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dmin et fonctionnel 2020" sheetId="1" state="visible" r:id="rId2"/>
    <sheet name="C. Min par nature " sheetId="2" state="visible" r:id="rId3"/>
    <sheet name="C.C par nature" sheetId="3" state="visible" r:id="rId4"/>
    <sheet name="C. administrative eteconomique " sheetId="4" state="visible" r:id="rId5"/>
    <sheet name="Feuil1" sheetId="5" state="visible" r:id="rId6"/>
    <sheet name="C. Min par nature Union" sheetId="6" state="visible" r:id="rId7"/>
    <sheet name="C.admin et fonctionnel 2019 uni" sheetId="7" state="visible" r:id="rId8"/>
    <sheet name="C.C par nature Union" sheetId="8" state="visible" r:id="rId9"/>
    <sheet name="C. administrative eteconomi Uni" sheetId="9" state="visible" r:id="rId10"/>
    <sheet name="C.admin et fonctionnel 2019 Ng" sheetId="10" state="visible" r:id="rId11"/>
    <sheet name="C. Min par nature Ngazidja" sheetId="11" state="visible" r:id="rId12"/>
    <sheet name="C.C par nature Ngazidja" sheetId="12" state="visible" r:id="rId13"/>
    <sheet name="C.admin et fonctionnel 2019 Anj" sheetId="13" state="visible" r:id="rId14"/>
    <sheet name="C. Min par nature Anjouan" sheetId="14" state="visible" r:id="rId15"/>
    <sheet name="C.C par nature Anjouan" sheetId="15" state="visible" r:id="rId16"/>
    <sheet name="C.admin et fonctionnel 2019 mwa" sheetId="16" state="visible" r:id="rId17"/>
    <sheet name="C. Min par nature MOHELI" sheetId="17" state="visible" r:id="rId18"/>
    <sheet name="C.C par nature Mwali" sheetId="18" state="visible" r:id="rId19"/>
    <sheet name="MODIFICATION" sheetId="19" state="hidden" r:id="rId20"/>
    <sheet name="MODIFICATION (2)" sheetId="20" state="hidden" r:id="rId21"/>
    <sheet name="C.administrative et ecq entite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8" name="_xlnm.Print_Area" vbProcedure="false">'C. administrative eteconomi Uni'!$A$6:$U$38</definedName>
    <definedName function="false" hidden="false" localSheetId="3" name="_xlnm.Print_Area" vbProcedure="false">'C. administrative eteconomique '!$A$6:$U$39</definedName>
    <definedName function="false" hidden="false" localSheetId="1" name="_xlnm.Print_Area" vbProcedure="false">'C. Min par nature '!$A$1:$F$560</definedName>
    <definedName function="false" hidden="false" localSheetId="13" name="_xlnm.Print_Area" vbProcedure="false">'C. Min par nature Anjouan'!$A$1:$I$398</definedName>
    <definedName function="false" hidden="false" localSheetId="16" name="_xlnm.Print_Area" vbProcedure="false">'C. Min par nature MOHELI'!$A$1:$G$383</definedName>
    <definedName function="false" hidden="false" localSheetId="16" name="_xlnm.Print_Titles" vbProcedure="false">'C. Min par nature MOHELI'!$3:$3</definedName>
    <definedName function="false" hidden="true" localSheetId="16" name="_xlnm._FilterDatabase" vbProcedure="false">'C. Min par nature MOHELI'!$F$3:$I$3</definedName>
    <definedName function="false" hidden="false" localSheetId="10" name="_xlnm.Print_Area" vbProcedure="false">'C. Min par nature Ngazidja'!$A$1:$I$398</definedName>
    <definedName function="false" hidden="false" localSheetId="5" name="_xlnm.Print_Area" vbProcedure="false">'C. Min par nature Union'!$A$1:$I$556</definedName>
    <definedName function="false" hidden="true" localSheetId="5" name="_xlnm._FilterDatabase" vbProcedure="false">'C. Min par nature Union'!$H$4:$K$4</definedName>
    <definedName function="false" hidden="false" localSheetId="12" name="_xlnm.Print_Area" vbProcedure="false">'C.admin et fonctionnel 2019 Anj'!$B$1:$L$432</definedName>
    <definedName function="false" hidden="false" localSheetId="12" name="_xlnm.Print_Titles" vbProcedure="false">'C.admin et fonctionnel 2019 Anj'!$2:$4</definedName>
    <definedName function="false" hidden="true" localSheetId="12" name="_xlnm._FilterDatabase" vbProcedure="false">'C.admin et fonctionnel 2019 Anj'!$A$4:$A$432</definedName>
    <definedName function="false" hidden="false" localSheetId="15" name="_xlnm.Print_Area" vbProcedure="false">'C.admin et fonctionnel 2019 mwa'!$B$1:$L$480</definedName>
    <definedName function="false" hidden="false" localSheetId="15" name="_xlnm.Print_Titles" vbProcedure="false">'C.admin et fonctionnel 2019 mwa'!$2:$4</definedName>
    <definedName function="false" hidden="true" localSheetId="15" name="_xlnm._FilterDatabase" vbProcedure="false">'C.admin et fonctionnel 2019 mwa'!$L$4:$O$4</definedName>
    <definedName function="false" hidden="false" localSheetId="9" name="_xlnm.Print_Area" vbProcedure="false">'C.admin et fonctionnel 2019 Ng'!$B$1:$L$433</definedName>
    <definedName function="false" hidden="false" localSheetId="9" name="_xlnm.Print_Titles" vbProcedure="false">'C.admin et fonctionnel 2019 Ng'!$2:$4</definedName>
    <definedName function="false" hidden="true" localSheetId="9" name="_xlnm._FilterDatabase" vbProcedure="false">'C.admin et fonctionnel 2019 Ng'!$M$4:$O$4</definedName>
    <definedName function="false" hidden="false" localSheetId="6" name="_xlnm.Print_Area" vbProcedure="false">'C.admin et fonctionnel 2019 uni'!$B$1:$O$1838</definedName>
    <definedName function="false" hidden="false" localSheetId="6" name="_xlnm.Print_Titles" vbProcedure="false">'C.admin et fonctionnel 2019 uni'!$2:$4</definedName>
    <definedName function="false" hidden="true" localSheetId="6" name="_xlnm._FilterDatabase" vbProcedure="false">'C.admin et fonctionnel 2019 uni'!$A$4:$A$1838</definedName>
    <definedName function="false" hidden="false" localSheetId="0" name="_xlnm.Print_Area" vbProcedure="false">'C.admin et fonctionnel 2020'!$B$1:$K$2689</definedName>
    <definedName function="false" hidden="false" localSheetId="0" name="_xlnm.Print_Titles" vbProcedure="false">'C.admin et fonctionnel 2020'!$2:$2</definedName>
    <definedName function="false" hidden="true" localSheetId="0" name="_xlnm._FilterDatabase" vbProcedure="false">'C.admin et fonctionnel 2020'!$J$2:$K$2</definedName>
    <definedName function="false" hidden="false" localSheetId="2" name="_xlnm.Print_Area" vbProcedure="false">'C.C par nature'!$A$2:$H$115</definedName>
    <definedName function="false" hidden="false" localSheetId="14" name="_xlnm.Print_Area" vbProcedure="false">'C.C par nature Anjouan'!$A$2:$H$99</definedName>
    <definedName function="false" hidden="false" localSheetId="17" name="_xlnm.Print_Area" vbProcedure="false">'C.C par nature Mwali'!$A$2:$H$100</definedName>
    <definedName function="false" hidden="false" localSheetId="11" name="_xlnm.Print_Area" vbProcedure="false">'C.C par nature Ngazidja'!$A$2:$H$98</definedName>
    <definedName function="false" hidden="false" localSheetId="7" name="_xlnm.Print_Area" vbProcedure="false">'C.C par nature Union'!$A$2:$H$113</definedName>
    <definedName function="false" hidden="false" name="_xlfn_SUMIFS" vbProcedure="false"/>
    <definedName function="false" hidden="false" localSheetId="2" name="Excel_BuiltIn__FilterDatabase" vbProcedure="false">'C.C par nature'!$A$2:$H$115</definedName>
    <definedName function="false" hidden="false" localSheetId="7" name="Excel_BuiltIn__FilterDatabase" vbProcedure="false">'C.C par nature Union'!$A$2:$H$113</definedName>
    <definedName function="false" hidden="false" localSheetId="11" name="Excel_BuiltIn__FilterDatabase" vbProcedure="false">'C.C par nature Ngazidja'!$A$2:$H$98</definedName>
    <definedName function="false" hidden="false" localSheetId="14" name="Excel_BuiltIn__FilterDatabase" vbProcedure="false">'C.C par nature Anjouan'!$A$2:$H$99</definedName>
    <definedName function="false" hidden="false" localSheetId="17" name="Excel_BuiltIn__FilterDatabase" vbProcedure="false">'C.C par nature Mwali'!$A$2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10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095</xdr:row>
                <xdr:rowOff>62</xdr:rowOff>
              </xdr:from>
              <xdr:to>
                <xdr:col>3</xdr:col>
                <xdr:colOff>-9</xdr:colOff>
                <xdr:row>1097</xdr:row>
                <xdr:rowOff>88</xdr:rowOff>
              </xdr:to>
            </anchor>
          </commentPr>
        </mc:Choice>
        <mc:Fallback/>
      </mc:AlternateContent>
    </comment>
    <comment ref="F1893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874</xdr:row>
                <xdr:rowOff>70</xdr:rowOff>
              </xdr:from>
              <xdr:to>
                <xdr:col>10</xdr:col>
                <xdr:colOff>14</xdr:colOff>
                <xdr:row>875</xdr:row>
                <xdr:rowOff>88</xdr:rowOff>
              </xdr:to>
            </anchor>
          </commentPr>
        </mc:Choice>
        <mc:Fallback/>
      </mc:AlternateContent>
    </comment>
    <comment ref="F189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875</xdr:row>
                <xdr:rowOff>20</xdr:rowOff>
              </xdr:from>
              <xdr:to>
                <xdr:col>10</xdr:col>
                <xdr:colOff>14</xdr:colOff>
                <xdr:row>876</xdr:row>
                <xdr:rowOff>38</xdr:rowOff>
              </xdr:to>
            </anchor>
          </commentPr>
        </mc:Choice>
        <mc:Fallback/>
      </mc:AlternateContent>
    </comment>
    <comment ref="F190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82</xdr:row>
                <xdr:rowOff>78</xdr:rowOff>
              </xdr:from>
              <xdr:to>
                <xdr:col>9</xdr:col>
                <xdr:colOff>32</xdr:colOff>
                <xdr:row>884</xdr:row>
                <xdr:rowOff>75</xdr:rowOff>
              </xdr:to>
            </anchor>
          </commentPr>
        </mc:Choice>
        <mc:Fallback/>
      </mc:AlternateContent>
    </comment>
    <comment ref="F1921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89</xdr:row>
                <xdr:rowOff>45</xdr:rowOff>
              </xdr:from>
              <xdr:to>
                <xdr:col>9</xdr:col>
                <xdr:colOff>32</xdr:colOff>
                <xdr:row>890</xdr:row>
                <xdr:rowOff>38</xdr:rowOff>
              </xdr:to>
            </anchor>
          </commentPr>
        </mc:Choice>
        <mc:Fallback/>
      </mc:AlternateContent>
    </comment>
    <comment ref="F1922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89</xdr:row>
                <xdr:rowOff>88</xdr:rowOff>
              </xdr:from>
              <xdr:to>
                <xdr:col>9</xdr:col>
                <xdr:colOff>32</xdr:colOff>
                <xdr:row>890</xdr:row>
                <xdr:rowOff>81</xdr:rowOff>
              </xdr:to>
            </anchor>
          </commentPr>
        </mc:Choice>
        <mc:Fallback/>
      </mc:AlternateContent>
    </comment>
    <comment ref="F193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95</xdr:row>
                <xdr:rowOff>56</xdr:rowOff>
              </xdr:from>
              <xdr:to>
                <xdr:col>9</xdr:col>
                <xdr:colOff>32</xdr:colOff>
                <xdr:row>896</xdr:row>
                <xdr:rowOff>27</xdr:rowOff>
              </xdr:to>
            </anchor>
          </commentPr>
        </mc:Choice>
        <mc:Fallback/>
      </mc:AlternateContent>
    </comment>
    <comment ref="F193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896</xdr:row>
                <xdr:rowOff>7</xdr:rowOff>
              </xdr:from>
              <xdr:to>
                <xdr:col>9</xdr:col>
                <xdr:colOff>32</xdr:colOff>
                <xdr:row>897</xdr:row>
                <xdr:rowOff>-21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9"/>
            <color rgb="FF000000"/>
            <rFont val="Tahoma"/>
            <family val="2"/>
          </rPr>
          <t xml:space="preserve">acer:
budget
</t>
        </r>
        <r>
          <rPr>
            <sz val="9"/>
            <color rgb="FF000000"/>
            <rFont val="Tahoma"/>
            <family val="2"/>
          </rPr>
          <t xml:space="preserve">fop+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5</xdr:colOff>
                <xdr:row>24</xdr:row>
                <xdr:rowOff>12</xdr:rowOff>
              </xdr:from>
              <xdr:to>
                <xdr:col>10</xdr:col>
                <xdr:colOff>-58</xdr:colOff>
                <xdr:row>25</xdr:row>
                <xdr:rowOff>-7</xdr:rowOff>
              </xdr:to>
            </anchor>
          </commentPr>
        </mc:Choice>
        <mc:Fallback/>
      </mc:AlternateContent>
    </comment>
    <comment ref="G57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our s et trubin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5</xdr:colOff>
                <xdr:row>137</xdr:row>
                <xdr:rowOff>49</xdr:rowOff>
              </xdr:from>
              <xdr:to>
                <xdr:col>10</xdr:col>
                <xdr:colOff>-58</xdr:colOff>
                <xdr:row>138</xdr:row>
                <xdr:rowOff>8</xdr:rowOff>
              </xdr:to>
            </anchor>
          </commentPr>
        </mc:Choice>
        <mc:Fallback/>
      </mc:AlternateContent>
    </comment>
    <comment ref="G74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7 agents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5</xdr:colOff>
                <xdr:row>165</xdr:row>
                <xdr:rowOff>49</xdr:rowOff>
              </xdr:from>
              <xdr:to>
                <xdr:col>10</xdr:col>
                <xdr:colOff>-58</xdr:colOff>
                <xdr:row>166</xdr:row>
                <xdr:rowOff>-25</xdr:rowOff>
              </xdr:to>
            </anchor>
          </commentPr>
        </mc:Choice>
        <mc:Fallback/>
      </mc:AlternateContent>
    </comment>
    <comment ref="G76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rotocole d'etat+Monde Arabe+affaire politique+cooperation international+comorien  à l'étrang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5</xdr:colOff>
                <xdr:row>174</xdr:row>
                <xdr:rowOff>14</xdr:rowOff>
              </xdr:from>
              <xdr:to>
                <xdr:col>10</xdr:col>
                <xdr:colOff>-58</xdr:colOff>
                <xdr:row>175</xdr:row>
                <xdr:rowOff>-3</xdr:rowOff>
              </xdr:to>
            </anchor>
          </commentPr>
        </mc:Choice>
        <mc:Fallback/>
      </mc:AlternateContent>
    </comment>
    <comment ref="G99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budg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5</xdr:colOff>
                <xdr:row>226</xdr:row>
                <xdr:rowOff>48</xdr:rowOff>
              </xdr:from>
              <xdr:to>
                <xdr:col>10</xdr:col>
                <xdr:colOff>-58</xdr:colOff>
                <xdr:row>227</xdr:row>
                <xdr:rowOff>43</xdr:rowOff>
              </xdr:to>
            </anchor>
          </commentPr>
        </mc:Choice>
        <mc:Fallback/>
      </mc:AlternateContent>
    </comment>
    <comment ref="G131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1</xdr:colOff>
                <xdr:row>603</xdr:row>
                <xdr:rowOff>72</xdr:rowOff>
              </xdr:from>
              <xdr:to>
                <xdr:col>10</xdr:col>
                <xdr:colOff>-23</xdr:colOff>
                <xdr:row>604</xdr:row>
                <xdr:rowOff>63</xdr:rowOff>
              </xdr:to>
            </anchor>
          </commentPr>
        </mc:Choice>
        <mc:Fallback/>
      </mc:AlternateContent>
    </comment>
    <comment ref="G139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2</xdr:colOff>
                <xdr:row>633</xdr:row>
                <xdr:rowOff>60</xdr:rowOff>
              </xdr:from>
              <xdr:to>
                <xdr:col>10</xdr:col>
                <xdr:colOff>165</xdr:colOff>
                <xdr:row>634</xdr:row>
                <xdr:rowOff>43</xdr:rowOff>
              </xdr:to>
            </anchor>
          </commentPr>
        </mc:Choice>
        <mc:Fallback/>
      </mc:AlternateContent>
    </comment>
    <comment ref="G173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20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5</xdr:colOff>
                <xdr:row>426</xdr:row>
                <xdr:rowOff>53</xdr:rowOff>
              </xdr:from>
              <xdr:to>
                <xdr:col>10</xdr:col>
                <xdr:colOff>-58</xdr:colOff>
                <xdr:row>427</xdr:row>
                <xdr:rowOff>47</xdr:rowOff>
              </xdr:to>
            </anchor>
          </commentPr>
        </mc:Choice>
        <mc:Fallback/>
      </mc:AlternateContent>
    </comment>
    <comment ref="G212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5</xdr:colOff>
                <xdr:row>509</xdr:row>
                <xdr:rowOff>18</xdr:rowOff>
              </xdr:from>
              <xdr:to>
                <xdr:col>10</xdr:col>
                <xdr:colOff>-58</xdr:colOff>
                <xdr:row>510</xdr:row>
                <xdr:rowOff>-42</xdr:rowOff>
              </xdr:to>
            </anchor>
          </commentPr>
        </mc:Choice>
        <mc:Fallback/>
      </mc:AlternateContent>
    </comment>
    <comment ref="G236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 74 agents sans pos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4</xdr:colOff>
                <xdr:row>1091</xdr:row>
                <xdr:rowOff>91</xdr:rowOff>
              </xdr:from>
              <xdr:to>
                <xdr:col>9</xdr:col>
                <xdr:colOff>189</xdr:colOff>
                <xdr:row>1112</xdr:row>
                <xdr:rowOff>67</xdr:rowOff>
              </xdr:to>
            </anchor>
          </commentPr>
        </mc:Choice>
        <mc:Fallback/>
      </mc:AlternateContent>
    </comment>
    <comment ref="G241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 74 agents sans pos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4</xdr:colOff>
                <xdr:row>1074</xdr:row>
                <xdr:rowOff>38</xdr:rowOff>
              </xdr:from>
              <xdr:to>
                <xdr:col>9</xdr:col>
                <xdr:colOff>189</xdr:colOff>
                <xdr:row>1081</xdr:row>
                <xdr:rowOff>58</xdr:rowOff>
              </xdr:to>
            </anchor>
          </commentPr>
        </mc:Choice>
        <mc:Fallback/>
      </mc:AlternateContent>
    </comment>
    <comment ref="H45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 hadj et ouml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2</xdr:row>
                <xdr:rowOff>30</xdr:rowOff>
              </xdr:from>
              <xdr:to>
                <xdr:col>8</xdr:col>
                <xdr:colOff>0</xdr:colOff>
                <xdr:row>403</xdr:row>
                <xdr:rowOff>-8</xdr:rowOff>
              </xdr:to>
            </anchor>
          </commentPr>
        </mc:Choice>
        <mc:Fallback/>
      </mc:AlternateContent>
    </comment>
    <comment ref="H1513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cab+Dir Gén de planification str et dir de la program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697</xdr:row>
                <xdr:rowOff>79</xdr:rowOff>
              </xdr:from>
              <xdr:to>
                <xdr:col>11</xdr:col>
                <xdr:colOff>0</xdr:colOff>
                <xdr:row>698</xdr:row>
                <xdr:rowOff>73</xdr:rowOff>
              </xdr:to>
            </anchor>
          </commentPr>
        </mc:Choice>
        <mc:Fallback/>
      </mc:AlternateContent>
    </comment>
    <comment ref="H1523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SG+C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702</xdr:row>
                <xdr:rowOff>69</xdr:rowOff>
              </xdr:from>
              <xdr:to>
                <xdr:col>11</xdr:col>
                <xdr:colOff>0</xdr:colOff>
                <xdr:row>703</xdr:row>
                <xdr:rowOff>63</xdr:rowOff>
              </xdr:to>
            </anchor>
          </commentPr>
        </mc:Choice>
        <mc:Fallback/>
      </mc:AlternateContent>
    </comment>
    <comment ref="H178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824</xdr:row>
                <xdr:rowOff>68</xdr:rowOff>
              </xdr:from>
              <xdr:to>
                <xdr:col>11</xdr:col>
                <xdr:colOff>-8</xdr:colOff>
                <xdr:row>826</xdr:row>
                <xdr:rowOff>2</xdr:rowOff>
              </xdr:to>
            </anchor>
          </commentPr>
        </mc:Choice>
        <mc:Fallback/>
      </mc:AlternateContent>
    </comment>
    <comment ref="H181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840</xdr:row>
                <xdr:rowOff>35</xdr:rowOff>
              </xdr:from>
              <xdr:to>
                <xdr:col>11</xdr:col>
                <xdr:colOff>-8</xdr:colOff>
                <xdr:row>841</xdr:row>
                <xdr:rowOff>-25</xdr:rowOff>
              </xdr:to>
            </anchor>
          </commentPr>
        </mc:Choice>
        <mc:Fallback/>
      </mc:AlternateContent>
    </comment>
    <comment ref="H260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0 649 231 de plus sur l'année précedent + 2000 000 retiré sur comissariat jeunesse et sport+9020294 retiré sur DNDPE+2598800 restant pour completer le montant 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60</xdr:row>
                <xdr:rowOff>37</xdr:rowOff>
              </xdr:from>
              <xdr:to>
                <xdr:col>10</xdr:col>
                <xdr:colOff>30</xdr:colOff>
                <xdr:row>1164</xdr:row>
                <xdr:rowOff>10</xdr:rowOff>
              </xdr:to>
            </anchor>
          </commentPr>
        </mc:Choice>
        <mc:Fallback/>
      </mc:AlternateContent>
    </comment>
    <comment ref="H260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2000000 de plus parcequ'on a fait une ouverture annu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175</xdr:row>
                <xdr:rowOff>62</xdr:rowOff>
              </xdr:from>
              <xdr:to>
                <xdr:col>11</xdr:col>
                <xdr:colOff>-14</xdr:colOff>
                <xdr:row>1176</xdr:row>
                <xdr:rowOff>-13</xdr:rowOff>
              </xdr:to>
            </anchor>
          </commentPr>
        </mc:Choice>
        <mc:Fallback/>
      </mc:AlternateContent>
    </comment>
    <comment ref="H260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175000 parceque tous les ministères dependront à la charge commu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59</xdr:row>
                <xdr:rowOff>36</xdr:rowOff>
              </xdr:from>
              <xdr:to>
                <xdr:col>9</xdr:col>
                <xdr:colOff>121</xdr:colOff>
                <xdr:row>1160</xdr:row>
                <xdr:rowOff>32</xdr:rowOff>
              </xdr:to>
            </anchor>
          </commentPr>
        </mc:Choice>
        <mc:Fallback/>
      </mc:AlternateContent>
    </comment>
    <comment ref="H260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500000 de plus moins 8000000 versé sur cour suprem; moins 16 800 000 viré à l'assemb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54</xdr:row>
                <xdr:rowOff>86</xdr:rowOff>
              </xdr:from>
              <xdr:to>
                <xdr:col>9</xdr:col>
                <xdr:colOff>125</xdr:colOff>
                <xdr:row>1157</xdr:row>
                <xdr:rowOff>81</xdr:rowOff>
              </xdr:to>
            </anchor>
          </commentPr>
        </mc:Choice>
        <mc:Fallback/>
      </mc:AlternateContent>
    </comment>
    <comment ref="H260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 d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57</xdr:row>
                <xdr:rowOff>32</xdr:rowOff>
              </xdr:from>
              <xdr:to>
                <xdr:col>9</xdr:col>
                <xdr:colOff>125</xdr:colOff>
                <xdr:row>1159</xdr:row>
                <xdr:rowOff>22</xdr:rowOff>
              </xdr:to>
            </anchor>
          </commentPr>
        </mc:Choice>
        <mc:Fallback/>
      </mc:AlternateContent>
    </comment>
    <comment ref="H260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 386 345 664 c'est la prévision le moment où trans était de 4031
maintenant on a 20 000 000
moins 2 000 000 pour CN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175</xdr:row>
                <xdr:rowOff>44</xdr:rowOff>
              </xdr:from>
              <xdr:to>
                <xdr:col>11</xdr:col>
                <xdr:colOff>-11</xdr:colOff>
                <xdr:row>1176</xdr:row>
                <xdr:rowOff>86</xdr:rowOff>
              </xdr:to>
            </anchor>
          </commentPr>
        </mc:Choice>
        <mc:Fallback/>
      </mc:AlternateContent>
    </comment>
    <comment ref="H261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3 000 000 pour CN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58</xdr:row>
                <xdr:rowOff>45</xdr:rowOff>
              </xdr:from>
              <xdr:to>
                <xdr:col>9</xdr:col>
                <xdr:colOff>131</xdr:colOff>
                <xdr:row>1159</xdr:row>
                <xdr:rowOff>86</xdr:rowOff>
              </xdr:to>
            </anchor>
          </commentPr>
        </mc:Choice>
        <mc:Fallback/>
      </mc:AlternateContent>
    </comment>
    <comment ref="H264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177</xdr:row>
                <xdr:rowOff>5</xdr:rowOff>
              </xdr:from>
              <xdr:to>
                <xdr:col>11</xdr:col>
                <xdr:colOff>-14</xdr:colOff>
                <xdr:row>1179</xdr:row>
                <xdr:rowOff>88</xdr:rowOff>
              </xdr:to>
            </anchor>
          </commentPr>
        </mc:Choice>
        <mc:Fallback/>
      </mc:AlternateContent>
    </comment>
    <comment ref="I12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23</xdr:rowOff>
              </xdr:from>
              <xdr:to>
                <xdr:col>14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I231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a augmenter en rectificatif 3324367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56</xdr:row>
                <xdr:rowOff>73</xdr:rowOff>
              </xdr:from>
              <xdr:to>
                <xdr:col>9</xdr:col>
                <xdr:colOff>120</xdr:colOff>
                <xdr:row>57</xdr:row>
                <xdr:rowOff>60</xdr:rowOff>
              </xdr:to>
            </anchor>
          </commentPr>
        </mc:Choice>
        <mc:Fallback/>
      </mc:AlternateContent>
    </comment>
    <comment ref="I352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7 centre de santé avec
1 500 000/cha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55</xdr:row>
                <xdr:rowOff>28</xdr:rowOff>
              </xdr:from>
              <xdr:to>
                <xdr:col>10</xdr:col>
                <xdr:colOff>-81</xdr:colOff>
                <xdr:row>156</xdr:row>
                <xdr:rowOff>12</xdr:rowOff>
              </xdr:to>
            </anchor>
          </commentPr>
        </mc:Choice>
        <mc:Fallback/>
      </mc:AlternateContent>
    </comment>
    <comment ref="I362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7 centre de santé avec
1 500 000/cha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64</xdr:row>
                <xdr:rowOff>87</xdr:rowOff>
              </xdr:from>
              <xdr:to>
                <xdr:col>9</xdr:col>
                <xdr:colOff>126</xdr:colOff>
                <xdr:row>165</xdr:row>
                <xdr:rowOff>78</xdr:rowOff>
              </xdr:to>
            </anchor>
          </commentPr>
        </mc:Choice>
        <mc:Fallback/>
      </mc:AlternateContent>
    </comment>
    <comment ref="I372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69</xdr:row>
                <xdr:rowOff>57</xdr:rowOff>
              </xdr:from>
              <xdr:to>
                <xdr:col>9</xdr:col>
                <xdr:colOff>126</xdr:colOff>
                <xdr:row>170</xdr:row>
                <xdr:rowOff>52</xdr:rowOff>
              </xdr:to>
            </anchor>
          </commentPr>
        </mc:Choice>
        <mc:Fallback/>
      </mc:AlternateContent>
    </comment>
    <comment ref="I40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6 million nouveau hopit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81</xdr:row>
                <xdr:rowOff>70</xdr:rowOff>
              </xdr:from>
              <xdr:to>
                <xdr:col>10</xdr:col>
                <xdr:colOff>123</xdr:colOff>
                <xdr:row>182</xdr:row>
                <xdr:rowOff>63</xdr:rowOff>
              </xdr:to>
            </anchor>
          </commentPr>
        </mc:Choice>
        <mc:Fallback/>
      </mc:AlternateContent>
    </comment>
    <comment ref="I74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rajout de 11 140 000/ini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37</xdr:row>
                <xdr:rowOff>41</xdr:rowOff>
              </xdr:from>
              <xdr:to>
                <xdr:col>11</xdr:col>
                <xdr:colOff>172</xdr:colOff>
                <xdr:row>338</xdr:row>
                <xdr:rowOff>85</xdr:rowOff>
              </xdr:to>
            </anchor>
          </commentPr>
        </mc:Choice>
        <mc:Fallback/>
      </mc:AlternateContent>
    </comment>
    <comment ref="I1266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nouveau recru( concours impô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7</xdr:row>
                <xdr:rowOff>37</xdr:rowOff>
              </xdr:from>
              <xdr:to>
                <xdr:col>9</xdr:col>
                <xdr:colOff>126</xdr:colOff>
                <xdr:row>128</xdr:row>
                <xdr:rowOff>32</xdr:rowOff>
              </xdr:to>
            </anchor>
          </commentPr>
        </mc:Choice>
        <mc:Fallback/>
      </mc:AlternateContent>
    </comment>
    <comment ref="I131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à raison de 7 000 000 par mois qui est la moyen entre oct et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01</xdr:row>
                <xdr:rowOff>7</xdr:rowOff>
              </xdr:from>
              <xdr:to>
                <xdr:col>11</xdr:col>
                <xdr:colOff>172</xdr:colOff>
                <xdr:row>602</xdr:row>
                <xdr:rowOff>-31</xdr:rowOff>
              </xdr:to>
            </anchor>
          </commentPr>
        </mc:Choice>
        <mc:Fallback/>
      </mc:AlternateContent>
    </comment>
    <comment ref="I139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40</xdr:row>
                <xdr:rowOff>40</xdr:rowOff>
              </xdr:from>
              <xdr:to>
                <xdr:col>11</xdr:col>
                <xdr:colOff>56</xdr:colOff>
                <xdr:row>641</xdr:row>
                <xdr:rowOff>-50</xdr:rowOff>
              </xdr:to>
            </anchor>
          </commentPr>
        </mc:Choice>
        <mc:Fallback/>
      </mc:AlternateContent>
    </comment>
    <comment ref="I195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98</xdr:row>
                <xdr:rowOff>66</xdr:rowOff>
              </xdr:from>
              <xdr:to>
                <xdr:col>11</xdr:col>
                <xdr:colOff>172</xdr:colOff>
                <xdr:row>899</xdr:row>
                <xdr:rowOff>-3</xdr:rowOff>
              </xdr:to>
            </anchor>
          </commentPr>
        </mc:Choice>
        <mc:Fallback/>
      </mc:AlternateContent>
    </comment>
    <comment ref="I236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91</xdr:row>
                <xdr:rowOff>91</xdr:rowOff>
              </xdr:from>
              <xdr:to>
                <xdr:col>11</xdr:col>
                <xdr:colOff>172</xdr:colOff>
                <xdr:row>1111</xdr:row>
                <xdr:rowOff>70</xdr:rowOff>
              </xdr:to>
            </anchor>
          </commentPr>
        </mc:Choice>
        <mc:Fallback/>
      </mc:AlternateContent>
    </comment>
    <comment ref="I264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133</xdr:row>
                <xdr:rowOff>87</xdr:rowOff>
              </xdr:from>
              <xdr:to>
                <xdr:col>11</xdr:col>
                <xdr:colOff>172</xdr:colOff>
                <xdr:row>1134</xdr:row>
                <xdr:rowOff>78</xdr:rowOff>
              </xdr:to>
            </anchor>
          </commentPr>
        </mc:Choice>
        <mc:Fallback/>
      </mc:AlternateContent>
    </comment>
    <comment ref="I265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0 d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68</xdr:row>
                <xdr:rowOff>15</xdr:rowOff>
              </xdr:from>
              <xdr:to>
                <xdr:col>11</xdr:col>
                <xdr:colOff>172</xdr:colOff>
                <xdr:row>1174</xdr:row>
                <xdr:rowOff>18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rajout le montant du personnel subalterne de 13 200 00( pris 7237598 dans Lcorruption et 5962402 dans la ligne du form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</xdr:row>
                <xdr:rowOff>0</xdr:rowOff>
              </xdr:from>
              <xdr:to>
                <xdr:col>9</xdr:col>
                <xdr:colOff>127</xdr:colOff>
                <xdr:row>50</xdr:row>
                <xdr:rowOff>-21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 p+cb millita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2</xdr:row>
                <xdr:rowOff>41</xdr:rowOff>
              </xdr:from>
              <xdr:to>
                <xdr:col>9</xdr:col>
                <xdr:colOff>104</xdr:colOff>
                <xdr:row>53</xdr:row>
                <xdr:rowOff>27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6</xdr:row>
                <xdr:rowOff>29</xdr:rowOff>
              </xdr:from>
              <xdr:to>
                <xdr:col>14</xdr:col>
                <xdr:colOff>75</xdr:colOff>
                <xdr:row>57</xdr:row>
                <xdr:rowOff>17</xdr:rowOff>
              </xdr:to>
            </anchor>
          </commentPr>
        </mc:Choice>
        <mc:Fallback/>
      </mc:AlternateContent>
    </comment>
    <comment ref="J12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G+agce N +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8</xdr:row>
                <xdr:rowOff>3</xdr:rowOff>
              </xdr:from>
              <xdr:to>
                <xdr:col>9</xdr:col>
                <xdr:colOff>104</xdr:colOff>
                <xdr:row>59</xdr:row>
                <xdr:rowOff>-12</xdr:rowOff>
              </xdr:to>
            </anchor>
          </commentPr>
        </mc:Choice>
        <mc:Fallback/>
      </mc:AlternateContent>
    </comment>
    <comment ref="J133" authorId="0">
      <text>
        <r>
          <rPr>
            <b val="true"/>
            <sz val="8"/>
            <color rgb="FF000000"/>
            <rFont val="Tahoma"/>
            <family val="2"/>
          </rPr>
          <t xml:space="preserve">ha:
</t>
        </r>
        <r>
          <rPr>
            <sz val="8"/>
            <color rgb="FF000000"/>
            <rFont val="Tahoma"/>
            <family val="2"/>
          </rPr>
          <t xml:space="preserve">15000000 DE plus pour les fonds spéciaux de président CC,CS et le delégué droit de l'Ho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1</xdr:row>
                <xdr:rowOff>44</xdr:rowOff>
              </xdr:from>
              <xdr:to>
                <xdr:col>11</xdr:col>
                <xdr:colOff>0</xdr:colOff>
                <xdr:row>62</xdr:row>
                <xdr:rowOff>18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Redevance(RA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4</xdr:colOff>
                <xdr:row>10</xdr:row>
                <xdr:rowOff>9</xdr:rowOff>
              </xdr:from>
              <xdr:to>
                <xdr:col>11</xdr:col>
                <xdr:colOff>112</xdr:colOff>
                <xdr:row>11</xdr:row>
                <xdr:rowOff>-3</xdr:rowOff>
              </xdr:to>
            </anchor>
          </commentPr>
        </mc:Choice>
        <mc:Fallback/>
      </mc:AlternateContent>
    </comment>
    <comment ref="K26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 18 957 572mill pour leur dolé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2</xdr:colOff>
                <xdr:row>268</xdr:row>
                <xdr:rowOff>63</xdr:rowOff>
              </xdr:from>
              <xdr:to>
                <xdr:col>10</xdr:col>
                <xdr:colOff>144</xdr:colOff>
                <xdr:row>269</xdr:row>
                <xdr:rowOff>50</xdr:rowOff>
              </xdr:to>
            </anchor>
          </commentPr>
        </mc:Choice>
        <mc:Fallback/>
      </mc:AlternateContent>
    </comment>
    <comment ref="K40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35 patients, mais dans les vacances 45 patients en virons l'achat des produits 15000000 par mois au lieu de 10 mill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4</xdr:colOff>
                <xdr:row>57</xdr:row>
                <xdr:rowOff>46</xdr:rowOff>
              </xdr:from>
              <xdr:to>
                <xdr:col>11</xdr:col>
                <xdr:colOff>112</xdr:colOff>
                <xdr:row>58</xdr:row>
                <xdr:rowOff>32</xdr:rowOff>
              </xdr:to>
            </anchor>
          </commentPr>
        </mc:Choice>
        <mc:Fallback/>
      </mc:AlternateContent>
    </comment>
    <comment ref="K1266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nouveau recru( concours impô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8</xdr:colOff>
                <xdr:row>125</xdr:row>
                <xdr:rowOff>90</xdr:rowOff>
              </xdr:from>
              <xdr:to>
                <xdr:col>11</xdr:col>
                <xdr:colOff>115</xdr:colOff>
                <xdr:row>126</xdr:row>
                <xdr:rowOff>85</xdr:rowOff>
              </xdr:to>
            </anchor>
          </commentPr>
        </mc:Choice>
        <mc:Fallback/>
      </mc:AlternateContent>
    </comment>
    <comment ref="K131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à raison de 7 000 000 par mois qui est la moyen entre oct et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8</xdr:colOff>
                <xdr:row>611</xdr:row>
                <xdr:rowOff>48</xdr:rowOff>
              </xdr:from>
              <xdr:to>
                <xdr:col>14</xdr:col>
                <xdr:colOff>93</xdr:colOff>
                <xdr:row>612</xdr:row>
                <xdr:rowOff>8</xdr:rowOff>
              </xdr:to>
            </anchor>
          </commentPr>
        </mc:Choice>
        <mc:Fallback/>
      </mc:AlternateContent>
    </comment>
    <comment ref="K195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8</xdr:colOff>
                <xdr:row>905</xdr:row>
                <xdr:rowOff>15</xdr:rowOff>
              </xdr:from>
              <xdr:to>
                <xdr:col>14</xdr:col>
                <xdr:colOff>93</xdr:colOff>
                <xdr:row>906</xdr:row>
                <xdr:rowOff>-55</xdr:rowOff>
              </xdr:to>
            </anchor>
          </commentPr>
        </mc:Choice>
        <mc:Fallback/>
      </mc:AlternateContent>
    </comment>
    <comment ref="K236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8</xdr:colOff>
                <xdr:row>1091</xdr:row>
                <xdr:rowOff>38</xdr:rowOff>
              </xdr:from>
              <xdr:to>
                <xdr:col>14</xdr:col>
                <xdr:colOff>93</xdr:colOff>
                <xdr:row>1111</xdr:row>
                <xdr:rowOff>7</xdr:rowOff>
              </xdr:to>
            </anchor>
          </commentPr>
        </mc:Choice>
        <mc:Fallback/>
      </mc:AlternateContent>
    </comment>
    <comment ref="K264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8</xdr:colOff>
                <xdr:row>1162</xdr:row>
                <xdr:rowOff>69</xdr:rowOff>
              </xdr:from>
              <xdr:to>
                <xdr:col>14</xdr:col>
                <xdr:colOff>93</xdr:colOff>
                <xdr:row>1163</xdr:row>
                <xdr:rowOff>6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3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2920</xdr:row>
                <xdr:rowOff>10</xdr:rowOff>
              </xdr:from>
              <xdr:to>
                <xdr:col>4</xdr:col>
                <xdr:colOff>-115</xdr:colOff>
                <xdr:row>2928</xdr:row>
                <xdr:rowOff>18</xdr:rowOff>
              </xdr:to>
            </anchor>
          </commentPr>
        </mc:Choice>
        <mc:Fallback/>
      </mc:AlternateContent>
    </comment>
    <comment ref="F280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6</xdr:row>
                <xdr:rowOff>7</xdr:rowOff>
              </xdr:from>
              <xdr:to>
                <xdr:col>10</xdr:col>
                <xdr:colOff>39</xdr:colOff>
                <xdr:row>841</xdr:row>
                <xdr:rowOff>20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8</xdr:row>
                <xdr:rowOff>7</xdr:rowOff>
              </xdr:from>
              <xdr:to>
                <xdr:col>10</xdr:col>
                <xdr:colOff>39</xdr:colOff>
                <xdr:row>846</xdr:row>
                <xdr:rowOff>4</xdr:rowOff>
              </xdr:to>
            </anchor>
          </commentPr>
        </mc:Choice>
        <mc:Fallback/>
      </mc:AlternateContent>
    </comment>
    <comment ref="F29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905</xdr:row>
                <xdr:rowOff>2</xdr:rowOff>
              </xdr:from>
              <xdr:to>
                <xdr:col>6</xdr:col>
                <xdr:colOff>126</xdr:colOff>
                <xdr:row>913</xdr:row>
                <xdr:rowOff>7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907</xdr:row>
                <xdr:rowOff>5</xdr:rowOff>
              </xdr:from>
              <xdr:to>
                <xdr:col>6</xdr:col>
                <xdr:colOff>126</xdr:colOff>
                <xdr:row>911</xdr:row>
                <xdr:rowOff>1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les agents fonctionnaire de statuts politique qui ont été au cabinet santé, sont affecté à la direction de genre et de solidarit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235</xdr:row>
                <xdr:rowOff>32</xdr:rowOff>
              </xdr:from>
              <xdr:to>
                <xdr:col>18</xdr:col>
                <xdr:colOff>18</xdr:colOff>
                <xdr:row>237</xdr:row>
                <xdr:rowOff>3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7 centre de santé avec
1 500 000/chaqu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2</xdr:colOff>
                <xdr:row>261</xdr:row>
                <xdr:rowOff>23</xdr:rowOff>
              </xdr:from>
              <xdr:to>
                <xdr:col>11</xdr:col>
                <xdr:colOff>91</xdr:colOff>
                <xdr:row>263</xdr:row>
                <xdr:rowOff>20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7 centre de santé avec
1 500 000/chaqu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6</xdr:colOff>
                <xdr:row>249</xdr:row>
                <xdr:rowOff>30</xdr:rowOff>
              </xdr:from>
              <xdr:to>
                <xdr:col>16</xdr:col>
                <xdr:colOff>7</xdr:colOff>
                <xdr:row>251</xdr:row>
                <xdr:rowOff>2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1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9</xdr:row>
                <xdr:rowOff>1</xdr:rowOff>
              </xdr:from>
              <xdr:to>
                <xdr:col>3</xdr:col>
                <xdr:colOff>-316</xdr:colOff>
                <xdr:row>301</xdr:row>
                <xdr:rowOff>5</xdr:rowOff>
              </xdr:to>
            </anchor>
          </commentPr>
        </mc:Choice>
        <mc:Fallback/>
      </mc:AlternateContent>
    </comment>
    <comment ref="C20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98</xdr:row>
                <xdr:rowOff>0</xdr:rowOff>
              </xdr:from>
              <xdr:to>
                <xdr:col>6</xdr:col>
                <xdr:colOff>116</xdr:colOff>
                <xdr:row>201</xdr:row>
                <xdr:rowOff>1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99</xdr:row>
                <xdr:rowOff>0</xdr:rowOff>
              </xdr:from>
              <xdr:to>
                <xdr:col>6</xdr:col>
                <xdr:colOff>116</xdr:colOff>
                <xdr:row>202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6</xdr:rowOff>
              </xdr:from>
              <xdr:to>
                <xdr:col>6</xdr:col>
                <xdr:colOff>-5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2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2920</xdr:row>
                <xdr:rowOff>10</xdr:rowOff>
              </xdr:from>
              <xdr:to>
                <xdr:col>4</xdr:col>
                <xdr:colOff>-115</xdr:colOff>
                <xdr:row>2928</xdr:row>
                <xdr:rowOff>18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5</xdr:row>
                <xdr:rowOff>7</xdr:rowOff>
              </xdr:from>
              <xdr:to>
                <xdr:col>11</xdr:col>
                <xdr:colOff>-24</xdr:colOff>
                <xdr:row>840</xdr:row>
                <xdr:rowOff>20</xdr:rowOff>
              </xdr:to>
            </anchor>
          </commentPr>
        </mc:Choice>
        <mc:Fallback/>
      </mc:AlternateContent>
    </comment>
    <comment ref="F280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7</xdr:row>
                <xdr:rowOff>7</xdr:rowOff>
              </xdr:from>
              <xdr:to>
                <xdr:col>11</xdr:col>
                <xdr:colOff>-24</xdr:colOff>
                <xdr:row>845</xdr:row>
                <xdr:rowOff>4</xdr:rowOff>
              </xdr:to>
            </anchor>
          </commentPr>
        </mc:Choice>
        <mc:Fallback/>
      </mc:AlternateContent>
    </comment>
    <comment ref="F293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904</xdr:row>
                <xdr:rowOff>18</xdr:rowOff>
              </xdr:from>
              <xdr:to>
                <xdr:col>10</xdr:col>
                <xdr:colOff>126</xdr:colOff>
                <xdr:row>913</xdr:row>
                <xdr:rowOff>6</xdr:rowOff>
              </xdr:to>
            </anchor>
          </commentPr>
        </mc:Choice>
        <mc:Fallback/>
      </mc:AlternateContent>
    </comment>
    <comment ref="F29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907</xdr:row>
                <xdr:rowOff>1</xdr:rowOff>
              </xdr:from>
              <xdr:to>
                <xdr:col>10</xdr:col>
                <xdr:colOff>126</xdr:colOff>
                <xdr:row>911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7 centre de santé avec
1 500 000/chaqu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9</xdr:colOff>
                <xdr:row>261</xdr:row>
                <xdr:rowOff>23</xdr:rowOff>
              </xdr:from>
              <xdr:to>
                <xdr:col>13</xdr:col>
                <xdr:colOff>78</xdr:colOff>
                <xdr:row>263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9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7</xdr:row>
                <xdr:rowOff>1</xdr:rowOff>
              </xdr:from>
              <xdr:to>
                <xdr:col>3</xdr:col>
                <xdr:colOff>-316</xdr:colOff>
                <xdr:row>299</xdr:row>
                <xdr:rowOff>11</xdr:rowOff>
              </xdr:to>
            </anchor>
          </commentPr>
        </mc:Choice>
        <mc:Fallback/>
      </mc:AlternateContent>
    </comment>
    <comment ref="C20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98</xdr:row>
                <xdr:rowOff>0</xdr:rowOff>
              </xdr:from>
              <xdr:to>
                <xdr:col>6</xdr:col>
                <xdr:colOff>116</xdr:colOff>
                <xdr:row>201</xdr:row>
                <xdr:rowOff>1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99</xdr:row>
                <xdr:rowOff>0</xdr:rowOff>
              </xdr:from>
              <xdr:to>
                <xdr:col>6</xdr:col>
                <xdr:colOff>116</xdr:colOff>
                <xdr:row>202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6</xdr:rowOff>
              </xdr:from>
              <xdr:to>
                <xdr:col>6</xdr:col>
                <xdr:colOff>-5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5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3062</xdr:row>
                <xdr:rowOff>3</xdr:rowOff>
              </xdr:from>
              <xdr:to>
                <xdr:col>4</xdr:col>
                <xdr:colOff>-115</xdr:colOff>
                <xdr:row>3069</xdr:row>
                <xdr:rowOff>7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984</xdr:row>
                <xdr:rowOff>3</xdr:rowOff>
              </xdr:from>
              <xdr:to>
                <xdr:col>6</xdr:col>
                <xdr:colOff>126</xdr:colOff>
                <xdr:row>988</xdr:row>
                <xdr:rowOff>9</xdr:rowOff>
              </xdr:to>
            </anchor>
          </commentPr>
        </mc:Choice>
        <mc:Fallback/>
      </mc:AlternateContent>
    </comment>
    <comment ref="F30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986</xdr:row>
                <xdr:rowOff>6</xdr:rowOff>
              </xdr:from>
              <xdr:to>
                <xdr:col>6</xdr:col>
                <xdr:colOff>126</xdr:colOff>
                <xdr:row>990</xdr:row>
                <xdr:rowOff>12</xdr:rowOff>
              </xdr:to>
            </anchor>
          </commentPr>
        </mc:Choice>
        <mc:Fallback/>
      </mc:AlternateContent>
    </comment>
    <comment ref="F320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026</xdr:row>
                <xdr:rowOff>4</xdr:rowOff>
              </xdr:from>
              <xdr:to>
                <xdr:col>6</xdr:col>
                <xdr:colOff>126</xdr:colOff>
                <xdr:row>1027</xdr:row>
                <xdr:rowOff>3</xdr:rowOff>
              </xdr:to>
            </anchor>
          </commentPr>
        </mc:Choice>
        <mc:Fallback/>
      </mc:AlternateContent>
    </comment>
    <comment ref="F321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026</xdr:row>
                <xdr:rowOff>4</xdr:rowOff>
              </xdr:from>
              <xdr:to>
                <xdr:col>6</xdr:col>
                <xdr:colOff>126</xdr:colOff>
                <xdr:row>1027</xdr:row>
                <xdr:rowOff>3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2</xdr:colOff>
                <xdr:row>295</xdr:row>
                <xdr:rowOff>21</xdr:rowOff>
              </xdr:from>
              <xdr:to>
                <xdr:col>11</xdr:col>
                <xdr:colOff>91</xdr:colOff>
                <xdr:row>297</xdr:row>
                <xdr:rowOff>28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81</xdr:row>
                <xdr:rowOff>30</xdr:rowOff>
              </xdr:from>
              <xdr:to>
                <xdr:col>14</xdr:col>
                <xdr:colOff>12</xdr:colOff>
                <xdr:row>283</xdr:row>
                <xdr:rowOff>35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40</xdr:colOff>
                <xdr:row>281</xdr:row>
                <xdr:rowOff>30</xdr:rowOff>
              </xdr:from>
              <xdr:to>
                <xdr:col>12</xdr:col>
                <xdr:colOff>140</xdr:colOff>
                <xdr:row>283</xdr:row>
                <xdr:rowOff>3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6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14</xdr:rowOff>
              </xdr:from>
              <xdr:to>
                <xdr:col>3</xdr:col>
                <xdr:colOff>-166</xdr:colOff>
                <xdr:row>122</xdr:row>
                <xdr:rowOff>10</xdr:rowOff>
              </xdr:to>
            </anchor>
          </commentPr>
        </mc:Choice>
        <mc:Fallback/>
      </mc:AlternateContent>
    </comment>
    <comment ref="B239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0</xdr:row>
                <xdr:rowOff>8</xdr:rowOff>
              </xdr:from>
              <xdr:to>
                <xdr:col>3</xdr:col>
                <xdr:colOff>-316</xdr:colOff>
                <xdr:row>244</xdr:row>
                <xdr:rowOff>3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44</xdr:row>
                <xdr:rowOff>11</xdr:rowOff>
              </xdr:from>
              <xdr:to>
                <xdr:col>4</xdr:col>
                <xdr:colOff>116</xdr:colOff>
                <xdr:row>148</xdr:row>
                <xdr:rowOff>5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145</xdr:row>
                <xdr:rowOff>11</xdr:rowOff>
              </xdr:from>
              <xdr:to>
                <xdr:col>4</xdr:col>
                <xdr:colOff>116</xdr:colOff>
                <xdr:row>149</xdr:row>
                <xdr:rowOff>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5</xdr:rowOff>
              </xdr:from>
              <xdr:to>
                <xdr:col>6</xdr:col>
                <xdr:colOff>-50</xdr:colOff>
                <xdr:row>9</xdr:row>
                <xdr:rowOff>1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6</xdr:col>
                <xdr:colOff>-53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1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7</xdr:row>
                <xdr:rowOff>1</xdr:rowOff>
              </xdr:from>
              <xdr:to>
                <xdr:col>3</xdr:col>
                <xdr:colOff>-166</xdr:colOff>
                <xdr:row>310</xdr:row>
                <xdr:rowOff>21</xdr:rowOff>
              </xdr:to>
            </anchor>
          </commentPr>
        </mc:Choice>
        <mc:Fallback/>
      </mc:AlternateContent>
    </comment>
    <comment ref="B459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0</xdr:row>
                <xdr:rowOff>1</xdr:rowOff>
              </xdr:from>
              <xdr:to>
                <xdr:col>3</xdr:col>
                <xdr:colOff>-316</xdr:colOff>
                <xdr:row>473</xdr:row>
                <xdr:rowOff>12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n'existe pas sur CN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-22</xdr:colOff>
                <xdr:row>17</xdr:row>
                <xdr:rowOff>6</xdr:rowOff>
              </xdr:to>
            </anchor>
          </commentPr>
        </mc:Choice>
        <mc:Fallback/>
      </mc:AlternateContent>
    </comment>
    <comment ref="C35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359</xdr:row>
                <xdr:rowOff>3</xdr:rowOff>
              </xdr:from>
              <xdr:to>
                <xdr:col>3</xdr:col>
                <xdr:colOff>116</xdr:colOff>
                <xdr:row>362</xdr:row>
                <xdr:rowOff>21</xdr:rowOff>
              </xdr:to>
            </anchor>
          </commentPr>
        </mc:Choice>
        <mc:Fallback/>
      </mc:AlternateContent>
    </comment>
    <comment ref="C35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360</xdr:row>
                <xdr:rowOff>4</xdr:rowOff>
              </xdr:from>
              <xdr:to>
                <xdr:col>3</xdr:col>
                <xdr:colOff>116</xdr:colOff>
                <xdr:row>36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6</xdr:rowOff>
              </xdr:from>
              <xdr:to>
                <xdr:col>6</xdr:col>
                <xdr:colOff>-5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2</xdr:colOff>
                <xdr:row>19</xdr:row>
                <xdr:rowOff>27</xdr:rowOff>
              </xdr:from>
              <xdr:to>
                <xdr:col>3</xdr:col>
                <xdr:colOff>-121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9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5</xdr:row>
                <xdr:rowOff>17</xdr:rowOff>
              </xdr:from>
              <xdr:to>
                <xdr:col>3</xdr:col>
                <xdr:colOff>-166</xdr:colOff>
                <xdr:row>299</xdr:row>
                <xdr:rowOff>13</xdr:rowOff>
              </xdr:to>
            </anchor>
          </commentPr>
        </mc:Choice>
        <mc:Fallback/>
      </mc:AlternateContent>
    </comment>
    <comment ref="B474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8</xdr:row>
                <xdr:rowOff>2</xdr:rowOff>
              </xdr:from>
              <xdr:to>
                <xdr:col>3</xdr:col>
                <xdr:colOff>-316</xdr:colOff>
                <xdr:row>470</xdr:row>
                <xdr:rowOff>21</xdr:rowOff>
              </xdr:to>
            </anchor>
          </commentPr>
        </mc:Choice>
        <mc:Fallback/>
      </mc:AlternateContent>
    </comment>
    <comment ref="C36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355</xdr:row>
                <xdr:rowOff>20</xdr:rowOff>
              </xdr:from>
              <xdr:to>
                <xdr:col>6</xdr:col>
                <xdr:colOff>116</xdr:colOff>
                <xdr:row>359</xdr:row>
                <xdr:rowOff>14</xdr:rowOff>
              </xdr:to>
            </anchor>
          </commentPr>
        </mc:Choice>
        <mc:Fallback/>
      </mc:AlternateContent>
    </comment>
    <comment ref="C36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356</xdr:row>
                <xdr:rowOff>20</xdr:rowOff>
              </xdr:from>
              <xdr:to>
                <xdr:col>6</xdr:col>
                <xdr:colOff>116</xdr:colOff>
                <xdr:row>360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04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5454</xdr:row>
                <xdr:rowOff>0</xdr:rowOff>
              </xdr:from>
              <xdr:to>
                <xdr:col>4</xdr:col>
                <xdr:colOff>-114</xdr:colOff>
                <xdr:row>5463</xdr:row>
                <xdr:rowOff>6</xdr:rowOff>
              </xdr:to>
            </anchor>
          </commentPr>
        </mc:Choice>
        <mc:Fallback/>
      </mc:AlternateContent>
    </comment>
    <comment ref="E1110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713</xdr:row>
                <xdr:rowOff>6</xdr:rowOff>
              </xdr:from>
              <xdr:to>
                <xdr:col>6</xdr:col>
                <xdr:colOff>-207</xdr:colOff>
                <xdr:row>3717</xdr:row>
                <xdr:rowOff>6</xdr:rowOff>
              </xdr:to>
            </anchor>
          </commentPr>
        </mc:Choice>
        <mc:Fallback/>
      </mc:AlternateContent>
    </comment>
    <comment ref="F258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n'existe pas sur CN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1</xdr:colOff>
                <xdr:row>2011</xdr:row>
                <xdr:rowOff>19</xdr:rowOff>
              </xdr:from>
              <xdr:to>
                <xdr:col>6</xdr:col>
                <xdr:colOff>7</xdr:colOff>
                <xdr:row>2015</xdr:row>
                <xdr:rowOff>18</xdr:rowOff>
              </xdr:to>
            </anchor>
          </commentPr>
        </mc:Choice>
        <mc:Fallback/>
      </mc:AlternateContent>
    </comment>
    <comment ref="F140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312</xdr:row>
                <xdr:rowOff>4</xdr:rowOff>
              </xdr:from>
              <xdr:to>
                <xdr:col>8</xdr:col>
                <xdr:colOff>-4</xdr:colOff>
                <xdr:row>4316</xdr:row>
                <xdr:rowOff>4</xdr:rowOff>
              </xdr:to>
            </anchor>
          </commentPr>
        </mc:Choice>
        <mc:Fallback/>
      </mc:AlternateContent>
    </comment>
    <comment ref="F140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314</xdr:row>
                <xdr:rowOff>4</xdr:rowOff>
              </xdr:from>
              <xdr:to>
                <xdr:col>8</xdr:col>
                <xdr:colOff>-4</xdr:colOff>
                <xdr:row>4318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9"/>
            <color rgb="FF000000"/>
            <rFont val="Tahoma"/>
            <family val="2"/>
          </rPr>
          <t xml:space="preserve">acer:
budget
</t>
        </r>
        <r>
          <rPr>
            <sz val="9"/>
            <color rgb="FF000000"/>
            <rFont val="Tahoma"/>
            <family val="2"/>
          </rPr>
          <t xml:space="preserve">fop+sans pos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1</xdr:colOff>
                <xdr:row>1297</xdr:row>
                <xdr:rowOff>10</xdr:rowOff>
              </xdr:from>
              <xdr:to>
                <xdr:col>8</xdr:col>
                <xdr:colOff>-76</xdr:colOff>
                <xdr:row>1299</xdr:row>
                <xdr:rowOff>3</xdr:rowOff>
              </xdr:to>
            </anchor>
          </commentPr>
        </mc:Choice>
        <mc:Fallback/>
      </mc:AlternateContent>
    </comment>
    <comment ref="G24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ins
tance d'affectatio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7</xdr:colOff>
                <xdr:row>1962</xdr:row>
                <xdr:rowOff>13</xdr:rowOff>
              </xdr:from>
              <xdr:to>
                <xdr:col>8</xdr:col>
                <xdr:colOff>144</xdr:colOff>
                <xdr:row>1966</xdr:row>
                <xdr:rowOff>15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our s et trubinau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1</xdr:colOff>
                <xdr:row>1886</xdr:row>
                <xdr:rowOff>2</xdr:rowOff>
              </xdr:from>
              <xdr:to>
                <xdr:col>8</xdr:col>
                <xdr:colOff>-76</xdr:colOff>
                <xdr:row>1888</xdr:row>
                <xdr:rowOff>10</xdr:rowOff>
              </xdr:to>
            </anchor>
          </commentPr>
        </mc:Choice>
        <mc:Fallback/>
      </mc:AlternateContent>
    </comment>
    <comment ref="G59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7 agents sans post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1</xdr:colOff>
                <xdr:row>1945</xdr:row>
                <xdr:rowOff>13</xdr:rowOff>
              </xdr:from>
              <xdr:to>
                <xdr:col>8</xdr:col>
                <xdr:colOff>-76</xdr:colOff>
                <xdr:row>1949</xdr:row>
                <xdr:rowOff>10</xdr:rowOff>
              </xdr:to>
            </anchor>
          </commentPr>
        </mc:Choice>
        <mc:Fallback/>
      </mc:AlternateContent>
    </comment>
    <comment ref="G61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rotocole d'etat+Monde Arabe+affaire politique+cooperation international+comorien  à l'étrang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1</xdr:colOff>
                <xdr:row>1982</xdr:row>
                <xdr:rowOff>11</xdr:rowOff>
              </xdr:from>
              <xdr:to>
                <xdr:col>8</xdr:col>
                <xdr:colOff>-76</xdr:colOff>
                <xdr:row>1986</xdr:row>
                <xdr:rowOff>2</xdr:rowOff>
              </xdr:to>
            </anchor>
          </commentPr>
        </mc:Choice>
        <mc:Fallback/>
      </mc:AlternateContent>
    </comment>
    <comment ref="G80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 sans post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1</xdr:colOff>
                <xdr:row>2130</xdr:row>
                <xdr:rowOff>16</xdr:rowOff>
              </xdr:from>
              <xdr:to>
                <xdr:col>8</xdr:col>
                <xdr:colOff>-76</xdr:colOff>
                <xdr:row>2132</xdr:row>
                <xdr:rowOff>18</xdr:rowOff>
              </xdr:to>
            </anchor>
          </commentPr>
        </mc:Choice>
        <mc:Fallback/>
      </mc:AlternateContent>
    </comment>
    <comment ref="G83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budget + un agent sans post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1</xdr:colOff>
                <xdr:row>2187</xdr:row>
                <xdr:rowOff>16</xdr:rowOff>
              </xdr:from>
              <xdr:to>
                <xdr:col>8</xdr:col>
                <xdr:colOff>-76</xdr:colOff>
                <xdr:row>2191</xdr:row>
                <xdr:rowOff>18</xdr:rowOff>
              </xdr:to>
            </anchor>
          </commentPr>
        </mc:Choice>
        <mc:Fallback/>
      </mc:AlternateContent>
    </comment>
    <comment ref="G97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un agent sans pos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7</xdr:colOff>
                <xdr:row>3442</xdr:row>
                <xdr:rowOff>18</xdr:rowOff>
              </xdr:from>
              <xdr:to>
                <xdr:col>8</xdr:col>
                <xdr:colOff>-40</xdr:colOff>
                <xdr:row>3446</xdr:row>
                <xdr:rowOff>15</xdr:rowOff>
              </xdr:to>
            </anchor>
          </commentPr>
        </mc:Choice>
        <mc:Fallback/>
      </mc:AlternateContent>
    </comment>
    <comment ref="G102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un agent sans post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3529</xdr:row>
                <xdr:rowOff>2</xdr:rowOff>
              </xdr:from>
              <xdr:to>
                <xdr:col>8</xdr:col>
                <xdr:colOff>146</xdr:colOff>
                <xdr:row>3532</xdr:row>
                <xdr:rowOff>4</xdr:rowOff>
              </xdr:to>
            </anchor>
          </commentPr>
        </mc:Choice>
        <mc:Fallback/>
      </mc:AlternateContent>
    </comment>
    <comment ref="G111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6 agents sans pos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3675</xdr:row>
                <xdr:rowOff>4</xdr:rowOff>
              </xdr:from>
              <xdr:to>
                <xdr:col>8</xdr:col>
                <xdr:colOff>146</xdr:colOff>
                <xdr:row>3678</xdr:row>
                <xdr:rowOff>18</xdr:rowOff>
              </xdr:to>
            </anchor>
          </commentPr>
        </mc:Choice>
        <mc:Fallback/>
      </mc:AlternateContent>
    </comment>
    <comment ref="G124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20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401</xdr:row>
                <xdr:rowOff>11</xdr:rowOff>
              </xdr:from>
              <xdr:to>
                <xdr:col>8</xdr:col>
                <xdr:colOff>-76</xdr:colOff>
                <xdr:row>2405</xdr:row>
                <xdr:rowOff>11</xdr:rowOff>
              </xdr:to>
            </anchor>
          </commentPr>
        </mc:Choice>
        <mc:Fallback/>
      </mc:AlternateContent>
    </comment>
    <comment ref="G153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un agent sans pos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1</xdr:colOff>
                <xdr:row>2562</xdr:row>
                <xdr:rowOff>16</xdr:rowOff>
              </xdr:from>
              <xdr:to>
                <xdr:col>8</xdr:col>
                <xdr:colOff>-76</xdr:colOff>
                <xdr:row>2563</xdr:row>
                <xdr:rowOff>17</xdr:rowOff>
              </xdr:to>
            </anchor>
          </commentPr>
        </mc:Choice>
        <mc:Fallback/>
      </mc:AlternateContent>
    </comment>
    <comment ref="G16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 74 agents sans post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322</xdr:row>
                <xdr:rowOff>6</xdr:rowOff>
              </xdr:from>
              <xdr:to>
                <xdr:col>7</xdr:col>
                <xdr:colOff>157</xdr:colOff>
                <xdr:row>5400</xdr:row>
                <xdr:rowOff>12</xdr:rowOff>
              </xdr:to>
            </anchor>
          </commentPr>
        </mc:Choice>
        <mc:Fallback/>
      </mc:AlternateContent>
    </comment>
    <comment ref="G170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 74 agents sans post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378</xdr:row>
                <xdr:rowOff>5</xdr:rowOff>
              </xdr:from>
              <xdr:to>
                <xdr:col>7</xdr:col>
                <xdr:colOff>157</xdr:colOff>
                <xdr:row>5408</xdr:row>
                <xdr:rowOff>17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52</xdr:colOff>
                <xdr:row>1302</xdr:row>
                <xdr:rowOff>5</xdr:rowOff>
              </xdr:from>
              <xdr:to>
                <xdr:col>14</xdr:col>
                <xdr:colOff>78</xdr:colOff>
                <xdr:row>1304</xdr:row>
                <xdr:rowOff>6</xdr:rowOff>
              </xdr:to>
            </anchor>
          </commentPr>
        </mc:Choice>
        <mc:Fallback/>
      </mc:AlternateContent>
    </comment>
    <comment ref="H19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379080 800 selon leur dépassem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0</xdr:colOff>
                <xdr:row>1877</xdr:row>
                <xdr:rowOff>16</xdr:rowOff>
              </xdr:from>
              <xdr:to>
                <xdr:col>10</xdr:col>
                <xdr:colOff>0</xdr:colOff>
                <xdr:row>1881</xdr:row>
                <xdr:rowOff>15</xdr:rowOff>
              </xdr:to>
            </anchor>
          </commentPr>
        </mc:Choice>
        <mc:Fallback/>
      </mc:AlternateContent>
    </comment>
    <comment ref="H24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 18 957 572mill pour leur doléan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0</xdr:colOff>
                <xdr:row>1962</xdr:row>
                <xdr:rowOff>13</xdr:rowOff>
              </xdr:from>
              <xdr:to>
                <xdr:col>9</xdr:col>
                <xdr:colOff>62</xdr:colOff>
                <xdr:row>1966</xdr:row>
                <xdr:rowOff>15</xdr:rowOff>
              </xdr:to>
            </anchor>
          </commentPr>
        </mc:Choice>
        <mc:Fallback/>
      </mc:AlternateContent>
    </comment>
    <comment ref="H31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6 million nouveau hopitau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0</xdr:colOff>
                <xdr:row>2108</xdr:row>
                <xdr:rowOff>16</xdr:rowOff>
              </xdr:from>
              <xdr:to>
                <xdr:col>10</xdr:col>
                <xdr:colOff>94</xdr:colOff>
                <xdr:row>2112</xdr:row>
                <xdr:rowOff>16</xdr:rowOff>
              </xdr:to>
            </anchor>
          </commentPr>
        </mc:Choice>
        <mc:Fallback/>
      </mc:AlternateContent>
    </comment>
    <comment ref="H37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abinet+justice anjouan+sans po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2</xdr:colOff>
                <xdr:row>2218</xdr:row>
                <xdr:rowOff>16</xdr:rowOff>
              </xdr:from>
              <xdr:to>
                <xdr:col>9</xdr:col>
                <xdr:colOff>87</xdr:colOff>
                <xdr:row>2222</xdr:row>
                <xdr:rowOff>16</xdr:rowOff>
              </xdr:to>
            </anchor>
          </commentPr>
        </mc:Choice>
        <mc:Fallback/>
      </mc:AlternateContent>
    </comment>
    <comment ref="H59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rajout de 11 140 000/initi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21</xdr:colOff>
                <xdr:row>1971</xdr:row>
                <xdr:rowOff>19</xdr:rowOff>
              </xdr:from>
              <xdr:to>
                <xdr:col>8</xdr:col>
                <xdr:colOff>32</xdr:colOff>
                <xdr:row>1978</xdr:row>
                <xdr:rowOff>2</xdr:rowOff>
              </xdr:to>
            </anchor>
          </commentPr>
        </mc:Choice>
        <mc:Fallback/>
      </mc:AlternateContent>
    </comment>
    <comment ref="H692" authorId="0">
      <text>
        <r>
          <rPr>
            <b val="true"/>
            <sz val="9"/>
            <color rgb="FF000000"/>
            <rFont val="Tahoma"/>
            <family val="2"/>
          </rPr>
          <t xml:space="preserve">Win 7:
</t>
        </r>
        <r>
          <rPr>
            <sz val="9"/>
            <color rgb="FF000000"/>
            <rFont val="Tahoma"/>
            <family val="2"/>
          </rPr>
          <t xml:space="preserve">Suspendu par présiden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0</xdr:colOff>
                <xdr:row>2864</xdr:row>
                <xdr:rowOff>7</xdr:rowOff>
              </xdr:from>
              <xdr:to>
                <xdr:col>9</xdr:col>
                <xdr:colOff>92</xdr:colOff>
                <xdr:row>2868</xdr:row>
                <xdr:rowOff>7</xdr:rowOff>
              </xdr:to>
            </anchor>
          </commentPr>
        </mc:Choice>
        <mc:Fallback/>
      </mc:AlternateContent>
    </comment>
    <comment ref="H97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à raison de 7 000 000 par mois qui est la moyen entre oct et no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85</xdr:colOff>
                <xdr:row>2829</xdr:row>
                <xdr:rowOff>18</xdr:rowOff>
              </xdr:from>
              <xdr:to>
                <xdr:col>11</xdr:col>
                <xdr:colOff>121</xdr:colOff>
                <xdr:row>2832</xdr:row>
                <xdr:rowOff>12</xdr:rowOff>
              </xdr:to>
            </anchor>
          </commentPr>
        </mc:Choice>
        <mc:Fallback/>
      </mc:AlternateContent>
    </comment>
    <comment ref="H102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c'est leur prévis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06</xdr:colOff>
                <xdr:row>2904</xdr:row>
                <xdr:rowOff>15</xdr:rowOff>
              </xdr:from>
              <xdr:to>
                <xdr:col>11</xdr:col>
                <xdr:colOff>121</xdr:colOff>
                <xdr:row>2905</xdr:row>
                <xdr:rowOff>6</xdr:rowOff>
              </xdr:to>
            </anchor>
          </commentPr>
        </mc:Choice>
        <mc:Fallback/>
      </mc:AlternateContent>
    </comment>
    <comment ref="H163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rajout de 1 175 000 de reception;
rajout de 9 000 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21</xdr:colOff>
                <xdr:row>2782</xdr:row>
                <xdr:rowOff>6</xdr:rowOff>
              </xdr:from>
              <xdr:to>
                <xdr:col>8</xdr:col>
                <xdr:colOff>32</xdr:colOff>
                <xdr:row>2786</xdr:row>
                <xdr:rowOff>6</xdr:rowOff>
              </xdr:to>
            </anchor>
          </commentPr>
        </mc:Choice>
        <mc:Fallback/>
      </mc:AlternateContent>
    </comment>
    <comment ref="H16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3</xdr:colOff>
                <xdr:row>5433</xdr:row>
                <xdr:rowOff>11</xdr:rowOff>
              </xdr:from>
              <xdr:to>
                <xdr:col>10</xdr:col>
                <xdr:colOff>72</xdr:colOff>
                <xdr:row>5492</xdr:row>
                <xdr:rowOff>2</xdr:rowOff>
              </xdr:to>
            </anchor>
          </commentPr>
        </mc:Choice>
        <mc:Fallback/>
      </mc:AlternateContent>
    </comment>
    <comment ref="H173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le montant déjà engagé pour le teracemnt(77 74671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3</xdr:colOff>
                <xdr:row>5578</xdr:row>
                <xdr:rowOff>10</xdr:rowOff>
              </xdr:from>
              <xdr:to>
                <xdr:col>9</xdr:col>
                <xdr:colOff>47</xdr:colOff>
                <xdr:row>5585</xdr:row>
                <xdr:rowOff>2</xdr:rowOff>
              </xdr:to>
            </anchor>
          </commentPr>
        </mc:Choice>
        <mc:Fallback/>
      </mc:AlternateContent>
    </comment>
    <comment ref="H18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98</xdr:colOff>
                <xdr:row>5715</xdr:row>
                <xdr:rowOff>7</xdr:rowOff>
              </xdr:from>
              <xdr:to>
                <xdr:col>9</xdr:col>
                <xdr:colOff>147</xdr:colOff>
                <xdr:row>5719</xdr:row>
                <xdr:rowOff>5</xdr:rowOff>
              </xdr:to>
            </anchor>
          </commentPr>
        </mc:Choice>
        <mc:Fallback/>
      </mc:AlternateContent>
    </comment>
    <comment ref="H183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0 de plu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98</xdr:colOff>
                <xdr:row>5669</xdr:row>
                <xdr:rowOff>13</xdr:rowOff>
              </xdr:from>
              <xdr:to>
                <xdr:col>9</xdr:col>
                <xdr:colOff>147</xdr:colOff>
                <xdr:row>5699</xdr:row>
                <xdr:rowOff>3</xdr:rowOff>
              </xdr:to>
            </anchor>
          </commentPr>
        </mc:Choice>
        <mc:Fallback/>
      </mc:AlternateContent>
    </comment>
    <comment ref="I37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insp+justice anj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241</xdr:row>
                <xdr:rowOff>0</xdr:rowOff>
              </xdr:from>
              <xdr:to>
                <xdr:col>11</xdr:col>
                <xdr:colOff>-54</xdr:colOff>
                <xdr:row>1243</xdr:row>
                <xdr:rowOff>32</xdr:rowOff>
              </xdr:to>
            </anchor>
          </commentPr>
        </mc:Choice>
        <mc:Fallback/>
      </mc:AlternateContent>
    </comment>
    <comment ref="I129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003</xdr:row>
                <xdr:rowOff>4</xdr:rowOff>
              </xdr:from>
              <xdr:to>
                <xdr:col>10</xdr:col>
                <xdr:colOff>-37</xdr:colOff>
                <xdr:row>4008</xdr:row>
                <xdr:rowOff>16</xdr:rowOff>
              </xdr:to>
            </anchor>
          </commentPr>
        </mc:Choice>
        <mc:Fallback/>
      </mc:AlternateContent>
    </comment>
    <comment ref="I133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058</xdr:row>
                <xdr:rowOff>4</xdr:rowOff>
              </xdr:from>
              <xdr:to>
                <xdr:col>10</xdr:col>
                <xdr:colOff>-37</xdr:colOff>
                <xdr:row>4059</xdr:row>
                <xdr:rowOff>18</xdr:rowOff>
              </xdr:to>
            </anchor>
          </commentPr>
        </mc:Choice>
        <mc:Fallback/>
      </mc:AlternateContent>
    </comment>
    <comment ref="J37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 hadj et oumlr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241</xdr:row>
                <xdr:rowOff>0</xdr:rowOff>
              </xdr:from>
              <xdr:to>
                <xdr:col>11</xdr:col>
                <xdr:colOff>-53</xdr:colOff>
                <xdr:row>1242</xdr:row>
                <xdr:rowOff>16</xdr:rowOff>
              </xdr:to>
            </anchor>
          </commentPr>
        </mc:Choice>
        <mc:Fallback/>
      </mc:AlternateContent>
    </comment>
    <comment ref="J1111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cab+Dir Gén de planification str et dir de la program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3</xdr:colOff>
                <xdr:row>3731</xdr:row>
                <xdr:rowOff>7</xdr:rowOff>
              </xdr:from>
              <xdr:to>
                <xdr:col>11</xdr:col>
                <xdr:colOff>-47</xdr:colOff>
                <xdr:row>3735</xdr:row>
                <xdr:rowOff>7</xdr:rowOff>
              </xdr:to>
            </anchor>
          </commentPr>
        </mc:Choice>
        <mc:Fallback/>
      </mc:AlternateContent>
    </comment>
    <comment ref="J1121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SG+CG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3</xdr:colOff>
                <xdr:row>3751</xdr:row>
                <xdr:rowOff>15</xdr:rowOff>
              </xdr:from>
              <xdr:to>
                <xdr:col>11</xdr:col>
                <xdr:colOff>-47</xdr:colOff>
                <xdr:row>3755</xdr:row>
                <xdr:rowOff>15</xdr:rowOff>
              </xdr:to>
            </anchor>
          </commentPr>
        </mc:Choice>
        <mc:Fallback/>
      </mc:AlternateContent>
    </comment>
    <comment ref="J129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104</xdr:row>
                <xdr:rowOff>7</xdr:rowOff>
              </xdr:from>
              <xdr:to>
                <xdr:col>11</xdr:col>
                <xdr:colOff>-78</xdr:colOff>
                <xdr:row>4109</xdr:row>
                <xdr:rowOff>16</xdr:rowOff>
              </xdr:to>
            </anchor>
          </commentPr>
        </mc:Choice>
        <mc:Fallback/>
      </mc:AlternateContent>
    </comment>
    <comment ref="J133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168</xdr:row>
                <xdr:rowOff>7</xdr:rowOff>
              </xdr:from>
              <xdr:to>
                <xdr:col>11</xdr:col>
                <xdr:colOff>-78</xdr:colOff>
                <xdr:row>4169</xdr:row>
                <xdr:rowOff>18</xdr:rowOff>
              </xdr:to>
            </anchor>
          </commentPr>
        </mc:Choice>
        <mc:Fallback/>
      </mc:AlternateContent>
    </comment>
    <comment ref="J178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0 649 231 de plus sur l'année précedent + 2000 000 retiré sur comissariat jeunesse et sport+9020294 retiré sur DNDPE+2598800 restant pour completer le montant glob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98</xdr:colOff>
                <xdr:row>5628</xdr:row>
                <xdr:rowOff>3</xdr:rowOff>
              </xdr:from>
              <xdr:to>
                <xdr:col>8</xdr:col>
                <xdr:colOff>144</xdr:colOff>
                <xdr:row>5639</xdr:row>
                <xdr:rowOff>14</xdr:rowOff>
              </xdr:to>
            </anchor>
          </commentPr>
        </mc:Choice>
        <mc:Fallback/>
      </mc:AlternateContent>
    </comment>
    <comment ref="J178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2000000 de plus parcequ'on a fait une ouverture annue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8</xdr:colOff>
                <xdr:row>5708</xdr:row>
                <xdr:rowOff>3</xdr:rowOff>
              </xdr:from>
              <xdr:to>
                <xdr:col>11</xdr:col>
                <xdr:colOff>-83</xdr:colOff>
                <xdr:row>5709</xdr:row>
                <xdr:rowOff>8</xdr:rowOff>
              </xdr:to>
            </anchor>
          </commentPr>
        </mc:Choice>
        <mc:Fallback/>
      </mc:AlternateContent>
    </comment>
    <comment ref="J178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175000 parceque tous les ministères dependront à la charge commu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98</xdr:colOff>
                <xdr:row>5622</xdr:row>
                <xdr:rowOff>3</xdr:rowOff>
              </xdr:from>
              <xdr:to>
                <xdr:col>8</xdr:col>
                <xdr:colOff>42</xdr:colOff>
                <xdr:row>5623</xdr:row>
                <xdr:rowOff>15</xdr:rowOff>
              </xdr:to>
            </anchor>
          </commentPr>
        </mc:Choice>
        <mc:Fallback/>
      </mc:AlternateContent>
    </comment>
    <comment ref="J178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500000 de plus moins 8000000 versé sur cour suprem; moins 16 800 000 viré à l'assembl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98</xdr:colOff>
                <xdr:row>5601</xdr:row>
                <xdr:rowOff>7</xdr:rowOff>
              </xdr:from>
              <xdr:to>
                <xdr:col>8</xdr:col>
                <xdr:colOff>46</xdr:colOff>
                <xdr:row>5614</xdr:row>
                <xdr:rowOff>18</xdr:rowOff>
              </xdr:to>
            </anchor>
          </commentPr>
        </mc:Choice>
        <mc:Fallback/>
      </mc:AlternateContent>
    </comment>
    <comment ref="J178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 de plu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98</xdr:colOff>
                <xdr:row>5610</xdr:row>
                <xdr:rowOff>7</xdr:rowOff>
              </xdr:from>
              <xdr:to>
                <xdr:col>8</xdr:col>
                <xdr:colOff>46</xdr:colOff>
                <xdr:row>5618</xdr:row>
                <xdr:rowOff>1</xdr:rowOff>
              </xdr:to>
            </anchor>
          </commentPr>
        </mc:Choice>
        <mc:Fallback/>
      </mc:AlternateContent>
    </comment>
    <comment ref="J178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 386 345 664 c'est la prévision le moment où trans était de 4031
maintenant on a 20 000 000
moins 2 000 000 pour CNP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8</xdr:colOff>
                <xdr:row>5706</xdr:row>
                <xdr:rowOff>19</xdr:rowOff>
              </xdr:from>
              <xdr:to>
                <xdr:col>11</xdr:col>
                <xdr:colOff>-81</xdr:colOff>
                <xdr:row>5713</xdr:row>
                <xdr:rowOff>3</xdr:rowOff>
              </xdr:to>
            </anchor>
          </commentPr>
        </mc:Choice>
        <mc:Fallback/>
      </mc:AlternateContent>
    </comment>
    <comment ref="J179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3 000 000 pour CNP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98</xdr:colOff>
                <xdr:row>5614</xdr:row>
                <xdr:rowOff>0</xdr:rowOff>
              </xdr:from>
              <xdr:to>
                <xdr:col>8</xdr:col>
                <xdr:colOff>52</xdr:colOff>
                <xdr:row>5622</xdr:row>
                <xdr:rowOff>6</xdr:rowOff>
              </xdr:to>
            </anchor>
          </commentPr>
        </mc:Choice>
        <mc:Fallback/>
      </mc:AlternateContent>
    </comment>
    <comment ref="J18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8</xdr:colOff>
                <xdr:row>5714</xdr:row>
                <xdr:rowOff>18</xdr:rowOff>
              </xdr:from>
              <xdr:to>
                <xdr:col>11</xdr:col>
                <xdr:colOff>-83</xdr:colOff>
                <xdr:row>5727</xdr:row>
                <xdr:rowOff>2</xdr:rowOff>
              </xdr:to>
            </anchor>
          </commentPr>
        </mc:Choice>
        <mc:Fallback/>
      </mc:AlternateContent>
    </comment>
    <comment ref="K1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1262</xdr:row>
                <xdr:rowOff>37</xdr:rowOff>
              </xdr:from>
              <xdr:to>
                <xdr:col>12</xdr:col>
                <xdr:colOff>63</xdr:colOff>
                <xdr:row>1264</xdr:row>
                <xdr:rowOff>32</xdr:rowOff>
              </xdr:to>
            </anchor>
          </commentPr>
        </mc:Choice>
        <mc:Fallback/>
      </mc:AlternateContent>
    </comment>
    <comment ref="K19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379080 800 selon leur dépassem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1335</xdr:row>
                <xdr:rowOff>7</xdr:rowOff>
              </xdr:from>
              <xdr:to>
                <xdr:col>9</xdr:col>
                <xdr:colOff>16</xdr:colOff>
                <xdr:row>1337</xdr:row>
                <xdr:rowOff>8</xdr:rowOff>
              </xdr:to>
            </anchor>
          </commentPr>
        </mc:Choice>
        <mc:Fallback/>
      </mc:AlternateContent>
    </comment>
    <comment ref="K204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a augmenter en rectificatif 3324367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343</xdr:row>
                <xdr:rowOff>6</xdr:rowOff>
              </xdr:from>
              <xdr:to>
                <xdr:col>9</xdr:col>
                <xdr:colOff>13</xdr:colOff>
                <xdr:row>1345</xdr:row>
                <xdr:rowOff>5</xdr:rowOff>
              </xdr:to>
            </anchor>
          </commentPr>
        </mc:Choice>
        <mc:Fallback/>
      </mc:AlternateContent>
    </comment>
    <comment ref="K24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 18 957 572mill pour leur doléan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9</xdr:colOff>
                <xdr:row>1979</xdr:row>
                <xdr:rowOff>4</xdr:rowOff>
              </xdr:from>
              <xdr:to>
                <xdr:col>8</xdr:col>
                <xdr:colOff>-5</xdr:colOff>
                <xdr:row>1983</xdr:row>
                <xdr:rowOff>2</xdr:rowOff>
              </xdr:to>
            </anchor>
          </commentPr>
        </mc:Choice>
        <mc:Fallback/>
      </mc:AlternateContent>
    </comment>
    <comment ref="K31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6 million nouveau hopitau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2122</xdr:row>
                <xdr:rowOff>6</xdr:rowOff>
              </xdr:from>
              <xdr:to>
                <xdr:col>9</xdr:col>
                <xdr:colOff>111</xdr:colOff>
                <xdr:row>2126</xdr:row>
                <xdr:rowOff>6</xdr:rowOff>
              </xdr:to>
            </anchor>
          </commentPr>
        </mc:Choice>
        <mc:Fallback/>
      </mc:AlternateContent>
    </comment>
    <comment ref="K37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abinet+justice anjouan+sans po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2232</xdr:row>
                <xdr:rowOff>6</xdr:rowOff>
              </xdr:from>
              <xdr:to>
                <xdr:col>8</xdr:col>
                <xdr:colOff>82</xdr:colOff>
                <xdr:row>2236</xdr:row>
                <xdr:rowOff>4</xdr:rowOff>
              </xdr:to>
            </anchor>
          </commentPr>
        </mc:Choice>
        <mc:Fallback/>
      </mc:AlternateContent>
    </comment>
    <comment ref="K59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rajout de 11 140 000/initi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2680</xdr:row>
                <xdr:rowOff>7</xdr:rowOff>
              </xdr:from>
              <xdr:to>
                <xdr:col>10</xdr:col>
                <xdr:colOff>166</xdr:colOff>
                <xdr:row>2686</xdr:row>
                <xdr:rowOff>12</xdr:rowOff>
              </xdr:to>
            </anchor>
          </commentPr>
        </mc:Choice>
        <mc:Fallback/>
      </mc:AlternateContent>
    </comment>
    <comment ref="K953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nouveau recru( concours impôt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10</xdr:colOff>
                <xdr:row>3399</xdr:row>
                <xdr:rowOff>14</xdr:rowOff>
              </xdr:from>
              <xdr:to>
                <xdr:col>11</xdr:col>
                <xdr:colOff>140</xdr:colOff>
                <xdr:row>3403</xdr:row>
                <xdr:rowOff>15</xdr:rowOff>
              </xdr:to>
            </anchor>
          </commentPr>
        </mc:Choice>
        <mc:Fallback/>
      </mc:AlternateContent>
    </comment>
    <comment ref="K97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à raison de 7 000 000 par mois qui est la moyen entre oct et no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3431</xdr:row>
                <xdr:rowOff>7</xdr:rowOff>
              </xdr:from>
              <xdr:to>
                <xdr:col>10</xdr:col>
                <xdr:colOff>166</xdr:colOff>
                <xdr:row>3433</xdr:row>
                <xdr:rowOff>18</xdr:rowOff>
              </xdr:to>
            </anchor>
          </commentPr>
        </mc:Choice>
        <mc:Fallback/>
      </mc:AlternateContent>
    </comment>
    <comment ref="K102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c'est leur prévis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10</xdr:colOff>
                <xdr:row>3553</xdr:row>
                <xdr:rowOff>18</xdr:rowOff>
              </xdr:from>
              <xdr:to>
                <xdr:col>14</xdr:col>
                <xdr:colOff>117</xdr:colOff>
                <xdr:row>3554</xdr:row>
                <xdr:rowOff>5</xdr:rowOff>
              </xdr:to>
            </anchor>
          </commentPr>
        </mc:Choice>
        <mc:Fallback/>
      </mc:AlternateContent>
    </comment>
    <comment ref="K14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4333</xdr:row>
                <xdr:rowOff>12</xdr:rowOff>
              </xdr:from>
              <xdr:to>
                <xdr:col>10</xdr:col>
                <xdr:colOff>166</xdr:colOff>
                <xdr:row>4335</xdr:row>
                <xdr:rowOff>18</xdr:rowOff>
              </xdr:to>
            </anchor>
          </commentPr>
        </mc:Choice>
        <mc:Fallback/>
      </mc:AlternateContent>
    </comment>
    <comment ref="K16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5323</xdr:row>
                <xdr:rowOff>10</xdr:rowOff>
              </xdr:from>
              <xdr:to>
                <xdr:col>10</xdr:col>
                <xdr:colOff>166</xdr:colOff>
                <xdr:row>5398</xdr:row>
                <xdr:rowOff>20</xdr:rowOff>
              </xdr:to>
            </anchor>
          </commentPr>
        </mc:Choice>
        <mc:Fallback/>
      </mc:AlternateContent>
    </comment>
    <comment ref="K173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le montant déjà engagé pour le teracemnt(77 74671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5485</xdr:row>
                <xdr:rowOff>13</xdr:rowOff>
              </xdr:from>
              <xdr:to>
                <xdr:col>9</xdr:col>
                <xdr:colOff>16</xdr:colOff>
                <xdr:row>5486</xdr:row>
                <xdr:rowOff>12</xdr:rowOff>
              </xdr:to>
            </anchor>
          </commentPr>
        </mc:Choice>
        <mc:Fallback/>
      </mc:AlternateContent>
    </comment>
    <comment ref="K18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10</xdr:colOff>
                <xdr:row>5545</xdr:row>
                <xdr:rowOff>12</xdr:rowOff>
              </xdr:from>
              <xdr:to>
                <xdr:col>15</xdr:col>
                <xdr:colOff>21</xdr:colOff>
                <xdr:row>5548</xdr:row>
                <xdr:rowOff>15</xdr:rowOff>
              </xdr:to>
            </anchor>
          </commentPr>
        </mc:Choice>
        <mc:Fallback/>
      </mc:AlternateContent>
    </comment>
    <comment ref="K183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0 de plu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3</xdr:colOff>
                <xdr:row>5669</xdr:row>
                <xdr:rowOff>13</xdr:rowOff>
              </xdr:from>
              <xdr:to>
                <xdr:col>10</xdr:col>
                <xdr:colOff>166</xdr:colOff>
                <xdr:row>5697</xdr:row>
                <xdr:rowOff>11</xdr:rowOff>
              </xdr:to>
            </anchor>
          </commentPr>
        </mc:Choice>
        <mc:Fallback/>
      </mc:AlternateContent>
    </comment>
    <comment ref="L1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2</xdr:colOff>
                <xdr:row>1263</xdr:row>
                <xdr:rowOff>8</xdr:rowOff>
              </xdr:from>
              <xdr:to>
                <xdr:col>14</xdr:col>
                <xdr:colOff>78</xdr:colOff>
                <xdr:row>1265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6</xdr:rowOff>
              </xdr:from>
              <xdr:to>
                <xdr:col>6</xdr:col>
                <xdr:colOff>-5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2</xdr:colOff>
                <xdr:row>19</xdr:row>
                <xdr:rowOff>27</xdr:rowOff>
              </xdr:from>
              <xdr:to>
                <xdr:col>3</xdr:col>
                <xdr:colOff>-121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68" uniqueCount="1199">
  <si>
    <t xml:space="preserve"> geog</t>
  </si>
  <si>
    <t xml:space="preserve">CODE</t>
  </si>
  <si>
    <t xml:space="preserve">Service</t>
  </si>
  <si>
    <t xml:space="preserve">COFOG</t>
  </si>
  <si>
    <t xml:space="preserve">Nature</t>
  </si>
  <si>
    <t xml:space="preserve">Designation</t>
  </si>
  <si>
    <t xml:space="preserve">EFF</t>
  </si>
  <si>
    <t xml:space="preserve">Exécution 2017</t>
  </si>
  <si>
    <t xml:space="preserve">LdFi 2019</t>
  </si>
  <si>
    <t xml:space="preserve">Exécution 2018</t>
  </si>
  <si>
    <t xml:space="preserve">LdFi 2020</t>
  </si>
  <si>
    <t xml:space="preserve">credits ouverts trim 1</t>
  </si>
  <si>
    <t xml:space="preserve">1</t>
  </si>
  <si>
    <t xml:space="preserve">01</t>
  </si>
  <si>
    <t xml:space="preserve">Assemblée de l'Union</t>
  </si>
  <si>
    <t xml:space="preserve">0101</t>
  </si>
  <si>
    <t xml:space="preserve">0111</t>
  </si>
  <si>
    <t xml:space="preserve">Remunération du personnel</t>
  </si>
  <si>
    <t xml:space="preserve">Primes et Indemnités</t>
  </si>
  <si>
    <t xml:space="preserve">Cotisations Sociales des personnels sous statut</t>
  </si>
  <si>
    <t xml:space="preserve">Cotisations Sociales des personnels hors statut</t>
  </si>
  <si>
    <t xml:space="preserve">Frais de formations du personnel</t>
  </si>
  <si>
    <t xml:space="preserve">Fournitures de bureau et Informatique</t>
  </si>
  <si>
    <t xml:space="preserve">Fournitures Informatique</t>
  </si>
  <si>
    <t xml:space="preserve">Doc Tech abonnement de presse et achats de livres</t>
  </si>
  <si>
    <t xml:space="preserve">Fourniture d'entretien et fournitures techniques</t>
  </si>
  <si>
    <t xml:space="preserve">Petits materiels et outillages</t>
  </si>
  <si>
    <t xml:space="preserve">Autres fournitures</t>
  </si>
  <si>
    <t xml:space="preserve">Carburant et lubrifiants</t>
  </si>
  <si>
    <t xml:space="preserve">Eau, </t>
  </si>
  <si>
    <t xml:space="preserve">Electricité</t>
  </si>
  <si>
    <t xml:space="preserve">Frais de Transports et Missions à l'extérieur </t>
  </si>
  <si>
    <t xml:space="preserve">Frais de Transports et Missions à l'intérieur</t>
  </si>
  <si>
    <t xml:space="preserve">Entretiens et maintenances des materiels informatiques,des machines et des matériels techniques</t>
  </si>
  <si>
    <t xml:space="preserve">Entretien et réparation des véhicules</t>
  </si>
  <si>
    <t xml:space="preserve">Autres frais d'entretien de maintenance et de sécurité</t>
  </si>
  <si>
    <t xml:space="preserve">Conférence et séminaires</t>
  </si>
  <si>
    <t xml:space="preserve">Autres prestations de services</t>
  </si>
  <si>
    <t xml:space="preserve">Assurances des Vehicules Administratives</t>
  </si>
  <si>
    <t xml:space="preserve">Téléphone ,telex et telecopie</t>
  </si>
  <si>
    <t xml:space="preserve">Location  de logement</t>
  </si>
  <si>
    <t xml:space="preserve">Autres charges locatives</t>
  </si>
  <si>
    <t xml:space="preserve">Féte et Cérémonie Officielles</t>
  </si>
  <si>
    <t xml:space="preserve">Autres achat  de biens et services civils</t>
  </si>
  <si>
    <t xml:space="preserve">Autres achat  de biens et services pour la sécurité</t>
  </si>
  <si>
    <t xml:space="preserve">Frais de reception</t>
  </si>
  <si>
    <t xml:space="preserve">Bourses d'etudes</t>
  </si>
  <si>
    <t xml:space="preserve">Evacuations sanitaires</t>
  </si>
  <si>
    <t xml:space="preserve">Aides et sécours médicaux</t>
  </si>
  <si>
    <t xml:space="preserve">Soins médicaux</t>
  </si>
  <si>
    <t xml:space="preserve">contributions aux organismes internationnaux</t>
  </si>
  <si>
    <t xml:space="preserve">autre investissement </t>
  </si>
  <si>
    <t xml:space="preserve">Materiel et outillage technique</t>
  </si>
  <si>
    <t xml:space="preserve">Materiel Informatique de bureau</t>
  </si>
  <si>
    <t xml:space="preserve">Mobiliers et materiels de bureau</t>
  </si>
  <si>
    <t xml:space="preserve">Voitures de services et de fonction </t>
  </si>
  <si>
    <t xml:space="preserve">Autre matérel de transport</t>
  </si>
  <si>
    <t xml:space="preserve">TOTAL INSTITUTION</t>
  </si>
  <si>
    <t xml:space="preserve">02</t>
  </si>
  <si>
    <t xml:space="preserve">0201</t>
  </si>
  <si>
    <t xml:space="preserve">0330</t>
  </si>
  <si>
    <t xml:space="preserve">Cour Supreme</t>
  </si>
  <si>
    <t xml:space="preserve">Eau</t>
  </si>
  <si>
    <t xml:space="preserve"> Electricité</t>
  </si>
  <si>
    <t xml:space="preserve">Frais de gardiennage</t>
  </si>
  <si>
    <t xml:space="preserve">Fête et cérémonie officielle</t>
  </si>
  <si>
    <t xml:space="preserve">Eléctions</t>
  </si>
  <si>
    <t xml:space="preserve">autres achats des bien et service pour la sécurité</t>
  </si>
  <si>
    <t xml:space="preserve">contribution aux organismes internationnaux</t>
  </si>
  <si>
    <t xml:space="preserve">Acquision ,construction et réhabilitation</t>
  </si>
  <si>
    <t xml:space="preserve">Réseaux téléphoniques</t>
  </si>
  <si>
    <t xml:space="preserve">Matériels Informatiques</t>
  </si>
  <si>
    <t xml:space="preserve">Total service</t>
  </si>
  <si>
    <t xml:space="preserve">0202</t>
  </si>
  <si>
    <t xml:space="preserve">Section de Comptes</t>
  </si>
  <si>
    <t xml:space="preserve">Autres achats des biens et services civils</t>
  </si>
  <si>
    <t xml:space="preserve">03</t>
  </si>
  <si>
    <t xml:space="preserve">COUR CONSTITUTIONNELLE</t>
  </si>
  <si>
    <t xml:space="preserve">0301</t>
  </si>
  <si>
    <t xml:space="preserve">Cour Constitutionnelle</t>
  </si>
  <si>
    <t xml:space="preserve">Cottisations Sociales des personnels sous statut</t>
  </si>
  <si>
    <t xml:space="preserve">Cottisations Sociales des personnels hors statut</t>
  </si>
  <si>
    <t xml:space="preserve">Fourniture de bureau et Informatique</t>
  </si>
  <si>
    <t xml:space="preserve">Fourniture Informatique</t>
  </si>
  <si>
    <t xml:space="preserve">Assistance technique</t>
  </si>
  <si>
    <t xml:space="preserve">Elections</t>
  </si>
  <si>
    <t xml:space="preserve">autres achats des bien et service civils</t>
  </si>
  <si>
    <t xml:space="preserve">Autres achats de bien et services pour la sécurité</t>
  </si>
  <si>
    <t xml:space="preserve">04</t>
  </si>
  <si>
    <t xml:space="preserve">PRESIDENCE DE L'UNION</t>
  </si>
  <si>
    <t xml:space="preserve">0401</t>
  </si>
  <si>
    <t xml:space="preserve">BEIT SALAM</t>
  </si>
  <si>
    <t xml:space="preserve">Autres achats de biens et services civils</t>
  </si>
  <si>
    <t xml:space="preserve">Autres achats de biens et services pour la sécurité</t>
  </si>
  <si>
    <t xml:space="preserve">0402</t>
  </si>
  <si>
    <t xml:space="preserve">Cabinet Présidence de l'Union</t>
  </si>
  <si>
    <t xml:space="preserve">Achat de nourriture</t>
  </si>
  <si>
    <t xml:space="preserve">0403</t>
  </si>
  <si>
    <t xml:space="preserve">Secrétariat  Général du  Gouvernement</t>
  </si>
  <si>
    <t xml:space="preserve">Fournitures de bureau</t>
  </si>
  <si>
    <t xml:space="preserve">0404</t>
  </si>
  <si>
    <t xml:space="preserve">Secrétariat  Général de la présidence</t>
  </si>
  <si>
    <t xml:space="preserve">0405</t>
  </si>
  <si>
    <t xml:space="preserve">0840</t>
  </si>
  <si>
    <t xml:space="preserve">Dar El Iftah(Mouftorat)</t>
  </si>
  <si>
    <t xml:space="preserve">Frais de transport et mission à l'intérieur</t>
  </si>
  <si>
    <t xml:space="preserve">Conférences et séminaires</t>
  </si>
  <si>
    <t xml:space="preserve">Autres Achats des biens et service civils</t>
  </si>
  <si>
    <t xml:space="preserve">0407</t>
  </si>
  <si>
    <t xml:space="preserve">0449</t>
  </si>
  <si>
    <t xml:space="preserve">Commissariat Général au Plan</t>
  </si>
  <si>
    <t xml:space="preserve">0132</t>
  </si>
  <si>
    <t xml:space="preserve">Cotisations Sociales des personnels horss statut</t>
  </si>
  <si>
    <t xml:space="preserve">Fournitures de bureaux et Informatique</t>
  </si>
  <si>
    <t xml:space="preserve">Entretiens et maintenances </t>
  </si>
  <si>
    <t xml:space="preserve">mission interieure</t>
  </si>
  <si>
    <t xml:space="preserve">0418</t>
  </si>
  <si>
    <t xml:space="preserve">Direction Régionale au Plan de Ngazidja</t>
  </si>
  <si>
    <t xml:space="preserve">Acquisition,Construction et réparation des batiments administratifs (extension du bureau CGP)</t>
  </si>
  <si>
    <t xml:space="preserve">0416</t>
  </si>
  <si>
    <t xml:space="preserve">Direction Régionale du Plan d'Anjouan</t>
  </si>
  <si>
    <t xml:space="preserve">Fournitures de bureaux</t>
  </si>
  <si>
    <t xml:space="preserve">0417</t>
  </si>
  <si>
    <t xml:space="preserve">Direction Régionale du Plan de Moheli</t>
  </si>
  <si>
    <t xml:space="preserve">0408</t>
  </si>
  <si>
    <t xml:space="preserve">Coordination à Anjouan</t>
  </si>
  <si>
    <t xml:space="preserve">0409</t>
  </si>
  <si>
    <t xml:space="preserve">Coordination à Mohéli</t>
  </si>
  <si>
    <t xml:space="preserve">0410</t>
  </si>
  <si>
    <t xml:space="preserve">0360</t>
  </si>
  <si>
    <t xml:space="preserve">DNDPE</t>
  </si>
  <si>
    <t xml:space="preserve">0411</t>
  </si>
  <si>
    <t xml:space="preserve">0133</t>
  </si>
  <si>
    <t xml:space="preserve">Direction  du  Journal  Officiel</t>
  </si>
  <si>
    <t xml:space="preserve">Fournitures de bureau et informatique</t>
  </si>
  <si>
    <t xml:space="preserve">0412</t>
  </si>
  <si>
    <t xml:space="preserve">0210</t>
  </si>
  <si>
    <t xml:space="preserve">Armée Nationale de Développement</t>
  </si>
  <si>
    <t xml:space="preserve">Autres achats des biens et services pour la sécurité</t>
  </si>
  <si>
    <t xml:space="preserve">Aides et secours médicaux</t>
  </si>
  <si>
    <t xml:space="preserve">Rehabilitation batiment militaire</t>
  </si>
  <si>
    <t xml:space="preserve">Mobiliers et matériels de bureau</t>
  </si>
  <si>
    <t xml:space="preserve">ouvrage et infrastructures</t>
  </si>
  <si>
    <t xml:space="preserve">Equipement Militaire</t>
  </si>
  <si>
    <t xml:space="preserve">0413</t>
  </si>
  <si>
    <t xml:space="preserve">Autorité de regulation des Marché Publique</t>
  </si>
  <si>
    <t xml:space="preserve">Frais de formation du personnel</t>
  </si>
  <si>
    <t xml:space="preserve">Eau, électricité</t>
  </si>
  <si>
    <t xml:space="preserve">Conferences et séminaires</t>
  </si>
  <si>
    <t xml:space="preserve">Autres Achats des biens et services civils</t>
  </si>
  <si>
    <t xml:space="preserve">Acquisition ,Construction et Réhabilitation de batiments administratifs</t>
  </si>
  <si>
    <t xml:space="preserve">Mobilier et materiel de logement  et de bureau</t>
  </si>
  <si>
    <t xml:space="preserve">0414</t>
  </si>
  <si>
    <t xml:space="preserve">Agence Natioale de Conception et d'éxécution des Projets(ANACEP)</t>
  </si>
  <si>
    <t xml:space="preserve">Subvention liée au fonctionnement</t>
  </si>
  <si>
    <t xml:space="preserve">05</t>
  </si>
  <si>
    <t xml:space="preserve">  Ministère de la Santé, de la Solidarité, de la Protection sociale, et de la Promotion du  Genre </t>
  </si>
  <si>
    <t xml:space="preserve">0501</t>
  </si>
  <si>
    <t xml:space="preserve">0760</t>
  </si>
  <si>
    <t xml:space="preserve">Cabinet Santé, Solidarité et Promotion  du Genre</t>
  </si>
  <si>
    <t xml:space="preserve">Acquisition Construction et grosse réparations des batiments de santé</t>
  </si>
  <si>
    <t xml:space="preserve">0502</t>
  </si>
  <si>
    <t xml:space="preserve">secretariat Géneral</t>
  </si>
  <si>
    <t xml:space="preserve">0503</t>
  </si>
  <si>
    <t xml:space="preserve">1070</t>
  </si>
  <si>
    <t xml:space="preserve">COMMISSARIAT DE LA SOLIDARITE ET DE LA PROMOTION DU GENRE</t>
  </si>
  <si>
    <t xml:space="preserve">Frais de transport et de mission à l'intérieur</t>
  </si>
  <si>
    <t xml:space="preserve">Frais de réception</t>
  </si>
  <si>
    <t xml:space="preserve">0504</t>
  </si>
  <si>
    <t xml:space="preserve">1090</t>
  </si>
  <si>
    <t xml:space="preserve">Direction Nationale de la  Solidarité</t>
  </si>
  <si>
    <t xml:space="preserve">0526</t>
  </si>
  <si>
    <t xml:space="preserve">Direction Régionale de la  promotion de genre de Ngazidja</t>
  </si>
  <si>
    <t xml:space="preserve">0527</t>
  </si>
  <si>
    <t xml:space="preserve">Direction Régionale de la  promotion de genre d'Anjouan</t>
  </si>
  <si>
    <t xml:space="preserve">0528</t>
  </si>
  <si>
    <t xml:space="preserve">Direction Régionale de la  promotion de genre de Mohéli</t>
  </si>
  <si>
    <t xml:space="preserve">0508</t>
  </si>
  <si>
    <t xml:space="preserve">0740</t>
  </si>
  <si>
    <t xml:space="preserve">Direction Nationale de la  Santé</t>
  </si>
  <si>
    <t xml:space="preserve">0523</t>
  </si>
  <si>
    <t xml:space="preserve">Direction Régionale de la  Santé de Ngazidja</t>
  </si>
  <si>
    <t xml:space="preserve">0524</t>
  </si>
  <si>
    <t xml:space="preserve">Direction Régionale de la  Santé d'Anjouan</t>
  </si>
  <si>
    <t xml:space="preserve">0525</t>
  </si>
  <si>
    <t xml:space="preserve">Direction Régionale de la  Santé de Mohéli</t>
  </si>
  <si>
    <t xml:space="preserve">0506</t>
  </si>
  <si>
    <t xml:space="preserve">Direction Nationale de la Promotion du Genre</t>
  </si>
  <si>
    <t xml:space="preserve">0507</t>
  </si>
  <si>
    <t xml:space="preserve">Direction Nationale de la  Planificaton et des statistique Sanitaires</t>
  </si>
  <si>
    <t xml:space="preserve">0535</t>
  </si>
  <si>
    <t xml:space="preserve">Inspection Générale de la Santé</t>
  </si>
  <si>
    <t xml:space="preserve">0509</t>
  </si>
  <si>
    <t xml:space="preserve">0731</t>
  </si>
  <si>
    <t xml:space="preserve">HOPITAL EL- MAAROUF</t>
  </si>
  <si>
    <t xml:space="preserve">Subventions aux établissements publiques lies au fonctionnements</t>
  </si>
  <si>
    <t xml:space="preserve">Subvention aux etablissements Publiques lies aux personnels</t>
  </si>
  <si>
    <t xml:space="preserve">Subventions d'appui au service dialyse</t>
  </si>
  <si>
    <t xml:space="preserve">Matériels de santé et hospitaliers</t>
  </si>
  <si>
    <t xml:space="preserve">0510</t>
  </si>
  <si>
    <t xml:space="preserve">HOPITAL DE HOMBO</t>
  </si>
  <si>
    <t xml:space="preserve">Subvention aus etablissements publiques lies aux personnels</t>
  </si>
  <si>
    <t xml:space="preserve">0511</t>
  </si>
  <si>
    <t xml:space="preserve">HOPITAL DE FOMBONI</t>
  </si>
  <si>
    <t xml:space="preserve">0512</t>
  </si>
  <si>
    <t xml:space="preserve">HOPITAL BAMBAO MTSANGA ANJOUAN</t>
  </si>
  <si>
    <t xml:space="preserve">0513</t>
  </si>
  <si>
    <t xml:space="preserve">HOPITAL SAMBA NKOUNI</t>
  </si>
  <si>
    <t xml:space="preserve">Subventions aux établissements publiques liées au fonctionnements</t>
  </si>
  <si>
    <t xml:space="preserve">Subvention aux etablissements publiques liées aux personnels</t>
  </si>
  <si>
    <t xml:space="preserve">0514</t>
  </si>
  <si>
    <t xml:space="preserve">PROJET SIDA</t>
  </si>
  <si>
    <t xml:space="preserve">Subvention liée au contreparti des projets</t>
  </si>
  <si>
    <t xml:space="preserve">0515</t>
  </si>
  <si>
    <t xml:space="preserve">Programme  Elargie de Vaccination</t>
  </si>
  <si>
    <t xml:space="preserve">0516</t>
  </si>
  <si>
    <t xml:space="preserve">Lutte Contre les epidemis</t>
  </si>
  <si>
    <t xml:space="preserve">0517</t>
  </si>
  <si>
    <t xml:space="preserve">Lutte Contre le Paludisme</t>
  </si>
  <si>
    <t xml:space="preserve">0518</t>
  </si>
  <si>
    <t xml:space="preserve">Lutte Contre le Tuberculose et Lèpre</t>
  </si>
  <si>
    <t xml:space="preserve">0519</t>
  </si>
  <si>
    <t xml:space="preserve">AUTRES PROJETS INVESTISSEMENT NON CLASSES</t>
  </si>
  <si>
    <t xml:space="preserve">Acquisition Construction et grosse réparations des batiments de centre de santé</t>
  </si>
  <si>
    <t xml:space="preserve">0520</t>
  </si>
  <si>
    <t xml:space="preserve">0711</t>
  </si>
  <si>
    <t xml:space="preserve">OCOPHARMA</t>
  </si>
  <si>
    <t xml:space="preserve">0521</t>
  </si>
  <si>
    <t xml:space="preserve">1011</t>
  </si>
  <si>
    <t xml:space="preserve">Agence Natioale des Médicaments et des évacutions sanitaires</t>
  </si>
  <si>
    <t xml:space="preserve">Total Service</t>
  </si>
  <si>
    <t xml:space="preserve">0522</t>
  </si>
  <si>
    <t xml:space="preserve">Caisse Nationale d'Assurance Maladie</t>
  </si>
  <si>
    <t xml:space="preserve"> </t>
  </si>
  <si>
    <t xml:space="preserve">TOTAL MINISTERE</t>
  </si>
  <si>
    <t xml:space="preserve">06</t>
  </si>
  <si>
    <t xml:space="preserve"> MINISTERE DE LA JUSTICE,  DES AFFAIRES ISLAMIQUES,ET DE LA FONCTION PUBLIQUE CHARGE  DES DROIT DE LHOMME,DE LA TRANSPARENCE ET DES ADMINISTRATIONS PUBLIQUES</t>
  </si>
  <si>
    <t xml:space="preserve">0601</t>
  </si>
  <si>
    <t xml:space="preserve">Cabinet Justice, FOP, D.L, Aff. Isl</t>
  </si>
  <si>
    <t xml:space="preserve">Télephone et autres communications</t>
  </si>
  <si>
    <t xml:space="preserve">mobilier de bureau</t>
  </si>
  <si>
    <t xml:space="preserve">0602</t>
  </si>
  <si>
    <t xml:space="preserve">Secretariat Géneral</t>
  </si>
  <si>
    <t xml:space="preserve">telephone et autres communications</t>
  </si>
  <si>
    <t xml:space="preserve">0603</t>
  </si>
  <si>
    <t xml:space="preserve">0340</t>
  </si>
  <si>
    <t xml:space="preserve">Direction Général Administrative Pénitenciaires  </t>
  </si>
  <si>
    <t xml:space="preserve">Fourniture informatique</t>
  </si>
  <si>
    <t xml:space="preserve">autres achats des biens et services pour les activités liées à la préparation de l'insertion sociale des detenus</t>
  </si>
  <si>
    <t xml:space="preserve">Conférance /Séminaire</t>
  </si>
  <si>
    <t xml:space="preserve">subventions liées aux fonctionnements des etablissements penitentiaires</t>
  </si>
  <si>
    <t xml:space="preserve">subventions liées aux personnels des etablissements penitentiaires</t>
  </si>
  <si>
    <t xml:space="preserve">0604</t>
  </si>
  <si>
    <t xml:space="preserve">0131</t>
  </si>
  <si>
    <t xml:space="preserve">Direction Générale de la FOP</t>
  </si>
  <si>
    <t xml:space="preserve">formation du personnel des administrations</t>
  </si>
  <si>
    <t xml:space="preserve">Contribution aux organismes internationnaux</t>
  </si>
  <si>
    <t xml:space="preserve">0620</t>
  </si>
  <si>
    <t xml:space="preserve">DIRECTION REGIONALE DE LA FOP NGAZIDJA </t>
  </si>
  <si>
    <t xml:space="preserve">6122</t>
  </si>
  <si>
    <t xml:space="preserve">Entretien des materiels informatiques, des machines et Materiels techniques</t>
  </si>
  <si>
    <t xml:space="preserve">0621</t>
  </si>
  <si>
    <t xml:space="preserve">DIRECTION REGIONALE DE LA FOP ANJOUAN</t>
  </si>
  <si>
    <t xml:space="preserve">0622</t>
  </si>
  <si>
    <t xml:space="preserve">DIRECTION REGIONALE DE LA FOP MOHELI</t>
  </si>
  <si>
    <t xml:space="preserve">0605</t>
  </si>
  <si>
    <t xml:space="preserve">Direction Générale Affaires Judiciaires</t>
  </si>
  <si>
    <t xml:space="preserve">formation du personnel judiciaire</t>
  </si>
  <si>
    <t xml:space="preserve">Frais de transport et mission à l'exterieur</t>
  </si>
  <si>
    <t xml:space="preserve">conference et séminaire </t>
  </si>
  <si>
    <t xml:space="preserve">subventions liéés au fonctionnement</t>
  </si>
  <si>
    <t xml:space="preserve">subventions liéés aux personnels</t>
  </si>
  <si>
    <t xml:space="preserve">Bourse d'etudes pour le personnel judiciaire</t>
  </si>
  <si>
    <t xml:space="preserve">subvention aux aides liées à l'instance judiciaire</t>
  </si>
  <si>
    <t xml:space="preserve">autres dépenses de communication</t>
  </si>
  <si>
    <t xml:space="preserve">0606</t>
  </si>
  <si>
    <t xml:space="preserve">Cour d'Appel</t>
  </si>
  <si>
    <t xml:space="preserve">frais de reception</t>
  </si>
  <si>
    <t xml:space="preserve">0607</t>
  </si>
  <si>
    <t xml:space="preserve">Cours d'Appel de Mutsamudu</t>
  </si>
  <si>
    <t xml:space="preserve">0608</t>
  </si>
  <si>
    <r>
      <rPr>
        <b val="true"/>
        <sz val="11"/>
        <color rgb="FF000000"/>
        <rFont val="Times New Roman"/>
        <family val="1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Moroni</t>
    </r>
  </si>
  <si>
    <t xml:space="preserve">subvention lié au pesonnel</t>
  </si>
  <si>
    <t xml:space="preserve">0609</t>
  </si>
  <si>
    <r>
      <rPr>
        <b val="true"/>
        <sz val="11"/>
        <color rgb="FF000000"/>
        <rFont val="Times New Roman"/>
        <family val="1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à Anjouan</t>
    </r>
  </si>
  <si>
    <t xml:space="preserve">0610</t>
  </si>
  <si>
    <r>
      <rPr>
        <b val="true"/>
        <sz val="11"/>
        <color rgb="FF000000"/>
        <rFont val="Times New Roman"/>
        <family val="1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à Mohéli</t>
    </r>
  </si>
  <si>
    <t xml:space="preserve">0626</t>
  </si>
  <si>
    <t xml:space="preserve">Direction Administration Penitentiaire de Koki</t>
  </si>
  <si>
    <t xml:space="preserve">Achat de Nourriture </t>
  </si>
  <si>
    <t xml:space="preserve">Téléphone,telex et telecopie.</t>
  </si>
  <si>
    <t xml:space="preserve">0611</t>
  </si>
  <si>
    <t xml:space="preserve">Direction Administration Penitentiaire de Badjo</t>
  </si>
  <si>
    <t xml:space="preserve">0612</t>
  </si>
  <si>
    <t xml:space="preserve">Cours d'Appel de Fomboni</t>
  </si>
  <si>
    <t xml:space="preserve">0613</t>
  </si>
  <si>
    <t xml:space="preserve">Inspection Générale des Services Judiciaires</t>
  </si>
  <si>
    <t xml:space="preserve">Fournitures informatique</t>
  </si>
  <si>
    <t xml:space="preserve">Téléphone et autrescommunications</t>
  </si>
  <si>
    <t xml:space="preserve">0614</t>
  </si>
  <si>
    <t xml:space="preserve">Direction G. des Affaires Islamiques </t>
  </si>
  <si>
    <t xml:space="preserve">Formation du personnel</t>
  </si>
  <si>
    <t xml:space="preserve">Conférance /Séminaçire et Mussabacat</t>
  </si>
  <si>
    <t xml:space="preserve">transfert courant aux administrations publiques</t>
  </si>
  <si>
    <t xml:space="preserve">Subventions à d'autres categories de beneficiaires</t>
  </si>
  <si>
    <t xml:space="preserve">0623</t>
  </si>
  <si>
    <t xml:space="preserve">Direction Régionale des Affaires Islamiques de Ngazidja</t>
  </si>
  <si>
    <t xml:space="preserve">0624</t>
  </si>
  <si>
    <t xml:space="preserve">Direction Régionale des Affaires Islamiques d'Anjouan </t>
  </si>
  <si>
    <t xml:space="preserve">0625</t>
  </si>
  <si>
    <t xml:space="preserve">Direction Régionale des Affaires Islamiques de Moheli </t>
  </si>
  <si>
    <t xml:space="preserve">0615</t>
  </si>
  <si>
    <t xml:space="preserve">0160</t>
  </si>
  <si>
    <t xml:space="preserve">Direction de L'Etat Civil et Casier Judiciaire </t>
  </si>
  <si>
    <t xml:space="preserve">0616</t>
  </si>
  <si>
    <t xml:space="preserve">Conseil Superieur de la magistrature</t>
  </si>
  <si>
    <t xml:space="preserve">Fourniture de bureau et informatique</t>
  </si>
  <si>
    <t xml:space="preserve">0617</t>
  </si>
  <si>
    <t xml:space="preserve"> Délégation Générale de Droit de l'homme</t>
  </si>
  <si>
    <t xml:space="preserve">Fournitures de bureaux et informatique</t>
  </si>
  <si>
    <t xml:space="preserve">Subventions liée aux fonctionnements</t>
  </si>
  <si>
    <t xml:space="preserve">0618</t>
  </si>
  <si>
    <t xml:space="preserve">Commission Nationale des droits de l'homme et des Libertés </t>
  </si>
  <si>
    <t xml:space="preserve">Subventions aux établissements publics liées au Fonctionnement</t>
  </si>
  <si>
    <t xml:space="preserve">0619</t>
  </si>
  <si>
    <t xml:space="preserve">Acquisitions , Construction et Réhabilitation  des batiments administratifs </t>
  </si>
  <si>
    <t xml:space="preserve">Acquisitions et grosses réparations du matériel et du mobilier de bureau</t>
  </si>
  <si>
    <t xml:space="preserve">07</t>
  </si>
  <si>
    <t xml:space="preserve">MINISTERE DES AFFAIRES ETRANGERES ET DE LA COOPERATION INTERNATIONALE,CHARGE DE LA DIASPORA</t>
  </si>
  <si>
    <t xml:space="preserve">0701</t>
  </si>
  <si>
    <t xml:space="preserve">0113</t>
  </si>
  <si>
    <t xml:space="preserve">Cabinet Relations Extérieures</t>
  </si>
  <si>
    <t xml:space="preserve">frais de formation</t>
  </si>
  <si>
    <t xml:space="preserve">carburant des groupes electrogenes</t>
  </si>
  <si>
    <t xml:space="preserve">Entretiens des batiments</t>
  </si>
  <si>
    <t xml:space="preserve">Conférance et Séminaires</t>
  </si>
  <si>
    <t xml:space="preserve">Assurance des Véhicules Administratives</t>
  </si>
  <si>
    <t xml:space="preserve"> locations de logement</t>
  </si>
  <si>
    <t xml:space="preserve">0702</t>
  </si>
  <si>
    <t xml:space="preserve">0703</t>
  </si>
  <si>
    <t xml:space="preserve">Ambassade des Comores à Paris</t>
  </si>
  <si>
    <t xml:space="preserve">0704</t>
  </si>
  <si>
    <t xml:space="preserve">Ambassade des Comores à New York</t>
  </si>
  <si>
    <t xml:space="preserve">0705</t>
  </si>
  <si>
    <t xml:space="preserve">Ambassade des Comores au Caire</t>
  </si>
  <si>
    <t xml:space="preserve">0706</t>
  </si>
  <si>
    <t xml:space="preserve">Ambassade des Comores à Bruxelles/Suisse</t>
  </si>
  <si>
    <t xml:space="preserve">0707</t>
  </si>
  <si>
    <t xml:space="preserve">Ambassade des Comores à Riyad </t>
  </si>
  <si>
    <t xml:space="preserve">0708</t>
  </si>
  <si>
    <t xml:space="preserve">Ambassade des Comores à Tana</t>
  </si>
  <si>
    <t xml:space="preserve">0709</t>
  </si>
  <si>
    <t xml:space="preserve">Ambassade des Comores en Afrique du Sud</t>
  </si>
  <si>
    <t xml:space="preserve">0710</t>
  </si>
  <si>
    <t xml:space="preserve">Ambassade des Comores à Tripoli</t>
  </si>
  <si>
    <t xml:space="preserve">Consulat General à Marseille</t>
  </si>
  <si>
    <t xml:space="preserve">0712</t>
  </si>
  <si>
    <t xml:space="preserve">Ambassade de comores à ADDIS ABABA</t>
  </si>
  <si>
    <t xml:space="preserve">0713</t>
  </si>
  <si>
    <t xml:space="preserve">Ambassade des Comores à Dakar</t>
  </si>
  <si>
    <t xml:space="preserve">0714</t>
  </si>
  <si>
    <t xml:space="preserve">Ambassade des Comores à CHINE</t>
  </si>
  <si>
    <t xml:space="preserve">0715</t>
  </si>
  <si>
    <t xml:space="preserve">Ambassade des Comores à Abu-Dhabi</t>
  </si>
  <si>
    <t xml:space="preserve">0716</t>
  </si>
  <si>
    <t xml:space="preserve">Consulat Général à Dubai</t>
  </si>
  <si>
    <t xml:space="preserve">0717</t>
  </si>
  <si>
    <t xml:space="preserve">Consulat Général à Tunisie</t>
  </si>
  <si>
    <t xml:space="preserve">Fournitures informatiques</t>
  </si>
  <si>
    <t xml:space="preserve">Mobiliers et materiel de logement et de bureau</t>
  </si>
  <si>
    <t xml:space="preserve">0718</t>
  </si>
  <si>
    <t xml:space="preserve">Consulat Général à Majunga</t>
  </si>
  <si>
    <t xml:space="preserve">0719</t>
  </si>
  <si>
    <t xml:space="preserve">Ambassade des Comores à Rabat</t>
  </si>
  <si>
    <t xml:space="preserve">0720</t>
  </si>
  <si>
    <t xml:space="preserve">Ambassade des Comores à TANZANIE</t>
  </si>
  <si>
    <t xml:space="preserve">0721</t>
  </si>
  <si>
    <t xml:space="preserve">Ambassade des Comores au Koweit</t>
  </si>
  <si>
    <t xml:space="preserve">0722</t>
  </si>
  <si>
    <t xml:space="preserve">Réprésentation des Comores auprés de l'UNESCO</t>
  </si>
  <si>
    <t xml:space="preserve">0723</t>
  </si>
  <si>
    <t xml:space="preserve">Secretariat d'Etat chargé de la coopération </t>
  </si>
  <si>
    <t xml:space="preserve">0724</t>
  </si>
  <si>
    <t xml:space="preserve">Autres investissements</t>
  </si>
  <si>
    <t xml:space="preserve">0725</t>
  </si>
  <si>
    <t xml:space="preserve">Agence de la Cooperation Internationale</t>
  </si>
  <si>
    <t xml:space="preserve">Subventions aux Etablissements pub liées au fonctionnement</t>
  </si>
  <si>
    <t xml:space="preserve">08</t>
  </si>
  <si>
    <t xml:space="preserve">MINISTERE DES FINANCES, DU BUDGET ET DU SECTEUR BANCAIRE</t>
  </si>
  <si>
    <t xml:space="preserve">0801</t>
  </si>
  <si>
    <t xml:space="preserve">0112</t>
  </si>
  <si>
    <t xml:space="preserve">Cabinet Finances </t>
  </si>
  <si>
    <t xml:space="preserve">Acquisitions, constructions et réparations des immeubles</t>
  </si>
  <si>
    <t xml:space="preserve">0802</t>
  </si>
  <si>
    <t xml:space="preserve">contrat de sous traitance</t>
  </si>
  <si>
    <t xml:space="preserve">prêts et avances aux institutions financières</t>
  </si>
  <si>
    <t xml:space="preserve">0803</t>
  </si>
  <si>
    <t xml:space="preserve">Comité de Cadrage Macro - Budgetaire</t>
  </si>
  <si>
    <t xml:space="preserve">0804</t>
  </si>
  <si>
    <t xml:space="preserve">Service de Renseignements Financièrs </t>
  </si>
  <si>
    <t xml:space="preserve">Autre achats des biens et services civils</t>
  </si>
  <si>
    <t xml:space="preserve">0805</t>
  </si>
  <si>
    <t xml:space="preserve">Direction Générale du Budget</t>
  </si>
  <si>
    <t xml:space="preserve">Autres Fournitures</t>
  </si>
  <si>
    <t xml:space="preserve">0826</t>
  </si>
  <si>
    <t xml:space="preserve">Direction régionale de Finances de ngazidja</t>
  </si>
  <si>
    <t xml:space="preserve">eau</t>
  </si>
  <si>
    <t xml:space="preserve">electricité</t>
  </si>
  <si>
    <t xml:space="preserve">téléphone ,telex et internet</t>
  </si>
  <si>
    <t xml:space="preserve">autres location</t>
  </si>
  <si>
    <t xml:space="preserve">Autres achat de bien et services cvils</t>
  </si>
  <si>
    <t xml:space="preserve">0827</t>
  </si>
  <si>
    <t xml:space="preserve">Direction  régionale des Finaces d'anjouan</t>
  </si>
  <si>
    <t xml:space="preserve">6051</t>
  </si>
  <si>
    <t xml:space="preserve">éléctricité</t>
  </si>
  <si>
    <t xml:space="preserve">0828</t>
  </si>
  <si>
    <t xml:space="preserve">Direction régionale des Finance  Mohéli</t>
  </si>
  <si>
    <t xml:space="preserve">Achat de fournitures informatiques</t>
  </si>
  <si>
    <t xml:space="preserve">Loyers </t>
  </si>
  <si>
    <t xml:space="preserve">0806</t>
  </si>
  <si>
    <t xml:space="preserve">Direction Générale des Marchés Publics</t>
  </si>
  <si>
    <t xml:space="preserve">0853</t>
  </si>
  <si>
    <t xml:space="preserve">CNC</t>
  </si>
  <si>
    <t xml:space="preserve">Subventions aux établissements publiques lies aux fonctionnements</t>
  </si>
  <si>
    <t xml:space="preserve">0807</t>
  </si>
  <si>
    <t xml:space="preserve">Direction Générale de la comptabilité Publique et du Trésor</t>
  </si>
  <si>
    <t xml:space="preserve">0808</t>
  </si>
  <si>
    <t xml:space="preserve">Institut de la Statistique (INSEED)</t>
  </si>
  <si>
    <t xml:space="preserve">Autres achats des biens et services </t>
  </si>
  <si>
    <t xml:space="preserve">0835</t>
  </si>
  <si>
    <t xml:space="preserve">Institut  Régionale  de la Statistique de Ngazidja</t>
  </si>
  <si>
    <t xml:space="preserve">0836</t>
  </si>
  <si>
    <t xml:space="preserve">Institut  Régionale d'anjouan la Statistique</t>
  </si>
  <si>
    <t xml:space="preserve">0837</t>
  </si>
  <si>
    <t xml:space="preserve">Institut  Régionale de Mohéli la Statistique</t>
  </si>
  <si>
    <t xml:space="preserve">0814</t>
  </si>
  <si>
    <t xml:space="preserve">Inspection  Générale des Finances</t>
  </si>
  <si>
    <t xml:space="preserve">0832</t>
  </si>
  <si>
    <t xml:space="preserve">Inspection  Régional des Finances de Ngazidja</t>
  </si>
  <si>
    <t xml:space="preserve">0833</t>
  </si>
  <si>
    <t xml:space="preserve">Inspection  Régionale des Finances d'Anjouan</t>
  </si>
  <si>
    <t xml:space="preserve">0834</t>
  </si>
  <si>
    <t xml:space="preserve">Inspection  Régional des Finances de moheli</t>
  </si>
  <si>
    <t xml:space="preserve">0815</t>
  </si>
  <si>
    <t xml:space="preserve">Trésorerie Générale des Comores</t>
  </si>
  <si>
    <t xml:space="preserve">0841</t>
  </si>
  <si>
    <t xml:space="preserve">Trésorerie Principale de Ngazidja</t>
  </si>
  <si>
    <t xml:space="preserve">0842</t>
  </si>
  <si>
    <t xml:space="preserve">Trésorerie principale d'Anjouan</t>
  </si>
  <si>
    <t xml:space="preserve">0843</t>
  </si>
  <si>
    <t xml:space="preserve">Trésorerie Principale de Mohéli</t>
  </si>
  <si>
    <t xml:space="preserve">0816</t>
  </si>
  <si>
    <t xml:space="preserve">Direction   Générale des Douanes</t>
  </si>
  <si>
    <t xml:space="preserve">0844</t>
  </si>
  <si>
    <t xml:space="preserve">Direction   Régionale des Douanes de Ngazidja</t>
  </si>
  <si>
    <t xml:space="preserve">0845</t>
  </si>
  <si>
    <t xml:space="preserve">Direction   Régionale des Douanes d'Anjouan</t>
  </si>
  <si>
    <t xml:space="preserve">0846</t>
  </si>
  <si>
    <t xml:space="preserve">Direction   Régionale des Douanes de Mohéli</t>
  </si>
  <si>
    <t xml:space="preserve">0817</t>
  </si>
  <si>
    <t xml:space="preserve">Brigade Polyvalente Impots - Douanes</t>
  </si>
  <si>
    <t xml:space="preserve">0818</t>
  </si>
  <si>
    <t xml:space="preserve">Direction Générale du Contrôle Financier</t>
  </si>
  <si>
    <t xml:space="preserve">0819</t>
  </si>
  <si>
    <t xml:space="preserve">Département Immobilier de l'Etat</t>
  </si>
  <si>
    <t xml:space="preserve">0820</t>
  </si>
  <si>
    <t xml:space="preserve">Cellule de Reforme Economique et Financier</t>
  </si>
  <si>
    <t xml:space="preserve">0821</t>
  </si>
  <si>
    <t xml:space="preserve">Direction de la cooperation financière</t>
  </si>
  <si>
    <t xml:space="preserve">0822</t>
  </si>
  <si>
    <t xml:space="preserve">0170</t>
  </si>
  <si>
    <t xml:space="preserve">Comité National de la Dette Publique</t>
  </si>
  <si>
    <t xml:space="preserve">0823</t>
  </si>
  <si>
    <t xml:space="preserve">Direction Nationale de la Dette Publique</t>
  </si>
  <si>
    <t xml:space="preserve">0824</t>
  </si>
  <si>
    <t xml:space="preserve">AGID</t>
  </si>
  <si>
    <t xml:space="preserve">0850</t>
  </si>
  <si>
    <t xml:space="preserve">DIRECTION REGIONALE DES IMPOTS  DE NGAZIDJA</t>
  </si>
  <si>
    <t xml:space="preserve">0851</t>
  </si>
  <si>
    <t xml:space="preserve">DIRECTION REGIONALE DES IMPOTS  D'ANJOUAN</t>
  </si>
  <si>
    <t xml:space="preserve">0852</t>
  </si>
  <si>
    <t xml:space="preserve">DIRECTION REGIONALE DES IMPOTS  DE MOHELI</t>
  </si>
  <si>
    <t xml:space="preserve">0825</t>
  </si>
  <si>
    <t xml:space="preserve">Direction Générale de l'informatique</t>
  </si>
  <si>
    <t xml:space="preserve">09</t>
  </si>
  <si>
    <t xml:space="preserve"> MINISTERE  DES POSTES ET TELECOMMUNICATIONS, DE L'ECONOMIE NUMERIQUE,CHARGE DE L'INFORMATION</t>
  </si>
  <si>
    <t xml:space="preserve">0901</t>
  </si>
  <si>
    <t xml:space="preserve">0459</t>
  </si>
  <si>
    <t xml:space="preserve">Cabinet  Postes et Télécommunications</t>
  </si>
  <si>
    <t xml:space="preserve">Materiels Informatiques</t>
  </si>
  <si>
    <t xml:space="preserve">Conférences et séminaires </t>
  </si>
  <si>
    <t xml:space="preserve">0902</t>
  </si>
  <si>
    <t xml:space="preserve">  Rehabilitation du Batiment (Rénovation du Batiment VP Transport)</t>
  </si>
  <si>
    <t xml:space="preserve">0904</t>
  </si>
  <si>
    <t xml:space="preserve">0460</t>
  </si>
  <si>
    <t xml:space="preserve">Direction Générale des Postes et Télécommunications</t>
  </si>
  <si>
    <t xml:space="preserve">0830</t>
  </si>
  <si>
    <t xml:space="preserve">O R T C</t>
  </si>
  <si>
    <t xml:space="preserve">Subvention aux Etablissements Publiques lies aux fonctionnements</t>
  </si>
  <si>
    <t xml:space="preserve">Installation,Agencement et Amenagement- Reseau (Extension Couverture ORTC)</t>
  </si>
  <si>
    <t xml:space="preserve">AL WATWAN</t>
  </si>
  <si>
    <t xml:space="preserve">1304</t>
  </si>
  <si>
    <t xml:space="preserve">Materiels et outillage Techniques</t>
  </si>
  <si>
    <t xml:space="preserve">Direction Générale de l'information et de la Communication</t>
  </si>
  <si>
    <t xml:space="preserve">0911</t>
  </si>
  <si>
    <t xml:space="preserve">Direction Régional de l'information et de la Communication de Ngazidja</t>
  </si>
  <si>
    <t xml:space="preserve">0912</t>
  </si>
  <si>
    <t xml:space="preserve">Direction Régional de l'information et de la Communication d'Anjouan</t>
  </si>
  <si>
    <t xml:space="preserve">0913</t>
  </si>
  <si>
    <t xml:space="preserve">Direction Régionale de l'information et de la Communication de Mohéli</t>
  </si>
  <si>
    <t xml:space="preserve">1318</t>
  </si>
  <si>
    <t xml:space="preserve">Conseil de la presse et l'Audiovisuel(CNPA)</t>
  </si>
  <si>
    <t xml:space="preserve">Traitements et salaires FOP</t>
  </si>
  <si>
    <t xml:space="preserve">0905</t>
  </si>
  <si>
    <t xml:space="preserve">0461</t>
  </si>
  <si>
    <t xml:space="preserve">Agence Nationale de Développement du Numérique ( ANADEN)</t>
  </si>
  <si>
    <t xml:space="preserve">10</t>
  </si>
  <si>
    <t xml:space="preserve">  MINISTERE DE L'AGRICULTURE,DE LA PECHE ET DE L'ENVIRONNEMENT</t>
  </si>
  <si>
    <t xml:space="preserve">0421</t>
  </si>
  <si>
    <t xml:space="preserve">Cabinet Agriculture, P. et de l'Environnement</t>
  </si>
  <si>
    <t xml:space="preserve">Direction N.des Strategies Agr.et de l'Elevage.</t>
  </si>
  <si>
    <t xml:space="preserve">Batiments Administratifs à Usage Technique(Construction d'une Usine de Provende)</t>
  </si>
  <si>
    <t xml:space="preserve">Subvention d' appui au CRDE</t>
  </si>
  <si>
    <t xml:space="preserve">Autres(Creation d'Exploitations Agricoles et Elevages)</t>
  </si>
  <si>
    <t xml:space="preserve">Direction Regionale de la production de ngazidja</t>
  </si>
  <si>
    <t xml:space="preserve">Direction Regionale de la production d'Anjouan</t>
  </si>
  <si>
    <t xml:space="preserve">Direction Regionale de la production de Mohéli</t>
  </si>
  <si>
    <t xml:space="preserve">Autres (Creation d'Exploitations Agricoles et Elevages)</t>
  </si>
  <si>
    <t xml:space="preserve">0423</t>
  </si>
  <si>
    <t xml:space="preserve">Direction Nationale des Ressources Halieutiques</t>
  </si>
  <si>
    <t xml:space="preserve">Subvention d' appui à la pêche</t>
  </si>
  <si>
    <t xml:space="preserve">Acquisitions, constructions et réparations des immeubles(appuit à la Péche)</t>
  </si>
  <si>
    <t xml:space="preserve">Batiments Administratifs à Usage Technique(Construction d'une Usine de  Pêche)</t>
  </si>
  <si>
    <t xml:space="preserve">0432</t>
  </si>
  <si>
    <t xml:space="preserve">Bureau Géologique</t>
  </si>
  <si>
    <t xml:space="preserve">1010</t>
  </si>
  <si>
    <t xml:space="preserve">0540</t>
  </si>
  <si>
    <t xml:space="preserve">Parc Marin à Mohéli</t>
  </si>
  <si>
    <t xml:space="preserve">0482</t>
  </si>
  <si>
    <t xml:space="preserve"> Institut N.  de R.  pour l'Agriculture, peche et envir.</t>
  </si>
  <si>
    <t xml:space="preserve">1012</t>
  </si>
  <si>
    <t xml:space="preserve">Centre N. de Formation et de Perfection Agricole</t>
  </si>
  <si>
    <t xml:space="preserve">Achats de nouritures</t>
  </si>
  <si>
    <t xml:space="preserve">1013</t>
  </si>
  <si>
    <t xml:space="preserve">0560</t>
  </si>
  <si>
    <t xml:space="preserve">Direction Générale de l'Environnement</t>
  </si>
  <si>
    <t xml:space="preserve">1014</t>
  </si>
  <si>
    <t xml:space="preserve">0490</t>
  </si>
  <si>
    <t xml:space="preserve">Office National de la Vanille</t>
  </si>
  <si>
    <t xml:space="preserve">1022</t>
  </si>
  <si>
    <t xml:space="preserve">Chambre d'Agriculture</t>
  </si>
  <si>
    <t xml:space="preserve">transfert aux administration</t>
  </si>
  <si>
    <t xml:space="preserve">11</t>
  </si>
  <si>
    <t xml:space="preserve"> MINISTERE DE L'ECONOMIE, DES INVESTISSEMENTS ET  DE L'ENERGIE,CHARGE DE L'INTEGRATION ECONOMIQUE,DU TOURISME ET DE L'ARTISANAT</t>
  </si>
  <si>
    <t xml:space="preserve">Cabinet  de l'Economie, de l'investissement</t>
  </si>
  <si>
    <t xml:space="preserve">Construction des Batiments Administratifs,Logements</t>
  </si>
  <si>
    <t xml:space="preserve">Direction Générale de l'Industrie</t>
  </si>
  <si>
    <t xml:space="preserve">Batiments Administratifs à Usage Technique(Construction d'usine agroalimentaire)</t>
  </si>
  <si>
    <t xml:space="preserve">0809</t>
  </si>
  <si>
    <t xml:space="preserve">Direction G. de la Promotion des investissement</t>
  </si>
  <si>
    <t xml:space="preserve">Frais de transport et missions à l'interieur</t>
  </si>
  <si>
    <t xml:space="preserve">0810</t>
  </si>
  <si>
    <t xml:space="preserve">Agence Nationale des Promotions des Investissement</t>
  </si>
  <si>
    <t xml:space="preserve">0812</t>
  </si>
  <si>
    <t xml:space="preserve">Direction G. des Aff. Economiques et du commerce exterieur</t>
  </si>
  <si>
    <t xml:space="preserve">Bourse d'etudes</t>
  </si>
  <si>
    <t xml:space="preserve">Batiments Administratifs à Usage technique(Construction de zones franches)</t>
  </si>
  <si>
    <t xml:space="preserve">Autres(Construction de Centres Commerciaux)</t>
  </si>
  <si>
    <t xml:space="preserve">1112</t>
  </si>
  <si>
    <t xml:space="preserve">0471</t>
  </si>
  <si>
    <t xml:space="preserve">Direction Régionale du Commerce intérieur  et de l'investissement de Ngazidja.</t>
  </si>
  <si>
    <t xml:space="preserve">1113</t>
  </si>
  <si>
    <t xml:space="preserve">Direction Régionale du Commerce intérieur et de l'investissement d'Anjouan.</t>
  </si>
  <si>
    <t xml:space="preserve">1114</t>
  </si>
  <si>
    <t xml:space="preserve">Direction Régionale du Commerce intérieur et de l'investissement de Mohéli.</t>
  </si>
  <si>
    <t xml:space="preserve">1117</t>
  </si>
  <si>
    <t xml:space="preserve">Office Comorien de la Pr. Intellectuelle(OCPI)</t>
  </si>
  <si>
    <t xml:space="preserve">Subventions aux établissements publiques liée au fonctionnements</t>
  </si>
  <si>
    <t xml:space="preserve">Office National de la Metrologie</t>
  </si>
  <si>
    <t xml:space="preserve">1108</t>
  </si>
  <si>
    <t xml:space="preserve">COMMISSION DE CONCURRENCE</t>
  </si>
  <si>
    <t xml:space="preserve">1115</t>
  </si>
  <si>
    <t xml:space="preserve">1116</t>
  </si>
  <si>
    <t xml:space="preserve">Cadre Integré Renforcé (CIR)</t>
  </si>
  <si>
    <t xml:space="preserve">1509</t>
  </si>
  <si>
    <t xml:space="preserve">0444</t>
  </si>
  <si>
    <t xml:space="preserve">Direction Nationale de l'Artisanat</t>
  </si>
  <si>
    <t xml:space="preserve">subventions aux établissements pub liées au fonctionnement du CNAC</t>
  </si>
  <si>
    <t xml:space="preserve">Autres Constructions( village artisanal)</t>
  </si>
  <si>
    <t xml:space="preserve">1503</t>
  </si>
  <si>
    <t xml:space="preserve">Direction Règional de l'Artisanat de Ngazidja</t>
  </si>
  <si>
    <t xml:space="preserve">Autres Constructions ( village artisanal)</t>
  </si>
  <si>
    <t xml:space="preserve">15</t>
  </si>
  <si>
    <t xml:space="preserve">1504</t>
  </si>
  <si>
    <t xml:space="preserve">Direction Règional de l'Artisanat d'Anjouan</t>
  </si>
  <si>
    <t xml:space="preserve">1505</t>
  </si>
  <si>
    <t xml:space="preserve">Direction Règional de l'Artisanat de Mohéli</t>
  </si>
  <si>
    <t xml:space="preserve">0907</t>
  </si>
  <si>
    <t xml:space="preserve">0473</t>
  </si>
  <si>
    <t xml:space="preserve">Direction Générale du Tourisme</t>
  </si>
  <si>
    <t xml:space="preserve">Acquisition,Construction et Réparation des batiments administratifs à usage touriristique (Galawa)</t>
  </si>
  <si>
    <t xml:space="preserve">Acquisition Construction et Réhabilitation des Batiment Administratifs à usage Technique(Construction de zones franches)</t>
  </si>
  <si>
    <t xml:space="preserve">1506</t>
  </si>
  <si>
    <t xml:space="preserve">Direction Régionale du Tourisme de Ngazidja</t>
  </si>
  <si>
    <t xml:space="preserve">1507</t>
  </si>
  <si>
    <t xml:space="preserve">Direction Régionale du Tourisme de Anjouan</t>
  </si>
  <si>
    <t xml:space="preserve">1508</t>
  </si>
  <si>
    <t xml:space="preserve">Direction Régionale du Tourisme de Mohéli</t>
  </si>
  <si>
    <t xml:space="preserve">0908</t>
  </si>
  <si>
    <t xml:space="preserve">Office National de Tourisme</t>
  </si>
  <si>
    <t xml:space="preserve">Autres (Amenagement de Marchés Periodiques)</t>
  </si>
  <si>
    <t xml:space="preserve">Secrétariat d'Etat chargé du Tourisme </t>
  </si>
  <si>
    <t xml:space="preserve">0439</t>
  </si>
  <si>
    <t xml:space="preserve">Direction G. de l'Energie et des Mines</t>
  </si>
  <si>
    <t xml:space="preserve">subvention aux entreprise publique(SONELEC)</t>
  </si>
  <si>
    <t xml:space="preserve">Construction de centres électriques </t>
  </si>
  <si>
    <t xml:space="preserve">Construction d'unités de production biogaz </t>
  </si>
  <si>
    <t xml:space="preserve">Autres Constructions( citernes de stockage d'hydrocarbures )</t>
  </si>
  <si>
    <t xml:space="preserve">Construction d'Adductions d'eau</t>
  </si>
  <si>
    <t xml:space="preserve">12</t>
  </si>
  <si>
    <t xml:space="preserve"> MINISTERE DE L'EDUCATION NATIONALE, DEL'ENSEIGNEMENT ET DE LA RECHERCHE SCIENTIFIQUE</t>
  </si>
  <si>
    <t xml:space="preserve">0980</t>
  </si>
  <si>
    <t xml:space="preserve">Cabinet Education Nationale</t>
  </si>
  <si>
    <t xml:space="preserve">Frais de transport et mission à l'extérieur</t>
  </si>
  <si>
    <t xml:space="preserve">1201</t>
  </si>
  <si>
    <t xml:space="preserve">Bourse de renforecement de capacité</t>
  </si>
  <si>
    <t xml:space="preserve">Frais de Transport et mission à l'Intérieur</t>
  </si>
  <si>
    <t xml:space="preserve">Conception de systéme </t>
  </si>
  <si>
    <t xml:space="preserve">Commission Nationale pour l'UNESCO</t>
  </si>
  <si>
    <t xml:space="preserve">Contributions aux organismes internationaux</t>
  </si>
  <si>
    <t xml:space="preserve">O N E C</t>
  </si>
  <si>
    <t xml:space="preserve">Commission Nationale pour l'ISESCO</t>
  </si>
  <si>
    <t xml:space="preserve">0922</t>
  </si>
  <si>
    <t xml:space="preserve">Inspection G.de l'Education Nationale </t>
  </si>
  <si>
    <t xml:space="preserve">Centre National d'Horticole </t>
  </si>
  <si>
    <t xml:space="preserve">0140</t>
  </si>
  <si>
    <t xml:space="preserve">Centre National de Recherche Scientifique</t>
  </si>
  <si>
    <t xml:space="preserve">0950</t>
  </si>
  <si>
    <t xml:space="preserve">E.N.T.P</t>
  </si>
  <si>
    <t xml:space="preserve">0940</t>
  </si>
  <si>
    <t xml:space="preserve">UNIVERSITE DES COMORES</t>
  </si>
  <si>
    <t xml:space="preserve">Construction des batiments (Fin externe)</t>
  </si>
  <si>
    <t xml:space="preserve">Ecole Nationale de  Pêche</t>
  </si>
  <si>
    <t xml:space="preserve">Direction de la politique et des Programmes d'Enseignement</t>
  </si>
  <si>
    <t xml:space="preserve">Mobilier de bureau</t>
  </si>
  <si>
    <t xml:space="preserve">Direction Générale Alphabétisation</t>
  </si>
  <si>
    <t xml:space="preserve">Direction Générale de l'Enseignement Tech.Prof</t>
  </si>
  <si>
    <t xml:space="preserve">Direction Générale de la Planification</t>
  </si>
  <si>
    <t xml:space="preserve">Frais transport et mission à l'interieur</t>
  </si>
  <si>
    <t xml:space="preserve">Direction Générale de l'Enseignement Sup</t>
  </si>
  <si>
    <t xml:space="preserve">Construction d'écoles professionnelles</t>
  </si>
  <si>
    <t xml:space="preserve">Construction CERMA</t>
  </si>
  <si>
    <t xml:space="preserve">1232</t>
  </si>
  <si>
    <t xml:space="preserve">Direction Régionale de l'Education de Ngazidja </t>
  </si>
  <si>
    <t xml:space="preserve">1233</t>
  </si>
  <si>
    <t xml:space="preserve">Direction Régionale de l'Education d'Anjouan</t>
  </si>
  <si>
    <t xml:space="preserve">1234</t>
  </si>
  <si>
    <t xml:space="preserve">Direction Régionale de l'Education  de Moheli</t>
  </si>
  <si>
    <t xml:space="preserve">1220</t>
  </si>
  <si>
    <t xml:space="preserve">Rectorat</t>
  </si>
  <si>
    <t xml:space="preserve">Matériel Informatique de bureau</t>
  </si>
  <si>
    <t xml:space="preserve">13</t>
  </si>
  <si>
    <t xml:space="preserve">MINISTERE DE L'INTERIEUR, DE LA DECENTR ET DE L'ADMNISTRATIONTERRITORIALE , CHARGE DES RELATIONS AVEC LES INSTITU</t>
  </si>
  <si>
    <t xml:space="preserve">0310</t>
  </si>
  <si>
    <t xml:space="preserve">Cabinet Interieur et Information</t>
  </si>
  <si>
    <t xml:space="preserve">PREFECTURES</t>
  </si>
  <si>
    <t xml:space="preserve">Direction  Nationale  des Opérations Electorales</t>
  </si>
  <si>
    <t xml:space="preserve">Frais de transports et et mission à l'interieur</t>
  </si>
  <si>
    <t xml:space="preserve">Frais de réceptions</t>
  </si>
  <si>
    <t xml:space="preserve">Direction  Nationale  de la décentralisation</t>
  </si>
  <si>
    <t xml:space="preserve">1309</t>
  </si>
  <si>
    <t xml:space="preserve">Direction  Régionale  de la collectivité décentralisée de Ngazidja</t>
  </si>
  <si>
    <t xml:space="preserve">carburant et Lubrifiant des maires</t>
  </si>
  <si>
    <t xml:space="preserve">transfert courant aux administrations communalles</t>
  </si>
  <si>
    <t xml:space="preserve">1310</t>
  </si>
  <si>
    <t xml:space="preserve">Direction  Régionale  de la collectivité décentralisée d'Anjouan </t>
  </si>
  <si>
    <t xml:space="preserve">1311</t>
  </si>
  <si>
    <t xml:space="preserve">Direction  Régionale  de la collectivité décentralisée de Moheli</t>
  </si>
  <si>
    <t xml:space="preserve">1312</t>
  </si>
  <si>
    <t xml:space="preserve">Direction Nationale de la Sureté du Territoire</t>
  </si>
  <si>
    <t xml:space="preserve">Rehabilitation et Equipement de l'école de Police</t>
  </si>
  <si>
    <t xml:space="preserve">1313</t>
  </si>
  <si>
    <t xml:space="preserve">D.R.S .T Anjouan</t>
  </si>
  <si>
    <t xml:space="preserve">1314</t>
  </si>
  <si>
    <t xml:space="preserve">D.R.S .T Mohéli</t>
  </si>
  <si>
    <t xml:space="preserve">1315</t>
  </si>
  <si>
    <t xml:space="preserve">0320</t>
  </si>
  <si>
    <t xml:space="preserve">Direction  Nationale de la Protection Civile (COSEP)</t>
  </si>
  <si>
    <t xml:space="preserve">Carburant et Lubrifiant</t>
  </si>
  <si>
    <t xml:space="preserve">Entretiens et reparation des vehicules,avions et navires</t>
  </si>
  <si>
    <t xml:space="preserve">Evacuation sanitaire</t>
  </si>
  <si>
    <t xml:space="preserve">Imprevus</t>
  </si>
  <si>
    <t xml:space="preserve">Autre Acquisition ,Construction et Réhabilitation ( Observatoire de Karthala)</t>
  </si>
  <si>
    <t xml:space="preserve">Materiel et outillage technique (équipement contre les incendies)</t>
  </si>
  <si>
    <t xml:space="preserve">Outillages et materiels divers(équip vestimentaires pompiers)</t>
  </si>
  <si>
    <t xml:space="preserve">1316</t>
  </si>
  <si>
    <t xml:space="preserve">Direction Générale Immigration / Emmigration</t>
  </si>
  <si>
    <t xml:space="preserve">Contrat de sous- traitance </t>
  </si>
  <si>
    <t xml:space="preserve">1317</t>
  </si>
  <si>
    <t xml:space="preserve">Direction Générale de l'Interpol</t>
  </si>
  <si>
    <t xml:space="preserve">1319</t>
  </si>
  <si>
    <t xml:space="preserve">Ecole Nationale de  Police</t>
  </si>
  <si>
    <t xml:space="preserve">1320</t>
  </si>
  <si>
    <t xml:space="preserve">Commission Electoral Nationale Idependante</t>
  </si>
  <si>
    <t xml:space="preserve">Secretariat d'Etat chargé de l'information</t>
  </si>
  <si>
    <t xml:space="preserve">14</t>
  </si>
  <si>
    <t xml:space="preserve">MINISTERE DE LA JEUNESSE, DE L'EMPLOI, DU TRAVAIL,DE LA FORMATION ET DE L'INSERTON  PROFESSIONNELLES, DE SPORTS,DES ARTS ET DE LA CULTURE </t>
  </si>
  <si>
    <t xml:space="preserve">Cabinet Jeunesse et emploie</t>
  </si>
  <si>
    <t xml:space="preserve">fournitures informatiques</t>
  </si>
  <si>
    <t xml:space="preserve">Batiment Administrative a usage de bureau</t>
  </si>
  <si>
    <t xml:space="preserve">Vehicules de services et de fonctio,</t>
  </si>
  <si>
    <t xml:space="preserve"> Direction G. de l'Entreprenariat Feminine</t>
  </si>
  <si>
    <t xml:space="preserve"> Missions de conseils et d assistances </t>
  </si>
  <si>
    <t xml:space="preserve">système d'information</t>
  </si>
  <si>
    <t xml:space="preserve">1403</t>
  </si>
  <si>
    <t xml:space="preserve">Batiment Administrative a usage de technique</t>
  </si>
  <si>
    <t xml:space="preserve"> Direction Générale de l'emploie et du Travail </t>
  </si>
  <si>
    <t xml:space="preserve">Subvention aux etablissement</t>
  </si>
  <si>
    <t xml:space="preserve"> Direction Régionale de l'emploie et du Travail de Ngazidja</t>
  </si>
  <si>
    <t xml:space="preserve">Fournitures de bureaux et informatiques</t>
  </si>
  <si>
    <t xml:space="preserve"> Direction Régional de l'emploie et du Travail d'Anjouan</t>
  </si>
  <si>
    <t xml:space="preserve"> Direction Régionale de l'emploie et du Travail de Mohéli </t>
  </si>
  <si>
    <t xml:space="preserve">1406</t>
  </si>
  <si>
    <t xml:space="preserve">Direction nationale de la formation professionnelle </t>
  </si>
  <si>
    <t xml:space="preserve">subvention aux etablissement publics</t>
  </si>
  <si>
    <t xml:space="preserve">Bourses d'Etudes</t>
  </si>
  <si>
    <t xml:space="preserve">1408</t>
  </si>
  <si>
    <t xml:space="preserve">Direction Régionale de la formation professionnelle de Ngazidja</t>
  </si>
  <si>
    <t xml:space="preserve">1409</t>
  </si>
  <si>
    <t xml:space="preserve">Direction Régionale de la formation professionnelle d'Anjouan</t>
  </si>
  <si>
    <t xml:space="preserve">1410</t>
  </si>
  <si>
    <t xml:space="preserve">Direction Régionale de la formation professionnelle de Moheli</t>
  </si>
  <si>
    <t xml:space="preserve">Maison de l'Emploi</t>
  </si>
  <si>
    <t xml:space="preserve">Fourniture de bureau</t>
  </si>
  <si>
    <t xml:space="preserve">0860</t>
  </si>
  <si>
    <t xml:space="preserve">Commissariat Nat. à la Culture, à la Jeunesse et au Sport</t>
  </si>
  <si>
    <t xml:space="preserve">Fourniture de  bureau</t>
  </si>
  <si>
    <t xml:space="preserve">Construction des Infrastructures Sportifs</t>
  </si>
  <si>
    <t xml:space="preserve">Institut N. de la Jeunesse et des Sports</t>
  </si>
  <si>
    <t xml:space="preserve">1411</t>
  </si>
  <si>
    <t xml:space="preserve">Commissariat Nat. à la Culture, à la Jeunesse et au Sport de NGAZIDJA ,chargé de la culture et de l'art</t>
  </si>
  <si>
    <t xml:space="preserve">1412</t>
  </si>
  <si>
    <t xml:space="preserve">Direction Regional de la Jeunesse et des Sports d'Anjouan  </t>
  </si>
  <si>
    <t xml:space="preserve">1413</t>
  </si>
  <si>
    <t xml:space="preserve">Direction Regional de la Jeunesse et des Sports de Moheli   </t>
  </si>
  <si>
    <t xml:space="preserve">Direction Générale de la Culture et de l'art</t>
  </si>
  <si>
    <t xml:space="preserve"> MINISTERE DES TRANSPORTS MARITIMES ET AERIENS</t>
  </si>
  <si>
    <t xml:space="preserve">1501</t>
  </si>
  <si>
    <t xml:space="preserve">Cabinet de Transport Maritimes et Aériens</t>
  </si>
  <si>
    <t xml:space="preserve">1502</t>
  </si>
  <si>
    <t xml:space="preserve">Secrétariat Géneral</t>
  </si>
  <si>
    <t xml:space="preserve">Direction Générale des Transports aerien et maritime</t>
  </si>
  <si>
    <t xml:space="preserve">Matériel de transport naval</t>
  </si>
  <si>
    <t xml:space="preserve">0452</t>
  </si>
  <si>
    <t xml:space="preserve">Agence Nationale des Administrations Maritimes (ANAM)</t>
  </si>
  <si>
    <t xml:space="preserve">Subvention aux Etablissements pub liées au fonctionnement</t>
  </si>
  <si>
    <t xml:space="preserve">0906</t>
  </si>
  <si>
    <t xml:space="preserve">0454</t>
  </si>
  <si>
    <t xml:space="preserve">Direction G. Aviation Civile et Meteo</t>
  </si>
  <si>
    <t xml:space="preserve">16</t>
  </si>
  <si>
    <t xml:space="preserve">MINISTERE DE L'AMENAGEMENT DU TZRRITOIRE,DE L'URBANISME,CHARGE DES AFFAIRES FONCIERES ET DES TRANSPORT TERRESTRES </t>
  </si>
  <si>
    <t xml:space="preserve">1601</t>
  </si>
  <si>
    <t xml:space="preserve">Cabinet de l'amenagement du territoire</t>
  </si>
  <si>
    <t xml:space="preserve">Entretien des routes</t>
  </si>
  <si>
    <t xml:space="preserve">1602</t>
  </si>
  <si>
    <t xml:space="preserve">Direction N. de  L'equip. et de l'amenag.du territoire</t>
  </si>
  <si>
    <t xml:space="preserve">Acquisition,Construction et Réparation des batiments administratifs</t>
  </si>
  <si>
    <t xml:space="preserve">1603</t>
  </si>
  <si>
    <t xml:space="preserve">Direction Régionale de l'amenagement de Ngazidja</t>
  </si>
  <si>
    <t xml:space="preserve">1604</t>
  </si>
  <si>
    <t xml:space="preserve">Direction Régionale de l'amenagement d'Anjouan</t>
  </si>
  <si>
    <t xml:space="preserve">1605</t>
  </si>
  <si>
    <t xml:space="preserve">Direction Régionale de l'amenagement  Moheli</t>
  </si>
  <si>
    <t xml:space="preserve">0451</t>
  </si>
  <si>
    <t xml:space="preserve">Direction N. des Routes et des Transports</t>
  </si>
  <si>
    <t xml:space="preserve">Construction de Gares Routières</t>
  </si>
  <si>
    <t xml:space="preserve">0484</t>
  </si>
  <si>
    <t xml:space="preserve">Laboratoire National des Travaux Publics et des Bât.</t>
  </si>
  <si>
    <t xml:space="preserve">Direction de l'Urbanisme et des affaires foncier</t>
  </si>
  <si>
    <t xml:space="preserve">17</t>
  </si>
  <si>
    <t xml:space="preserve">SUPER STRCTURE DES ENTITES</t>
  </si>
  <si>
    <t xml:space="preserve">1701</t>
  </si>
  <si>
    <t xml:space="preserve">GOUVERNORAT DE NGAZIDJA</t>
  </si>
  <si>
    <t xml:space="preserve">Frais de Transports et Missions à l'intérieurs</t>
  </si>
  <si>
    <t xml:space="preserve">Location de véhicule</t>
  </si>
  <si>
    <t xml:space="preserve">Fêtes et cérémonie officielles</t>
  </si>
  <si>
    <t xml:space="preserve">1702</t>
  </si>
  <si>
    <t xml:space="preserve">CONSEIL CONSULTATIF DE NGAZIDJA</t>
  </si>
  <si>
    <t xml:space="preserve">1703</t>
  </si>
  <si>
    <t xml:space="preserve">GOUVERNORAT D'ANJOUAN</t>
  </si>
  <si>
    <t xml:space="preserve">location de véhicule</t>
  </si>
  <si>
    <t xml:space="preserve">CONSEIL CONSULTATIF D'ANJOUAN</t>
  </si>
  <si>
    <t xml:space="preserve">1704</t>
  </si>
  <si>
    <t xml:space="preserve">1705</t>
  </si>
  <si>
    <t xml:space="preserve">GOUVERNORAT DE MOHELI</t>
  </si>
  <si>
    <t xml:space="preserve">TOTAL SERVICE</t>
  </si>
  <si>
    <t xml:space="preserve">1706</t>
  </si>
  <si>
    <t xml:space="preserve">CONSEIL CONSULTATIF DE MOHELI</t>
  </si>
  <si>
    <t xml:space="preserve">TOTAL SUPERSTRUCTURE</t>
  </si>
  <si>
    <t xml:space="preserve">31</t>
  </si>
  <si>
    <t xml:space="preserve">FINANCES ET BUDGET - DEPENSES COMMUNES</t>
  </si>
  <si>
    <t xml:space="preserve">CHARGES  COMMUNES</t>
  </si>
  <si>
    <t xml:space="preserve">Cotisations sociales non ventilées</t>
  </si>
  <si>
    <t xml:space="preserve">0180</t>
  </si>
  <si>
    <t xml:space="preserve">Autres salaires non ventillé</t>
  </si>
  <si>
    <t xml:space="preserve">Achats des timbres et documents administratifs</t>
  </si>
  <si>
    <t xml:space="preserve">Location de logement</t>
  </si>
  <si>
    <t xml:space="preserve">Frais de Transports et Missions à l'extérieures </t>
  </si>
  <si>
    <t xml:space="preserve">Frais de Transports et Missions à l'intérieures</t>
  </si>
  <si>
    <t xml:space="preserve">Subventions aux établissements publiques lies au personnels</t>
  </si>
  <si>
    <t xml:space="preserve">subvention à la commune de moroni( ordure)</t>
  </si>
  <si>
    <t xml:space="preserve">transfert aux autorités supranationales</t>
  </si>
  <si>
    <t xml:space="preserve">Autres charges exceptionnelles</t>
  </si>
  <si>
    <t xml:space="preserve">Depense fiscale douanier</t>
  </si>
  <si>
    <t xml:space="preserve">Imprévues</t>
  </si>
  <si>
    <t xml:space="preserve">PRESTATIONS DES SERVICES"</t>
  </si>
  <si>
    <t xml:space="preserve">DETTE ET CONTRIBUTIONS INTERNATIONALES </t>
  </si>
  <si>
    <t xml:space="preserve">Autres emprunts interieurs auprès des organismes</t>
  </si>
  <si>
    <t xml:space="preserve">Amortissements des emprunts sur la dette multilatérale</t>
  </si>
  <si>
    <t xml:space="preserve">Amortissements des emprunts sur la dette bilatérale</t>
  </si>
  <si>
    <t xml:space="preserve">Amortissements des emprunts auprès de la BCC</t>
  </si>
  <si>
    <t xml:space="preserve">Amortissements des emprunts auprès de la BC</t>
  </si>
  <si>
    <t xml:space="preserve">Dettes avalisée -administration Publique</t>
  </si>
  <si>
    <t xml:space="preserve">Intérêts et frais financiers  dettes multilaterales</t>
  </si>
  <si>
    <t xml:space="preserve">Intérêts des emprunts sur la dette bilatérale</t>
  </si>
  <si>
    <t xml:space="preserve">interêt des organismes privés exterieur</t>
  </si>
  <si>
    <t xml:space="preserve">Intérêts et frais financiers sur conventions a paiements differe a l'Interieur</t>
  </si>
  <si>
    <t xml:space="preserve">INVESTISSEMENT SUR RESSOURCES INTERRIEURES</t>
  </si>
  <si>
    <t xml:space="preserve">FO.C.A.D</t>
  </si>
  <si>
    <t xml:space="preserve">Frais de recherche,de developpement et d'études</t>
  </si>
  <si>
    <t xml:space="preserve">autre droits et valeurs corporels</t>
  </si>
  <si>
    <t xml:space="preserve">FONDS D'ENTRETIEN ROUTIER</t>
  </si>
  <si>
    <t xml:space="preserve">ENTRETIEN DES BATIMENTS ET LOGEMENTS ADMINISTRATIFS</t>
  </si>
  <si>
    <t xml:space="preserve">autres investissement</t>
  </si>
  <si>
    <t xml:space="preserve">transfert  en capital aux ménages pour le projet habitat, </t>
  </si>
  <si>
    <t xml:space="preserve">transfert en capital pour la gestion  de la réduction des  risques catastrophiques naturels</t>
  </si>
  <si>
    <t xml:space="preserve">EQUIPEMENT DES ADMINISTRATIONS</t>
  </si>
  <si>
    <t xml:space="preserve">Mobilier et materiel  de bureau</t>
  </si>
  <si>
    <t xml:space="preserve">Mobilier et materiel de logement  </t>
  </si>
  <si>
    <t xml:space="preserve">AUTRES PROJETS NON CLASSES</t>
  </si>
  <si>
    <t xml:space="preserve">prise de participation de contreparie des dépenses fiscale douanier</t>
  </si>
  <si>
    <t xml:space="preserve">TOTAL GENERAL</t>
  </si>
  <si>
    <t xml:space="preserve">6021 </t>
  </si>
  <si>
    <t xml:space="preserve">²</t>
  </si>
  <si>
    <t xml:space="preserve">CODE </t>
  </si>
  <si>
    <t xml:space="preserve">NATURE</t>
  </si>
  <si>
    <t xml:space="preserve">DESIGNATION</t>
  </si>
  <si>
    <t xml:space="preserve">Execution 2018</t>
  </si>
  <si>
    <t xml:space="preserve">Assemblée</t>
  </si>
  <si>
    <t xml:space="preserve">Total salaires</t>
  </si>
  <si>
    <t xml:space="preserve">petits materielles et outillages</t>
  </si>
  <si>
    <t xml:space="preserve">Assurances des Véhicules Administratives</t>
  </si>
  <si>
    <t xml:space="preserve">Total Bien et Services</t>
  </si>
  <si>
    <t xml:space="preserve">Total transfert</t>
  </si>
  <si>
    <t xml:space="preserve">autre investissement</t>
  </si>
  <si>
    <t xml:space="preserve">Total Invest</t>
  </si>
  <si>
    <t xml:space="preserve"> électricité</t>
  </si>
  <si>
    <r>
      <rPr>
        <b val="true"/>
        <sz val="11"/>
        <rFont val="Arial"/>
        <family val="2"/>
      </rPr>
      <t xml:space="preserve">Total </t>
    </r>
    <r>
      <rPr>
        <b val="true"/>
        <i val="true"/>
        <sz val="12"/>
        <rFont val="Times New Roman"/>
        <family val="1"/>
      </rPr>
      <t xml:space="preserve">Invest</t>
    </r>
  </si>
  <si>
    <t xml:space="preserve">MINISTERE DE LA SANTE,DE LA SOLIDARITE,DE LA PROECTION SOCIALE,ET DE LA PROMOTION DU GENRE</t>
  </si>
  <si>
    <t xml:space="preserve">Subventions aux etablissements publiques lies aux personnels</t>
  </si>
  <si>
    <t xml:space="preserve">Subvention aux  etablissements publiques lies aux personnels</t>
  </si>
  <si>
    <t xml:space="preserve">Acquisition Construction et grosse réparations des batiments de centre de santé(appui pôle churigical)</t>
  </si>
  <si>
    <t xml:space="preserve">MINISTERE D'ETAT GARDE DES SCAUX,JUSTICE,DE LA FOP,DE REFOMES ADM DROIT DE L'HOMME,DES AFFAIRES ISLAMIQUES</t>
  </si>
  <si>
    <t xml:space="preserve">formation du personnel</t>
  </si>
  <si>
    <t xml:space="preserve">Achat de Nourriture</t>
  </si>
  <si>
    <t xml:space="preserve">eau </t>
  </si>
  <si>
    <t xml:space="preserve">Conférance /Séminaire et Mussabacat</t>
  </si>
  <si>
    <t xml:space="preserve">Autres Achats des biens et service civil </t>
  </si>
  <si>
    <t xml:space="preserve">subvention liée aux personnel</t>
  </si>
  <si>
    <t xml:space="preserve">Subventions a d autres categories de beneficiaires</t>
  </si>
  <si>
    <t xml:space="preserve">MINISTERE DES AFFAIRES ETRANGERS ET DE LA COOPERATION INERNATIONALE,CHARGE DES COMORIENS A L'ETRANGER</t>
  </si>
  <si>
    <t xml:space="preserve">Conférence et Séminaires</t>
  </si>
  <si>
    <t xml:space="preserve">Mobiliers et materiel  de bureau</t>
  </si>
  <si>
    <t xml:space="preserve"> MINISTERE DES FINANCESET DU BUDGET  </t>
  </si>
  <si>
    <t xml:space="preserve">Electricite</t>
  </si>
  <si>
    <t xml:space="preserve"> Ministère  des Postes et Télécommuni, des technologie de linfor et de TIC</t>
  </si>
  <si>
    <t xml:space="preserve"> MINISTERE DE L'AGRICULTURE,DE LA PECHE,DE L'ENVIRONNEMENT</t>
  </si>
  <si>
    <t xml:space="preserve">subvention aux entreprise publique</t>
  </si>
  <si>
    <t xml:space="preserve">Creation d'Exploitations Agricoles et Elevages</t>
  </si>
  <si>
    <t xml:space="preserve"> Ministère de l'Economie, du plan, l'Industrie, de l'Artisanat, du tourisme, des investissement, du Secteur privé et des affaires Foncières.</t>
  </si>
  <si>
    <t xml:space="preserve">Subventions aux  entreprise publique(SONELEC)</t>
  </si>
  <si>
    <t xml:space="preserve">Autre Acquisition ,Construction et Réhabilitation </t>
  </si>
  <si>
    <t xml:space="preserve">Construction de centre électriques </t>
  </si>
  <si>
    <t xml:space="preserve">EDUCATION NATIONALE, DEL'ENSEIGNEMENT ,DE LA RECHERCHE, ET DES ARTS, </t>
  </si>
  <si>
    <t xml:space="preserve">Conférence et séminaire</t>
  </si>
  <si>
    <t xml:space="preserve">Subvention aux etablissements Publics lies aux personnels</t>
  </si>
  <si>
    <t xml:space="preserve">   </t>
  </si>
  <si>
    <t xml:space="preserve">Conception de systéme d'organisation -progiciels</t>
  </si>
  <si>
    <t xml:space="preserve">Acquisition,Construction et réparation des batiments administratifs </t>
  </si>
  <si>
    <t xml:space="preserve">Construction d'écoles professionnelles)</t>
  </si>
  <si>
    <t xml:space="preserve">MINISTERE DE L'INTERIEUR, DE L'INFOR, DE LA DECENTR, CHARGE DES RELATIONS AVECLES INSTITU</t>
  </si>
  <si>
    <t xml:space="preserve">Fournitures Informatiques</t>
  </si>
  <si>
    <t xml:space="preserve">Subvention aux Etablissements Publics</t>
  </si>
  <si>
    <t xml:space="preserve">Outillages et materiels divers (équip vestimentaires ponpiers)</t>
  </si>
  <si>
    <t xml:space="preserve">MINISTERE DE LA JEUNESSE,DE L'EMPLOI,DE L'INSERTION PROFESSIONNELLE,DE LA CULTURE ET DES SPORTS</t>
  </si>
  <si>
    <t xml:space="preserve">Conference et Seminaire</t>
  </si>
  <si>
    <t xml:space="preserve">Subventions aux établissements publiques lies à la solidarité des jeunes</t>
  </si>
  <si>
    <t xml:space="preserve"> Ministère des transports Maritime et aérien, chargé du Tourisme et de l'artisanat</t>
  </si>
  <si>
    <t xml:space="preserve">Acquisition,Construction et Réparation des batiments administratifs </t>
  </si>
  <si>
    <t xml:space="preserve">Ministère de l'Aménagement du territoire,  de l'Urbanisme, chargé des affaires foncières</t>
  </si>
  <si>
    <t xml:space="preserve">Fourniture de Bureau</t>
  </si>
  <si>
    <t xml:space="preserve"> TOTAL SUPER STRCTURE DES ENTITES</t>
  </si>
  <si>
    <t xml:space="preserve">6611</t>
  </si>
  <si>
    <t xml:space="preserve">6643</t>
  </si>
  <si>
    <t xml:space="preserve">6682</t>
  </si>
  <si>
    <t xml:space="preserve">6683</t>
  </si>
  <si>
    <t xml:space="preserve">Autres salaires non ventillés</t>
  </si>
  <si>
    <t xml:space="preserve">6013</t>
  </si>
  <si>
    <t xml:space="preserve">6052</t>
  </si>
  <si>
    <t xml:space="preserve">Eléctricité</t>
  </si>
  <si>
    <t xml:space="preserve">6111</t>
  </si>
  <si>
    <t xml:space="preserve">6135</t>
  </si>
  <si>
    <t xml:space="preserve">6152</t>
  </si>
  <si>
    <t xml:space="preserve">6161</t>
  </si>
  <si>
    <t xml:space="preserve">6171</t>
  </si>
  <si>
    <t xml:space="preserve">6175</t>
  </si>
  <si>
    <t xml:space="preserve">imprévues</t>
  </si>
  <si>
    <t xml:space="preserve">Depense fiscale impot</t>
  </si>
  <si>
    <t xml:space="preserve">subvention aux commune de moroni( ordure)</t>
  </si>
  <si>
    <t xml:space="preserve">Intérêts et frais financiers sur conventions a paiements differe a l exterieur</t>
  </si>
  <si>
    <t xml:space="preserve">Total Dette</t>
  </si>
  <si>
    <t xml:space="preserve">prise de participation des contre partie des dépenses fiscale douanier</t>
  </si>
  <si>
    <t xml:space="preserve">LdFI 2018</t>
  </si>
  <si>
    <t xml:space="preserve">Exécution 2016</t>
  </si>
  <si>
    <t xml:space="preserve">Execution 2017</t>
  </si>
  <si>
    <t xml:space="preserve">prevision LDFI 2019</t>
  </si>
  <si>
    <t xml:space="preserve">Credit demandé</t>
  </si>
  <si>
    <t xml:space="preserve">Ecart</t>
  </si>
  <si>
    <t xml:space="preserve">Autres  Emprunts -  dette multilatérale</t>
  </si>
  <si>
    <t xml:space="preserve">Autres Emprunts - dette bilatérale </t>
  </si>
  <si>
    <t xml:space="preserve"> Emprunts auprès de la BCC</t>
  </si>
  <si>
    <t xml:space="preserve"> Emprunts Interieures auprès des institution financieres et du système bancaire</t>
  </si>
  <si>
    <t xml:space="preserve"> Emprunts interieurs auprès d'autres organismes</t>
  </si>
  <si>
    <t xml:space="preserve">Logiciels,Conception de systémes d'organisation - progiciels</t>
  </si>
  <si>
    <t xml:space="preserve">Droit d'exploitation fonds de commerce</t>
  </si>
  <si>
    <t xml:space="preserve">Autre droits et valeurs incorporels</t>
  </si>
  <si>
    <t xml:space="preserve"> Construction d'écoles professionnelles</t>
  </si>
  <si>
    <t xml:space="preserve">Dépenses de personnel  non ventillées</t>
  </si>
  <si>
    <t xml:space="preserve">Total Salaire</t>
  </si>
  <si>
    <t xml:space="preserve">Materiel Informatique</t>
  </si>
  <si>
    <t xml:space="preserve">Contrat de sous- traitance avec Semlex</t>
  </si>
  <si>
    <t xml:space="preserve"> Missions de conseils et d'assistances techniques</t>
  </si>
  <si>
    <t xml:space="preserve"> Abonnement et consommation de Téléphone et autres communications</t>
  </si>
  <si>
    <t xml:space="preserve">Autres dépenses de communication</t>
  </si>
  <si>
    <t xml:space="preserve">Loyer</t>
  </si>
  <si>
    <t xml:space="preserve">Autres locations</t>
  </si>
  <si>
    <t xml:space="preserve">Eléction</t>
  </si>
  <si>
    <t xml:space="preserve"> Achats des biens et services civils</t>
  </si>
  <si>
    <t xml:space="preserve">Achats des biens et services pour la sécurité</t>
  </si>
  <si>
    <t xml:space="preserve">Depense fiscale Impot</t>
  </si>
  <si>
    <t xml:space="preserve">Total Biens et Services</t>
  </si>
  <si>
    <t xml:space="preserve">Aides aux handicapés</t>
  </si>
  <si>
    <t xml:space="preserve">Total Transfert</t>
  </si>
  <si>
    <t xml:space="preserve">ENTITE</t>
  </si>
  <si>
    <t xml:space="preserve">MINISTERE</t>
  </si>
  <si>
    <t xml:space="preserve">EFECTIF</t>
  </si>
  <si>
    <t xml:space="preserve">REMUNERATION DU PERSONNEL</t>
  </si>
  <si>
    <t xml:space="preserve"> Admin Centrale en %</t>
  </si>
  <si>
    <t xml:space="preserve">Budget général en %</t>
  </si>
  <si>
    <t xml:space="preserve">BIENS ET SERVICES </t>
  </si>
  <si>
    <t xml:space="preserve"> Admin Centrale en %2</t>
  </si>
  <si>
    <t xml:space="preserve">Budget général en %2</t>
  </si>
  <si>
    <t xml:space="preserve">TRANS &amp; cont</t>
  </si>
  <si>
    <t xml:space="preserve"> Admin Centrale en %3</t>
  </si>
  <si>
    <t xml:space="preserve">Budget général en %4</t>
  </si>
  <si>
    <t xml:space="preserve">INVEST</t>
  </si>
  <si>
    <t xml:space="preserve"> Admin Centrale en %4</t>
  </si>
  <si>
    <t xml:space="preserve">Budget général en %3</t>
  </si>
  <si>
    <t xml:space="preserve">INVEST fin ext</t>
  </si>
  <si>
    <t xml:space="preserve">Budget général en %5</t>
  </si>
  <si>
    <t xml:space="preserve">Amortiss. D int</t>
  </si>
  <si>
    <t xml:space="preserve">Budget Min / Budget général</t>
  </si>
  <si>
    <t xml:space="preserve"> MINISTERE DE LA JUSTICE,  DES AFFAIRES ISLAMIQUES ET DE LA FONCTION PUBLIQUE CHARGE DES DROIT DE LHOMME, DE LA TRANSPARENCE ET DES   ADMINISTRATIONS PUBLIQUES </t>
  </si>
  <si>
    <t xml:space="preserve">MINISTERE DES AFFAIRES ETRANGERS ET DE LA COOPERATION INERNATIONALE,CHARGE DE LA DIASPORA</t>
  </si>
  <si>
    <t xml:space="preserve">MINISTERE DES FINANCES, DU BUDGETET DU SECTEUR BANCAIRE</t>
  </si>
  <si>
    <t xml:space="preserve"> Ministère  des Postes, Télécommunications, de l'economie numérique,chargé de l'information </t>
  </si>
  <si>
    <t xml:space="preserve">  Ministére de l'agriculture,  de la pêche et de l'Environnement</t>
  </si>
  <si>
    <t xml:space="preserve"> MINISTERE DE L'ECONOMIE, DES INVESTISSEMENTS ET DE L'ENERGIE, CHARGE DE L'INTEGRATION ECONOMIQUE,DU TOURISME ET DE LARTISANAT</t>
  </si>
  <si>
    <t xml:space="preserve">MINISTERE DE EDUCATION NATIONALE, DEL'ENSEIGNEMENT ET DE LA RECHERCHE SCIENTIFIQUE</t>
  </si>
  <si>
    <t xml:space="preserve">MINISTERE DE L'INTERIEUR, DE L'INFOR, DE LA DECENTRALISATION ET DE LADMINISTRATION TERRITORIALE CHARGE DES RELATIONS AVECLES INSTITUTIONS</t>
  </si>
  <si>
    <t xml:space="preserve">MINISTERE DE LA JEUNESSE,DE L'EMPLOI,DU TRAVAIL,DE LA FORMATION ET DE  L'INSERTION PROFESSIONNELLES, DES SPORTS,DES ARTS ET DE LA CULTURE</t>
  </si>
  <si>
    <t xml:space="preserve">VICE PRESIDENCE MAYOTTE</t>
  </si>
  <si>
    <t xml:space="preserve"> Ministère des transports Maritime et aériens</t>
  </si>
  <si>
    <t xml:space="preserve">Ministère de l'Aménagement du territoire,  de l'Urbanisme, chargé des affaires foncières et des transports terrestres </t>
  </si>
  <si>
    <t xml:space="preserve"> SUPER STRCTURE DES ENTITES</t>
  </si>
  <si>
    <t xml:space="preserve">Intérêts D ext</t>
  </si>
  <si>
    <t xml:space="preserve">Amortiss. D ext</t>
  </si>
  <si>
    <t xml:space="preserve">  D interieur</t>
  </si>
  <si>
    <t xml:space="preserve">TOTAT GENERAL</t>
  </si>
  <si>
    <t xml:space="preserve">NGAZIDJA</t>
  </si>
  <si>
    <t xml:space="preserve">NDZOUANI</t>
  </si>
  <si>
    <t xml:space="preserve">MWALI</t>
  </si>
  <si>
    <t xml:space="preserve">TOTAL ILES</t>
  </si>
  <si>
    <t xml:space="preserve">TOTALE cadrage</t>
  </si>
  <si>
    <t xml:space="preserve">Code</t>
  </si>
  <si>
    <t xml:space="preserve">Fonction</t>
  </si>
  <si>
    <t xml:space="preserve"> en % du Budget</t>
  </si>
  <si>
    <t xml:space="preserve">INVESTISMENT</t>
  </si>
  <si>
    <t xml:space="preserve">Dette publique</t>
  </si>
  <si>
    <t xml:space="preserve">TOTAL</t>
  </si>
  <si>
    <t xml:space="preserve">Financ. Int</t>
  </si>
  <si>
    <t xml:space="preserve">taux</t>
  </si>
  <si>
    <t xml:space="preserve">Financ.Ext</t>
  </si>
  <si>
    <t xml:space="preserve">Service généraux des administration publiques</t>
  </si>
  <si>
    <t xml:space="preserve">Defense</t>
  </si>
  <si>
    <t xml:space="preserve">ordre et securité publics</t>
  </si>
  <si>
    <t xml:space="preserve">affaire economiques</t>
  </si>
  <si>
    <t xml:space="preserve">protectection de l'environement</t>
  </si>
  <si>
    <t xml:space="preserve">logement et equipement collectifs</t>
  </si>
  <si>
    <t xml:space="preserve">santé</t>
  </si>
  <si>
    <t xml:space="preserve">loisirs, cultures et cultes</t>
  </si>
  <si>
    <t xml:space="preserve">enseignement</t>
  </si>
  <si>
    <t xml:space="preserve">protection sociale</t>
  </si>
  <si>
    <t xml:space="preserve">TOTAL BUDGET CENTRALE</t>
  </si>
  <si>
    <r>
      <rPr>
        <b val="true"/>
        <sz val="11"/>
        <color rgb="FF000000"/>
        <rFont val="Arial"/>
        <family val="2"/>
      </rPr>
      <t xml:space="preserve">Total </t>
    </r>
    <r>
      <rPr>
        <b val="true"/>
        <i val="true"/>
        <sz val="12"/>
        <color rgb="FF000000"/>
        <rFont val="Times New Roman"/>
        <family val="1"/>
      </rPr>
      <t xml:space="preserve">Invest</t>
    </r>
  </si>
  <si>
    <t xml:space="preserve"> Rehabilitation du Batiment (Rénovation du Batiment VP Transport)</t>
  </si>
  <si>
    <t xml:space="preserve">Vice-Presidence, chargé du Ministère de l'Economie, du plan, l'Industrie, de l'Artisanat, du tourisme, des investissement, du Secteur privé et des affaires Foncières.</t>
  </si>
  <si>
    <t xml:space="preserve">Subventions aux  entreprise publique(sonelec)</t>
  </si>
  <si>
    <t xml:space="preserve">Carburant et Lubrifiant des maires</t>
  </si>
  <si>
    <t xml:space="preserve">Contrat de sous- traitance avec Auberture</t>
  </si>
  <si>
    <t xml:space="preserve">Exonération</t>
  </si>
  <si>
    <t xml:space="preserve">EFFECTIF</t>
  </si>
  <si>
    <t xml:space="preserve">Cottisations Sociales des personnels horss statut</t>
  </si>
  <si>
    <t xml:space="preserve">mission interieur</t>
  </si>
  <si>
    <t xml:space="preserve">Agence Natioale de Conception et d'éxécution des Projets</t>
  </si>
  <si>
    <t xml:space="preserve">HOPITAL EL MAAROUF</t>
  </si>
  <si>
    <t xml:space="preserve"> MINISTERE DE LA JUSTICE,  DES AFFAIRES ISLAMIQUES, DES ADMINISTRATIONS PUBLIQUES ET DES DROIT DE HUMAINS</t>
  </si>
  <si>
    <r>
      <rPr>
        <b val="true"/>
        <sz val="11"/>
        <color rgb="FF000000"/>
        <rFont val="Arial"/>
        <family val="2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Moroni</t>
    </r>
  </si>
  <si>
    <r>
      <rPr>
        <b val="true"/>
        <sz val="11"/>
        <color rgb="FF000000"/>
        <rFont val="Arial"/>
        <family val="2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à Anjouan</t>
    </r>
  </si>
  <si>
    <r>
      <rPr>
        <b val="true"/>
        <sz val="11"/>
        <color rgb="FF000000"/>
        <rFont val="Arial"/>
        <family val="2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à Mohéli</t>
    </r>
  </si>
  <si>
    <t xml:space="preserve">Nourriture detenus</t>
  </si>
  <si>
    <t xml:space="preserve">Direction Administration Penitentiaire de BADJO</t>
  </si>
  <si>
    <t xml:space="preserve">MINISTERE DES AFFAIRES ETRANGERES ET DE LA COPERATION INTERNATIONALE,CHARGE DES COMORIENS A L'ETRANGER</t>
  </si>
  <si>
    <t xml:space="preserve">CONSULAT General à Marseille</t>
  </si>
  <si>
    <t xml:space="preserve">MINISTERE DES FINANCES ET DU BUDGET </t>
  </si>
  <si>
    <t xml:space="preserve">Direction Générale de la comptabilité Publique</t>
  </si>
  <si>
    <t xml:space="preserve">Institut de la Statistique</t>
  </si>
  <si>
    <t xml:space="preserve">Cabinet  Postes et Télécom</t>
  </si>
  <si>
    <t xml:space="preserve">                                            Rehabilitation du Batiment (Rénovation du Batiment VP Transport)</t>
  </si>
  <si>
    <t xml:space="preserve">Direction Générale des Postes et Télécom</t>
  </si>
  <si>
    <t xml:space="preserve">Bureau géologique</t>
  </si>
  <si>
    <t xml:space="preserve">Office National de la vanille</t>
  </si>
  <si>
    <t xml:space="preserve">1015</t>
  </si>
  <si>
    <t xml:space="preserve"> MINISTERE DE L'ECONOMIE, DES INVESTISSEMENTS, CHARGE DE L'INTEGRATION ECONOMIQUE</t>
  </si>
  <si>
    <t xml:space="preserve">Cabinet  de l'économie, de l'investissement</t>
  </si>
  <si>
    <t xml:space="preserve">Office Comorien de la Pr. Intellectuelle</t>
  </si>
  <si>
    <t xml:space="preserve">CIR</t>
  </si>
  <si>
    <t xml:space="preserve">Secrétariat d'Etat chargé du tourisme </t>
  </si>
  <si>
    <t xml:space="preserve"> MINISTERE DE L'EDUCATION NATIONALE, DEL'ENSEIGNEMENT SUPERIEUR ,DE LA RECHERCHE SCIENTIFIQUE</t>
  </si>
  <si>
    <t xml:space="preserve">MINISTERE DE L'INTERIEUR, DE L'INFOR, DE LA DECENTR, CHARGE DES RELATIONS AVEC LES INSTITU</t>
  </si>
  <si>
    <t xml:space="preserve">Direction  Nationale de la Protection Civile(COSEP)</t>
  </si>
  <si>
    <t xml:space="preserve">MINISTERE DE LA JEUNESSE, DE L'EMPLOI, DE L'INSERTON  PROFESSIONNELLE, DE LA CULTURE ET DES SPORTS</t>
  </si>
  <si>
    <t xml:space="preserve">Direction de la formation profess</t>
  </si>
  <si>
    <t xml:space="preserve">Cabinet de transport, de tourisme et de l'artisanat</t>
  </si>
  <si>
    <t xml:space="preserve">9999</t>
  </si>
  <si>
    <t xml:space="preserve">Transferts en capital aux ménages</t>
  </si>
  <si>
    <t xml:space="preserve">autre droits et valeurs incorporels</t>
  </si>
  <si>
    <t xml:space="preserve">Téléphone et autres communications</t>
  </si>
  <si>
    <t xml:space="preserve">Subventions aux handicapés</t>
  </si>
  <si>
    <t xml:space="preserve">MINISTERE DES FINANCES ET DU BUDGET</t>
  </si>
  <si>
    <t xml:space="preserve">Direction Régionale du Plan NGAZIDJA</t>
  </si>
  <si>
    <t xml:space="preserve">0533</t>
  </si>
  <si>
    <t xml:space="preserve"> Promotion du Genre</t>
  </si>
  <si>
    <t xml:space="preserve">Direction Régionale de la  Santé NGAZIDJA</t>
  </si>
  <si>
    <t xml:space="preserve">DIRECTION REGIONALE DE LA FOP NGAZIDJA</t>
  </si>
  <si>
    <t xml:space="preserve">Direction Régionale des Affaires Islamiques de NGAZIDJA</t>
  </si>
  <si>
    <t xml:space="preserve">Direction  régionale du Budget NGAZIDJA</t>
  </si>
  <si>
    <t xml:space="preserve">Direc Insulaire de NGAZIDJA du contrôle du marchés publics et délégation des sces publics</t>
  </si>
  <si>
    <t xml:space="preserve">Institut  Régionale deNGAZIDJAla Statistique</t>
  </si>
  <si>
    <t xml:space="preserve">Trésorerie principale de NGAZIDJA</t>
  </si>
  <si>
    <t xml:space="preserve">Direction   Régionale des Douanes </t>
  </si>
  <si>
    <t xml:space="preserve">0848</t>
  </si>
  <si>
    <t xml:space="preserve">Direction Régionale  du Contrôle Financier</t>
  </si>
  <si>
    <t xml:space="preserve">DIRECTION REGIONALE DES IMPOTS  </t>
  </si>
  <si>
    <t xml:space="preserve">INSPECTION DES FINANCES NGAZIDJA</t>
  </si>
  <si>
    <t xml:space="preserve">Direction Regionale de l'information et de la Communication</t>
  </si>
  <si>
    <t xml:space="preserve">Direction Regionale de l'agriculture Ngazidja</t>
  </si>
  <si>
    <t xml:space="preserve">1016</t>
  </si>
  <si>
    <t xml:space="preserve">0429</t>
  </si>
  <si>
    <t xml:space="preserve">Direction Régionale de la peche Ngazidja</t>
  </si>
  <si>
    <t xml:space="preserve">Direction Régionale de l'Environnement Ngazidja</t>
  </si>
  <si>
    <t xml:space="preserve">Direction Régionale du Commerce intérieur deNgazidja.</t>
  </si>
  <si>
    <t xml:space="preserve">Direction Régionale des investissements Anjouan.</t>
  </si>
  <si>
    <t xml:space="preserve">Direction Règional de l'Artisanat </t>
  </si>
  <si>
    <t xml:space="preserve">Direction Régionale du Tourisme Ngazidja</t>
  </si>
  <si>
    <t xml:space="preserve">1222</t>
  </si>
  <si>
    <t xml:space="preserve">O R E C  ngazidja</t>
  </si>
  <si>
    <t xml:space="preserve">1230</t>
  </si>
  <si>
    <t xml:space="preserve">Direction Régionale de la Planification </t>
  </si>
  <si>
    <t xml:space="preserve">Fourniture de Bureau et informatique</t>
  </si>
  <si>
    <t xml:space="preserve">Direction Régionale de l'Enseignement Privé ngazidja</t>
  </si>
  <si>
    <t xml:space="preserve">1236</t>
  </si>
  <si>
    <t xml:space="preserve">Direction Régionale de l'Enseignement Primaire ngazidja</t>
  </si>
  <si>
    <t xml:space="preserve">Direction Régionale de l'Enseignement Sécondaire première cycle ngazidja</t>
  </si>
  <si>
    <t xml:space="preserve">1239</t>
  </si>
  <si>
    <t xml:space="preserve">Direction Régionale de l'Enseignement Sécondaire deuxième cycle ngazidja</t>
  </si>
  <si>
    <t xml:space="preserve">Direction  Régionale  de la collectivité décentralisée NGAZIDJA</t>
  </si>
  <si>
    <t xml:space="preserve">Direction Régionale de la formation professionnelle ngazidja</t>
  </si>
  <si>
    <t xml:space="preserve">Direction Regional de la Jeunesse et des Sports </t>
  </si>
  <si>
    <t xml:space="preserve">1415</t>
  </si>
  <si>
    <t xml:space="preserve">Direction Régionale de la Culture et de l'art ngazidja</t>
  </si>
  <si>
    <t xml:space="preserve">Direction Régionale de l'emploi et du travail</t>
  </si>
  <si>
    <t xml:space="preserve"> Ministère des transports Maritime et aérien</t>
  </si>
  <si>
    <t xml:space="preserve">Direction Règional des transports maritime</t>
  </si>
  <si>
    <t xml:space="preserve">Direction Régionale des infrastructures ngazidja</t>
  </si>
  <si>
    <t xml:space="preserve">1607</t>
  </si>
  <si>
    <t xml:space="preserve">Direction Régionale des Routes et des Transports ngazidja</t>
  </si>
  <si>
    <t xml:space="preserve">1610</t>
  </si>
  <si>
    <t xml:space="preserve">Direction Régional de l'Urbanisme et des affaires foncier ngazidja</t>
  </si>
  <si>
    <t xml:space="preserve">GOUVERNORAT NGAZIJA</t>
  </si>
  <si>
    <t xml:space="preserve">CONSEIL CONSULTATIF NGAZIDJA</t>
  </si>
  <si>
    <t xml:space="preserve">subvention aux entreprise publique(MA-MWE)</t>
  </si>
  <si>
    <t xml:space="preserve">Subventions aux  entreprise publique(MA-MWE)</t>
  </si>
  <si>
    <t xml:space="preserve">subventtions aux handicapés</t>
  </si>
  <si>
    <t xml:space="preserve">Crédit demandé</t>
  </si>
  <si>
    <t xml:space="preserve">Contrat de sous- traitance avec Oberture</t>
  </si>
  <si>
    <t xml:space="preserve">Direction  régionale du Budget d'anjouan</t>
  </si>
  <si>
    <t xml:space="preserve">Direc Insulaire d'Anjouan du contrôle du marchés publics et délégation des sces publics</t>
  </si>
  <si>
    <t xml:space="preserve">Direction Régionale d'anjouan du Contrôle Financier</t>
  </si>
  <si>
    <t xml:space="preserve">INSPECTION DES FINANCES ANJOUAN</t>
  </si>
  <si>
    <t xml:space="preserve">Direction Regionale de l'agriculture d'Anjouan</t>
  </si>
  <si>
    <t xml:space="preserve">Direction Régionale de la peche d'Anjouan</t>
  </si>
  <si>
    <t xml:space="preserve">Direction Régionale de l'Environnement d'Anjouan</t>
  </si>
  <si>
    <t xml:space="preserve">Direction Régionale du Commerce intérieur d'Anjouan.</t>
  </si>
  <si>
    <t xml:space="preserve">Direction Règional de l'Artisanat d'Anjouan </t>
  </si>
  <si>
    <t xml:space="preserve">Direction Régionale du Tourisme d'Anjouan</t>
  </si>
  <si>
    <t xml:space="preserve">O R E C  d'Anjouan</t>
  </si>
  <si>
    <t xml:space="preserve">Direction Régionale de la Planification d'Anjouan </t>
  </si>
  <si>
    <t xml:space="preserve">Fourniture de bureau en informatique</t>
  </si>
  <si>
    <t xml:space="preserve">Direction Régionale de l'Enseignement Privé d'Anjouan</t>
  </si>
  <si>
    <t xml:space="preserve">Direction Régionale de l'Enseignement Primaire d'Anjouan</t>
  </si>
  <si>
    <t xml:space="preserve">Direction Régionale de l'Enseignement Sécondaire première cycle d'Anjouan</t>
  </si>
  <si>
    <t xml:space="preserve">Direction Régionale de l'Enseignement Sécondaire deuxième cycle d'Anjouan </t>
  </si>
  <si>
    <t xml:space="preserve">Direction Regional de la Jeunesse et des Sports d'Anjouan </t>
  </si>
  <si>
    <t xml:space="preserve">Direction Régionale de la Culture et de l'art d'Anjouan  </t>
  </si>
  <si>
    <t xml:space="preserve">Direction Régionale des infrastructures d'Anjouan</t>
  </si>
  <si>
    <t xml:space="preserve">Direction Régionale des Routes et des Transports d'Anjouan</t>
  </si>
  <si>
    <t xml:space="preserve">Direction Régional de l'Urbanisme et des affaires foncier d'Anjouan</t>
  </si>
  <si>
    <t xml:space="preserve">0534</t>
  </si>
  <si>
    <t xml:space="preserve">Direction Régionale de la  Solidarité de Mohéli</t>
  </si>
  <si>
    <t xml:space="preserve">Direction Régionale de la Promotion du Genre  de Moheli</t>
  </si>
  <si>
    <t xml:space="preserve">Direction régionale du Budget de Mohéli</t>
  </si>
  <si>
    <t xml:space="preserve">0831</t>
  </si>
  <si>
    <t xml:space="preserve">Direc Insulaire de mohéli du contrôle du marchés publics et délégation des sces publics</t>
  </si>
  <si>
    <t xml:space="preserve">0849</t>
  </si>
  <si>
    <t xml:space="preserve">Direction  Régionale de Mohéli du Contrôle Financier</t>
  </si>
  <si>
    <t xml:space="preserve">Inspection Régionale des Finances DE MOHELI</t>
  </si>
  <si>
    <t xml:space="preserve">1017</t>
  </si>
  <si>
    <t xml:space="preserve">Direction Régionale de l'Environnement de Mohéli</t>
  </si>
  <si>
    <t xml:space="preserve">Direction Régionale de l'énergie de Mohéli</t>
  </si>
  <si>
    <t xml:space="preserve">Direction Régionale de l'agriculture de Mohéli</t>
  </si>
  <si>
    <t xml:space="preserve">1111</t>
  </si>
  <si>
    <t xml:space="preserve">Direction Régionale de l'Industrie de Mohéli</t>
  </si>
  <si>
    <t xml:space="preserve">Direction Régionale du Commerce intérieur de Mohéli.</t>
  </si>
  <si>
    <t xml:space="preserve">Direction Régionale  de l'Economie DE MOHELI</t>
  </si>
  <si>
    <t xml:space="preserve">Direction Régionale  des Investissements DE MOHELI</t>
  </si>
  <si>
    <t xml:space="preserve">Direction Règional de l'Artisanat  </t>
  </si>
  <si>
    <t xml:space="preserve">Direction Régionale du Tourisme </t>
  </si>
  <si>
    <t xml:space="preserve">1223</t>
  </si>
  <si>
    <t xml:space="preserve">O R E C  de Moheli</t>
  </si>
  <si>
    <t xml:space="preserve">1225</t>
  </si>
  <si>
    <t xml:space="preserve">Centre Régionale de Recherche Scientifique de Moheli</t>
  </si>
  <si>
    <t xml:space="preserve">1228</t>
  </si>
  <si>
    <t xml:space="preserve">Direction Régionale de l'Enseignement Tech.Prof de Moheli</t>
  </si>
  <si>
    <t xml:space="preserve">1231</t>
  </si>
  <si>
    <t xml:space="preserve">Direction Régionale de la Planification de Moheli</t>
  </si>
  <si>
    <t xml:space="preserve">Direction Régionale de l'Enseignement Primaire  de Moheli</t>
  </si>
  <si>
    <t xml:space="preserve">1237</t>
  </si>
  <si>
    <t xml:space="preserve">Direction Régionale de l'Enseignement Sécondaire première cycle de Moheli</t>
  </si>
  <si>
    <t xml:space="preserve">1240</t>
  </si>
  <si>
    <t xml:space="preserve">Direction Régionale de l'Enseignement Sécondaire deuxième  cycle de Moheli </t>
  </si>
  <si>
    <t xml:space="preserve">Direction Regional de la Jeunesse et des Sports de Moheli </t>
  </si>
  <si>
    <t xml:space="preserve">1416</t>
  </si>
  <si>
    <t xml:space="preserve">Direction Régionale de la Culture et de l'art de Moheli</t>
  </si>
  <si>
    <t xml:space="preserve">Direction Règional de l'Artisanat de Moheli</t>
  </si>
  <si>
    <t xml:space="preserve">Direction Régionale du Tourisme de Moheli</t>
  </si>
  <si>
    <t xml:space="preserve">Direction Régionale des infrastructures de Moheli</t>
  </si>
  <si>
    <t xml:space="preserve">1608</t>
  </si>
  <si>
    <t xml:space="preserve">Direction Régionale des Routes et des Transports de Moheli</t>
  </si>
  <si>
    <t xml:space="preserve">1611</t>
  </si>
  <si>
    <t xml:space="preserve">Direction Régional de l'Urbanisme et des affaires foncier de Moheli</t>
  </si>
  <si>
    <t xml:space="preserve">Direction R. de  L'equip. et de l'amenag.du territoire</t>
  </si>
  <si>
    <t xml:space="preserve"> Ministère de l'Economie, l'Industrie, de l'Artisanat, du tourisme, des investissement, du Secteur privé et des affaires Foncières.</t>
  </si>
  <si>
    <t xml:space="preserve">LDFR</t>
  </si>
  <si>
    <t xml:space="preserve">LDFI</t>
  </si>
  <si>
    <t xml:space="preserve">ECART</t>
  </si>
  <si>
    <t xml:space="preserve">Ministère</t>
  </si>
  <si>
    <t xml:space="preserve">SALAIRE</t>
  </si>
  <si>
    <t xml:space="preserve">BIENS ET SERVICE</t>
  </si>
  <si>
    <t xml:space="preserve">TRANSFERT</t>
  </si>
  <si>
    <t xml:space="preserve">INVESTISSEMENT</t>
  </si>
  <si>
    <t xml:space="preserve">VICE PRESIDENCE CHARGE DU MINISTERE DE LA PRODUCTION</t>
  </si>
  <si>
    <t xml:space="preserve">MINISTERE D'ETAT GARDE DES SCAUX,JUSTICE,</t>
  </si>
  <si>
    <t xml:space="preserve">VICE PRESIDENCE CHARGE DU MINISTERE DE L'ECONOMIE,DU PLAN,</t>
  </si>
  <si>
    <t xml:space="preserve">INTERET</t>
  </si>
  <si>
    <t xml:space="preserve">Budget entité / Budget général</t>
  </si>
  <si>
    <t xml:space="preserve">UNION</t>
  </si>
  <si>
    <t xml:space="preserve">ANJOUAN</t>
  </si>
  <si>
    <t xml:space="preserve">MOHEL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_ ;\-0\ "/>
    <numFmt numFmtId="168" formatCode="#,##0"/>
    <numFmt numFmtId="169" formatCode="@"/>
    <numFmt numFmtId="170" formatCode="_-* #,##0\ _€_-;\-* #,##0\ _€_-;_-* \-??\ _€_-;_-@_-"/>
    <numFmt numFmtId="171" formatCode="_-* #,##0\ _€_-;\-* #,##0\ _€_-;_-* &quot;- &quot;_€_-;_-@_-"/>
    <numFmt numFmtId="172" formatCode="0%"/>
    <numFmt numFmtId="173" formatCode="0.00%"/>
    <numFmt numFmtId="174" formatCode="General"/>
    <numFmt numFmtId="175" formatCode="#,##0.0"/>
    <numFmt numFmtId="176" formatCode="0.00"/>
    <numFmt numFmtId="177" formatCode="0.0"/>
    <numFmt numFmtId="178" formatCode="0"/>
  </numFmts>
  <fonts count="1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1"/>
      <color rgb="FF000000"/>
      <name val="Comic Sans MS"/>
      <family val="4"/>
    </font>
    <font>
      <b val="true"/>
      <i val="true"/>
      <sz val="14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vertAlign val="superscript"/>
      <sz val="11"/>
      <color rgb="FF000000"/>
      <name val="Arial"/>
      <family val="2"/>
    </font>
    <font>
      <sz val="16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color rgb="FFFF0000"/>
      <name val="Arial"/>
      <family val="2"/>
    </font>
    <font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1"/>
      <color rgb="FFFF0000"/>
      <name val="Arial"/>
      <family val="2"/>
    </font>
    <font>
      <sz val="14"/>
      <color rgb="FFFF0000"/>
      <name val="Arial"/>
      <family val="2"/>
    </font>
    <font>
      <i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i val="true"/>
      <sz val="16"/>
      <color rgb="FF000000"/>
      <name val="Arial"/>
      <family val="2"/>
    </font>
    <font>
      <u val="single"/>
      <sz val="11"/>
      <color rgb="FF800080"/>
      <name val="Calibri"/>
      <family val="2"/>
    </font>
    <font>
      <sz val="12"/>
      <color rgb="FF000000"/>
      <name val="Times New Roman"/>
      <family val="0"/>
    </font>
    <font>
      <sz val="11"/>
      <color rgb="FF000000"/>
      <name val="Arial"/>
      <family val="0"/>
    </font>
    <font>
      <sz val="12"/>
      <color rgb="FF000000"/>
      <name val="Arial"/>
      <family val="0"/>
    </font>
    <font>
      <sz val="11"/>
      <color rgb="FF000000"/>
      <name val="Times New Roman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Calibri"/>
      <family val="2"/>
    </font>
    <font>
      <b val="true"/>
      <sz val="11"/>
      <name val="Garamond"/>
      <family val="1"/>
    </font>
    <font>
      <sz val="12"/>
      <name val="Calibri"/>
      <family val="2"/>
    </font>
    <font>
      <sz val="12"/>
      <name val="Times New Roman"/>
      <family val="1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i val="true"/>
      <sz val="12"/>
      <name val="Times New Roman"/>
      <family val="1"/>
    </font>
    <font>
      <sz val="11"/>
      <name val="Comic Sans MS"/>
      <family val="4"/>
    </font>
    <font>
      <b val="true"/>
      <sz val="12"/>
      <name val="Times New Roman"/>
      <family val="0"/>
    </font>
    <font>
      <sz val="12"/>
      <name val="Calibri"/>
      <family val="0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Comic Sans MS"/>
      <family val="4"/>
    </font>
    <font>
      <b val="true"/>
      <sz val="12"/>
      <name val="Comic Sans MS"/>
      <family val="4"/>
    </font>
    <font>
      <sz val="12"/>
      <color rgb="FF000000"/>
      <name val="Comic Sans MS"/>
      <family val="4"/>
    </font>
    <font>
      <sz val="12"/>
      <color rgb="FF000000"/>
      <name val="Britannic Bold"/>
      <family val="2"/>
    </font>
    <font>
      <sz val="12"/>
      <name val="Britannic Bold"/>
      <family val="2"/>
    </font>
    <font>
      <b val="true"/>
      <sz val="12"/>
      <color rgb="FF000000"/>
      <name val="Comic Sans MS"/>
      <family val="4"/>
    </font>
    <font>
      <b val="true"/>
      <sz val="12"/>
      <name val="Britannic Bold"/>
      <family val="2"/>
    </font>
    <font>
      <b val="true"/>
      <sz val="12"/>
      <color rgb="FF000000"/>
      <name val="Britannic Bold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Garamond"/>
      <family val="1"/>
    </font>
    <font>
      <b val="true"/>
      <sz val="10"/>
      <color rgb="FF000000"/>
      <name val="Garamond"/>
      <family val="1"/>
    </font>
    <font>
      <b val="true"/>
      <sz val="11"/>
      <color rgb="FF000000"/>
      <name val="Calibri"/>
      <family val="2"/>
    </font>
    <font>
      <sz val="11"/>
      <color rgb="FF000000"/>
      <name val="Comic Sans MS"/>
      <family val="4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sz val="13"/>
      <color rgb="FF000000"/>
      <name val="Arial"/>
      <family val="2"/>
    </font>
    <font>
      <sz val="14"/>
      <color rgb="FF993300"/>
      <name val="Arial"/>
      <family val="2"/>
    </font>
    <font>
      <sz val="11"/>
      <color rgb="FF993300"/>
      <name val="Arial"/>
      <family val="2"/>
    </font>
    <font>
      <b val="true"/>
      <i val="true"/>
      <sz val="11"/>
      <color rgb="FF000000"/>
      <name val="Comic Sans MS"/>
      <family val="4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Times New Roman"/>
      <family val="1"/>
    </font>
    <font>
      <sz val="9"/>
      <color rgb="FF000000"/>
      <name val="Times New Roman"/>
      <family val="1"/>
    </font>
    <font>
      <i val="true"/>
      <sz val="12"/>
      <color rgb="FF000000"/>
      <name val="Comic Sans MS"/>
      <family val="4"/>
    </font>
    <font>
      <b val="true"/>
      <i val="true"/>
      <sz val="12"/>
      <color rgb="FF000000"/>
      <name val="Comic Sans MS"/>
      <family val="4"/>
    </font>
    <font>
      <b val="true"/>
      <sz val="12"/>
      <color rgb="FF0066CC"/>
      <name val="Comic Sans MS"/>
      <family val="4"/>
    </font>
    <font>
      <b val="true"/>
      <sz val="11"/>
      <color rgb="FFFF0000"/>
      <name val="Arial"/>
      <family val="2"/>
    </font>
    <font>
      <b val="true"/>
      <sz val="11"/>
      <color rgb="FF003366"/>
      <name val="Calibri"/>
      <family val="2"/>
    </font>
    <font>
      <b val="true"/>
      <i val="true"/>
      <sz val="12"/>
      <name val="Arial"/>
      <family val="2"/>
    </font>
    <font>
      <b val="true"/>
      <sz val="10"/>
      <name val="Garamond"/>
      <family val="1"/>
    </font>
    <font>
      <b val="true"/>
      <sz val="11"/>
      <name val="Comic Sans MS"/>
      <family val="4"/>
    </font>
    <font>
      <b val="true"/>
      <sz val="11"/>
      <color rgb="FF993300"/>
      <name val="Arial"/>
      <family val="2"/>
    </font>
    <font>
      <sz val="14"/>
      <color rgb="FF993300"/>
      <name val="Calibri"/>
      <family val="2"/>
    </font>
    <font>
      <sz val="14"/>
      <color rgb="FFFF0000"/>
      <name val="Calibri"/>
      <family val="2"/>
    </font>
    <font>
      <b val="true"/>
      <sz val="11"/>
      <color rgb="FFFFCC00"/>
      <name val="Arial"/>
      <family val="2"/>
    </font>
    <font>
      <sz val="14"/>
      <color rgb="FFFFCC00"/>
      <name val="Arial"/>
      <family val="2"/>
    </font>
    <font>
      <sz val="11"/>
      <color rgb="FFFFCC00"/>
      <name val="Times New Roman"/>
      <family val="1"/>
    </font>
    <font>
      <sz val="12"/>
      <color rgb="FFFFCC00"/>
      <name val="Arial"/>
      <family val="2"/>
    </font>
    <font>
      <b val="true"/>
      <sz val="14"/>
      <color rgb="FFFFCC00"/>
      <name val="Arial"/>
      <family val="2"/>
    </font>
    <font>
      <sz val="11"/>
      <color rgb="FFFFCC00"/>
      <name val="Arial"/>
      <family val="2"/>
    </font>
    <font>
      <sz val="13"/>
      <name val="Garamond"/>
      <family val="1"/>
    </font>
    <font>
      <b val="true"/>
      <sz val="12"/>
      <color rgb="FFFFCC00"/>
      <name val="Arial"/>
      <family val="2"/>
    </font>
    <font>
      <i val="true"/>
      <sz val="12"/>
      <name val="Arial"/>
      <family val="2"/>
    </font>
    <font>
      <b val="true"/>
      <i val="true"/>
      <sz val="12"/>
      <color rgb="FFFFCC00"/>
      <name val="Arial"/>
      <family val="2"/>
    </font>
    <font>
      <b val="true"/>
      <i val="true"/>
      <sz val="11"/>
      <name val="Arial"/>
      <family val="2"/>
    </font>
    <font>
      <sz val="11"/>
      <color rgb="FFFF0000"/>
      <name val="Calibri"/>
      <family val="2"/>
    </font>
    <font>
      <sz val="14"/>
      <color rgb="FFFF0000"/>
      <name val="Times New Roman"/>
      <family val="1"/>
    </font>
    <font>
      <sz val="18"/>
      <color rgb="FF000000"/>
      <name val="Calibri"/>
      <family val="2"/>
    </font>
    <font>
      <i val="true"/>
      <sz val="11"/>
      <name val="Comic Sans MS"/>
      <family val="4"/>
    </font>
    <font>
      <i val="true"/>
      <sz val="12"/>
      <name val="Comic Sans MS"/>
      <family val="4"/>
    </font>
    <font>
      <b val="true"/>
      <i val="true"/>
      <sz val="12"/>
      <name val="Comic Sans MS"/>
      <family val="4"/>
    </font>
    <font>
      <b val="true"/>
      <sz val="16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ck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/>
      <right style="thin"/>
      <top/>
      <bottom style="thick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1" applyFont="true" applyBorder="true" applyAlignment="false" applyProtection="false"/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2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 2" xfId="22"/>
    <cellStyle name="Normal 2" xfId="23"/>
    <cellStyle name="Normal 3 2" xfId="24"/>
    <cellStyle name="*unknown*" xfId="20" builtinId="9"/>
    <cellStyle name="Excel_BuiltIn_Titre 3" xfId="25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ION%20DES%20DEPENSES%202020%20Moh&#233;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situation%202018/Compte%20adm%20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pr&#233;sentation/docs%20rapprochement/Compte%20adm%2020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udget%202019%20Ordonnance/prevision%20des%20depenses%20Vf%20avec%20salaire%20des%20D.regionnau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pr&#233;sentation/Divers%20Comptes%20administatifs/cpte%20adm%20016/Cpte%20adm%20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evision%20des%20depenses%20Vf%20avec%20salaire%20Rectificat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.admin et fonctionnel 2019"/>
      <sheetName val="C. Min par nature "/>
      <sheetName val="C.C par nature"/>
      <sheetName val="C. administrative eteconomique "/>
      <sheetName val="C.fonctionnelle et économique"/>
      <sheetName val="C.admin et fonctionnel 2019 uni"/>
      <sheetName val="C. Min par nature Union"/>
      <sheetName val="C.C par nature Union"/>
      <sheetName val="C.admin et fonctionnel 2019 Nga"/>
      <sheetName val="C.C par nature Ngazidja"/>
      <sheetName val="C. Min par nature Ngazidja"/>
      <sheetName val="C.C par nature Anjouan"/>
      <sheetName val="C.admin et fonctionnel 2019 Anj"/>
      <sheetName val="C. Min par nature Anjouan"/>
      <sheetName val="C.admin et fonctionnel 2019 mwa"/>
      <sheetName val="C. Min par nature MOHELI"/>
      <sheetName val="C.C par nature Mwali"/>
      <sheetName val="C. administrative eteconomi Uni"/>
      <sheetName val="MODIFICATION"/>
      <sheetName val="MODIFICATION (2)"/>
      <sheetName val="C.administrative et ecq entite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7">
          <cell r="G7">
            <v>11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évision 2017"/>
      <sheetName val="c.administrative et fonctionnel"/>
      <sheetName val="C. Min par nature "/>
      <sheetName val="C.C par nature"/>
      <sheetName val="C. administrative eteconomique "/>
      <sheetName val="C.fonctionnelle et économique"/>
      <sheetName val="MODIFICATION"/>
      <sheetName val="MODIFICATION (2)"/>
    </sheetNames>
    <sheetDataSet>
      <sheetData sheetId="0">
        <row r="881">
          <cell r="H881">
            <v>11056458875.6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vision 2017"/>
      <sheetName val="c.administrative et fonctionnel"/>
      <sheetName val="C. Min par nature "/>
      <sheetName val="C.C par nature"/>
      <sheetName val="C. administrative eteconomique "/>
      <sheetName val="C.fonctionnelle et économique"/>
      <sheetName val="MODIFICATION"/>
      <sheetName val="MODIFICATION (2)"/>
    </sheetNames>
    <sheetDataSet>
      <sheetData sheetId="0">
        <row r="1168">
          <cell r="H1168">
            <v>140000</v>
          </cell>
        </row>
        <row r="1169">
          <cell r="H1169">
            <v>117000</v>
          </cell>
        </row>
        <row r="1180">
          <cell r="H1180">
            <v>140000</v>
          </cell>
        </row>
        <row r="1181">
          <cell r="H1181">
            <v>117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. Min par nature "/>
      <sheetName val="C.admin et fonctionnel 2019"/>
      <sheetName val="C.C par nature"/>
      <sheetName val="C. administrative eteconomique "/>
      <sheetName val="C.fonctionnelle et économique"/>
      <sheetName val="MODIFICATION"/>
      <sheetName val="MODIFICATION (2)"/>
      <sheetName val="Feuil2"/>
      <sheetName val="Feuil1"/>
    </sheetNames>
    <sheetDataSet>
      <sheetData sheetId="0"/>
      <sheetData sheetId="1">
        <row r="38">
          <cell r="K38">
            <v>26106040</v>
          </cell>
        </row>
        <row r="41">
          <cell r="K41">
            <v>6000000</v>
          </cell>
        </row>
        <row r="42">
          <cell r="K42">
            <v>9000000</v>
          </cell>
        </row>
        <row r="67">
          <cell r="K67">
            <v>1500000</v>
          </cell>
        </row>
        <row r="68">
          <cell r="K68">
            <v>12000000</v>
          </cell>
        </row>
        <row r="69">
          <cell r="K69">
            <v>6625000</v>
          </cell>
        </row>
        <row r="120">
          <cell r="K120">
            <v>59510264</v>
          </cell>
        </row>
        <row r="229">
          <cell r="K229">
            <v>1081533486</v>
          </cell>
        </row>
        <row r="230">
          <cell r="K230">
            <v>35000000</v>
          </cell>
        </row>
        <row r="231">
          <cell r="K231">
            <v>18500000</v>
          </cell>
        </row>
        <row r="273">
          <cell r="K273">
            <v>3000000</v>
          </cell>
        </row>
        <row r="360">
          <cell r="K360">
            <v>400000</v>
          </cell>
        </row>
        <row r="370">
          <cell r="K370">
            <v>400000</v>
          </cell>
        </row>
        <row r="455">
          <cell r="K455">
            <v>139498629</v>
          </cell>
        </row>
        <row r="456">
          <cell r="K456">
            <v>558601296</v>
          </cell>
        </row>
        <row r="461">
          <cell r="K461">
            <v>12000000</v>
          </cell>
        </row>
        <row r="465">
          <cell r="K465">
            <v>10000000</v>
          </cell>
        </row>
        <row r="469">
          <cell r="K469">
            <v>60000000</v>
          </cell>
        </row>
        <row r="474">
          <cell r="K474">
            <v>10000000</v>
          </cell>
        </row>
        <row r="499">
          <cell r="K499">
            <v>60000000</v>
          </cell>
        </row>
        <row r="500">
          <cell r="K500">
            <v>72000000</v>
          </cell>
        </row>
        <row r="538">
          <cell r="K538">
            <v>664580</v>
          </cell>
        </row>
        <row r="646">
          <cell r="K646">
            <v>474700</v>
          </cell>
        </row>
        <row r="647">
          <cell r="K647">
            <v>79498629</v>
          </cell>
        </row>
        <row r="1311">
          <cell r="K1311">
            <v>800000</v>
          </cell>
        </row>
        <row r="1350">
          <cell r="K1350">
            <v>358000000</v>
          </cell>
        </row>
        <row r="1404">
          <cell r="K1404">
            <v>368856</v>
          </cell>
        </row>
        <row r="1424">
          <cell r="K1424">
            <v>0</v>
          </cell>
        </row>
        <row r="1629">
          <cell r="K1629">
            <v>2000000</v>
          </cell>
        </row>
        <row r="1746">
          <cell r="K1746">
            <v>3000000</v>
          </cell>
        </row>
        <row r="1754">
          <cell r="K1754">
            <v>2000000</v>
          </cell>
        </row>
        <row r="1891">
          <cell r="K1891">
            <v>400000</v>
          </cell>
        </row>
        <row r="1892">
          <cell r="K1892">
            <v>145000000</v>
          </cell>
        </row>
        <row r="2060">
          <cell r="K2060">
            <v>220000000</v>
          </cell>
        </row>
        <row r="2064">
          <cell r="K2064">
            <v>120000000</v>
          </cell>
        </row>
        <row r="2176">
          <cell r="K2176">
            <v>4000000</v>
          </cell>
        </row>
        <row r="2494">
          <cell r="K2494">
            <v>470000</v>
          </cell>
        </row>
        <row r="2608">
          <cell r="K2608">
            <v>376000</v>
          </cell>
        </row>
        <row r="2618">
          <cell r="K2618">
            <v>200000</v>
          </cell>
        </row>
        <row r="2628">
          <cell r="K2628">
            <v>200000</v>
          </cell>
        </row>
        <row r="2638">
          <cell r="K2638">
            <v>200000</v>
          </cell>
        </row>
        <row r="2647">
          <cell r="K2647">
            <v>376000</v>
          </cell>
        </row>
        <row r="2648">
          <cell r="K2648">
            <v>1473889122</v>
          </cell>
        </row>
        <row r="2821">
          <cell r="K2821">
            <v>80000000</v>
          </cell>
        </row>
        <row r="2822">
          <cell r="K2822">
            <v>483450096</v>
          </cell>
        </row>
        <row r="2823">
          <cell r="K2823">
            <v>63997257</v>
          </cell>
        </row>
        <row r="2824">
          <cell r="K2824">
            <v>200000000</v>
          </cell>
        </row>
        <row r="2825">
          <cell r="K2825">
            <v>100381767.161</v>
          </cell>
        </row>
        <row r="2836">
          <cell r="K2836">
            <v>1991522034.7</v>
          </cell>
        </row>
        <row r="2841">
          <cell r="K2841">
            <v>442000000</v>
          </cell>
        </row>
        <row r="2842">
          <cell r="K2842">
            <v>40410943.1</v>
          </cell>
        </row>
        <row r="2843">
          <cell r="K2843">
            <v>340851839.1</v>
          </cell>
        </row>
        <row r="2844">
          <cell r="K2844">
            <v>173616019.2</v>
          </cell>
        </row>
        <row r="2864">
          <cell r="K2864">
            <v>40000000</v>
          </cell>
        </row>
        <row r="2865">
          <cell r="K2865">
            <v>60000000</v>
          </cell>
        </row>
        <row r="2869">
          <cell r="K2869">
            <v>74746403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visions 2016 (2)"/>
      <sheetName val="previsions 2016"/>
      <sheetName val="C. Min par nature "/>
      <sheetName val="c.administrative et fonctionnel"/>
      <sheetName val="C.C par nature"/>
      <sheetName val="C. administrative eteconomique "/>
      <sheetName val="C.fonctionnelle et économique"/>
      <sheetName val="Modification par Mini"/>
    </sheetNames>
    <sheetDataSet>
      <sheetData sheetId="0"/>
      <sheetData sheetId="1">
        <row r="1140">
          <cell r="I1140">
            <v>1394844972.8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.admin et fonctionnel 2019"/>
      <sheetName val="C.admin et fonctionnel 2019 uni"/>
      <sheetName val="C.admin et fonctionnel 2019 Nga"/>
      <sheetName val="C.admin et fonctionnel 2019 Anj"/>
      <sheetName val="C.admin et fonctionnel 2019 mwa"/>
      <sheetName val="C.C par nature Union"/>
      <sheetName val="C.C par nature Ngazidja"/>
      <sheetName val="C.C par nature Anjouan"/>
      <sheetName val="C.C par nature Mwali"/>
      <sheetName val="C. Min par nature "/>
      <sheetName val="C.C par nature"/>
      <sheetName val="C. administrative eteconomique "/>
      <sheetName val="C.fonctionnelle et économique"/>
      <sheetName val="C. administrative eteconomi Uni"/>
      <sheetName val="C. administrative eteconomi Nga"/>
      <sheetName val="C. administrative eteconomi ANJ"/>
      <sheetName val="C. administrative eteconomi MWa"/>
      <sheetName val="MODIFICATION"/>
      <sheetName val="MODIFICATION (2)"/>
    </sheetNames>
    <sheetDataSet>
      <sheetData sheetId="0"/>
      <sheetData sheetId="1">
        <row r="371">
          <cell r="K371">
            <v>1504000</v>
          </cell>
        </row>
        <row r="372">
          <cell r="K372">
            <v>0</v>
          </cell>
        </row>
        <row r="373">
          <cell r="K373">
            <v>1034000</v>
          </cell>
        </row>
        <row r="374">
          <cell r="K374">
            <v>1504000</v>
          </cell>
        </row>
        <row r="381">
          <cell r="K381">
            <v>1158000</v>
          </cell>
        </row>
        <row r="382">
          <cell r="K382">
            <v>0</v>
          </cell>
        </row>
        <row r="383">
          <cell r="K383">
            <v>913892</v>
          </cell>
        </row>
        <row r="384">
          <cell r="K384">
            <v>376000</v>
          </cell>
        </row>
        <row r="391">
          <cell r="K391">
            <v>854460</v>
          </cell>
        </row>
        <row r="392">
          <cell r="K392">
            <v>60000000</v>
          </cell>
        </row>
        <row r="393">
          <cell r="K393">
            <v>664580</v>
          </cell>
        </row>
        <row r="394">
          <cell r="K394">
            <v>3000000</v>
          </cell>
        </row>
        <row r="401">
          <cell r="K401">
            <v>1891186</v>
          </cell>
        </row>
        <row r="402">
          <cell r="K402">
            <v>756474</v>
          </cell>
        </row>
        <row r="404">
          <cell r="K404">
            <v>0</v>
          </cell>
        </row>
        <row r="405">
          <cell r="K405">
            <v>0</v>
          </cell>
        </row>
        <row r="413">
          <cell r="K413">
            <v>759520</v>
          </cell>
        </row>
        <row r="414">
          <cell r="K414">
            <v>569640</v>
          </cell>
        </row>
        <row r="421">
          <cell r="K421">
            <v>854460</v>
          </cell>
        </row>
        <row r="422">
          <cell r="K422">
            <v>474700</v>
          </cell>
        </row>
        <row r="425">
          <cell r="K425">
            <v>470893</v>
          </cell>
        </row>
        <row r="426">
          <cell r="K426">
            <v>376714</v>
          </cell>
        </row>
        <row r="429">
          <cell r="K429">
            <v>854460</v>
          </cell>
        </row>
        <row r="430">
          <cell r="K430">
            <v>664580</v>
          </cell>
        </row>
        <row r="433">
          <cell r="K433">
            <v>569640</v>
          </cell>
        </row>
        <row r="434">
          <cell r="K434">
            <v>474700</v>
          </cell>
        </row>
        <row r="437">
          <cell r="K437">
            <v>470000</v>
          </cell>
        </row>
        <row r="438">
          <cell r="K438">
            <v>376000</v>
          </cell>
        </row>
        <row r="441">
          <cell r="K441">
            <v>470000</v>
          </cell>
        </row>
        <row r="442">
          <cell r="K442">
            <v>0</v>
          </cell>
        </row>
        <row r="443">
          <cell r="K443">
            <v>0</v>
          </cell>
        </row>
        <row r="444">
          <cell r="K444">
            <v>376000</v>
          </cell>
        </row>
        <row r="448">
          <cell r="K448">
            <v>0</v>
          </cell>
        </row>
        <row r="449">
          <cell r="K449">
            <v>0</v>
          </cell>
        </row>
        <row r="456">
          <cell r="K456">
            <v>664580</v>
          </cell>
        </row>
        <row r="457">
          <cell r="K457">
            <v>474700</v>
          </cell>
        </row>
        <row r="458">
          <cell r="K458">
            <v>0</v>
          </cell>
        </row>
        <row r="459">
          <cell r="K459">
            <v>379760</v>
          </cell>
        </row>
        <row r="466">
          <cell r="K466">
            <v>664580</v>
          </cell>
        </row>
        <row r="467">
          <cell r="K467">
            <v>474700</v>
          </cell>
        </row>
        <row r="468">
          <cell r="K468">
            <v>474700</v>
          </cell>
        </row>
        <row r="469">
          <cell r="K469">
            <v>79498629</v>
          </cell>
        </row>
        <row r="470">
          <cell r="K470">
            <v>28724040</v>
          </cell>
        </row>
        <row r="473">
          <cell r="K473">
            <v>846000</v>
          </cell>
        </row>
        <row r="474">
          <cell r="K474">
            <v>564000</v>
          </cell>
        </row>
        <row r="481">
          <cell r="K481">
            <v>759520</v>
          </cell>
        </row>
        <row r="482">
          <cell r="K482">
            <v>569640</v>
          </cell>
        </row>
        <row r="489">
          <cell r="K489">
            <v>569640</v>
          </cell>
        </row>
        <row r="490">
          <cell r="K490">
            <v>474700</v>
          </cell>
        </row>
        <row r="497">
          <cell r="K497">
            <v>1000000</v>
          </cell>
        </row>
        <row r="498">
          <cell r="K498">
            <v>0</v>
          </cell>
        </row>
        <row r="499">
          <cell r="K499">
            <v>0</v>
          </cell>
        </row>
        <row r="500">
          <cell r="K500">
            <v>1000000</v>
          </cell>
        </row>
        <row r="502">
          <cell r="K502">
            <v>0</v>
          </cell>
        </row>
        <row r="503">
          <cell r="K503">
            <v>0</v>
          </cell>
        </row>
        <row r="504">
          <cell r="K504">
            <v>0</v>
          </cell>
        </row>
        <row r="505">
          <cell r="K505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01"/>
  <sheetViews>
    <sheetView showFormulas="false" showGridLines="true" showRowColHeaders="true" showZeros="true" rightToLeft="false" tabSelected="true" showOutlineSymbols="true" defaultGridColor="true" view="normal" topLeftCell="B272" colorId="64" zoomScale="100" zoomScaleNormal="100" zoomScalePageLayoutView="100" workbookViewId="0">
      <selection pane="topLeft" activeCell="I276" activeCellId="0" sqref="I276"/>
    </sheetView>
  </sheetViews>
  <sheetFormatPr defaultColWidth="11.41796875" defaultRowHeight="69.95" zeroHeight="false" outlineLevelRow="1" outlineLevelCol="0"/>
  <cols>
    <col collapsed="false" customWidth="true" hidden="true" outlineLevel="0" max="1" min="1" style="1" width="10.97"/>
    <col collapsed="false" customWidth="true" hidden="false" outlineLevel="0" max="2" min="2" style="2" width="9.56"/>
    <col collapsed="false" customWidth="true" hidden="false" outlineLevel="0" max="3" min="3" style="2" width="9.41"/>
    <col collapsed="false" customWidth="true" hidden="false" outlineLevel="0" max="4" min="4" style="1" width="12.42"/>
    <col collapsed="false" customWidth="true" hidden="false" outlineLevel="0" max="5" min="5" style="3" width="14.7"/>
    <col collapsed="false" customWidth="true" hidden="false" outlineLevel="0" max="6" min="6" style="4" width="35.99"/>
    <col collapsed="false" customWidth="true" hidden="false" outlineLevel="0" max="7" min="7" style="1" width="5.99"/>
    <col collapsed="false" customWidth="true" hidden="false" outlineLevel="0" max="8" min="8" style="1" width="0.13"/>
    <col collapsed="false" customWidth="true" hidden="false" outlineLevel="0" max="9" min="9" style="4" width="21.7"/>
    <col collapsed="false" customWidth="true" hidden="false" outlineLevel="0" max="10" min="10" style="5" width="26.13"/>
    <col collapsed="false" customWidth="true" hidden="false" outlineLevel="0" max="11" min="11" style="6" width="22.42"/>
    <col collapsed="false" customWidth="true" hidden="false" outlineLevel="0" max="12" min="12" style="1" width="27.56"/>
    <col collapsed="false" customWidth="true" hidden="false" outlineLevel="0" max="15" min="13" style="1" width="16.7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56.25" hidden="false" customHeight="true" outlineLevel="0" collapsed="false">
      <c r="B1" s="7"/>
      <c r="K1" s="8"/>
      <c r="L1" s="9"/>
      <c r="M1" s="2"/>
      <c r="N1" s="10"/>
    </row>
    <row r="2" s="11" customFormat="true" ht="28.5" hidden="false" customHeight="true" outlineLevel="0" collapsed="false">
      <c r="A2" s="11" t="s">
        <v>0</v>
      </c>
      <c r="B2" s="12" t="s">
        <v>1</v>
      </c>
      <c r="C2" s="12" t="s">
        <v>2</v>
      </c>
      <c r="D2" s="13" t="s">
        <v>3</v>
      </c>
      <c r="E2" s="14" t="s">
        <v>4</v>
      </c>
      <c r="F2" s="15" t="s">
        <v>5</v>
      </c>
      <c r="G2" s="16" t="s">
        <v>6</v>
      </c>
      <c r="H2" s="13" t="s">
        <v>7</v>
      </c>
      <c r="I2" s="17" t="s">
        <v>8</v>
      </c>
      <c r="J2" s="17" t="s">
        <v>9</v>
      </c>
      <c r="K2" s="17" t="s">
        <v>10</v>
      </c>
      <c r="L2" s="11" t="s">
        <v>11</v>
      </c>
    </row>
    <row r="3" customFormat="false" ht="69.95" hidden="false" customHeight="true" outlineLevel="1" collapsed="false">
      <c r="A3" s="18" t="s">
        <v>12</v>
      </c>
      <c r="B3" s="19" t="s">
        <v>13</v>
      </c>
      <c r="C3" s="20" t="s">
        <v>14</v>
      </c>
      <c r="D3" s="21"/>
      <c r="E3" s="22"/>
      <c r="F3" s="23"/>
      <c r="G3" s="24"/>
      <c r="H3" s="24"/>
      <c r="I3" s="25"/>
    </row>
    <row r="4" customFormat="false" ht="69.95" hidden="false" customHeight="true" outlineLevel="1" collapsed="false">
      <c r="A4" s="18" t="n">
        <v>1</v>
      </c>
      <c r="B4" s="26" t="s">
        <v>13</v>
      </c>
      <c r="C4" s="19" t="s">
        <v>15</v>
      </c>
      <c r="D4" s="26" t="s">
        <v>16</v>
      </c>
      <c r="E4" s="27" t="n">
        <v>6611</v>
      </c>
      <c r="F4" s="28" t="s">
        <v>17</v>
      </c>
      <c r="G4" s="29" t="n">
        <v>119</v>
      </c>
      <c r="H4" s="30" t="n">
        <v>655271508.99</v>
      </c>
      <c r="I4" s="31" t="n">
        <v>678938140</v>
      </c>
      <c r="J4" s="32" t="n">
        <v>625847874</v>
      </c>
      <c r="K4" s="33" t="n">
        <v>678938140</v>
      </c>
      <c r="L4" s="33" t="n">
        <f aca="false">K4/4</f>
        <v>169734535</v>
      </c>
    </row>
    <row r="5" customFormat="false" ht="69.95" hidden="false" customHeight="true" outlineLevel="1" collapsed="false">
      <c r="A5" s="1" t="n">
        <v>1</v>
      </c>
      <c r="B5" s="26" t="s">
        <v>13</v>
      </c>
      <c r="C5" s="19" t="s">
        <v>15</v>
      </c>
      <c r="D5" s="26" t="s">
        <v>16</v>
      </c>
      <c r="E5" s="27" t="n">
        <v>6621</v>
      </c>
      <c r="F5" s="28" t="s">
        <v>18</v>
      </c>
      <c r="G5" s="29"/>
      <c r="H5" s="34"/>
      <c r="I5" s="31"/>
      <c r="J5" s="32"/>
      <c r="K5" s="35"/>
      <c r="L5" s="33" t="n">
        <f aca="false">K5/4</f>
        <v>0</v>
      </c>
      <c r="M5" s="10"/>
    </row>
    <row r="6" customFormat="false" ht="69.95" hidden="false" customHeight="true" outlineLevel="1" collapsed="false">
      <c r="A6" s="1" t="n">
        <v>1</v>
      </c>
      <c r="B6" s="26" t="s">
        <v>13</v>
      </c>
      <c r="C6" s="19" t="s">
        <v>15</v>
      </c>
      <c r="D6" s="26" t="s">
        <v>16</v>
      </c>
      <c r="E6" s="27" t="n">
        <v>6641</v>
      </c>
      <c r="F6" s="28" t="s">
        <v>19</v>
      </c>
      <c r="G6" s="29"/>
      <c r="H6" s="34"/>
      <c r="I6" s="31"/>
      <c r="J6" s="32"/>
      <c r="K6" s="35"/>
      <c r="L6" s="33" t="n">
        <f aca="false">K6/4</f>
        <v>0</v>
      </c>
    </row>
    <row r="7" customFormat="false" ht="69.95" hidden="false" customHeight="true" outlineLevel="1" collapsed="false">
      <c r="A7" s="1" t="n">
        <v>1</v>
      </c>
      <c r="B7" s="26" t="s">
        <v>13</v>
      </c>
      <c r="C7" s="19" t="s">
        <v>15</v>
      </c>
      <c r="D7" s="26" t="s">
        <v>16</v>
      </c>
      <c r="E7" s="27" t="n">
        <v>6642</v>
      </c>
      <c r="F7" s="28" t="s">
        <v>20</v>
      </c>
      <c r="G7" s="29"/>
      <c r="H7" s="34"/>
      <c r="I7" s="31"/>
      <c r="J7" s="32"/>
      <c r="K7" s="35"/>
      <c r="L7" s="33" t="n">
        <f aca="false">K7/4</f>
        <v>0</v>
      </c>
    </row>
    <row r="8" customFormat="false" ht="69.95" hidden="false" customHeight="true" outlineLevel="1" collapsed="false">
      <c r="A8" s="1" t="n">
        <v>1</v>
      </c>
      <c r="B8" s="26" t="s">
        <v>13</v>
      </c>
      <c r="C8" s="19" t="s">
        <v>15</v>
      </c>
      <c r="D8" s="26" t="s">
        <v>16</v>
      </c>
      <c r="E8" s="27" t="n">
        <v>6682</v>
      </c>
      <c r="F8" s="36" t="s">
        <v>21</v>
      </c>
      <c r="G8" s="37"/>
      <c r="H8" s="30"/>
      <c r="I8" s="31"/>
      <c r="J8" s="32"/>
      <c r="K8" s="35"/>
      <c r="L8" s="33" t="n">
        <f aca="false">K8/4</f>
        <v>0</v>
      </c>
    </row>
    <row r="9" customFormat="false" ht="69.95" hidden="false" customHeight="true" outlineLevel="1" collapsed="false">
      <c r="A9" s="1" t="n">
        <v>1</v>
      </c>
      <c r="B9" s="26" t="s">
        <v>13</v>
      </c>
      <c r="C9" s="19" t="s">
        <v>15</v>
      </c>
      <c r="D9" s="26" t="s">
        <v>16</v>
      </c>
      <c r="E9" s="27" t="n">
        <v>6021</v>
      </c>
      <c r="F9" s="28" t="s">
        <v>22</v>
      </c>
      <c r="G9" s="29"/>
      <c r="H9" s="38" t="n">
        <v>8000000</v>
      </c>
      <c r="I9" s="39" t="n">
        <v>8200000</v>
      </c>
      <c r="J9" s="32" t="n">
        <v>8200000</v>
      </c>
      <c r="K9" s="35" t="n">
        <f aca="false">9020000+3850000</f>
        <v>12870000</v>
      </c>
      <c r="L9" s="33" t="n">
        <f aca="false">K9/4</f>
        <v>3217500</v>
      </c>
    </row>
    <row r="10" customFormat="false" ht="69.95" hidden="false" customHeight="true" outlineLevel="1" collapsed="false">
      <c r="A10" s="1" t="n">
        <v>1</v>
      </c>
      <c r="B10" s="26" t="s">
        <v>13</v>
      </c>
      <c r="C10" s="19" t="s">
        <v>15</v>
      </c>
      <c r="D10" s="26" t="s">
        <v>16</v>
      </c>
      <c r="E10" s="27" t="n">
        <v>60101</v>
      </c>
      <c r="F10" s="28" t="s">
        <v>23</v>
      </c>
      <c r="G10" s="29"/>
      <c r="H10" s="38" t="n">
        <v>6500000</v>
      </c>
      <c r="I10" s="39" t="n">
        <v>3500000</v>
      </c>
      <c r="J10" s="32" t="n">
        <v>3500000</v>
      </c>
      <c r="K10" s="35" t="n">
        <v>0</v>
      </c>
      <c r="L10" s="33" t="n">
        <f aca="false">K10/4</f>
        <v>0</v>
      </c>
    </row>
    <row r="11" customFormat="false" ht="69.95" hidden="false" customHeight="true" outlineLevel="1" collapsed="false">
      <c r="A11" s="1" t="n">
        <v>1</v>
      </c>
      <c r="B11" s="26" t="s">
        <v>13</v>
      </c>
      <c r="C11" s="19" t="s">
        <v>15</v>
      </c>
      <c r="D11" s="26" t="s">
        <v>16</v>
      </c>
      <c r="E11" s="27" t="n">
        <v>6023</v>
      </c>
      <c r="F11" s="28" t="s">
        <v>24</v>
      </c>
      <c r="G11" s="29"/>
      <c r="H11" s="34"/>
      <c r="I11" s="39" t="n">
        <v>8100000</v>
      </c>
      <c r="J11" s="32"/>
      <c r="K11" s="35" t="n">
        <v>8910000</v>
      </c>
      <c r="L11" s="33" t="n">
        <f aca="false">K11/4</f>
        <v>2227500</v>
      </c>
    </row>
    <row r="12" customFormat="false" ht="69.95" hidden="false" customHeight="true" outlineLevel="1" collapsed="false">
      <c r="A12" s="1" t="n">
        <v>1</v>
      </c>
      <c r="B12" s="26" t="s">
        <v>13</v>
      </c>
      <c r="C12" s="19" t="s">
        <v>15</v>
      </c>
      <c r="D12" s="26" t="s">
        <v>16</v>
      </c>
      <c r="E12" s="27" t="n">
        <v>6012</v>
      </c>
      <c r="F12" s="28" t="s">
        <v>25</v>
      </c>
      <c r="G12" s="29"/>
      <c r="H12" s="34"/>
      <c r="I12" s="40"/>
      <c r="J12" s="32"/>
      <c r="K12" s="35"/>
      <c r="L12" s="33" t="n">
        <f aca="false">K12/4</f>
        <v>0</v>
      </c>
    </row>
    <row r="13" customFormat="false" ht="69.95" hidden="false" customHeight="true" outlineLevel="1" collapsed="false">
      <c r="A13" s="1" t="n">
        <v>1</v>
      </c>
      <c r="B13" s="26" t="s">
        <v>13</v>
      </c>
      <c r="C13" s="19" t="s">
        <v>15</v>
      </c>
      <c r="D13" s="26" t="s">
        <v>16</v>
      </c>
      <c r="E13" s="27" t="n">
        <v>6014</v>
      </c>
      <c r="F13" s="28" t="s">
        <v>26</v>
      </c>
      <c r="G13" s="29"/>
      <c r="H13" s="34"/>
      <c r="I13" s="40"/>
      <c r="J13" s="32"/>
      <c r="K13" s="35"/>
      <c r="L13" s="33" t="n">
        <f aca="false">K13/4</f>
        <v>0</v>
      </c>
    </row>
    <row r="14" customFormat="false" ht="69.95" hidden="false" customHeight="true" outlineLevel="1" collapsed="false">
      <c r="A14" s="1" t="n">
        <v>1</v>
      </c>
      <c r="B14" s="26" t="s">
        <v>13</v>
      </c>
      <c r="C14" s="19" t="s">
        <v>15</v>
      </c>
      <c r="D14" s="26" t="s">
        <v>16</v>
      </c>
      <c r="E14" s="27" t="n">
        <v>6018</v>
      </c>
      <c r="F14" s="28" t="s">
        <v>27</v>
      </c>
      <c r="G14" s="29"/>
      <c r="H14" s="30"/>
      <c r="I14" s="31"/>
      <c r="J14" s="32"/>
      <c r="K14" s="35"/>
      <c r="L14" s="33" t="n">
        <f aca="false">K14/4</f>
        <v>0</v>
      </c>
    </row>
    <row r="15" customFormat="false" ht="69.95" hidden="false" customHeight="true" outlineLevel="1" collapsed="false">
      <c r="A15" s="1" t="n">
        <v>1</v>
      </c>
      <c r="B15" s="26" t="s">
        <v>13</v>
      </c>
      <c r="C15" s="19" t="s">
        <v>15</v>
      </c>
      <c r="D15" s="26" t="s">
        <v>16</v>
      </c>
      <c r="E15" s="27" t="n">
        <v>6041</v>
      </c>
      <c r="F15" s="28" t="s">
        <v>28</v>
      </c>
      <c r="G15" s="29"/>
      <c r="H15" s="38" t="n">
        <v>96000000</v>
      </c>
      <c r="I15" s="39" t="n">
        <v>97920000</v>
      </c>
      <c r="J15" s="32" t="n">
        <v>93600000</v>
      </c>
      <c r="K15" s="41" t="n">
        <v>97920000</v>
      </c>
      <c r="L15" s="33" t="n">
        <f aca="false">K15/4</f>
        <v>24480000</v>
      </c>
    </row>
    <row r="16" customFormat="false" ht="69.95" hidden="false" customHeight="true" outlineLevel="1" collapsed="false">
      <c r="A16" s="1" t="n">
        <v>1</v>
      </c>
      <c r="B16" s="26" t="s">
        <v>13</v>
      </c>
      <c r="C16" s="19" t="s">
        <v>15</v>
      </c>
      <c r="D16" s="26" t="s">
        <v>16</v>
      </c>
      <c r="E16" s="27" t="n">
        <v>6051</v>
      </c>
      <c r="F16" s="28" t="s">
        <v>29</v>
      </c>
      <c r="G16" s="29"/>
      <c r="H16" s="34"/>
      <c r="I16" s="39" t="n">
        <v>750000</v>
      </c>
      <c r="J16" s="32"/>
      <c r="K16" s="35"/>
      <c r="L16" s="33" t="n">
        <f aca="false">K16/4</f>
        <v>0</v>
      </c>
    </row>
    <row r="17" customFormat="false" ht="69.95" hidden="false" customHeight="true" outlineLevel="1" collapsed="false">
      <c r="A17" s="1" t="n">
        <v>1</v>
      </c>
      <c r="B17" s="26" t="s">
        <v>13</v>
      </c>
      <c r="C17" s="19" t="s">
        <v>15</v>
      </c>
      <c r="D17" s="26" t="s">
        <v>16</v>
      </c>
      <c r="E17" s="27" t="n">
        <v>6052</v>
      </c>
      <c r="F17" s="28" t="s">
        <v>30</v>
      </c>
      <c r="G17" s="29"/>
      <c r="H17" s="30"/>
      <c r="I17" s="39" t="n">
        <v>500000</v>
      </c>
      <c r="J17" s="32"/>
      <c r="K17" s="35"/>
      <c r="L17" s="33" t="n">
        <f aca="false">K17/4</f>
        <v>0</v>
      </c>
    </row>
    <row r="18" customFormat="false" ht="69.95" hidden="false" customHeight="true" outlineLevel="1" collapsed="false">
      <c r="A18" s="1" t="n">
        <v>1</v>
      </c>
      <c r="B18" s="26" t="s">
        <v>13</v>
      </c>
      <c r="C18" s="19" t="s">
        <v>15</v>
      </c>
      <c r="D18" s="26" t="s">
        <v>16</v>
      </c>
      <c r="E18" s="27" t="n">
        <v>6111</v>
      </c>
      <c r="F18" s="36" t="s">
        <v>31</v>
      </c>
      <c r="G18" s="37"/>
      <c r="H18" s="30" t="n">
        <v>144000000</v>
      </c>
      <c r="I18" s="31" t="n">
        <v>144000000</v>
      </c>
      <c r="J18" s="32" t="n">
        <v>144000000</v>
      </c>
      <c r="K18" s="33" t="n">
        <f aca="false">144000000*(1-40%)</f>
        <v>86400000</v>
      </c>
      <c r="L18" s="33" t="n">
        <f aca="false">K18/4</f>
        <v>21600000</v>
      </c>
    </row>
    <row r="19" customFormat="false" ht="69.95" hidden="false" customHeight="true" outlineLevel="1" collapsed="false">
      <c r="A19" s="1" t="n">
        <v>1</v>
      </c>
      <c r="B19" s="26" t="s">
        <v>13</v>
      </c>
      <c r="C19" s="19" t="s">
        <v>15</v>
      </c>
      <c r="D19" s="26" t="s">
        <v>16</v>
      </c>
      <c r="E19" s="27" t="n">
        <v>6112</v>
      </c>
      <c r="F19" s="28" t="s">
        <v>32</v>
      </c>
      <c r="G19" s="29"/>
      <c r="H19" s="30" t="n">
        <v>15000000</v>
      </c>
      <c r="I19" s="31" t="n">
        <v>20400000</v>
      </c>
      <c r="J19" s="32" t="n">
        <v>15400000</v>
      </c>
      <c r="K19" s="35" t="n">
        <v>22440000</v>
      </c>
      <c r="L19" s="33" t="n">
        <f aca="false">K19/4</f>
        <v>5610000</v>
      </c>
    </row>
    <row r="20" customFormat="false" ht="69.95" hidden="false" customHeight="true" outlineLevel="1" collapsed="false">
      <c r="A20" s="1" t="n">
        <v>1</v>
      </c>
      <c r="B20" s="26" t="s">
        <v>13</v>
      </c>
      <c r="C20" s="19" t="s">
        <v>15</v>
      </c>
      <c r="D20" s="26" t="s">
        <v>16</v>
      </c>
      <c r="E20" s="27" t="n">
        <v>6122</v>
      </c>
      <c r="F20" s="28" t="s">
        <v>33</v>
      </c>
      <c r="G20" s="29"/>
      <c r="H20" s="38" t="n">
        <v>15250000</v>
      </c>
      <c r="I20" s="31" t="n">
        <v>500000</v>
      </c>
      <c r="J20" s="32" t="n">
        <v>500000</v>
      </c>
      <c r="K20" s="35"/>
      <c r="L20" s="33" t="n">
        <f aca="false">K20/4</f>
        <v>0</v>
      </c>
    </row>
    <row r="21" customFormat="false" ht="69.95" hidden="false" customHeight="true" outlineLevel="1" collapsed="false">
      <c r="A21" s="1" t="n">
        <v>1</v>
      </c>
      <c r="B21" s="26" t="s">
        <v>13</v>
      </c>
      <c r="C21" s="19" t="s">
        <v>15</v>
      </c>
      <c r="D21" s="26" t="s">
        <v>16</v>
      </c>
      <c r="E21" s="27" t="n">
        <v>6123</v>
      </c>
      <c r="F21" s="28" t="s">
        <v>34</v>
      </c>
      <c r="G21" s="29"/>
      <c r="H21" s="34"/>
      <c r="I21" s="39" t="n">
        <v>7000000</v>
      </c>
      <c r="J21" s="32" t="n">
        <v>7000000</v>
      </c>
      <c r="K21" s="35" t="n">
        <v>7000000</v>
      </c>
      <c r="L21" s="33" t="n">
        <f aca="false">K21/4</f>
        <v>1750000</v>
      </c>
    </row>
    <row r="22" customFormat="false" ht="69.95" hidden="false" customHeight="true" outlineLevel="1" collapsed="false">
      <c r="A22" s="1" t="n">
        <v>1</v>
      </c>
      <c r="B22" s="26" t="s">
        <v>13</v>
      </c>
      <c r="C22" s="19" t="s">
        <v>15</v>
      </c>
      <c r="D22" s="26" t="s">
        <v>16</v>
      </c>
      <c r="E22" s="27" t="n">
        <v>6128</v>
      </c>
      <c r="F22" s="28" t="s">
        <v>35</v>
      </c>
      <c r="G22" s="29"/>
      <c r="H22" s="34"/>
      <c r="I22" s="40"/>
      <c r="J22" s="32"/>
      <c r="K22" s="35"/>
      <c r="L22" s="33" t="n">
        <f aca="false">K22/4</f>
        <v>0</v>
      </c>
    </row>
    <row r="23" customFormat="false" ht="69.95" hidden="false" customHeight="true" outlineLevel="1" collapsed="false">
      <c r="A23" s="1" t="n">
        <v>1</v>
      </c>
      <c r="B23" s="26" t="s">
        <v>13</v>
      </c>
      <c r="C23" s="19" t="s">
        <v>15</v>
      </c>
      <c r="D23" s="26" t="s">
        <v>16</v>
      </c>
      <c r="E23" s="27" t="n">
        <v>6133</v>
      </c>
      <c r="F23" s="42" t="s">
        <v>36</v>
      </c>
      <c r="G23" s="43"/>
      <c r="H23" s="30" t="n">
        <v>12000000</v>
      </c>
      <c r="I23" s="31" t="n">
        <v>21500000</v>
      </c>
      <c r="J23" s="32" t="n">
        <v>21500000</v>
      </c>
      <c r="K23" s="35"/>
      <c r="L23" s="33" t="n">
        <f aca="false">K23/4</f>
        <v>0</v>
      </c>
    </row>
    <row r="24" customFormat="false" ht="69.95" hidden="false" customHeight="true" outlineLevel="1" collapsed="false">
      <c r="A24" s="1" t="n">
        <v>1</v>
      </c>
      <c r="B24" s="26" t="s">
        <v>13</v>
      </c>
      <c r="C24" s="19" t="s">
        <v>15</v>
      </c>
      <c r="D24" s="26" t="s">
        <v>16</v>
      </c>
      <c r="E24" s="27" t="n">
        <v>6138</v>
      </c>
      <c r="F24" s="42" t="s">
        <v>37</v>
      </c>
      <c r="G24" s="43"/>
      <c r="H24" s="30"/>
      <c r="I24" s="31" t="n">
        <v>162000000</v>
      </c>
      <c r="J24" s="32" t="n">
        <v>79498628</v>
      </c>
      <c r="K24" s="35" t="n">
        <v>178200000</v>
      </c>
      <c r="L24" s="33" t="n">
        <f aca="false">K24/4</f>
        <v>44550000</v>
      </c>
      <c r="M24" s="44"/>
    </row>
    <row r="25" customFormat="false" ht="69.95" hidden="false" customHeight="true" outlineLevel="1" collapsed="false">
      <c r="A25" s="1" t="n">
        <v>1</v>
      </c>
      <c r="B25" s="26" t="s">
        <v>13</v>
      </c>
      <c r="C25" s="19" t="s">
        <v>15</v>
      </c>
      <c r="D25" s="26" t="s">
        <v>16</v>
      </c>
      <c r="E25" s="27" t="n">
        <v>6143</v>
      </c>
      <c r="F25" s="42" t="s">
        <v>38</v>
      </c>
      <c r="G25" s="43"/>
      <c r="H25" s="30"/>
      <c r="I25" s="31" t="n">
        <v>3000000</v>
      </c>
      <c r="J25" s="32" t="n">
        <v>3000000</v>
      </c>
      <c r="K25" s="35"/>
      <c r="L25" s="33" t="n">
        <f aca="false">K25/4</f>
        <v>0</v>
      </c>
      <c r="M25" s="9"/>
    </row>
    <row r="26" customFormat="false" ht="69.95" hidden="false" customHeight="true" outlineLevel="1" collapsed="false">
      <c r="A26" s="1" t="n">
        <v>1</v>
      </c>
      <c r="B26" s="26" t="s">
        <v>13</v>
      </c>
      <c r="C26" s="19" t="s">
        <v>15</v>
      </c>
      <c r="D26" s="26" t="s">
        <v>16</v>
      </c>
      <c r="E26" s="27" t="n">
        <v>6152</v>
      </c>
      <c r="F26" s="28" t="s">
        <v>39</v>
      </c>
      <c r="G26" s="29"/>
      <c r="H26" s="30" t="n">
        <v>7500000</v>
      </c>
      <c r="I26" s="31"/>
      <c r="J26" s="32"/>
      <c r="K26" s="35"/>
      <c r="L26" s="33" t="n">
        <f aca="false">K26/4</f>
        <v>0</v>
      </c>
      <c r="M26" s="45"/>
    </row>
    <row r="27" customFormat="false" ht="69.95" hidden="false" customHeight="true" outlineLevel="1" collapsed="false">
      <c r="A27" s="1" t="n">
        <v>1</v>
      </c>
      <c r="B27" s="26" t="s">
        <v>13</v>
      </c>
      <c r="C27" s="26" t="s">
        <v>15</v>
      </c>
      <c r="D27" s="26" t="s">
        <v>16</v>
      </c>
      <c r="E27" s="27" t="n">
        <v>6161</v>
      </c>
      <c r="F27" s="42" t="s">
        <v>40</v>
      </c>
      <c r="G27" s="29"/>
      <c r="H27" s="30" t="n">
        <v>130000000</v>
      </c>
      <c r="I27" s="31" t="n">
        <v>115000000</v>
      </c>
      <c r="J27" s="32" t="n">
        <v>115000000</v>
      </c>
      <c r="K27" s="35" t="n">
        <f aca="false">126500000-6536697</f>
        <v>119963303</v>
      </c>
      <c r="L27" s="33" t="n">
        <f aca="false">K27/4</f>
        <v>29990825.75</v>
      </c>
    </row>
    <row r="28" customFormat="false" ht="69.95" hidden="false" customHeight="true" outlineLevel="1" collapsed="false">
      <c r="A28" s="1" t="n">
        <v>1</v>
      </c>
      <c r="B28" s="26" t="s">
        <v>13</v>
      </c>
      <c r="C28" s="26" t="s">
        <v>15</v>
      </c>
      <c r="D28" s="26" t="s">
        <v>16</v>
      </c>
      <c r="E28" s="27" t="n">
        <v>6162</v>
      </c>
      <c r="F28" s="42" t="s">
        <v>41</v>
      </c>
      <c r="G28" s="29"/>
      <c r="H28" s="34"/>
      <c r="I28" s="31"/>
      <c r="J28" s="32"/>
      <c r="K28" s="35"/>
      <c r="L28" s="33" t="n">
        <f aca="false">K28/4</f>
        <v>0</v>
      </c>
    </row>
    <row r="29" customFormat="false" ht="69.95" hidden="false" customHeight="true" outlineLevel="1" collapsed="false">
      <c r="A29" s="1" t="n">
        <v>1</v>
      </c>
      <c r="B29" s="26" t="s">
        <v>13</v>
      </c>
      <c r="C29" s="26" t="s">
        <v>15</v>
      </c>
      <c r="D29" s="26" t="s">
        <v>16</v>
      </c>
      <c r="E29" s="27" t="n">
        <v>6171</v>
      </c>
      <c r="F29" s="42" t="s">
        <v>42</v>
      </c>
      <c r="G29" s="43"/>
      <c r="H29" s="34"/>
      <c r="I29" s="31"/>
      <c r="J29" s="32"/>
      <c r="K29" s="35"/>
      <c r="L29" s="33" t="n">
        <f aca="false">K29/4</f>
        <v>0</v>
      </c>
    </row>
    <row r="30" customFormat="false" ht="69.95" hidden="false" customHeight="true" outlineLevel="1" collapsed="false">
      <c r="A30" s="1" t="n">
        <v>1</v>
      </c>
      <c r="B30" s="26" t="s">
        <v>13</v>
      </c>
      <c r="C30" s="26" t="s">
        <v>15</v>
      </c>
      <c r="D30" s="26" t="s">
        <v>16</v>
      </c>
      <c r="E30" s="27" t="n">
        <v>6173</v>
      </c>
      <c r="F30" s="42" t="s">
        <v>43</v>
      </c>
      <c r="G30" s="43"/>
      <c r="H30" s="30"/>
      <c r="I30" s="39" t="n">
        <v>6000000</v>
      </c>
      <c r="J30" s="32"/>
      <c r="K30" s="35"/>
      <c r="L30" s="33" t="n">
        <f aca="false">K30/4</f>
        <v>0</v>
      </c>
    </row>
    <row r="31" customFormat="false" ht="69.95" hidden="false" customHeight="true" outlineLevel="1" collapsed="false">
      <c r="A31" s="1" t="n">
        <v>1</v>
      </c>
      <c r="B31" s="26" t="s">
        <v>13</v>
      </c>
      <c r="C31" s="26" t="s">
        <v>15</v>
      </c>
      <c r="D31" s="26" t="s">
        <v>16</v>
      </c>
      <c r="E31" s="27" t="n">
        <v>6174</v>
      </c>
      <c r="F31" s="42" t="s">
        <v>44</v>
      </c>
      <c r="G31" s="43"/>
      <c r="H31" s="34"/>
      <c r="I31" s="39" t="n">
        <v>5300000</v>
      </c>
      <c r="J31" s="32"/>
      <c r="K31" s="35" t="n">
        <v>5830000</v>
      </c>
      <c r="L31" s="33" t="n">
        <f aca="false">K31/4</f>
        <v>1457500</v>
      </c>
    </row>
    <row r="32" customFormat="false" ht="69.95" hidden="false" customHeight="true" outlineLevel="1" collapsed="false">
      <c r="A32" s="1" t="n">
        <v>1</v>
      </c>
      <c r="B32" s="26" t="s">
        <v>13</v>
      </c>
      <c r="C32" s="26" t="s">
        <v>15</v>
      </c>
      <c r="D32" s="26" t="s">
        <v>16</v>
      </c>
      <c r="E32" s="27" t="n">
        <v>6175</v>
      </c>
      <c r="F32" s="42" t="s">
        <v>45</v>
      </c>
      <c r="G32" s="43"/>
      <c r="H32" s="30" t="n">
        <v>10000000</v>
      </c>
      <c r="I32" s="31" t="n">
        <v>7976996.66666666</v>
      </c>
      <c r="J32" s="32" t="n">
        <v>10000000</v>
      </c>
      <c r="K32" s="35" t="n">
        <v>8774697</v>
      </c>
      <c r="L32" s="33" t="n">
        <f aca="false">K32/4</f>
        <v>2193674.25</v>
      </c>
    </row>
    <row r="33" customFormat="false" ht="69.95" hidden="false" customHeight="true" outlineLevel="1" collapsed="false">
      <c r="B33" s="26" t="s">
        <v>13</v>
      </c>
      <c r="C33" s="26" t="s">
        <v>15</v>
      </c>
      <c r="D33" s="26" t="s">
        <v>16</v>
      </c>
      <c r="E33" s="27" t="n">
        <v>6431</v>
      </c>
      <c r="F33" s="42" t="s">
        <v>46</v>
      </c>
      <c r="G33" s="43"/>
      <c r="H33" s="34"/>
      <c r="I33" s="31"/>
      <c r="J33" s="32"/>
      <c r="K33" s="35"/>
      <c r="L33" s="33" t="n">
        <f aca="false">K33/4</f>
        <v>0</v>
      </c>
    </row>
    <row r="34" customFormat="false" ht="69.95" hidden="false" customHeight="true" outlineLevel="1" collapsed="false">
      <c r="A34" s="1" t="n">
        <v>1</v>
      </c>
      <c r="B34" s="26" t="s">
        <v>13</v>
      </c>
      <c r="C34" s="26" t="s">
        <v>15</v>
      </c>
      <c r="D34" s="26" t="s">
        <v>16</v>
      </c>
      <c r="E34" s="27" t="n">
        <v>6432</v>
      </c>
      <c r="F34" s="42" t="s">
        <v>47</v>
      </c>
      <c r="G34" s="43"/>
      <c r="H34" s="34"/>
      <c r="I34" s="31"/>
      <c r="J34" s="32"/>
      <c r="K34" s="35"/>
      <c r="L34" s="33" t="n">
        <f aca="false">K34/4</f>
        <v>0</v>
      </c>
    </row>
    <row r="35" customFormat="false" ht="69.95" hidden="false" customHeight="true" outlineLevel="1" collapsed="false">
      <c r="A35" s="1" t="n">
        <v>1</v>
      </c>
      <c r="B35" s="26" t="s">
        <v>13</v>
      </c>
      <c r="C35" s="26" t="s">
        <v>15</v>
      </c>
      <c r="D35" s="26" t="s">
        <v>16</v>
      </c>
      <c r="E35" s="27" t="n">
        <v>6433</v>
      </c>
      <c r="F35" s="42" t="s">
        <v>48</v>
      </c>
      <c r="G35" s="43"/>
      <c r="H35" s="30" t="n">
        <v>39563000</v>
      </c>
      <c r="I35" s="31" t="n">
        <v>120000000</v>
      </c>
      <c r="J35" s="32" t="n">
        <v>120000000</v>
      </c>
      <c r="K35" s="33" t="n">
        <v>120000000</v>
      </c>
      <c r="L35" s="33" t="n">
        <f aca="false">K35/4</f>
        <v>30000000</v>
      </c>
    </row>
    <row r="36" customFormat="false" ht="69.95" hidden="false" customHeight="true" outlineLevel="1" collapsed="false">
      <c r="A36" s="1" t="n">
        <v>1</v>
      </c>
      <c r="B36" s="26" t="s">
        <v>13</v>
      </c>
      <c r="C36" s="26" t="s">
        <v>15</v>
      </c>
      <c r="D36" s="26" t="s">
        <v>16</v>
      </c>
      <c r="E36" s="27" t="n">
        <v>6436</v>
      </c>
      <c r="F36" s="42" t="s">
        <v>49</v>
      </c>
      <c r="G36" s="43"/>
      <c r="H36" s="34"/>
      <c r="I36" s="31"/>
      <c r="J36" s="32"/>
      <c r="K36" s="35" t="n">
        <v>6600000</v>
      </c>
      <c r="L36" s="33" t="n">
        <f aca="false">K36/4</f>
        <v>1650000</v>
      </c>
    </row>
    <row r="37" customFormat="false" ht="69.95" hidden="false" customHeight="true" outlineLevel="1" collapsed="false">
      <c r="A37" s="1" t="n">
        <v>1</v>
      </c>
      <c r="B37" s="26" t="s">
        <v>13</v>
      </c>
      <c r="C37" s="26" t="s">
        <v>15</v>
      </c>
      <c r="D37" s="26" t="s">
        <v>16</v>
      </c>
      <c r="E37" s="27" t="n">
        <v>6452</v>
      </c>
      <c r="F37" s="42" t="s">
        <v>50</v>
      </c>
      <c r="G37" s="43"/>
      <c r="H37" s="30" t="n">
        <v>12500000</v>
      </c>
      <c r="I37" s="31" t="n">
        <v>26106040</v>
      </c>
      <c r="J37" s="32" t="n">
        <v>26106040</v>
      </c>
      <c r="K37" s="35"/>
      <c r="L37" s="33" t="n">
        <f aca="false">K37/4</f>
        <v>0</v>
      </c>
    </row>
    <row r="38" customFormat="false" ht="69.95" hidden="false" customHeight="true" outlineLevel="1" collapsed="false">
      <c r="A38" s="1" t="n">
        <v>1</v>
      </c>
      <c r="B38" s="26" t="s">
        <v>13</v>
      </c>
      <c r="C38" s="26" t="s">
        <v>15</v>
      </c>
      <c r="D38" s="26" t="s">
        <v>16</v>
      </c>
      <c r="E38" s="27" t="n">
        <v>2128</v>
      </c>
      <c r="F38" s="42" t="s">
        <v>51</v>
      </c>
      <c r="G38" s="43"/>
      <c r="H38" s="30" t="n">
        <v>67000000</v>
      </c>
      <c r="I38" s="31"/>
      <c r="J38" s="32"/>
      <c r="K38" s="35"/>
      <c r="L38" s="33" t="n">
        <f aca="false">K38/4</f>
        <v>0</v>
      </c>
    </row>
    <row r="39" customFormat="false" ht="69.95" hidden="false" customHeight="true" outlineLevel="1" collapsed="false">
      <c r="A39" s="1" t="n">
        <v>1</v>
      </c>
      <c r="B39" s="26" t="s">
        <v>13</v>
      </c>
      <c r="C39" s="26" t="s">
        <v>15</v>
      </c>
      <c r="D39" s="26" t="s">
        <v>16</v>
      </c>
      <c r="E39" s="27" t="n">
        <v>2161</v>
      </c>
      <c r="F39" s="36" t="s">
        <v>52</v>
      </c>
      <c r="G39" s="43"/>
      <c r="H39" s="30" t="n">
        <v>1000000</v>
      </c>
      <c r="I39" s="31"/>
      <c r="J39" s="32"/>
      <c r="K39" s="35"/>
      <c r="L39" s="33" t="n">
        <f aca="false">K39/4</f>
        <v>0</v>
      </c>
    </row>
    <row r="40" customFormat="false" ht="69.95" hidden="false" customHeight="true" outlineLevel="1" collapsed="false">
      <c r="A40" s="1" t="n">
        <v>1</v>
      </c>
      <c r="B40" s="26" t="s">
        <v>13</v>
      </c>
      <c r="C40" s="26" t="s">
        <v>15</v>
      </c>
      <c r="D40" s="26" t="s">
        <v>16</v>
      </c>
      <c r="E40" s="27" t="n">
        <v>2162</v>
      </c>
      <c r="F40" s="36" t="s">
        <v>53</v>
      </c>
      <c r="G40" s="37"/>
      <c r="H40" s="30"/>
      <c r="I40" s="31" t="n">
        <v>6000000</v>
      </c>
      <c r="J40" s="32" t="n">
        <v>9000000</v>
      </c>
      <c r="K40" s="35" t="n">
        <v>6600000</v>
      </c>
      <c r="L40" s="33" t="n">
        <f aca="false">K40/4</f>
        <v>1650000</v>
      </c>
    </row>
    <row r="41" customFormat="false" ht="69.95" hidden="false" customHeight="true" outlineLevel="1" collapsed="false">
      <c r="A41" s="1" t="n">
        <v>1</v>
      </c>
      <c r="B41" s="26" t="s">
        <v>13</v>
      </c>
      <c r="C41" s="26" t="s">
        <v>15</v>
      </c>
      <c r="D41" s="26" t="s">
        <v>16</v>
      </c>
      <c r="E41" s="27" t="n">
        <v>2164</v>
      </c>
      <c r="F41" s="36" t="s">
        <v>54</v>
      </c>
      <c r="G41" s="37"/>
      <c r="H41" s="30" t="n">
        <v>7000000</v>
      </c>
      <c r="I41" s="39" t="n">
        <v>9000000</v>
      </c>
      <c r="J41" s="32"/>
      <c r="K41" s="35" t="n">
        <v>9900000</v>
      </c>
      <c r="L41" s="33" t="n">
        <f aca="false">K41/4</f>
        <v>2475000</v>
      </c>
    </row>
    <row r="42" customFormat="false" ht="69.95" hidden="false" customHeight="true" outlineLevel="1" collapsed="false">
      <c r="A42" s="1" t="n">
        <v>1</v>
      </c>
      <c r="B42" s="26" t="s">
        <v>13</v>
      </c>
      <c r="C42" s="26" t="s">
        <v>15</v>
      </c>
      <c r="D42" s="26" t="s">
        <v>16</v>
      </c>
      <c r="E42" s="27" t="n">
        <v>2171</v>
      </c>
      <c r="F42" s="36" t="s">
        <v>55</v>
      </c>
      <c r="G42" s="43"/>
      <c r="H42" s="30"/>
      <c r="I42" s="39"/>
      <c r="J42" s="32"/>
      <c r="K42" s="35"/>
      <c r="L42" s="33" t="n">
        <f aca="false">K42/4</f>
        <v>0</v>
      </c>
    </row>
    <row r="43" customFormat="false" ht="69.95" hidden="false" customHeight="true" outlineLevel="1" collapsed="false">
      <c r="A43" s="1" t="n">
        <v>1</v>
      </c>
      <c r="B43" s="26" t="s">
        <v>13</v>
      </c>
      <c r="C43" s="26" t="s">
        <v>15</v>
      </c>
      <c r="D43" s="26" t="s">
        <v>16</v>
      </c>
      <c r="E43" s="27" t="n">
        <v>2178</v>
      </c>
      <c r="F43" s="36" t="s">
        <v>56</v>
      </c>
      <c r="G43" s="43"/>
      <c r="H43" s="34"/>
      <c r="I43" s="31"/>
      <c r="J43" s="32"/>
      <c r="K43" s="35"/>
      <c r="L43" s="33" t="n">
        <f aca="false">K43/4</f>
        <v>0</v>
      </c>
    </row>
    <row r="44" customFormat="false" ht="69.95" hidden="false" customHeight="true" outlineLevel="0" collapsed="false">
      <c r="A44" s="1" t="n">
        <v>1</v>
      </c>
      <c r="D44" s="2"/>
      <c r="I44" s="25"/>
      <c r="L44" s="33" t="n">
        <f aca="false">K44/4</f>
        <v>0</v>
      </c>
    </row>
    <row r="45" customFormat="false" ht="69.95" hidden="false" customHeight="true" outlineLevel="1" collapsed="false">
      <c r="A45" s="1" t="n">
        <v>1</v>
      </c>
      <c r="B45" s="19" t="s">
        <v>13</v>
      </c>
      <c r="C45" s="46" t="s">
        <v>57</v>
      </c>
      <c r="D45" s="47"/>
      <c r="E45" s="48"/>
      <c r="F45" s="23"/>
      <c r="G45" s="24" t="n">
        <f aca="false">SUBTOTAL(109,G4:G38)</f>
        <v>119</v>
      </c>
      <c r="H45" s="49" t="n">
        <f aca="false">SUM(H4:H43)</f>
        <v>1226584508.99</v>
      </c>
      <c r="I45" s="50" t="n">
        <f aca="false">SUM(I4:I43)</f>
        <v>1451691176.66667</v>
      </c>
      <c r="J45" s="50" t="n">
        <f aca="false">SUM(J4:J43)</f>
        <v>1282152542</v>
      </c>
      <c r="K45" s="51" t="n">
        <f aca="false">SUM(K4:K43)</f>
        <v>1370346140</v>
      </c>
      <c r="L45" s="33" t="n">
        <f aca="false">K45/4</f>
        <v>342586535</v>
      </c>
      <c r="M45" s="9"/>
      <c r="N45" s="10"/>
      <c r="O45" s="45"/>
    </row>
    <row r="46" customFormat="false" ht="69.95" hidden="false" customHeight="true" outlineLevel="1" collapsed="false">
      <c r="A46" s="1" t="n">
        <v>1</v>
      </c>
      <c r="B46" s="19" t="s">
        <v>58</v>
      </c>
      <c r="C46" s="19" t="s">
        <v>59</v>
      </c>
      <c r="D46" s="19" t="s">
        <v>60</v>
      </c>
      <c r="E46" s="20" t="s">
        <v>61</v>
      </c>
      <c r="F46" s="23"/>
      <c r="G46" s="24"/>
      <c r="H46" s="49"/>
      <c r="I46" s="31"/>
      <c r="J46" s="32"/>
      <c r="K46" s="35"/>
      <c r="L46" s="33" t="n">
        <f aca="false">K46/4</f>
        <v>0</v>
      </c>
      <c r="N46" s="52"/>
    </row>
    <row r="47" customFormat="false" ht="69.95" hidden="false" customHeight="true" outlineLevel="1" collapsed="false">
      <c r="A47" s="1" t="n">
        <v>1</v>
      </c>
      <c r="B47" s="26" t="s">
        <v>58</v>
      </c>
      <c r="C47" s="19" t="s">
        <v>59</v>
      </c>
      <c r="D47" s="19" t="s">
        <v>60</v>
      </c>
      <c r="E47" s="27" t="n">
        <v>6611</v>
      </c>
      <c r="F47" s="53" t="s">
        <v>17</v>
      </c>
      <c r="G47" s="24" t="n">
        <v>39</v>
      </c>
      <c r="H47" s="30" t="n">
        <v>168878921.3</v>
      </c>
      <c r="I47" s="39" t="n">
        <v>398549664</v>
      </c>
      <c r="J47" s="32" t="n">
        <v>252057261</v>
      </c>
      <c r="K47" s="35" t="n">
        <f aca="false">526683668</f>
        <v>526683668</v>
      </c>
      <c r="L47" s="33" t="n">
        <f aca="false">K47/4</f>
        <v>131670917</v>
      </c>
    </row>
    <row r="48" customFormat="false" ht="69.95" hidden="false" customHeight="true" outlineLevel="1" collapsed="false">
      <c r="A48" s="1" t="n">
        <v>1</v>
      </c>
      <c r="B48" s="26" t="s">
        <v>58</v>
      </c>
      <c r="C48" s="19" t="s">
        <v>59</v>
      </c>
      <c r="D48" s="19" t="s">
        <v>60</v>
      </c>
      <c r="E48" s="27" t="n">
        <v>6621</v>
      </c>
      <c r="F48" s="28" t="s">
        <v>18</v>
      </c>
      <c r="G48" s="54"/>
      <c r="H48" s="34"/>
      <c r="I48" s="39"/>
      <c r="J48" s="32"/>
      <c r="K48" s="35"/>
      <c r="L48" s="33" t="n">
        <f aca="false">K48/4</f>
        <v>0</v>
      </c>
    </row>
    <row r="49" customFormat="false" ht="69.95" hidden="false" customHeight="true" outlineLevel="1" collapsed="false">
      <c r="A49" s="1" t="n">
        <v>1</v>
      </c>
      <c r="B49" s="26" t="s">
        <v>58</v>
      </c>
      <c r="C49" s="19" t="s">
        <v>59</v>
      </c>
      <c r="D49" s="19" t="s">
        <v>60</v>
      </c>
      <c r="E49" s="27" t="n">
        <v>6641</v>
      </c>
      <c r="F49" s="28" t="s">
        <v>19</v>
      </c>
      <c r="G49" s="54"/>
      <c r="H49" s="34"/>
      <c r="I49" s="39"/>
      <c r="J49" s="32"/>
      <c r="K49" s="35"/>
      <c r="L49" s="33" t="n">
        <f aca="false">K49/4</f>
        <v>0</v>
      </c>
    </row>
    <row r="50" customFormat="false" ht="69.95" hidden="false" customHeight="true" outlineLevel="1" collapsed="false">
      <c r="A50" s="1" t="n">
        <v>1</v>
      </c>
      <c r="B50" s="26" t="s">
        <v>58</v>
      </c>
      <c r="C50" s="19" t="s">
        <v>59</v>
      </c>
      <c r="D50" s="19" t="s">
        <v>60</v>
      </c>
      <c r="E50" s="27" t="n">
        <v>6642</v>
      </c>
      <c r="F50" s="28" t="s">
        <v>20</v>
      </c>
      <c r="G50" s="54"/>
      <c r="H50" s="34"/>
      <c r="I50" s="39"/>
      <c r="J50" s="32"/>
      <c r="K50" s="35"/>
      <c r="L50" s="33" t="n">
        <f aca="false">K50/4</f>
        <v>0</v>
      </c>
    </row>
    <row r="51" customFormat="false" ht="69.95" hidden="false" customHeight="true" outlineLevel="1" collapsed="false">
      <c r="A51" s="1" t="n">
        <v>1</v>
      </c>
      <c r="B51" s="26" t="s">
        <v>58</v>
      </c>
      <c r="C51" s="19" t="s">
        <v>59</v>
      </c>
      <c r="D51" s="19" t="s">
        <v>60</v>
      </c>
      <c r="E51" s="27" t="n">
        <v>6021</v>
      </c>
      <c r="F51" s="28" t="s">
        <v>22</v>
      </c>
      <c r="G51" s="54"/>
      <c r="H51" s="30" t="n">
        <v>5929733</v>
      </c>
      <c r="I51" s="39" t="n">
        <v>7929773</v>
      </c>
      <c r="J51" s="32" t="n">
        <v>5929732</v>
      </c>
      <c r="K51" s="35" t="n">
        <f aca="false">7929773+5300000</f>
        <v>13229773</v>
      </c>
      <c r="L51" s="33" t="n">
        <f aca="false">K51/4</f>
        <v>3307443.25</v>
      </c>
    </row>
    <row r="52" customFormat="false" ht="69.95" hidden="false" customHeight="true" outlineLevel="1" collapsed="false">
      <c r="A52" s="1" t="n">
        <v>1</v>
      </c>
      <c r="B52" s="26" t="s">
        <v>58</v>
      </c>
      <c r="C52" s="19" t="s">
        <v>59</v>
      </c>
      <c r="D52" s="19" t="s">
        <v>60</v>
      </c>
      <c r="E52" s="27" t="n">
        <v>60101</v>
      </c>
      <c r="F52" s="28" t="s">
        <v>23</v>
      </c>
      <c r="G52" s="54"/>
      <c r="H52" s="30" t="n">
        <v>4500000</v>
      </c>
      <c r="I52" s="39" t="n">
        <v>5300000</v>
      </c>
      <c r="J52" s="32" t="n">
        <v>4500000</v>
      </c>
      <c r="K52" s="35" t="n">
        <v>0</v>
      </c>
      <c r="L52" s="33" t="n">
        <f aca="false">K52/4</f>
        <v>0</v>
      </c>
    </row>
    <row r="53" customFormat="false" ht="69.95" hidden="false" customHeight="true" outlineLevel="1" collapsed="false">
      <c r="A53" s="1" t="n">
        <v>1</v>
      </c>
      <c r="B53" s="26" t="s">
        <v>58</v>
      </c>
      <c r="C53" s="19" t="s">
        <v>59</v>
      </c>
      <c r="D53" s="19" t="s">
        <v>60</v>
      </c>
      <c r="E53" s="27" t="n">
        <v>6018</v>
      </c>
      <c r="F53" s="28" t="s">
        <v>27</v>
      </c>
      <c r="G53" s="54"/>
      <c r="H53" s="30"/>
      <c r="I53" s="39"/>
      <c r="J53" s="32"/>
      <c r="K53" s="35"/>
      <c r="L53" s="33" t="n">
        <f aca="false">K53/4</f>
        <v>0</v>
      </c>
    </row>
    <row r="54" customFormat="false" ht="69.95" hidden="false" customHeight="true" outlineLevel="1" collapsed="false">
      <c r="A54" s="1" t="n">
        <v>1</v>
      </c>
      <c r="B54" s="26" t="s">
        <v>58</v>
      </c>
      <c r="C54" s="19" t="s">
        <v>59</v>
      </c>
      <c r="D54" s="19" t="s">
        <v>60</v>
      </c>
      <c r="E54" s="27" t="n">
        <v>6041</v>
      </c>
      <c r="F54" s="28" t="s">
        <v>28</v>
      </c>
      <c r="G54" s="54"/>
      <c r="H54" s="30"/>
      <c r="I54" s="39"/>
      <c r="J54" s="32"/>
      <c r="K54" s="35"/>
      <c r="L54" s="33" t="n">
        <f aca="false">K54/4</f>
        <v>0</v>
      </c>
    </row>
    <row r="55" customFormat="false" ht="69.95" hidden="false" customHeight="true" outlineLevel="1" collapsed="false">
      <c r="B55" s="26" t="s">
        <v>58</v>
      </c>
      <c r="C55" s="19" t="s">
        <v>59</v>
      </c>
      <c r="D55" s="19" t="s">
        <v>60</v>
      </c>
      <c r="E55" s="27" t="n">
        <v>6051</v>
      </c>
      <c r="F55" s="55" t="s">
        <v>62</v>
      </c>
      <c r="G55" s="56"/>
      <c r="H55" s="57"/>
      <c r="I55" s="58"/>
      <c r="J55" s="59"/>
      <c r="K55" s="60" t="n">
        <v>500000</v>
      </c>
      <c r="L55" s="33" t="n">
        <f aca="false">K55/4</f>
        <v>125000</v>
      </c>
    </row>
    <row r="56" customFormat="false" ht="69.95" hidden="false" customHeight="true" outlineLevel="1" collapsed="false">
      <c r="A56" s="1" t="n">
        <v>1</v>
      </c>
      <c r="B56" s="26" t="s">
        <v>58</v>
      </c>
      <c r="C56" s="19" t="s">
        <v>59</v>
      </c>
      <c r="D56" s="19" t="s">
        <v>60</v>
      </c>
      <c r="E56" s="27" t="n">
        <v>6052</v>
      </c>
      <c r="F56" s="55" t="s">
        <v>63</v>
      </c>
      <c r="G56" s="56"/>
      <c r="H56" s="61"/>
      <c r="I56" s="58" t="n">
        <v>600000</v>
      </c>
      <c r="J56" s="59"/>
      <c r="K56" s="60" t="n">
        <v>600000</v>
      </c>
      <c r="L56" s="33" t="n">
        <f aca="false">K56/4</f>
        <v>150000</v>
      </c>
    </row>
    <row r="57" customFormat="false" ht="69.95" hidden="false" customHeight="true" outlineLevel="1" collapsed="false">
      <c r="A57" s="1" t="n">
        <v>1</v>
      </c>
      <c r="B57" s="26" t="s">
        <v>58</v>
      </c>
      <c r="C57" s="19" t="s">
        <v>59</v>
      </c>
      <c r="D57" s="19" t="s">
        <v>60</v>
      </c>
      <c r="E57" s="27" t="n">
        <v>6111</v>
      </c>
      <c r="F57" s="62" t="s">
        <v>31</v>
      </c>
      <c r="G57" s="63"/>
      <c r="H57" s="61"/>
      <c r="I57" s="58" t="n">
        <v>24000000</v>
      </c>
      <c r="J57" s="59" t="n">
        <v>24000000</v>
      </c>
      <c r="K57" s="60" t="n">
        <v>24000000</v>
      </c>
      <c r="L57" s="33" t="n">
        <f aca="false">K57/4</f>
        <v>6000000</v>
      </c>
    </row>
    <row r="58" customFormat="false" ht="69.95" hidden="false" customHeight="true" outlineLevel="1" collapsed="false">
      <c r="A58" s="1" t="n">
        <v>1</v>
      </c>
      <c r="B58" s="26" t="s">
        <v>58</v>
      </c>
      <c r="C58" s="19" t="s">
        <v>59</v>
      </c>
      <c r="D58" s="19" t="s">
        <v>60</v>
      </c>
      <c r="E58" s="27" t="n">
        <v>6112</v>
      </c>
      <c r="F58" s="55" t="s">
        <v>32</v>
      </c>
      <c r="G58" s="64"/>
      <c r="H58" s="61" t="n">
        <v>7500000</v>
      </c>
      <c r="I58" s="58" t="n">
        <v>7500000</v>
      </c>
      <c r="J58" s="59" t="n">
        <v>7500000</v>
      </c>
      <c r="K58" s="60" t="n">
        <v>7500000</v>
      </c>
      <c r="L58" s="33" t="n">
        <f aca="false">K58/4</f>
        <v>1875000</v>
      </c>
    </row>
    <row r="59" customFormat="false" ht="69.95" hidden="false" customHeight="true" outlineLevel="1" collapsed="false">
      <c r="A59" s="1" t="n">
        <v>1</v>
      </c>
      <c r="B59" s="26" t="s">
        <v>58</v>
      </c>
      <c r="C59" s="19" t="s">
        <v>59</v>
      </c>
      <c r="D59" s="19" t="s">
        <v>60</v>
      </c>
      <c r="E59" s="27" t="n">
        <v>6122</v>
      </c>
      <c r="F59" s="55" t="s">
        <v>33</v>
      </c>
      <c r="G59" s="56"/>
      <c r="H59" s="61" t="n">
        <v>5500000</v>
      </c>
      <c r="I59" s="58" t="n">
        <v>6500000</v>
      </c>
      <c r="J59" s="59" t="n">
        <v>5500000</v>
      </c>
      <c r="K59" s="60" t="n">
        <v>1000000</v>
      </c>
      <c r="L59" s="33" t="n">
        <f aca="false">K59/4</f>
        <v>250000</v>
      </c>
    </row>
    <row r="60" customFormat="false" ht="69.95" hidden="false" customHeight="true" outlineLevel="1" collapsed="false">
      <c r="A60" s="1" t="n">
        <v>1</v>
      </c>
      <c r="B60" s="26" t="s">
        <v>58</v>
      </c>
      <c r="C60" s="19" t="s">
        <v>59</v>
      </c>
      <c r="D60" s="19" t="s">
        <v>60</v>
      </c>
      <c r="E60" s="27" t="n">
        <v>6123</v>
      </c>
      <c r="F60" s="55" t="s">
        <v>34</v>
      </c>
      <c r="G60" s="56"/>
      <c r="H60" s="57"/>
      <c r="I60" s="58" t="n">
        <v>4000000</v>
      </c>
      <c r="J60" s="59" t="n">
        <v>4000000</v>
      </c>
      <c r="K60" s="58" t="n">
        <v>4000000</v>
      </c>
      <c r="L60" s="33" t="n">
        <f aca="false">K60/4</f>
        <v>1000000</v>
      </c>
    </row>
    <row r="61" customFormat="false" ht="69.95" hidden="false" customHeight="true" outlineLevel="1" collapsed="false">
      <c r="A61" s="1" t="n">
        <v>1</v>
      </c>
      <c r="B61" s="26" t="s">
        <v>58</v>
      </c>
      <c r="C61" s="19" t="s">
        <v>59</v>
      </c>
      <c r="D61" s="19" t="s">
        <v>60</v>
      </c>
      <c r="E61" s="27" t="n">
        <v>6133</v>
      </c>
      <c r="F61" s="55" t="s">
        <v>36</v>
      </c>
      <c r="G61" s="56"/>
      <c r="H61" s="61" t="n">
        <v>6500000</v>
      </c>
      <c r="I61" s="58" t="n">
        <v>6500000</v>
      </c>
      <c r="J61" s="59" t="n">
        <v>6500000</v>
      </c>
      <c r="K61" s="60" t="n">
        <v>6500000</v>
      </c>
      <c r="L61" s="33" t="n">
        <f aca="false">K61/4</f>
        <v>1625000</v>
      </c>
    </row>
    <row r="62" customFormat="false" ht="69.95" hidden="false" customHeight="true" outlineLevel="1" collapsed="false">
      <c r="A62" s="1" t="n">
        <v>1</v>
      </c>
      <c r="B62" s="26" t="s">
        <v>58</v>
      </c>
      <c r="C62" s="19" t="s">
        <v>59</v>
      </c>
      <c r="D62" s="19" t="s">
        <v>60</v>
      </c>
      <c r="E62" s="27" t="n">
        <v>6135</v>
      </c>
      <c r="F62" s="55" t="s">
        <v>64</v>
      </c>
      <c r="G62" s="56"/>
      <c r="H62" s="57"/>
      <c r="I62" s="58"/>
      <c r="J62" s="59"/>
      <c r="K62" s="60"/>
      <c r="L62" s="33" t="n">
        <f aca="false">K62/4</f>
        <v>0</v>
      </c>
    </row>
    <row r="63" customFormat="false" ht="69.95" hidden="false" customHeight="true" outlineLevel="1" collapsed="false">
      <c r="A63" s="1" t="n">
        <v>1</v>
      </c>
      <c r="B63" s="26" t="s">
        <v>58</v>
      </c>
      <c r="C63" s="19" t="s">
        <v>59</v>
      </c>
      <c r="D63" s="19" t="s">
        <v>60</v>
      </c>
      <c r="E63" s="27" t="n">
        <v>6138</v>
      </c>
      <c r="F63" s="55" t="s">
        <v>37</v>
      </c>
      <c r="G63" s="56"/>
      <c r="H63" s="57"/>
      <c r="I63" s="58" t="n">
        <v>39960000</v>
      </c>
      <c r="J63" s="59" t="n">
        <v>18500000</v>
      </c>
      <c r="K63" s="58" t="n">
        <v>39960000</v>
      </c>
      <c r="L63" s="33" t="n">
        <f aca="false">K63/4</f>
        <v>9990000</v>
      </c>
    </row>
    <row r="64" customFormat="false" ht="69.95" hidden="false" customHeight="true" outlineLevel="1" collapsed="false">
      <c r="A64" s="1" t="n">
        <v>1</v>
      </c>
      <c r="B64" s="26" t="s">
        <v>58</v>
      </c>
      <c r="C64" s="19" t="s">
        <v>59</v>
      </c>
      <c r="D64" s="19" t="s">
        <v>60</v>
      </c>
      <c r="E64" s="27" t="n">
        <v>6161</v>
      </c>
      <c r="F64" s="42" t="s">
        <v>40</v>
      </c>
      <c r="G64" s="29"/>
      <c r="H64" s="30" t="n">
        <v>24000000</v>
      </c>
      <c r="I64" s="39" t="n">
        <v>1000000</v>
      </c>
      <c r="J64" s="32"/>
      <c r="K64" s="35"/>
      <c r="L64" s="33" t="n">
        <f aca="false">K64/4</f>
        <v>0</v>
      </c>
    </row>
    <row r="65" customFormat="false" ht="69.95" hidden="false" customHeight="true" outlineLevel="1" collapsed="false">
      <c r="A65" s="1" t="n">
        <v>1</v>
      </c>
      <c r="B65" s="26" t="s">
        <v>58</v>
      </c>
      <c r="C65" s="19" t="s">
        <v>59</v>
      </c>
      <c r="D65" s="19" t="s">
        <v>60</v>
      </c>
      <c r="E65" s="27" t="n">
        <v>6171</v>
      </c>
      <c r="F65" s="42" t="s">
        <v>65</v>
      </c>
      <c r="G65" s="54"/>
      <c r="H65" s="30"/>
      <c r="I65" s="39"/>
      <c r="J65" s="32"/>
      <c r="K65" s="35"/>
      <c r="L65" s="33" t="n">
        <f aca="false">K65/4</f>
        <v>0</v>
      </c>
    </row>
    <row r="66" customFormat="false" ht="69.95" hidden="false" customHeight="true" outlineLevel="1" collapsed="false">
      <c r="A66" s="1" t="n">
        <v>1</v>
      </c>
      <c r="B66" s="26" t="s">
        <v>58</v>
      </c>
      <c r="C66" s="19" t="s">
        <v>59</v>
      </c>
      <c r="D66" s="19" t="s">
        <v>60</v>
      </c>
      <c r="E66" s="27" t="n">
        <v>6172</v>
      </c>
      <c r="F66" s="65" t="s">
        <v>66</v>
      </c>
      <c r="G66" s="56"/>
      <c r="H66" s="61" t="n">
        <v>18000000</v>
      </c>
      <c r="I66" s="58" t="n">
        <v>166848000</v>
      </c>
      <c r="J66" s="59"/>
      <c r="K66" s="60" t="n">
        <f aca="false">146637000-4000000-39960000</f>
        <v>102677000</v>
      </c>
      <c r="L66" s="33" t="n">
        <f aca="false">K66/4</f>
        <v>25669250</v>
      </c>
    </row>
    <row r="67" customFormat="false" ht="69.95" hidden="false" customHeight="true" outlineLevel="1" collapsed="false">
      <c r="B67" s="26" t="s">
        <v>58</v>
      </c>
      <c r="C67" s="19" t="s">
        <v>59</v>
      </c>
      <c r="D67" s="19" t="s">
        <v>60</v>
      </c>
      <c r="E67" s="27" t="n">
        <v>6174</v>
      </c>
      <c r="F67" s="65" t="s">
        <v>67</v>
      </c>
      <c r="G67" s="56"/>
      <c r="H67" s="57"/>
      <c r="I67" s="58"/>
      <c r="J67" s="59"/>
      <c r="K67" s="60"/>
      <c r="L67" s="33" t="n">
        <f aca="false">K67/4</f>
        <v>0</v>
      </c>
    </row>
    <row r="68" customFormat="false" ht="69.95" hidden="false" customHeight="true" outlineLevel="1" collapsed="false">
      <c r="A68" s="1" t="n">
        <v>1</v>
      </c>
      <c r="B68" s="26" t="s">
        <v>58</v>
      </c>
      <c r="C68" s="19" t="s">
        <v>59</v>
      </c>
      <c r="D68" s="19" t="s">
        <v>60</v>
      </c>
      <c r="E68" s="27" t="n">
        <v>6175</v>
      </c>
      <c r="F68" s="65" t="s">
        <v>45</v>
      </c>
      <c r="G68" s="56"/>
      <c r="H68" s="61" t="n">
        <v>1500000</v>
      </c>
      <c r="I68" s="58" t="n">
        <v>1500000</v>
      </c>
      <c r="J68" s="59" t="n">
        <v>1500000</v>
      </c>
      <c r="K68" s="60" t="n">
        <v>1500000</v>
      </c>
      <c r="L68" s="33" t="n">
        <f aca="false">K68/4</f>
        <v>375000</v>
      </c>
    </row>
    <row r="69" customFormat="false" ht="69.95" hidden="false" customHeight="true" outlineLevel="1" collapsed="false">
      <c r="A69" s="1" t="n">
        <v>1</v>
      </c>
      <c r="B69" s="26" t="s">
        <v>58</v>
      </c>
      <c r="C69" s="19" t="s">
        <v>59</v>
      </c>
      <c r="D69" s="19" t="s">
        <v>60</v>
      </c>
      <c r="E69" s="27" t="n">
        <v>6433</v>
      </c>
      <c r="F69" s="65" t="s">
        <v>48</v>
      </c>
      <c r="G69" s="56"/>
      <c r="H69" s="61"/>
      <c r="I69" s="58" t="n">
        <v>12000000</v>
      </c>
      <c r="J69" s="59" t="n">
        <v>12000000</v>
      </c>
      <c r="K69" s="60" t="n">
        <v>12000000</v>
      </c>
      <c r="L69" s="33" t="n">
        <f aca="false">K69/4</f>
        <v>3000000</v>
      </c>
    </row>
    <row r="70" customFormat="false" ht="69.95" hidden="false" customHeight="true" outlineLevel="1" collapsed="false">
      <c r="A70" s="1" t="n">
        <v>1</v>
      </c>
      <c r="B70" s="26" t="s">
        <v>58</v>
      </c>
      <c r="C70" s="19" t="s">
        <v>59</v>
      </c>
      <c r="D70" s="19" t="s">
        <v>60</v>
      </c>
      <c r="E70" s="66" t="n">
        <v>6452</v>
      </c>
      <c r="F70" s="67" t="s">
        <v>68</v>
      </c>
      <c r="G70" s="54"/>
      <c r="H70" s="30"/>
      <c r="I70" s="39" t="n">
        <v>6625000</v>
      </c>
      <c r="J70" s="32" t="n">
        <v>6625000</v>
      </c>
      <c r="K70" s="35" t="n">
        <v>6625000</v>
      </c>
      <c r="L70" s="33" t="n">
        <f aca="false">K70/4</f>
        <v>1656250</v>
      </c>
    </row>
    <row r="71" customFormat="false" ht="69.95" hidden="false" customHeight="true" outlineLevel="1" collapsed="false">
      <c r="A71" s="1" t="n">
        <v>1</v>
      </c>
      <c r="B71" s="26" t="s">
        <v>58</v>
      </c>
      <c r="C71" s="19" t="s">
        <v>59</v>
      </c>
      <c r="D71" s="19" t="s">
        <v>60</v>
      </c>
      <c r="E71" s="27" t="n">
        <v>2121</v>
      </c>
      <c r="F71" s="67" t="s">
        <v>69</v>
      </c>
      <c r="G71" s="54"/>
      <c r="H71" s="30"/>
      <c r="I71" s="39"/>
      <c r="K71" s="35" t="n">
        <v>2000000</v>
      </c>
      <c r="L71" s="33" t="n">
        <f aca="false">K71/4</f>
        <v>500000</v>
      </c>
    </row>
    <row r="72" customFormat="false" ht="69.95" hidden="false" customHeight="true" outlineLevel="1" collapsed="false">
      <c r="A72" s="1" t="n">
        <v>1</v>
      </c>
      <c r="B72" s="26" t="s">
        <v>58</v>
      </c>
      <c r="C72" s="19" t="s">
        <v>59</v>
      </c>
      <c r="D72" s="19" t="s">
        <v>60</v>
      </c>
      <c r="E72" s="27" t="n">
        <v>2153</v>
      </c>
      <c r="F72" s="67" t="s">
        <v>70</v>
      </c>
      <c r="G72" s="54"/>
      <c r="H72" s="30"/>
      <c r="I72" s="39"/>
      <c r="J72" s="32"/>
      <c r="K72" s="35"/>
      <c r="L72" s="33" t="n">
        <f aca="false">K72/4</f>
        <v>0</v>
      </c>
    </row>
    <row r="73" customFormat="false" ht="69.95" hidden="false" customHeight="true" outlineLevel="1" collapsed="false">
      <c r="A73" s="1" t="n">
        <v>1</v>
      </c>
      <c r="B73" s="26" t="s">
        <v>58</v>
      </c>
      <c r="C73" s="19" t="s">
        <v>59</v>
      </c>
      <c r="D73" s="19" t="s">
        <v>60</v>
      </c>
      <c r="E73" s="27" t="n">
        <v>2162</v>
      </c>
      <c r="F73" s="67" t="s">
        <v>71</v>
      </c>
      <c r="G73" s="54"/>
      <c r="H73" s="30"/>
      <c r="I73" s="31"/>
      <c r="J73" s="32"/>
      <c r="K73" s="35"/>
      <c r="L73" s="33" t="n">
        <f aca="false">K73/4</f>
        <v>0</v>
      </c>
    </row>
    <row r="74" customFormat="false" ht="69.95" hidden="false" customHeight="true" outlineLevel="1" collapsed="false">
      <c r="A74" s="1" t="n">
        <v>1</v>
      </c>
      <c r="B74" s="26" t="s">
        <v>58</v>
      </c>
      <c r="C74" s="19" t="s">
        <v>59</v>
      </c>
      <c r="D74" s="19" t="s">
        <v>60</v>
      </c>
      <c r="E74" s="27" t="n">
        <v>2164</v>
      </c>
      <c r="F74" s="36" t="s">
        <v>54</v>
      </c>
      <c r="G74" s="37"/>
      <c r="H74" s="30"/>
      <c r="I74" s="31"/>
      <c r="J74" s="32"/>
      <c r="K74" s="35" t="n">
        <v>5000000</v>
      </c>
      <c r="L74" s="33" t="n">
        <f aca="false">K74/4</f>
        <v>1250000</v>
      </c>
    </row>
    <row r="75" customFormat="false" ht="69.95" hidden="false" customHeight="true" outlineLevel="1" collapsed="false">
      <c r="A75" s="1" t="n">
        <v>1</v>
      </c>
      <c r="B75" s="26" t="s">
        <v>58</v>
      </c>
      <c r="C75" s="19" t="s">
        <v>59</v>
      </c>
      <c r="D75" s="19" t="s">
        <v>60</v>
      </c>
      <c r="E75" s="27" t="n">
        <v>2171</v>
      </c>
      <c r="F75" s="42" t="s">
        <v>55</v>
      </c>
      <c r="G75" s="43"/>
      <c r="H75" s="30"/>
      <c r="I75" s="31"/>
      <c r="J75" s="39" t="n">
        <v>13000000</v>
      </c>
      <c r="K75" s="35"/>
      <c r="L75" s="33" t="n">
        <f aca="false">K75/4</f>
        <v>0</v>
      </c>
    </row>
    <row r="76" customFormat="false" ht="69.95" hidden="false" customHeight="true" outlineLevel="1" collapsed="false">
      <c r="A76" s="1" t="n">
        <v>1</v>
      </c>
      <c r="B76" s="19" t="s">
        <v>58</v>
      </c>
      <c r="C76" s="19" t="s">
        <v>59</v>
      </c>
      <c r="D76" s="19" t="s">
        <v>60</v>
      </c>
      <c r="E76" s="48" t="s">
        <v>72</v>
      </c>
      <c r="F76" s="23"/>
      <c r="G76" s="24"/>
      <c r="H76" s="68" t="n">
        <f aca="false">SUBTOTAL(109,H47:H75)</f>
        <v>242308654.3</v>
      </c>
      <c r="I76" s="69" t="n">
        <f aca="false">SUBTOTAL(109,I47:I75)</f>
        <v>688812437</v>
      </c>
      <c r="J76" s="69" t="n">
        <f aca="false">SUBTOTAL(109,J47:J75)</f>
        <v>361611993</v>
      </c>
      <c r="K76" s="70" t="n">
        <f aca="false">SUBTOTAL(109,K47:K75)</f>
        <v>753775441</v>
      </c>
      <c r="L76" s="33" t="n">
        <f aca="false">K76/4</f>
        <v>188443860.25</v>
      </c>
    </row>
    <row r="77" customFormat="false" ht="69.95" hidden="false" customHeight="true" outlineLevel="1" collapsed="false">
      <c r="A77" s="1" t="n">
        <v>1</v>
      </c>
      <c r="B77" s="19" t="s">
        <v>58</v>
      </c>
      <c r="C77" s="19" t="s">
        <v>73</v>
      </c>
      <c r="D77" s="19" t="s">
        <v>60</v>
      </c>
      <c r="E77" s="71" t="s">
        <v>74</v>
      </c>
      <c r="F77" s="23"/>
      <c r="G77" s="24"/>
      <c r="H77" s="49"/>
      <c r="I77" s="31"/>
      <c r="J77" s="50"/>
      <c r="K77" s="72"/>
      <c r="L77" s="33" t="n">
        <f aca="false">K77/4</f>
        <v>0</v>
      </c>
    </row>
    <row r="78" customFormat="false" ht="69.95" hidden="false" customHeight="true" outlineLevel="1" collapsed="false">
      <c r="A78" s="1" t="n">
        <v>1</v>
      </c>
      <c r="B78" s="26" t="s">
        <v>58</v>
      </c>
      <c r="C78" s="19" t="s">
        <v>73</v>
      </c>
      <c r="D78" s="19" t="s">
        <v>60</v>
      </c>
      <c r="E78" s="27" t="n">
        <v>6611</v>
      </c>
      <c r="F78" s="53" t="s">
        <v>17</v>
      </c>
      <c r="G78" s="54"/>
      <c r="H78" s="30"/>
      <c r="I78" s="31"/>
      <c r="J78" s="32"/>
      <c r="K78" s="35"/>
      <c r="L78" s="33" t="n">
        <f aca="false">K78/4</f>
        <v>0</v>
      </c>
    </row>
    <row r="79" customFormat="false" ht="69.95" hidden="false" customHeight="true" outlineLevel="0" collapsed="false">
      <c r="A79" s="1" t="n">
        <v>1</v>
      </c>
      <c r="B79" s="26" t="s">
        <v>58</v>
      </c>
      <c r="C79" s="19" t="s">
        <v>73</v>
      </c>
      <c r="D79" s="19" t="s">
        <v>60</v>
      </c>
      <c r="E79" s="27" t="n">
        <v>6173</v>
      </c>
      <c r="F79" s="53" t="s">
        <v>75</v>
      </c>
      <c r="G79" s="54"/>
      <c r="H79" s="30"/>
      <c r="I79" s="31"/>
      <c r="J79" s="32"/>
      <c r="K79" s="35"/>
      <c r="L79" s="33" t="n">
        <f aca="false">K79/4</f>
        <v>0</v>
      </c>
    </row>
    <row r="80" customFormat="false" ht="69.95" hidden="false" customHeight="true" outlineLevel="0" collapsed="false">
      <c r="A80" s="1" t="n">
        <v>1</v>
      </c>
      <c r="B80" s="19" t="s">
        <v>58</v>
      </c>
      <c r="C80" s="19" t="s">
        <v>73</v>
      </c>
      <c r="D80" s="19" t="s">
        <v>60</v>
      </c>
      <c r="E80" s="48" t="s">
        <v>72</v>
      </c>
      <c r="F80" s="23"/>
      <c r="G80" s="24"/>
      <c r="H80" s="68"/>
      <c r="I80" s="69"/>
      <c r="J80" s="73"/>
      <c r="K80" s="51"/>
      <c r="L80" s="33" t="n">
        <f aca="false">K80/4</f>
        <v>0</v>
      </c>
    </row>
    <row r="81" customFormat="false" ht="69.95" hidden="false" customHeight="true" outlineLevel="0" collapsed="false">
      <c r="B81" s="19" t="s">
        <v>58</v>
      </c>
      <c r="C81" s="46" t="s">
        <v>57</v>
      </c>
      <c r="D81" s="19"/>
      <c r="E81" s="48"/>
      <c r="F81" s="53"/>
      <c r="G81" s="54" t="n">
        <f aca="false">SUBTOTAL(109,G46:G80)</f>
        <v>39</v>
      </c>
      <c r="H81" s="68" t="n">
        <f aca="false">H76+H80</f>
        <v>242308654.3</v>
      </c>
      <c r="I81" s="69" t="n">
        <f aca="false">I76+I80</f>
        <v>688812437</v>
      </c>
      <c r="J81" s="69" t="n">
        <f aca="false">J76+J80</f>
        <v>361611993</v>
      </c>
      <c r="K81" s="70" t="n">
        <f aca="false">K76+K80</f>
        <v>753775441</v>
      </c>
      <c r="L81" s="33" t="n">
        <f aca="false">K81/4</f>
        <v>188443860.25</v>
      </c>
    </row>
    <row r="82" customFormat="false" ht="69.95" hidden="false" customHeight="true" outlineLevel="0" collapsed="false">
      <c r="A82" s="1" t="n">
        <v>1</v>
      </c>
      <c r="B82" s="74" t="s">
        <v>76</v>
      </c>
      <c r="C82" s="75" t="s">
        <v>77</v>
      </c>
      <c r="D82" s="75"/>
      <c r="E82" s="76"/>
      <c r="F82" s="53"/>
      <c r="G82" s="53"/>
      <c r="H82" s="68"/>
      <c r="I82" s="69"/>
      <c r="J82" s="73"/>
      <c r="K82" s="51"/>
      <c r="L82" s="33" t="n">
        <f aca="false">K82/4</f>
        <v>0</v>
      </c>
    </row>
    <row r="83" customFormat="false" ht="69.95" hidden="false" customHeight="true" outlineLevel="0" collapsed="false">
      <c r="A83" s="1" t="n">
        <v>1</v>
      </c>
      <c r="B83" s="74" t="s">
        <v>76</v>
      </c>
      <c r="C83" s="19" t="s">
        <v>78</v>
      </c>
      <c r="D83" s="19" t="s">
        <v>16</v>
      </c>
      <c r="E83" s="77" t="s">
        <v>79</v>
      </c>
      <c r="F83" s="53"/>
      <c r="G83" s="53"/>
      <c r="H83" s="30"/>
      <c r="I83" s="31"/>
      <c r="J83" s="32"/>
      <c r="K83" s="35"/>
      <c r="L83" s="33" t="n">
        <f aca="false">K83/4</f>
        <v>0</v>
      </c>
    </row>
    <row r="84" customFormat="false" ht="69.95" hidden="false" customHeight="true" outlineLevel="0" collapsed="false">
      <c r="A84" s="1" t="n">
        <v>1</v>
      </c>
      <c r="B84" s="74" t="s">
        <v>76</v>
      </c>
      <c r="C84" s="19" t="s">
        <v>78</v>
      </c>
      <c r="D84" s="19" t="s">
        <v>16</v>
      </c>
      <c r="E84" s="76" t="n">
        <v>6611</v>
      </c>
      <c r="F84" s="53" t="s">
        <v>17</v>
      </c>
      <c r="G84" s="53" t="n">
        <v>41</v>
      </c>
      <c r="H84" s="30" t="n">
        <v>136875032.55</v>
      </c>
      <c r="I84" s="31"/>
      <c r="J84" s="39" t="n">
        <v>28540733</v>
      </c>
      <c r="K84" s="35"/>
      <c r="L84" s="33" t="n">
        <f aca="false">K84/4</f>
        <v>0</v>
      </c>
    </row>
    <row r="85" customFormat="false" ht="69.95" hidden="false" customHeight="true" outlineLevel="0" collapsed="false">
      <c r="A85" s="1" t="n">
        <v>1</v>
      </c>
      <c r="B85" s="74" t="s">
        <v>76</v>
      </c>
      <c r="C85" s="19" t="s">
        <v>78</v>
      </c>
      <c r="D85" s="19" t="s">
        <v>16</v>
      </c>
      <c r="E85" s="27" t="n">
        <v>6621</v>
      </c>
      <c r="F85" s="28" t="s">
        <v>18</v>
      </c>
      <c r="G85" s="54"/>
      <c r="H85" s="34"/>
      <c r="I85" s="31"/>
      <c r="J85" s="78"/>
      <c r="K85" s="35"/>
      <c r="L85" s="33" t="n">
        <f aca="false">K85/4</f>
        <v>0</v>
      </c>
    </row>
    <row r="86" customFormat="false" ht="69.95" hidden="false" customHeight="true" outlineLevel="0" collapsed="false">
      <c r="A86" s="1" t="n">
        <v>1</v>
      </c>
      <c r="B86" s="74" t="s">
        <v>76</v>
      </c>
      <c r="C86" s="19" t="s">
        <v>78</v>
      </c>
      <c r="D86" s="19" t="s">
        <v>16</v>
      </c>
      <c r="E86" s="27" t="n">
        <v>6641</v>
      </c>
      <c r="F86" s="28" t="s">
        <v>80</v>
      </c>
      <c r="G86" s="54"/>
      <c r="H86" s="34"/>
      <c r="I86" s="31"/>
      <c r="J86" s="78"/>
      <c r="K86" s="35"/>
      <c r="L86" s="33" t="n">
        <f aca="false">K86/4</f>
        <v>0</v>
      </c>
    </row>
    <row r="87" customFormat="false" ht="69.95" hidden="false" customHeight="true" outlineLevel="0" collapsed="false">
      <c r="A87" s="1" t="n">
        <v>1</v>
      </c>
      <c r="B87" s="74" t="s">
        <v>76</v>
      </c>
      <c r="C87" s="19" t="s">
        <v>78</v>
      </c>
      <c r="D87" s="19" t="s">
        <v>16</v>
      </c>
      <c r="E87" s="27" t="n">
        <v>6642</v>
      </c>
      <c r="F87" s="28" t="s">
        <v>81</v>
      </c>
      <c r="G87" s="54"/>
      <c r="H87" s="34"/>
      <c r="I87" s="31"/>
      <c r="J87" s="78"/>
      <c r="K87" s="35"/>
      <c r="L87" s="33" t="n">
        <f aca="false">K87/4</f>
        <v>0</v>
      </c>
    </row>
    <row r="88" customFormat="false" ht="69.95" hidden="false" customHeight="true" outlineLevel="0" collapsed="false">
      <c r="A88" s="1" t="n">
        <v>1</v>
      </c>
      <c r="B88" s="74" t="s">
        <v>76</v>
      </c>
      <c r="C88" s="19" t="s">
        <v>78</v>
      </c>
      <c r="D88" s="19" t="s">
        <v>16</v>
      </c>
      <c r="E88" s="27" t="n">
        <v>6021</v>
      </c>
      <c r="F88" s="53" t="s">
        <v>82</v>
      </c>
      <c r="G88" s="54"/>
      <c r="H88" s="34" t="n">
        <v>1350000</v>
      </c>
      <c r="I88" s="31"/>
      <c r="J88" s="78" t="n">
        <v>1800000</v>
      </c>
      <c r="K88" s="35"/>
      <c r="L88" s="33" t="n">
        <f aca="false">K88/4</f>
        <v>0</v>
      </c>
    </row>
    <row r="89" customFormat="false" ht="69.95" hidden="false" customHeight="true" outlineLevel="0" collapsed="false">
      <c r="A89" s="1" t="n">
        <v>1</v>
      </c>
      <c r="B89" s="74" t="s">
        <v>76</v>
      </c>
      <c r="C89" s="19" t="s">
        <v>78</v>
      </c>
      <c r="D89" s="19" t="s">
        <v>16</v>
      </c>
      <c r="E89" s="27" t="n">
        <v>60101</v>
      </c>
      <c r="F89" s="53" t="s">
        <v>83</v>
      </c>
      <c r="G89" s="54"/>
      <c r="H89" s="34" t="n">
        <v>600000</v>
      </c>
      <c r="I89" s="31"/>
      <c r="J89" s="78" t="n">
        <v>800000</v>
      </c>
      <c r="K89" s="35"/>
      <c r="L89" s="33" t="n">
        <f aca="false">K89/4</f>
        <v>0</v>
      </c>
    </row>
    <row r="90" customFormat="false" ht="69.95" hidden="false" customHeight="true" outlineLevel="0" collapsed="false">
      <c r="A90" s="1" t="n">
        <v>1</v>
      </c>
      <c r="B90" s="74" t="s">
        <v>76</v>
      </c>
      <c r="C90" s="19" t="s">
        <v>78</v>
      </c>
      <c r="D90" s="19" t="s">
        <v>16</v>
      </c>
      <c r="E90" s="27" t="n">
        <v>6018</v>
      </c>
      <c r="F90" s="53" t="s">
        <v>27</v>
      </c>
      <c r="G90" s="54"/>
      <c r="H90" s="34"/>
      <c r="I90" s="31"/>
      <c r="J90" s="79"/>
      <c r="K90" s="35"/>
      <c r="L90" s="33" t="n">
        <f aca="false">K90/4</f>
        <v>0</v>
      </c>
    </row>
    <row r="91" customFormat="false" ht="69.95" hidden="false" customHeight="true" outlineLevel="0" collapsed="false">
      <c r="A91" s="1" t="n">
        <v>1</v>
      </c>
      <c r="B91" s="74" t="s">
        <v>76</v>
      </c>
      <c r="C91" s="19" t="s">
        <v>78</v>
      </c>
      <c r="D91" s="19" t="s">
        <v>16</v>
      </c>
      <c r="E91" s="27" t="n">
        <v>6041</v>
      </c>
      <c r="F91" s="53" t="s">
        <v>28</v>
      </c>
      <c r="G91" s="54"/>
      <c r="H91" s="30" t="n">
        <v>16947000</v>
      </c>
      <c r="I91" s="39"/>
      <c r="J91" s="39" t="n">
        <v>22596000</v>
      </c>
      <c r="K91" s="35"/>
      <c r="L91" s="33" t="n">
        <f aca="false">K91/4</f>
        <v>0</v>
      </c>
    </row>
    <row r="92" customFormat="false" ht="69.95" hidden="false" customHeight="true" outlineLevel="0" collapsed="false">
      <c r="A92" s="1" t="n">
        <v>1</v>
      </c>
      <c r="B92" s="74" t="s">
        <v>76</v>
      </c>
      <c r="C92" s="19" t="s">
        <v>78</v>
      </c>
      <c r="D92" s="19" t="s">
        <v>16</v>
      </c>
      <c r="E92" s="27" t="n">
        <v>6052</v>
      </c>
      <c r="F92" s="28" t="s">
        <v>30</v>
      </c>
      <c r="G92" s="54"/>
      <c r="H92" s="34" t="n">
        <v>300000</v>
      </c>
      <c r="I92" s="39"/>
      <c r="J92" s="39" t="n">
        <v>600000</v>
      </c>
      <c r="K92" s="35"/>
      <c r="L92" s="33" t="n">
        <f aca="false">K92/4</f>
        <v>0</v>
      </c>
    </row>
    <row r="93" customFormat="false" ht="69.95" hidden="false" customHeight="true" outlineLevel="0" collapsed="false">
      <c r="A93" s="1" t="n">
        <v>1</v>
      </c>
      <c r="B93" s="74" t="s">
        <v>76</v>
      </c>
      <c r="C93" s="19" t="s">
        <v>78</v>
      </c>
      <c r="D93" s="19" t="s">
        <v>16</v>
      </c>
      <c r="E93" s="27" t="n">
        <v>6122</v>
      </c>
      <c r="F93" s="28" t="s">
        <v>33</v>
      </c>
      <c r="G93" s="54"/>
      <c r="H93" s="34" t="n">
        <v>500000</v>
      </c>
      <c r="I93" s="31"/>
      <c r="J93" s="78" t="n">
        <v>1000000</v>
      </c>
      <c r="K93" s="35"/>
      <c r="L93" s="33" t="n">
        <f aca="false">K93/4</f>
        <v>0</v>
      </c>
    </row>
    <row r="94" customFormat="false" ht="69.95" hidden="false" customHeight="true" outlineLevel="0" collapsed="false">
      <c r="A94" s="1" t="n">
        <v>1</v>
      </c>
      <c r="B94" s="74" t="s">
        <v>76</v>
      </c>
      <c r="C94" s="19" t="s">
        <v>78</v>
      </c>
      <c r="D94" s="19" t="s">
        <v>16</v>
      </c>
      <c r="E94" s="27" t="n">
        <v>6131</v>
      </c>
      <c r="F94" s="53" t="s">
        <v>84</v>
      </c>
      <c r="G94" s="54"/>
      <c r="H94" s="34"/>
      <c r="I94" s="31"/>
      <c r="J94" s="79"/>
      <c r="K94" s="35"/>
      <c r="L94" s="33" t="n">
        <f aca="false">K94/4</f>
        <v>0</v>
      </c>
    </row>
    <row r="95" customFormat="false" ht="69.95" hidden="false" customHeight="true" outlineLevel="0" collapsed="false">
      <c r="A95" s="1" t="n">
        <v>1</v>
      </c>
      <c r="B95" s="74" t="s">
        <v>76</v>
      </c>
      <c r="C95" s="19" t="s">
        <v>78</v>
      </c>
      <c r="D95" s="19" t="s">
        <v>16</v>
      </c>
      <c r="E95" s="27" t="n">
        <v>6161</v>
      </c>
      <c r="F95" s="53" t="s">
        <v>40</v>
      </c>
      <c r="G95" s="54"/>
      <c r="H95" s="34" t="n">
        <v>750000</v>
      </c>
      <c r="I95" s="39"/>
      <c r="J95" s="39" t="n">
        <v>1000000</v>
      </c>
      <c r="K95" s="35"/>
      <c r="L95" s="33" t="n">
        <f aca="false">K95/4</f>
        <v>0</v>
      </c>
    </row>
    <row r="96" customFormat="false" ht="69.95" hidden="false" customHeight="true" outlineLevel="0" collapsed="false">
      <c r="A96" s="1" t="n">
        <v>1</v>
      </c>
      <c r="B96" s="74" t="s">
        <v>76</v>
      </c>
      <c r="C96" s="19" t="s">
        <v>78</v>
      </c>
      <c r="D96" s="19" t="s">
        <v>16</v>
      </c>
      <c r="E96" s="27" t="n">
        <v>6162</v>
      </c>
      <c r="F96" s="53" t="s">
        <v>41</v>
      </c>
      <c r="G96" s="54"/>
      <c r="H96" s="34"/>
      <c r="I96" s="31"/>
      <c r="J96" s="78"/>
      <c r="K96" s="35"/>
      <c r="L96" s="33" t="n">
        <f aca="false">K96/4</f>
        <v>0</v>
      </c>
    </row>
    <row r="97" customFormat="false" ht="69.95" hidden="false" customHeight="true" outlineLevel="0" collapsed="false">
      <c r="A97" s="1" t="n">
        <v>1</v>
      </c>
      <c r="B97" s="74" t="s">
        <v>76</v>
      </c>
      <c r="C97" s="19" t="s">
        <v>78</v>
      </c>
      <c r="D97" s="19" t="s">
        <v>16</v>
      </c>
      <c r="E97" s="27" t="n">
        <v>6172</v>
      </c>
      <c r="F97" s="53" t="s">
        <v>85</v>
      </c>
      <c r="G97" s="54"/>
      <c r="H97" s="34"/>
      <c r="I97" s="31"/>
      <c r="J97" s="78"/>
      <c r="K97" s="72"/>
      <c r="L97" s="33" t="n">
        <f aca="false">K97/4</f>
        <v>0</v>
      </c>
    </row>
    <row r="98" customFormat="false" ht="69.95" hidden="false" customHeight="true" outlineLevel="0" collapsed="false">
      <c r="A98" s="1" t="n">
        <v>1</v>
      </c>
      <c r="B98" s="74" t="s">
        <v>76</v>
      </c>
      <c r="C98" s="19" t="s">
        <v>78</v>
      </c>
      <c r="D98" s="19" t="s">
        <v>16</v>
      </c>
      <c r="E98" s="27" t="n">
        <v>6173</v>
      </c>
      <c r="F98" s="53" t="s">
        <v>86</v>
      </c>
      <c r="G98" s="54"/>
      <c r="H98" s="80"/>
      <c r="I98" s="31"/>
      <c r="J98" s="78"/>
      <c r="K98" s="72"/>
      <c r="L98" s="33" t="n">
        <f aca="false">K98/4</f>
        <v>0</v>
      </c>
    </row>
    <row r="99" customFormat="false" ht="69.95" hidden="false" customHeight="true" outlineLevel="0" collapsed="false">
      <c r="A99" s="1" t="n">
        <v>1</v>
      </c>
      <c r="B99" s="74" t="s">
        <v>76</v>
      </c>
      <c r="C99" s="19" t="s">
        <v>78</v>
      </c>
      <c r="D99" s="19" t="s">
        <v>16</v>
      </c>
      <c r="E99" s="27" t="n">
        <v>6174</v>
      </c>
      <c r="F99" s="53" t="s">
        <v>87</v>
      </c>
      <c r="G99" s="54"/>
      <c r="H99" s="81" t="n">
        <v>937500</v>
      </c>
      <c r="I99" s="31"/>
      <c r="J99" s="78" t="n">
        <v>1250000</v>
      </c>
      <c r="K99" s="35"/>
      <c r="L99" s="33" t="n">
        <f aca="false">K99/4</f>
        <v>0</v>
      </c>
    </row>
    <row r="100" customFormat="false" ht="69.95" hidden="false" customHeight="true" outlineLevel="0" collapsed="false">
      <c r="A100" s="1" t="n">
        <v>1</v>
      </c>
      <c r="B100" s="74" t="s">
        <v>76</v>
      </c>
      <c r="C100" s="19" t="s">
        <v>78</v>
      </c>
      <c r="D100" s="19" t="s">
        <v>16</v>
      </c>
      <c r="E100" s="82" t="s">
        <v>72</v>
      </c>
      <c r="F100" s="53"/>
      <c r="G100" s="53"/>
      <c r="H100" s="68" t="n">
        <f aca="false">SUBTOTAL(109,H84:H99)</f>
        <v>158259532.55</v>
      </c>
      <c r="I100" s="69" t="n">
        <f aca="false">SUBTOTAL(109,I84:I99)</f>
        <v>0</v>
      </c>
      <c r="J100" s="69" t="n">
        <f aca="false">SUBTOTAL(109,J84:J99)</f>
        <v>57586733</v>
      </c>
      <c r="K100" s="70" t="n">
        <f aca="false">SUBTOTAL(109,K84:K99)</f>
        <v>0</v>
      </c>
      <c r="L100" s="33" t="n">
        <f aca="false">K100/4</f>
        <v>0</v>
      </c>
    </row>
    <row r="101" customFormat="false" ht="69.95" hidden="false" customHeight="true" outlineLevel="0" collapsed="false">
      <c r="B101" s="74" t="s">
        <v>76</v>
      </c>
      <c r="C101" s="83" t="s">
        <v>57</v>
      </c>
      <c r="D101" s="83"/>
      <c r="E101" s="82"/>
      <c r="F101" s="53"/>
      <c r="G101" s="23" t="n">
        <f aca="false">SUBTOTAL(109,G82:G100)</f>
        <v>41</v>
      </c>
      <c r="H101" s="68" t="n">
        <f aca="false">H100</f>
        <v>158259532.55</v>
      </c>
      <c r="I101" s="69" t="n">
        <f aca="false">I100</f>
        <v>0</v>
      </c>
      <c r="J101" s="69" t="n">
        <f aca="false">J100</f>
        <v>57586733</v>
      </c>
      <c r="K101" s="70" t="n">
        <f aca="false">K100</f>
        <v>0</v>
      </c>
      <c r="L101" s="33" t="n">
        <f aca="false">K101/4</f>
        <v>0</v>
      </c>
    </row>
    <row r="102" customFormat="false" ht="69.95" hidden="false" customHeight="true" outlineLevel="0" collapsed="false">
      <c r="A102" s="1" t="n">
        <v>1</v>
      </c>
      <c r="B102" s="19" t="s">
        <v>88</v>
      </c>
      <c r="C102" s="84" t="s">
        <v>89</v>
      </c>
      <c r="D102" s="85"/>
      <c r="E102" s="86"/>
      <c r="F102" s="53"/>
      <c r="G102" s="54"/>
      <c r="H102" s="30"/>
      <c r="I102" s="31"/>
      <c r="J102" s="32"/>
      <c r="K102" s="35"/>
      <c r="L102" s="33" t="n">
        <f aca="false">K102/4</f>
        <v>0</v>
      </c>
    </row>
    <row r="103" customFormat="false" ht="69.95" hidden="false" customHeight="true" outlineLevel="0" collapsed="false">
      <c r="A103" s="1" t="n">
        <v>1</v>
      </c>
      <c r="B103" s="19" t="s">
        <v>88</v>
      </c>
      <c r="C103" s="19" t="s">
        <v>90</v>
      </c>
      <c r="D103" s="19" t="s">
        <v>16</v>
      </c>
      <c r="E103" s="87" t="s">
        <v>91</v>
      </c>
      <c r="F103" s="53"/>
      <c r="G103" s="54"/>
      <c r="H103" s="34"/>
      <c r="I103" s="31"/>
      <c r="J103" s="32"/>
      <c r="K103" s="35"/>
      <c r="L103" s="33" t="n">
        <f aca="false">K103/4</f>
        <v>0</v>
      </c>
    </row>
    <row r="104" customFormat="false" ht="69.95" hidden="false" customHeight="true" outlineLevel="0" collapsed="false">
      <c r="A104" s="1" t="n">
        <v>1</v>
      </c>
      <c r="B104" s="19" t="s">
        <v>88</v>
      </c>
      <c r="C104" s="19" t="s">
        <v>90</v>
      </c>
      <c r="D104" s="19" t="s">
        <v>16</v>
      </c>
      <c r="E104" s="27" t="n">
        <v>6611</v>
      </c>
      <c r="F104" s="53" t="s">
        <v>17</v>
      </c>
      <c r="G104" s="54" t="n">
        <v>53</v>
      </c>
      <c r="H104" s="30" t="n">
        <v>171917400.73</v>
      </c>
      <c r="I104" s="31" t="n">
        <v>156410695.08</v>
      </c>
      <c r="J104" s="39" t="n">
        <v>168351966.63</v>
      </c>
      <c r="K104" s="33" t="n">
        <v>170410695.08</v>
      </c>
      <c r="L104" s="33" t="n">
        <f aca="false">K104/4</f>
        <v>42602673.77</v>
      </c>
    </row>
    <row r="105" customFormat="false" ht="69.95" hidden="false" customHeight="true" outlineLevel="0" collapsed="false">
      <c r="A105" s="1" t="n">
        <v>1</v>
      </c>
      <c r="B105" s="19" t="s">
        <v>88</v>
      </c>
      <c r="C105" s="19" t="s">
        <v>90</v>
      </c>
      <c r="D105" s="19" t="s">
        <v>16</v>
      </c>
      <c r="E105" s="27" t="n">
        <v>6621</v>
      </c>
      <c r="F105" s="28" t="s">
        <v>18</v>
      </c>
      <c r="G105" s="54"/>
      <c r="H105" s="34"/>
      <c r="I105" s="31" t="n">
        <v>30990000</v>
      </c>
      <c r="J105" s="78"/>
      <c r="K105" s="88"/>
      <c r="L105" s="33" t="n">
        <f aca="false">K105/4</f>
        <v>0</v>
      </c>
    </row>
    <row r="106" customFormat="false" ht="69.95" hidden="false" customHeight="true" outlineLevel="0" collapsed="false">
      <c r="A106" s="1" t="n">
        <v>1</v>
      </c>
      <c r="B106" s="19" t="s">
        <v>88</v>
      </c>
      <c r="C106" s="19" t="s">
        <v>90</v>
      </c>
      <c r="D106" s="19" t="s">
        <v>16</v>
      </c>
      <c r="E106" s="27" t="n">
        <v>6641</v>
      </c>
      <c r="F106" s="28" t="s">
        <v>80</v>
      </c>
      <c r="G106" s="54"/>
      <c r="H106" s="34"/>
      <c r="I106" s="31" t="n">
        <v>2191840</v>
      </c>
      <c r="J106" s="78"/>
      <c r="K106" s="88"/>
      <c r="L106" s="33" t="n">
        <f aca="false">K106/4</f>
        <v>0</v>
      </c>
    </row>
    <row r="107" customFormat="false" ht="69.95" hidden="false" customHeight="true" outlineLevel="0" collapsed="false">
      <c r="A107" s="1" t="n">
        <v>1</v>
      </c>
      <c r="B107" s="19" t="s">
        <v>88</v>
      </c>
      <c r="C107" s="19" t="s">
        <v>90</v>
      </c>
      <c r="D107" s="19" t="s">
        <v>16</v>
      </c>
      <c r="E107" s="27" t="n">
        <v>6642</v>
      </c>
      <c r="F107" s="28" t="s">
        <v>81</v>
      </c>
      <c r="G107" s="54"/>
      <c r="H107" s="34"/>
      <c r="I107" s="31"/>
      <c r="J107" s="89"/>
      <c r="K107" s="72"/>
      <c r="L107" s="33" t="n">
        <f aca="false">K107/4</f>
        <v>0</v>
      </c>
    </row>
    <row r="108" customFormat="false" ht="69.95" hidden="false" customHeight="true" outlineLevel="0" collapsed="false">
      <c r="A108" s="1" t="n">
        <v>1</v>
      </c>
      <c r="B108" s="19" t="s">
        <v>88</v>
      </c>
      <c r="C108" s="19" t="s">
        <v>90</v>
      </c>
      <c r="D108" s="19" t="s">
        <v>16</v>
      </c>
      <c r="E108" s="27" t="n">
        <v>6173</v>
      </c>
      <c r="F108" s="90" t="s">
        <v>92</v>
      </c>
      <c r="G108" s="91"/>
      <c r="H108" s="92" t="n">
        <v>120000000</v>
      </c>
      <c r="I108" s="31" t="n">
        <v>120000000</v>
      </c>
      <c r="J108" s="78" t="n">
        <v>120000000</v>
      </c>
      <c r="K108" s="35" t="n">
        <v>120000000</v>
      </c>
      <c r="L108" s="33" t="n">
        <f aca="false">K108/4</f>
        <v>30000000</v>
      </c>
    </row>
    <row r="109" customFormat="false" ht="69.95" hidden="false" customHeight="true" outlineLevel="0" collapsed="false">
      <c r="A109" s="1" t="n">
        <v>1</v>
      </c>
      <c r="B109" s="19" t="s">
        <v>88</v>
      </c>
      <c r="C109" s="19" t="s">
        <v>90</v>
      </c>
      <c r="D109" s="19" t="s">
        <v>16</v>
      </c>
      <c r="E109" s="27" t="n">
        <v>6174</v>
      </c>
      <c r="F109" s="90" t="s">
        <v>93</v>
      </c>
      <c r="G109" s="91"/>
      <c r="H109" s="92" t="n">
        <v>120000000</v>
      </c>
      <c r="I109" s="31" t="n">
        <v>120000000</v>
      </c>
      <c r="J109" s="78" t="n">
        <v>120000000</v>
      </c>
      <c r="K109" s="35" t="n">
        <v>120000000</v>
      </c>
      <c r="L109" s="33" t="n">
        <f aca="false">K109/4</f>
        <v>30000000</v>
      </c>
    </row>
    <row r="110" customFormat="false" ht="69.95" hidden="false" customHeight="true" outlineLevel="0" collapsed="false">
      <c r="A110" s="1" t="n">
        <v>1</v>
      </c>
      <c r="B110" s="26" t="s">
        <v>88</v>
      </c>
      <c r="C110" s="19" t="s">
        <v>90</v>
      </c>
      <c r="D110" s="19" t="s">
        <v>16</v>
      </c>
      <c r="E110" s="48" t="s">
        <v>72</v>
      </c>
      <c r="F110" s="53"/>
      <c r="G110" s="93" t="n">
        <f aca="false">SUBTOTAL(109,G104:G109)</f>
        <v>53</v>
      </c>
      <c r="H110" s="94" t="n">
        <f aca="false">SUBTOTAL(109,H104:H109)</f>
        <v>411917400.73</v>
      </c>
      <c r="I110" s="69" t="n">
        <f aca="false">SUBTOTAL(109,I104:I109)</f>
        <v>429592535.08</v>
      </c>
      <c r="J110" s="69" t="n">
        <f aca="false">SUBTOTAL(109,J104:J109)</f>
        <v>408351966.63</v>
      </c>
      <c r="K110" s="70" t="n">
        <f aca="false">SUBTOTAL(109,K104:K109)</f>
        <v>410410695.08</v>
      </c>
      <c r="L110" s="33" t="n">
        <f aca="false">K110/4</f>
        <v>102602673.77</v>
      </c>
    </row>
    <row r="111" customFormat="false" ht="69.95" hidden="false" customHeight="true" outlineLevel="0" collapsed="false">
      <c r="A111" s="1" t="n">
        <v>1</v>
      </c>
      <c r="B111" s="26" t="s">
        <v>88</v>
      </c>
      <c r="C111" s="19" t="s">
        <v>94</v>
      </c>
      <c r="D111" s="19" t="s">
        <v>16</v>
      </c>
      <c r="E111" s="87" t="s">
        <v>95</v>
      </c>
      <c r="F111" s="53"/>
      <c r="G111" s="54"/>
      <c r="H111" s="92"/>
      <c r="I111" s="31"/>
      <c r="J111" s="32"/>
      <c r="K111" s="35"/>
      <c r="L111" s="33" t="n">
        <f aca="false">K111/4</f>
        <v>0</v>
      </c>
    </row>
    <row r="112" customFormat="false" ht="69.95" hidden="false" customHeight="true" outlineLevel="0" collapsed="false">
      <c r="A112" s="1" t="n">
        <v>1</v>
      </c>
      <c r="B112" s="26" t="s">
        <v>88</v>
      </c>
      <c r="C112" s="19" t="s">
        <v>94</v>
      </c>
      <c r="D112" s="19" t="s">
        <v>16</v>
      </c>
      <c r="E112" s="27" t="n">
        <v>6611</v>
      </c>
      <c r="F112" s="53" t="s">
        <v>17</v>
      </c>
      <c r="G112" s="54" t="n">
        <v>69</v>
      </c>
      <c r="H112" s="92" t="n">
        <v>419446757.79</v>
      </c>
      <c r="I112" s="95" t="n">
        <v>714507060</v>
      </c>
      <c r="J112" s="39" t="n">
        <f aca="false">265813299.8+112857066.64</f>
        <v>378670366.44</v>
      </c>
      <c r="K112" s="35" t="n">
        <v>714507060</v>
      </c>
      <c r="L112" s="33" t="n">
        <f aca="false">K112/4</f>
        <v>178626765</v>
      </c>
    </row>
    <row r="113" customFormat="false" ht="69.95" hidden="false" customHeight="true" outlineLevel="0" collapsed="false">
      <c r="A113" s="1" t="n">
        <v>1</v>
      </c>
      <c r="B113" s="26" t="s">
        <v>88</v>
      </c>
      <c r="C113" s="19" t="s">
        <v>94</v>
      </c>
      <c r="D113" s="19" t="s">
        <v>16</v>
      </c>
      <c r="E113" s="27" t="n">
        <v>6621</v>
      </c>
      <c r="F113" s="28" t="s">
        <v>18</v>
      </c>
      <c r="G113" s="54"/>
      <c r="H113" s="34"/>
      <c r="I113" s="31"/>
      <c r="J113" s="39"/>
      <c r="K113" s="35"/>
      <c r="L113" s="33" t="n">
        <f aca="false">K113/4</f>
        <v>0</v>
      </c>
    </row>
    <row r="114" customFormat="false" ht="69.95" hidden="false" customHeight="true" outlineLevel="0" collapsed="false">
      <c r="A114" s="1" t="n">
        <v>1</v>
      </c>
      <c r="B114" s="26" t="s">
        <v>88</v>
      </c>
      <c r="C114" s="19" t="s">
        <v>94</v>
      </c>
      <c r="D114" s="19" t="s">
        <v>16</v>
      </c>
      <c r="E114" s="27" t="n">
        <v>6641</v>
      </c>
      <c r="F114" s="28" t="s">
        <v>19</v>
      </c>
      <c r="G114" s="54"/>
      <c r="H114" s="34"/>
      <c r="I114" s="31"/>
      <c r="J114" s="39"/>
      <c r="K114" s="96"/>
      <c r="L114" s="33" t="n">
        <f aca="false">K114/4</f>
        <v>0</v>
      </c>
    </row>
    <row r="115" customFormat="false" ht="69.95" hidden="false" customHeight="true" outlineLevel="0" collapsed="false">
      <c r="A115" s="1" t="n">
        <v>1</v>
      </c>
      <c r="B115" s="26" t="s">
        <v>88</v>
      </c>
      <c r="C115" s="19" t="s">
        <v>94</v>
      </c>
      <c r="D115" s="19" t="s">
        <v>16</v>
      </c>
      <c r="E115" s="27" t="n">
        <v>6642</v>
      </c>
      <c r="F115" s="28" t="s">
        <v>20</v>
      </c>
      <c r="G115" s="54"/>
      <c r="H115" s="34"/>
      <c r="I115" s="31"/>
      <c r="J115" s="39"/>
      <c r="K115" s="96"/>
      <c r="L115" s="33" t="n">
        <f aca="false">K115/4</f>
        <v>0</v>
      </c>
    </row>
    <row r="116" customFormat="false" ht="69.95" hidden="false" customHeight="true" outlineLevel="0" collapsed="false">
      <c r="A116" s="1" t="n">
        <v>1</v>
      </c>
      <c r="B116" s="26" t="s">
        <v>88</v>
      </c>
      <c r="C116" s="19" t="s">
        <v>94</v>
      </c>
      <c r="D116" s="19" t="s">
        <v>16</v>
      </c>
      <c r="E116" s="27" t="n">
        <v>6021</v>
      </c>
      <c r="F116" s="53" t="s">
        <v>22</v>
      </c>
      <c r="G116" s="54"/>
      <c r="H116" s="92" t="n">
        <v>8382252</v>
      </c>
      <c r="I116" s="31" t="n">
        <v>8382253</v>
      </c>
      <c r="J116" s="39" t="n">
        <v>8382253</v>
      </c>
      <c r="K116" s="35" t="n">
        <v>8382252</v>
      </c>
      <c r="L116" s="33" t="n">
        <f aca="false">K116/4</f>
        <v>2095563</v>
      </c>
    </row>
    <row r="117" customFormat="false" ht="69.95" hidden="false" customHeight="true" outlineLevel="0" collapsed="false">
      <c r="A117" s="1" t="n">
        <v>1</v>
      </c>
      <c r="B117" s="26" t="s">
        <v>88</v>
      </c>
      <c r="C117" s="19" t="s">
        <v>94</v>
      </c>
      <c r="D117" s="19" t="s">
        <v>16</v>
      </c>
      <c r="E117" s="27" t="n">
        <v>6041</v>
      </c>
      <c r="F117" s="53" t="s">
        <v>96</v>
      </c>
      <c r="G117" s="54"/>
      <c r="H117" s="34"/>
      <c r="I117" s="31"/>
      <c r="J117" s="39"/>
      <c r="K117" s="96"/>
      <c r="L117" s="33" t="n">
        <f aca="false">K117/4</f>
        <v>0</v>
      </c>
    </row>
    <row r="118" customFormat="false" ht="69.95" hidden="false" customHeight="true" outlineLevel="0" collapsed="false">
      <c r="A118" s="1" t="n">
        <v>1</v>
      </c>
      <c r="B118" s="26" t="s">
        <v>88</v>
      </c>
      <c r="C118" s="19" t="s">
        <v>94</v>
      </c>
      <c r="D118" s="19" t="s">
        <v>16</v>
      </c>
      <c r="E118" s="27" t="n">
        <v>6112</v>
      </c>
      <c r="F118" s="53" t="s">
        <v>32</v>
      </c>
      <c r="G118" s="54"/>
      <c r="H118" s="92" t="n">
        <v>20000000</v>
      </c>
      <c r="I118" s="31" t="n">
        <v>20000000</v>
      </c>
      <c r="J118" s="39" t="n">
        <v>20000000</v>
      </c>
      <c r="K118" s="35" t="n">
        <v>20000000</v>
      </c>
      <c r="L118" s="33" t="n">
        <f aca="false">K118/4</f>
        <v>5000000</v>
      </c>
    </row>
    <row r="119" customFormat="false" ht="69.95" hidden="false" customHeight="true" outlineLevel="0" collapsed="false">
      <c r="A119" s="1" t="n">
        <v>1</v>
      </c>
      <c r="B119" s="26" t="s">
        <v>88</v>
      </c>
      <c r="C119" s="19" t="s">
        <v>94</v>
      </c>
      <c r="D119" s="19" t="s">
        <v>16</v>
      </c>
      <c r="E119" s="27" t="n">
        <v>6122</v>
      </c>
      <c r="F119" s="28" t="s">
        <v>33</v>
      </c>
      <c r="G119" s="91"/>
      <c r="H119" s="92" t="n">
        <v>6000000</v>
      </c>
      <c r="I119" s="31" t="n">
        <v>6000000</v>
      </c>
      <c r="J119" s="39" t="n">
        <v>6000000</v>
      </c>
      <c r="K119" s="35" t="n">
        <v>6000000</v>
      </c>
      <c r="L119" s="33" t="n">
        <f aca="false">K119/4</f>
        <v>1500000</v>
      </c>
    </row>
    <row r="120" customFormat="false" ht="69.95" hidden="false" customHeight="true" outlineLevel="0" collapsed="false">
      <c r="A120" s="1" t="n">
        <v>1</v>
      </c>
      <c r="B120" s="26" t="s">
        <v>88</v>
      </c>
      <c r="C120" s="19" t="s">
        <v>94</v>
      </c>
      <c r="D120" s="19" t="s">
        <v>16</v>
      </c>
      <c r="E120" s="27" t="n">
        <v>6173</v>
      </c>
      <c r="F120" s="53" t="s">
        <v>75</v>
      </c>
      <c r="G120" s="54"/>
      <c r="H120" s="92" t="n">
        <v>41000000</v>
      </c>
      <c r="I120" s="31" t="n">
        <v>41000000</v>
      </c>
      <c r="J120" s="39" t="n">
        <v>41000000</v>
      </c>
      <c r="K120" s="35" t="n">
        <v>41000000</v>
      </c>
      <c r="L120" s="33" t="n">
        <f aca="false">K120/4</f>
        <v>10250000</v>
      </c>
    </row>
    <row r="121" customFormat="false" ht="69.95" hidden="false" customHeight="true" outlineLevel="0" collapsed="false">
      <c r="A121" s="1" t="n">
        <v>1</v>
      </c>
      <c r="B121" s="26" t="s">
        <v>88</v>
      </c>
      <c r="C121" s="19" t="s">
        <v>94</v>
      </c>
      <c r="D121" s="19" t="s">
        <v>16</v>
      </c>
      <c r="E121" s="27" t="n">
        <v>6175</v>
      </c>
      <c r="F121" s="90" t="s">
        <v>45</v>
      </c>
      <c r="G121" s="91"/>
      <c r="H121" s="92" t="n">
        <v>59510263</v>
      </c>
      <c r="I121" s="31" t="n">
        <v>59510264</v>
      </c>
      <c r="J121" s="39" t="n">
        <v>59510264</v>
      </c>
      <c r="K121" s="35" t="n">
        <v>59510264</v>
      </c>
      <c r="L121" s="33" t="n">
        <f aca="false">K121/4</f>
        <v>14877566</v>
      </c>
    </row>
    <row r="122" customFormat="false" ht="69.95" hidden="false" customHeight="true" outlineLevel="0" collapsed="false">
      <c r="A122" s="1" t="n">
        <v>1</v>
      </c>
      <c r="B122" s="26" t="s">
        <v>88</v>
      </c>
      <c r="C122" s="19" t="s">
        <v>94</v>
      </c>
      <c r="D122" s="97" t="s">
        <v>16</v>
      </c>
      <c r="E122" s="27" t="n">
        <v>6433</v>
      </c>
      <c r="F122" s="90" t="s">
        <v>48</v>
      </c>
      <c r="G122" s="91"/>
      <c r="H122" s="34"/>
      <c r="I122" s="31" t="n">
        <v>10000000</v>
      </c>
      <c r="J122" s="39" t="n">
        <v>10000000</v>
      </c>
      <c r="K122" s="35" t="n">
        <v>10000000</v>
      </c>
      <c r="L122" s="33" t="n">
        <f aca="false">K122/4</f>
        <v>2500000</v>
      </c>
    </row>
    <row r="123" customFormat="false" ht="69.95" hidden="false" customHeight="true" outlineLevel="0" collapsed="false">
      <c r="A123" s="1" t="n">
        <v>1</v>
      </c>
      <c r="B123" s="26" t="s">
        <v>88</v>
      </c>
      <c r="C123" s="19" t="s">
        <v>94</v>
      </c>
      <c r="D123" s="19" t="s">
        <v>16</v>
      </c>
      <c r="E123" s="48" t="s">
        <v>72</v>
      </c>
      <c r="F123" s="53"/>
      <c r="G123" s="93" t="n">
        <f aca="false">SUBTOTAL(109,G112:G121)</f>
        <v>69</v>
      </c>
      <c r="H123" s="49" t="n">
        <f aca="false">SUBTOTAL(109,H112:H122)</f>
        <v>554339272.79</v>
      </c>
      <c r="I123" s="50" t="n">
        <f aca="false">SUBTOTAL(109,I112:I122)</f>
        <v>859399577</v>
      </c>
      <c r="J123" s="50" t="n">
        <f aca="false">SUBTOTAL(109,J112:J122)</f>
        <v>523562883.44</v>
      </c>
      <c r="K123" s="72" t="n">
        <f aca="false">SUBTOTAL(109,K112:K122)</f>
        <v>859399576</v>
      </c>
      <c r="L123" s="33" t="n">
        <f aca="false">K123/4</f>
        <v>214849894</v>
      </c>
    </row>
    <row r="124" customFormat="false" ht="69.95" hidden="false" customHeight="true" outlineLevel="0" collapsed="false">
      <c r="A124" s="1" t="n">
        <v>1</v>
      </c>
      <c r="B124" s="26" t="s">
        <v>88</v>
      </c>
      <c r="C124" s="19" t="s">
        <v>97</v>
      </c>
      <c r="D124" s="19" t="s">
        <v>16</v>
      </c>
      <c r="E124" s="98" t="s">
        <v>98</v>
      </c>
      <c r="F124" s="53"/>
      <c r="G124" s="54"/>
      <c r="H124" s="92"/>
      <c r="I124" s="31"/>
      <c r="J124" s="32"/>
      <c r="K124" s="35"/>
      <c r="L124" s="33" t="n">
        <f aca="false">K124/4</f>
        <v>0</v>
      </c>
    </row>
    <row r="125" customFormat="false" ht="69.95" hidden="false" customHeight="true" outlineLevel="0" collapsed="false">
      <c r="A125" s="1" t="n">
        <v>1</v>
      </c>
      <c r="B125" s="26" t="s">
        <v>88</v>
      </c>
      <c r="C125" s="19" t="s">
        <v>97</v>
      </c>
      <c r="D125" s="19" t="s">
        <v>16</v>
      </c>
      <c r="E125" s="27" t="n">
        <v>6611</v>
      </c>
      <c r="F125" s="53" t="s">
        <v>17</v>
      </c>
      <c r="G125" s="54" t="n">
        <v>32</v>
      </c>
      <c r="H125" s="92" t="n">
        <f aca="false">149403733.02+1636000+1800000+770000</f>
        <v>153609733.02</v>
      </c>
      <c r="I125" s="39" t="n">
        <v>270799528</v>
      </c>
      <c r="J125" s="95" t="n">
        <f aca="false">271550394.43+3072000+3600000</f>
        <v>278222394.43</v>
      </c>
      <c r="K125" s="35" t="n">
        <v>270077140</v>
      </c>
      <c r="L125" s="33" t="n">
        <f aca="false">K125/4</f>
        <v>67519285</v>
      </c>
    </row>
    <row r="126" customFormat="false" ht="69.95" hidden="false" customHeight="true" outlineLevel="0" collapsed="false">
      <c r="A126" s="1" t="n">
        <v>1</v>
      </c>
      <c r="B126" s="26" t="s">
        <v>88</v>
      </c>
      <c r="C126" s="19" t="s">
        <v>97</v>
      </c>
      <c r="D126" s="19" t="s">
        <v>16</v>
      </c>
      <c r="E126" s="27" t="n">
        <v>6621</v>
      </c>
      <c r="F126" s="28" t="s">
        <v>18</v>
      </c>
      <c r="G126" s="54"/>
      <c r="H126" s="34"/>
      <c r="I126" s="31"/>
      <c r="J126" s="95"/>
      <c r="K126" s="35"/>
      <c r="L126" s="33" t="n">
        <f aca="false">K126/4</f>
        <v>0</v>
      </c>
    </row>
    <row r="127" customFormat="false" ht="69.95" hidden="false" customHeight="true" outlineLevel="0" collapsed="false">
      <c r="A127" s="1" t="n">
        <v>1</v>
      </c>
      <c r="B127" s="26" t="s">
        <v>88</v>
      </c>
      <c r="C127" s="19" t="s">
        <v>97</v>
      </c>
      <c r="D127" s="19" t="s">
        <v>16</v>
      </c>
      <c r="E127" s="27" t="n">
        <v>6641</v>
      </c>
      <c r="F127" s="28" t="s">
        <v>19</v>
      </c>
      <c r="G127" s="54"/>
      <c r="H127" s="34"/>
      <c r="I127" s="31"/>
      <c r="J127" s="95"/>
      <c r="K127" s="96"/>
      <c r="L127" s="33" t="n">
        <f aca="false">K127/4</f>
        <v>0</v>
      </c>
    </row>
    <row r="128" customFormat="false" ht="69.95" hidden="false" customHeight="true" outlineLevel="0" collapsed="false">
      <c r="A128" s="1" t="n">
        <v>1</v>
      </c>
      <c r="B128" s="26" t="s">
        <v>88</v>
      </c>
      <c r="C128" s="19" t="s">
        <v>97</v>
      </c>
      <c r="D128" s="19" t="s">
        <v>16</v>
      </c>
      <c r="E128" s="27" t="n">
        <v>6642</v>
      </c>
      <c r="F128" s="28" t="s">
        <v>20</v>
      </c>
      <c r="G128" s="54"/>
      <c r="H128" s="34"/>
      <c r="I128" s="31"/>
      <c r="J128" s="95"/>
      <c r="K128" s="35"/>
      <c r="L128" s="33" t="n">
        <f aca="false">K128/4</f>
        <v>0</v>
      </c>
    </row>
    <row r="129" customFormat="false" ht="69.95" hidden="false" customHeight="true" outlineLevel="0" collapsed="false">
      <c r="A129" s="1" t="n">
        <v>1</v>
      </c>
      <c r="B129" s="26" t="s">
        <v>88</v>
      </c>
      <c r="C129" s="19" t="s">
        <v>97</v>
      </c>
      <c r="D129" s="19" t="s">
        <v>16</v>
      </c>
      <c r="E129" s="27" t="n">
        <v>6021</v>
      </c>
      <c r="F129" s="53" t="s">
        <v>99</v>
      </c>
      <c r="G129" s="54"/>
      <c r="H129" s="92" t="n">
        <v>2974000</v>
      </c>
      <c r="I129" s="31" t="n">
        <v>4000000</v>
      </c>
      <c r="J129" s="95" t="n">
        <v>3936700</v>
      </c>
      <c r="K129" s="35" t="n">
        <v>4000000</v>
      </c>
      <c r="L129" s="33" t="n">
        <f aca="false">K129/4</f>
        <v>1000000</v>
      </c>
    </row>
    <row r="130" customFormat="false" ht="69.95" hidden="false" customHeight="true" outlineLevel="0" collapsed="false">
      <c r="A130" s="1" t="n">
        <v>1</v>
      </c>
      <c r="B130" s="26" t="s">
        <v>88</v>
      </c>
      <c r="C130" s="19" t="s">
        <v>97</v>
      </c>
      <c r="D130" s="19" t="s">
        <v>16</v>
      </c>
      <c r="E130" s="27" t="n">
        <v>6122</v>
      </c>
      <c r="F130" s="28" t="s">
        <v>33</v>
      </c>
      <c r="G130" s="91"/>
      <c r="H130" s="99" t="n">
        <v>1328525</v>
      </c>
      <c r="I130" s="31" t="n">
        <v>3000000</v>
      </c>
      <c r="J130" s="95" t="n">
        <v>2769500</v>
      </c>
      <c r="K130" s="35" t="n">
        <v>3000000</v>
      </c>
      <c r="L130" s="33" t="n">
        <f aca="false">K130/4</f>
        <v>750000</v>
      </c>
    </row>
    <row r="131" customFormat="false" ht="69.95" hidden="false" customHeight="true" outlineLevel="0" collapsed="false">
      <c r="A131" s="1" t="n">
        <v>1</v>
      </c>
      <c r="B131" s="26" t="s">
        <v>88</v>
      </c>
      <c r="C131" s="19" t="s">
        <v>97</v>
      </c>
      <c r="D131" s="19" t="s">
        <v>16</v>
      </c>
      <c r="E131" s="27" t="n">
        <v>6133</v>
      </c>
      <c r="F131" s="53" t="s">
        <v>36</v>
      </c>
      <c r="G131" s="54"/>
      <c r="H131" s="99" t="n">
        <v>22900000</v>
      </c>
      <c r="I131" s="31" t="n">
        <v>30000000</v>
      </c>
      <c r="J131" s="95" t="n">
        <v>30000000</v>
      </c>
      <c r="K131" s="35" t="n">
        <v>30000000</v>
      </c>
      <c r="L131" s="33" t="n">
        <f aca="false">K131/4</f>
        <v>7500000</v>
      </c>
    </row>
    <row r="132" customFormat="false" ht="69.95" hidden="false" customHeight="true" outlineLevel="0" collapsed="false">
      <c r="A132" s="1" t="n">
        <v>1</v>
      </c>
      <c r="B132" s="26" t="s">
        <v>88</v>
      </c>
      <c r="C132" s="19" t="s">
        <v>97</v>
      </c>
      <c r="D132" s="19" t="s">
        <v>16</v>
      </c>
      <c r="E132" s="27" t="n">
        <v>6171</v>
      </c>
      <c r="F132" s="53" t="s">
        <v>65</v>
      </c>
      <c r="G132" s="54"/>
      <c r="H132" s="99" t="n">
        <v>20000000</v>
      </c>
      <c r="I132" s="31" t="n">
        <v>25000000</v>
      </c>
      <c r="J132" s="95" t="n">
        <v>25000000</v>
      </c>
      <c r="K132" s="35" t="n">
        <v>25000000</v>
      </c>
      <c r="L132" s="33" t="n">
        <f aca="false">K132/4</f>
        <v>6250000</v>
      </c>
    </row>
    <row r="133" customFormat="false" ht="69.95" hidden="false" customHeight="true" outlineLevel="0" collapsed="false">
      <c r="A133" s="1" t="n">
        <v>1</v>
      </c>
      <c r="B133" s="26" t="s">
        <v>88</v>
      </c>
      <c r="C133" s="19" t="s">
        <v>97</v>
      </c>
      <c r="D133" s="19" t="s">
        <v>16</v>
      </c>
      <c r="E133" s="27" t="n">
        <v>6173</v>
      </c>
      <c r="F133" s="53" t="s">
        <v>75</v>
      </c>
      <c r="G133" s="54"/>
      <c r="H133" s="99" t="n">
        <v>162000000</v>
      </c>
      <c r="I133" s="31" t="n">
        <v>162000000</v>
      </c>
      <c r="J133" s="95" t="n">
        <v>162000000</v>
      </c>
      <c r="K133" s="35" t="n">
        <v>162000000</v>
      </c>
      <c r="L133" s="33" t="n">
        <f aca="false">K133/4</f>
        <v>40500000</v>
      </c>
    </row>
    <row r="134" customFormat="false" ht="69.95" hidden="false" customHeight="true" outlineLevel="0" collapsed="false">
      <c r="A134" s="1" t="n">
        <v>1</v>
      </c>
      <c r="B134" s="26" t="s">
        <v>88</v>
      </c>
      <c r="C134" s="19" t="s">
        <v>97</v>
      </c>
      <c r="D134" s="19" t="s">
        <v>16</v>
      </c>
      <c r="E134" s="27" t="n">
        <v>6175</v>
      </c>
      <c r="F134" s="90" t="s">
        <v>45</v>
      </c>
      <c r="G134" s="91"/>
      <c r="H134" s="99" t="n">
        <v>1000000</v>
      </c>
      <c r="I134" s="31" t="n">
        <v>2000000</v>
      </c>
      <c r="J134" s="95" t="n">
        <v>2000000</v>
      </c>
      <c r="K134" s="35" t="n">
        <v>2000000</v>
      </c>
      <c r="L134" s="33" t="n">
        <f aca="false">K134/4</f>
        <v>500000</v>
      </c>
    </row>
    <row r="135" customFormat="false" ht="69.95" hidden="false" customHeight="true" outlineLevel="0" collapsed="false">
      <c r="A135" s="1" t="n">
        <v>1</v>
      </c>
      <c r="B135" s="26" t="s">
        <v>88</v>
      </c>
      <c r="C135" s="19" t="s">
        <v>97</v>
      </c>
      <c r="D135" s="19" t="s">
        <v>16</v>
      </c>
      <c r="E135" s="48" t="s">
        <v>72</v>
      </c>
      <c r="F135" s="53"/>
      <c r="G135" s="93" t="n">
        <f aca="false">SUBTOTAL(109,G125:G134)</f>
        <v>32</v>
      </c>
      <c r="H135" s="49" t="n">
        <f aca="false">SUBTOTAL(109,H125:H134)</f>
        <v>363812258.02</v>
      </c>
      <c r="I135" s="50" t="n">
        <f aca="false">SUBTOTAL(109,I125:I134)</f>
        <v>496799528</v>
      </c>
      <c r="J135" s="50" t="n">
        <f aca="false">SUBTOTAL(109,J125:J134)</f>
        <v>503928594.43</v>
      </c>
      <c r="K135" s="72" t="n">
        <f aca="false">SUBTOTAL(109,K125:K134)</f>
        <v>496077140</v>
      </c>
      <c r="L135" s="33" t="n">
        <f aca="false">K135/4</f>
        <v>124019285</v>
      </c>
    </row>
    <row r="136" customFormat="false" ht="69.95" hidden="false" customHeight="true" outlineLevel="0" collapsed="false">
      <c r="A136" s="1" t="n">
        <v>1</v>
      </c>
      <c r="B136" s="26" t="s">
        <v>88</v>
      </c>
      <c r="C136" s="19" t="s">
        <v>100</v>
      </c>
      <c r="D136" s="19" t="s">
        <v>16</v>
      </c>
      <c r="E136" s="100" t="s">
        <v>101</v>
      </c>
      <c r="F136" s="53"/>
      <c r="G136" s="34"/>
      <c r="H136" s="99"/>
      <c r="I136" s="31"/>
      <c r="J136" s="32"/>
      <c r="K136" s="35"/>
      <c r="L136" s="33" t="n">
        <f aca="false">K136/4</f>
        <v>0</v>
      </c>
    </row>
    <row r="137" customFormat="false" ht="69.95" hidden="false" customHeight="true" outlineLevel="0" collapsed="false">
      <c r="A137" s="1" t="n">
        <v>1</v>
      </c>
      <c r="B137" s="26" t="s">
        <v>88</v>
      </c>
      <c r="C137" s="19" t="s">
        <v>100</v>
      </c>
      <c r="D137" s="19" t="s">
        <v>16</v>
      </c>
      <c r="E137" s="27" t="n">
        <v>6611</v>
      </c>
      <c r="F137" s="53" t="s">
        <v>17</v>
      </c>
      <c r="G137" s="34" t="n">
        <v>15</v>
      </c>
      <c r="H137" s="99"/>
      <c r="I137" s="31" t="n">
        <v>63099665</v>
      </c>
      <c r="J137" s="95" t="n">
        <f aca="false">59152299.92+4144200+5405067</f>
        <v>68701566.92</v>
      </c>
      <c r="K137" s="35"/>
      <c r="L137" s="33" t="n">
        <f aca="false">K137/4</f>
        <v>0</v>
      </c>
    </row>
    <row r="138" customFormat="false" ht="69.95" hidden="false" customHeight="true" outlineLevel="0" collapsed="false">
      <c r="A138" s="1" t="n">
        <v>1</v>
      </c>
      <c r="B138" s="26" t="s">
        <v>88</v>
      </c>
      <c r="C138" s="19" t="s">
        <v>100</v>
      </c>
      <c r="D138" s="19" t="s">
        <v>16</v>
      </c>
      <c r="E138" s="27" t="n">
        <v>6621</v>
      </c>
      <c r="F138" s="28" t="s">
        <v>18</v>
      </c>
      <c r="G138" s="34"/>
      <c r="H138" s="99"/>
      <c r="I138" s="31"/>
      <c r="J138" s="95"/>
      <c r="K138" s="35"/>
      <c r="L138" s="33" t="n">
        <f aca="false">K138/4</f>
        <v>0</v>
      </c>
    </row>
    <row r="139" customFormat="false" ht="69.95" hidden="false" customHeight="true" outlineLevel="0" collapsed="false">
      <c r="A139" s="1" t="n">
        <v>1</v>
      </c>
      <c r="B139" s="26" t="s">
        <v>88</v>
      </c>
      <c r="C139" s="19" t="s">
        <v>100</v>
      </c>
      <c r="D139" s="19" t="s">
        <v>16</v>
      </c>
      <c r="E139" s="27" t="n">
        <v>6641</v>
      </c>
      <c r="F139" s="28" t="s">
        <v>19</v>
      </c>
      <c r="G139" s="34"/>
      <c r="H139" s="99"/>
      <c r="I139" s="31"/>
      <c r="J139" s="95"/>
      <c r="K139" s="96"/>
      <c r="L139" s="33" t="n">
        <f aca="false">K139/4</f>
        <v>0</v>
      </c>
    </row>
    <row r="140" customFormat="false" ht="69.95" hidden="false" customHeight="true" outlineLevel="0" collapsed="false">
      <c r="A140" s="1" t="n">
        <v>1</v>
      </c>
      <c r="B140" s="26" t="s">
        <v>88</v>
      </c>
      <c r="C140" s="19" t="s">
        <v>100</v>
      </c>
      <c r="D140" s="19" t="s">
        <v>16</v>
      </c>
      <c r="E140" s="27" t="n">
        <v>6642</v>
      </c>
      <c r="F140" s="28" t="s">
        <v>20</v>
      </c>
      <c r="G140" s="34"/>
      <c r="H140" s="99"/>
      <c r="I140" s="31"/>
      <c r="J140" s="95"/>
      <c r="K140" s="35"/>
      <c r="L140" s="33" t="n">
        <f aca="false">K140/4</f>
        <v>0</v>
      </c>
    </row>
    <row r="141" customFormat="false" ht="69.95" hidden="false" customHeight="true" outlineLevel="0" collapsed="false">
      <c r="A141" s="1" t="n">
        <v>1</v>
      </c>
      <c r="B141" s="26" t="s">
        <v>88</v>
      </c>
      <c r="C141" s="19" t="s">
        <v>100</v>
      </c>
      <c r="D141" s="19" t="s">
        <v>16</v>
      </c>
      <c r="E141" s="27" t="n">
        <v>6021</v>
      </c>
      <c r="F141" s="53" t="s">
        <v>99</v>
      </c>
      <c r="G141" s="34"/>
      <c r="H141" s="99"/>
      <c r="I141" s="31"/>
      <c r="J141" s="95"/>
      <c r="K141" s="35"/>
      <c r="L141" s="33" t="n">
        <f aca="false">K141/4</f>
        <v>0</v>
      </c>
    </row>
    <row r="142" customFormat="false" ht="69.95" hidden="false" customHeight="true" outlineLevel="0" collapsed="false">
      <c r="A142" s="1" t="n">
        <v>1</v>
      </c>
      <c r="B142" s="26" t="s">
        <v>88</v>
      </c>
      <c r="C142" s="19" t="s">
        <v>100</v>
      </c>
      <c r="D142" s="19" t="s">
        <v>16</v>
      </c>
      <c r="E142" s="27" t="n">
        <v>6122</v>
      </c>
      <c r="F142" s="28" t="s">
        <v>33</v>
      </c>
      <c r="G142" s="34"/>
      <c r="H142" s="99"/>
      <c r="I142" s="31"/>
      <c r="J142" s="89"/>
      <c r="K142" s="35"/>
      <c r="L142" s="33" t="n">
        <f aca="false">K142/4</f>
        <v>0</v>
      </c>
    </row>
    <row r="143" customFormat="false" ht="69.95" hidden="false" customHeight="true" outlineLevel="0" collapsed="false">
      <c r="A143" s="1" t="n">
        <v>1</v>
      </c>
      <c r="B143" s="26" t="s">
        <v>88</v>
      </c>
      <c r="C143" s="19" t="s">
        <v>100</v>
      </c>
      <c r="D143" s="19" t="s">
        <v>16</v>
      </c>
      <c r="E143" s="27" t="n">
        <v>6133</v>
      </c>
      <c r="F143" s="53" t="s">
        <v>36</v>
      </c>
      <c r="G143" s="34"/>
      <c r="H143" s="99"/>
      <c r="I143" s="31"/>
      <c r="J143" s="89"/>
      <c r="K143" s="35"/>
      <c r="L143" s="33" t="n">
        <f aca="false">K143/4</f>
        <v>0</v>
      </c>
    </row>
    <row r="144" customFormat="false" ht="69.95" hidden="false" customHeight="true" outlineLevel="0" collapsed="false">
      <c r="A144" s="1" t="n">
        <v>1</v>
      </c>
      <c r="B144" s="26" t="s">
        <v>88</v>
      </c>
      <c r="C144" s="19" t="s">
        <v>100</v>
      </c>
      <c r="D144" s="19" t="s">
        <v>16</v>
      </c>
      <c r="E144" s="27" t="n">
        <v>6171</v>
      </c>
      <c r="F144" s="53" t="s">
        <v>65</v>
      </c>
      <c r="G144" s="34"/>
      <c r="H144" s="99"/>
      <c r="I144" s="31"/>
      <c r="J144" s="89"/>
      <c r="K144" s="35"/>
      <c r="L144" s="33" t="n">
        <f aca="false">K144/4</f>
        <v>0</v>
      </c>
    </row>
    <row r="145" customFormat="false" ht="69.95" hidden="false" customHeight="true" outlineLevel="0" collapsed="false">
      <c r="A145" s="1" t="n">
        <v>1</v>
      </c>
      <c r="B145" s="26" t="s">
        <v>88</v>
      </c>
      <c r="C145" s="19" t="s">
        <v>100</v>
      </c>
      <c r="D145" s="19" t="s">
        <v>16</v>
      </c>
      <c r="E145" s="27" t="n">
        <v>6173</v>
      </c>
      <c r="F145" s="53" t="s">
        <v>75</v>
      </c>
      <c r="G145" s="54"/>
      <c r="H145" s="99"/>
      <c r="I145" s="31"/>
      <c r="J145" s="89"/>
      <c r="K145" s="35"/>
      <c r="L145" s="33" t="n">
        <f aca="false">K145/4</f>
        <v>0</v>
      </c>
    </row>
    <row r="146" customFormat="false" ht="69.95" hidden="false" customHeight="true" outlineLevel="0" collapsed="false">
      <c r="A146" s="1" t="n">
        <v>1</v>
      </c>
      <c r="B146" s="26" t="s">
        <v>88</v>
      </c>
      <c r="C146" s="19" t="s">
        <v>100</v>
      </c>
      <c r="D146" s="19" t="s">
        <v>16</v>
      </c>
      <c r="E146" s="27" t="n">
        <v>6175</v>
      </c>
      <c r="F146" s="90" t="s">
        <v>45</v>
      </c>
      <c r="G146" s="54"/>
      <c r="H146" s="99"/>
      <c r="I146" s="31"/>
      <c r="J146" s="89"/>
      <c r="K146" s="35"/>
      <c r="L146" s="33" t="n">
        <f aca="false">K146/4</f>
        <v>0</v>
      </c>
    </row>
    <row r="147" customFormat="false" ht="69.95" hidden="false" customHeight="true" outlineLevel="0" collapsed="false">
      <c r="A147" s="1" t="n">
        <v>1</v>
      </c>
      <c r="B147" s="26" t="s">
        <v>88</v>
      </c>
      <c r="C147" s="19" t="s">
        <v>100</v>
      </c>
      <c r="D147" s="19" t="s">
        <v>16</v>
      </c>
      <c r="E147" s="48" t="s">
        <v>72</v>
      </c>
      <c r="F147" s="90"/>
      <c r="G147" s="54"/>
      <c r="H147" s="49" t="n">
        <f aca="false">SUBTOTAL(109,H137:H146)</f>
        <v>0</v>
      </c>
      <c r="I147" s="50" t="n">
        <f aca="false">SUBTOTAL(109,I137:I146)</f>
        <v>63099665</v>
      </c>
      <c r="J147" s="50" t="n">
        <f aca="false">SUBTOTAL(109,J137:J146)</f>
        <v>68701566.92</v>
      </c>
      <c r="K147" s="72" t="n">
        <f aca="false">SUBTOTAL(109,K137:K146)</f>
        <v>0</v>
      </c>
      <c r="L147" s="33" t="n">
        <f aca="false">K147/4</f>
        <v>0</v>
      </c>
    </row>
    <row r="148" customFormat="false" ht="69.95" hidden="false" customHeight="true" outlineLevel="0" collapsed="false">
      <c r="A148" s="1" t="n">
        <v>1</v>
      </c>
      <c r="B148" s="26" t="s">
        <v>88</v>
      </c>
      <c r="C148" s="19" t="s">
        <v>102</v>
      </c>
      <c r="D148" s="19" t="s">
        <v>103</v>
      </c>
      <c r="E148" s="100" t="s">
        <v>104</v>
      </c>
      <c r="F148" s="53"/>
      <c r="G148" s="101"/>
      <c r="H148" s="99"/>
      <c r="I148" s="31"/>
      <c r="J148" s="32"/>
      <c r="K148" s="35"/>
      <c r="L148" s="33" t="n">
        <f aca="false">K148/4</f>
        <v>0</v>
      </c>
    </row>
    <row r="149" customFormat="false" ht="69.95" hidden="false" customHeight="true" outlineLevel="0" collapsed="false">
      <c r="A149" s="1" t="n">
        <v>1</v>
      </c>
      <c r="B149" s="26" t="s">
        <v>88</v>
      </c>
      <c r="C149" s="19" t="s">
        <v>102</v>
      </c>
      <c r="D149" s="19" t="s">
        <v>103</v>
      </c>
      <c r="E149" s="27" t="n">
        <v>6611</v>
      </c>
      <c r="F149" s="53" t="s">
        <v>17</v>
      </c>
      <c r="G149" s="54" t="n">
        <v>9</v>
      </c>
      <c r="H149" s="99" t="n">
        <v>25275200.05</v>
      </c>
      <c r="I149" s="31" t="n">
        <v>33535600</v>
      </c>
      <c r="J149" s="102" t="n">
        <v>26032400.04</v>
      </c>
      <c r="K149" s="103" t="n">
        <v>25400000</v>
      </c>
      <c r="L149" s="33" t="n">
        <f aca="false">K149/4</f>
        <v>6350000</v>
      </c>
    </row>
    <row r="150" customFormat="false" ht="69.95" hidden="false" customHeight="true" outlineLevel="0" collapsed="false">
      <c r="A150" s="1" t="n">
        <v>1</v>
      </c>
      <c r="B150" s="26" t="s">
        <v>88</v>
      </c>
      <c r="C150" s="19" t="s">
        <v>102</v>
      </c>
      <c r="D150" s="19" t="s">
        <v>103</v>
      </c>
      <c r="E150" s="27" t="n">
        <v>6621</v>
      </c>
      <c r="F150" s="53" t="s">
        <v>18</v>
      </c>
      <c r="G150" s="54"/>
      <c r="H150" s="99"/>
      <c r="I150" s="31"/>
      <c r="J150" s="95"/>
      <c r="K150" s="88"/>
      <c r="L150" s="33" t="n">
        <f aca="false">K150/4</f>
        <v>0</v>
      </c>
    </row>
    <row r="151" customFormat="false" ht="69.95" hidden="false" customHeight="true" outlineLevel="0" collapsed="false">
      <c r="A151" s="1" t="n">
        <v>1</v>
      </c>
      <c r="B151" s="26" t="s">
        <v>88</v>
      </c>
      <c r="C151" s="19" t="s">
        <v>102</v>
      </c>
      <c r="D151" s="19" t="s">
        <v>103</v>
      </c>
      <c r="E151" s="27" t="n">
        <v>6641</v>
      </c>
      <c r="F151" s="53" t="s">
        <v>19</v>
      </c>
      <c r="G151" s="54"/>
      <c r="H151" s="99"/>
      <c r="I151" s="31"/>
      <c r="J151" s="95"/>
      <c r="K151" s="88"/>
      <c r="L151" s="33" t="n">
        <f aca="false">K151/4</f>
        <v>0</v>
      </c>
    </row>
    <row r="152" customFormat="false" ht="69.95" hidden="false" customHeight="true" outlineLevel="0" collapsed="false">
      <c r="A152" s="1" t="n">
        <v>1</v>
      </c>
      <c r="B152" s="26" t="s">
        <v>88</v>
      </c>
      <c r="C152" s="19" t="s">
        <v>102</v>
      </c>
      <c r="D152" s="19" t="s">
        <v>103</v>
      </c>
      <c r="E152" s="27" t="n">
        <v>6642</v>
      </c>
      <c r="F152" s="53" t="s">
        <v>20</v>
      </c>
      <c r="G152" s="54"/>
      <c r="H152" s="99"/>
      <c r="I152" s="31"/>
      <c r="J152" s="89"/>
      <c r="K152" s="88"/>
      <c r="L152" s="33" t="n">
        <f aca="false">K152/4</f>
        <v>0</v>
      </c>
    </row>
    <row r="153" customFormat="false" ht="69.95" hidden="false" customHeight="true" outlineLevel="0" collapsed="false">
      <c r="A153" s="1" t="n">
        <v>1</v>
      </c>
      <c r="B153" s="26" t="s">
        <v>88</v>
      </c>
      <c r="C153" s="19" t="s">
        <v>102</v>
      </c>
      <c r="D153" s="19" t="s">
        <v>103</v>
      </c>
      <c r="E153" s="27" t="n">
        <v>6021</v>
      </c>
      <c r="F153" s="53" t="s">
        <v>99</v>
      </c>
      <c r="G153" s="54"/>
      <c r="H153" s="99" t="n">
        <v>917078</v>
      </c>
      <c r="I153" s="31" t="n">
        <v>917078</v>
      </c>
      <c r="J153" s="31" t="n">
        <v>917078</v>
      </c>
      <c r="K153" s="103" t="n">
        <v>917078</v>
      </c>
      <c r="L153" s="33" t="n">
        <f aca="false">K153/4</f>
        <v>229269.5</v>
      </c>
    </row>
    <row r="154" customFormat="false" ht="69.95" hidden="false" customHeight="true" outlineLevel="0" collapsed="false">
      <c r="A154" s="1" t="n">
        <v>1</v>
      </c>
      <c r="B154" s="26" t="s">
        <v>88</v>
      </c>
      <c r="C154" s="19" t="s">
        <v>102</v>
      </c>
      <c r="D154" s="19" t="s">
        <v>103</v>
      </c>
      <c r="E154" s="27" t="n">
        <v>6041</v>
      </c>
      <c r="F154" s="53" t="s">
        <v>28</v>
      </c>
      <c r="G154" s="54"/>
      <c r="H154" s="99"/>
      <c r="I154" s="31"/>
      <c r="J154" s="89"/>
      <c r="K154" s="88"/>
      <c r="L154" s="33" t="n">
        <f aca="false">K154/4</f>
        <v>0</v>
      </c>
    </row>
    <row r="155" customFormat="false" ht="69.95" hidden="false" customHeight="true" outlineLevel="0" collapsed="false">
      <c r="A155" s="1" t="n">
        <v>1</v>
      </c>
      <c r="B155" s="26" t="s">
        <v>88</v>
      </c>
      <c r="C155" s="19" t="s">
        <v>102</v>
      </c>
      <c r="D155" s="19" t="s">
        <v>103</v>
      </c>
      <c r="E155" s="27" t="n">
        <v>6112</v>
      </c>
      <c r="F155" s="53" t="s">
        <v>105</v>
      </c>
      <c r="G155" s="54"/>
      <c r="H155" s="99"/>
      <c r="I155" s="31"/>
      <c r="J155" s="89"/>
      <c r="K155" s="88"/>
      <c r="L155" s="33" t="n">
        <f aca="false">K155/4</f>
        <v>0</v>
      </c>
    </row>
    <row r="156" customFormat="false" ht="69.95" hidden="false" customHeight="true" outlineLevel="0" collapsed="false">
      <c r="A156" s="1" t="n">
        <v>1</v>
      </c>
      <c r="B156" s="26" t="s">
        <v>88</v>
      </c>
      <c r="C156" s="19" t="s">
        <v>102</v>
      </c>
      <c r="D156" s="19" t="s">
        <v>103</v>
      </c>
      <c r="E156" s="27" t="n">
        <v>6122</v>
      </c>
      <c r="F156" s="28" t="s">
        <v>33</v>
      </c>
      <c r="G156" s="54"/>
      <c r="H156" s="99"/>
      <c r="I156" s="31"/>
      <c r="J156" s="89"/>
      <c r="K156" s="88"/>
      <c r="L156" s="33" t="n">
        <f aca="false">K156/4</f>
        <v>0</v>
      </c>
    </row>
    <row r="157" customFormat="false" ht="69.95" hidden="false" customHeight="true" outlineLevel="0" collapsed="false">
      <c r="A157" s="1" t="n">
        <v>1</v>
      </c>
      <c r="B157" s="26" t="s">
        <v>88</v>
      </c>
      <c r="C157" s="19" t="s">
        <v>102</v>
      </c>
      <c r="D157" s="19" t="s">
        <v>103</v>
      </c>
      <c r="E157" s="27" t="n">
        <v>6133</v>
      </c>
      <c r="F157" s="90" t="s">
        <v>106</v>
      </c>
      <c r="G157" s="91"/>
      <c r="H157" s="99" t="n">
        <v>700000</v>
      </c>
      <c r="I157" s="31" t="n">
        <v>700000</v>
      </c>
      <c r="J157" s="31" t="n">
        <v>700000</v>
      </c>
      <c r="K157" s="103" t="n">
        <v>700000</v>
      </c>
      <c r="L157" s="33" t="n">
        <f aca="false">K157/4</f>
        <v>175000</v>
      </c>
    </row>
    <row r="158" customFormat="false" ht="69.95" hidden="false" customHeight="true" outlineLevel="0" collapsed="false">
      <c r="A158" s="1" t="n">
        <v>1</v>
      </c>
      <c r="B158" s="26" t="s">
        <v>88</v>
      </c>
      <c r="C158" s="19" t="s">
        <v>102</v>
      </c>
      <c r="D158" s="19" t="s">
        <v>103</v>
      </c>
      <c r="E158" s="27" t="n">
        <v>6173</v>
      </c>
      <c r="F158" s="90" t="s">
        <v>107</v>
      </c>
      <c r="G158" s="91"/>
      <c r="H158" s="99"/>
      <c r="I158" s="31"/>
      <c r="J158" s="95"/>
      <c r="K158" s="88"/>
      <c r="L158" s="33" t="n">
        <f aca="false">K158/4</f>
        <v>0</v>
      </c>
    </row>
    <row r="159" customFormat="false" ht="69.95" hidden="false" customHeight="true" outlineLevel="0" collapsed="false">
      <c r="A159" s="1" t="n">
        <v>1</v>
      </c>
      <c r="B159" s="26" t="s">
        <v>88</v>
      </c>
      <c r="C159" s="19" t="s">
        <v>102</v>
      </c>
      <c r="D159" s="19" t="s">
        <v>103</v>
      </c>
      <c r="E159" s="27" t="n">
        <v>6175</v>
      </c>
      <c r="F159" s="90" t="s">
        <v>45</v>
      </c>
      <c r="G159" s="91"/>
      <c r="H159" s="99" t="n">
        <v>500000</v>
      </c>
      <c r="I159" s="31" t="n">
        <v>500000</v>
      </c>
      <c r="J159" s="31" t="n">
        <v>500000</v>
      </c>
      <c r="K159" s="103" t="n">
        <v>500000</v>
      </c>
      <c r="L159" s="33" t="n">
        <f aca="false">K159/4</f>
        <v>125000</v>
      </c>
    </row>
    <row r="160" customFormat="false" ht="69.95" hidden="false" customHeight="true" outlineLevel="0" collapsed="false">
      <c r="A160" s="1" t="n">
        <v>1</v>
      </c>
      <c r="B160" s="26" t="s">
        <v>88</v>
      </c>
      <c r="C160" s="19" t="s">
        <v>102</v>
      </c>
      <c r="D160" s="19" t="s">
        <v>103</v>
      </c>
      <c r="E160" s="48" t="s">
        <v>72</v>
      </c>
      <c r="F160" s="53"/>
      <c r="G160" s="93" t="n">
        <f aca="false">SUBTOTAL(109,G148:G159)</f>
        <v>9</v>
      </c>
      <c r="H160" s="49" t="n">
        <f aca="false">SUBTOTAL(109,H149:H159)</f>
        <v>27392278.05</v>
      </c>
      <c r="I160" s="50" t="n">
        <f aca="false">SUBTOTAL(109,I149:I159)</f>
        <v>35652678</v>
      </c>
      <c r="J160" s="50" t="n">
        <f aca="false">SUBTOTAL(109,J149:J159)</f>
        <v>28149478.04</v>
      </c>
      <c r="K160" s="72" t="n">
        <f aca="false">SUBTOTAL(109,K149:K159)</f>
        <v>27517078</v>
      </c>
      <c r="L160" s="33" t="n">
        <f aca="false">K160/4</f>
        <v>6879269.5</v>
      </c>
    </row>
    <row r="161" customFormat="false" ht="69.95" hidden="false" customHeight="true" outlineLevel="0" collapsed="false">
      <c r="A161" s="1" t="n">
        <v>1</v>
      </c>
      <c r="B161" s="26" t="s">
        <v>88</v>
      </c>
      <c r="C161" s="26" t="s">
        <v>108</v>
      </c>
      <c r="D161" s="97" t="s">
        <v>109</v>
      </c>
      <c r="E161" s="100" t="s">
        <v>110</v>
      </c>
      <c r="F161" s="53"/>
      <c r="G161" s="54"/>
      <c r="H161" s="99"/>
      <c r="I161" s="31"/>
      <c r="J161" s="32"/>
      <c r="K161" s="35"/>
      <c r="L161" s="33" t="n">
        <f aca="false">K161/4</f>
        <v>0</v>
      </c>
    </row>
    <row r="162" customFormat="false" ht="69.95" hidden="false" customHeight="true" outlineLevel="0" collapsed="false">
      <c r="A162" s="1" t="n">
        <v>1</v>
      </c>
      <c r="B162" s="26" t="s">
        <v>88</v>
      </c>
      <c r="C162" s="26" t="s">
        <v>108</v>
      </c>
      <c r="D162" s="97" t="s">
        <v>111</v>
      </c>
      <c r="E162" s="27" t="n">
        <v>6611</v>
      </c>
      <c r="F162" s="53" t="s">
        <v>17</v>
      </c>
      <c r="G162" s="54" t="n">
        <v>17</v>
      </c>
      <c r="H162" s="99" t="n">
        <v>469333.06</v>
      </c>
      <c r="I162" s="31" t="n">
        <v>25810800</v>
      </c>
      <c r="J162" s="95" t="n">
        <v>4285798.71</v>
      </c>
      <c r="K162" s="33" t="n">
        <v>12810800</v>
      </c>
      <c r="L162" s="33" t="n">
        <f aca="false">K162/4</f>
        <v>3202700</v>
      </c>
    </row>
    <row r="163" customFormat="false" ht="69.95" hidden="false" customHeight="true" outlineLevel="0" collapsed="false">
      <c r="A163" s="1" t="n">
        <v>1</v>
      </c>
      <c r="B163" s="26" t="s">
        <v>88</v>
      </c>
      <c r="C163" s="26" t="s">
        <v>108</v>
      </c>
      <c r="D163" s="97" t="s">
        <v>111</v>
      </c>
      <c r="E163" s="27" t="n">
        <v>6621</v>
      </c>
      <c r="F163" s="53" t="s">
        <v>18</v>
      </c>
      <c r="G163" s="54"/>
      <c r="H163" s="99"/>
      <c r="I163" s="31"/>
      <c r="J163" s="95"/>
      <c r="K163" s="88"/>
      <c r="L163" s="33" t="n">
        <f aca="false">K163/4</f>
        <v>0</v>
      </c>
    </row>
    <row r="164" customFormat="false" ht="69.95" hidden="false" customHeight="true" outlineLevel="0" collapsed="false">
      <c r="A164" s="1" t="n">
        <v>1</v>
      </c>
      <c r="B164" s="26" t="s">
        <v>88</v>
      </c>
      <c r="C164" s="26" t="s">
        <v>108</v>
      </c>
      <c r="D164" s="97" t="s">
        <v>111</v>
      </c>
      <c r="E164" s="27" t="n">
        <v>6641</v>
      </c>
      <c r="F164" s="53" t="s">
        <v>19</v>
      </c>
      <c r="G164" s="54"/>
      <c r="H164" s="99"/>
      <c r="I164" s="31"/>
      <c r="J164" s="95"/>
      <c r="K164" s="88"/>
      <c r="L164" s="33" t="n">
        <f aca="false">K164/4</f>
        <v>0</v>
      </c>
    </row>
    <row r="165" customFormat="false" ht="69.95" hidden="false" customHeight="true" outlineLevel="0" collapsed="false">
      <c r="A165" s="1" t="n">
        <v>1</v>
      </c>
      <c r="B165" s="26" t="s">
        <v>88</v>
      </c>
      <c r="C165" s="26" t="s">
        <v>108</v>
      </c>
      <c r="D165" s="97" t="s">
        <v>111</v>
      </c>
      <c r="E165" s="27" t="n">
        <v>6642</v>
      </c>
      <c r="F165" s="53" t="s">
        <v>112</v>
      </c>
      <c r="G165" s="54"/>
      <c r="H165" s="99"/>
      <c r="I165" s="31"/>
      <c r="J165" s="89"/>
      <c r="K165" s="88"/>
      <c r="L165" s="33" t="n">
        <f aca="false">K165/4</f>
        <v>0</v>
      </c>
    </row>
    <row r="166" customFormat="false" ht="69.95" hidden="false" customHeight="true" outlineLevel="0" collapsed="false">
      <c r="A166" s="1" t="n">
        <v>1</v>
      </c>
      <c r="B166" s="26" t="s">
        <v>88</v>
      </c>
      <c r="C166" s="26" t="s">
        <v>108</v>
      </c>
      <c r="D166" s="97" t="s">
        <v>111</v>
      </c>
      <c r="E166" s="27" t="n">
        <v>6021</v>
      </c>
      <c r="F166" s="53" t="s">
        <v>113</v>
      </c>
      <c r="G166" s="54"/>
      <c r="H166" s="99" t="n">
        <v>211000</v>
      </c>
      <c r="I166" s="31" t="n">
        <v>846000</v>
      </c>
      <c r="J166" s="95" t="n">
        <v>633700</v>
      </c>
      <c r="K166" s="88" t="n">
        <f aca="false">846000+368856</f>
        <v>1214856</v>
      </c>
      <c r="L166" s="33" t="n">
        <f aca="false">K166/4</f>
        <v>303714</v>
      </c>
    </row>
    <row r="167" customFormat="false" ht="69.95" hidden="false" customHeight="true" outlineLevel="0" collapsed="false">
      <c r="A167" s="1" t="n">
        <v>1</v>
      </c>
      <c r="B167" s="26" t="s">
        <v>88</v>
      </c>
      <c r="C167" s="26" t="s">
        <v>108</v>
      </c>
      <c r="D167" s="97" t="s">
        <v>111</v>
      </c>
      <c r="E167" s="27" t="n">
        <v>60101</v>
      </c>
      <c r="F167" s="53" t="s">
        <v>83</v>
      </c>
      <c r="G167" s="54"/>
      <c r="H167" s="99" t="n">
        <v>92000</v>
      </c>
      <c r="I167" s="31" t="n">
        <v>368856</v>
      </c>
      <c r="J167" s="95" t="n">
        <v>284000</v>
      </c>
      <c r="K167" s="88" t="n">
        <v>0</v>
      </c>
      <c r="L167" s="33" t="n">
        <f aca="false">K167/4</f>
        <v>0</v>
      </c>
    </row>
    <row r="168" customFormat="false" ht="69.95" hidden="false" customHeight="true" outlineLevel="0" collapsed="false">
      <c r="A168" s="1" t="n">
        <v>1</v>
      </c>
      <c r="B168" s="26" t="s">
        <v>88</v>
      </c>
      <c r="C168" s="26" t="s">
        <v>108</v>
      </c>
      <c r="D168" s="97" t="s">
        <v>111</v>
      </c>
      <c r="E168" s="27" t="n">
        <v>6122</v>
      </c>
      <c r="F168" s="28" t="s">
        <v>114</v>
      </c>
      <c r="G168" s="54"/>
      <c r="H168" s="99" t="n">
        <v>140300</v>
      </c>
      <c r="I168" s="31" t="n">
        <v>564000</v>
      </c>
      <c r="J168" s="95" t="n">
        <v>242900</v>
      </c>
      <c r="K168" s="103" t="n">
        <v>564000</v>
      </c>
      <c r="L168" s="33" t="n">
        <f aca="false">K168/4</f>
        <v>141000</v>
      </c>
    </row>
    <row r="169" customFormat="false" ht="69.95" hidden="false" customHeight="true" outlineLevel="0" collapsed="false">
      <c r="B169" s="26" t="s">
        <v>88</v>
      </c>
      <c r="C169" s="26" t="s">
        <v>108</v>
      </c>
      <c r="D169" s="97" t="s">
        <v>111</v>
      </c>
      <c r="E169" s="104" t="n">
        <v>6175</v>
      </c>
      <c r="F169" s="28" t="s">
        <v>45</v>
      </c>
      <c r="G169" s="54"/>
      <c r="H169" s="105"/>
      <c r="I169" s="31"/>
      <c r="J169" s="106"/>
      <c r="K169" s="103" t="n">
        <v>517000</v>
      </c>
      <c r="L169" s="33" t="n">
        <f aca="false">K169/4</f>
        <v>129250</v>
      </c>
    </row>
    <row r="170" customFormat="false" ht="69.95" hidden="false" customHeight="true" outlineLevel="0" collapsed="false">
      <c r="A170" s="1" t="n">
        <v>1</v>
      </c>
      <c r="B170" s="26" t="s">
        <v>88</v>
      </c>
      <c r="C170" s="26" t="s">
        <v>108</v>
      </c>
      <c r="D170" s="97" t="s">
        <v>111</v>
      </c>
      <c r="E170" s="27" t="n">
        <v>6112</v>
      </c>
      <c r="F170" s="107" t="s">
        <v>115</v>
      </c>
      <c r="G170" s="54"/>
      <c r="H170" s="99"/>
      <c r="I170" s="31"/>
      <c r="J170" s="89"/>
      <c r="K170" s="35" t="n">
        <v>2280000</v>
      </c>
      <c r="L170" s="33" t="n">
        <f aca="false">K170/4</f>
        <v>570000</v>
      </c>
    </row>
    <row r="171" customFormat="false" ht="69.95" hidden="false" customHeight="true" outlineLevel="0" collapsed="false">
      <c r="A171" s="1" t="n">
        <v>1</v>
      </c>
      <c r="B171" s="26" t="s">
        <v>88</v>
      </c>
      <c r="C171" s="26" t="s">
        <v>108</v>
      </c>
      <c r="D171" s="97" t="s">
        <v>111</v>
      </c>
      <c r="E171" s="48" t="s">
        <v>72</v>
      </c>
      <c r="F171" s="53"/>
      <c r="G171" s="34"/>
      <c r="H171" s="49" t="n">
        <f aca="false">SUM(H162:H170)</f>
        <v>912633.06</v>
      </c>
      <c r="I171" s="50" t="n">
        <f aca="false">SUM(I162:I170)</f>
        <v>27589656</v>
      </c>
      <c r="J171" s="50" t="n">
        <f aca="false">SUM(J162:J170)</f>
        <v>5446398.71</v>
      </c>
      <c r="K171" s="72" t="n">
        <f aca="false">SUM(K162:K170)</f>
        <v>17386656</v>
      </c>
      <c r="L171" s="33" t="n">
        <f aca="false">K171/4</f>
        <v>4346664</v>
      </c>
    </row>
    <row r="172" customFormat="false" ht="69.95" hidden="false" customHeight="true" outlineLevel="0" collapsed="false">
      <c r="A172" s="1" t="n">
        <v>2</v>
      </c>
      <c r="B172" s="26" t="s">
        <v>88</v>
      </c>
      <c r="C172" s="19" t="s">
        <v>116</v>
      </c>
      <c r="D172" s="97" t="s">
        <v>111</v>
      </c>
      <c r="E172" s="100" t="s">
        <v>117</v>
      </c>
      <c r="F172" s="53"/>
      <c r="G172" s="34"/>
      <c r="H172" s="99"/>
      <c r="I172" s="31"/>
      <c r="J172" s="50"/>
      <c r="K172" s="72"/>
      <c r="L172" s="33" t="n">
        <f aca="false">K172/4</f>
        <v>0</v>
      </c>
    </row>
    <row r="173" customFormat="false" ht="69.95" hidden="false" customHeight="true" outlineLevel="0" collapsed="false">
      <c r="A173" s="1" t="n">
        <v>2</v>
      </c>
      <c r="B173" s="26" t="s">
        <v>88</v>
      </c>
      <c r="C173" s="19" t="s">
        <v>116</v>
      </c>
      <c r="D173" s="97" t="s">
        <v>111</v>
      </c>
      <c r="E173" s="85" t="n">
        <v>6611</v>
      </c>
      <c r="F173" s="53" t="s">
        <v>17</v>
      </c>
      <c r="G173" s="34"/>
      <c r="H173" s="99"/>
      <c r="I173" s="31" t="n">
        <f aca="false">'C.admin et fonctionnel 2019 Ng'!K7</f>
        <v>0</v>
      </c>
      <c r="J173" s="31" t="n">
        <f aca="false">'C.admin et fonctionnel 2019 Ng'!L7</f>
        <v>0</v>
      </c>
      <c r="K173" s="103" t="n">
        <f aca="false">'C.admin et fonctionnel 2019 Ng'!M7</f>
        <v>33097599.72</v>
      </c>
      <c r="L173" s="33" t="n">
        <f aca="false">K173/4</f>
        <v>8274399.93</v>
      </c>
    </row>
    <row r="174" customFormat="false" ht="69.95" hidden="false" customHeight="true" outlineLevel="0" collapsed="false">
      <c r="A174" s="1" t="n">
        <v>2</v>
      </c>
      <c r="B174" s="26" t="s">
        <v>88</v>
      </c>
      <c r="C174" s="19" t="s">
        <v>116</v>
      </c>
      <c r="D174" s="97" t="s">
        <v>111</v>
      </c>
      <c r="E174" s="85" t="n">
        <v>6621</v>
      </c>
      <c r="F174" s="53" t="s">
        <v>18</v>
      </c>
      <c r="G174" s="34"/>
      <c r="H174" s="99"/>
      <c r="I174" s="31" t="n">
        <f aca="false">'C.admin et fonctionnel 2019 Ng'!K8</f>
        <v>0</v>
      </c>
      <c r="J174" s="31" t="n">
        <f aca="false">'C.admin et fonctionnel 2019 Ng'!L8</f>
        <v>0</v>
      </c>
      <c r="K174" s="103" t="n">
        <f aca="false">'C.admin et fonctionnel 2019 Ng'!M8</f>
        <v>0</v>
      </c>
      <c r="L174" s="33" t="n">
        <f aca="false">K174/4</f>
        <v>0</v>
      </c>
    </row>
    <row r="175" customFormat="false" ht="69.95" hidden="false" customHeight="true" outlineLevel="0" collapsed="false">
      <c r="A175" s="1" t="n">
        <v>2</v>
      </c>
      <c r="B175" s="26" t="s">
        <v>88</v>
      </c>
      <c r="C175" s="19" t="s">
        <v>116</v>
      </c>
      <c r="D175" s="97" t="s">
        <v>111</v>
      </c>
      <c r="E175" s="85" t="n">
        <v>6641</v>
      </c>
      <c r="F175" s="53" t="s">
        <v>19</v>
      </c>
      <c r="G175" s="34"/>
      <c r="H175" s="99"/>
      <c r="I175" s="31" t="n">
        <f aca="false">'C.admin et fonctionnel 2019 Ng'!K9</f>
        <v>0</v>
      </c>
      <c r="J175" s="31" t="n">
        <f aca="false">'C.admin et fonctionnel 2019 Ng'!L9</f>
        <v>0</v>
      </c>
      <c r="K175" s="103" t="n">
        <f aca="false">'C.admin et fonctionnel 2019 Ng'!M9</f>
        <v>0</v>
      </c>
      <c r="L175" s="33" t="n">
        <f aca="false">K175/4</f>
        <v>0</v>
      </c>
    </row>
    <row r="176" customFormat="false" ht="69.95" hidden="false" customHeight="true" outlineLevel="0" collapsed="false">
      <c r="A176" s="1" t="n">
        <v>2</v>
      </c>
      <c r="B176" s="26" t="s">
        <v>88</v>
      </c>
      <c r="C176" s="19" t="s">
        <v>116</v>
      </c>
      <c r="D176" s="97" t="s">
        <v>111</v>
      </c>
      <c r="E176" s="85" t="n">
        <v>6642</v>
      </c>
      <c r="F176" s="53" t="s">
        <v>112</v>
      </c>
      <c r="G176" s="34"/>
      <c r="H176" s="99"/>
      <c r="I176" s="31" t="n">
        <f aca="false">'C.admin et fonctionnel 2019 Ng'!K10</f>
        <v>0</v>
      </c>
      <c r="J176" s="31" t="n">
        <f aca="false">'C.admin et fonctionnel 2019 Ng'!L10</f>
        <v>0</v>
      </c>
      <c r="K176" s="103" t="n">
        <f aca="false">'C.admin et fonctionnel 2019 Ng'!M10</f>
        <v>0</v>
      </c>
      <c r="L176" s="33" t="n">
        <f aca="false">K176/4</f>
        <v>0</v>
      </c>
    </row>
    <row r="177" customFormat="false" ht="69.95" hidden="false" customHeight="true" outlineLevel="0" collapsed="false">
      <c r="A177" s="1" t="n">
        <v>2</v>
      </c>
      <c r="B177" s="26" t="s">
        <v>88</v>
      </c>
      <c r="C177" s="19" t="s">
        <v>116</v>
      </c>
      <c r="D177" s="97" t="s">
        <v>111</v>
      </c>
      <c r="E177" s="85" t="n">
        <v>6021</v>
      </c>
      <c r="F177" s="53" t="s">
        <v>113</v>
      </c>
      <c r="G177" s="34"/>
      <c r="H177" s="99"/>
      <c r="I177" s="31" t="n">
        <f aca="false">'C.admin et fonctionnel 2019 Ng'!K11</f>
        <v>846000</v>
      </c>
      <c r="J177" s="31" t="n">
        <f aca="false">'C.admin et fonctionnel 2019 Ng'!L11</f>
        <v>0</v>
      </c>
      <c r="K177" s="103" t="n">
        <f aca="false">'C.admin et fonctionnel 2019 Ng'!M11</f>
        <v>850000</v>
      </c>
      <c r="L177" s="33" t="n">
        <f aca="false">K177/4</f>
        <v>212500</v>
      </c>
    </row>
    <row r="178" customFormat="false" ht="69.95" hidden="false" customHeight="true" outlineLevel="0" collapsed="false">
      <c r="A178" s="1" t="n">
        <v>2</v>
      </c>
      <c r="B178" s="26" t="s">
        <v>88</v>
      </c>
      <c r="C178" s="19" t="s">
        <v>116</v>
      </c>
      <c r="D178" s="97" t="s">
        <v>111</v>
      </c>
      <c r="E178" s="85" t="n">
        <v>60101</v>
      </c>
      <c r="F178" s="53" t="s">
        <v>83</v>
      </c>
      <c r="G178" s="34"/>
      <c r="H178" s="99"/>
      <c r="I178" s="31" t="n">
        <f aca="false">'C.admin et fonctionnel 2019 Ng'!K12</f>
        <v>368856</v>
      </c>
      <c r="J178" s="31" t="n">
        <f aca="false">'C.admin et fonctionnel 2019 Ng'!L12</f>
        <v>0</v>
      </c>
      <c r="K178" s="103" t="n">
        <f aca="false">'C.admin et fonctionnel 2019 Ng'!M12</f>
        <v>0</v>
      </c>
      <c r="L178" s="33" t="n">
        <f aca="false">K178/4</f>
        <v>0</v>
      </c>
    </row>
    <row r="179" customFormat="false" ht="69.95" hidden="false" customHeight="true" outlineLevel="0" collapsed="false">
      <c r="A179" s="1" t="n">
        <v>2</v>
      </c>
      <c r="B179" s="26" t="s">
        <v>88</v>
      </c>
      <c r="C179" s="19" t="s">
        <v>116</v>
      </c>
      <c r="D179" s="97" t="s">
        <v>111</v>
      </c>
      <c r="E179" s="85" t="n">
        <v>6122</v>
      </c>
      <c r="F179" s="28" t="s">
        <v>33</v>
      </c>
      <c r="G179" s="34"/>
      <c r="H179" s="99"/>
      <c r="I179" s="31" t="n">
        <f aca="false">'C.admin et fonctionnel 2019 Ng'!K13</f>
        <v>564000</v>
      </c>
      <c r="J179" s="31" t="n">
        <f aca="false">'C.admin et fonctionnel 2019 Ng'!L13</f>
        <v>0</v>
      </c>
      <c r="K179" s="103" t="n">
        <f aca="false">'C.admin et fonctionnel 2019 Ng'!M13</f>
        <v>500000</v>
      </c>
      <c r="L179" s="33" t="n">
        <f aca="false">K179/4</f>
        <v>125000</v>
      </c>
    </row>
    <row r="180" customFormat="false" ht="69.95" hidden="false" customHeight="true" outlineLevel="0" collapsed="false">
      <c r="A180" s="1" t="n">
        <v>2</v>
      </c>
      <c r="B180" s="26" t="s">
        <v>88</v>
      </c>
      <c r="C180" s="19" t="s">
        <v>116</v>
      </c>
      <c r="D180" s="97" t="s">
        <v>111</v>
      </c>
      <c r="E180" s="85" t="n">
        <v>2121</v>
      </c>
      <c r="F180" s="90" t="s">
        <v>118</v>
      </c>
      <c r="G180" s="34"/>
      <c r="H180" s="99"/>
      <c r="I180" s="31" t="n">
        <f aca="false">'C.admin et fonctionnel 2019 Ng'!K14</f>
        <v>0</v>
      </c>
      <c r="J180" s="31" t="n">
        <f aca="false">'C.admin et fonctionnel 2019 Ng'!L14</f>
        <v>0</v>
      </c>
      <c r="K180" s="103" t="n">
        <f aca="false">'C.admin et fonctionnel 2019 Ng'!M14</f>
        <v>0</v>
      </c>
      <c r="L180" s="33" t="n">
        <f aca="false">K180/4</f>
        <v>0</v>
      </c>
    </row>
    <row r="181" customFormat="false" ht="69.95" hidden="false" customHeight="true" outlineLevel="0" collapsed="false">
      <c r="A181" s="1" t="n">
        <v>2</v>
      </c>
      <c r="B181" s="26" t="s">
        <v>88</v>
      </c>
      <c r="C181" s="19" t="s">
        <v>116</v>
      </c>
      <c r="D181" s="97" t="s">
        <v>111</v>
      </c>
      <c r="E181" s="21" t="s">
        <v>72</v>
      </c>
      <c r="F181" s="53"/>
      <c r="G181" s="34"/>
      <c r="H181" s="49" t="n">
        <f aca="false">SUM(H173:H180)</f>
        <v>0</v>
      </c>
      <c r="I181" s="50" t="n">
        <f aca="false">SUM(I173:I180)</f>
        <v>1778856</v>
      </c>
      <c r="J181" s="50" t="n">
        <f aca="false">SUM(J173:J180)</f>
        <v>0</v>
      </c>
      <c r="K181" s="72" t="n">
        <f aca="false">SUM(K173:K180)</f>
        <v>34447599.72</v>
      </c>
      <c r="L181" s="33" t="n">
        <f aca="false">K181/4</f>
        <v>8611899.93</v>
      </c>
      <c r="M181" s="49"/>
      <c r="N181" s="49"/>
      <c r="O181" s="49"/>
      <c r="P181" s="49"/>
      <c r="Q181" s="49"/>
      <c r="R181" s="49"/>
    </row>
    <row r="182" customFormat="false" ht="69.95" hidden="false" customHeight="true" outlineLevel="0" collapsed="false">
      <c r="A182" s="1" t="n">
        <v>3</v>
      </c>
      <c r="B182" s="26" t="s">
        <v>88</v>
      </c>
      <c r="C182" s="19" t="s">
        <v>119</v>
      </c>
      <c r="D182" s="97" t="s">
        <v>111</v>
      </c>
      <c r="E182" s="24" t="s">
        <v>120</v>
      </c>
      <c r="F182" s="53"/>
      <c r="G182" s="34"/>
      <c r="H182" s="99"/>
      <c r="I182" s="31"/>
      <c r="J182" s="50"/>
      <c r="K182" s="72"/>
      <c r="L182" s="33" t="n">
        <f aca="false">K182/4</f>
        <v>0</v>
      </c>
    </row>
    <row r="183" customFormat="false" ht="69.95" hidden="false" customHeight="true" outlineLevel="0" collapsed="false">
      <c r="A183" s="1" t="n">
        <v>3</v>
      </c>
      <c r="B183" s="26" t="s">
        <v>88</v>
      </c>
      <c r="C183" s="19" t="s">
        <v>119</v>
      </c>
      <c r="D183" s="97" t="s">
        <v>111</v>
      </c>
      <c r="E183" s="85" t="n">
        <v>6611</v>
      </c>
      <c r="F183" s="53" t="s">
        <v>17</v>
      </c>
      <c r="G183" s="34" t="n">
        <v>16</v>
      </c>
      <c r="H183" s="99"/>
      <c r="I183" s="31" t="n">
        <f aca="false">'C.admin et fonctionnel 2019 Anj'!K7</f>
        <v>0</v>
      </c>
      <c r="J183" s="31" t="n">
        <f aca="false">'C.admin et fonctionnel 2019 Anj'!L7</f>
        <v>0</v>
      </c>
      <c r="K183" s="103" t="n">
        <f aca="false">'C.admin et fonctionnel 2019 Anj'!M7</f>
        <v>33350000</v>
      </c>
      <c r="L183" s="33" t="n">
        <f aca="false">K183/4</f>
        <v>8337500</v>
      </c>
    </row>
    <row r="184" customFormat="false" ht="69.95" hidden="false" customHeight="true" outlineLevel="0" collapsed="false">
      <c r="A184" s="1" t="n">
        <v>3</v>
      </c>
      <c r="B184" s="26" t="s">
        <v>88</v>
      </c>
      <c r="C184" s="19" t="s">
        <v>119</v>
      </c>
      <c r="D184" s="97" t="s">
        <v>111</v>
      </c>
      <c r="E184" s="85" t="n">
        <v>6621</v>
      </c>
      <c r="F184" s="53" t="s">
        <v>18</v>
      </c>
      <c r="G184" s="34"/>
      <c r="H184" s="99"/>
      <c r="I184" s="31" t="n">
        <f aca="false">'C.admin et fonctionnel 2019 Anj'!K8</f>
        <v>0</v>
      </c>
      <c r="J184" s="31" t="n">
        <f aca="false">'C.admin et fonctionnel 2019 Anj'!L8</f>
        <v>0</v>
      </c>
      <c r="K184" s="103" t="n">
        <f aca="false">'C.admin et fonctionnel 2019 Anj'!M8</f>
        <v>0</v>
      </c>
      <c r="L184" s="33" t="n">
        <f aca="false">K184/4</f>
        <v>0</v>
      </c>
    </row>
    <row r="185" customFormat="false" ht="69.95" hidden="false" customHeight="true" outlineLevel="0" collapsed="false">
      <c r="A185" s="1" t="n">
        <v>3</v>
      </c>
      <c r="B185" s="26" t="s">
        <v>88</v>
      </c>
      <c r="C185" s="19" t="s">
        <v>119</v>
      </c>
      <c r="D185" s="97" t="s">
        <v>111</v>
      </c>
      <c r="E185" s="85" t="n">
        <v>6641</v>
      </c>
      <c r="F185" s="53" t="s">
        <v>19</v>
      </c>
      <c r="G185" s="34"/>
      <c r="H185" s="99"/>
      <c r="I185" s="31" t="n">
        <f aca="false">'C.admin et fonctionnel 2019 Anj'!K9</f>
        <v>0</v>
      </c>
      <c r="J185" s="31" t="n">
        <f aca="false">'C.admin et fonctionnel 2019 Anj'!L9</f>
        <v>0</v>
      </c>
      <c r="K185" s="103" t="n">
        <f aca="false">'C.admin et fonctionnel 2019 Anj'!M9</f>
        <v>0</v>
      </c>
      <c r="L185" s="33" t="n">
        <f aca="false">K185/4</f>
        <v>0</v>
      </c>
    </row>
    <row r="186" customFormat="false" ht="69.95" hidden="false" customHeight="true" outlineLevel="0" collapsed="false">
      <c r="A186" s="1" t="n">
        <v>3</v>
      </c>
      <c r="B186" s="26" t="s">
        <v>88</v>
      </c>
      <c r="C186" s="19" t="s">
        <v>119</v>
      </c>
      <c r="D186" s="97" t="s">
        <v>111</v>
      </c>
      <c r="E186" s="85" t="n">
        <v>6642</v>
      </c>
      <c r="F186" s="53" t="s">
        <v>112</v>
      </c>
      <c r="G186" s="34"/>
      <c r="H186" s="99"/>
      <c r="I186" s="31" t="n">
        <f aca="false">'C.admin et fonctionnel 2019 Anj'!K10</f>
        <v>0</v>
      </c>
      <c r="J186" s="31" t="n">
        <f aca="false">'C.admin et fonctionnel 2019 Anj'!L10</f>
        <v>0</v>
      </c>
      <c r="K186" s="103" t="n">
        <f aca="false">'C.admin et fonctionnel 2019 Anj'!M10</f>
        <v>0</v>
      </c>
      <c r="L186" s="33" t="n">
        <f aca="false">K186/4</f>
        <v>0</v>
      </c>
    </row>
    <row r="187" customFormat="false" ht="69.95" hidden="false" customHeight="true" outlineLevel="0" collapsed="false">
      <c r="A187" s="1" t="n">
        <v>3</v>
      </c>
      <c r="B187" s="26" t="s">
        <v>88</v>
      </c>
      <c r="C187" s="19" t="s">
        <v>119</v>
      </c>
      <c r="D187" s="97" t="s">
        <v>111</v>
      </c>
      <c r="E187" s="85" t="n">
        <v>6021</v>
      </c>
      <c r="F187" s="53" t="s">
        <v>121</v>
      </c>
      <c r="G187" s="34"/>
      <c r="H187" s="99"/>
      <c r="I187" s="31" t="n">
        <f aca="false">'C.admin et fonctionnel 2019 Anj'!K11</f>
        <v>846000</v>
      </c>
      <c r="J187" s="31" t="n">
        <f aca="false">'C.admin et fonctionnel 2019 Anj'!L11</f>
        <v>0</v>
      </c>
      <c r="K187" s="103" t="n">
        <f aca="false">'C.admin et fonctionnel 2019 Anj'!M11</f>
        <v>850000</v>
      </c>
      <c r="L187" s="33" t="n">
        <f aca="false">K187/4</f>
        <v>212500</v>
      </c>
    </row>
    <row r="188" customFormat="false" ht="69.95" hidden="false" customHeight="true" outlineLevel="0" collapsed="false">
      <c r="A188" s="1" t="n">
        <v>3</v>
      </c>
      <c r="B188" s="26" t="s">
        <v>88</v>
      </c>
      <c r="C188" s="19" t="s">
        <v>119</v>
      </c>
      <c r="D188" s="97" t="s">
        <v>111</v>
      </c>
      <c r="E188" s="85" t="n">
        <v>60101</v>
      </c>
      <c r="F188" s="53" t="s">
        <v>83</v>
      </c>
      <c r="G188" s="34"/>
      <c r="H188" s="99"/>
      <c r="I188" s="31" t="n">
        <f aca="false">'C.admin et fonctionnel 2019 Anj'!K12</f>
        <v>368856</v>
      </c>
      <c r="J188" s="31" t="n">
        <f aca="false">'C.admin et fonctionnel 2019 Anj'!L12</f>
        <v>0</v>
      </c>
      <c r="K188" s="103" t="n">
        <f aca="false">'C.admin et fonctionnel 2019 Anj'!M12</f>
        <v>0</v>
      </c>
      <c r="L188" s="33" t="n">
        <f aca="false">K188/4</f>
        <v>0</v>
      </c>
    </row>
    <row r="189" customFormat="false" ht="69.95" hidden="false" customHeight="true" outlineLevel="0" collapsed="false">
      <c r="A189" s="1" t="n">
        <v>3</v>
      </c>
      <c r="B189" s="26" t="s">
        <v>88</v>
      </c>
      <c r="C189" s="19" t="s">
        <v>119</v>
      </c>
      <c r="D189" s="97" t="s">
        <v>111</v>
      </c>
      <c r="E189" s="85" t="n">
        <v>6122</v>
      </c>
      <c r="F189" s="28" t="s">
        <v>33</v>
      </c>
      <c r="G189" s="34"/>
      <c r="H189" s="99"/>
      <c r="I189" s="31" t="n">
        <f aca="false">'C.admin et fonctionnel 2019 Anj'!K13</f>
        <v>564000</v>
      </c>
      <c r="J189" s="31" t="n">
        <f aca="false">'C.admin et fonctionnel 2019 Anj'!L13</f>
        <v>0</v>
      </c>
      <c r="K189" s="103" t="n">
        <f aca="false">'C.admin et fonctionnel 2019 Anj'!M13</f>
        <v>500000</v>
      </c>
      <c r="L189" s="33" t="n">
        <f aca="false">K189/4</f>
        <v>125000</v>
      </c>
    </row>
    <row r="190" customFormat="false" ht="69.95" hidden="false" customHeight="true" outlineLevel="0" collapsed="false">
      <c r="A190" s="1" t="n">
        <v>3</v>
      </c>
      <c r="B190" s="26" t="s">
        <v>88</v>
      </c>
      <c r="C190" s="19" t="s">
        <v>119</v>
      </c>
      <c r="D190" s="97" t="s">
        <v>111</v>
      </c>
      <c r="E190" s="85" t="n">
        <v>2121</v>
      </c>
      <c r="F190" s="90" t="s">
        <v>118</v>
      </c>
      <c r="G190" s="34"/>
      <c r="H190" s="99"/>
      <c r="I190" s="31" t="n">
        <f aca="false">'C.admin et fonctionnel 2019 Anj'!K14</f>
        <v>0</v>
      </c>
      <c r="J190" s="31" t="n">
        <f aca="false">'C.admin et fonctionnel 2019 Anj'!L14</f>
        <v>0</v>
      </c>
      <c r="K190" s="103" t="n">
        <f aca="false">'C.admin et fonctionnel 2019 Anj'!M14</f>
        <v>0</v>
      </c>
      <c r="L190" s="33" t="n">
        <f aca="false">K190/4</f>
        <v>0</v>
      </c>
    </row>
    <row r="191" customFormat="false" ht="69.95" hidden="false" customHeight="true" outlineLevel="0" collapsed="false">
      <c r="A191" s="1" t="n">
        <v>3</v>
      </c>
      <c r="B191" s="26" t="s">
        <v>88</v>
      </c>
      <c r="C191" s="19" t="s">
        <v>119</v>
      </c>
      <c r="D191" s="97" t="s">
        <v>111</v>
      </c>
      <c r="E191" s="21" t="s">
        <v>72</v>
      </c>
      <c r="F191" s="53"/>
      <c r="G191" s="34"/>
      <c r="H191" s="49" t="n">
        <f aca="false">SUM(H183:H190)</f>
        <v>0</v>
      </c>
      <c r="I191" s="50" t="n">
        <f aca="false">SUM(I183:I190)</f>
        <v>1778856</v>
      </c>
      <c r="J191" s="50" t="n">
        <f aca="false">SUM(J183:J190)</f>
        <v>0</v>
      </c>
      <c r="K191" s="72" t="n">
        <f aca="false">SUM(K183:K190)</f>
        <v>34700000</v>
      </c>
      <c r="L191" s="33" t="n">
        <f aca="false">K191/4</f>
        <v>8675000</v>
      </c>
    </row>
    <row r="192" customFormat="false" ht="69.95" hidden="false" customHeight="true" outlineLevel="0" collapsed="false">
      <c r="A192" s="1" t="n">
        <v>4</v>
      </c>
      <c r="B192" s="26" t="s">
        <v>88</v>
      </c>
      <c r="C192" s="19" t="s">
        <v>122</v>
      </c>
      <c r="D192" s="97" t="s">
        <v>111</v>
      </c>
      <c r="E192" s="24" t="s">
        <v>123</v>
      </c>
      <c r="F192" s="53"/>
      <c r="G192" s="34"/>
      <c r="H192" s="99"/>
      <c r="I192" s="31"/>
      <c r="J192" s="50"/>
      <c r="K192" s="72"/>
      <c r="L192" s="33" t="n">
        <f aca="false">K192/4</f>
        <v>0</v>
      </c>
    </row>
    <row r="193" customFormat="false" ht="69.95" hidden="false" customHeight="true" outlineLevel="0" collapsed="false">
      <c r="A193" s="1" t="n">
        <v>4</v>
      </c>
      <c r="B193" s="26" t="s">
        <v>88</v>
      </c>
      <c r="C193" s="19" t="s">
        <v>122</v>
      </c>
      <c r="D193" s="97" t="s">
        <v>111</v>
      </c>
      <c r="E193" s="85" t="n">
        <v>6611</v>
      </c>
      <c r="F193" s="53" t="s">
        <v>17</v>
      </c>
      <c r="G193" s="34" t="n">
        <f aca="false">'C.admin et fonctionnel 2019 mwa'!G7</f>
        <v>10</v>
      </c>
      <c r="H193" s="34" t="n">
        <f aca="false">'[1]C.admin et fonctionnel 2019 mwa'!$G$7</f>
        <v>11</v>
      </c>
      <c r="I193" s="31" t="n">
        <f aca="false">'C.admin et fonctionnel 2019 mwa'!K7</f>
        <v>0</v>
      </c>
      <c r="J193" s="31" t="n">
        <f aca="false">'C.admin et fonctionnel 2019 mwa'!L7</f>
        <v>0</v>
      </c>
      <c r="K193" s="103" t="n">
        <f aca="false">'C.admin et fonctionnel 2019 mwa'!M7</f>
        <v>11786880</v>
      </c>
      <c r="L193" s="33" t="n">
        <f aca="false">K193/4</f>
        <v>2946720</v>
      </c>
    </row>
    <row r="194" customFormat="false" ht="69.95" hidden="false" customHeight="true" outlineLevel="0" collapsed="false">
      <c r="A194" s="1" t="n">
        <v>4</v>
      </c>
      <c r="B194" s="26" t="s">
        <v>88</v>
      </c>
      <c r="C194" s="19" t="s">
        <v>122</v>
      </c>
      <c r="D194" s="97" t="s">
        <v>111</v>
      </c>
      <c r="E194" s="85" t="n">
        <v>6621</v>
      </c>
      <c r="F194" s="53" t="s">
        <v>18</v>
      </c>
      <c r="G194" s="34"/>
      <c r="H194" s="99"/>
      <c r="I194" s="31" t="n">
        <f aca="false">'C.admin et fonctionnel 2019 mwa'!K8</f>
        <v>0</v>
      </c>
      <c r="J194" s="31" t="n">
        <f aca="false">'C.admin et fonctionnel 2019 mwa'!L8</f>
        <v>0</v>
      </c>
      <c r="K194" s="103" t="n">
        <f aca="false">'C.admin et fonctionnel 2019 mwa'!M8</f>
        <v>7028000.04</v>
      </c>
      <c r="L194" s="33" t="n">
        <f aca="false">K194/4</f>
        <v>1757000.01</v>
      </c>
    </row>
    <row r="195" customFormat="false" ht="69.95" hidden="false" customHeight="true" outlineLevel="0" collapsed="false">
      <c r="B195" s="26" t="s">
        <v>88</v>
      </c>
      <c r="C195" s="19" t="s">
        <v>122</v>
      </c>
      <c r="D195" s="97" t="s">
        <v>111</v>
      </c>
      <c r="E195" s="85" t="n">
        <v>6641</v>
      </c>
      <c r="F195" s="53" t="s">
        <v>19</v>
      </c>
      <c r="G195" s="34"/>
      <c r="H195" s="99"/>
      <c r="I195" s="31" t="n">
        <f aca="false">'C.admin et fonctionnel 2019 mwa'!K9</f>
        <v>0</v>
      </c>
      <c r="J195" s="31" t="n">
        <f aca="false">'C.admin et fonctionnel 2019 mwa'!L9</f>
        <v>0</v>
      </c>
      <c r="K195" s="103" t="n">
        <f aca="false">'C.admin et fonctionnel 2019 mwa'!M9</f>
        <v>1641919.68</v>
      </c>
      <c r="L195" s="33" t="n">
        <f aca="false">K195/4</f>
        <v>410479.92</v>
      </c>
    </row>
    <row r="196" customFormat="false" ht="69.95" hidden="false" customHeight="true" outlineLevel="0" collapsed="false">
      <c r="A196" s="1" t="n">
        <v>4</v>
      </c>
      <c r="B196" s="26" t="s">
        <v>88</v>
      </c>
      <c r="C196" s="19" t="s">
        <v>122</v>
      </c>
      <c r="D196" s="97" t="s">
        <v>111</v>
      </c>
      <c r="E196" s="85" t="n">
        <v>6642</v>
      </c>
      <c r="F196" s="53" t="s">
        <v>112</v>
      </c>
      <c r="G196" s="34"/>
      <c r="H196" s="99"/>
      <c r="I196" s="31" t="n">
        <f aca="false">'C.admin et fonctionnel 2019 mwa'!K10</f>
        <v>0</v>
      </c>
      <c r="J196" s="31" t="n">
        <f aca="false">'C.admin et fonctionnel 2019 mwa'!L10</f>
        <v>0</v>
      </c>
      <c r="K196" s="103" t="n">
        <f aca="false">'C.admin et fonctionnel 2019 mwa'!M10</f>
        <v>0</v>
      </c>
      <c r="L196" s="33" t="n">
        <f aca="false">K196/4</f>
        <v>0</v>
      </c>
    </row>
    <row r="197" customFormat="false" ht="69.95" hidden="false" customHeight="true" outlineLevel="0" collapsed="false">
      <c r="A197" s="1" t="n">
        <v>4</v>
      </c>
      <c r="B197" s="26" t="s">
        <v>88</v>
      </c>
      <c r="C197" s="19" t="s">
        <v>122</v>
      </c>
      <c r="D197" s="97" t="s">
        <v>111</v>
      </c>
      <c r="E197" s="85" t="n">
        <v>6021</v>
      </c>
      <c r="F197" s="53" t="s">
        <v>121</v>
      </c>
      <c r="G197" s="34"/>
      <c r="H197" s="99"/>
      <c r="I197" s="31" t="n">
        <f aca="false">'C.admin et fonctionnel 2019 mwa'!K11</f>
        <v>846000</v>
      </c>
      <c r="J197" s="31" t="n">
        <f aca="false">'C.admin et fonctionnel 2019 mwa'!L11</f>
        <v>0</v>
      </c>
      <c r="K197" s="103" t="n">
        <f aca="false">'C.admin et fonctionnel 2019 mwa'!M11</f>
        <v>850000</v>
      </c>
      <c r="L197" s="33" t="n">
        <f aca="false">K197/4</f>
        <v>212500</v>
      </c>
    </row>
    <row r="198" customFormat="false" ht="69.95" hidden="false" customHeight="true" outlineLevel="0" collapsed="false">
      <c r="A198" s="1" t="n">
        <v>4</v>
      </c>
      <c r="B198" s="26" t="s">
        <v>88</v>
      </c>
      <c r="C198" s="19" t="s">
        <v>122</v>
      </c>
      <c r="D198" s="97" t="s">
        <v>111</v>
      </c>
      <c r="E198" s="85" t="n">
        <v>60101</v>
      </c>
      <c r="F198" s="53" t="s">
        <v>83</v>
      </c>
      <c r="G198" s="34"/>
      <c r="H198" s="99"/>
      <c r="I198" s="31" t="n">
        <f aca="false">'C.admin et fonctionnel 2019 mwa'!K12</f>
        <v>368856</v>
      </c>
      <c r="J198" s="31" t="n">
        <f aca="false">'C.admin et fonctionnel 2019 mwa'!L12</f>
        <v>0</v>
      </c>
      <c r="K198" s="103" t="n">
        <f aca="false">'C.admin et fonctionnel 2019 mwa'!M12</f>
        <v>0</v>
      </c>
      <c r="L198" s="33" t="n">
        <f aca="false">K198/4</f>
        <v>0</v>
      </c>
    </row>
    <row r="199" customFormat="false" ht="69.95" hidden="false" customHeight="true" outlineLevel="0" collapsed="false">
      <c r="A199" s="1" t="n">
        <v>4</v>
      </c>
      <c r="B199" s="26" t="s">
        <v>88</v>
      </c>
      <c r="C199" s="19" t="s">
        <v>122</v>
      </c>
      <c r="D199" s="97" t="s">
        <v>111</v>
      </c>
      <c r="E199" s="85" t="n">
        <v>6122</v>
      </c>
      <c r="F199" s="28" t="s">
        <v>33</v>
      </c>
      <c r="G199" s="34"/>
      <c r="H199" s="99"/>
      <c r="I199" s="31" t="n">
        <f aca="false">'C.admin et fonctionnel 2019 mwa'!K13</f>
        <v>564000</v>
      </c>
      <c r="J199" s="31" t="n">
        <f aca="false">'C.admin et fonctionnel 2019 mwa'!L13</f>
        <v>0</v>
      </c>
      <c r="K199" s="103" t="n">
        <f aca="false">'C.admin et fonctionnel 2019 mwa'!M13</f>
        <v>500000</v>
      </c>
      <c r="L199" s="33" t="n">
        <f aca="false">K199/4</f>
        <v>125000</v>
      </c>
    </row>
    <row r="200" customFormat="false" ht="69.95" hidden="false" customHeight="true" outlineLevel="0" collapsed="false">
      <c r="A200" s="1" t="n">
        <v>4</v>
      </c>
      <c r="B200" s="26" t="s">
        <v>88</v>
      </c>
      <c r="C200" s="19" t="s">
        <v>122</v>
      </c>
      <c r="D200" s="97" t="s">
        <v>111</v>
      </c>
      <c r="E200" s="85" t="n">
        <v>2121</v>
      </c>
      <c r="F200" s="90" t="s">
        <v>118</v>
      </c>
      <c r="G200" s="34"/>
      <c r="H200" s="99"/>
      <c r="I200" s="31" t="n">
        <f aca="false">'C.admin et fonctionnel 2019 mwa'!K14</f>
        <v>0</v>
      </c>
      <c r="J200" s="31"/>
      <c r="K200" s="103"/>
      <c r="L200" s="33" t="n">
        <f aca="false">K200/4</f>
        <v>0</v>
      </c>
    </row>
    <row r="201" customFormat="false" ht="69.95" hidden="false" customHeight="true" outlineLevel="0" collapsed="false">
      <c r="A201" s="1" t="n">
        <v>4</v>
      </c>
      <c r="B201" s="26" t="s">
        <v>88</v>
      </c>
      <c r="C201" s="19" t="s">
        <v>122</v>
      </c>
      <c r="D201" s="97" t="s">
        <v>111</v>
      </c>
      <c r="E201" s="21" t="s">
        <v>72</v>
      </c>
      <c r="F201" s="53"/>
      <c r="G201" s="34"/>
      <c r="H201" s="49" t="n">
        <f aca="false">SUM(H193:H200)</f>
        <v>11</v>
      </c>
      <c r="I201" s="50" t="n">
        <f aca="false">SUM(I193:I200)</f>
        <v>1778856</v>
      </c>
      <c r="J201" s="50" t="n">
        <f aca="false">SUM(J193:J200)</f>
        <v>0</v>
      </c>
      <c r="K201" s="72" t="n">
        <f aca="false">SUM(K193:K200)</f>
        <v>21806799.72</v>
      </c>
      <c r="L201" s="33" t="n">
        <f aca="false">K201/4</f>
        <v>5451699.93</v>
      </c>
    </row>
    <row r="202" customFormat="false" ht="69.95" hidden="false" customHeight="true" outlineLevel="0" collapsed="false">
      <c r="A202" s="1" t="n">
        <v>1</v>
      </c>
      <c r="B202" s="26" t="s">
        <v>88</v>
      </c>
      <c r="C202" s="19" t="s">
        <v>124</v>
      </c>
      <c r="D202" s="19" t="s">
        <v>16</v>
      </c>
      <c r="E202" s="24" t="s">
        <v>125</v>
      </c>
      <c r="F202" s="53"/>
      <c r="G202" s="54"/>
      <c r="H202" s="99"/>
      <c r="I202" s="31"/>
      <c r="J202" s="32"/>
      <c r="K202" s="35"/>
      <c r="L202" s="33" t="n">
        <f aca="false">K202/4</f>
        <v>0</v>
      </c>
    </row>
    <row r="203" customFormat="false" ht="69.95" hidden="false" customHeight="true" outlineLevel="0" collapsed="false">
      <c r="A203" s="1" t="n">
        <v>1</v>
      </c>
      <c r="B203" s="26" t="s">
        <v>88</v>
      </c>
      <c r="C203" s="19" t="s">
        <v>124</v>
      </c>
      <c r="D203" s="19" t="s">
        <v>16</v>
      </c>
      <c r="E203" s="85" t="n">
        <v>6173</v>
      </c>
      <c r="F203" s="53" t="s">
        <v>75</v>
      </c>
      <c r="G203" s="54"/>
      <c r="H203" s="99" t="n">
        <v>2600000</v>
      </c>
      <c r="I203" s="31" t="n">
        <v>2600000</v>
      </c>
      <c r="J203" s="95" t="n">
        <v>2600000</v>
      </c>
      <c r="K203" s="35" t="n">
        <v>2600000</v>
      </c>
      <c r="L203" s="33" t="n">
        <f aca="false">K203/4</f>
        <v>650000</v>
      </c>
    </row>
    <row r="204" customFormat="false" ht="69.95" hidden="false" customHeight="true" outlineLevel="0" collapsed="false">
      <c r="A204" s="1" t="n">
        <v>1</v>
      </c>
      <c r="B204" s="26" t="s">
        <v>88</v>
      </c>
      <c r="C204" s="19" t="s">
        <v>124</v>
      </c>
      <c r="D204" s="19" t="s">
        <v>16</v>
      </c>
      <c r="E204" s="21" t="s">
        <v>72</v>
      </c>
      <c r="F204" s="53"/>
      <c r="G204" s="54"/>
      <c r="H204" s="49" t="n">
        <f aca="false">SUBTOTAL(109,H203:H203)</f>
        <v>2600000</v>
      </c>
      <c r="I204" s="50" t="n">
        <f aca="false">SUBTOTAL(109,I203:I203)</f>
        <v>2600000</v>
      </c>
      <c r="J204" s="50" t="n">
        <f aca="false">SUBTOTAL(109,J203:J203)</f>
        <v>2600000</v>
      </c>
      <c r="K204" s="72" t="n">
        <f aca="false">SUBTOTAL(109,K203:K203)</f>
        <v>2600000</v>
      </c>
      <c r="L204" s="33" t="n">
        <f aca="false">K204/4</f>
        <v>650000</v>
      </c>
    </row>
    <row r="205" customFormat="false" ht="69.95" hidden="false" customHeight="true" outlineLevel="0" collapsed="false">
      <c r="A205" s="1" t="n">
        <v>1</v>
      </c>
      <c r="B205" s="26" t="s">
        <v>88</v>
      </c>
      <c r="C205" s="19" t="s">
        <v>126</v>
      </c>
      <c r="D205" s="19" t="s">
        <v>16</v>
      </c>
      <c r="E205" s="24" t="s">
        <v>127</v>
      </c>
      <c r="F205" s="53"/>
      <c r="G205" s="54"/>
      <c r="H205" s="99"/>
      <c r="I205" s="31"/>
      <c r="J205" s="50"/>
      <c r="K205" s="72"/>
      <c r="L205" s="33" t="n">
        <f aca="false">K205/4</f>
        <v>0</v>
      </c>
    </row>
    <row r="206" customFormat="false" ht="69.95" hidden="false" customHeight="true" outlineLevel="0" collapsed="false">
      <c r="A206" s="1" t="n">
        <v>1</v>
      </c>
      <c r="B206" s="26" t="s">
        <v>88</v>
      </c>
      <c r="C206" s="19" t="s">
        <v>126</v>
      </c>
      <c r="D206" s="19" t="s">
        <v>16</v>
      </c>
      <c r="E206" s="85" t="n">
        <v>6173</v>
      </c>
      <c r="F206" s="53" t="s">
        <v>75</v>
      </c>
      <c r="G206" s="54"/>
      <c r="H206" s="99" t="n">
        <v>2000000</v>
      </c>
      <c r="I206" s="31" t="n">
        <v>2000000</v>
      </c>
      <c r="J206" s="95" t="n">
        <v>2000000</v>
      </c>
      <c r="K206" s="35" t="n">
        <v>2000000</v>
      </c>
      <c r="L206" s="33" t="n">
        <f aca="false">K206/4</f>
        <v>500000</v>
      </c>
    </row>
    <row r="207" customFormat="false" ht="69.95" hidden="false" customHeight="true" outlineLevel="0" collapsed="false">
      <c r="A207" s="1" t="n">
        <v>1</v>
      </c>
      <c r="B207" s="26" t="s">
        <v>88</v>
      </c>
      <c r="C207" s="19" t="s">
        <v>126</v>
      </c>
      <c r="D207" s="19" t="s">
        <v>16</v>
      </c>
      <c r="E207" s="21" t="s">
        <v>72</v>
      </c>
      <c r="F207" s="53"/>
      <c r="G207" s="54"/>
      <c r="H207" s="49" t="n">
        <f aca="false">SUBTOTAL(109,H206:H206)</f>
        <v>2000000</v>
      </c>
      <c r="I207" s="50" t="n">
        <f aca="false">SUBTOTAL(109,I206:I206)</f>
        <v>2000000</v>
      </c>
      <c r="J207" s="50" t="n">
        <f aca="false">SUBTOTAL(109,J206:J206)</f>
        <v>2000000</v>
      </c>
      <c r="K207" s="72" t="n">
        <f aca="false">SUBTOTAL(109,K206:K206)</f>
        <v>2000000</v>
      </c>
      <c r="L207" s="33" t="n">
        <f aca="false">K207/4</f>
        <v>500000</v>
      </c>
    </row>
    <row r="208" customFormat="false" ht="69.95" hidden="false" customHeight="true" outlineLevel="0" collapsed="false">
      <c r="A208" s="1" t="n">
        <v>1</v>
      </c>
      <c r="B208" s="26" t="s">
        <v>88</v>
      </c>
      <c r="C208" s="19" t="s">
        <v>128</v>
      </c>
      <c r="D208" s="19" t="s">
        <v>129</v>
      </c>
      <c r="E208" s="21" t="s">
        <v>130</v>
      </c>
      <c r="F208" s="53"/>
      <c r="G208" s="54"/>
      <c r="H208" s="99"/>
      <c r="I208" s="31"/>
      <c r="J208" s="32"/>
      <c r="K208" s="35"/>
      <c r="L208" s="33" t="n">
        <f aca="false">K208/4</f>
        <v>0</v>
      </c>
    </row>
    <row r="209" customFormat="false" ht="69.95" hidden="false" customHeight="true" outlineLevel="0" collapsed="false">
      <c r="A209" s="1" t="n">
        <v>1</v>
      </c>
      <c r="B209" s="26" t="s">
        <v>88</v>
      </c>
      <c r="C209" s="19" t="s">
        <v>128</v>
      </c>
      <c r="D209" s="19" t="s">
        <v>129</v>
      </c>
      <c r="E209" s="85" t="n">
        <v>6611</v>
      </c>
      <c r="F209" s="53" t="s">
        <v>17</v>
      </c>
      <c r="G209" s="54" t="n">
        <v>14</v>
      </c>
      <c r="H209" s="99" t="n">
        <v>40311767.5</v>
      </c>
      <c r="I209" s="31" t="n">
        <v>55664084</v>
      </c>
      <c r="J209" s="95" t="n">
        <v>42313200.18</v>
      </c>
      <c r="K209" s="33" t="n">
        <v>55664084</v>
      </c>
      <c r="L209" s="33" t="n">
        <f aca="false">K209/4</f>
        <v>13916021</v>
      </c>
    </row>
    <row r="210" customFormat="false" ht="69.95" hidden="false" customHeight="true" outlineLevel="0" collapsed="false">
      <c r="A210" s="1" t="n">
        <v>1</v>
      </c>
      <c r="B210" s="26" t="s">
        <v>88</v>
      </c>
      <c r="C210" s="19" t="s">
        <v>128</v>
      </c>
      <c r="D210" s="19" t="s">
        <v>129</v>
      </c>
      <c r="E210" s="85" t="n">
        <v>6621</v>
      </c>
      <c r="F210" s="53" t="s">
        <v>18</v>
      </c>
      <c r="G210" s="54"/>
      <c r="H210" s="99"/>
      <c r="I210" s="31"/>
      <c r="J210" s="95"/>
      <c r="K210" s="88"/>
      <c r="L210" s="33" t="n">
        <f aca="false">K210/4</f>
        <v>0</v>
      </c>
    </row>
    <row r="211" customFormat="false" ht="69.95" hidden="false" customHeight="true" outlineLevel="0" collapsed="false">
      <c r="A211" s="1" t="n">
        <v>1</v>
      </c>
      <c r="B211" s="26" t="s">
        <v>88</v>
      </c>
      <c r="C211" s="19" t="s">
        <v>128</v>
      </c>
      <c r="D211" s="19" t="s">
        <v>129</v>
      </c>
      <c r="E211" s="85" t="n">
        <v>6641</v>
      </c>
      <c r="F211" s="53" t="s">
        <v>80</v>
      </c>
      <c r="G211" s="54"/>
      <c r="H211" s="99"/>
      <c r="I211" s="31"/>
      <c r="J211" s="95"/>
      <c r="K211" s="88"/>
      <c r="L211" s="33" t="n">
        <f aca="false">K211/4</f>
        <v>0</v>
      </c>
    </row>
    <row r="212" customFormat="false" ht="69.95" hidden="false" customHeight="true" outlineLevel="0" collapsed="false">
      <c r="A212" s="1" t="n">
        <v>1</v>
      </c>
      <c r="B212" s="26" t="s">
        <v>88</v>
      </c>
      <c r="C212" s="19" t="s">
        <v>128</v>
      </c>
      <c r="D212" s="19" t="s">
        <v>129</v>
      </c>
      <c r="E212" s="85" t="n">
        <v>6642</v>
      </c>
      <c r="F212" s="53" t="s">
        <v>81</v>
      </c>
      <c r="G212" s="54"/>
      <c r="H212" s="99"/>
      <c r="I212" s="31"/>
      <c r="J212" s="89"/>
      <c r="K212" s="88"/>
      <c r="L212" s="33" t="n">
        <f aca="false">K212/4</f>
        <v>0</v>
      </c>
    </row>
    <row r="213" customFormat="false" ht="69.95" hidden="false" customHeight="true" outlineLevel="0" collapsed="false">
      <c r="A213" s="1" t="n">
        <v>1</v>
      </c>
      <c r="B213" s="26" t="s">
        <v>88</v>
      </c>
      <c r="C213" s="19" t="s">
        <v>128</v>
      </c>
      <c r="D213" s="19" t="s">
        <v>129</v>
      </c>
      <c r="E213" s="85" t="n">
        <v>6021</v>
      </c>
      <c r="F213" s="53" t="s">
        <v>82</v>
      </c>
      <c r="G213" s="54"/>
      <c r="H213" s="99"/>
      <c r="I213" s="31"/>
      <c r="J213" s="89"/>
      <c r="K213" s="88"/>
      <c r="L213" s="33" t="n">
        <f aca="false">K213/4</f>
        <v>0</v>
      </c>
    </row>
    <row r="214" customFormat="false" ht="69.95" hidden="false" customHeight="true" outlineLevel="0" collapsed="false">
      <c r="A214" s="1" t="n">
        <v>1</v>
      </c>
      <c r="B214" s="26" t="s">
        <v>88</v>
      </c>
      <c r="C214" s="19" t="s">
        <v>128</v>
      </c>
      <c r="D214" s="19" t="s">
        <v>129</v>
      </c>
      <c r="E214" s="85" t="n">
        <v>6041</v>
      </c>
      <c r="F214" s="53" t="s">
        <v>28</v>
      </c>
      <c r="G214" s="54"/>
      <c r="H214" s="99"/>
      <c r="I214" s="31"/>
      <c r="J214" s="89"/>
      <c r="K214" s="88"/>
      <c r="L214" s="33" t="n">
        <f aca="false">K214/4</f>
        <v>0</v>
      </c>
    </row>
    <row r="215" customFormat="false" ht="69.95" hidden="false" customHeight="true" outlineLevel="0" collapsed="false">
      <c r="A215" s="1" t="n">
        <v>1</v>
      </c>
      <c r="B215" s="26" t="s">
        <v>88</v>
      </c>
      <c r="C215" s="19" t="s">
        <v>128</v>
      </c>
      <c r="D215" s="19" t="s">
        <v>129</v>
      </c>
      <c r="E215" s="85" t="n">
        <v>6173</v>
      </c>
      <c r="F215" s="53" t="s">
        <v>75</v>
      </c>
      <c r="G215" s="54"/>
      <c r="H215" s="30" t="n">
        <v>530000</v>
      </c>
      <c r="I215" s="31" t="n">
        <v>1060000</v>
      </c>
      <c r="J215" s="95" t="n">
        <v>1060000</v>
      </c>
      <c r="K215" s="88" t="n">
        <v>1060000</v>
      </c>
      <c r="L215" s="33" t="n">
        <f aca="false">K215/4</f>
        <v>265000</v>
      </c>
    </row>
    <row r="216" customFormat="false" ht="69.95" hidden="false" customHeight="true" outlineLevel="0" collapsed="false">
      <c r="A216" s="1" t="n">
        <v>1</v>
      </c>
      <c r="B216" s="26" t="s">
        <v>88</v>
      </c>
      <c r="C216" s="19" t="s">
        <v>128</v>
      </c>
      <c r="D216" s="19" t="s">
        <v>129</v>
      </c>
      <c r="E216" s="21" t="s">
        <v>72</v>
      </c>
      <c r="F216" s="53"/>
      <c r="G216" s="54"/>
      <c r="H216" s="49" t="n">
        <f aca="false">SUBTOTAL(109,H209:H215)</f>
        <v>40841767.5</v>
      </c>
      <c r="I216" s="50" t="n">
        <f aca="false">SUBTOTAL(109,I209:I215)</f>
        <v>56724084</v>
      </c>
      <c r="J216" s="50" t="n">
        <f aca="false">SUBTOTAL(109,J209:J215)</f>
        <v>43373200.18</v>
      </c>
      <c r="K216" s="72" t="n">
        <f aca="false">SUBTOTAL(109,K209:K215)</f>
        <v>56724084</v>
      </c>
      <c r="L216" s="33" t="n">
        <f aca="false">K216/4</f>
        <v>14181021</v>
      </c>
    </row>
    <row r="217" customFormat="false" ht="69.95" hidden="false" customHeight="true" outlineLevel="0" collapsed="false">
      <c r="A217" s="1" t="n">
        <v>1</v>
      </c>
      <c r="B217" s="26" t="s">
        <v>88</v>
      </c>
      <c r="C217" s="19" t="s">
        <v>131</v>
      </c>
      <c r="D217" s="19" t="s">
        <v>132</v>
      </c>
      <c r="E217" s="24" t="s">
        <v>133</v>
      </c>
      <c r="F217" s="53"/>
      <c r="G217" s="54"/>
      <c r="H217" s="99"/>
      <c r="I217" s="31"/>
      <c r="J217" s="32"/>
      <c r="K217" s="35"/>
      <c r="L217" s="33" t="n">
        <f aca="false">K217/4</f>
        <v>0</v>
      </c>
    </row>
    <row r="218" customFormat="false" ht="69.95" hidden="false" customHeight="true" outlineLevel="0" collapsed="false">
      <c r="A218" s="1" t="n">
        <v>1</v>
      </c>
      <c r="B218" s="26" t="s">
        <v>88</v>
      </c>
      <c r="C218" s="19" t="s">
        <v>131</v>
      </c>
      <c r="D218" s="19" t="s">
        <v>132</v>
      </c>
      <c r="E218" s="85" t="n">
        <v>6611</v>
      </c>
      <c r="F218" s="53" t="s">
        <v>17</v>
      </c>
      <c r="G218" s="54" t="n">
        <v>11</v>
      </c>
      <c r="H218" s="99"/>
      <c r="I218" s="31" t="n">
        <v>20074000</v>
      </c>
      <c r="J218" s="95"/>
      <c r="K218" s="35"/>
      <c r="L218" s="33" t="n">
        <f aca="false">K218/4</f>
        <v>0</v>
      </c>
    </row>
    <row r="219" customFormat="false" ht="69.95" hidden="false" customHeight="true" outlineLevel="0" collapsed="false">
      <c r="B219" s="26" t="s">
        <v>88</v>
      </c>
      <c r="C219" s="19" t="s">
        <v>131</v>
      </c>
      <c r="D219" s="19" t="s">
        <v>132</v>
      </c>
      <c r="E219" s="85" t="n">
        <v>6621</v>
      </c>
      <c r="F219" s="53" t="s">
        <v>18</v>
      </c>
      <c r="G219" s="54"/>
      <c r="H219" s="99"/>
      <c r="I219" s="31"/>
      <c r="J219" s="95"/>
      <c r="K219" s="35"/>
      <c r="L219" s="33" t="n">
        <f aca="false">K219/4</f>
        <v>0</v>
      </c>
    </row>
    <row r="220" customFormat="false" ht="69.95" hidden="false" customHeight="true" outlineLevel="0" collapsed="false">
      <c r="A220" s="1" t="n">
        <v>1</v>
      </c>
      <c r="B220" s="26" t="s">
        <v>88</v>
      </c>
      <c r="C220" s="19" t="s">
        <v>131</v>
      </c>
      <c r="D220" s="19" t="s">
        <v>132</v>
      </c>
      <c r="E220" s="85" t="n">
        <v>6641</v>
      </c>
      <c r="F220" s="53" t="s">
        <v>19</v>
      </c>
      <c r="G220" s="54"/>
      <c r="H220" s="99"/>
      <c r="I220" s="31"/>
      <c r="J220" s="95"/>
      <c r="K220" s="35"/>
      <c r="L220" s="33" t="n">
        <f aca="false">K220/4</f>
        <v>0</v>
      </c>
    </row>
    <row r="221" customFormat="false" ht="69.95" hidden="false" customHeight="true" outlineLevel="0" collapsed="false">
      <c r="A221" s="1" t="n">
        <v>1</v>
      </c>
      <c r="B221" s="26" t="s">
        <v>88</v>
      </c>
      <c r="C221" s="19" t="s">
        <v>131</v>
      </c>
      <c r="D221" s="19" t="s">
        <v>132</v>
      </c>
      <c r="E221" s="85" t="n">
        <v>6642</v>
      </c>
      <c r="F221" s="53" t="s">
        <v>20</v>
      </c>
      <c r="G221" s="54"/>
      <c r="H221" s="99"/>
      <c r="I221" s="31"/>
      <c r="J221" s="95"/>
      <c r="K221" s="35"/>
      <c r="L221" s="33" t="n">
        <f aca="false">K221/4</f>
        <v>0</v>
      </c>
    </row>
    <row r="222" customFormat="false" ht="69.95" hidden="false" customHeight="true" outlineLevel="0" collapsed="false">
      <c r="A222" s="1" t="n">
        <v>1</v>
      </c>
      <c r="B222" s="26" t="s">
        <v>88</v>
      </c>
      <c r="C222" s="19" t="s">
        <v>131</v>
      </c>
      <c r="D222" s="19" t="s">
        <v>132</v>
      </c>
      <c r="E222" s="85" t="n">
        <v>6021</v>
      </c>
      <c r="F222" s="53" t="s">
        <v>134</v>
      </c>
      <c r="G222" s="54"/>
      <c r="H222" s="99" t="n">
        <v>999250</v>
      </c>
      <c r="I222" s="31" t="n">
        <v>1500000</v>
      </c>
      <c r="J222" s="95" t="n">
        <v>1500000</v>
      </c>
      <c r="K222" s="35" t="n">
        <v>1500000</v>
      </c>
      <c r="L222" s="33" t="n">
        <f aca="false">K222/4</f>
        <v>375000</v>
      </c>
    </row>
    <row r="223" customFormat="false" ht="69.95" hidden="false" customHeight="true" outlineLevel="0" collapsed="false">
      <c r="A223" s="1" t="n">
        <v>1</v>
      </c>
      <c r="B223" s="26" t="s">
        <v>88</v>
      </c>
      <c r="C223" s="19" t="s">
        <v>131</v>
      </c>
      <c r="D223" s="19" t="s">
        <v>132</v>
      </c>
      <c r="E223" s="85" t="n">
        <v>6122</v>
      </c>
      <c r="F223" s="28" t="s">
        <v>33</v>
      </c>
      <c r="G223" s="91"/>
      <c r="H223" s="99" t="n">
        <v>683250</v>
      </c>
      <c r="I223" s="31" t="n">
        <v>1000000</v>
      </c>
      <c r="J223" s="95" t="n">
        <v>1000000</v>
      </c>
      <c r="K223" s="35" t="n">
        <v>1000000</v>
      </c>
      <c r="L223" s="33" t="n">
        <f aca="false">K223/4</f>
        <v>250000</v>
      </c>
    </row>
    <row r="224" customFormat="false" ht="69.95" hidden="false" customHeight="true" outlineLevel="0" collapsed="false">
      <c r="A224" s="1" t="n">
        <v>1</v>
      </c>
      <c r="B224" s="26" t="s">
        <v>88</v>
      </c>
      <c r="C224" s="19" t="s">
        <v>131</v>
      </c>
      <c r="D224" s="19" t="s">
        <v>132</v>
      </c>
      <c r="E224" s="21" t="s">
        <v>72</v>
      </c>
      <c r="F224" s="53"/>
      <c r="G224" s="54"/>
      <c r="H224" s="49" t="n">
        <f aca="false">SUBTOTAL(109,H218:H223)</f>
        <v>1682500</v>
      </c>
      <c r="I224" s="50" t="n">
        <f aca="false">SUBTOTAL(109,I218:I223)</f>
        <v>22574000</v>
      </c>
      <c r="J224" s="50" t="n">
        <f aca="false">SUBTOTAL(109,J218:J223)</f>
        <v>2500000</v>
      </c>
      <c r="K224" s="72" t="n">
        <f aca="false">SUBTOTAL(109,K218:K223)</f>
        <v>2500000</v>
      </c>
      <c r="L224" s="33" t="n">
        <f aca="false">K224/4</f>
        <v>625000</v>
      </c>
    </row>
    <row r="225" customFormat="false" ht="69.95" hidden="false" customHeight="true" outlineLevel="0" collapsed="false">
      <c r="A225" s="1" t="n">
        <v>1</v>
      </c>
      <c r="B225" s="26" t="s">
        <v>88</v>
      </c>
      <c r="C225" s="19" t="s">
        <v>135</v>
      </c>
      <c r="D225" s="19" t="s">
        <v>136</v>
      </c>
      <c r="E225" s="108" t="s">
        <v>137</v>
      </c>
      <c r="F225" s="53"/>
      <c r="G225" s="54"/>
      <c r="H225" s="99"/>
      <c r="I225" s="31"/>
      <c r="J225" s="32"/>
      <c r="K225" s="35"/>
      <c r="L225" s="33" t="n">
        <f aca="false">K225/4</f>
        <v>0</v>
      </c>
    </row>
    <row r="226" customFormat="false" ht="69.95" hidden="false" customHeight="true" outlineLevel="0" collapsed="false">
      <c r="A226" s="1" t="n">
        <v>1</v>
      </c>
      <c r="B226" s="26" t="s">
        <v>88</v>
      </c>
      <c r="C226" s="19" t="s">
        <v>135</v>
      </c>
      <c r="D226" s="19" t="s">
        <v>136</v>
      </c>
      <c r="E226" s="85" t="n">
        <v>6611</v>
      </c>
      <c r="F226" s="53" t="s">
        <v>17</v>
      </c>
      <c r="G226" s="54" t="n">
        <v>2359</v>
      </c>
      <c r="H226" s="99" t="n">
        <f aca="false">3558890925+321599217</f>
        <v>3880490142</v>
      </c>
      <c r="I226" s="31" t="n">
        <v>4011930585.6336</v>
      </c>
      <c r="J226" s="95" t="n">
        <v>3946023696</v>
      </c>
      <c r="K226" s="35" t="n">
        <v>4515295368</v>
      </c>
      <c r="L226" s="33" t="n">
        <f aca="false">K226/4</f>
        <v>1128823842</v>
      </c>
    </row>
    <row r="227" customFormat="false" ht="69.95" hidden="false" customHeight="true" outlineLevel="0" collapsed="false">
      <c r="A227" s="1" t="n">
        <v>1</v>
      </c>
      <c r="B227" s="26" t="s">
        <v>88</v>
      </c>
      <c r="C227" s="19" t="s">
        <v>135</v>
      </c>
      <c r="D227" s="19" t="s">
        <v>136</v>
      </c>
      <c r="E227" s="85" t="n">
        <v>6621</v>
      </c>
      <c r="F227" s="53" t="s">
        <v>18</v>
      </c>
      <c r="G227" s="54"/>
      <c r="H227" s="99"/>
      <c r="I227" s="31"/>
      <c r="J227" s="95"/>
      <c r="K227" s="72"/>
      <c r="L227" s="33" t="n">
        <f aca="false">K227/4</f>
        <v>0</v>
      </c>
    </row>
    <row r="228" s="54" customFormat="true" ht="69.95" hidden="false" customHeight="true" outlineLevel="0" collapsed="false">
      <c r="A228" s="54" t="n">
        <v>1</v>
      </c>
      <c r="B228" s="26" t="s">
        <v>88</v>
      </c>
      <c r="C228" s="19" t="s">
        <v>135</v>
      </c>
      <c r="D228" s="19" t="s">
        <v>136</v>
      </c>
      <c r="E228" s="85" t="n">
        <v>6641</v>
      </c>
      <c r="F228" s="53" t="s">
        <v>19</v>
      </c>
      <c r="H228" s="99"/>
      <c r="I228" s="31"/>
      <c r="J228" s="95"/>
      <c r="K228" s="35"/>
      <c r="L228" s="33" t="n">
        <f aca="false">K228/4</f>
        <v>0</v>
      </c>
    </row>
    <row r="229" s="54" customFormat="true" ht="69.95" hidden="false" customHeight="true" outlineLevel="0" collapsed="false">
      <c r="B229" s="26" t="s">
        <v>88</v>
      </c>
      <c r="C229" s="19" t="s">
        <v>135</v>
      </c>
      <c r="D229" s="19" t="s">
        <v>136</v>
      </c>
      <c r="E229" s="85" t="n">
        <v>6642</v>
      </c>
      <c r="F229" s="53" t="s">
        <v>20</v>
      </c>
      <c r="H229" s="99"/>
      <c r="I229" s="31"/>
      <c r="J229" s="89"/>
      <c r="K229" s="35"/>
      <c r="L229" s="33" t="n">
        <f aca="false">K229/4</f>
        <v>0</v>
      </c>
    </row>
    <row r="230" s="54" customFormat="true" ht="69.95" hidden="false" customHeight="true" outlineLevel="0" collapsed="false">
      <c r="A230" s="54" t="n">
        <v>1</v>
      </c>
      <c r="B230" s="26" t="s">
        <v>88</v>
      </c>
      <c r="C230" s="19" t="s">
        <v>135</v>
      </c>
      <c r="D230" s="19" t="s">
        <v>136</v>
      </c>
      <c r="E230" s="85" t="n">
        <v>6173</v>
      </c>
      <c r="F230" s="53" t="s">
        <v>75</v>
      </c>
      <c r="H230" s="99"/>
      <c r="I230" s="31"/>
      <c r="J230" s="89"/>
      <c r="K230" s="35"/>
      <c r="L230" s="33" t="n">
        <f aca="false">K230/4</f>
        <v>0</v>
      </c>
    </row>
    <row r="231" s="54" customFormat="true" ht="69.95" hidden="false" customHeight="true" outlineLevel="0" collapsed="false">
      <c r="A231" s="54" t="n">
        <v>1</v>
      </c>
      <c r="B231" s="26" t="s">
        <v>88</v>
      </c>
      <c r="C231" s="19" t="s">
        <v>135</v>
      </c>
      <c r="D231" s="19" t="s">
        <v>136</v>
      </c>
      <c r="E231" s="85" t="n">
        <v>6174</v>
      </c>
      <c r="F231" s="90" t="s">
        <v>138</v>
      </c>
      <c r="G231" s="91"/>
      <c r="H231" s="99" t="n">
        <v>1081533487</v>
      </c>
      <c r="I231" s="31" t="n">
        <v>1081533486</v>
      </c>
      <c r="J231" s="95" t="n">
        <v>1081533486</v>
      </c>
      <c r="K231" s="35" t="n">
        <v>1632948000</v>
      </c>
      <c r="L231" s="33" t="n">
        <f aca="false">K231/4</f>
        <v>408237000</v>
      </c>
    </row>
    <row r="232" s="54" customFormat="true" ht="69.95" hidden="false" customHeight="true" outlineLevel="0" collapsed="false">
      <c r="A232" s="54" t="n">
        <v>1</v>
      </c>
      <c r="B232" s="26" t="s">
        <v>88</v>
      </c>
      <c r="C232" s="19" t="s">
        <v>135</v>
      </c>
      <c r="D232" s="19" t="s">
        <v>136</v>
      </c>
      <c r="E232" s="85" t="n">
        <v>6432</v>
      </c>
      <c r="F232" s="90" t="s">
        <v>47</v>
      </c>
      <c r="G232" s="91"/>
      <c r="H232" s="99" t="n">
        <v>73380216</v>
      </c>
      <c r="I232" s="31" t="n">
        <v>35000000</v>
      </c>
      <c r="J232" s="95" t="n">
        <v>35000000</v>
      </c>
      <c r="K232" s="33" t="n">
        <v>35000000</v>
      </c>
      <c r="L232" s="33" t="n">
        <f aca="false">K232/4</f>
        <v>8750000</v>
      </c>
    </row>
    <row r="233" s="54" customFormat="true" ht="69.95" hidden="false" customHeight="true" outlineLevel="0" collapsed="false">
      <c r="A233" s="54" t="n">
        <v>1</v>
      </c>
      <c r="B233" s="26" t="s">
        <v>88</v>
      </c>
      <c r="C233" s="19" t="s">
        <v>135</v>
      </c>
      <c r="D233" s="19" t="s">
        <v>136</v>
      </c>
      <c r="E233" s="85" t="n">
        <v>6433</v>
      </c>
      <c r="F233" s="36" t="s">
        <v>139</v>
      </c>
      <c r="G233" s="37"/>
      <c r="H233" s="99" t="n">
        <v>11721022</v>
      </c>
      <c r="I233" s="31" t="n">
        <v>18500000</v>
      </c>
      <c r="J233" s="95" t="n">
        <v>18500000</v>
      </c>
      <c r="K233" s="33" t="n">
        <v>18500000</v>
      </c>
      <c r="L233" s="33" t="n">
        <f aca="false">K233/4</f>
        <v>4625000</v>
      </c>
    </row>
    <row r="234" s="54" customFormat="true" ht="69.95" hidden="false" customHeight="true" outlineLevel="0" collapsed="false">
      <c r="A234" s="54" t="n">
        <v>1</v>
      </c>
      <c r="B234" s="26" t="s">
        <v>88</v>
      </c>
      <c r="C234" s="19" t="s">
        <v>135</v>
      </c>
      <c r="D234" s="19" t="s">
        <v>136</v>
      </c>
      <c r="E234" s="85" t="n">
        <v>6452</v>
      </c>
      <c r="F234" s="36" t="s">
        <v>68</v>
      </c>
      <c r="G234" s="37"/>
      <c r="H234" s="99"/>
      <c r="I234" s="31"/>
      <c r="J234" s="89"/>
      <c r="K234" s="35"/>
      <c r="L234" s="33" t="n">
        <f aca="false">K234/4</f>
        <v>0</v>
      </c>
    </row>
    <row r="235" s="54" customFormat="true" ht="69.95" hidden="false" customHeight="true" outlineLevel="0" collapsed="false">
      <c r="A235" s="54" t="n">
        <v>1</v>
      </c>
      <c r="B235" s="26" t="s">
        <v>88</v>
      </c>
      <c r="C235" s="19" t="s">
        <v>135</v>
      </c>
      <c r="D235" s="19" t="s">
        <v>136</v>
      </c>
      <c r="E235" s="85" t="n">
        <v>2181</v>
      </c>
      <c r="F235" s="36" t="s">
        <v>140</v>
      </c>
      <c r="G235" s="37"/>
      <c r="H235" s="99"/>
      <c r="I235" s="31"/>
      <c r="J235" s="89"/>
      <c r="K235" s="35"/>
      <c r="L235" s="33" t="n">
        <f aca="false">K235/4</f>
        <v>0</v>
      </c>
    </row>
    <row r="236" s="54" customFormat="true" ht="69.95" hidden="false" customHeight="true" outlineLevel="0" collapsed="false">
      <c r="A236" s="54" t="n">
        <v>1</v>
      </c>
      <c r="B236" s="26" t="s">
        <v>88</v>
      </c>
      <c r="C236" s="19" t="s">
        <v>135</v>
      </c>
      <c r="D236" s="19" t="s">
        <v>136</v>
      </c>
      <c r="E236" s="85" t="n">
        <v>2164</v>
      </c>
      <c r="F236" s="36" t="s">
        <v>141</v>
      </c>
      <c r="H236" s="99"/>
      <c r="I236" s="31"/>
      <c r="J236" s="89"/>
      <c r="K236" s="35"/>
      <c r="L236" s="33" t="n">
        <f aca="false">K236/4</f>
        <v>0</v>
      </c>
    </row>
    <row r="237" s="54" customFormat="true" ht="69.95" hidden="false" customHeight="true" outlineLevel="0" collapsed="false">
      <c r="A237" s="54" t="n">
        <v>1</v>
      </c>
      <c r="B237" s="26" t="s">
        <v>88</v>
      </c>
      <c r="C237" s="19" t="s">
        <v>135</v>
      </c>
      <c r="D237" s="19" t="s">
        <v>136</v>
      </c>
      <c r="E237" s="85" t="n">
        <v>2182</v>
      </c>
      <c r="F237" s="36" t="s">
        <v>142</v>
      </c>
      <c r="H237" s="99"/>
      <c r="I237" s="31"/>
      <c r="J237" s="89"/>
      <c r="K237" s="35"/>
      <c r="L237" s="33" t="n">
        <f aca="false">K237/4</f>
        <v>0</v>
      </c>
    </row>
    <row r="238" s="54" customFormat="true" ht="69.95" hidden="false" customHeight="true" outlineLevel="0" collapsed="false">
      <c r="A238" s="54" t="n">
        <v>1</v>
      </c>
      <c r="B238" s="26" t="s">
        <v>88</v>
      </c>
      <c r="C238" s="19" t="s">
        <v>135</v>
      </c>
      <c r="D238" s="19" t="s">
        <v>136</v>
      </c>
      <c r="E238" s="85" t="n">
        <v>2183</v>
      </c>
      <c r="F238" s="36" t="s">
        <v>143</v>
      </c>
      <c r="H238" s="99"/>
      <c r="I238" s="32"/>
      <c r="J238" s="95" t="n">
        <v>55000000</v>
      </c>
      <c r="K238" s="35"/>
      <c r="L238" s="33" t="n">
        <f aca="false">K238/4</f>
        <v>0</v>
      </c>
    </row>
    <row r="239" s="54" customFormat="true" ht="69.95" hidden="false" customHeight="true" outlineLevel="0" collapsed="false">
      <c r="A239" s="54" t="n">
        <v>1</v>
      </c>
      <c r="B239" s="26" t="s">
        <v>88</v>
      </c>
      <c r="C239" s="19" t="s">
        <v>135</v>
      </c>
      <c r="D239" s="19" t="s">
        <v>136</v>
      </c>
      <c r="E239" s="19" t="s">
        <v>72</v>
      </c>
      <c r="F239" s="53"/>
      <c r="G239" s="109" t="n">
        <f aca="false">SUBTOTAL(109,G226:G234)</f>
        <v>2359</v>
      </c>
      <c r="H239" s="49" t="n">
        <f aca="false">SUBTOTAL(109,H226:H238)</f>
        <v>5047124867</v>
      </c>
      <c r="I239" s="50" t="n">
        <f aca="false">SUBTOTAL(109,I226:I238)</f>
        <v>5146964071.6336</v>
      </c>
      <c r="J239" s="50" t="n">
        <f aca="false">SUBTOTAL(109,J226:J238)</f>
        <v>5136057182</v>
      </c>
      <c r="K239" s="72" t="n">
        <f aca="false">SUBTOTAL(109,K226:K238)</f>
        <v>6201743368</v>
      </c>
      <c r="L239" s="33" t="n">
        <f aca="false">K239/4</f>
        <v>1550435842</v>
      </c>
    </row>
    <row r="240" s="54" customFormat="true" ht="69.95" hidden="false" customHeight="true" outlineLevel="0" collapsed="false">
      <c r="A240" s="54" t="n">
        <v>1</v>
      </c>
      <c r="B240" s="26" t="s">
        <v>88</v>
      </c>
      <c r="C240" s="19" t="s">
        <v>144</v>
      </c>
      <c r="D240" s="19" t="s">
        <v>132</v>
      </c>
      <c r="E240" s="110" t="s">
        <v>145</v>
      </c>
      <c r="F240" s="23"/>
      <c r="H240" s="99"/>
      <c r="I240" s="31"/>
      <c r="J240" s="95"/>
      <c r="K240" s="35"/>
      <c r="L240" s="33" t="n">
        <f aca="false">K240/4</f>
        <v>0</v>
      </c>
    </row>
    <row r="241" s="54" customFormat="true" ht="69.95" hidden="false" customHeight="true" outlineLevel="0" collapsed="false">
      <c r="A241" s="54" t="n">
        <v>1</v>
      </c>
      <c r="B241" s="26" t="s">
        <v>88</v>
      </c>
      <c r="C241" s="19" t="s">
        <v>144</v>
      </c>
      <c r="D241" s="19" t="s">
        <v>132</v>
      </c>
      <c r="E241" s="85" t="n">
        <v>6611</v>
      </c>
      <c r="F241" s="53" t="s">
        <v>17</v>
      </c>
      <c r="H241" s="99"/>
      <c r="I241" s="31" t="n">
        <v>11400000</v>
      </c>
      <c r="J241" s="95" t="n">
        <v>3079999.92</v>
      </c>
      <c r="K241" s="33" t="n">
        <v>4000000</v>
      </c>
      <c r="L241" s="33" t="n">
        <f aca="false">K241/4</f>
        <v>1000000</v>
      </c>
    </row>
    <row r="242" s="54" customFormat="true" ht="69.95" hidden="false" customHeight="true" outlineLevel="0" collapsed="false">
      <c r="A242" s="54" t="n">
        <v>1</v>
      </c>
      <c r="B242" s="26" t="s">
        <v>88</v>
      </c>
      <c r="C242" s="19" t="s">
        <v>144</v>
      </c>
      <c r="D242" s="19" t="s">
        <v>132</v>
      </c>
      <c r="E242" s="85" t="n">
        <v>6621</v>
      </c>
      <c r="F242" s="53" t="s">
        <v>18</v>
      </c>
      <c r="H242" s="99"/>
      <c r="I242" s="31"/>
      <c r="J242" s="95"/>
      <c r="K242" s="88"/>
      <c r="L242" s="33" t="n">
        <f aca="false">K242/4</f>
        <v>0</v>
      </c>
    </row>
    <row r="243" s="54" customFormat="true" ht="69.95" hidden="false" customHeight="true" outlineLevel="0" collapsed="false">
      <c r="A243" s="54" t="n">
        <v>1</v>
      </c>
      <c r="B243" s="26" t="s">
        <v>88</v>
      </c>
      <c r="C243" s="19" t="s">
        <v>144</v>
      </c>
      <c r="D243" s="19" t="s">
        <v>132</v>
      </c>
      <c r="E243" s="85" t="n">
        <v>6641</v>
      </c>
      <c r="F243" s="53" t="s">
        <v>19</v>
      </c>
      <c r="H243" s="99"/>
      <c r="I243" s="31"/>
      <c r="J243" s="95"/>
      <c r="K243" s="88"/>
      <c r="L243" s="33" t="n">
        <f aca="false">K243/4</f>
        <v>0</v>
      </c>
    </row>
    <row r="244" s="54" customFormat="true" ht="69.95" hidden="false" customHeight="true" outlineLevel="0" collapsed="false">
      <c r="A244" s="54" t="n">
        <v>1</v>
      </c>
      <c r="B244" s="26" t="s">
        <v>88</v>
      </c>
      <c r="C244" s="19" t="s">
        <v>144</v>
      </c>
      <c r="D244" s="19" t="s">
        <v>132</v>
      </c>
      <c r="E244" s="85" t="n">
        <v>6642</v>
      </c>
      <c r="F244" s="53" t="s">
        <v>20</v>
      </c>
      <c r="H244" s="99"/>
      <c r="I244" s="111"/>
      <c r="J244" s="95"/>
      <c r="K244" s="112"/>
      <c r="L244" s="33" t="n">
        <f aca="false">K244/4</f>
        <v>0</v>
      </c>
    </row>
    <row r="245" s="54" customFormat="true" ht="69.95" hidden="false" customHeight="true" outlineLevel="0" collapsed="false">
      <c r="A245" s="54" t="n">
        <v>1</v>
      </c>
      <c r="B245" s="26" t="s">
        <v>88</v>
      </c>
      <c r="C245" s="19" t="s">
        <v>144</v>
      </c>
      <c r="D245" s="19" t="s">
        <v>132</v>
      </c>
      <c r="E245" s="85" t="n">
        <v>6682</v>
      </c>
      <c r="F245" s="53" t="s">
        <v>146</v>
      </c>
      <c r="H245" s="99"/>
      <c r="I245" s="111"/>
      <c r="J245" s="95"/>
      <c r="K245" s="112"/>
      <c r="L245" s="33" t="n">
        <f aca="false">K245/4</f>
        <v>0</v>
      </c>
    </row>
    <row r="246" s="54" customFormat="true" ht="69.95" hidden="false" customHeight="true" outlineLevel="0" collapsed="false">
      <c r="A246" s="54" t="n">
        <v>1</v>
      </c>
      <c r="B246" s="26" t="s">
        <v>88</v>
      </c>
      <c r="C246" s="19" t="s">
        <v>144</v>
      </c>
      <c r="D246" s="19" t="s">
        <v>132</v>
      </c>
      <c r="E246" s="85" t="n">
        <v>6021</v>
      </c>
      <c r="F246" s="53" t="s">
        <v>82</v>
      </c>
      <c r="H246" s="99" t="n">
        <v>1250000</v>
      </c>
      <c r="I246" s="31" t="n">
        <v>5000000</v>
      </c>
      <c r="J246" s="95" t="n">
        <v>3500000</v>
      </c>
      <c r="K246" s="88" t="n">
        <f aca="false">5000000+5000000</f>
        <v>10000000</v>
      </c>
      <c r="L246" s="33" t="n">
        <f aca="false">K246/4</f>
        <v>2500000</v>
      </c>
    </row>
    <row r="247" s="54" customFormat="true" ht="69.95" hidden="false" customHeight="true" outlineLevel="0" collapsed="false">
      <c r="A247" s="54" t="n">
        <v>1</v>
      </c>
      <c r="B247" s="26" t="s">
        <v>88</v>
      </c>
      <c r="C247" s="19" t="s">
        <v>144</v>
      </c>
      <c r="D247" s="19" t="s">
        <v>132</v>
      </c>
      <c r="E247" s="85" t="n">
        <v>60101</v>
      </c>
      <c r="F247" s="53" t="s">
        <v>23</v>
      </c>
      <c r="H247" s="99" t="n">
        <v>1250000</v>
      </c>
      <c r="I247" s="31" t="n">
        <v>5000000</v>
      </c>
      <c r="J247" s="95" t="n">
        <v>3500000</v>
      </c>
      <c r="K247" s="88" t="n">
        <v>0</v>
      </c>
      <c r="L247" s="33" t="n">
        <f aca="false">K247/4</f>
        <v>0</v>
      </c>
    </row>
    <row r="248" s="54" customFormat="true" ht="69.95" hidden="false" customHeight="true" outlineLevel="0" collapsed="false">
      <c r="A248" s="54" t="n">
        <v>1</v>
      </c>
      <c r="B248" s="26" t="s">
        <v>88</v>
      </c>
      <c r="C248" s="19" t="s">
        <v>144</v>
      </c>
      <c r="D248" s="19" t="s">
        <v>132</v>
      </c>
      <c r="E248" s="85" t="n">
        <v>6018</v>
      </c>
      <c r="F248" s="53" t="s">
        <v>27</v>
      </c>
      <c r="H248" s="99"/>
      <c r="I248" s="111"/>
      <c r="J248" s="95"/>
      <c r="K248" s="112"/>
      <c r="L248" s="33" t="n">
        <f aca="false">K248/4</f>
        <v>0</v>
      </c>
    </row>
    <row r="249" s="54" customFormat="true" ht="69.95" hidden="false" customHeight="true" outlineLevel="0" collapsed="false">
      <c r="A249" s="54" t="n">
        <v>1</v>
      </c>
      <c r="B249" s="26" t="s">
        <v>88</v>
      </c>
      <c r="C249" s="19" t="s">
        <v>144</v>
      </c>
      <c r="D249" s="19" t="s">
        <v>132</v>
      </c>
      <c r="E249" s="85" t="n">
        <v>6041</v>
      </c>
      <c r="F249" s="53" t="s">
        <v>28</v>
      </c>
      <c r="H249" s="99"/>
      <c r="I249" s="111"/>
      <c r="J249" s="89"/>
      <c r="K249" s="112"/>
      <c r="L249" s="33" t="n">
        <f aca="false">K249/4</f>
        <v>0</v>
      </c>
    </row>
    <row r="250" customFormat="false" ht="69.95" hidden="false" customHeight="true" outlineLevel="0" collapsed="false">
      <c r="A250" s="1" t="n">
        <v>1</v>
      </c>
      <c r="B250" s="26" t="s">
        <v>88</v>
      </c>
      <c r="C250" s="19" t="s">
        <v>144</v>
      </c>
      <c r="D250" s="19" t="s">
        <v>132</v>
      </c>
      <c r="E250" s="85" t="n">
        <v>6052</v>
      </c>
      <c r="F250" s="28" t="s">
        <v>147</v>
      </c>
      <c r="G250" s="54"/>
      <c r="H250" s="99"/>
      <c r="I250" s="111"/>
      <c r="J250" s="89"/>
      <c r="K250" s="112"/>
      <c r="L250" s="33" t="n">
        <f aca="false">K250/4</f>
        <v>0</v>
      </c>
    </row>
    <row r="251" customFormat="false" ht="69.95" hidden="false" customHeight="true" outlineLevel="0" collapsed="false">
      <c r="A251" s="1" t="n">
        <v>1</v>
      </c>
      <c r="B251" s="26" t="s">
        <v>88</v>
      </c>
      <c r="C251" s="19" t="s">
        <v>144</v>
      </c>
      <c r="D251" s="19" t="s">
        <v>132</v>
      </c>
      <c r="E251" s="85" t="n">
        <v>6111</v>
      </c>
      <c r="F251" s="36" t="s">
        <v>31</v>
      </c>
      <c r="G251" s="54"/>
      <c r="H251" s="99"/>
      <c r="I251" s="111"/>
      <c r="J251" s="89"/>
      <c r="K251" s="112"/>
      <c r="L251" s="33" t="n">
        <f aca="false">K251/4</f>
        <v>0</v>
      </c>
    </row>
    <row r="252" customFormat="false" ht="69.95" hidden="false" customHeight="true" outlineLevel="0" collapsed="false">
      <c r="A252" s="1" t="n">
        <v>1</v>
      </c>
      <c r="B252" s="26" t="s">
        <v>88</v>
      </c>
      <c r="C252" s="19" t="s">
        <v>144</v>
      </c>
      <c r="D252" s="19" t="s">
        <v>132</v>
      </c>
      <c r="E252" s="27" t="n">
        <v>6112</v>
      </c>
      <c r="F252" s="28" t="s">
        <v>32</v>
      </c>
      <c r="G252" s="54"/>
      <c r="H252" s="99"/>
      <c r="I252" s="111"/>
      <c r="J252" s="89"/>
      <c r="K252" s="112"/>
      <c r="L252" s="33" t="n">
        <f aca="false">K252/4</f>
        <v>0</v>
      </c>
    </row>
    <row r="253" customFormat="false" ht="69.95" hidden="false" customHeight="true" outlineLevel="0" collapsed="false">
      <c r="A253" s="1" t="n">
        <v>1</v>
      </c>
      <c r="B253" s="26" t="s">
        <v>88</v>
      </c>
      <c r="C253" s="19" t="s">
        <v>144</v>
      </c>
      <c r="D253" s="19" t="s">
        <v>132</v>
      </c>
      <c r="E253" s="85" t="n">
        <v>6122</v>
      </c>
      <c r="F253" s="28" t="s">
        <v>114</v>
      </c>
      <c r="G253" s="54"/>
      <c r="H253" s="30" t="n">
        <v>250000</v>
      </c>
      <c r="I253" s="31" t="n">
        <v>1000000</v>
      </c>
      <c r="J253" s="95" t="n">
        <v>700000</v>
      </c>
      <c r="K253" s="88" t="n">
        <v>1000000</v>
      </c>
      <c r="L253" s="33" t="n">
        <f aca="false">K253/4</f>
        <v>250000</v>
      </c>
    </row>
    <row r="254" customFormat="false" ht="69.95" hidden="false" customHeight="true" outlineLevel="0" collapsed="false">
      <c r="A254" s="1" t="n">
        <v>1</v>
      </c>
      <c r="B254" s="26" t="s">
        <v>88</v>
      </c>
      <c r="C254" s="19" t="s">
        <v>144</v>
      </c>
      <c r="D254" s="19" t="s">
        <v>132</v>
      </c>
      <c r="E254" s="85" t="n">
        <v>6133</v>
      </c>
      <c r="F254" s="53" t="s">
        <v>148</v>
      </c>
      <c r="G254" s="54"/>
      <c r="H254" s="30"/>
      <c r="I254" s="31"/>
      <c r="J254" s="78"/>
      <c r="K254" s="88"/>
      <c r="L254" s="33" t="n">
        <f aca="false">K254/4</f>
        <v>0</v>
      </c>
    </row>
    <row r="255" customFormat="false" ht="69.95" hidden="false" customHeight="true" outlineLevel="0" collapsed="false">
      <c r="A255" s="1" t="n">
        <v>1</v>
      </c>
      <c r="B255" s="26" t="s">
        <v>88</v>
      </c>
      <c r="C255" s="19" t="s">
        <v>144</v>
      </c>
      <c r="D255" s="19" t="s">
        <v>132</v>
      </c>
      <c r="E255" s="85" t="n">
        <v>6138</v>
      </c>
      <c r="F255" s="53" t="s">
        <v>37</v>
      </c>
      <c r="G255" s="54"/>
      <c r="H255" s="30"/>
      <c r="I255" s="31"/>
      <c r="J255" s="78"/>
      <c r="K255" s="88"/>
      <c r="L255" s="33" t="n">
        <f aca="false">K255/4</f>
        <v>0</v>
      </c>
    </row>
    <row r="256" customFormat="false" ht="69.95" hidden="false" customHeight="true" outlineLevel="0" collapsed="false">
      <c r="A256" s="1" t="n">
        <v>1</v>
      </c>
      <c r="B256" s="26" t="s">
        <v>88</v>
      </c>
      <c r="C256" s="19" t="s">
        <v>144</v>
      </c>
      <c r="D256" s="19" t="s">
        <v>132</v>
      </c>
      <c r="E256" s="85" t="n">
        <v>6152</v>
      </c>
      <c r="F256" s="28" t="s">
        <v>39</v>
      </c>
      <c r="G256" s="54"/>
      <c r="H256" s="30"/>
      <c r="I256" s="31"/>
      <c r="J256" s="78"/>
      <c r="K256" s="88"/>
      <c r="L256" s="33" t="n">
        <f aca="false">K256/4</f>
        <v>0</v>
      </c>
    </row>
    <row r="257" customFormat="false" ht="69.95" hidden="false" customHeight="true" outlineLevel="0" collapsed="false">
      <c r="A257" s="1" t="n">
        <v>1</v>
      </c>
      <c r="B257" s="26" t="s">
        <v>88</v>
      </c>
      <c r="C257" s="19" t="s">
        <v>144</v>
      </c>
      <c r="D257" s="19" t="s">
        <v>132</v>
      </c>
      <c r="E257" s="85" t="n">
        <v>6173</v>
      </c>
      <c r="F257" s="42" t="s">
        <v>149</v>
      </c>
      <c r="G257" s="54"/>
      <c r="H257" s="30"/>
      <c r="I257" s="31" t="n">
        <v>12000000</v>
      </c>
      <c r="J257" s="78" t="n">
        <v>8400000</v>
      </c>
      <c r="K257" s="88" t="n">
        <v>12000000</v>
      </c>
      <c r="L257" s="33" t="n">
        <f aca="false">K257/4</f>
        <v>3000000</v>
      </c>
    </row>
    <row r="258" customFormat="false" ht="69.95" hidden="false" customHeight="true" outlineLevel="0" collapsed="false">
      <c r="A258" s="1" t="n">
        <v>1</v>
      </c>
      <c r="B258" s="26" t="s">
        <v>88</v>
      </c>
      <c r="C258" s="19" t="s">
        <v>144</v>
      </c>
      <c r="D258" s="19" t="s">
        <v>132</v>
      </c>
      <c r="E258" s="85" t="n">
        <v>6175</v>
      </c>
      <c r="F258" s="42" t="s">
        <v>45</v>
      </c>
      <c r="G258" s="54"/>
      <c r="H258" s="30"/>
      <c r="I258" s="31"/>
      <c r="J258" s="78"/>
      <c r="K258" s="88"/>
      <c r="L258" s="33" t="n">
        <f aca="false">K258/4</f>
        <v>0</v>
      </c>
    </row>
    <row r="259" customFormat="false" ht="69.95" hidden="false" customHeight="true" outlineLevel="0" collapsed="false">
      <c r="A259" s="1" t="n">
        <v>1</v>
      </c>
      <c r="B259" s="26" t="s">
        <v>88</v>
      </c>
      <c r="C259" s="19" t="s">
        <v>144</v>
      </c>
      <c r="D259" s="19" t="s">
        <v>132</v>
      </c>
      <c r="E259" s="85" t="n">
        <v>2121</v>
      </c>
      <c r="F259" s="53" t="s">
        <v>150</v>
      </c>
      <c r="G259" s="54"/>
      <c r="H259" s="30"/>
      <c r="I259" s="31"/>
      <c r="J259" s="78"/>
      <c r="K259" s="88"/>
      <c r="L259" s="33" t="n">
        <f aca="false">K259/4</f>
        <v>0</v>
      </c>
    </row>
    <row r="260" customFormat="false" ht="69.95" hidden="false" customHeight="true" outlineLevel="0" collapsed="false">
      <c r="A260" s="1" t="n">
        <v>1</v>
      </c>
      <c r="B260" s="26" t="s">
        <v>88</v>
      </c>
      <c r="C260" s="19" t="s">
        <v>144</v>
      </c>
      <c r="D260" s="19" t="s">
        <v>132</v>
      </c>
      <c r="E260" s="85" t="n">
        <v>2164</v>
      </c>
      <c r="F260" s="53" t="s">
        <v>151</v>
      </c>
      <c r="G260" s="54"/>
      <c r="H260" s="30"/>
      <c r="I260" s="31"/>
      <c r="J260" s="78"/>
      <c r="K260" s="88"/>
      <c r="L260" s="33" t="n">
        <f aca="false">K260/4</f>
        <v>0</v>
      </c>
    </row>
    <row r="261" customFormat="false" ht="69.95" hidden="false" customHeight="true" outlineLevel="0" collapsed="false">
      <c r="A261" s="1" t="n">
        <v>1</v>
      </c>
      <c r="B261" s="26" t="s">
        <v>88</v>
      </c>
      <c r="C261" s="19" t="s">
        <v>144</v>
      </c>
      <c r="D261" s="19" t="s">
        <v>132</v>
      </c>
      <c r="E261" s="85" t="n">
        <v>2171</v>
      </c>
      <c r="F261" s="53" t="s">
        <v>55</v>
      </c>
      <c r="G261" s="54"/>
      <c r="H261" s="30"/>
      <c r="I261" s="31"/>
      <c r="J261" s="78"/>
      <c r="K261" s="35"/>
      <c r="L261" s="33" t="n">
        <f aca="false">K261/4</f>
        <v>0</v>
      </c>
    </row>
    <row r="262" customFormat="false" ht="69.95" hidden="false" customHeight="true" outlineLevel="0" collapsed="false">
      <c r="A262" s="1" t="n">
        <v>1</v>
      </c>
      <c r="B262" s="26" t="s">
        <v>88</v>
      </c>
      <c r="C262" s="19" t="s">
        <v>144</v>
      </c>
      <c r="D262" s="19" t="s">
        <v>132</v>
      </c>
      <c r="E262" s="19" t="s">
        <v>72</v>
      </c>
      <c r="F262" s="53"/>
      <c r="G262" s="54"/>
      <c r="H262" s="93" t="n">
        <f aca="false">SUBTOTAL(9,H241:H261)</f>
        <v>2750000</v>
      </c>
      <c r="I262" s="50" t="n">
        <f aca="false">SUBTOTAL(9,I241:I261)</f>
        <v>34400000</v>
      </c>
      <c r="J262" s="50" t="n">
        <f aca="false">SUBTOTAL(9,J241:J261)</f>
        <v>19179999.92</v>
      </c>
      <c r="K262" s="72" t="n">
        <f aca="false">SUBTOTAL(9,K241:K261)</f>
        <v>27000000</v>
      </c>
      <c r="L262" s="33" t="n">
        <f aca="false">K262/4</f>
        <v>6750000</v>
      </c>
    </row>
    <row r="263" customFormat="false" ht="69.95" hidden="false" customHeight="true" outlineLevel="0" collapsed="false">
      <c r="A263" s="1" t="n">
        <v>1</v>
      </c>
      <c r="B263" s="26" t="s">
        <v>88</v>
      </c>
      <c r="C263" s="19" t="s">
        <v>152</v>
      </c>
      <c r="D263" s="19" t="s">
        <v>111</v>
      </c>
      <c r="E263" s="110" t="s">
        <v>153</v>
      </c>
      <c r="F263" s="53"/>
      <c r="G263" s="54"/>
      <c r="H263" s="34"/>
      <c r="I263" s="31"/>
      <c r="J263" s="73"/>
      <c r="K263" s="51"/>
      <c r="L263" s="33" t="n">
        <f aca="false">K263/4</f>
        <v>0</v>
      </c>
    </row>
    <row r="264" customFormat="false" ht="69.95" hidden="false" customHeight="true" outlineLevel="0" collapsed="false">
      <c r="A264" s="1" t="n">
        <v>1</v>
      </c>
      <c r="B264" s="26" t="s">
        <v>88</v>
      </c>
      <c r="C264" s="26" t="s">
        <v>152</v>
      </c>
      <c r="D264" s="26" t="s">
        <v>111</v>
      </c>
      <c r="E264" s="85" t="n">
        <v>6311</v>
      </c>
      <c r="F264" s="53" t="s">
        <v>154</v>
      </c>
      <c r="G264" s="54"/>
      <c r="H264" s="30"/>
      <c r="I264" s="31" t="n">
        <v>20000000</v>
      </c>
      <c r="J264" s="39" t="n">
        <v>20000000</v>
      </c>
      <c r="K264" s="35" t="n">
        <v>20000000</v>
      </c>
      <c r="L264" s="33" t="n">
        <f aca="false">K264/4</f>
        <v>5000000</v>
      </c>
    </row>
    <row r="265" customFormat="false" ht="69.95" hidden="false" customHeight="true" outlineLevel="0" collapsed="false">
      <c r="A265" s="1" t="n">
        <v>1</v>
      </c>
      <c r="B265" s="26" t="s">
        <v>88</v>
      </c>
      <c r="C265" s="19" t="s">
        <v>152</v>
      </c>
      <c r="D265" s="19" t="s">
        <v>111</v>
      </c>
      <c r="E265" s="19" t="s">
        <v>72</v>
      </c>
      <c r="F265" s="53"/>
      <c r="G265" s="54"/>
      <c r="H265" s="93" t="n">
        <f aca="false">H264</f>
        <v>0</v>
      </c>
      <c r="I265" s="50" t="n">
        <f aca="false">I264</f>
        <v>20000000</v>
      </c>
      <c r="J265" s="50" t="n">
        <f aca="false">J264</f>
        <v>20000000</v>
      </c>
      <c r="K265" s="72" t="n">
        <f aca="false">K264</f>
        <v>20000000</v>
      </c>
      <c r="L265" s="33" t="n">
        <f aca="false">K265/4</f>
        <v>5000000</v>
      </c>
    </row>
    <row r="266" customFormat="false" ht="69.95" hidden="false" customHeight="true" outlineLevel="0" collapsed="false">
      <c r="A266" s="1" t="n">
        <v>1</v>
      </c>
      <c r="B266" s="19" t="s">
        <v>88</v>
      </c>
      <c r="C266" s="24" t="s">
        <v>57</v>
      </c>
      <c r="D266" s="19"/>
      <c r="E266" s="85"/>
      <c r="F266" s="92"/>
      <c r="G266" s="109" t="n">
        <f aca="false">G262+G239+G224+G216+G207+G14+G160+G135+G123+G110</f>
        <v>2522</v>
      </c>
      <c r="H266" s="93" t="n">
        <f aca="false">H265+H262+H239+H224+H216+H207+H204+H201+H191+H181+H171+H160+H135+H123+H110+H147</f>
        <v>6455372988.15</v>
      </c>
      <c r="I266" s="50" t="n">
        <f aca="false">I265+I262+I239+I224+I216+I207+I204+I201+I191+I181+I171+I160+I135+I123+I110+I147</f>
        <v>7202732362.7136</v>
      </c>
      <c r="J266" s="50" t="n">
        <f aca="false">J265+J262+J239+J224+J216+J207+J204+J201+J191+J181+J171+J160+J135+J123+J110+J147</f>
        <v>6763851270.27</v>
      </c>
      <c r="K266" s="72" t="n">
        <f aca="false">K265+K262+K239+K224+K216+K207+K204+K201+K191+K181+K171+K160+K135+K123+K110+K147</f>
        <v>8214312996.52</v>
      </c>
      <c r="L266" s="33" t="n">
        <f aca="false">K266/4</f>
        <v>2053578249.13</v>
      </c>
    </row>
    <row r="267" customFormat="false" ht="69.95" hidden="false" customHeight="true" outlineLevel="0" collapsed="false">
      <c r="A267" s="1" t="n">
        <v>1</v>
      </c>
      <c r="B267" s="19" t="s">
        <v>155</v>
      </c>
      <c r="C267" s="113" t="s">
        <v>156</v>
      </c>
      <c r="D267" s="47"/>
      <c r="E267" s="85"/>
      <c r="F267" s="53"/>
      <c r="G267" s="54"/>
      <c r="H267" s="30"/>
      <c r="I267" s="111"/>
      <c r="J267" s="32"/>
      <c r="K267" s="35"/>
      <c r="L267" s="33" t="n">
        <f aca="false">K267/4</f>
        <v>0</v>
      </c>
    </row>
    <row r="268" customFormat="false" ht="69.95" hidden="false" customHeight="true" outlineLevel="0" collapsed="false">
      <c r="A268" s="1" t="n">
        <v>1</v>
      </c>
      <c r="B268" s="114" t="s">
        <v>155</v>
      </c>
      <c r="C268" s="19" t="s">
        <v>157</v>
      </c>
      <c r="D268" s="19" t="s">
        <v>158</v>
      </c>
      <c r="E268" s="110" t="s">
        <v>159</v>
      </c>
      <c r="F268" s="53"/>
      <c r="G268" s="53"/>
      <c r="H268" s="30"/>
      <c r="I268" s="111"/>
      <c r="J268" s="32"/>
      <c r="K268" s="35"/>
      <c r="L268" s="33" t="n">
        <f aca="false">K268/4</f>
        <v>0</v>
      </c>
    </row>
    <row r="269" customFormat="false" ht="69.95" hidden="false" customHeight="true" outlineLevel="0" collapsed="false">
      <c r="A269" s="1" t="n">
        <v>1</v>
      </c>
      <c r="B269" s="114" t="s">
        <v>155</v>
      </c>
      <c r="C269" s="19" t="s">
        <v>157</v>
      </c>
      <c r="D269" s="19" t="s">
        <v>158</v>
      </c>
      <c r="E269" s="85" t="n">
        <v>6611</v>
      </c>
      <c r="F269" s="53" t="s">
        <v>17</v>
      </c>
      <c r="G269" s="53" t="n">
        <v>103</v>
      </c>
      <c r="H269" s="30" t="n">
        <v>158329014.43</v>
      </c>
      <c r="I269" s="31" t="n">
        <v>184084840</v>
      </c>
      <c r="J269" s="39" t="n">
        <v>156698799.4</v>
      </c>
      <c r="K269" s="33" t="n">
        <v>140235066</v>
      </c>
      <c r="L269" s="33" t="n">
        <f aca="false">K269/4</f>
        <v>35058766.5</v>
      </c>
    </row>
    <row r="270" customFormat="false" ht="69.95" hidden="false" customHeight="true" outlineLevel="0" collapsed="false">
      <c r="A270" s="1" t="n">
        <v>1</v>
      </c>
      <c r="B270" s="114" t="s">
        <v>155</v>
      </c>
      <c r="C270" s="19" t="s">
        <v>157</v>
      </c>
      <c r="D270" s="19" t="s">
        <v>158</v>
      </c>
      <c r="E270" s="85" t="n">
        <v>6621</v>
      </c>
      <c r="F270" s="53" t="s">
        <v>18</v>
      </c>
      <c r="G270" s="54"/>
      <c r="H270" s="34"/>
      <c r="I270" s="31"/>
      <c r="J270" s="78"/>
      <c r="K270" s="35"/>
      <c r="L270" s="33" t="n">
        <f aca="false">K270/4</f>
        <v>0</v>
      </c>
    </row>
    <row r="271" customFormat="false" ht="69.95" hidden="false" customHeight="true" outlineLevel="0" collapsed="false">
      <c r="A271" s="1" t="n">
        <v>1</v>
      </c>
      <c r="B271" s="114" t="s">
        <v>155</v>
      </c>
      <c r="C271" s="19" t="s">
        <v>157</v>
      </c>
      <c r="D271" s="19" t="s">
        <v>158</v>
      </c>
      <c r="E271" s="85" t="n">
        <v>6641</v>
      </c>
      <c r="F271" s="53" t="s">
        <v>19</v>
      </c>
      <c r="G271" s="54"/>
      <c r="H271" s="34"/>
      <c r="I271" s="31"/>
      <c r="J271" s="78"/>
      <c r="K271" s="35"/>
      <c r="L271" s="33" t="n">
        <f aca="false">K271/4</f>
        <v>0</v>
      </c>
    </row>
    <row r="272" customFormat="false" ht="69.95" hidden="false" customHeight="true" outlineLevel="0" collapsed="false">
      <c r="A272" s="1" t="n">
        <v>1</v>
      </c>
      <c r="B272" s="114" t="s">
        <v>155</v>
      </c>
      <c r="C272" s="19" t="s">
        <v>157</v>
      </c>
      <c r="D272" s="19" t="s">
        <v>158</v>
      </c>
      <c r="E272" s="85" t="n">
        <v>6642</v>
      </c>
      <c r="F272" s="53" t="s">
        <v>20</v>
      </c>
      <c r="G272" s="54"/>
      <c r="H272" s="34"/>
      <c r="I272" s="31"/>
      <c r="J272" s="78"/>
      <c r="K272" s="35"/>
      <c r="L272" s="33" t="n">
        <f aca="false">K272/4</f>
        <v>0</v>
      </c>
    </row>
    <row r="273" customFormat="false" ht="69.95" hidden="false" customHeight="true" outlineLevel="0" collapsed="false">
      <c r="A273" s="1" t="n">
        <v>1</v>
      </c>
      <c r="B273" s="114" t="s">
        <v>155</v>
      </c>
      <c r="C273" s="19" t="s">
        <v>157</v>
      </c>
      <c r="D273" s="19" t="s">
        <v>158</v>
      </c>
      <c r="E273" s="85" t="n">
        <v>6021</v>
      </c>
      <c r="F273" s="53" t="s">
        <v>134</v>
      </c>
      <c r="G273" s="53"/>
      <c r="H273" s="30" t="n">
        <v>291750</v>
      </c>
      <c r="I273" s="31" t="n">
        <v>2000000</v>
      </c>
      <c r="J273" s="78"/>
      <c r="K273" s="33" t="n">
        <v>2000000</v>
      </c>
      <c r="L273" s="33" t="n">
        <f aca="false">K273/4</f>
        <v>500000</v>
      </c>
    </row>
    <row r="274" customFormat="false" ht="69.95" hidden="false" customHeight="true" outlineLevel="0" collapsed="false">
      <c r="A274" s="1" t="n">
        <v>1</v>
      </c>
      <c r="B274" s="114" t="s">
        <v>155</v>
      </c>
      <c r="C274" s="19" t="s">
        <v>157</v>
      </c>
      <c r="D274" s="19" t="s">
        <v>158</v>
      </c>
      <c r="E274" s="85" t="n">
        <v>6122</v>
      </c>
      <c r="F274" s="28" t="s">
        <v>114</v>
      </c>
      <c r="G274" s="53"/>
      <c r="H274" s="30"/>
      <c r="I274" s="31" t="n">
        <v>1000000</v>
      </c>
      <c r="J274" s="78"/>
      <c r="K274" s="88" t="n">
        <v>1000000</v>
      </c>
      <c r="L274" s="33" t="n">
        <f aca="false">K274/4</f>
        <v>250000</v>
      </c>
    </row>
    <row r="275" customFormat="false" ht="69.95" hidden="false" customHeight="true" outlineLevel="0" collapsed="false">
      <c r="A275" s="1" t="n">
        <v>1</v>
      </c>
      <c r="B275" s="114" t="s">
        <v>155</v>
      </c>
      <c r="C275" s="19" t="s">
        <v>157</v>
      </c>
      <c r="D275" s="19" t="s">
        <v>158</v>
      </c>
      <c r="E275" s="85" t="n">
        <v>6175</v>
      </c>
      <c r="F275" s="90" t="s">
        <v>45</v>
      </c>
      <c r="G275" s="90"/>
      <c r="H275" s="30" t="n">
        <v>3000000</v>
      </c>
      <c r="I275" s="31" t="n">
        <v>3000000</v>
      </c>
      <c r="J275" s="78"/>
      <c r="K275" s="35" t="n">
        <v>1200000</v>
      </c>
      <c r="L275" s="33" t="n">
        <f aca="false">K275/4</f>
        <v>300000</v>
      </c>
    </row>
    <row r="276" customFormat="false" ht="69.95" hidden="false" customHeight="true" outlineLevel="0" collapsed="false">
      <c r="A276" s="1" t="n">
        <v>1</v>
      </c>
      <c r="B276" s="114" t="s">
        <v>155</v>
      </c>
      <c r="C276" s="19" t="s">
        <v>157</v>
      </c>
      <c r="D276" s="19" t="s">
        <v>158</v>
      </c>
      <c r="E276" s="85" t="n">
        <v>6432</v>
      </c>
      <c r="F276" s="90" t="s">
        <v>47</v>
      </c>
      <c r="G276" s="90"/>
      <c r="H276" s="30" t="n">
        <v>18061500</v>
      </c>
      <c r="I276" s="31"/>
      <c r="J276" s="78"/>
      <c r="K276" s="35"/>
      <c r="L276" s="33" t="n">
        <f aca="false">K276/4</f>
        <v>0</v>
      </c>
    </row>
    <row r="277" customFormat="false" ht="69.95" hidden="false" customHeight="true" outlineLevel="0" collapsed="false">
      <c r="A277" s="1" t="n">
        <v>1</v>
      </c>
      <c r="B277" s="114" t="s">
        <v>155</v>
      </c>
      <c r="C277" s="19" t="s">
        <v>157</v>
      </c>
      <c r="D277" s="19" t="s">
        <v>158</v>
      </c>
      <c r="E277" s="85" t="n">
        <v>2123</v>
      </c>
      <c r="F277" s="92" t="s">
        <v>160</v>
      </c>
      <c r="G277" s="92"/>
      <c r="H277" s="34"/>
      <c r="I277" s="31" t="n">
        <f aca="false">7150000000-120000000</f>
        <v>7030000000</v>
      </c>
      <c r="J277" s="78" t="n">
        <v>2721228180</v>
      </c>
      <c r="K277" s="33" t="n">
        <v>7000000000</v>
      </c>
      <c r="L277" s="33" t="n">
        <f aca="false">K277/4</f>
        <v>1750000000</v>
      </c>
    </row>
    <row r="278" customFormat="false" ht="69.95" hidden="false" customHeight="true" outlineLevel="0" collapsed="false">
      <c r="A278" s="1" t="n">
        <v>1</v>
      </c>
      <c r="B278" s="114" t="s">
        <v>155</v>
      </c>
      <c r="C278" s="19" t="s">
        <v>157</v>
      </c>
      <c r="D278" s="19" t="s">
        <v>158</v>
      </c>
      <c r="E278" s="19" t="s">
        <v>72</v>
      </c>
      <c r="F278" s="53"/>
      <c r="G278" s="49" t="n">
        <f aca="false">SUBTOTAL(109,G269:G276)</f>
        <v>103</v>
      </c>
      <c r="H278" s="49" t="n">
        <f aca="false">SUBTOTAL(109,H269:H277)</f>
        <v>179682264.43</v>
      </c>
      <c r="I278" s="50" t="n">
        <f aca="false">SUBTOTAL(109,I269:I277)</f>
        <v>7220084840</v>
      </c>
      <c r="J278" s="50" t="n">
        <f aca="false">SUBTOTAL(109,J269:J277)</f>
        <v>2877926979.4</v>
      </c>
      <c r="K278" s="72" t="n">
        <f aca="false">SUBTOTAL(109,K269:K277)</f>
        <v>7144435066</v>
      </c>
      <c r="L278" s="33" t="n">
        <f aca="false">K278/4</f>
        <v>1786108766.5</v>
      </c>
    </row>
    <row r="279" customFormat="false" ht="69.95" hidden="false" customHeight="true" outlineLevel="0" collapsed="false">
      <c r="A279" s="1" t="n">
        <v>1</v>
      </c>
      <c r="B279" s="114" t="s">
        <v>155</v>
      </c>
      <c r="C279" s="19" t="s">
        <v>161</v>
      </c>
      <c r="D279" s="19" t="s">
        <v>158</v>
      </c>
      <c r="E279" s="110" t="s">
        <v>162</v>
      </c>
      <c r="F279" s="53"/>
      <c r="G279" s="54"/>
      <c r="H279" s="34"/>
      <c r="I279" s="111"/>
      <c r="J279" s="32"/>
      <c r="K279" s="35"/>
      <c r="L279" s="33" t="n">
        <f aca="false">K279/4</f>
        <v>0</v>
      </c>
    </row>
    <row r="280" customFormat="false" ht="69.95" hidden="false" customHeight="true" outlineLevel="0" collapsed="false">
      <c r="A280" s="1" t="n">
        <v>1</v>
      </c>
      <c r="B280" s="114" t="s">
        <v>155</v>
      </c>
      <c r="C280" s="19" t="s">
        <v>161</v>
      </c>
      <c r="D280" s="19" t="s">
        <v>158</v>
      </c>
      <c r="E280" s="85" t="n">
        <v>6611</v>
      </c>
      <c r="F280" s="53" t="s">
        <v>17</v>
      </c>
      <c r="G280" s="54" t="n">
        <v>7</v>
      </c>
      <c r="H280" s="30" t="n">
        <v>13302866.12</v>
      </c>
      <c r="I280" s="31" t="n">
        <v>23613040</v>
      </c>
      <c r="J280" s="39" t="n">
        <v>13675399.8</v>
      </c>
      <c r="K280" s="33" t="n">
        <v>20000000</v>
      </c>
      <c r="L280" s="33" t="n">
        <f aca="false">K280/4</f>
        <v>5000000</v>
      </c>
    </row>
    <row r="281" customFormat="false" ht="69.95" hidden="false" customHeight="true" outlineLevel="0" collapsed="false">
      <c r="A281" s="1" t="n">
        <v>1</v>
      </c>
      <c r="B281" s="114" t="s">
        <v>155</v>
      </c>
      <c r="C281" s="19" t="s">
        <v>161</v>
      </c>
      <c r="D281" s="19" t="s">
        <v>158</v>
      </c>
      <c r="E281" s="85" t="n">
        <v>6621</v>
      </c>
      <c r="F281" s="53" t="s">
        <v>18</v>
      </c>
      <c r="G281" s="54"/>
      <c r="H281" s="34"/>
      <c r="I281" s="31"/>
      <c r="J281" s="78"/>
      <c r="K281" s="35"/>
      <c r="L281" s="33" t="n">
        <f aca="false">K281/4</f>
        <v>0</v>
      </c>
    </row>
    <row r="282" customFormat="false" ht="69.95" hidden="false" customHeight="true" outlineLevel="0" collapsed="false">
      <c r="A282" s="1" t="n">
        <v>1</v>
      </c>
      <c r="B282" s="114" t="s">
        <v>155</v>
      </c>
      <c r="C282" s="19" t="s">
        <v>161</v>
      </c>
      <c r="D282" s="19" t="s">
        <v>158</v>
      </c>
      <c r="E282" s="85" t="n">
        <v>6641</v>
      </c>
      <c r="F282" s="53" t="s">
        <v>19</v>
      </c>
      <c r="G282" s="54"/>
      <c r="H282" s="34"/>
      <c r="I282" s="31"/>
      <c r="J282" s="78"/>
      <c r="K282" s="35"/>
      <c r="L282" s="33" t="n">
        <f aca="false">K282/4</f>
        <v>0</v>
      </c>
    </row>
    <row r="283" customFormat="false" ht="69.95" hidden="false" customHeight="true" outlineLevel="0" collapsed="false">
      <c r="A283" s="1" t="n">
        <v>1</v>
      </c>
      <c r="B283" s="114" t="s">
        <v>155</v>
      </c>
      <c r="C283" s="19" t="s">
        <v>161</v>
      </c>
      <c r="D283" s="19" t="s">
        <v>158</v>
      </c>
      <c r="E283" s="85" t="n">
        <v>6642</v>
      </c>
      <c r="F283" s="53" t="s">
        <v>20</v>
      </c>
      <c r="G283" s="54"/>
      <c r="H283" s="34"/>
      <c r="I283" s="5"/>
      <c r="J283" s="78"/>
      <c r="K283" s="35"/>
      <c r="L283" s="33" t="n">
        <f aca="false">K283/4</f>
        <v>0</v>
      </c>
    </row>
    <row r="284" customFormat="false" ht="69.95" hidden="false" customHeight="true" outlineLevel="0" collapsed="false">
      <c r="A284" s="1" t="n">
        <v>1</v>
      </c>
      <c r="B284" s="114" t="s">
        <v>155</v>
      </c>
      <c r="C284" s="19" t="s">
        <v>161</v>
      </c>
      <c r="D284" s="19" t="s">
        <v>158</v>
      </c>
      <c r="E284" s="85" t="n">
        <v>6021</v>
      </c>
      <c r="F284" s="53" t="s">
        <v>134</v>
      </c>
      <c r="G284" s="54"/>
      <c r="H284" s="34"/>
      <c r="I284" s="31" t="n">
        <v>987000</v>
      </c>
      <c r="J284" s="78"/>
      <c r="K284" s="33" t="n">
        <v>987000</v>
      </c>
      <c r="L284" s="33" t="n">
        <f aca="false">K284/4</f>
        <v>246750</v>
      </c>
    </row>
    <row r="285" customFormat="false" ht="69.95" hidden="false" customHeight="true" outlineLevel="0" collapsed="false">
      <c r="A285" s="1" t="n">
        <v>1</v>
      </c>
      <c r="B285" s="114" t="s">
        <v>155</v>
      </c>
      <c r="C285" s="19" t="s">
        <v>161</v>
      </c>
      <c r="D285" s="19" t="s">
        <v>158</v>
      </c>
      <c r="E285" s="85" t="n">
        <v>60101</v>
      </c>
      <c r="F285" s="53" t="s">
        <v>23</v>
      </c>
      <c r="G285" s="54"/>
      <c r="H285" s="34"/>
      <c r="I285" s="31"/>
      <c r="J285" s="89"/>
      <c r="K285" s="88"/>
      <c r="L285" s="33" t="n">
        <f aca="false">K285/4</f>
        <v>0</v>
      </c>
    </row>
    <row r="286" customFormat="false" ht="69.95" hidden="false" customHeight="true" outlineLevel="0" collapsed="false">
      <c r="A286" s="1" t="n">
        <v>1</v>
      </c>
      <c r="B286" s="114" t="s">
        <v>155</v>
      </c>
      <c r="C286" s="19" t="s">
        <v>161</v>
      </c>
      <c r="D286" s="19" t="s">
        <v>158</v>
      </c>
      <c r="E286" s="85" t="n">
        <v>6122</v>
      </c>
      <c r="F286" s="28" t="s">
        <v>33</v>
      </c>
      <c r="G286" s="54"/>
      <c r="H286" s="34"/>
      <c r="I286" s="31" t="n">
        <v>789600</v>
      </c>
      <c r="J286" s="78"/>
      <c r="K286" s="88" t="n">
        <v>789600</v>
      </c>
      <c r="L286" s="33" t="n">
        <f aca="false">K286/4</f>
        <v>197400</v>
      </c>
    </row>
    <row r="287" customFormat="false" ht="69.95" hidden="false" customHeight="true" outlineLevel="0" collapsed="false">
      <c r="A287" s="1" t="n">
        <v>1</v>
      </c>
      <c r="B287" s="114" t="s">
        <v>155</v>
      </c>
      <c r="C287" s="19" t="s">
        <v>161</v>
      </c>
      <c r="D287" s="19" t="s">
        <v>158</v>
      </c>
      <c r="E287" s="85" t="n">
        <v>6175</v>
      </c>
      <c r="F287" s="90" t="s">
        <v>45</v>
      </c>
      <c r="G287" s="91"/>
      <c r="H287" s="34"/>
      <c r="I287" s="50"/>
      <c r="J287" s="89"/>
      <c r="K287" s="35"/>
      <c r="L287" s="33" t="n">
        <f aca="false">K287/4</f>
        <v>0</v>
      </c>
    </row>
    <row r="288" customFormat="false" ht="69.95" hidden="false" customHeight="true" outlineLevel="0" collapsed="false">
      <c r="A288" s="1" t="n">
        <v>1</v>
      </c>
      <c r="B288" s="114" t="s">
        <v>155</v>
      </c>
      <c r="C288" s="19" t="s">
        <v>161</v>
      </c>
      <c r="D288" s="19" t="s">
        <v>158</v>
      </c>
      <c r="E288" s="19" t="s">
        <v>72</v>
      </c>
      <c r="F288" s="53"/>
      <c r="G288" s="109" t="n">
        <f aca="false">SUBTOTAL(109,G280:G287)</f>
        <v>7</v>
      </c>
      <c r="H288" s="49" t="n">
        <f aca="false">SUBTOTAL(109,H280:H287)</f>
        <v>13302866.12</v>
      </c>
      <c r="I288" s="50" t="n">
        <f aca="false">SUBTOTAL(109,I280:I287)</f>
        <v>25389640</v>
      </c>
      <c r="J288" s="50" t="n">
        <f aca="false">SUBTOTAL(109,J280:J287)</f>
        <v>13675399.8</v>
      </c>
      <c r="K288" s="72" t="n">
        <f aca="false">SUBTOTAL(109,K280:K287)</f>
        <v>21776600</v>
      </c>
      <c r="L288" s="33" t="n">
        <f aca="false">K288/4</f>
        <v>5444150</v>
      </c>
    </row>
    <row r="289" customFormat="false" ht="69.95" hidden="false" customHeight="true" outlineLevel="0" collapsed="false">
      <c r="A289" s="1" t="n">
        <v>1</v>
      </c>
      <c r="B289" s="114" t="s">
        <v>155</v>
      </c>
      <c r="C289" s="19" t="s">
        <v>163</v>
      </c>
      <c r="D289" s="19" t="s">
        <v>164</v>
      </c>
      <c r="E289" s="110" t="s">
        <v>165</v>
      </c>
      <c r="F289" s="53"/>
      <c r="G289" s="53"/>
      <c r="H289" s="30"/>
      <c r="I289" s="111"/>
      <c r="J289" s="32"/>
      <c r="K289" s="35"/>
      <c r="L289" s="33" t="n">
        <f aca="false">K289/4</f>
        <v>0</v>
      </c>
    </row>
    <row r="290" customFormat="false" ht="69.95" hidden="false" customHeight="true" outlineLevel="0" collapsed="false">
      <c r="A290" s="1" t="n">
        <v>1</v>
      </c>
      <c r="B290" s="114" t="s">
        <v>155</v>
      </c>
      <c r="C290" s="19" t="s">
        <v>163</v>
      </c>
      <c r="D290" s="19" t="s">
        <v>164</v>
      </c>
      <c r="E290" s="85" t="n">
        <v>6611</v>
      </c>
      <c r="F290" s="53" t="s">
        <v>17</v>
      </c>
      <c r="G290" s="53" t="n">
        <v>4</v>
      </c>
      <c r="H290" s="30" t="n">
        <v>10165267.46</v>
      </c>
      <c r="I290" s="31" t="n">
        <v>9845760</v>
      </c>
      <c r="J290" s="39" t="n">
        <v>10337600.13</v>
      </c>
      <c r="K290" s="35" t="n">
        <v>10300000</v>
      </c>
      <c r="L290" s="33" t="n">
        <f aca="false">K290/4</f>
        <v>2575000</v>
      </c>
    </row>
    <row r="291" customFormat="false" ht="69.95" hidden="false" customHeight="true" outlineLevel="0" collapsed="false">
      <c r="A291" s="1" t="n">
        <v>1</v>
      </c>
      <c r="B291" s="114" t="s">
        <v>155</v>
      </c>
      <c r="C291" s="19" t="s">
        <v>163</v>
      </c>
      <c r="D291" s="19" t="s">
        <v>164</v>
      </c>
      <c r="E291" s="85" t="n">
        <v>6621</v>
      </c>
      <c r="F291" s="53" t="s">
        <v>18</v>
      </c>
      <c r="G291" s="54"/>
      <c r="H291" s="34"/>
      <c r="I291" s="31"/>
      <c r="J291" s="78"/>
      <c r="K291" s="35"/>
      <c r="L291" s="33" t="n">
        <f aca="false">K291/4</f>
        <v>0</v>
      </c>
    </row>
    <row r="292" customFormat="false" ht="69.95" hidden="false" customHeight="true" outlineLevel="0" collapsed="false">
      <c r="A292" s="1" t="n">
        <v>1</v>
      </c>
      <c r="B292" s="114" t="s">
        <v>155</v>
      </c>
      <c r="C292" s="19" t="s">
        <v>163</v>
      </c>
      <c r="D292" s="19" t="s">
        <v>164</v>
      </c>
      <c r="E292" s="85" t="n">
        <v>6641</v>
      </c>
      <c r="F292" s="53" t="s">
        <v>19</v>
      </c>
      <c r="G292" s="54"/>
      <c r="H292" s="34"/>
      <c r="I292" s="31"/>
      <c r="J292" s="78"/>
      <c r="K292" s="35"/>
      <c r="L292" s="33" t="n">
        <f aca="false">K292/4</f>
        <v>0</v>
      </c>
    </row>
    <row r="293" customFormat="false" ht="69.95" hidden="false" customHeight="true" outlineLevel="0" collapsed="false">
      <c r="A293" s="1" t="n">
        <v>1</v>
      </c>
      <c r="B293" s="114" t="s">
        <v>155</v>
      </c>
      <c r="C293" s="19" t="s">
        <v>163</v>
      </c>
      <c r="D293" s="19" t="s">
        <v>164</v>
      </c>
      <c r="E293" s="85" t="n">
        <v>6642</v>
      </c>
      <c r="F293" s="53" t="s">
        <v>20</v>
      </c>
      <c r="G293" s="54"/>
      <c r="H293" s="34"/>
      <c r="I293" s="31"/>
      <c r="J293" s="78"/>
      <c r="K293" s="35"/>
      <c r="L293" s="33" t="n">
        <f aca="false">K293/4</f>
        <v>0</v>
      </c>
    </row>
    <row r="294" customFormat="false" ht="69.95" hidden="false" customHeight="true" outlineLevel="0" collapsed="false">
      <c r="A294" s="1" t="n">
        <v>1</v>
      </c>
      <c r="B294" s="114" t="s">
        <v>155</v>
      </c>
      <c r="C294" s="19" t="s">
        <v>163</v>
      </c>
      <c r="D294" s="19" t="s">
        <v>164</v>
      </c>
      <c r="E294" s="85" t="n">
        <v>6021</v>
      </c>
      <c r="F294" s="90" t="s">
        <v>82</v>
      </c>
      <c r="G294" s="90"/>
      <c r="H294" s="30" t="n">
        <v>484110</v>
      </c>
      <c r="I294" s="31" t="n">
        <v>968247</v>
      </c>
      <c r="J294" s="78"/>
      <c r="K294" s="33" t="n">
        <v>968247</v>
      </c>
      <c r="L294" s="33" t="n">
        <f aca="false">K294/4</f>
        <v>242061.75</v>
      </c>
    </row>
    <row r="295" customFormat="false" ht="69.95" hidden="false" customHeight="true" outlineLevel="0" collapsed="false">
      <c r="A295" s="1" t="n">
        <v>1</v>
      </c>
      <c r="B295" s="114" t="s">
        <v>155</v>
      </c>
      <c r="C295" s="19" t="s">
        <v>163</v>
      </c>
      <c r="D295" s="19" t="s">
        <v>164</v>
      </c>
      <c r="E295" s="27" t="n">
        <v>6112</v>
      </c>
      <c r="F295" s="90" t="s">
        <v>166</v>
      </c>
      <c r="G295" s="90"/>
      <c r="H295" s="30"/>
      <c r="I295" s="31" t="n">
        <v>0</v>
      </c>
      <c r="J295" s="78"/>
      <c r="K295" s="88" t="n">
        <v>0</v>
      </c>
      <c r="L295" s="33" t="n">
        <f aca="false">K295/4</f>
        <v>0</v>
      </c>
    </row>
    <row r="296" customFormat="false" ht="69.95" hidden="false" customHeight="true" outlineLevel="0" collapsed="false">
      <c r="A296" s="1" t="n">
        <v>1</v>
      </c>
      <c r="B296" s="114" t="s">
        <v>155</v>
      </c>
      <c r="C296" s="19" t="s">
        <v>163</v>
      </c>
      <c r="D296" s="19" t="s">
        <v>164</v>
      </c>
      <c r="E296" s="85" t="n">
        <v>6122</v>
      </c>
      <c r="F296" s="28" t="s">
        <v>114</v>
      </c>
      <c r="G296" s="90"/>
      <c r="H296" s="30"/>
      <c r="I296" s="31" t="n">
        <v>870534</v>
      </c>
      <c r="J296" s="78"/>
      <c r="K296" s="88" t="n">
        <v>870534</v>
      </c>
      <c r="L296" s="33" t="n">
        <f aca="false">K296/4</f>
        <v>217633.5</v>
      </c>
    </row>
    <row r="297" customFormat="false" ht="69.95" hidden="false" customHeight="true" outlineLevel="0" collapsed="false">
      <c r="A297" s="1" t="n">
        <v>1</v>
      </c>
      <c r="B297" s="114" t="s">
        <v>155</v>
      </c>
      <c r="C297" s="19" t="s">
        <v>163</v>
      </c>
      <c r="D297" s="19" t="s">
        <v>164</v>
      </c>
      <c r="E297" s="85" t="n">
        <v>6175</v>
      </c>
      <c r="F297" s="90" t="s">
        <v>167</v>
      </c>
      <c r="G297" s="90"/>
      <c r="H297" s="30"/>
      <c r="I297" s="31" t="n">
        <v>800000</v>
      </c>
      <c r="J297" s="78"/>
      <c r="K297" s="88" t="n">
        <v>800000</v>
      </c>
      <c r="L297" s="33" t="n">
        <f aca="false">K297/4</f>
        <v>200000</v>
      </c>
    </row>
    <row r="298" customFormat="false" ht="69.95" hidden="false" customHeight="true" outlineLevel="0" collapsed="false">
      <c r="A298" s="1" t="n">
        <v>1</v>
      </c>
      <c r="B298" s="114" t="s">
        <v>155</v>
      </c>
      <c r="C298" s="19" t="s">
        <v>163</v>
      </c>
      <c r="D298" s="19" t="s">
        <v>164</v>
      </c>
      <c r="E298" s="19" t="s">
        <v>72</v>
      </c>
      <c r="F298" s="53"/>
      <c r="G298" s="49" t="n">
        <f aca="false">SUBTOTAL(109,G290:G297)</f>
        <v>4</v>
      </c>
      <c r="H298" s="49" t="n">
        <f aca="false">SUBTOTAL(109,H290:H297)</f>
        <v>10649377.46</v>
      </c>
      <c r="I298" s="50" t="n">
        <f aca="false">SUBTOTAL(109,I290:I297)</f>
        <v>12484541</v>
      </c>
      <c r="J298" s="50" t="n">
        <f aca="false">SUBTOTAL(109,J290:J297)</f>
        <v>10337600.13</v>
      </c>
      <c r="K298" s="72" t="n">
        <f aca="false">SUBTOTAL(109,K290:K297)</f>
        <v>12938781</v>
      </c>
      <c r="L298" s="33" t="n">
        <f aca="false">K298/4</f>
        <v>3234695.25</v>
      </c>
    </row>
    <row r="299" customFormat="false" ht="69.95" hidden="false" customHeight="true" outlineLevel="0" collapsed="false">
      <c r="A299" s="1" t="n">
        <v>1</v>
      </c>
      <c r="B299" s="114" t="s">
        <v>155</v>
      </c>
      <c r="C299" s="19" t="s">
        <v>168</v>
      </c>
      <c r="D299" s="19" t="s">
        <v>169</v>
      </c>
      <c r="E299" s="110" t="s">
        <v>170</v>
      </c>
      <c r="F299" s="53"/>
      <c r="G299" s="53"/>
      <c r="H299" s="30"/>
      <c r="I299" s="111"/>
      <c r="J299" s="32"/>
      <c r="K299" s="35"/>
      <c r="L299" s="33" t="n">
        <f aca="false">K299/4</f>
        <v>0</v>
      </c>
    </row>
    <row r="300" customFormat="false" ht="69.95" hidden="false" customHeight="true" outlineLevel="0" collapsed="false">
      <c r="A300" s="1" t="n">
        <v>1</v>
      </c>
      <c r="B300" s="114" t="s">
        <v>155</v>
      </c>
      <c r="C300" s="19" t="s">
        <v>168</v>
      </c>
      <c r="D300" s="19" t="s">
        <v>169</v>
      </c>
      <c r="E300" s="85" t="n">
        <v>6611</v>
      </c>
      <c r="F300" s="53" t="s">
        <v>17</v>
      </c>
      <c r="G300" s="53" t="n">
        <v>10</v>
      </c>
      <c r="H300" s="30" t="n">
        <v>19046066.56</v>
      </c>
      <c r="I300" s="31" t="n">
        <v>20333760</v>
      </c>
      <c r="J300" s="32" t="n">
        <v>18688733.22</v>
      </c>
      <c r="K300" s="35" t="n">
        <v>17602400</v>
      </c>
      <c r="L300" s="33" t="n">
        <f aca="false">K300/4</f>
        <v>4400600</v>
      </c>
    </row>
    <row r="301" customFormat="false" ht="69.95" hidden="false" customHeight="true" outlineLevel="0" collapsed="false">
      <c r="A301" s="1" t="n">
        <v>1</v>
      </c>
      <c r="B301" s="114" t="s">
        <v>155</v>
      </c>
      <c r="C301" s="19" t="s">
        <v>168</v>
      </c>
      <c r="D301" s="19" t="s">
        <v>169</v>
      </c>
      <c r="E301" s="85" t="n">
        <v>6621</v>
      </c>
      <c r="F301" s="53" t="s">
        <v>18</v>
      </c>
      <c r="G301" s="54"/>
      <c r="H301" s="34"/>
      <c r="I301" s="5"/>
      <c r="J301" s="32"/>
      <c r="K301" s="35"/>
      <c r="L301" s="33" t="n">
        <f aca="false">K301/4</f>
        <v>0</v>
      </c>
    </row>
    <row r="302" customFormat="false" ht="69.95" hidden="false" customHeight="true" outlineLevel="0" collapsed="false">
      <c r="A302" s="1" t="n">
        <v>1</v>
      </c>
      <c r="B302" s="114" t="s">
        <v>155</v>
      </c>
      <c r="C302" s="19" t="s">
        <v>168</v>
      </c>
      <c r="D302" s="19" t="s">
        <v>169</v>
      </c>
      <c r="E302" s="85" t="n">
        <v>6641</v>
      </c>
      <c r="F302" s="53" t="s">
        <v>19</v>
      </c>
      <c r="G302" s="54"/>
      <c r="H302" s="34"/>
      <c r="I302" s="31"/>
      <c r="J302" s="32"/>
      <c r="K302" s="35"/>
      <c r="L302" s="33" t="n">
        <f aca="false">K302/4</f>
        <v>0</v>
      </c>
    </row>
    <row r="303" customFormat="false" ht="69.95" hidden="false" customHeight="true" outlineLevel="0" collapsed="false">
      <c r="A303" s="1" t="n">
        <v>1</v>
      </c>
      <c r="B303" s="114" t="s">
        <v>155</v>
      </c>
      <c r="C303" s="19" t="s">
        <v>168</v>
      </c>
      <c r="D303" s="19" t="s">
        <v>169</v>
      </c>
      <c r="E303" s="85" t="n">
        <v>6642</v>
      </c>
      <c r="F303" s="53" t="s">
        <v>19</v>
      </c>
      <c r="G303" s="54"/>
      <c r="H303" s="34"/>
      <c r="I303" s="31"/>
      <c r="J303" s="32"/>
      <c r="K303" s="35"/>
      <c r="L303" s="33" t="n">
        <f aca="false">K303/4</f>
        <v>0</v>
      </c>
    </row>
    <row r="304" customFormat="false" ht="69.95" hidden="false" customHeight="true" outlineLevel="0" collapsed="false">
      <c r="A304" s="1" t="n">
        <v>1</v>
      </c>
      <c r="B304" s="114" t="s">
        <v>155</v>
      </c>
      <c r="C304" s="19" t="s">
        <v>168</v>
      </c>
      <c r="D304" s="19" t="s">
        <v>169</v>
      </c>
      <c r="E304" s="85" t="n">
        <v>6021</v>
      </c>
      <c r="F304" s="53" t="s">
        <v>134</v>
      </c>
      <c r="G304" s="53"/>
      <c r="H304" s="30"/>
      <c r="I304" s="31" t="n">
        <v>968247</v>
      </c>
      <c r="J304" s="32"/>
      <c r="K304" s="33" t="n">
        <v>968247</v>
      </c>
      <c r="L304" s="33" t="n">
        <f aca="false">K304/4</f>
        <v>242061.75</v>
      </c>
    </row>
    <row r="305" customFormat="false" ht="69.95" hidden="false" customHeight="true" outlineLevel="0" collapsed="false">
      <c r="A305" s="1" t="n">
        <v>1</v>
      </c>
      <c r="B305" s="114" t="s">
        <v>155</v>
      </c>
      <c r="C305" s="19" t="s">
        <v>168</v>
      </c>
      <c r="D305" s="19" t="s">
        <v>169</v>
      </c>
      <c r="E305" s="27" t="n">
        <v>6112</v>
      </c>
      <c r="F305" s="53" t="s">
        <v>32</v>
      </c>
      <c r="G305" s="53"/>
      <c r="H305" s="30"/>
      <c r="I305" s="31"/>
      <c r="J305" s="32"/>
      <c r="K305" s="35" t="n">
        <v>2500000</v>
      </c>
      <c r="L305" s="33" t="n">
        <f aca="false">K305/4</f>
        <v>625000</v>
      </c>
    </row>
    <row r="306" customFormat="false" ht="69.95" hidden="false" customHeight="true" outlineLevel="0" collapsed="false">
      <c r="A306" s="1" t="n">
        <v>1</v>
      </c>
      <c r="B306" s="114" t="s">
        <v>155</v>
      </c>
      <c r="C306" s="19" t="s">
        <v>168</v>
      </c>
      <c r="D306" s="19" t="s">
        <v>169</v>
      </c>
      <c r="E306" s="85" t="n">
        <v>6122</v>
      </c>
      <c r="F306" s="28" t="s">
        <v>114</v>
      </c>
      <c r="G306" s="53"/>
      <c r="H306" s="30"/>
      <c r="I306" s="31" t="n">
        <v>870534</v>
      </c>
      <c r="J306" s="50"/>
      <c r="K306" s="33" t="n">
        <v>870534</v>
      </c>
      <c r="L306" s="33" t="n">
        <f aca="false">K306/4</f>
        <v>217633.5</v>
      </c>
    </row>
    <row r="307" customFormat="false" ht="69.95" hidden="false" customHeight="true" outlineLevel="0" collapsed="false">
      <c r="A307" s="1" t="n">
        <v>1</v>
      </c>
      <c r="B307" s="114" t="s">
        <v>155</v>
      </c>
      <c r="C307" s="19" t="s">
        <v>168</v>
      </c>
      <c r="D307" s="19" t="s">
        <v>169</v>
      </c>
      <c r="E307" s="21" t="s">
        <v>72</v>
      </c>
      <c r="F307" s="53"/>
      <c r="G307" s="49" t="n">
        <f aca="false">SUBTOTAL(109,G300:G306)</f>
        <v>10</v>
      </c>
      <c r="H307" s="49" t="n">
        <f aca="false">SUBTOTAL(109,H300:H306)</f>
        <v>19046066.56</v>
      </c>
      <c r="I307" s="50" t="n">
        <f aca="false">SUBTOTAL(109,I300:I306)</f>
        <v>22172541</v>
      </c>
      <c r="J307" s="50" t="n">
        <f aca="false">SUBTOTAL(109,J300:J306)</f>
        <v>18688733.22</v>
      </c>
      <c r="K307" s="72" t="n">
        <f aca="false">SUBTOTAL(109,K300:K306)</f>
        <v>21941181</v>
      </c>
      <c r="L307" s="33" t="n">
        <f aca="false">K307/4</f>
        <v>5485295.25</v>
      </c>
    </row>
    <row r="308" customFormat="false" ht="69.95" hidden="false" customHeight="true" outlineLevel="0" collapsed="false">
      <c r="B308" s="114" t="s">
        <v>155</v>
      </c>
      <c r="C308" s="19" t="s">
        <v>171</v>
      </c>
      <c r="D308" s="19" t="s">
        <v>169</v>
      </c>
      <c r="E308" s="24" t="s">
        <v>172</v>
      </c>
      <c r="F308" s="53"/>
      <c r="G308" s="34"/>
      <c r="H308" s="34"/>
      <c r="I308" s="31"/>
      <c r="J308" s="50"/>
      <c r="K308" s="72"/>
      <c r="L308" s="33" t="n">
        <f aca="false">K308/4</f>
        <v>0</v>
      </c>
    </row>
    <row r="309" customFormat="false" ht="69.95" hidden="false" customHeight="true" outlineLevel="0" collapsed="false">
      <c r="B309" s="114" t="s">
        <v>155</v>
      </c>
      <c r="C309" s="19" t="s">
        <v>171</v>
      </c>
      <c r="D309" s="19" t="s">
        <v>169</v>
      </c>
      <c r="E309" s="85" t="n">
        <v>6611</v>
      </c>
      <c r="F309" s="53" t="s">
        <v>17</v>
      </c>
      <c r="G309" s="34"/>
      <c r="H309" s="34"/>
      <c r="I309" s="31" t="n">
        <f aca="false">'C.admin et fonctionnel 2019 Ng'!K19</f>
        <v>14950800</v>
      </c>
      <c r="J309" s="31" t="n">
        <f aca="false">'C.admin et fonctionnel 2019 Ng'!L19</f>
        <v>0</v>
      </c>
      <c r="K309" s="103" t="n">
        <f aca="false">'C.admin et fonctionnel 2019 Ng'!M19</f>
        <v>30490788</v>
      </c>
      <c r="L309" s="33" t="n">
        <f aca="false">K309/4</f>
        <v>7622697</v>
      </c>
    </row>
    <row r="310" customFormat="false" ht="69.95" hidden="false" customHeight="true" outlineLevel="0" collapsed="false">
      <c r="B310" s="114" t="s">
        <v>155</v>
      </c>
      <c r="C310" s="19" t="s">
        <v>171</v>
      </c>
      <c r="D310" s="19" t="s">
        <v>169</v>
      </c>
      <c r="E310" s="85" t="n">
        <v>6621</v>
      </c>
      <c r="F310" s="53" t="s">
        <v>18</v>
      </c>
      <c r="G310" s="34"/>
      <c r="H310" s="34"/>
      <c r="I310" s="31" t="n">
        <f aca="false">'C.admin et fonctionnel 2019 Ng'!K20</f>
        <v>0</v>
      </c>
      <c r="J310" s="31" t="n">
        <f aca="false">'C.admin et fonctionnel 2019 Ng'!L20</f>
        <v>0</v>
      </c>
      <c r="K310" s="103" t="n">
        <f aca="false">'C.admin et fonctionnel 2019 Ng'!M20</f>
        <v>0</v>
      </c>
      <c r="L310" s="33" t="n">
        <f aca="false">K310/4</f>
        <v>0</v>
      </c>
    </row>
    <row r="311" customFormat="false" ht="69.95" hidden="false" customHeight="true" outlineLevel="0" collapsed="false">
      <c r="B311" s="114" t="s">
        <v>155</v>
      </c>
      <c r="C311" s="19" t="s">
        <v>171</v>
      </c>
      <c r="D311" s="19" t="s">
        <v>169</v>
      </c>
      <c r="E311" s="85" t="n">
        <v>6641</v>
      </c>
      <c r="F311" s="53" t="s">
        <v>19</v>
      </c>
      <c r="G311" s="34"/>
      <c r="H311" s="34"/>
      <c r="I311" s="31" t="n">
        <f aca="false">'C.admin et fonctionnel 2019 Ng'!K21</f>
        <v>0</v>
      </c>
      <c r="J311" s="31" t="n">
        <f aca="false">'C.admin et fonctionnel 2019 Ng'!L21</f>
        <v>0</v>
      </c>
      <c r="K311" s="103" t="n">
        <f aca="false">'C.admin et fonctionnel 2019 Ng'!M21</f>
        <v>0</v>
      </c>
      <c r="L311" s="33" t="n">
        <f aca="false">K311/4</f>
        <v>0</v>
      </c>
    </row>
    <row r="312" customFormat="false" ht="69.95" hidden="false" customHeight="true" outlineLevel="0" collapsed="false">
      <c r="B312" s="114" t="s">
        <v>155</v>
      </c>
      <c r="C312" s="19" t="s">
        <v>171</v>
      </c>
      <c r="D312" s="19" t="s">
        <v>169</v>
      </c>
      <c r="E312" s="85" t="n">
        <v>6642</v>
      </c>
      <c r="F312" s="53" t="s">
        <v>19</v>
      </c>
      <c r="G312" s="34"/>
      <c r="H312" s="34"/>
      <c r="I312" s="31" t="n">
        <f aca="false">'C.admin et fonctionnel 2019 Ng'!K22</f>
        <v>0</v>
      </c>
      <c r="J312" s="31" t="n">
        <f aca="false">'C.admin et fonctionnel 2019 Ng'!L22</f>
        <v>0</v>
      </c>
      <c r="K312" s="103" t="n">
        <f aca="false">'C.admin et fonctionnel 2019 Ng'!M22</f>
        <v>0</v>
      </c>
      <c r="L312" s="33" t="n">
        <f aca="false">K312/4</f>
        <v>0</v>
      </c>
    </row>
    <row r="313" customFormat="false" ht="69.95" hidden="false" customHeight="true" outlineLevel="0" collapsed="false">
      <c r="B313" s="114" t="s">
        <v>155</v>
      </c>
      <c r="C313" s="19" t="s">
        <v>171</v>
      </c>
      <c r="D313" s="19" t="s">
        <v>169</v>
      </c>
      <c r="E313" s="85" t="n">
        <v>6021</v>
      </c>
      <c r="F313" s="53" t="s">
        <v>134</v>
      </c>
      <c r="G313" s="34"/>
      <c r="H313" s="34"/>
      <c r="I313" s="31" t="n">
        <f aca="false">'C.admin et fonctionnel 2019 Ng'!K23</f>
        <v>1800000</v>
      </c>
      <c r="J313" s="31" t="n">
        <f aca="false">'C.admin et fonctionnel 2019 Ng'!L23</f>
        <v>0</v>
      </c>
      <c r="K313" s="103" t="n">
        <f aca="false">'C.admin et fonctionnel 2019 Ng'!M23</f>
        <v>500000</v>
      </c>
      <c r="L313" s="33" t="n">
        <f aca="false">K313/4</f>
        <v>125000</v>
      </c>
    </row>
    <row r="314" customFormat="false" ht="69.95" hidden="false" customHeight="true" outlineLevel="0" collapsed="false">
      <c r="B314" s="114" t="s">
        <v>155</v>
      </c>
      <c r="C314" s="19" t="s">
        <v>171</v>
      </c>
      <c r="D314" s="19" t="s">
        <v>169</v>
      </c>
      <c r="E314" s="27" t="n">
        <v>6112</v>
      </c>
      <c r="F314" s="53" t="s">
        <v>32</v>
      </c>
      <c r="G314" s="34"/>
      <c r="H314" s="34"/>
      <c r="I314" s="31" t="n">
        <f aca="false">'C.admin et fonctionnel 2019 Ng'!K24</f>
        <v>0</v>
      </c>
      <c r="J314" s="31" t="n">
        <f aca="false">'C.admin et fonctionnel 2019 Ng'!L24</f>
        <v>0</v>
      </c>
      <c r="K314" s="103" t="n">
        <f aca="false">'C.admin et fonctionnel 2019 Ng'!M24</f>
        <v>0</v>
      </c>
      <c r="L314" s="33" t="n">
        <f aca="false">K314/4</f>
        <v>0</v>
      </c>
    </row>
    <row r="315" customFormat="false" ht="69.95" hidden="false" customHeight="true" outlineLevel="0" collapsed="false">
      <c r="B315" s="114" t="s">
        <v>155</v>
      </c>
      <c r="C315" s="19" t="s">
        <v>171</v>
      </c>
      <c r="D315" s="19" t="s">
        <v>169</v>
      </c>
      <c r="E315" s="85" t="n">
        <v>6122</v>
      </c>
      <c r="F315" s="28" t="s">
        <v>33</v>
      </c>
      <c r="G315" s="34"/>
      <c r="H315" s="34"/>
      <c r="I315" s="31" t="n">
        <f aca="false">'C.admin et fonctionnel 2019 Ng'!K25</f>
        <v>800000</v>
      </c>
      <c r="J315" s="31" t="n">
        <f aca="false">'C.admin et fonctionnel 2019 Ng'!L25</f>
        <v>0</v>
      </c>
      <c r="K315" s="103" t="n">
        <f aca="false">'C.admin et fonctionnel 2019 Ng'!M25</f>
        <v>400000</v>
      </c>
      <c r="L315" s="33" t="n">
        <f aca="false">K315/4</f>
        <v>100000</v>
      </c>
    </row>
    <row r="316" customFormat="false" ht="69.95" hidden="false" customHeight="true" outlineLevel="0" collapsed="false">
      <c r="B316" s="114" t="s">
        <v>155</v>
      </c>
      <c r="C316" s="19" t="s">
        <v>171</v>
      </c>
      <c r="D316" s="19" t="s">
        <v>169</v>
      </c>
      <c r="E316" s="19" t="s">
        <v>72</v>
      </c>
      <c r="F316" s="53"/>
      <c r="G316" s="34"/>
      <c r="H316" s="34"/>
      <c r="I316" s="50" t="n">
        <f aca="false">SUBTOTAL(109,I309:I315)</f>
        <v>17550800</v>
      </c>
      <c r="J316" s="50" t="n">
        <f aca="false">SUBTOTAL(109,J309:J315)</f>
        <v>0</v>
      </c>
      <c r="K316" s="72" t="n">
        <f aca="false">SUBTOTAL(109,K309:K315)</f>
        <v>31390788</v>
      </c>
      <c r="L316" s="33" t="n">
        <f aca="false">K316/4</f>
        <v>7847697</v>
      </c>
    </row>
    <row r="317" customFormat="false" ht="69.95" hidden="false" customHeight="true" outlineLevel="0" collapsed="false">
      <c r="B317" s="114" t="s">
        <v>155</v>
      </c>
      <c r="C317" s="19" t="s">
        <v>173</v>
      </c>
      <c r="D317" s="19" t="s">
        <v>169</v>
      </c>
      <c r="E317" s="110" t="s">
        <v>174</v>
      </c>
      <c r="F317" s="53"/>
      <c r="G317" s="34"/>
      <c r="H317" s="34"/>
      <c r="I317" s="31"/>
      <c r="J317" s="50"/>
      <c r="K317" s="72"/>
      <c r="L317" s="33" t="n">
        <f aca="false">K317/4</f>
        <v>0</v>
      </c>
    </row>
    <row r="318" customFormat="false" ht="69.95" hidden="false" customHeight="true" outlineLevel="0" collapsed="false">
      <c r="B318" s="114" t="s">
        <v>155</v>
      </c>
      <c r="C318" s="19" t="s">
        <v>173</v>
      </c>
      <c r="D318" s="19" t="s">
        <v>169</v>
      </c>
      <c r="E318" s="85" t="n">
        <v>6611</v>
      </c>
      <c r="F318" s="53" t="s">
        <v>17</v>
      </c>
      <c r="G318" s="34" t="n">
        <f aca="false">10/2</f>
        <v>5</v>
      </c>
      <c r="H318" s="34"/>
      <c r="I318" s="31" t="n">
        <f aca="false">'C.admin et fonctionnel 2019 Anj'!K19</f>
        <v>8730400.02</v>
      </c>
      <c r="J318" s="31" t="n">
        <f aca="false">'C.admin et fonctionnel 2019 Anj'!L19</f>
        <v>0</v>
      </c>
      <c r="K318" s="103" t="n">
        <f aca="false">'C.admin et fonctionnel 2019 Anj'!M19</f>
        <v>5756181</v>
      </c>
      <c r="L318" s="33" t="n">
        <f aca="false">K318/4</f>
        <v>1439045.25</v>
      </c>
    </row>
    <row r="319" customFormat="false" ht="69.95" hidden="false" customHeight="true" outlineLevel="0" collapsed="false">
      <c r="B319" s="114" t="s">
        <v>155</v>
      </c>
      <c r="C319" s="19" t="s">
        <v>173</v>
      </c>
      <c r="D319" s="19" t="s">
        <v>169</v>
      </c>
      <c r="E319" s="85" t="n">
        <v>6621</v>
      </c>
      <c r="F319" s="53" t="s">
        <v>18</v>
      </c>
      <c r="G319" s="34"/>
      <c r="H319" s="34"/>
      <c r="I319" s="31" t="n">
        <f aca="false">'C.admin et fonctionnel 2019 Anj'!K20</f>
        <v>0</v>
      </c>
      <c r="J319" s="31" t="n">
        <f aca="false">'C.admin et fonctionnel 2019 Anj'!L20</f>
        <v>0</v>
      </c>
      <c r="K319" s="103" t="n">
        <f aca="false">'C.admin et fonctionnel 2019 Anj'!M20</f>
        <v>0</v>
      </c>
      <c r="L319" s="33" t="n">
        <f aca="false">K319/4</f>
        <v>0</v>
      </c>
    </row>
    <row r="320" customFormat="false" ht="69.95" hidden="false" customHeight="true" outlineLevel="0" collapsed="false">
      <c r="B320" s="114" t="s">
        <v>155</v>
      </c>
      <c r="C320" s="19" t="s">
        <v>173</v>
      </c>
      <c r="D320" s="19" t="s">
        <v>169</v>
      </c>
      <c r="E320" s="85" t="n">
        <v>6641</v>
      </c>
      <c r="F320" s="53" t="s">
        <v>19</v>
      </c>
      <c r="G320" s="34"/>
      <c r="H320" s="34"/>
      <c r="I320" s="31" t="n">
        <f aca="false">'C.admin et fonctionnel 2019 Anj'!K21</f>
        <v>0</v>
      </c>
      <c r="J320" s="31" t="n">
        <f aca="false">'C.admin et fonctionnel 2019 Anj'!L21</f>
        <v>0</v>
      </c>
      <c r="K320" s="103" t="n">
        <f aca="false">'C.admin et fonctionnel 2019 Anj'!M21</f>
        <v>551040</v>
      </c>
      <c r="L320" s="33" t="n">
        <f aca="false">K320/4</f>
        <v>137760</v>
      </c>
    </row>
    <row r="321" customFormat="false" ht="69.95" hidden="false" customHeight="true" outlineLevel="0" collapsed="false">
      <c r="B321" s="114" t="s">
        <v>155</v>
      </c>
      <c r="C321" s="19" t="s">
        <v>173</v>
      </c>
      <c r="D321" s="19" t="s">
        <v>169</v>
      </c>
      <c r="E321" s="85" t="n">
        <v>6642</v>
      </c>
      <c r="F321" s="53" t="s">
        <v>19</v>
      </c>
      <c r="G321" s="34"/>
      <c r="H321" s="34"/>
      <c r="I321" s="31" t="n">
        <f aca="false">'C.admin et fonctionnel 2019 Anj'!K22</f>
        <v>0</v>
      </c>
      <c r="J321" s="31" t="n">
        <f aca="false">'C.admin et fonctionnel 2019 Anj'!L22</f>
        <v>0</v>
      </c>
      <c r="K321" s="103" t="n">
        <f aca="false">'C.admin et fonctionnel 2019 Anj'!M22</f>
        <v>0</v>
      </c>
      <c r="L321" s="33" t="n">
        <f aca="false">K321/4</f>
        <v>0</v>
      </c>
    </row>
    <row r="322" customFormat="false" ht="69.95" hidden="false" customHeight="true" outlineLevel="0" collapsed="false">
      <c r="B322" s="114" t="s">
        <v>155</v>
      </c>
      <c r="C322" s="19" t="s">
        <v>173</v>
      </c>
      <c r="D322" s="19" t="s">
        <v>169</v>
      </c>
      <c r="E322" s="85" t="n">
        <v>6021</v>
      </c>
      <c r="F322" s="53" t="s">
        <v>134</v>
      </c>
      <c r="G322" s="34"/>
      <c r="H322" s="34"/>
      <c r="I322" s="31" t="n">
        <f aca="false">'C.admin et fonctionnel 2019 Anj'!K23</f>
        <v>1800000</v>
      </c>
      <c r="J322" s="31" t="n">
        <f aca="false">'C.admin et fonctionnel 2019 Anj'!L23</f>
        <v>0</v>
      </c>
      <c r="K322" s="103" t="n">
        <f aca="false">'C.admin et fonctionnel 2019 Anj'!M23</f>
        <v>500000</v>
      </c>
      <c r="L322" s="33" t="n">
        <f aca="false">K322/4</f>
        <v>125000</v>
      </c>
    </row>
    <row r="323" customFormat="false" ht="69.95" hidden="false" customHeight="true" outlineLevel="0" collapsed="false">
      <c r="B323" s="114" t="s">
        <v>155</v>
      </c>
      <c r="C323" s="19" t="s">
        <v>173</v>
      </c>
      <c r="D323" s="19" t="s">
        <v>169</v>
      </c>
      <c r="E323" s="27" t="n">
        <v>6112</v>
      </c>
      <c r="F323" s="53" t="s">
        <v>32</v>
      </c>
      <c r="G323" s="34"/>
      <c r="H323" s="34"/>
      <c r="I323" s="31" t="n">
        <f aca="false">'C.admin et fonctionnel 2019 Anj'!K24</f>
        <v>0</v>
      </c>
      <c r="J323" s="31" t="n">
        <f aca="false">'C.admin et fonctionnel 2019 Anj'!L24</f>
        <v>0</v>
      </c>
      <c r="K323" s="103" t="n">
        <f aca="false">'C.admin et fonctionnel 2019 Anj'!M24</f>
        <v>0</v>
      </c>
      <c r="L323" s="33" t="n">
        <f aca="false">K323/4</f>
        <v>0</v>
      </c>
    </row>
    <row r="324" customFormat="false" ht="69.95" hidden="false" customHeight="true" outlineLevel="0" collapsed="false">
      <c r="B324" s="114" t="s">
        <v>155</v>
      </c>
      <c r="C324" s="19" t="s">
        <v>173</v>
      </c>
      <c r="D324" s="19" t="s">
        <v>169</v>
      </c>
      <c r="E324" s="85" t="n">
        <v>6122</v>
      </c>
      <c r="F324" s="28" t="s">
        <v>33</v>
      </c>
      <c r="G324" s="34"/>
      <c r="H324" s="34"/>
      <c r="I324" s="31" t="n">
        <f aca="false">'C.admin et fonctionnel 2019 Anj'!K25</f>
        <v>800000</v>
      </c>
      <c r="J324" s="31" t="n">
        <f aca="false">'C.admin et fonctionnel 2019 Anj'!L25</f>
        <v>0</v>
      </c>
      <c r="K324" s="103" t="n">
        <f aca="false">'C.admin et fonctionnel 2019 Anj'!M25</f>
        <v>400000</v>
      </c>
      <c r="L324" s="33" t="n">
        <f aca="false">K324/4</f>
        <v>100000</v>
      </c>
    </row>
    <row r="325" customFormat="false" ht="69.95" hidden="false" customHeight="true" outlineLevel="0" collapsed="false">
      <c r="B325" s="114" t="s">
        <v>155</v>
      </c>
      <c r="C325" s="19" t="s">
        <v>173</v>
      </c>
      <c r="D325" s="19" t="s">
        <v>169</v>
      </c>
      <c r="E325" s="21" t="s">
        <v>72</v>
      </c>
      <c r="F325" s="53"/>
      <c r="G325" s="34"/>
      <c r="H325" s="34"/>
      <c r="I325" s="50" t="n">
        <f aca="false">SUBTOTAL(109,I318:I324)</f>
        <v>11330400.02</v>
      </c>
      <c r="J325" s="50" t="n">
        <f aca="false">SUBTOTAL(109,J318:J324)</f>
        <v>0</v>
      </c>
      <c r="K325" s="72" t="n">
        <f aca="false">SUBTOTAL(109,K318:K324)</f>
        <v>7207221</v>
      </c>
      <c r="L325" s="33" t="n">
        <f aca="false">K325/4</f>
        <v>1801805.25</v>
      </c>
    </row>
    <row r="326" customFormat="false" ht="69.95" hidden="false" customHeight="true" outlineLevel="0" collapsed="false">
      <c r="B326" s="114" t="s">
        <v>155</v>
      </c>
      <c r="C326" s="19" t="s">
        <v>175</v>
      </c>
      <c r="D326" s="19" t="s">
        <v>169</v>
      </c>
      <c r="E326" s="24" t="s">
        <v>176</v>
      </c>
      <c r="F326" s="53"/>
      <c r="G326" s="34"/>
      <c r="H326" s="34"/>
      <c r="I326" s="31"/>
      <c r="J326" s="50"/>
      <c r="K326" s="72"/>
      <c r="L326" s="33" t="n">
        <f aca="false">K326/4</f>
        <v>0</v>
      </c>
    </row>
    <row r="327" customFormat="false" ht="69.95" hidden="false" customHeight="true" outlineLevel="0" collapsed="false">
      <c r="B327" s="114" t="s">
        <v>155</v>
      </c>
      <c r="C327" s="19" t="s">
        <v>175</v>
      </c>
      <c r="D327" s="19" t="s">
        <v>169</v>
      </c>
      <c r="E327" s="85" t="n">
        <v>6611</v>
      </c>
      <c r="F327" s="53" t="s">
        <v>17</v>
      </c>
      <c r="G327" s="34" t="n">
        <f aca="false">'C.admin et fonctionnel 2019 mwa'!G38</f>
        <v>4</v>
      </c>
      <c r="H327" s="34"/>
      <c r="I327" s="32" t="n">
        <f aca="false">'C.admin et fonctionnel 2019 mwa'!K38+'C.admin et fonctionnel 2019 mwa'!K19</f>
        <v>0</v>
      </c>
      <c r="J327" s="32" t="n">
        <f aca="false">'C.admin et fonctionnel 2019 mwa'!L38+'C.admin et fonctionnel 2019 mwa'!L19</f>
        <v>0</v>
      </c>
      <c r="K327" s="35" t="n">
        <f aca="false">'C.admin et fonctionnel 2019 mwa'!M38+'C.admin et fonctionnel 2019 mwa'!M19</f>
        <v>5629280.04</v>
      </c>
      <c r="L327" s="33" t="n">
        <f aca="false">K327/4</f>
        <v>1407320.01</v>
      </c>
    </row>
    <row r="328" customFormat="false" ht="69.95" hidden="false" customHeight="true" outlineLevel="0" collapsed="false">
      <c r="B328" s="114" t="s">
        <v>155</v>
      </c>
      <c r="C328" s="19" t="s">
        <v>175</v>
      </c>
      <c r="D328" s="19" t="s">
        <v>169</v>
      </c>
      <c r="E328" s="85" t="n">
        <v>6621</v>
      </c>
      <c r="F328" s="53" t="s">
        <v>18</v>
      </c>
      <c r="G328" s="34"/>
      <c r="H328" s="34"/>
      <c r="I328" s="32" t="n">
        <f aca="false">'C.admin et fonctionnel 2019 mwa'!K39+'C.admin et fonctionnel 2019 mwa'!K20</f>
        <v>0</v>
      </c>
      <c r="J328" s="32" t="n">
        <f aca="false">'C.admin et fonctionnel 2019 mwa'!L39+'C.admin et fonctionnel 2019 mwa'!L20</f>
        <v>0</v>
      </c>
      <c r="K328" s="35" t="n">
        <f aca="false">'C.admin et fonctionnel 2019 mwa'!M39+'C.admin et fonctionnel 2019 mwa'!M20</f>
        <v>543999.96</v>
      </c>
      <c r="L328" s="33" t="n">
        <f aca="false">K328/4</f>
        <v>135999.99</v>
      </c>
    </row>
    <row r="329" customFormat="false" ht="69.95" hidden="false" customHeight="true" outlineLevel="0" collapsed="false">
      <c r="B329" s="114" t="s">
        <v>155</v>
      </c>
      <c r="C329" s="19" t="s">
        <v>175</v>
      </c>
      <c r="D329" s="19" t="s">
        <v>169</v>
      </c>
      <c r="E329" s="85" t="n">
        <v>6641</v>
      </c>
      <c r="F329" s="53" t="s">
        <v>19</v>
      </c>
      <c r="G329" s="34"/>
      <c r="H329" s="34"/>
      <c r="I329" s="32" t="n">
        <f aca="false">'C.admin et fonctionnel 2019 mwa'!K40+'C.admin et fonctionnel 2019 mwa'!K21</f>
        <v>0</v>
      </c>
      <c r="J329" s="32" t="n">
        <f aca="false">'C.admin et fonctionnel 2019 mwa'!L40+'C.admin et fonctionnel 2019 mwa'!L21</f>
        <v>0</v>
      </c>
      <c r="K329" s="35" t="n">
        <f aca="false">'C.admin et fonctionnel 2019 mwa'!M40+'C.admin et fonctionnel 2019 mwa'!M21</f>
        <v>774720.12</v>
      </c>
      <c r="L329" s="33" t="n">
        <f aca="false">K329/4</f>
        <v>193680.03</v>
      </c>
    </row>
    <row r="330" customFormat="false" ht="69.95" hidden="false" customHeight="true" outlineLevel="0" collapsed="false">
      <c r="B330" s="114" t="s">
        <v>155</v>
      </c>
      <c r="C330" s="19" t="s">
        <v>175</v>
      </c>
      <c r="D330" s="19" t="s">
        <v>169</v>
      </c>
      <c r="E330" s="85" t="n">
        <v>6642</v>
      </c>
      <c r="F330" s="53" t="s">
        <v>19</v>
      </c>
      <c r="G330" s="34"/>
      <c r="H330" s="34"/>
      <c r="I330" s="32" t="n">
        <f aca="false">'C.admin et fonctionnel 2019 mwa'!K41+'C.admin et fonctionnel 2019 mwa'!K22</f>
        <v>0</v>
      </c>
      <c r="J330" s="32" t="n">
        <f aca="false">'C.admin et fonctionnel 2019 mwa'!L41+'C.admin et fonctionnel 2019 mwa'!L22</f>
        <v>0</v>
      </c>
      <c r="K330" s="35" t="n">
        <f aca="false">'C.admin et fonctionnel 2019 mwa'!M41+'C.admin et fonctionnel 2019 mwa'!M22</f>
        <v>0</v>
      </c>
      <c r="L330" s="33" t="n">
        <f aca="false">K330/4</f>
        <v>0</v>
      </c>
    </row>
    <row r="331" customFormat="false" ht="69.95" hidden="false" customHeight="true" outlineLevel="0" collapsed="false">
      <c r="B331" s="114" t="s">
        <v>155</v>
      </c>
      <c r="C331" s="19" t="s">
        <v>175</v>
      </c>
      <c r="D331" s="19" t="s">
        <v>169</v>
      </c>
      <c r="E331" s="85" t="n">
        <v>6021</v>
      </c>
      <c r="F331" s="53" t="s">
        <v>134</v>
      </c>
      <c r="G331" s="34"/>
      <c r="H331" s="34"/>
      <c r="I331" s="32" t="n">
        <f aca="false">'C.admin et fonctionnel 2019 mwa'!K42+'C.admin et fonctionnel 2019 mwa'!K23</f>
        <v>1800000</v>
      </c>
      <c r="J331" s="32" t="n">
        <f aca="false">'C.admin et fonctionnel 2019 mwa'!L42+'C.admin et fonctionnel 2019 mwa'!L23</f>
        <v>0</v>
      </c>
      <c r="K331" s="35" t="n">
        <f aca="false">'C.admin et fonctionnel 2019 mwa'!M42+'C.admin et fonctionnel 2019 mwa'!M23</f>
        <v>500000</v>
      </c>
      <c r="L331" s="33" t="n">
        <f aca="false">K331/4</f>
        <v>125000</v>
      </c>
    </row>
    <row r="332" customFormat="false" ht="69.95" hidden="false" customHeight="true" outlineLevel="0" collapsed="false">
      <c r="B332" s="114" t="s">
        <v>155</v>
      </c>
      <c r="C332" s="19" t="s">
        <v>175</v>
      </c>
      <c r="D332" s="19" t="s">
        <v>169</v>
      </c>
      <c r="E332" s="27" t="n">
        <v>6112</v>
      </c>
      <c r="F332" s="53" t="s">
        <v>32</v>
      </c>
      <c r="G332" s="34"/>
      <c r="H332" s="34"/>
      <c r="I332" s="32" t="n">
        <f aca="false">'C.admin et fonctionnel 2019 mwa'!K43+'C.admin et fonctionnel 2019 mwa'!K24</f>
        <v>0</v>
      </c>
      <c r="J332" s="32" t="n">
        <f aca="false">'C.admin et fonctionnel 2019 mwa'!L43+'C.admin et fonctionnel 2019 mwa'!L24</f>
        <v>0</v>
      </c>
      <c r="K332" s="35" t="n">
        <f aca="false">'C.admin et fonctionnel 2019 mwa'!M43+'C.admin et fonctionnel 2019 mwa'!M24</f>
        <v>0</v>
      </c>
      <c r="L332" s="33" t="n">
        <f aca="false">K332/4</f>
        <v>0</v>
      </c>
    </row>
    <row r="333" customFormat="false" ht="69.95" hidden="false" customHeight="true" outlineLevel="0" collapsed="false">
      <c r="B333" s="114" t="s">
        <v>155</v>
      </c>
      <c r="C333" s="19" t="s">
        <v>175</v>
      </c>
      <c r="D333" s="19" t="s">
        <v>169</v>
      </c>
      <c r="E333" s="85" t="n">
        <v>6122</v>
      </c>
      <c r="F333" s="28" t="s">
        <v>33</v>
      </c>
      <c r="G333" s="34"/>
      <c r="H333" s="34"/>
      <c r="I333" s="32" t="n">
        <f aca="false">'C.admin et fonctionnel 2019 mwa'!K44+'C.admin et fonctionnel 2019 mwa'!K25</f>
        <v>800000</v>
      </c>
      <c r="J333" s="32" t="n">
        <f aca="false">'C.admin et fonctionnel 2019 mwa'!L44+'C.admin et fonctionnel 2019 mwa'!L25</f>
        <v>0</v>
      </c>
      <c r="K333" s="35" t="n">
        <f aca="false">'C.admin et fonctionnel 2019 mwa'!M44+'C.admin et fonctionnel 2019 mwa'!M25</f>
        <v>400000</v>
      </c>
      <c r="L333" s="33" t="n">
        <f aca="false">K333/4</f>
        <v>100000</v>
      </c>
    </row>
    <row r="334" customFormat="false" ht="69.95" hidden="false" customHeight="true" outlineLevel="0" collapsed="false">
      <c r="B334" s="114" t="s">
        <v>155</v>
      </c>
      <c r="C334" s="19" t="s">
        <v>175</v>
      </c>
      <c r="D334" s="19" t="s">
        <v>169</v>
      </c>
      <c r="E334" s="21" t="s">
        <v>72</v>
      </c>
      <c r="F334" s="53"/>
      <c r="G334" s="34"/>
      <c r="H334" s="34"/>
      <c r="I334" s="50" t="n">
        <f aca="false">SUBTOTAL(109,I327:I333)</f>
        <v>2600000</v>
      </c>
      <c r="J334" s="50" t="n">
        <f aca="false">SUBTOTAL(109,J327:J333)</f>
        <v>0</v>
      </c>
      <c r="K334" s="72" t="n">
        <f aca="false">SUBTOTAL(109,K327:K333)</f>
        <v>7848000.12</v>
      </c>
      <c r="L334" s="33" t="n">
        <f aca="false">K334/4</f>
        <v>1962000.03</v>
      </c>
    </row>
    <row r="335" customFormat="false" ht="69.95" hidden="false" customHeight="true" outlineLevel="0" collapsed="false">
      <c r="A335" s="1" t="n">
        <v>1</v>
      </c>
      <c r="B335" s="114" t="s">
        <v>155</v>
      </c>
      <c r="C335" s="19" t="s">
        <v>177</v>
      </c>
      <c r="D335" s="19" t="s">
        <v>178</v>
      </c>
      <c r="E335" s="24" t="s">
        <v>179</v>
      </c>
      <c r="F335" s="53"/>
      <c r="G335" s="53"/>
      <c r="H335" s="30"/>
      <c r="I335" s="111"/>
      <c r="J335" s="32"/>
      <c r="K335" s="35"/>
      <c r="L335" s="33" t="n">
        <f aca="false">K335/4</f>
        <v>0</v>
      </c>
    </row>
    <row r="336" customFormat="false" ht="69.95" hidden="false" customHeight="true" outlineLevel="0" collapsed="false">
      <c r="A336" s="1" t="n">
        <v>1</v>
      </c>
      <c r="B336" s="114" t="s">
        <v>155</v>
      </c>
      <c r="C336" s="19" t="s">
        <v>177</v>
      </c>
      <c r="D336" s="19" t="s">
        <v>178</v>
      </c>
      <c r="E336" s="85" t="n">
        <v>6611</v>
      </c>
      <c r="F336" s="53" t="s">
        <v>17</v>
      </c>
      <c r="G336" s="53" t="n">
        <v>35</v>
      </c>
      <c r="H336" s="30" t="n">
        <v>78515424.29</v>
      </c>
      <c r="I336" s="31" t="n">
        <v>98984873</v>
      </c>
      <c r="J336" s="32" t="n">
        <v>38714800.42</v>
      </c>
      <c r="K336" s="35" t="n">
        <v>34681596.24</v>
      </c>
      <c r="L336" s="33" t="n">
        <f aca="false">K336/4</f>
        <v>8670399.06</v>
      </c>
    </row>
    <row r="337" customFormat="false" ht="69.95" hidden="false" customHeight="true" outlineLevel="0" collapsed="false">
      <c r="A337" s="1" t="n">
        <v>1</v>
      </c>
      <c r="B337" s="114" t="s">
        <v>155</v>
      </c>
      <c r="C337" s="19" t="s">
        <v>177</v>
      </c>
      <c r="D337" s="19" t="s">
        <v>178</v>
      </c>
      <c r="E337" s="85" t="n">
        <v>6621</v>
      </c>
      <c r="F337" s="53" t="s">
        <v>18</v>
      </c>
      <c r="G337" s="54"/>
      <c r="H337" s="34"/>
      <c r="I337" s="31"/>
      <c r="J337" s="32"/>
      <c r="K337" s="35"/>
      <c r="L337" s="33" t="n">
        <f aca="false">K337/4</f>
        <v>0</v>
      </c>
    </row>
    <row r="338" customFormat="false" ht="69.95" hidden="false" customHeight="true" outlineLevel="0" collapsed="false">
      <c r="A338" s="1" t="n">
        <v>1</v>
      </c>
      <c r="B338" s="114" t="s">
        <v>155</v>
      </c>
      <c r="C338" s="19" t="s">
        <v>177</v>
      </c>
      <c r="D338" s="19" t="s">
        <v>178</v>
      </c>
      <c r="E338" s="85" t="n">
        <v>6641</v>
      </c>
      <c r="F338" s="53" t="s">
        <v>80</v>
      </c>
      <c r="G338" s="54"/>
      <c r="H338" s="34"/>
      <c r="I338" s="31"/>
      <c r="J338" s="32"/>
      <c r="K338" s="35"/>
      <c r="L338" s="33" t="n">
        <f aca="false">K338/4</f>
        <v>0</v>
      </c>
    </row>
    <row r="339" customFormat="false" ht="69.95" hidden="false" customHeight="true" outlineLevel="0" collapsed="false">
      <c r="A339" s="1" t="n">
        <v>1</v>
      </c>
      <c r="B339" s="114" t="s">
        <v>155</v>
      </c>
      <c r="C339" s="19" t="s">
        <v>177</v>
      </c>
      <c r="D339" s="19" t="s">
        <v>178</v>
      </c>
      <c r="E339" s="85" t="n">
        <v>6642</v>
      </c>
      <c r="F339" s="53" t="s">
        <v>81</v>
      </c>
      <c r="G339" s="54"/>
      <c r="H339" s="34"/>
      <c r="I339" s="31"/>
      <c r="J339" s="32"/>
      <c r="K339" s="35"/>
      <c r="L339" s="33" t="n">
        <f aca="false">K339/4</f>
        <v>0</v>
      </c>
    </row>
    <row r="340" customFormat="false" ht="69.95" hidden="false" customHeight="true" outlineLevel="0" collapsed="false">
      <c r="A340" s="1" t="n">
        <v>1</v>
      </c>
      <c r="B340" s="114" t="s">
        <v>155</v>
      </c>
      <c r="C340" s="19" t="s">
        <v>177</v>
      </c>
      <c r="D340" s="19" t="s">
        <v>178</v>
      </c>
      <c r="E340" s="85" t="n">
        <v>6021</v>
      </c>
      <c r="F340" s="53" t="s">
        <v>134</v>
      </c>
      <c r="G340" s="53"/>
      <c r="H340" s="30"/>
      <c r="I340" s="31" t="n">
        <v>2000000</v>
      </c>
      <c r="J340" s="32"/>
      <c r="K340" s="33" t="n">
        <v>2000000</v>
      </c>
      <c r="L340" s="33" t="n">
        <f aca="false">K340/4</f>
        <v>500000</v>
      </c>
    </row>
    <row r="341" customFormat="false" ht="69.95" hidden="false" customHeight="true" outlineLevel="0" collapsed="false">
      <c r="A341" s="1" t="n">
        <v>1</v>
      </c>
      <c r="B341" s="114" t="s">
        <v>155</v>
      </c>
      <c r="C341" s="19" t="s">
        <v>177</v>
      </c>
      <c r="D341" s="19" t="s">
        <v>178</v>
      </c>
      <c r="E341" s="27" t="n">
        <v>6112</v>
      </c>
      <c r="F341" s="53" t="s">
        <v>32</v>
      </c>
      <c r="G341" s="53"/>
      <c r="H341" s="30"/>
      <c r="I341" s="31"/>
      <c r="J341" s="32"/>
      <c r="K341" s="35" t="n">
        <v>2500000</v>
      </c>
      <c r="L341" s="33" t="n">
        <f aca="false">K341/4</f>
        <v>625000</v>
      </c>
    </row>
    <row r="342" customFormat="false" ht="69.95" hidden="false" customHeight="true" outlineLevel="0" collapsed="false">
      <c r="A342" s="1" t="n">
        <v>1</v>
      </c>
      <c r="B342" s="114" t="s">
        <v>155</v>
      </c>
      <c r="C342" s="19" t="s">
        <v>177</v>
      </c>
      <c r="D342" s="19" t="s">
        <v>178</v>
      </c>
      <c r="E342" s="85" t="n">
        <v>6122</v>
      </c>
      <c r="F342" s="28" t="s">
        <v>33</v>
      </c>
      <c r="G342" s="53"/>
      <c r="H342" s="30"/>
      <c r="I342" s="31" t="n">
        <v>987000</v>
      </c>
      <c r="J342" s="50"/>
      <c r="K342" s="33" t="n">
        <v>987000</v>
      </c>
      <c r="L342" s="33" t="n">
        <f aca="false">K342/4</f>
        <v>246750</v>
      </c>
    </row>
    <row r="343" customFormat="false" ht="69.95" hidden="false" customHeight="true" outlineLevel="0" collapsed="false">
      <c r="A343" s="1" t="n">
        <v>1</v>
      </c>
      <c r="B343" s="114" t="s">
        <v>155</v>
      </c>
      <c r="C343" s="19" t="s">
        <v>177</v>
      </c>
      <c r="D343" s="19" t="s">
        <v>178</v>
      </c>
      <c r="E343" s="21" t="s">
        <v>72</v>
      </c>
      <c r="F343" s="53"/>
      <c r="G343" s="49" t="n">
        <f aca="false">SUBTOTAL(109,G336:G342)</f>
        <v>35</v>
      </c>
      <c r="H343" s="49" t="n">
        <f aca="false">SUBTOTAL(109,H336:H342)</f>
        <v>78515424.29</v>
      </c>
      <c r="I343" s="50" t="n">
        <f aca="false">SUBTOTAL(109,I336:I342)</f>
        <v>101971873</v>
      </c>
      <c r="J343" s="50" t="n">
        <f aca="false">SUBTOTAL(109,J336:J342)</f>
        <v>38714800.42</v>
      </c>
      <c r="K343" s="72" t="n">
        <f aca="false">SUBTOTAL(109,K336:K342)</f>
        <v>40168596.24</v>
      </c>
      <c r="L343" s="33" t="n">
        <f aca="false">K343/4</f>
        <v>10042149.06</v>
      </c>
    </row>
    <row r="344" customFormat="false" ht="69.95" hidden="false" customHeight="true" outlineLevel="0" collapsed="false">
      <c r="A344" s="1" t="n">
        <v>2</v>
      </c>
      <c r="B344" s="114" t="s">
        <v>155</v>
      </c>
      <c r="C344" s="19" t="s">
        <v>180</v>
      </c>
      <c r="D344" s="19" t="s">
        <v>178</v>
      </c>
      <c r="E344" s="24" t="s">
        <v>181</v>
      </c>
      <c r="F344" s="53"/>
      <c r="G344" s="34"/>
      <c r="H344" s="34"/>
      <c r="I344" s="31"/>
      <c r="J344" s="32"/>
      <c r="K344" s="35"/>
      <c r="L344" s="33" t="n">
        <f aca="false">K344/4</f>
        <v>0</v>
      </c>
    </row>
    <row r="345" customFormat="false" ht="69.95" hidden="false" customHeight="true" outlineLevel="0" collapsed="false">
      <c r="A345" s="1" t="n">
        <v>2</v>
      </c>
      <c r="B345" s="114" t="s">
        <v>155</v>
      </c>
      <c r="C345" s="19" t="s">
        <v>180</v>
      </c>
      <c r="D345" s="19" t="s">
        <v>178</v>
      </c>
      <c r="E345" s="85" t="n">
        <v>6611</v>
      </c>
      <c r="F345" s="53" t="s">
        <v>17</v>
      </c>
      <c r="G345" s="34" t="n">
        <v>109</v>
      </c>
      <c r="H345" s="34"/>
      <c r="I345" s="31" t="n">
        <v>186035004</v>
      </c>
      <c r="J345" s="31" t="n">
        <f aca="false">'C.admin et fonctionnel 2019 Ng'!L28</f>
        <v>0</v>
      </c>
      <c r="K345" s="103" t="n">
        <f aca="false">'C.admin et fonctionnel 2019 Ng'!M28</f>
        <v>153614415</v>
      </c>
      <c r="L345" s="33" t="n">
        <f aca="false">K345/4</f>
        <v>38403603.75</v>
      </c>
    </row>
    <row r="346" customFormat="false" ht="69.95" hidden="false" customHeight="true" outlineLevel="0" collapsed="false">
      <c r="A346" s="1" t="n">
        <v>2</v>
      </c>
      <c r="B346" s="114" t="s">
        <v>155</v>
      </c>
      <c r="C346" s="19" t="s">
        <v>180</v>
      </c>
      <c r="D346" s="19" t="s">
        <v>178</v>
      </c>
      <c r="E346" s="85" t="n">
        <v>6621</v>
      </c>
      <c r="F346" s="53" t="s">
        <v>18</v>
      </c>
      <c r="G346" s="34"/>
      <c r="H346" s="34"/>
      <c r="I346" s="31" t="n">
        <f aca="false">'C.admin et fonctionnel 2019 Ng'!K29</f>
        <v>0</v>
      </c>
      <c r="J346" s="32"/>
      <c r="K346" s="103" t="n">
        <f aca="false">'C.admin et fonctionnel 2019 Ng'!M29</f>
        <v>0</v>
      </c>
      <c r="L346" s="33" t="n">
        <f aca="false">K346/4</f>
        <v>0</v>
      </c>
    </row>
    <row r="347" customFormat="false" ht="69.95" hidden="false" customHeight="true" outlineLevel="0" collapsed="false">
      <c r="A347" s="1" t="n">
        <v>2</v>
      </c>
      <c r="B347" s="114" t="s">
        <v>155</v>
      </c>
      <c r="C347" s="19" t="s">
        <v>180</v>
      </c>
      <c r="D347" s="19" t="s">
        <v>178</v>
      </c>
      <c r="E347" s="85" t="n">
        <v>6641</v>
      </c>
      <c r="F347" s="53" t="s">
        <v>19</v>
      </c>
      <c r="G347" s="34"/>
      <c r="H347" s="34"/>
      <c r="I347" s="31" t="n">
        <f aca="false">'C.admin et fonctionnel 2019 Ng'!K30</f>
        <v>0</v>
      </c>
      <c r="J347" s="32"/>
      <c r="K347" s="103" t="n">
        <f aca="false">'C.admin et fonctionnel 2019 Ng'!M30</f>
        <v>0</v>
      </c>
      <c r="L347" s="33" t="n">
        <f aca="false">K347/4</f>
        <v>0</v>
      </c>
    </row>
    <row r="348" customFormat="false" ht="69.95" hidden="false" customHeight="true" outlineLevel="0" collapsed="false">
      <c r="A348" s="1" t="n">
        <v>2</v>
      </c>
      <c r="B348" s="114" t="s">
        <v>155</v>
      </c>
      <c r="C348" s="19" t="s">
        <v>180</v>
      </c>
      <c r="D348" s="19" t="s">
        <v>178</v>
      </c>
      <c r="E348" s="85" t="n">
        <v>6642</v>
      </c>
      <c r="F348" s="53" t="s">
        <v>20</v>
      </c>
      <c r="G348" s="34"/>
      <c r="H348" s="34"/>
      <c r="I348" s="31" t="n">
        <f aca="false">'C.admin et fonctionnel 2019 Ng'!K31</f>
        <v>0</v>
      </c>
      <c r="J348" s="32"/>
      <c r="K348" s="103" t="n">
        <f aca="false">'C.admin et fonctionnel 2019 Ng'!M31</f>
        <v>0</v>
      </c>
      <c r="L348" s="33" t="n">
        <f aca="false">K348/4</f>
        <v>0</v>
      </c>
    </row>
    <row r="349" customFormat="false" ht="69.95" hidden="false" customHeight="true" outlineLevel="0" collapsed="false">
      <c r="A349" s="1" t="n">
        <v>2</v>
      </c>
      <c r="B349" s="114" t="s">
        <v>155</v>
      </c>
      <c r="C349" s="19" t="s">
        <v>180</v>
      </c>
      <c r="D349" s="19" t="s">
        <v>178</v>
      </c>
      <c r="E349" s="85" t="n">
        <v>6021</v>
      </c>
      <c r="F349" s="53" t="s">
        <v>134</v>
      </c>
      <c r="G349" s="34"/>
      <c r="H349" s="34"/>
      <c r="I349" s="31" t="n">
        <f aca="false">'C.admin et fonctionnel 2019 Ng'!K32</f>
        <v>1800000</v>
      </c>
      <c r="J349" s="32"/>
      <c r="K349" s="103" t="n">
        <f aca="false">'C.admin et fonctionnel 2019 Ng'!M32</f>
        <v>1000000</v>
      </c>
      <c r="L349" s="33" t="n">
        <f aca="false">K349/4</f>
        <v>250000</v>
      </c>
    </row>
    <row r="350" customFormat="false" ht="69.95" hidden="false" customHeight="true" outlineLevel="0" collapsed="false">
      <c r="A350" s="1" t="n">
        <v>2</v>
      </c>
      <c r="B350" s="114" t="s">
        <v>155</v>
      </c>
      <c r="C350" s="19" t="s">
        <v>180</v>
      </c>
      <c r="D350" s="19" t="s">
        <v>178</v>
      </c>
      <c r="E350" s="27" t="n">
        <v>6112</v>
      </c>
      <c r="F350" s="53" t="s">
        <v>32</v>
      </c>
      <c r="G350" s="34"/>
      <c r="H350" s="34"/>
      <c r="I350" s="31" t="n">
        <f aca="false">'C.admin et fonctionnel 2019 Ng'!K33</f>
        <v>0</v>
      </c>
      <c r="J350" s="32"/>
      <c r="K350" s="103" t="n">
        <f aca="false">'C.admin et fonctionnel 2019 Ng'!M33</f>
        <v>0</v>
      </c>
      <c r="L350" s="33" t="n">
        <f aca="false">K350/4</f>
        <v>0</v>
      </c>
    </row>
    <row r="351" customFormat="false" ht="69.95" hidden="false" customHeight="true" outlineLevel="0" collapsed="false">
      <c r="A351" s="1" t="n">
        <v>2</v>
      </c>
      <c r="B351" s="114" t="s">
        <v>155</v>
      </c>
      <c r="C351" s="19" t="s">
        <v>180</v>
      </c>
      <c r="D351" s="19" t="s">
        <v>178</v>
      </c>
      <c r="E351" s="85" t="n">
        <v>6122</v>
      </c>
      <c r="F351" s="28" t="s">
        <v>33</v>
      </c>
      <c r="G351" s="34"/>
      <c r="H351" s="34"/>
      <c r="I351" s="31" t="n">
        <f aca="false">'C.admin et fonctionnel 2019 Ng'!K34</f>
        <v>800000</v>
      </c>
      <c r="J351" s="32"/>
      <c r="K351" s="103" t="n">
        <f aca="false">'C.admin et fonctionnel 2019 Ng'!M34</f>
        <v>600000</v>
      </c>
      <c r="L351" s="33" t="n">
        <f aca="false">K351/4</f>
        <v>150000</v>
      </c>
    </row>
    <row r="352" customFormat="false" ht="69.95" hidden="false" customHeight="true" outlineLevel="0" collapsed="false">
      <c r="B352" s="114" t="s">
        <v>155</v>
      </c>
      <c r="C352" s="19" t="s">
        <v>180</v>
      </c>
      <c r="D352" s="19" t="s">
        <v>178</v>
      </c>
      <c r="E352" s="85" t="n">
        <v>6311</v>
      </c>
      <c r="F352" s="28" t="s">
        <v>154</v>
      </c>
      <c r="G352" s="34"/>
      <c r="H352" s="34"/>
      <c r="I352" s="31" t="n">
        <v>32100000</v>
      </c>
      <c r="J352" s="31" t="n">
        <f aca="false">'C.admin et fonctionnel 2019 Ng'!L35</f>
        <v>0</v>
      </c>
      <c r="K352" s="103" t="n">
        <f aca="false">'C.admin et fonctionnel 2019 Ng'!M35</f>
        <v>32100000</v>
      </c>
      <c r="L352" s="33" t="n">
        <f aca="false">K352/4</f>
        <v>8025000</v>
      </c>
    </row>
    <row r="353" customFormat="false" ht="69.95" hidden="false" customHeight="true" outlineLevel="0" collapsed="false">
      <c r="A353" s="1" t="n">
        <v>2</v>
      </c>
      <c r="B353" s="114" t="s">
        <v>155</v>
      </c>
      <c r="C353" s="19" t="s">
        <v>180</v>
      </c>
      <c r="D353" s="19" t="s">
        <v>178</v>
      </c>
      <c r="E353" s="21" t="s">
        <v>72</v>
      </c>
      <c r="F353" s="53"/>
      <c r="G353" s="34"/>
      <c r="H353" s="49" t="n">
        <f aca="false">SUBTOTAL(109,H345:H352)</f>
        <v>0</v>
      </c>
      <c r="I353" s="50" t="n">
        <f aca="false">SUBTOTAL(109,I345:I352)</f>
        <v>220735004</v>
      </c>
      <c r="J353" s="50" t="n">
        <f aca="false">SUBTOTAL(109,J345:J352)</f>
        <v>0</v>
      </c>
      <c r="K353" s="72" t="n">
        <f aca="false">SUBTOTAL(109,K345:K352)</f>
        <v>187314415</v>
      </c>
      <c r="L353" s="33" t="n">
        <f aca="false">K353/4</f>
        <v>46828603.75</v>
      </c>
    </row>
    <row r="354" customFormat="false" ht="69.95" hidden="false" customHeight="true" outlineLevel="0" collapsed="false">
      <c r="A354" s="1" t="n">
        <v>3</v>
      </c>
      <c r="B354" s="114" t="s">
        <v>155</v>
      </c>
      <c r="C354" s="19" t="s">
        <v>182</v>
      </c>
      <c r="D354" s="19" t="s">
        <v>178</v>
      </c>
      <c r="E354" s="24" t="s">
        <v>183</v>
      </c>
      <c r="F354" s="53"/>
      <c r="G354" s="34"/>
      <c r="H354" s="34"/>
      <c r="I354" s="31"/>
      <c r="J354" s="32"/>
      <c r="K354" s="35"/>
      <c r="L354" s="33" t="n">
        <f aca="false">K354/4</f>
        <v>0</v>
      </c>
    </row>
    <row r="355" customFormat="false" ht="69.95" hidden="false" customHeight="true" outlineLevel="0" collapsed="false">
      <c r="A355" s="1" t="n">
        <v>3</v>
      </c>
      <c r="B355" s="114" t="s">
        <v>155</v>
      </c>
      <c r="C355" s="19" t="s">
        <v>182</v>
      </c>
      <c r="D355" s="19" t="s">
        <v>178</v>
      </c>
      <c r="E355" s="85" t="n">
        <v>6611</v>
      </c>
      <c r="F355" s="53" t="s">
        <v>17</v>
      </c>
      <c r="G355" s="34" t="n">
        <v>265</v>
      </c>
      <c r="H355" s="34"/>
      <c r="I355" s="31" t="n">
        <f aca="false">'C.admin et fonctionnel 2019 Anj'!K28</f>
        <v>441884796</v>
      </c>
      <c r="J355" s="31" t="n">
        <f aca="false">'C.admin et fonctionnel 2019 Anj'!L28</f>
        <v>0</v>
      </c>
      <c r="K355" s="103" t="n">
        <f aca="false">'C.admin et fonctionnel 2019 Anj'!M28</f>
        <v>376579818.24</v>
      </c>
      <c r="L355" s="33" t="n">
        <f aca="false">K355/4</f>
        <v>94144954.56</v>
      </c>
    </row>
    <row r="356" customFormat="false" ht="69.95" hidden="false" customHeight="true" outlineLevel="0" collapsed="false">
      <c r="A356" s="1" t="n">
        <v>3</v>
      </c>
      <c r="B356" s="114" t="s">
        <v>155</v>
      </c>
      <c r="C356" s="19" t="s">
        <v>182</v>
      </c>
      <c r="D356" s="19" t="s">
        <v>178</v>
      </c>
      <c r="E356" s="85" t="n">
        <v>6621</v>
      </c>
      <c r="F356" s="53" t="s">
        <v>18</v>
      </c>
      <c r="G356" s="34"/>
      <c r="H356" s="34"/>
      <c r="I356" s="31" t="n">
        <f aca="false">'C.admin et fonctionnel 2019 Anj'!K29</f>
        <v>0</v>
      </c>
      <c r="J356" s="32"/>
      <c r="K356" s="103" t="n">
        <f aca="false">'C.admin et fonctionnel 2019 Anj'!M29</f>
        <v>77389598.88</v>
      </c>
      <c r="L356" s="33" t="n">
        <f aca="false">K356/4</f>
        <v>19347399.72</v>
      </c>
    </row>
    <row r="357" customFormat="false" ht="69.95" hidden="false" customHeight="true" outlineLevel="0" collapsed="false">
      <c r="A357" s="1" t="n">
        <v>3</v>
      </c>
      <c r="B357" s="114" t="s">
        <v>155</v>
      </c>
      <c r="C357" s="19" t="s">
        <v>182</v>
      </c>
      <c r="D357" s="19" t="s">
        <v>178</v>
      </c>
      <c r="E357" s="85" t="n">
        <v>6641</v>
      </c>
      <c r="F357" s="53" t="s">
        <v>19</v>
      </c>
      <c r="G357" s="34"/>
      <c r="H357" s="34"/>
      <c r="I357" s="31" t="n">
        <f aca="false">'C.admin et fonctionnel 2019 Anj'!K30</f>
        <v>0</v>
      </c>
      <c r="J357" s="32"/>
      <c r="K357" s="103" t="n">
        <f aca="false">'C.admin et fonctionnel 2019 Anj'!M30</f>
        <v>46335360.6</v>
      </c>
      <c r="L357" s="33" t="n">
        <f aca="false">K357/4</f>
        <v>11583840.15</v>
      </c>
    </row>
    <row r="358" customFormat="false" ht="69.95" hidden="false" customHeight="true" outlineLevel="0" collapsed="false">
      <c r="A358" s="1" t="n">
        <v>3</v>
      </c>
      <c r="B358" s="114" t="s">
        <v>155</v>
      </c>
      <c r="C358" s="19" t="s">
        <v>182</v>
      </c>
      <c r="D358" s="19" t="s">
        <v>178</v>
      </c>
      <c r="E358" s="85" t="n">
        <v>6642</v>
      </c>
      <c r="F358" s="53" t="s">
        <v>20</v>
      </c>
      <c r="G358" s="34"/>
      <c r="H358" s="34"/>
      <c r="I358" s="31" t="n">
        <f aca="false">'C.admin et fonctionnel 2019 Anj'!K31</f>
        <v>0</v>
      </c>
      <c r="J358" s="32"/>
      <c r="K358" s="103" t="n">
        <f aca="false">'C.admin et fonctionnel 2019 Anj'!M31</f>
        <v>0</v>
      </c>
      <c r="L358" s="33" t="n">
        <f aca="false">K358/4</f>
        <v>0</v>
      </c>
    </row>
    <row r="359" customFormat="false" ht="69.95" hidden="false" customHeight="true" outlineLevel="0" collapsed="false">
      <c r="A359" s="1" t="n">
        <v>3</v>
      </c>
      <c r="B359" s="114" t="s">
        <v>155</v>
      </c>
      <c r="C359" s="19" t="s">
        <v>182</v>
      </c>
      <c r="D359" s="19" t="s">
        <v>178</v>
      </c>
      <c r="E359" s="85" t="n">
        <v>6021</v>
      </c>
      <c r="F359" s="53" t="s">
        <v>134</v>
      </c>
      <c r="G359" s="34"/>
      <c r="H359" s="34"/>
      <c r="I359" s="31" t="n">
        <f aca="false">'C.admin et fonctionnel 2019 Anj'!K32</f>
        <v>1800000</v>
      </c>
      <c r="J359" s="32"/>
      <c r="K359" s="103" t="n">
        <f aca="false">'C.admin et fonctionnel 2019 Anj'!M32</f>
        <v>1000000</v>
      </c>
      <c r="L359" s="33" t="n">
        <f aca="false">K359/4</f>
        <v>250000</v>
      </c>
    </row>
    <row r="360" customFormat="false" ht="69.95" hidden="false" customHeight="true" outlineLevel="0" collapsed="false">
      <c r="A360" s="1" t="n">
        <v>3</v>
      </c>
      <c r="B360" s="114" t="s">
        <v>155</v>
      </c>
      <c r="C360" s="19" t="s">
        <v>182</v>
      </c>
      <c r="D360" s="19" t="s">
        <v>178</v>
      </c>
      <c r="E360" s="27" t="n">
        <v>6112</v>
      </c>
      <c r="F360" s="53" t="s">
        <v>32</v>
      </c>
      <c r="G360" s="34"/>
      <c r="H360" s="34"/>
      <c r="I360" s="31" t="n">
        <f aca="false">'C.admin et fonctionnel 2019 Anj'!K33</f>
        <v>0</v>
      </c>
      <c r="J360" s="32"/>
      <c r="K360" s="103" t="n">
        <f aca="false">'C.admin et fonctionnel 2019 Anj'!M33</f>
        <v>0</v>
      </c>
      <c r="L360" s="33" t="n">
        <f aca="false">K360/4</f>
        <v>0</v>
      </c>
    </row>
    <row r="361" customFormat="false" ht="69.95" hidden="false" customHeight="true" outlineLevel="0" collapsed="false">
      <c r="A361" s="1" t="n">
        <v>3</v>
      </c>
      <c r="B361" s="114" t="s">
        <v>155</v>
      </c>
      <c r="C361" s="19" t="s">
        <v>182</v>
      </c>
      <c r="D361" s="19" t="s">
        <v>178</v>
      </c>
      <c r="E361" s="85" t="n">
        <v>6122</v>
      </c>
      <c r="F361" s="28" t="s">
        <v>33</v>
      </c>
      <c r="G361" s="34"/>
      <c r="H361" s="34"/>
      <c r="I361" s="31" t="n">
        <f aca="false">'C.admin et fonctionnel 2019 Anj'!K34</f>
        <v>800000</v>
      </c>
      <c r="J361" s="32"/>
      <c r="K361" s="103" t="n">
        <f aca="false">'C.admin et fonctionnel 2019 Anj'!M34</f>
        <v>600000</v>
      </c>
      <c r="L361" s="33" t="n">
        <f aca="false">K361/4</f>
        <v>150000</v>
      </c>
    </row>
    <row r="362" customFormat="false" ht="69.95" hidden="false" customHeight="true" outlineLevel="0" collapsed="false">
      <c r="B362" s="114" t="s">
        <v>155</v>
      </c>
      <c r="C362" s="19" t="s">
        <v>182</v>
      </c>
      <c r="D362" s="19" t="s">
        <v>178</v>
      </c>
      <c r="E362" s="85" t="n">
        <v>6311</v>
      </c>
      <c r="F362" s="28" t="s">
        <v>154</v>
      </c>
      <c r="G362" s="34"/>
      <c r="H362" s="34"/>
      <c r="I362" s="31" t="n">
        <f aca="false">'C.admin et fonctionnel 2019 Anj'!K35</f>
        <v>10500000</v>
      </c>
      <c r="J362" s="32"/>
      <c r="K362" s="103" t="n">
        <f aca="false">'C.admin et fonctionnel 2019 Anj'!M35</f>
        <v>10500000</v>
      </c>
      <c r="L362" s="33" t="n">
        <f aca="false">K362/4</f>
        <v>2625000</v>
      </c>
      <c r="P362" s="1" t="n">
        <v>1500000</v>
      </c>
      <c r="Q362" s="1" t="n">
        <f aca="false">P362*7</f>
        <v>10500000</v>
      </c>
    </row>
    <row r="363" customFormat="false" ht="69.95" hidden="false" customHeight="true" outlineLevel="0" collapsed="false">
      <c r="A363" s="1" t="n">
        <v>3</v>
      </c>
      <c r="B363" s="114" t="s">
        <v>155</v>
      </c>
      <c r="C363" s="19" t="s">
        <v>182</v>
      </c>
      <c r="D363" s="19" t="s">
        <v>178</v>
      </c>
      <c r="E363" s="21" t="s">
        <v>72</v>
      </c>
      <c r="F363" s="53"/>
      <c r="G363" s="34"/>
      <c r="H363" s="49" t="n">
        <f aca="false">SUBTOTAL(109,H355:H361)</f>
        <v>0</v>
      </c>
      <c r="I363" s="50" t="n">
        <f aca="false">SUBTOTAL(109,I355:I362)</f>
        <v>454984796</v>
      </c>
      <c r="J363" s="50" t="n">
        <f aca="false">SUBTOTAL(109,J355:J362)</f>
        <v>0</v>
      </c>
      <c r="K363" s="72" t="n">
        <f aca="false">SUBTOTAL(109,K355:K362)</f>
        <v>512404777.72</v>
      </c>
      <c r="L363" s="33" t="n">
        <f aca="false">K363/4</f>
        <v>128101194.43</v>
      </c>
    </row>
    <row r="364" customFormat="false" ht="69.95" hidden="false" customHeight="true" outlineLevel="0" collapsed="false">
      <c r="A364" s="1" t="n">
        <v>4</v>
      </c>
      <c r="B364" s="114" t="s">
        <v>155</v>
      </c>
      <c r="C364" s="19" t="s">
        <v>184</v>
      </c>
      <c r="D364" s="19" t="s">
        <v>178</v>
      </c>
      <c r="E364" s="24" t="s">
        <v>185</v>
      </c>
      <c r="F364" s="53"/>
      <c r="G364" s="34"/>
      <c r="H364" s="34"/>
      <c r="I364" s="31"/>
      <c r="J364" s="32"/>
      <c r="K364" s="35"/>
      <c r="L364" s="33" t="n">
        <f aca="false">K364/4</f>
        <v>0</v>
      </c>
    </row>
    <row r="365" customFormat="false" ht="69.95" hidden="false" customHeight="true" outlineLevel="0" collapsed="false">
      <c r="A365" s="1" t="n">
        <v>4</v>
      </c>
      <c r="B365" s="114" t="s">
        <v>155</v>
      </c>
      <c r="C365" s="19" t="s">
        <v>184</v>
      </c>
      <c r="D365" s="19" t="s">
        <v>178</v>
      </c>
      <c r="E365" s="85" t="n">
        <v>6611</v>
      </c>
      <c r="F365" s="53" t="s">
        <v>17</v>
      </c>
      <c r="G365" s="34" t="n">
        <v>42</v>
      </c>
      <c r="H365" s="34"/>
      <c r="I365" s="31" t="n">
        <f aca="false">'C.admin et fonctionnel 2019 mwa'!K28</f>
        <v>71795999</v>
      </c>
      <c r="J365" s="31" t="n">
        <f aca="false">'C.admin et fonctionnel 2019 mwa'!L28</f>
        <v>0</v>
      </c>
      <c r="K365" s="103" t="n">
        <f aca="false">'C.admin et fonctionnel 2019 mwa'!M28</f>
        <v>79555039.92</v>
      </c>
      <c r="L365" s="33" t="n">
        <f aca="false">K365/4</f>
        <v>19888759.98</v>
      </c>
    </row>
    <row r="366" customFormat="false" ht="69.95" hidden="false" customHeight="true" outlineLevel="0" collapsed="false">
      <c r="A366" s="1" t="n">
        <v>4</v>
      </c>
      <c r="B366" s="114" t="s">
        <v>155</v>
      </c>
      <c r="C366" s="19" t="s">
        <v>184</v>
      </c>
      <c r="D366" s="19" t="s">
        <v>178</v>
      </c>
      <c r="E366" s="85" t="n">
        <v>6621</v>
      </c>
      <c r="F366" s="53" t="s">
        <v>18</v>
      </c>
      <c r="G366" s="34"/>
      <c r="H366" s="34"/>
      <c r="I366" s="31" t="n">
        <f aca="false">'C.admin et fonctionnel 2019 mwa'!K29</f>
        <v>0</v>
      </c>
      <c r="J366" s="32"/>
      <c r="K366" s="103" t="n">
        <f aca="false">'C.admin et fonctionnel 2019 mwa'!M29</f>
        <v>14247999.6</v>
      </c>
      <c r="L366" s="33" t="n">
        <f aca="false">K366/4</f>
        <v>3561999.9</v>
      </c>
    </row>
    <row r="367" customFormat="false" ht="69.95" hidden="false" customHeight="true" outlineLevel="0" collapsed="false">
      <c r="A367" s="1" t="n">
        <v>4</v>
      </c>
      <c r="B367" s="114" t="s">
        <v>155</v>
      </c>
      <c r="C367" s="19" t="s">
        <v>184</v>
      </c>
      <c r="D367" s="19" t="s">
        <v>178</v>
      </c>
      <c r="E367" s="85" t="n">
        <v>6641</v>
      </c>
      <c r="F367" s="53" t="s">
        <v>19</v>
      </c>
      <c r="G367" s="34"/>
      <c r="H367" s="34"/>
      <c r="I367" s="31" t="n">
        <f aca="false">'C.admin et fonctionnel 2019 mwa'!K30</f>
        <v>0</v>
      </c>
      <c r="J367" s="32"/>
      <c r="K367" s="103" t="n">
        <f aca="false">'C.admin et fonctionnel 2019 mwa'!M30</f>
        <v>11520159.6</v>
      </c>
      <c r="L367" s="33" t="n">
        <f aca="false">K367/4</f>
        <v>2880039.9</v>
      </c>
    </row>
    <row r="368" customFormat="false" ht="69.95" hidden="false" customHeight="true" outlineLevel="0" collapsed="false">
      <c r="A368" s="1" t="n">
        <v>4</v>
      </c>
      <c r="B368" s="114" t="s">
        <v>155</v>
      </c>
      <c r="C368" s="19" t="s">
        <v>184</v>
      </c>
      <c r="D368" s="19" t="s">
        <v>178</v>
      </c>
      <c r="E368" s="85" t="n">
        <v>6642</v>
      </c>
      <c r="F368" s="53" t="s">
        <v>20</v>
      </c>
      <c r="G368" s="34"/>
      <c r="H368" s="34"/>
      <c r="I368" s="31" t="n">
        <f aca="false">'C.admin et fonctionnel 2019 mwa'!K31</f>
        <v>0</v>
      </c>
      <c r="J368" s="32"/>
      <c r="K368" s="103" t="n">
        <f aca="false">'C.admin et fonctionnel 2019 mwa'!M31</f>
        <v>0</v>
      </c>
      <c r="L368" s="33" t="n">
        <f aca="false">K368/4</f>
        <v>0</v>
      </c>
    </row>
    <row r="369" customFormat="false" ht="69.95" hidden="false" customHeight="true" outlineLevel="0" collapsed="false">
      <c r="A369" s="1" t="n">
        <v>4</v>
      </c>
      <c r="B369" s="114" t="s">
        <v>155</v>
      </c>
      <c r="C369" s="19" t="s">
        <v>184</v>
      </c>
      <c r="D369" s="19" t="s">
        <v>178</v>
      </c>
      <c r="E369" s="85" t="n">
        <v>6021</v>
      </c>
      <c r="F369" s="53" t="s">
        <v>134</v>
      </c>
      <c r="G369" s="34"/>
      <c r="H369" s="34"/>
      <c r="I369" s="31" t="n">
        <f aca="false">'C.admin et fonctionnel 2019 mwa'!K32</f>
        <v>1800000</v>
      </c>
      <c r="J369" s="32"/>
      <c r="K369" s="103" t="n">
        <f aca="false">'C.admin et fonctionnel 2019 mwa'!M32</f>
        <v>900000</v>
      </c>
      <c r="L369" s="33" t="n">
        <f aca="false">K369/4</f>
        <v>225000</v>
      </c>
    </row>
    <row r="370" customFormat="false" ht="69.95" hidden="false" customHeight="true" outlineLevel="0" collapsed="false">
      <c r="A370" s="1" t="n">
        <v>4</v>
      </c>
      <c r="B370" s="114" t="s">
        <v>155</v>
      </c>
      <c r="C370" s="19" t="s">
        <v>184</v>
      </c>
      <c r="D370" s="19" t="s">
        <v>178</v>
      </c>
      <c r="E370" s="27" t="n">
        <v>6112</v>
      </c>
      <c r="F370" s="53" t="s">
        <v>32</v>
      </c>
      <c r="G370" s="34"/>
      <c r="H370" s="34"/>
      <c r="I370" s="31" t="n">
        <f aca="false">'C.admin et fonctionnel 2019 mwa'!K33</f>
        <v>0</v>
      </c>
      <c r="J370" s="32"/>
      <c r="K370" s="103" t="n">
        <f aca="false">'C.admin et fonctionnel 2019 mwa'!M33</f>
        <v>0</v>
      </c>
      <c r="L370" s="33" t="n">
        <f aca="false">K370/4</f>
        <v>0</v>
      </c>
    </row>
    <row r="371" customFormat="false" ht="69.95" hidden="false" customHeight="true" outlineLevel="0" collapsed="false">
      <c r="A371" s="1" t="n">
        <v>4</v>
      </c>
      <c r="B371" s="114" t="s">
        <v>155</v>
      </c>
      <c r="C371" s="19" t="s">
        <v>184</v>
      </c>
      <c r="D371" s="19" t="s">
        <v>178</v>
      </c>
      <c r="E371" s="85" t="n">
        <v>6122</v>
      </c>
      <c r="F371" s="28" t="s">
        <v>33</v>
      </c>
      <c r="G371" s="34"/>
      <c r="H371" s="34"/>
      <c r="I371" s="31" t="n">
        <f aca="false">'C.admin et fonctionnel 2019 mwa'!K34</f>
        <v>800000</v>
      </c>
      <c r="J371" s="32"/>
      <c r="K371" s="103" t="n">
        <f aca="false">'C.admin et fonctionnel 2019 mwa'!M34</f>
        <v>400000</v>
      </c>
      <c r="L371" s="33" t="n">
        <f aca="false">K371/4</f>
        <v>100000</v>
      </c>
    </row>
    <row r="372" customFormat="false" ht="69.95" hidden="false" customHeight="true" outlineLevel="0" collapsed="false">
      <c r="B372" s="114" t="s">
        <v>155</v>
      </c>
      <c r="C372" s="19" t="s">
        <v>184</v>
      </c>
      <c r="D372" s="19" t="s">
        <v>178</v>
      </c>
      <c r="E372" s="85" t="n">
        <v>6311</v>
      </c>
      <c r="F372" s="28" t="s">
        <v>154</v>
      </c>
      <c r="G372" s="34"/>
      <c r="H372" s="34"/>
      <c r="I372" s="31" t="n">
        <f aca="false">'C.admin et fonctionnel 2019 mwa'!K35</f>
        <v>6000000</v>
      </c>
      <c r="J372" s="32"/>
      <c r="K372" s="103" t="n">
        <f aca="false">'C.admin et fonctionnel 2019 mwa'!M35</f>
        <v>6000000</v>
      </c>
      <c r="L372" s="33" t="n">
        <f aca="false">K372/4</f>
        <v>1500000</v>
      </c>
    </row>
    <row r="373" customFormat="false" ht="69.95" hidden="false" customHeight="true" outlineLevel="0" collapsed="false">
      <c r="A373" s="1" t="n">
        <v>4</v>
      </c>
      <c r="B373" s="114" t="s">
        <v>155</v>
      </c>
      <c r="C373" s="19" t="s">
        <v>184</v>
      </c>
      <c r="D373" s="19" t="s">
        <v>178</v>
      </c>
      <c r="E373" s="21" t="s">
        <v>72</v>
      </c>
      <c r="F373" s="53"/>
      <c r="G373" s="34"/>
      <c r="H373" s="49" t="n">
        <f aca="false">SUBTOTAL(109,H365:H371)</f>
        <v>0</v>
      </c>
      <c r="I373" s="50" t="n">
        <f aca="false">SUBTOTAL(109,I365:I372)</f>
        <v>80395999</v>
      </c>
      <c r="J373" s="50" t="n">
        <f aca="false">SUBTOTAL(109,J365:J372)</f>
        <v>0</v>
      </c>
      <c r="K373" s="72" t="n">
        <f aca="false">SUBTOTAL(109,K365:K372)</f>
        <v>112623199.12</v>
      </c>
      <c r="L373" s="33" t="n">
        <f aca="false">K373/4</f>
        <v>28155799.78</v>
      </c>
    </row>
    <row r="374" customFormat="false" ht="69.95" hidden="false" customHeight="true" outlineLevel="0" collapsed="false">
      <c r="A374" s="1" t="n">
        <v>1</v>
      </c>
      <c r="B374" s="114" t="s">
        <v>155</v>
      </c>
      <c r="C374" s="19" t="s">
        <v>186</v>
      </c>
      <c r="D374" s="19" t="s">
        <v>164</v>
      </c>
      <c r="E374" s="24" t="s">
        <v>187</v>
      </c>
      <c r="F374" s="53"/>
      <c r="G374" s="53"/>
      <c r="H374" s="30"/>
      <c r="I374" s="111"/>
      <c r="J374" s="32"/>
      <c r="K374" s="35"/>
      <c r="L374" s="33" t="n">
        <f aca="false">K374/4</f>
        <v>0</v>
      </c>
    </row>
    <row r="375" customFormat="false" ht="69.95" hidden="false" customHeight="true" outlineLevel="0" collapsed="false">
      <c r="A375" s="1" t="n">
        <v>1</v>
      </c>
      <c r="B375" s="114" t="s">
        <v>155</v>
      </c>
      <c r="C375" s="19" t="s">
        <v>186</v>
      </c>
      <c r="D375" s="19" t="s">
        <v>164</v>
      </c>
      <c r="E375" s="85" t="n">
        <v>6611</v>
      </c>
      <c r="F375" s="53" t="s">
        <v>17</v>
      </c>
      <c r="G375" s="53" t="n">
        <v>12</v>
      </c>
      <c r="H375" s="30" t="n">
        <v>26116068.52</v>
      </c>
      <c r="I375" s="31" t="n">
        <v>29942037</v>
      </c>
      <c r="J375" s="32" t="n">
        <v>24912800.19</v>
      </c>
      <c r="K375" s="35" t="n">
        <v>26530699.89</v>
      </c>
      <c r="L375" s="33" t="n">
        <f aca="false">K375/4</f>
        <v>6632674.9725</v>
      </c>
    </row>
    <row r="376" customFormat="false" ht="69.95" hidden="false" customHeight="true" outlineLevel="0" collapsed="false">
      <c r="A376" s="1" t="n">
        <v>1</v>
      </c>
      <c r="B376" s="114" t="s">
        <v>155</v>
      </c>
      <c r="C376" s="19" t="s">
        <v>186</v>
      </c>
      <c r="D376" s="19" t="s">
        <v>164</v>
      </c>
      <c r="E376" s="85" t="n">
        <v>6621</v>
      </c>
      <c r="F376" s="53" t="s">
        <v>18</v>
      </c>
      <c r="G376" s="54"/>
      <c r="H376" s="34"/>
      <c r="I376" s="31"/>
      <c r="J376" s="32"/>
      <c r="K376" s="35"/>
      <c r="L376" s="33" t="n">
        <f aca="false">K376/4</f>
        <v>0</v>
      </c>
    </row>
    <row r="377" customFormat="false" ht="69.95" hidden="false" customHeight="true" outlineLevel="0" collapsed="false">
      <c r="A377" s="1" t="n">
        <v>1</v>
      </c>
      <c r="B377" s="114" t="s">
        <v>155</v>
      </c>
      <c r="C377" s="19" t="s">
        <v>186</v>
      </c>
      <c r="D377" s="19" t="s">
        <v>164</v>
      </c>
      <c r="E377" s="85" t="n">
        <v>6641</v>
      </c>
      <c r="F377" s="53" t="s">
        <v>19</v>
      </c>
      <c r="G377" s="54"/>
      <c r="H377" s="34"/>
      <c r="I377" s="31"/>
      <c r="J377" s="32"/>
      <c r="K377" s="35"/>
      <c r="L377" s="33" t="n">
        <f aca="false">K377/4</f>
        <v>0</v>
      </c>
    </row>
    <row r="378" customFormat="false" ht="69.95" hidden="false" customHeight="true" outlineLevel="0" collapsed="false">
      <c r="A378" s="1" t="n">
        <v>1</v>
      </c>
      <c r="B378" s="114" t="s">
        <v>155</v>
      </c>
      <c r="C378" s="19" t="s">
        <v>186</v>
      </c>
      <c r="D378" s="19" t="s">
        <v>164</v>
      </c>
      <c r="E378" s="85" t="n">
        <v>6642</v>
      </c>
      <c r="F378" s="53" t="s">
        <v>20</v>
      </c>
      <c r="G378" s="54"/>
      <c r="H378" s="34"/>
      <c r="I378" s="31"/>
      <c r="J378" s="32"/>
      <c r="K378" s="35"/>
      <c r="L378" s="33" t="n">
        <f aca="false">K378/4</f>
        <v>0</v>
      </c>
    </row>
    <row r="379" customFormat="false" ht="69.95" hidden="false" customHeight="true" outlineLevel="0" collapsed="false">
      <c r="A379" s="1" t="n">
        <v>1</v>
      </c>
      <c r="B379" s="114" t="s">
        <v>155</v>
      </c>
      <c r="C379" s="19" t="s">
        <v>186</v>
      </c>
      <c r="D379" s="19" t="s">
        <v>164</v>
      </c>
      <c r="E379" s="85" t="n">
        <v>6021</v>
      </c>
      <c r="F379" s="53" t="s">
        <v>134</v>
      </c>
      <c r="G379" s="53"/>
      <c r="H379" s="30"/>
      <c r="I379" s="31" t="n">
        <v>968247</v>
      </c>
      <c r="J379" s="32"/>
      <c r="K379" s="33" t="n">
        <v>968247</v>
      </c>
      <c r="L379" s="33" t="n">
        <f aca="false">K379/4</f>
        <v>242061.75</v>
      </c>
    </row>
    <row r="380" customFormat="false" ht="69.95" hidden="false" customHeight="true" outlineLevel="0" collapsed="false">
      <c r="A380" s="1" t="n">
        <v>1</v>
      </c>
      <c r="B380" s="114" t="s">
        <v>155</v>
      </c>
      <c r="C380" s="19" t="s">
        <v>186</v>
      </c>
      <c r="D380" s="19" t="s">
        <v>164</v>
      </c>
      <c r="E380" s="27" t="n">
        <v>6112</v>
      </c>
      <c r="F380" s="53" t="s">
        <v>32</v>
      </c>
      <c r="G380" s="53"/>
      <c r="H380" s="49"/>
      <c r="I380" s="50"/>
      <c r="J380" s="32"/>
      <c r="K380" s="115"/>
      <c r="L380" s="33" t="n">
        <f aca="false">K380/4</f>
        <v>0</v>
      </c>
    </row>
    <row r="381" customFormat="false" ht="69.95" hidden="false" customHeight="true" outlineLevel="0" collapsed="false">
      <c r="A381" s="1" t="n">
        <v>1</v>
      </c>
      <c r="B381" s="114" t="s">
        <v>155</v>
      </c>
      <c r="C381" s="19" t="s">
        <v>186</v>
      </c>
      <c r="D381" s="19" t="s">
        <v>164</v>
      </c>
      <c r="E381" s="85" t="n">
        <v>6122</v>
      </c>
      <c r="F381" s="28" t="s">
        <v>114</v>
      </c>
      <c r="G381" s="53"/>
      <c r="H381" s="30"/>
      <c r="I381" s="31" t="n">
        <v>871422.3</v>
      </c>
      <c r="J381" s="50"/>
      <c r="K381" s="88" t="n">
        <v>871422.3</v>
      </c>
      <c r="L381" s="33" t="n">
        <f aca="false">K381/4</f>
        <v>217855.575</v>
      </c>
    </row>
    <row r="382" customFormat="false" ht="69.95" hidden="false" customHeight="true" outlineLevel="0" collapsed="false">
      <c r="A382" s="1" t="n">
        <v>1</v>
      </c>
      <c r="B382" s="114" t="s">
        <v>155</v>
      </c>
      <c r="C382" s="19" t="s">
        <v>186</v>
      </c>
      <c r="D382" s="19" t="s">
        <v>164</v>
      </c>
      <c r="E382" s="21" t="s">
        <v>72</v>
      </c>
      <c r="F382" s="53"/>
      <c r="G382" s="49" t="n">
        <f aca="false">SUBTOTAL(109,G375:G381)</f>
        <v>12</v>
      </c>
      <c r="H382" s="49" t="n">
        <f aca="false">SUBTOTAL(109,H375:H381)</f>
        <v>26116068.52</v>
      </c>
      <c r="I382" s="50" t="n">
        <f aca="false">SUBTOTAL(109,I375:I381)</f>
        <v>31781706.3</v>
      </c>
      <c r="J382" s="50" t="n">
        <f aca="false">SUBTOTAL(109,J375:J381)</f>
        <v>24912800.19</v>
      </c>
      <c r="K382" s="72" t="n">
        <f aca="false">SUBTOTAL(109,K375:K381)</f>
        <v>28370369.19</v>
      </c>
      <c r="L382" s="33" t="n">
        <f aca="false">K382/4</f>
        <v>7092592.2975</v>
      </c>
    </row>
    <row r="383" customFormat="false" ht="69.95" hidden="false" customHeight="true" outlineLevel="0" collapsed="false">
      <c r="A383" s="1" t="n">
        <v>2</v>
      </c>
      <c r="B383" s="114" t="s">
        <v>155</v>
      </c>
      <c r="C383" s="19" t="s">
        <v>188</v>
      </c>
      <c r="D383" s="19" t="s">
        <v>158</v>
      </c>
      <c r="E383" s="24" t="s">
        <v>189</v>
      </c>
      <c r="F383" s="53"/>
      <c r="G383" s="53"/>
      <c r="H383" s="30"/>
      <c r="I383" s="111"/>
      <c r="J383" s="32"/>
      <c r="K383" s="35"/>
      <c r="L383" s="33" t="n">
        <f aca="false">K383/4</f>
        <v>0</v>
      </c>
    </row>
    <row r="384" customFormat="false" ht="69.95" hidden="false" customHeight="true" outlineLevel="0" collapsed="false">
      <c r="A384" s="1" t="n">
        <v>2</v>
      </c>
      <c r="B384" s="114" t="s">
        <v>155</v>
      </c>
      <c r="C384" s="19" t="s">
        <v>188</v>
      </c>
      <c r="D384" s="19" t="s">
        <v>158</v>
      </c>
      <c r="E384" s="85" t="n">
        <v>6611</v>
      </c>
      <c r="F384" s="53" t="s">
        <v>17</v>
      </c>
      <c r="G384" s="53" t="n">
        <v>11</v>
      </c>
      <c r="H384" s="30" t="n">
        <v>25924392.33</v>
      </c>
      <c r="I384" s="31" t="n">
        <v>28891339</v>
      </c>
      <c r="J384" s="32" t="n">
        <v>26826992.04</v>
      </c>
      <c r="K384" s="35" t="n">
        <v>29370360</v>
      </c>
      <c r="L384" s="33" t="n">
        <f aca="false">K384/4</f>
        <v>7342590</v>
      </c>
    </row>
    <row r="385" customFormat="false" ht="69.95" hidden="false" customHeight="true" outlineLevel="0" collapsed="false">
      <c r="A385" s="1" t="n">
        <v>2</v>
      </c>
      <c r="B385" s="114" t="s">
        <v>155</v>
      </c>
      <c r="C385" s="19" t="s">
        <v>188</v>
      </c>
      <c r="D385" s="19" t="s">
        <v>158</v>
      </c>
      <c r="E385" s="85" t="n">
        <v>6621</v>
      </c>
      <c r="F385" s="53" t="s">
        <v>18</v>
      </c>
      <c r="G385" s="54"/>
      <c r="H385" s="34"/>
      <c r="I385" s="31"/>
      <c r="J385" s="32"/>
      <c r="K385" s="35"/>
      <c r="L385" s="33" t="n">
        <f aca="false">K385/4</f>
        <v>0</v>
      </c>
    </row>
    <row r="386" customFormat="false" ht="69.95" hidden="false" customHeight="true" outlineLevel="0" collapsed="false">
      <c r="A386" s="1" t="n">
        <v>2</v>
      </c>
      <c r="B386" s="114" t="s">
        <v>155</v>
      </c>
      <c r="C386" s="19" t="s">
        <v>188</v>
      </c>
      <c r="D386" s="19" t="s">
        <v>158</v>
      </c>
      <c r="E386" s="85" t="n">
        <v>6641</v>
      </c>
      <c r="F386" s="53" t="s">
        <v>19</v>
      </c>
      <c r="G386" s="54"/>
      <c r="H386" s="34"/>
      <c r="I386" s="31"/>
      <c r="J386" s="32"/>
      <c r="K386" s="35"/>
      <c r="L386" s="33" t="n">
        <f aca="false">K386/4</f>
        <v>0</v>
      </c>
    </row>
    <row r="387" customFormat="false" ht="69.95" hidden="false" customHeight="true" outlineLevel="0" collapsed="false">
      <c r="A387" s="1" t="n">
        <v>2</v>
      </c>
      <c r="B387" s="114" t="s">
        <v>155</v>
      </c>
      <c r="C387" s="19" t="s">
        <v>188</v>
      </c>
      <c r="D387" s="19" t="s">
        <v>158</v>
      </c>
      <c r="E387" s="85" t="n">
        <v>6642</v>
      </c>
      <c r="F387" s="53" t="s">
        <v>20</v>
      </c>
      <c r="G387" s="54"/>
      <c r="H387" s="34"/>
      <c r="I387" s="31"/>
      <c r="J387" s="32"/>
      <c r="K387" s="35"/>
      <c r="L387" s="33" t="n">
        <f aca="false">K387/4</f>
        <v>0</v>
      </c>
    </row>
    <row r="388" customFormat="false" ht="69.95" hidden="false" customHeight="true" outlineLevel="0" collapsed="false">
      <c r="A388" s="1" t="n">
        <v>2</v>
      </c>
      <c r="B388" s="114" t="s">
        <v>155</v>
      </c>
      <c r="C388" s="19" t="s">
        <v>188</v>
      </c>
      <c r="D388" s="19" t="s">
        <v>158</v>
      </c>
      <c r="E388" s="85" t="n">
        <v>6021</v>
      </c>
      <c r="F388" s="53" t="s">
        <v>134</v>
      </c>
      <c r="G388" s="53"/>
      <c r="H388" s="30"/>
      <c r="I388" s="31" t="n">
        <v>1000000</v>
      </c>
      <c r="J388" s="32"/>
      <c r="K388" s="35" t="n">
        <v>1000000</v>
      </c>
      <c r="L388" s="33" t="n">
        <f aca="false">K388/4</f>
        <v>250000</v>
      </c>
    </row>
    <row r="389" customFormat="false" ht="69.95" hidden="false" customHeight="true" outlineLevel="0" collapsed="false">
      <c r="A389" s="1" t="n">
        <v>2</v>
      </c>
      <c r="B389" s="114" t="s">
        <v>155</v>
      </c>
      <c r="C389" s="19" t="s">
        <v>188</v>
      </c>
      <c r="D389" s="19" t="s">
        <v>158</v>
      </c>
      <c r="E389" s="85" t="n">
        <v>6122</v>
      </c>
      <c r="F389" s="28" t="s">
        <v>33</v>
      </c>
      <c r="G389" s="53"/>
      <c r="H389" s="30"/>
      <c r="I389" s="31" t="n">
        <v>1000000</v>
      </c>
      <c r="J389" s="32"/>
      <c r="K389" s="35"/>
      <c r="L389" s="33" t="n">
        <f aca="false">K389/4</f>
        <v>0</v>
      </c>
    </row>
    <row r="390" customFormat="false" ht="69.95" hidden="false" customHeight="true" outlineLevel="0" collapsed="false">
      <c r="A390" s="1" t="n">
        <v>2</v>
      </c>
      <c r="B390" s="114" t="s">
        <v>155</v>
      </c>
      <c r="C390" s="19" t="s">
        <v>188</v>
      </c>
      <c r="D390" s="19" t="s">
        <v>158</v>
      </c>
      <c r="E390" s="85" t="n">
        <v>6173</v>
      </c>
      <c r="F390" s="53" t="s">
        <v>75</v>
      </c>
      <c r="G390" s="53"/>
      <c r="H390" s="30"/>
      <c r="I390" s="31" t="n">
        <v>858400</v>
      </c>
      <c r="J390" s="32"/>
      <c r="K390" s="35" t="n">
        <v>858400</v>
      </c>
      <c r="L390" s="33" t="n">
        <f aca="false">K390/4</f>
        <v>214600</v>
      </c>
    </row>
    <row r="391" customFormat="false" ht="69.95" hidden="false" customHeight="true" outlineLevel="0" collapsed="false">
      <c r="A391" s="1" t="n">
        <v>2</v>
      </c>
      <c r="B391" s="114" t="s">
        <v>155</v>
      </c>
      <c r="C391" s="19" t="s">
        <v>188</v>
      </c>
      <c r="D391" s="19" t="s">
        <v>158</v>
      </c>
      <c r="E391" s="85" t="n">
        <v>6175</v>
      </c>
      <c r="F391" s="90" t="s">
        <v>167</v>
      </c>
      <c r="G391" s="90"/>
      <c r="H391" s="30"/>
      <c r="I391" s="111"/>
      <c r="J391" s="50"/>
      <c r="K391" s="72"/>
      <c r="L391" s="33" t="n">
        <f aca="false">K391/4</f>
        <v>0</v>
      </c>
    </row>
    <row r="392" customFormat="false" ht="69.95" hidden="false" customHeight="true" outlineLevel="0" collapsed="false">
      <c r="A392" s="1" t="n">
        <v>3</v>
      </c>
      <c r="B392" s="114" t="s">
        <v>155</v>
      </c>
      <c r="C392" s="19" t="s">
        <v>188</v>
      </c>
      <c r="D392" s="19" t="s">
        <v>158</v>
      </c>
      <c r="E392" s="21" t="s">
        <v>72</v>
      </c>
      <c r="F392" s="53"/>
      <c r="G392" s="49" t="n">
        <f aca="false">SUBTOTAL(109,G384:G391)</f>
        <v>11</v>
      </c>
      <c r="H392" s="49" t="n">
        <f aca="false">SUBTOTAL(109,H384:H391)</f>
        <v>25924392.33</v>
      </c>
      <c r="I392" s="50" t="n">
        <f aca="false">SUBTOTAL(109,I384:I391)</f>
        <v>31749739</v>
      </c>
      <c r="J392" s="50" t="n">
        <f aca="false">SUBTOTAL(109,J384:J391)</f>
        <v>26826992.04</v>
      </c>
      <c r="K392" s="72" t="n">
        <f aca="false">SUBTOTAL(109,K384:K391)</f>
        <v>31228760</v>
      </c>
      <c r="L392" s="33" t="n">
        <f aca="false">K392/4</f>
        <v>7807190</v>
      </c>
    </row>
    <row r="393" customFormat="false" ht="69.95" hidden="false" customHeight="true" outlineLevel="0" collapsed="false">
      <c r="A393" s="1" t="n">
        <v>2</v>
      </c>
      <c r="B393" s="114" t="s">
        <v>155</v>
      </c>
      <c r="C393" s="19" t="s">
        <v>190</v>
      </c>
      <c r="D393" s="19" t="s">
        <v>178</v>
      </c>
      <c r="E393" s="110" t="s">
        <v>191</v>
      </c>
      <c r="F393" s="53"/>
      <c r="G393" s="53"/>
      <c r="H393" s="30"/>
      <c r="I393" s="111"/>
      <c r="J393" s="50"/>
      <c r="K393" s="72"/>
      <c r="L393" s="33" t="n">
        <f aca="false">K393/4</f>
        <v>0</v>
      </c>
    </row>
    <row r="394" customFormat="false" ht="69.95" hidden="false" customHeight="true" outlineLevel="0" collapsed="false">
      <c r="A394" s="1" t="n">
        <v>2</v>
      </c>
      <c r="B394" s="114" t="s">
        <v>155</v>
      </c>
      <c r="C394" s="19" t="s">
        <v>190</v>
      </c>
      <c r="D394" s="19" t="s">
        <v>178</v>
      </c>
      <c r="E394" s="85" t="n">
        <v>6021</v>
      </c>
      <c r="F394" s="53" t="s">
        <v>134</v>
      </c>
      <c r="G394" s="53"/>
      <c r="H394" s="30"/>
      <c r="I394" s="31" t="n">
        <v>1500000</v>
      </c>
      <c r="J394" s="50"/>
      <c r="K394" s="103" t="n">
        <v>1500000</v>
      </c>
      <c r="L394" s="33" t="n">
        <f aca="false">K394/4</f>
        <v>375000</v>
      </c>
    </row>
    <row r="395" customFormat="false" ht="69.95" hidden="false" customHeight="true" outlineLevel="0" collapsed="false">
      <c r="A395" s="1" t="n">
        <v>2</v>
      </c>
      <c r="B395" s="114" t="s">
        <v>155</v>
      </c>
      <c r="C395" s="19" t="s">
        <v>190</v>
      </c>
      <c r="D395" s="19" t="s">
        <v>178</v>
      </c>
      <c r="E395" s="27" t="n">
        <v>6112</v>
      </c>
      <c r="F395" s="53" t="s">
        <v>32</v>
      </c>
      <c r="G395" s="53"/>
      <c r="H395" s="30"/>
      <c r="I395" s="31"/>
      <c r="J395" s="50"/>
      <c r="K395" s="72"/>
      <c r="L395" s="33" t="n">
        <f aca="false">K395/4</f>
        <v>0</v>
      </c>
    </row>
    <row r="396" customFormat="false" ht="69.95" hidden="false" customHeight="true" outlineLevel="0" collapsed="false">
      <c r="A396" s="1" t="n">
        <v>2</v>
      </c>
      <c r="B396" s="114" t="s">
        <v>155</v>
      </c>
      <c r="C396" s="19" t="s">
        <v>190</v>
      </c>
      <c r="D396" s="19" t="s">
        <v>178</v>
      </c>
      <c r="E396" s="85" t="n">
        <v>6122</v>
      </c>
      <c r="F396" s="28" t="s">
        <v>33</v>
      </c>
      <c r="G396" s="53"/>
      <c r="H396" s="30"/>
      <c r="I396" s="31" t="n">
        <v>888300</v>
      </c>
      <c r="J396" s="50"/>
      <c r="K396" s="103" t="n">
        <v>888300</v>
      </c>
      <c r="L396" s="33" t="n">
        <f aca="false">K396/4</f>
        <v>222075</v>
      </c>
    </row>
    <row r="397" customFormat="false" ht="69.95" hidden="false" customHeight="true" outlineLevel="0" collapsed="false">
      <c r="A397" s="1" t="n">
        <v>2</v>
      </c>
      <c r="B397" s="114" t="s">
        <v>155</v>
      </c>
      <c r="C397" s="19" t="s">
        <v>190</v>
      </c>
      <c r="D397" s="19" t="s">
        <v>178</v>
      </c>
      <c r="E397" s="19" t="s">
        <v>72</v>
      </c>
      <c r="F397" s="53"/>
      <c r="G397" s="53"/>
      <c r="H397" s="49" t="n">
        <f aca="false">SUBTOTAL(109,H394:H396)</f>
        <v>0</v>
      </c>
      <c r="I397" s="50" t="n">
        <f aca="false">SUBTOTAL(109,I394:I396)</f>
        <v>2388300</v>
      </c>
      <c r="J397" s="50" t="n">
        <f aca="false">SUBTOTAL(109,J394:J396)</f>
        <v>0</v>
      </c>
      <c r="K397" s="72" t="n">
        <f aca="false">SUBTOTAL(109,K394:K396)</f>
        <v>2388300</v>
      </c>
      <c r="L397" s="33" t="n">
        <f aca="false">K397/4</f>
        <v>597075</v>
      </c>
    </row>
    <row r="398" customFormat="false" ht="69.95" hidden="false" customHeight="true" outlineLevel="0" collapsed="false">
      <c r="A398" s="1" t="n">
        <v>2</v>
      </c>
      <c r="B398" s="114" t="s">
        <v>155</v>
      </c>
      <c r="C398" s="19" t="s">
        <v>192</v>
      </c>
      <c r="D398" s="19" t="s">
        <v>193</v>
      </c>
      <c r="E398" s="110" t="s">
        <v>194</v>
      </c>
      <c r="F398" s="53"/>
      <c r="G398" s="53"/>
      <c r="H398" s="30"/>
      <c r="I398" s="111"/>
      <c r="J398" s="50"/>
      <c r="K398" s="72"/>
      <c r="L398" s="33" t="n">
        <f aca="false">K398/4</f>
        <v>0</v>
      </c>
    </row>
    <row r="399" customFormat="false" ht="69.95" hidden="false" customHeight="true" outlineLevel="0" collapsed="false">
      <c r="A399" s="1" t="n">
        <v>2</v>
      </c>
      <c r="B399" s="114" t="s">
        <v>155</v>
      </c>
      <c r="C399" s="19" t="s">
        <v>192</v>
      </c>
      <c r="D399" s="19" t="s">
        <v>193</v>
      </c>
      <c r="E399" s="85" t="n">
        <v>6311</v>
      </c>
      <c r="F399" s="90" t="s">
        <v>195</v>
      </c>
      <c r="G399" s="90"/>
      <c r="H399" s="30" t="n">
        <v>45000000</v>
      </c>
      <c r="I399" s="31" t="n">
        <v>139498629</v>
      </c>
      <c r="J399" s="32" t="n">
        <v>139498628</v>
      </c>
      <c r="K399" s="103" t="n">
        <v>139498628</v>
      </c>
      <c r="L399" s="33" t="n">
        <f aca="false">K399/4</f>
        <v>34874657</v>
      </c>
    </row>
    <row r="400" customFormat="false" ht="69.95" hidden="false" customHeight="true" outlineLevel="0" collapsed="false">
      <c r="A400" s="1" t="n">
        <v>3</v>
      </c>
      <c r="B400" s="114" t="s">
        <v>155</v>
      </c>
      <c r="C400" s="19" t="s">
        <v>192</v>
      </c>
      <c r="D400" s="19" t="s">
        <v>193</v>
      </c>
      <c r="E400" s="85" t="n">
        <v>6312</v>
      </c>
      <c r="F400" s="53" t="s">
        <v>196</v>
      </c>
      <c r="G400" s="53"/>
      <c r="H400" s="30" t="n">
        <f aca="false">519478337</f>
        <v>519478337</v>
      </c>
      <c r="I400" s="31" t="n">
        <v>558601296</v>
      </c>
      <c r="J400" s="32" t="n">
        <v>543344513</v>
      </c>
      <c r="K400" s="103" t="n">
        <v>558601296</v>
      </c>
      <c r="L400" s="33" t="n">
        <f aca="false">K400/4</f>
        <v>139650324</v>
      </c>
    </row>
    <row r="401" customFormat="false" ht="69.95" hidden="false" customHeight="true" outlineLevel="0" collapsed="false">
      <c r="A401" s="1" t="n">
        <v>3</v>
      </c>
      <c r="B401" s="114" t="s">
        <v>155</v>
      </c>
      <c r="C401" s="19" t="s">
        <v>192</v>
      </c>
      <c r="D401" s="19" t="s">
        <v>193</v>
      </c>
      <c r="E401" s="85" t="n">
        <v>6313</v>
      </c>
      <c r="F401" s="90" t="s">
        <v>197</v>
      </c>
      <c r="G401" s="90"/>
      <c r="H401" s="30" t="n">
        <v>90000000</v>
      </c>
      <c r="I401" s="31" t="n">
        <v>120000000</v>
      </c>
      <c r="J401" s="32" t="n">
        <v>120000000</v>
      </c>
      <c r="K401" s="103" t="n">
        <v>180000000</v>
      </c>
      <c r="L401" s="33" t="n">
        <f aca="false">K401/4</f>
        <v>45000000</v>
      </c>
    </row>
    <row r="402" customFormat="false" ht="69.95" hidden="false" customHeight="true" outlineLevel="0" collapsed="false">
      <c r="A402" s="1" t="n">
        <v>3</v>
      </c>
      <c r="B402" s="26" t="s">
        <v>155</v>
      </c>
      <c r="C402" s="19" t="s">
        <v>192</v>
      </c>
      <c r="D402" s="19" t="s">
        <v>193</v>
      </c>
      <c r="E402" s="85" t="n">
        <v>2163</v>
      </c>
      <c r="F402" s="53" t="s">
        <v>198</v>
      </c>
      <c r="G402" s="54"/>
      <c r="H402" s="34"/>
      <c r="I402" s="31"/>
      <c r="J402" s="50"/>
      <c r="K402" s="72"/>
      <c r="L402" s="33" t="n">
        <f aca="false">K402/4</f>
        <v>0</v>
      </c>
    </row>
    <row r="403" customFormat="false" ht="69.95" hidden="false" customHeight="true" outlineLevel="0" collapsed="false">
      <c r="A403" s="1" t="n">
        <v>3</v>
      </c>
      <c r="B403" s="114" t="s">
        <v>155</v>
      </c>
      <c r="C403" s="19" t="s">
        <v>192</v>
      </c>
      <c r="D403" s="19" t="s">
        <v>193</v>
      </c>
      <c r="E403" s="19" t="s">
        <v>72</v>
      </c>
      <c r="F403" s="53"/>
      <c r="G403" s="53"/>
      <c r="H403" s="49" t="n">
        <f aca="false">SUBTOTAL(109,H399:H402)</f>
        <v>654478337</v>
      </c>
      <c r="I403" s="50" t="n">
        <f aca="false">SUBTOTAL(109,I399:I402)</f>
        <v>818099925</v>
      </c>
      <c r="J403" s="50" t="n">
        <f aca="false">SUBTOTAL(109,J399:J402)</f>
        <v>802843141</v>
      </c>
      <c r="K403" s="72" t="n">
        <f aca="false">SUBTOTAL(109,K399:K402)</f>
        <v>878099924</v>
      </c>
      <c r="L403" s="33" t="n">
        <f aca="false">K403/4</f>
        <v>219524981</v>
      </c>
    </row>
    <row r="404" customFormat="false" ht="69.95" hidden="false" customHeight="true" outlineLevel="0" collapsed="false">
      <c r="A404" s="1" t="n">
        <v>3</v>
      </c>
      <c r="B404" s="114" t="s">
        <v>155</v>
      </c>
      <c r="C404" s="19" t="s">
        <v>199</v>
      </c>
      <c r="D404" s="19" t="s">
        <v>193</v>
      </c>
      <c r="E404" s="110" t="s">
        <v>200</v>
      </c>
      <c r="F404" s="53"/>
      <c r="G404" s="53"/>
      <c r="H404" s="30"/>
      <c r="I404" s="111"/>
      <c r="J404" s="50"/>
      <c r="K404" s="72"/>
      <c r="L404" s="33" t="n">
        <f aca="false">K404/4</f>
        <v>0</v>
      </c>
    </row>
    <row r="405" customFormat="false" ht="69.95" hidden="false" customHeight="true" outlineLevel="0" collapsed="false">
      <c r="A405" s="1" t="n">
        <v>3</v>
      </c>
      <c r="B405" s="114" t="s">
        <v>155</v>
      </c>
      <c r="C405" s="19" t="s">
        <v>199</v>
      </c>
      <c r="D405" s="19" t="s">
        <v>193</v>
      </c>
      <c r="E405" s="85" t="n">
        <v>6311</v>
      </c>
      <c r="F405" s="90" t="s">
        <v>195</v>
      </c>
      <c r="G405" s="90"/>
      <c r="H405" s="30"/>
      <c r="I405" s="31" t="n">
        <v>12000000</v>
      </c>
      <c r="J405" s="32" t="n">
        <v>12000000</v>
      </c>
      <c r="K405" s="103" t="n">
        <v>12000000</v>
      </c>
      <c r="L405" s="33" t="n">
        <f aca="false">K405/4</f>
        <v>3000000</v>
      </c>
      <c r="M405" s="10"/>
    </row>
    <row r="406" customFormat="false" ht="69.95" hidden="false" customHeight="true" outlineLevel="0" collapsed="false">
      <c r="A406" s="1" t="n">
        <v>3</v>
      </c>
      <c r="B406" s="114" t="s">
        <v>155</v>
      </c>
      <c r="C406" s="19" t="s">
        <v>199</v>
      </c>
      <c r="D406" s="19" t="s">
        <v>193</v>
      </c>
      <c r="E406" s="85" t="n">
        <v>6312</v>
      </c>
      <c r="F406" s="53" t="s">
        <v>201</v>
      </c>
      <c r="G406" s="53"/>
      <c r="H406" s="30" t="n">
        <v>259791944.44</v>
      </c>
      <c r="I406" s="31" t="n">
        <v>295947144</v>
      </c>
      <c r="J406" s="32" t="n">
        <v>73986786</v>
      </c>
      <c r="K406" s="103" t="n">
        <v>295947144</v>
      </c>
      <c r="L406" s="33" t="n">
        <f aca="false">K406/4</f>
        <v>73986786</v>
      </c>
    </row>
    <row r="407" customFormat="false" ht="69.95" hidden="false" customHeight="true" outlineLevel="0" collapsed="false">
      <c r="A407" s="1" t="n">
        <v>3</v>
      </c>
      <c r="B407" s="114" t="s">
        <v>155</v>
      </c>
      <c r="C407" s="19" t="s">
        <v>199</v>
      </c>
      <c r="D407" s="19" t="s">
        <v>193</v>
      </c>
      <c r="E407" s="19" t="s">
        <v>72</v>
      </c>
      <c r="F407" s="53"/>
      <c r="G407" s="53"/>
      <c r="H407" s="49" t="n">
        <f aca="false">SUBTOTAL(109,H405:H406)</f>
        <v>259791944.44</v>
      </c>
      <c r="I407" s="50" t="n">
        <f aca="false">SUBTOTAL(109,I405:I406)</f>
        <v>307947144</v>
      </c>
      <c r="J407" s="50" t="n">
        <f aca="false">SUBTOTAL(109,J405:J406)</f>
        <v>85986786</v>
      </c>
      <c r="K407" s="72" t="n">
        <f aca="false">SUBTOTAL(109,K405:K406)</f>
        <v>307947144</v>
      </c>
      <c r="L407" s="33" t="n">
        <f aca="false">K407/4</f>
        <v>76986786</v>
      </c>
    </row>
    <row r="408" customFormat="false" ht="69.95" hidden="false" customHeight="true" outlineLevel="0" collapsed="false">
      <c r="A408" s="1" t="n">
        <v>3</v>
      </c>
      <c r="B408" s="114" t="s">
        <v>155</v>
      </c>
      <c r="C408" s="19" t="s">
        <v>202</v>
      </c>
      <c r="D408" s="19" t="s">
        <v>193</v>
      </c>
      <c r="E408" s="110" t="s">
        <v>203</v>
      </c>
      <c r="F408" s="53"/>
      <c r="G408" s="53"/>
      <c r="H408" s="30"/>
      <c r="I408" s="111"/>
      <c r="J408" s="50"/>
      <c r="K408" s="72"/>
      <c r="L408" s="33" t="n">
        <f aca="false">K408/4</f>
        <v>0</v>
      </c>
    </row>
    <row r="409" customFormat="false" ht="69.95" hidden="false" customHeight="true" outlineLevel="0" collapsed="false">
      <c r="A409" s="1" t="n">
        <v>3</v>
      </c>
      <c r="B409" s="114" t="s">
        <v>155</v>
      </c>
      <c r="C409" s="19" t="s">
        <v>202</v>
      </c>
      <c r="D409" s="19" t="s">
        <v>193</v>
      </c>
      <c r="E409" s="85" t="n">
        <v>6311</v>
      </c>
      <c r="F409" s="90" t="s">
        <v>195</v>
      </c>
      <c r="G409" s="90"/>
      <c r="H409" s="30"/>
      <c r="I409" s="31" t="n">
        <v>10000000</v>
      </c>
      <c r="J409" s="32" t="n">
        <v>10000000</v>
      </c>
      <c r="K409" s="103" t="n">
        <v>10000000</v>
      </c>
      <c r="L409" s="33" t="n">
        <f aca="false">K409/4</f>
        <v>2500000</v>
      </c>
    </row>
    <row r="410" customFormat="false" ht="69.95" hidden="false" customHeight="true" outlineLevel="0" collapsed="false">
      <c r="A410" s="1" t="n">
        <v>4</v>
      </c>
      <c r="B410" s="114" t="s">
        <v>155</v>
      </c>
      <c r="C410" s="19" t="s">
        <v>202</v>
      </c>
      <c r="D410" s="19" t="s">
        <v>193</v>
      </c>
      <c r="E410" s="85" t="n">
        <v>6312</v>
      </c>
      <c r="F410" s="53" t="s">
        <v>201</v>
      </c>
      <c r="G410" s="53"/>
      <c r="H410" s="30" t="n">
        <v>106447970.88</v>
      </c>
      <c r="I410" s="31" t="n">
        <v>128216772</v>
      </c>
      <c r="J410" s="32" t="n">
        <v>32054193</v>
      </c>
      <c r="K410" s="103" t="n">
        <v>128216772</v>
      </c>
      <c r="L410" s="33" t="n">
        <f aca="false">K410/4</f>
        <v>32054193</v>
      </c>
    </row>
    <row r="411" customFormat="false" ht="69.95" hidden="false" customHeight="true" outlineLevel="0" collapsed="false">
      <c r="A411" s="1" t="n">
        <v>4</v>
      </c>
      <c r="B411" s="114" t="s">
        <v>155</v>
      </c>
      <c r="C411" s="19" t="s">
        <v>202</v>
      </c>
      <c r="D411" s="19" t="s">
        <v>193</v>
      </c>
      <c r="E411" s="19" t="s">
        <v>72</v>
      </c>
      <c r="F411" s="53"/>
      <c r="G411" s="53"/>
      <c r="H411" s="49" t="n">
        <f aca="false">SUBTOTAL(109,H409:H410)</f>
        <v>106447970.88</v>
      </c>
      <c r="I411" s="50" t="n">
        <f aca="false">SUBTOTAL(109,I409:I410)</f>
        <v>138216772</v>
      </c>
      <c r="J411" s="50" t="n">
        <f aca="false">SUBTOTAL(109,J409:J410)</f>
        <v>42054193</v>
      </c>
      <c r="K411" s="72" t="n">
        <f aca="false">SUBTOTAL(109,K409:K410)</f>
        <v>138216772</v>
      </c>
      <c r="L411" s="33" t="n">
        <f aca="false">K411/4</f>
        <v>34554193</v>
      </c>
    </row>
    <row r="412" customFormat="false" ht="69.95" hidden="false" customHeight="true" outlineLevel="0" collapsed="false">
      <c r="A412" s="1" t="n">
        <v>4</v>
      </c>
      <c r="B412" s="114" t="s">
        <v>155</v>
      </c>
      <c r="C412" s="19" t="s">
        <v>204</v>
      </c>
      <c r="D412" s="19" t="s">
        <v>193</v>
      </c>
      <c r="E412" s="110" t="s">
        <v>205</v>
      </c>
      <c r="F412" s="53"/>
      <c r="G412" s="54"/>
      <c r="H412" s="34"/>
      <c r="I412" s="111"/>
      <c r="J412" s="50"/>
      <c r="K412" s="72"/>
      <c r="L412" s="33" t="n">
        <f aca="false">K412/4</f>
        <v>0</v>
      </c>
    </row>
    <row r="413" customFormat="false" ht="69.95" hidden="false" customHeight="true" outlineLevel="0" collapsed="false">
      <c r="A413" s="1" t="n">
        <v>4</v>
      </c>
      <c r="B413" s="114" t="s">
        <v>155</v>
      </c>
      <c r="C413" s="19" t="s">
        <v>204</v>
      </c>
      <c r="D413" s="19" t="s">
        <v>193</v>
      </c>
      <c r="E413" s="85" t="n">
        <v>6311</v>
      </c>
      <c r="F413" s="90" t="s">
        <v>195</v>
      </c>
      <c r="G413" s="54"/>
      <c r="H413" s="34"/>
      <c r="I413" s="31" t="n">
        <v>60000000</v>
      </c>
      <c r="J413" s="32" t="n">
        <v>60000000</v>
      </c>
      <c r="K413" s="116" t="n">
        <v>60000000</v>
      </c>
      <c r="L413" s="33" t="n">
        <f aca="false">K413/4</f>
        <v>15000000</v>
      </c>
    </row>
    <row r="414" customFormat="false" ht="69.95" hidden="false" customHeight="true" outlineLevel="0" collapsed="false">
      <c r="A414" s="1" t="n">
        <v>4</v>
      </c>
      <c r="B414" s="114" t="s">
        <v>155</v>
      </c>
      <c r="C414" s="19" t="s">
        <v>204</v>
      </c>
      <c r="D414" s="19" t="s">
        <v>193</v>
      </c>
      <c r="E414" s="85" t="n">
        <v>6312</v>
      </c>
      <c r="F414" s="53" t="s">
        <v>201</v>
      </c>
      <c r="G414" s="54"/>
      <c r="H414" s="30" t="n">
        <v>2194133.72</v>
      </c>
      <c r="I414" s="31" t="n">
        <f aca="false">300000000-100000000</f>
        <v>200000000</v>
      </c>
      <c r="J414" s="32" t="n">
        <v>75000000</v>
      </c>
      <c r="K414" s="116" t="n">
        <v>200000000</v>
      </c>
      <c r="L414" s="33" t="n">
        <f aca="false">K414/4</f>
        <v>50000000</v>
      </c>
    </row>
    <row r="415" customFormat="false" ht="69.95" hidden="false" customHeight="true" outlineLevel="0" collapsed="false">
      <c r="A415" s="1" t="n">
        <v>4</v>
      </c>
      <c r="B415" s="114" t="s">
        <v>155</v>
      </c>
      <c r="C415" s="19" t="s">
        <v>204</v>
      </c>
      <c r="D415" s="19" t="s">
        <v>193</v>
      </c>
      <c r="E415" s="85" t="n">
        <v>2163</v>
      </c>
      <c r="F415" s="53" t="s">
        <v>198</v>
      </c>
      <c r="G415" s="54"/>
      <c r="H415" s="34"/>
      <c r="I415" s="31"/>
      <c r="J415" s="32" t="n">
        <v>84743372</v>
      </c>
      <c r="K415" s="72"/>
      <c r="L415" s="33" t="n">
        <f aca="false">K415/4</f>
        <v>0</v>
      </c>
    </row>
    <row r="416" customFormat="false" ht="69.95" hidden="false" customHeight="true" outlineLevel="0" collapsed="false">
      <c r="A416" s="1" t="n">
        <v>4</v>
      </c>
      <c r="B416" s="114" t="s">
        <v>155</v>
      </c>
      <c r="C416" s="19" t="s">
        <v>204</v>
      </c>
      <c r="D416" s="19" t="s">
        <v>193</v>
      </c>
      <c r="E416" s="19" t="s">
        <v>72</v>
      </c>
      <c r="F416" s="53"/>
      <c r="G416" s="54"/>
      <c r="H416" s="49" t="n">
        <f aca="false">SUM(H413:H415)</f>
        <v>2194133.72</v>
      </c>
      <c r="I416" s="50" t="n">
        <f aca="false">SUM(I413:I415)</f>
        <v>260000000</v>
      </c>
      <c r="J416" s="50" t="n">
        <f aca="false">SUM(J413:J415)</f>
        <v>219743372</v>
      </c>
      <c r="K416" s="72" t="n">
        <f aca="false">SUM(K413:K415)</f>
        <v>260000000</v>
      </c>
      <c r="L416" s="33" t="n">
        <f aca="false">K416/4</f>
        <v>65000000</v>
      </c>
    </row>
    <row r="417" customFormat="false" ht="69.95" hidden="false" customHeight="true" outlineLevel="0" collapsed="false">
      <c r="A417" s="1" t="n">
        <v>4</v>
      </c>
      <c r="B417" s="114" t="s">
        <v>155</v>
      </c>
      <c r="C417" s="19" t="s">
        <v>206</v>
      </c>
      <c r="D417" s="19" t="s">
        <v>193</v>
      </c>
      <c r="E417" s="110" t="s">
        <v>207</v>
      </c>
      <c r="F417" s="53"/>
      <c r="G417" s="54"/>
      <c r="H417" s="34"/>
      <c r="I417" s="111"/>
      <c r="J417" s="50"/>
      <c r="K417" s="72"/>
      <c r="L417" s="33" t="n">
        <f aca="false">K417/4</f>
        <v>0</v>
      </c>
    </row>
    <row r="418" customFormat="false" ht="69.95" hidden="false" customHeight="true" outlineLevel="0" collapsed="false">
      <c r="A418" s="1" t="n">
        <v>4</v>
      </c>
      <c r="B418" s="114" t="s">
        <v>155</v>
      </c>
      <c r="C418" s="19" t="s">
        <v>206</v>
      </c>
      <c r="D418" s="19" t="s">
        <v>193</v>
      </c>
      <c r="E418" s="85" t="n">
        <v>6311</v>
      </c>
      <c r="F418" s="90" t="s">
        <v>208</v>
      </c>
      <c r="G418" s="54"/>
      <c r="H418" s="30" t="n">
        <v>1500000</v>
      </c>
      <c r="I418" s="31" t="n">
        <v>10000000</v>
      </c>
      <c r="J418" s="32" t="n">
        <v>10000000</v>
      </c>
      <c r="K418" s="103" t="n">
        <v>10000000</v>
      </c>
      <c r="L418" s="33" t="n">
        <f aca="false">K418/4</f>
        <v>2500000</v>
      </c>
    </row>
    <row r="419" customFormat="false" ht="69.95" hidden="false" customHeight="true" outlineLevel="0" collapsed="false">
      <c r="A419" s="1" t="n">
        <v>4</v>
      </c>
      <c r="B419" s="114" t="s">
        <v>155</v>
      </c>
      <c r="C419" s="19" t="s">
        <v>206</v>
      </c>
      <c r="D419" s="19" t="s">
        <v>193</v>
      </c>
      <c r="E419" s="85" t="n">
        <v>6312</v>
      </c>
      <c r="F419" s="53" t="s">
        <v>209</v>
      </c>
      <c r="G419" s="54"/>
      <c r="H419" s="30" t="n">
        <v>8367566.02</v>
      </c>
      <c r="I419" s="31" t="n">
        <f aca="false">142000000-2000000</f>
        <v>140000000</v>
      </c>
      <c r="J419" s="32" t="n">
        <v>35500000</v>
      </c>
      <c r="K419" s="103" t="n">
        <v>140000000</v>
      </c>
      <c r="L419" s="33" t="n">
        <f aca="false">K419/4</f>
        <v>35000000</v>
      </c>
    </row>
    <row r="420" customFormat="false" ht="69.95" hidden="false" customHeight="true" outlineLevel="0" collapsed="false">
      <c r="A420" s="1" t="n">
        <v>1</v>
      </c>
      <c r="B420" s="114" t="s">
        <v>155</v>
      </c>
      <c r="C420" s="19" t="s">
        <v>206</v>
      </c>
      <c r="D420" s="19" t="s">
        <v>193</v>
      </c>
      <c r="E420" s="19" t="s">
        <v>72</v>
      </c>
      <c r="F420" s="53"/>
      <c r="G420" s="54"/>
      <c r="H420" s="49" t="n">
        <f aca="false">SUM(H418:H419)</f>
        <v>9867566.02</v>
      </c>
      <c r="I420" s="50" t="n">
        <f aca="false">SUM(I418:I419)</f>
        <v>150000000</v>
      </c>
      <c r="J420" s="50" t="n">
        <f aca="false">SUM(J418:J419)</f>
        <v>45500000</v>
      </c>
      <c r="K420" s="72" t="n">
        <f aca="false">SUM(K418:K419)</f>
        <v>150000000</v>
      </c>
      <c r="L420" s="33" t="n">
        <f aca="false">K420/4</f>
        <v>37500000</v>
      </c>
    </row>
    <row r="421" customFormat="false" ht="69.95" hidden="false" customHeight="true" outlineLevel="0" collapsed="false">
      <c r="A421" s="1" t="n">
        <v>1</v>
      </c>
      <c r="B421" s="114" t="s">
        <v>155</v>
      </c>
      <c r="C421" s="19" t="s">
        <v>210</v>
      </c>
      <c r="D421" s="19" t="s">
        <v>178</v>
      </c>
      <c r="E421" s="110" t="s">
        <v>211</v>
      </c>
      <c r="F421" s="53"/>
      <c r="G421" s="53"/>
      <c r="H421" s="30"/>
      <c r="I421" s="111"/>
      <c r="J421" s="32"/>
      <c r="K421" s="35"/>
      <c r="L421" s="33" t="n">
        <f aca="false">K421/4</f>
        <v>0</v>
      </c>
    </row>
    <row r="422" customFormat="false" ht="69.95" hidden="false" customHeight="true" outlineLevel="0" collapsed="false">
      <c r="A422" s="1" t="n">
        <v>1</v>
      </c>
      <c r="B422" s="114" t="s">
        <v>155</v>
      </c>
      <c r="C422" s="19" t="s">
        <v>210</v>
      </c>
      <c r="D422" s="19" t="s">
        <v>178</v>
      </c>
      <c r="E422" s="85" t="n">
        <v>6314</v>
      </c>
      <c r="F422" s="53" t="s">
        <v>212</v>
      </c>
      <c r="G422" s="53"/>
      <c r="H422" s="30"/>
      <c r="I422" s="31" t="n">
        <v>35000000</v>
      </c>
      <c r="J422" s="32" t="n">
        <v>7000000</v>
      </c>
      <c r="K422" s="35" t="n">
        <v>35000000</v>
      </c>
      <c r="L422" s="33" t="n">
        <f aca="false">K422/4</f>
        <v>8750000</v>
      </c>
    </row>
    <row r="423" customFormat="false" ht="69.95" hidden="false" customHeight="true" outlineLevel="0" collapsed="false">
      <c r="A423" s="1" t="n">
        <v>1</v>
      </c>
      <c r="B423" s="114" t="s">
        <v>155</v>
      </c>
      <c r="C423" s="19" t="s">
        <v>210</v>
      </c>
      <c r="D423" s="19" t="s">
        <v>178</v>
      </c>
      <c r="E423" s="19" t="s">
        <v>72</v>
      </c>
      <c r="F423" s="53"/>
      <c r="G423" s="53"/>
      <c r="H423" s="49" t="n">
        <f aca="false">SUBTOTAL(109,H422:H422)</f>
        <v>0</v>
      </c>
      <c r="I423" s="50" t="n">
        <f aca="false">SUBTOTAL(109,I422:I422)</f>
        <v>35000000</v>
      </c>
      <c r="J423" s="50" t="n">
        <f aca="false">SUBTOTAL(109,J422:J422)</f>
        <v>7000000</v>
      </c>
      <c r="K423" s="72" t="n">
        <f aca="false">SUBTOTAL(109,K422:K422)</f>
        <v>35000000</v>
      </c>
      <c r="L423" s="33" t="n">
        <f aca="false">K423/4</f>
        <v>8750000</v>
      </c>
    </row>
    <row r="424" customFormat="false" ht="69.95" hidden="false" customHeight="true" outlineLevel="0" collapsed="false">
      <c r="A424" s="1" t="n">
        <v>1</v>
      </c>
      <c r="B424" s="114" t="s">
        <v>155</v>
      </c>
      <c r="C424" s="19" t="s">
        <v>213</v>
      </c>
      <c r="D424" s="19" t="s">
        <v>178</v>
      </c>
      <c r="E424" s="110" t="s">
        <v>214</v>
      </c>
      <c r="F424" s="53"/>
      <c r="G424" s="53"/>
      <c r="H424" s="30"/>
      <c r="I424" s="111"/>
      <c r="J424" s="50"/>
      <c r="K424" s="72"/>
      <c r="L424" s="33" t="n">
        <f aca="false">K424/4</f>
        <v>0</v>
      </c>
    </row>
    <row r="425" customFormat="false" ht="69.95" hidden="false" customHeight="true" outlineLevel="0" collapsed="false">
      <c r="A425" s="1" t="n">
        <v>1</v>
      </c>
      <c r="B425" s="114" t="s">
        <v>155</v>
      </c>
      <c r="C425" s="19" t="s">
        <v>213</v>
      </c>
      <c r="D425" s="19" t="s">
        <v>178</v>
      </c>
      <c r="E425" s="85" t="n">
        <v>6314</v>
      </c>
      <c r="F425" s="53" t="s">
        <v>196</v>
      </c>
      <c r="G425" s="53"/>
      <c r="H425" s="30" t="n">
        <v>10000000</v>
      </c>
      <c r="I425" s="31" t="n">
        <f aca="false">20000000+100000000+90000000</f>
        <v>210000000</v>
      </c>
      <c r="J425" s="32" t="n">
        <v>4000000</v>
      </c>
      <c r="K425" s="35" t="n">
        <v>210000000</v>
      </c>
      <c r="L425" s="33" t="n">
        <f aca="false">K425/4</f>
        <v>52500000</v>
      </c>
    </row>
    <row r="426" customFormat="false" ht="69.95" hidden="false" customHeight="true" outlineLevel="0" collapsed="false">
      <c r="A426" s="1" t="n">
        <v>1</v>
      </c>
      <c r="B426" s="114" t="s">
        <v>155</v>
      </c>
      <c r="C426" s="19" t="s">
        <v>213</v>
      </c>
      <c r="D426" s="19" t="s">
        <v>178</v>
      </c>
      <c r="E426" s="19" t="s">
        <v>72</v>
      </c>
      <c r="F426" s="53"/>
      <c r="G426" s="53"/>
      <c r="H426" s="49" t="n">
        <f aca="false">SUBTOTAL(109,H425:H425)</f>
        <v>10000000</v>
      </c>
      <c r="I426" s="50" t="n">
        <f aca="false">SUBTOTAL(109,I425:I425)</f>
        <v>210000000</v>
      </c>
      <c r="J426" s="50" t="n">
        <f aca="false">SUBTOTAL(109,J425:J425)</f>
        <v>4000000</v>
      </c>
      <c r="K426" s="72" t="n">
        <f aca="false">SUBTOTAL(109,K425:K425)</f>
        <v>210000000</v>
      </c>
      <c r="L426" s="33" t="n">
        <f aca="false">K426/4</f>
        <v>52500000</v>
      </c>
    </row>
    <row r="427" customFormat="false" ht="69.95" hidden="false" customHeight="true" outlineLevel="0" collapsed="false">
      <c r="A427" s="1" t="n">
        <v>1</v>
      </c>
      <c r="B427" s="114" t="s">
        <v>155</v>
      </c>
      <c r="C427" s="19" t="s">
        <v>215</v>
      </c>
      <c r="D427" s="19" t="s">
        <v>178</v>
      </c>
      <c r="E427" s="110" t="s">
        <v>216</v>
      </c>
      <c r="F427" s="53"/>
      <c r="G427" s="53"/>
      <c r="H427" s="30"/>
      <c r="I427" s="111"/>
      <c r="J427" s="32"/>
      <c r="K427" s="35"/>
      <c r="L427" s="33" t="n">
        <f aca="false">K427/4</f>
        <v>0</v>
      </c>
    </row>
    <row r="428" customFormat="false" ht="69.95" hidden="false" customHeight="true" outlineLevel="0" collapsed="false">
      <c r="A428" s="1" t="n">
        <v>1</v>
      </c>
      <c r="B428" s="114" t="s">
        <v>155</v>
      </c>
      <c r="C428" s="19" t="s">
        <v>215</v>
      </c>
      <c r="D428" s="19" t="s">
        <v>178</v>
      </c>
      <c r="E428" s="85" t="n">
        <v>6314</v>
      </c>
      <c r="F428" s="53" t="s">
        <v>196</v>
      </c>
      <c r="G428" s="53"/>
      <c r="H428" s="30"/>
      <c r="I428" s="31" t="n">
        <v>5833640</v>
      </c>
      <c r="J428" s="32" t="n">
        <v>1166728</v>
      </c>
      <c r="K428" s="35" t="n">
        <v>5833640</v>
      </c>
      <c r="L428" s="33" t="n">
        <f aca="false">K428/4</f>
        <v>1458410</v>
      </c>
    </row>
    <row r="429" customFormat="false" ht="69.95" hidden="false" customHeight="true" outlineLevel="0" collapsed="false">
      <c r="A429" s="1" t="n">
        <v>1</v>
      </c>
      <c r="B429" s="114" t="s">
        <v>155</v>
      </c>
      <c r="C429" s="19" t="s">
        <v>215</v>
      </c>
      <c r="D429" s="19" t="s">
        <v>178</v>
      </c>
      <c r="E429" s="19" t="s">
        <v>72</v>
      </c>
      <c r="F429" s="53"/>
      <c r="G429" s="53"/>
      <c r="H429" s="49" t="n">
        <f aca="false">SUBTOTAL(109,H428:H428)</f>
        <v>0</v>
      </c>
      <c r="I429" s="50" t="n">
        <f aca="false">SUBTOTAL(109,I428:I428)</f>
        <v>5833640</v>
      </c>
      <c r="J429" s="50" t="n">
        <f aca="false">SUBTOTAL(109,J428:J428)</f>
        <v>1166728</v>
      </c>
      <c r="K429" s="72" t="n">
        <f aca="false">SUBTOTAL(109,K428:K428)</f>
        <v>5833640</v>
      </c>
      <c r="L429" s="33" t="n">
        <f aca="false">K429/4</f>
        <v>1458410</v>
      </c>
    </row>
    <row r="430" customFormat="false" ht="69.95" hidden="false" customHeight="true" outlineLevel="0" collapsed="false">
      <c r="A430" s="1" t="n">
        <v>1</v>
      </c>
      <c r="B430" s="114" t="s">
        <v>155</v>
      </c>
      <c r="C430" s="19" t="s">
        <v>217</v>
      </c>
      <c r="D430" s="19" t="s">
        <v>178</v>
      </c>
      <c r="E430" s="110" t="s">
        <v>218</v>
      </c>
      <c r="F430" s="53"/>
      <c r="G430" s="53"/>
      <c r="H430" s="30"/>
      <c r="I430" s="111"/>
      <c r="J430" s="50"/>
      <c r="K430" s="72"/>
      <c r="L430" s="33" t="n">
        <f aca="false">K430/4</f>
        <v>0</v>
      </c>
    </row>
    <row r="431" customFormat="false" ht="69.95" hidden="false" customHeight="true" outlineLevel="0" collapsed="false">
      <c r="A431" s="1" t="n">
        <v>1</v>
      </c>
      <c r="B431" s="114" t="s">
        <v>155</v>
      </c>
      <c r="C431" s="19" t="s">
        <v>217</v>
      </c>
      <c r="D431" s="19" t="s">
        <v>178</v>
      </c>
      <c r="E431" s="85" t="n">
        <v>6314</v>
      </c>
      <c r="F431" s="53" t="s">
        <v>196</v>
      </c>
      <c r="G431" s="53"/>
      <c r="H431" s="30" t="n">
        <v>10000000</v>
      </c>
      <c r="I431" s="31" t="n">
        <f aca="false">20000000</f>
        <v>20000000</v>
      </c>
      <c r="J431" s="31" t="n">
        <v>4000000</v>
      </c>
      <c r="K431" s="35" t="n">
        <v>20000000</v>
      </c>
      <c r="L431" s="33" t="n">
        <f aca="false">K431/4</f>
        <v>5000000</v>
      </c>
    </row>
    <row r="432" customFormat="false" ht="69.95" hidden="false" customHeight="true" outlineLevel="0" collapsed="false">
      <c r="A432" s="1" t="n">
        <v>1</v>
      </c>
      <c r="B432" s="114" t="s">
        <v>155</v>
      </c>
      <c r="C432" s="19" t="s">
        <v>217</v>
      </c>
      <c r="D432" s="19" t="s">
        <v>178</v>
      </c>
      <c r="E432" s="19" t="s">
        <v>72</v>
      </c>
      <c r="F432" s="53"/>
      <c r="G432" s="53"/>
      <c r="H432" s="49" t="n">
        <f aca="false">SUBTOTAL(109,H431:H431)</f>
        <v>10000000</v>
      </c>
      <c r="I432" s="50" t="n">
        <f aca="false">SUBTOTAL(109,I431:I431)</f>
        <v>20000000</v>
      </c>
      <c r="J432" s="50" t="n">
        <f aca="false">SUBTOTAL(109,J431:J431)</f>
        <v>4000000</v>
      </c>
      <c r="K432" s="72" t="n">
        <f aca="false">SUBTOTAL(109,K431:K431)</f>
        <v>20000000</v>
      </c>
      <c r="L432" s="33" t="n">
        <f aca="false">K432/4</f>
        <v>5000000</v>
      </c>
    </row>
    <row r="433" customFormat="false" ht="69.95" hidden="false" customHeight="true" outlineLevel="0" collapsed="false">
      <c r="A433" s="1" t="n">
        <v>1</v>
      </c>
      <c r="B433" s="114" t="s">
        <v>155</v>
      </c>
      <c r="C433" s="19" t="s">
        <v>219</v>
      </c>
      <c r="D433" s="19" t="s">
        <v>178</v>
      </c>
      <c r="E433" s="110" t="s">
        <v>220</v>
      </c>
      <c r="F433" s="53"/>
      <c r="G433" s="54"/>
      <c r="H433" s="34"/>
      <c r="I433" s="111"/>
      <c r="J433" s="32"/>
      <c r="K433" s="35"/>
      <c r="L433" s="33" t="n">
        <f aca="false">K433/4</f>
        <v>0</v>
      </c>
    </row>
    <row r="434" customFormat="false" ht="69.95" hidden="false" customHeight="true" outlineLevel="0" collapsed="false">
      <c r="A434" s="1" t="n">
        <v>1</v>
      </c>
      <c r="B434" s="114" t="s">
        <v>155</v>
      </c>
      <c r="C434" s="19" t="s">
        <v>219</v>
      </c>
      <c r="D434" s="19" t="s">
        <v>178</v>
      </c>
      <c r="E434" s="85" t="n">
        <v>6314</v>
      </c>
      <c r="F434" s="53" t="s">
        <v>196</v>
      </c>
      <c r="G434" s="54"/>
      <c r="H434" s="30" t="n">
        <v>10000000</v>
      </c>
      <c r="I434" s="31" t="n">
        <v>20000000</v>
      </c>
      <c r="J434" s="31" t="n">
        <v>4000000</v>
      </c>
      <c r="K434" s="103" t="n">
        <v>20000000</v>
      </c>
      <c r="L434" s="33" t="n">
        <f aca="false">K434/4</f>
        <v>5000000</v>
      </c>
    </row>
    <row r="435" customFormat="false" ht="69.95" hidden="false" customHeight="true" outlineLevel="0" collapsed="false">
      <c r="A435" s="1" t="n">
        <v>1</v>
      </c>
      <c r="B435" s="114" t="s">
        <v>155</v>
      </c>
      <c r="C435" s="19" t="s">
        <v>219</v>
      </c>
      <c r="D435" s="19" t="s">
        <v>178</v>
      </c>
      <c r="E435" s="19" t="s">
        <v>72</v>
      </c>
      <c r="F435" s="53"/>
      <c r="G435" s="54"/>
      <c r="H435" s="49" t="n">
        <f aca="false">SUBTOTAL(109,H434:H434)</f>
        <v>10000000</v>
      </c>
      <c r="I435" s="50" t="n">
        <f aca="false">SUBTOTAL(109,I434:I434)</f>
        <v>20000000</v>
      </c>
      <c r="J435" s="50" t="n">
        <f aca="false">SUBTOTAL(109,J434:J434)</f>
        <v>4000000</v>
      </c>
      <c r="K435" s="72" t="n">
        <f aca="false">SUBTOTAL(109,K434:K434)</f>
        <v>20000000</v>
      </c>
      <c r="L435" s="33" t="n">
        <f aca="false">K435/4</f>
        <v>5000000</v>
      </c>
    </row>
    <row r="436" customFormat="false" ht="69.95" hidden="false" customHeight="true" outlineLevel="0" collapsed="false">
      <c r="A436" s="1" t="n">
        <v>1</v>
      </c>
      <c r="B436" s="114" t="s">
        <v>155</v>
      </c>
      <c r="C436" s="19" t="s">
        <v>221</v>
      </c>
      <c r="D436" s="19" t="s">
        <v>158</v>
      </c>
      <c r="E436" s="110" t="s">
        <v>222</v>
      </c>
      <c r="F436" s="53"/>
      <c r="G436" s="117"/>
      <c r="H436" s="110"/>
      <c r="I436" s="111"/>
      <c r="J436" s="32"/>
      <c r="K436" s="35"/>
      <c r="L436" s="33" t="n">
        <f aca="false">K436/4</f>
        <v>0</v>
      </c>
    </row>
    <row r="437" customFormat="false" ht="69.95" hidden="false" customHeight="true" outlineLevel="0" collapsed="false">
      <c r="A437" s="1" t="n">
        <v>1</v>
      </c>
      <c r="B437" s="114" t="s">
        <v>155</v>
      </c>
      <c r="C437" s="19" t="s">
        <v>221</v>
      </c>
      <c r="D437" s="19" t="s">
        <v>158</v>
      </c>
      <c r="E437" s="85" t="n">
        <v>2123</v>
      </c>
      <c r="F437" s="53" t="s">
        <v>223</v>
      </c>
      <c r="G437" s="117"/>
      <c r="H437" s="30" t="n">
        <v>8907000</v>
      </c>
      <c r="I437" s="31" t="n">
        <v>150000000</v>
      </c>
      <c r="J437" s="32"/>
      <c r="K437" s="35" t="n">
        <v>40000000</v>
      </c>
      <c r="L437" s="33" t="n">
        <f aca="false">K437/4</f>
        <v>10000000</v>
      </c>
    </row>
    <row r="438" customFormat="false" ht="69.95" hidden="false" customHeight="true" outlineLevel="0" collapsed="false">
      <c r="A438" s="1" t="n">
        <v>1</v>
      </c>
      <c r="B438" s="114" t="s">
        <v>155</v>
      </c>
      <c r="C438" s="19" t="s">
        <v>221</v>
      </c>
      <c r="D438" s="19" t="s">
        <v>158</v>
      </c>
      <c r="E438" s="19" t="s">
        <v>72</v>
      </c>
      <c r="F438" s="53"/>
      <c r="G438" s="53"/>
      <c r="H438" s="49" t="n">
        <f aca="false">SUBTOTAL(109,H437:H437)</f>
        <v>8907000</v>
      </c>
      <c r="I438" s="50" t="n">
        <f aca="false">SUBTOTAL(109,I437:I437)</f>
        <v>150000000</v>
      </c>
      <c r="J438" s="50" t="n">
        <f aca="false">SUBTOTAL(109,J436:J437)</f>
        <v>0</v>
      </c>
      <c r="K438" s="72" t="n">
        <f aca="false">SUBTOTAL(109,K436:K437)</f>
        <v>40000000</v>
      </c>
      <c r="L438" s="33" t="n">
        <f aca="false">K438/4</f>
        <v>10000000</v>
      </c>
    </row>
    <row r="439" customFormat="false" ht="69.95" hidden="false" customHeight="true" outlineLevel="0" collapsed="false">
      <c r="A439" s="1" t="n">
        <v>1</v>
      </c>
      <c r="B439" s="114" t="s">
        <v>155</v>
      </c>
      <c r="C439" s="19" t="s">
        <v>224</v>
      </c>
      <c r="D439" s="19" t="s">
        <v>225</v>
      </c>
      <c r="E439" s="110" t="s">
        <v>226</v>
      </c>
      <c r="F439" s="53"/>
      <c r="G439" s="54"/>
      <c r="H439" s="34"/>
      <c r="I439" s="111"/>
      <c r="J439" s="32"/>
      <c r="K439" s="35"/>
      <c r="L439" s="33" t="n">
        <f aca="false">K439/4</f>
        <v>0</v>
      </c>
    </row>
    <row r="440" customFormat="false" ht="69.95" hidden="false" customHeight="true" outlineLevel="0" collapsed="false">
      <c r="A440" s="1" t="n">
        <v>1</v>
      </c>
      <c r="B440" s="114" t="s">
        <v>155</v>
      </c>
      <c r="C440" s="19" t="s">
        <v>224</v>
      </c>
      <c r="D440" s="19" t="s">
        <v>225</v>
      </c>
      <c r="E440" s="85" t="n">
        <v>6311</v>
      </c>
      <c r="F440" s="90" t="s">
        <v>195</v>
      </c>
      <c r="G440" s="54"/>
      <c r="H440" s="34"/>
      <c r="I440" s="31" t="n">
        <f aca="false">80000000-40000000</f>
        <v>40000000</v>
      </c>
      <c r="J440" s="32" t="n">
        <v>36000000</v>
      </c>
      <c r="K440" s="35" t="n">
        <v>40000000</v>
      </c>
      <c r="L440" s="33" t="n">
        <f aca="false">K440/4</f>
        <v>10000000</v>
      </c>
    </row>
    <row r="441" customFormat="false" ht="69.95" hidden="false" customHeight="true" outlineLevel="0" collapsed="false">
      <c r="A441" s="1" t="n">
        <v>1</v>
      </c>
      <c r="B441" s="114" t="s">
        <v>155</v>
      </c>
      <c r="C441" s="19" t="s">
        <v>224</v>
      </c>
      <c r="D441" s="19" t="s">
        <v>225</v>
      </c>
      <c r="E441" s="19" t="s">
        <v>72</v>
      </c>
      <c r="F441" s="53"/>
      <c r="G441" s="54"/>
      <c r="H441" s="49" t="n">
        <f aca="false">SUM(H440)</f>
        <v>0</v>
      </c>
      <c r="I441" s="50" t="n">
        <f aca="false">SUM(I440)</f>
        <v>40000000</v>
      </c>
      <c r="J441" s="50" t="n">
        <f aca="false">SUM(J440)</f>
        <v>36000000</v>
      </c>
      <c r="K441" s="72" t="n">
        <f aca="false">SUM(K440)</f>
        <v>40000000</v>
      </c>
      <c r="L441" s="33" t="n">
        <f aca="false">K441/4</f>
        <v>10000000</v>
      </c>
    </row>
    <row r="442" customFormat="false" ht="69.95" hidden="false" customHeight="true" outlineLevel="0" collapsed="false">
      <c r="A442" s="1" t="n">
        <v>1</v>
      </c>
      <c r="B442" s="114" t="s">
        <v>155</v>
      </c>
      <c r="C442" s="19" t="s">
        <v>227</v>
      </c>
      <c r="D442" s="19" t="s">
        <v>228</v>
      </c>
      <c r="E442" s="110" t="s">
        <v>229</v>
      </c>
      <c r="F442" s="53"/>
      <c r="G442" s="54"/>
      <c r="H442" s="34"/>
      <c r="I442" s="111"/>
      <c r="J442" s="32"/>
      <c r="K442" s="35"/>
      <c r="L442" s="33" t="n">
        <f aca="false">K442/4</f>
        <v>0</v>
      </c>
    </row>
    <row r="443" customFormat="false" ht="69.95" hidden="false" customHeight="true" outlineLevel="0" collapsed="false">
      <c r="A443" s="1" t="n">
        <v>1</v>
      </c>
      <c r="B443" s="114" t="s">
        <v>155</v>
      </c>
      <c r="C443" s="19" t="s">
        <v>227</v>
      </c>
      <c r="D443" s="26" t="s">
        <v>228</v>
      </c>
      <c r="E443" s="85" t="n">
        <v>6311</v>
      </c>
      <c r="F443" s="90" t="s">
        <v>195</v>
      </c>
      <c r="G443" s="54"/>
      <c r="H443" s="34"/>
      <c r="I443" s="31" t="n">
        <f aca="false">50000000-30000000+40000000</f>
        <v>60000000</v>
      </c>
      <c r="J443" s="32" t="n">
        <v>105000000</v>
      </c>
      <c r="K443" s="103" t="n">
        <v>60000000</v>
      </c>
      <c r="L443" s="33" t="n">
        <f aca="false">K443/4</f>
        <v>15000000</v>
      </c>
    </row>
    <row r="444" customFormat="false" ht="69.95" hidden="false" customHeight="true" outlineLevel="0" collapsed="false">
      <c r="A444" s="1" t="n">
        <v>1</v>
      </c>
      <c r="B444" s="114" t="s">
        <v>155</v>
      </c>
      <c r="C444" s="19" t="s">
        <v>227</v>
      </c>
      <c r="D444" s="26" t="s">
        <v>228</v>
      </c>
      <c r="E444" s="85" t="n">
        <v>6312</v>
      </c>
      <c r="F444" s="53" t="s">
        <v>196</v>
      </c>
      <c r="G444" s="54"/>
      <c r="H444" s="34"/>
      <c r="I444" s="31" t="n">
        <f aca="false">12000000+60000000</f>
        <v>72000000</v>
      </c>
      <c r="J444" s="32" t="n">
        <v>25500000</v>
      </c>
      <c r="K444" s="35" t="n">
        <v>50346760</v>
      </c>
      <c r="L444" s="33" t="n">
        <f aca="false">K444/4</f>
        <v>12586690</v>
      </c>
    </row>
    <row r="445" customFormat="false" ht="69.95" hidden="false" customHeight="true" outlineLevel="0" collapsed="false">
      <c r="A445" s="1" t="n">
        <v>1</v>
      </c>
      <c r="B445" s="114" t="s">
        <v>155</v>
      </c>
      <c r="C445" s="19" t="s">
        <v>227</v>
      </c>
      <c r="D445" s="26" t="s">
        <v>228</v>
      </c>
      <c r="E445" s="85" t="n">
        <v>6432</v>
      </c>
      <c r="F445" s="53" t="s">
        <v>47</v>
      </c>
      <c r="G445" s="54"/>
      <c r="H445" s="34"/>
      <c r="I445" s="31" t="n">
        <f aca="false">80346760-30000000</f>
        <v>50346760</v>
      </c>
      <c r="J445" s="32" t="n">
        <v>37661865</v>
      </c>
      <c r="K445" s="35" t="n">
        <v>50346760</v>
      </c>
      <c r="L445" s="33" t="n">
        <f aca="false">K445/4</f>
        <v>12586690</v>
      </c>
    </row>
    <row r="446" customFormat="false" ht="69.95" hidden="false" customHeight="true" outlineLevel="0" collapsed="false">
      <c r="A446" s="1" t="n">
        <v>1</v>
      </c>
      <c r="B446" s="114" t="s">
        <v>155</v>
      </c>
      <c r="C446" s="19" t="s">
        <v>227</v>
      </c>
      <c r="D446" s="19" t="s">
        <v>228</v>
      </c>
      <c r="E446" s="19" t="s">
        <v>230</v>
      </c>
      <c r="F446" s="53"/>
      <c r="G446" s="54"/>
      <c r="H446" s="49" t="n">
        <f aca="false">SUM(H443:H445)</f>
        <v>0</v>
      </c>
      <c r="I446" s="50" t="n">
        <f aca="false">SUM(I443:I445)</f>
        <v>182346760</v>
      </c>
      <c r="J446" s="50" t="n">
        <f aca="false">SUM(J443:J445)</f>
        <v>168161865</v>
      </c>
      <c r="K446" s="72" t="n">
        <f aca="false">SUM(K443:K445)</f>
        <v>160693520</v>
      </c>
      <c r="L446" s="33" t="n">
        <f aca="false">K446/4</f>
        <v>40173380</v>
      </c>
    </row>
    <row r="447" customFormat="false" ht="69.95" hidden="false" customHeight="true" outlineLevel="0" collapsed="false">
      <c r="A447" s="1" t="n">
        <v>1</v>
      </c>
      <c r="B447" s="114" t="s">
        <v>155</v>
      </c>
      <c r="C447" s="19" t="s">
        <v>231</v>
      </c>
      <c r="D447" s="19" t="s">
        <v>228</v>
      </c>
      <c r="E447" s="110" t="s">
        <v>232</v>
      </c>
      <c r="F447" s="53"/>
      <c r="G447" s="54"/>
      <c r="H447" s="34"/>
      <c r="I447" s="31"/>
      <c r="J447" s="50"/>
      <c r="K447" s="72"/>
      <c r="L447" s="33" t="n">
        <f aca="false">K447/4</f>
        <v>0</v>
      </c>
    </row>
    <row r="448" customFormat="false" ht="69.95" hidden="false" customHeight="true" outlineLevel="0" collapsed="false">
      <c r="A448" s="1" t="n">
        <v>1</v>
      </c>
      <c r="B448" s="114" t="s">
        <v>155</v>
      </c>
      <c r="C448" s="19" t="s">
        <v>231</v>
      </c>
      <c r="D448" s="26" t="s">
        <v>228</v>
      </c>
      <c r="E448" s="85" t="n">
        <v>6311</v>
      </c>
      <c r="F448" s="90" t="s">
        <v>195</v>
      </c>
      <c r="G448" s="54"/>
      <c r="H448" s="34"/>
      <c r="I448" s="31"/>
      <c r="J448" s="32"/>
      <c r="K448" s="35" t="n">
        <f aca="false">60000000-21600000</f>
        <v>38400000</v>
      </c>
      <c r="L448" s="33" t="n">
        <f aca="false">K448/4</f>
        <v>9600000</v>
      </c>
    </row>
    <row r="449" customFormat="false" ht="69.95" hidden="false" customHeight="true" outlineLevel="0" collapsed="false">
      <c r="A449" s="1" t="n">
        <v>1</v>
      </c>
      <c r="B449" s="114" t="s">
        <v>155</v>
      </c>
      <c r="C449" s="19" t="s">
        <v>231</v>
      </c>
      <c r="D449" s="26" t="s">
        <v>228</v>
      </c>
      <c r="E449" s="85" t="n">
        <v>6312</v>
      </c>
      <c r="F449" s="53" t="s">
        <v>196</v>
      </c>
      <c r="G449" s="54"/>
      <c r="H449" s="34"/>
      <c r="I449" s="31"/>
      <c r="J449" s="32"/>
      <c r="K449" s="35"/>
      <c r="L449" s="33" t="n">
        <f aca="false">K449/4</f>
        <v>0</v>
      </c>
    </row>
    <row r="450" customFormat="false" ht="69.95" hidden="false" customHeight="true" outlineLevel="0" collapsed="false">
      <c r="A450" s="1" t="n">
        <v>1</v>
      </c>
      <c r="B450" s="114" t="s">
        <v>155</v>
      </c>
      <c r="C450" s="19" t="s">
        <v>231</v>
      </c>
      <c r="D450" s="26" t="s">
        <v>228</v>
      </c>
      <c r="E450" s="85" t="n">
        <v>2123</v>
      </c>
      <c r="F450" s="92" t="s">
        <v>160</v>
      </c>
      <c r="G450" s="92"/>
      <c r="H450" s="34"/>
      <c r="I450" s="31" t="n">
        <v>120000000</v>
      </c>
      <c r="J450" s="50"/>
      <c r="K450" s="33"/>
      <c r="L450" s="33" t="n">
        <f aca="false">K450/4</f>
        <v>0</v>
      </c>
    </row>
    <row r="451" customFormat="false" ht="69.95" hidden="false" customHeight="true" outlineLevel="0" collapsed="false">
      <c r="A451" s="1" t="n">
        <v>1</v>
      </c>
      <c r="B451" s="114" t="s">
        <v>155</v>
      </c>
      <c r="C451" s="19" t="s">
        <v>231</v>
      </c>
      <c r="D451" s="19" t="s">
        <v>228</v>
      </c>
      <c r="E451" s="19" t="s">
        <v>230</v>
      </c>
      <c r="F451" s="53"/>
      <c r="G451" s="54"/>
      <c r="H451" s="49" t="n">
        <f aca="false">SUM(H448:H450)</f>
        <v>0</v>
      </c>
      <c r="I451" s="50" t="n">
        <f aca="false">SUM(I448:I450)</f>
        <v>120000000</v>
      </c>
      <c r="J451" s="50" t="n">
        <f aca="false">SUM(J448:J450)</f>
        <v>0</v>
      </c>
      <c r="K451" s="72" t="n">
        <f aca="false">SUM(K448:K450)</f>
        <v>38400000</v>
      </c>
      <c r="L451" s="33" t="n">
        <f aca="false">K451/4</f>
        <v>9600000</v>
      </c>
      <c r="T451" s="1" t="s">
        <v>233</v>
      </c>
    </row>
    <row r="452" customFormat="false" ht="69.95" hidden="false" customHeight="true" outlineLevel="0" collapsed="false">
      <c r="A452" s="1" t="n">
        <v>1</v>
      </c>
      <c r="B452" s="74" t="s">
        <v>155</v>
      </c>
      <c r="C452" s="23" t="s">
        <v>234</v>
      </c>
      <c r="D452" s="25"/>
      <c r="E452" s="85"/>
      <c r="F452" s="53"/>
      <c r="G452" s="49" t="n">
        <f aca="false">G438+G435+G432+G429+G426+G420+G416+G423+G411+G407+G403+G397+G392+G382+G343+G307+G298+G288+G278</f>
        <v>182</v>
      </c>
      <c r="H452" s="49" t="e">
        <f aca="false">H451+H446+H438+H435+H432+H429+H426+H420+H416+H423+H411+H407+H403+H397+#REF!+#REF!+#REF!+#REF!+#REF!+#REF!+H373+H363+H353+#REF!+#REF!+#REF!+H392+H382+H343+H307+H298+H288+H278+H441</f>
        <v>#REF!</v>
      </c>
      <c r="I452" s="50" t="n">
        <f aca="false">I451+I446+I438+I435+I432+I429+I426+I420+I416+I423+I411+I407+I403+I397+I373+I363+I353+I392+I382+I343+I334+I325+I316+I307+I298+I288+I278+I441</f>
        <v>10693064420.32</v>
      </c>
      <c r="J452" s="50" t="n">
        <f aca="false">J451+J446+J438+J435+J432+J429+J426+J420+J416+J423+J411+J407+J403+J397+J373+J363+J353+J392+J382+J343+J334+J325+J316+J307+J298+J288+J278+J441</f>
        <v>4431539390.2</v>
      </c>
      <c r="K452" s="118" t="n">
        <f aca="false">K451+K446+K438+K435+K432+K429+K426+K420+K416+K423+K411+K407+K403+K397+K373+K363+K353+K392+K382+K343+K334+K325+K316+K307+K298+K288+K278+K441</f>
        <v>10466227054.39</v>
      </c>
      <c r="L452" s="33" t="n">
        <f aca="false">K452/4</f>
        <v>2616556763.5975</v>
      </c>
    </row>
    <row r="453" customFormat="false" ht="69.95" hidden="false" customHeight="true" outlineLevel="0" collapsed="false">
      <c r="A453" s="1" t="n">
        <v>1</v>
      </c>
      <c r="B453" s="19" t="s">
        <v>235</v>
      </c>
      <c r="C453" s="119" t="s">
        <v>236</v>
      </c>
      <c r="D453" s="120"/>
      <c r="E453" s="85"/>
      <c r="F453" s="23"/>
      <c r="G453" s="109"/>
      <c r="H453" s="109"/>
      <c r="I453" s="111"/>
      <c r="J453" s="50"/>
      <c r="K453" s="72"/>
      <c r="L453" s="33" t="n">
        <f aca="false">K453/4</f>
        <v>0</v>
      </c>
    </row>
    <row r="454" customFormat="false" ht="69.95" hidden="false" customHeight="true" outlineLevel="0" collapsed="false">
      <c r="A454" s="1" t="n">
        <v>1</v>
      </c>
      <c r="B454" s="26" t="s">
        <v>235</v>
      </c>
      <c r="C454" s="19" t="s">
        <v>237</v>
      </c>
      <c r="D454" s="19" t="s">
        <v>60</v>
      </c>
      <c r="E454" s="110" t="s">
        <v>238</v>
      </c>
      <c r="F454" s="53"/>
      <c r="G454" s="54"/>
      <c r="H454" s="30"/>
      <c r="I454" s="111"/>
      <c r="J454" s="32"/>
      <c r="K454" s="35"/>
      <c r="L454" s="33" t="n">
        <f aca="false">K454/4</f>
        <v>0</v>
      </c>
    </row>
    <row r="455" customFormat="false" ht="69.95" hidden="false" customHeight="true" outlineLevel="0" collapsed="false">
      <c r="A455" s="1" t="n">
        <v>1</v>
      </c>
      <c r="B455" s="26" t="s">
        <v>235</v>
      </c>
      <c r="C455" s="19" t="s">
        <v>237</v>
      </c>
      <c r="D455" s="19" t="s">
        <v>60</v>
      </c>
      <c r="E455" s="85" t="n">
        <v>6611</v>
      </c>
      <c r="F455" s="53" t="s">
        <v>17</v>
      </c>
      <c r="G455" s="54" t="n">
        <v>35</v>
      </c>
      <c r="H455" s="30" t="n">
        <f aca="false">63244018.5+6743333</f>
        <v>69987351.5</v>
      </c>
      <c r="I455" s="31" t="n">
        <v>145042251</v>
      </c>
      <c r="J455" s="32" t="n">
        <v>68822730.02</v>
      </c>
      <c r="K455" s="33" t="n">
        <v>69365866</v>
      </c>
      <c r="L455" s="33" t="n">
        <f aca="false">K455/4</f>
        <v>17341466.5</v>
      </c>
    </row>
    <row r="456" customFormat="false" ht="69.95" hidden="false" customHeight="true" outlineLevel="0" collapsed="false">
      <c r="A456" s="1" t="n">
        <v>1</v>
      </c>
      <c r="B456" s="26" t="s">
        <v>235</v>
      </c>
      <c r="C456" s="19" t="s">
        <v>237</v>
      </c>
      <c r="D456" s="19" t="s">
        <v>60</v>
      </c>
      <c r="E456" s="85" t="n">
        <v>6621</v>
      </c>
      <c r="F456" s="53" t="s">
        <v>18</v>
      </c>
      <c r="G456" s="54"/>
      <c r="H456" s="34"/>
      <c r="I456" s="31"/>
      <c r="J456" s="32"/>
      <c r="K456" s="72"/>
      <c r="L456" s="33" t="n">
        <f aca="false">K456/4</f>
        <v>0</v>
      </c>
    </row>
    <row r="457" customFormat="false" ht="69.95" hidden="false" customHeight="true" outlineLevel="0" collapsed="false">
      <c r="A457" s="1" t="n">
        <v>1</v>
      </c>
      <c r="B457" s="26" t="s">
        <v>235</v>
      </c>
      <c r="C457" s="19" t="s">
        <v>237</v>
      </c>
      <c r="D457" s="19" t="s">
        <v>60</v>
      </c>
      <c r="E457" s="85" t="n">
        <v>6641</v>
      </c>
      <c r="F457" s="53" t="s">
        <v>19</v>
      </c>
      <c r="G457" s="54"/>
      <c r="H457" s="34"/>
      <c r="I457" s="31"/>
      <c r="J457" s="32"/>
      <c r="K457" s="35"/>
      <c r="L457" s="33" t="n">
        <f aca="false">K457/4</f>
        <v>0</v>
      </c>
    </row>
    <row r="458" customFormat="false" ht="69.95" hidden="false" customHeight="true" outlineLevel="0" collapsed="false">
      <c r="A458" s="1" t="n">
        <v>1</v>
      </c>
      <c r="B458" s="26" t="s">
        <v>235</v>
      </c>
      <c r="C458" s="19" t="s">
        <v>237</v>
      </c>
      <c r="D458" s="19" t="s">
        <v>60</v>
      </c>
      <c r="E458" s="85" t="n">
        <v>6642</v>
      </c>
      <c r="F458" s="53" t="s">
        <v>20</v>
      </c>
      <c r="G458" s="54"/>
      <c r="H458" s="34"/>
      <c r="I458" s="31"/>
      <c r="J458" s="32"/>
      <c r="K458" s="72"/>
      <c r="L458" s="33" t="n">
        <f aca="false">K458/4</f>
        <v>0</v>
      </c>
    </row>
    <row r="459" customFormat="false" ht="69.95" hidden="false" customHeight="true" outlineLevel="0" collapsed="false">
      <c r="A459" s="1" t="n">
        <v>1</v>
      </c>
      <c r="B459" s="26" t="s">
        <v>235</v>
      </c>
      <c r="C459" s="19" t="s">
        <v>237</v>
      </c>
      <c r="D459" s="19" t="s">
        <v>60</v>
      </c>
      <c r="E459" s="85" t="n">
        <v>6682</v>
      </c>
      <c r="F459" s="53" t="s">
        <v>146</v>
      </c>
      <c r="G459" s="54"/>
      <c r="H459" s="30"/>
      <c r="I459" s="31"/>
      <c r="J459" s="32"/>
      <c r="K459" s="72"/>
      <c r="L459" s="33" t="n">
        <f aca="false">K459/4</f>
        <v>0</v>
      </c>
    </row>
    <row r="460" customFormat="false" ht="69.95" hidden="false" customHeight="true" outlineLevel="0" collapsed="false">
      <c r="A460" s="1" t="n">
        <v>1</v>
      </c>
      <c r="B460" s="26" t="s">
        <v>235</v>
      </c>
      <c r="C460" s="19" t="s">
        <v>237</v>
      </c>
      <c r="D460" s="19" t="s">
        <v>60</v>
      </c>
      <c r="E460" s="85" t="n">
        <v>6021</v>
      </c>
      <c r="F460" s="53" t="s">
        <v>134</v>
      </c>
      <c r="G460" s="54"/>
      <c r="H460" s="30" t="n">
        <v>1128000</v>
      </c>
      <c r="I460" s="31" t="n">
        <v>1504000</v>
      </c>
      <c r="J460" s="32" t="n">
        <v>250000</v>
      </c>
      <c r="K460" s="35" t="n">
        <f aca="false">1504000+1975000</f>
        <v>3479000</v>
      </c>
      <c r="L460" s="33" t="n">
        <f aca="false">K460/4</f>
        <v>869750</v>
      </c>
    </row>
    <row r="461" customFormat="false" ht="69.95" hidden="false" customHeight="true" outlineLevel="0" collapsed="false">
      <c r="A461" s="1" t="n">
        <v>1</v>
      </c>
      <c r="B461" s="26" t="s">
        <v>235</v>
      </c>
      <c r="C461" s="19" t="s">
        <v>237</v>
      </c>
      <c r="D461" s="19" t="s">
        <v>60</v>
      </c>
      <c r="E461" s="85" t="n">
        <v>60101</v>
      </c>
      <c r="F461" s="53" t="s">
        <v>23</v>
      </c>
      <c r="G461" s="54"/>
      <c r="H461" s="30"/>
      <c r="I461" s="31"/>
      <c r="J461" s="32"/>
      <c r="K461" s="103" t="n">
        <v>0</v>
      </c>
      <c r="L461" s="33" t="n">
        <f aca="false">K461/4</f>
        <v>0</v>
      </c>
    </row>
    <row r="462" customFormat="false" ht="69.95" hidden="false" customHeight="true" outlineLevel="0" collapsed="false">
      <c r="A462" s="1" t="n">
        <v>1</v>
      </c>
      <c r="B462" s="26" t="s">
        <v>235</v>
      </c>
      <c r="C462" s="19" t="s">
        <v>237</v>
      </c>
      <c r="D462" s="19" t="s">
        <v>60</v>
      </c>
      <c r="E462" s="85" t="n">
        <v>6122</v>
      </c>
      <c r="F462" s="28" t="s">
        <v>33</v>
      </c>
      <c r="G462" s="54"/>
      <c r="H462" s="30" t="n">
        <v>775500</v>
      </c>
      <c r="I462" s="31" t="n">
        <v>1034000</v>
      </c>
      <c r="J462" s="32" t="n">
        <v>775000</v>
      </c>
      <c r="K462" s="103" t="n">
        <v>1034000</v>
      </c>
      <c r="L462" s="33" t="n">
        <f aca="false">K462/4</f>
        <v>258500</v>
      </c>
    </row>
    <row r="463" customFormat="false" ht="69.95" hidden="false" customHeight="true" outlineLevel="0" collapsed="false">
      <c r="B463" s="26" t="s">
        <v>235</v>
      </c>
      <c r="C463" s="19" t="s">
        <v>237</v>
      </c>
      <c r="D463" s="19" t="s">
        <v>60</v>
      </c>
      <c r="E463" s="85" t="n">
        <v>6152</v>
      </c>
      <c r="F463" s="28" t="s">
        <v>239</v>
      </c>
      <c r="G463" s="54"/>
      <c r="H463" s="34"/>
      <c r="I463" s="31"/>
      <c r="J463" s="32"/>
      <c r="K463" s="103" t="n">
        <v>1000000</v>
      </c>
      <c r="L463" s="33" t="n">
        <f aca="false">K463/4</f>
        <v>250000</v>
      </c>
    </row>
    <row r="464" s="121" customFormat="true" ht="69.95" hidden="false" customHeight="true" outlineLevel="0" collapsed="false">
      <c r="A464" s="121" t="n">
        <v>1</v>
      </c>
      <c r="B464" s="26" t="s">
        <v>235</v>
      </c>
      <c r="C464" s="19" t="s">
        <v>237</v>
      </c>
      <c r="D464" s="19" t="s">
        <v>60</v>
      </c>
      <c r="E464" s="85" t="n">
        <v>6175</v>
      </c>
      <c r="F464" s="28" t="s">
        <v>45</v>
      </c>
      <c r="G464" s="91"/>
      <c r="H464" s="30" t="n">
        <v>1128000</v>
      </c>
      <c r="I464" s="31" t="n">
        <v>1504000</v>
      </c>
      <c r="J464" s="31" t="n">
        <v>1428800</v>
      </c>
      <c r="K464" s="103" t="n">
        <v>1504000</v>
      </c>
      <c r="L464" s="33" t="n">
        <f aca="false">K464/4</f>
        <v>376000</v>
      </c>
      <c r="M464" s="117"/>
      <c r="N464" s="110"/>
      <c r="O464" s="110"/>
      <c r="P464" s="122"/>
      <c r="Q464" s="53"/>
      <c r="R464" s="117"/>
      <c r="S464" s="110"/>
      <c r="T464" s="110"/>
      <c r="U464" s="122"/>
      <c r="V464" s="53"/>
      <c r="W464" s="117"/>
      <c r="X464" s="110"/>
      <c r="Y464" s="110"/>
    </row>
    <row r="465" s="121" customFormat="true" ht="69.95" hidden="false" customHeight="true" outlineLevel="0" collapsed="false">
      <c r="B465" s="26" t="s">
        <v>235</v>
      </c>
      <c r="C465" s="19" t="s">
        <v>237</v>
      </c>
      <c r="D465" s="19" t="s">
        <v>60</v>
      </c>
      <c r="E465" s="85" t="n">
        <v>2164</v>
      </c>
      <c r="F465" s="28" t="s">
        <v>240</v>
      </c>
      <c r="G465" s="91"/>
      <c r="H465" s="34"/>
      <c r="I465" s="31"/>
      <c r="J465" s="31"/>
      <c r="K465" s="96"/>
      <c r="L465" s="33" t="n">
        <f aca="false">K465/4</f>
        <v>0</v>
      </c>
      <c r="M465" s="117"/>
      <c r="N465" s="110"/>
      <c r="O465" s="110"/>
      <c r="P465" s="122"/>
      <c r="Q465" s="53"/>
      <c r="R465" s="117"/>
      <c r="S465" s="110"/>
      <c r="T465" s="110"/>
      <c r="U465" s="122"/>
      <c r="V465" s="53"/>
      <c r="W465" s="117"/>
      <c r="X465" s="110"/>
      <c r="Y465" s="110"/>
    </row>
    <row r="466" s="121" customFormat="true" ht="69.95" hidden="false" customHeight="true" outlineLevel="0" collapsed="false">
      <c r="B466" s="26" t="s">
        <v>235</v>
      </c>
      <c r="C466" s="19" t="s">
        <v>237</v>
      </c>
      <c r="D466" s="19" t="s">
        <v>60</v>
      </c>
      <c r="E466" s="85" t="n">
        <v>2171</v>
      </c>
      <c r="F466" s="28" t="s">
        <v>55</v>
      </c>
      <c r="G466" s="91"/>
      <c r="H466" s="34"/>
      <c r="I466" s="31"/>
      <c r="J466" s="31"/>
      <c r="K466" s="96"/>
      <c r="L466" s="33" t="n">
        <f aca="false">K466/4</f>
        <v>0</v>
      </c>
      <c r="M466" s="117"/>
      <c r="N466" s="110"/>
      <c r="O466" s="110"/>
      <c r="P466" s="122"/>
      <c r="Q466" s="53"/>
      <c r="R466" s="117"/>
      <c r="S466" s="110"/>
      <c r="T466" s="110"/>
      <c r="U466" s="122"/>
      <c r="V466" s="53"/>
      <c r="W466" s="117"/>
      <c r="X466" s="110"/>
      <c r="Y466" s="110"/>
    </row>
    <row r="467" s="121" customFormat="true" ht="69.95" hidden="false" customHeight="true" outlineLevel="0" collapsed="false">
      <c r="A467" s="121" t="n">
        <v>1</v>
      </c>
      <c r="B467" s="26" t="s">
        <v>235</v>
      </c>
      <c r="C467" s="19" t="s">
        <v>237</v>
      </c>
      <c r="D467" s="19" t="s">
        <v>60</v>
      </c>
      <c r="E467" s="19" t="s">
        <v>72</v>
      </c>
      <c r="F467" s="53"/>
      <c r="G467" s="49" t="n">
        <f aca="false">SUBTOTAL(109,G455:G464)</f>
        <v>35</v>
      </c>
      <c r="H467" s="49" t="n">
        <f aca="false">SUBTOTAL(109,H455:H464)</f>
        <v>73018851.5</v>
      </c>
      <c r="I467" s="50" t="n">
        <f aca="false">SUBTOTAL(109,I455:I466)</f>
        <v>149084251</v>
      </c>
      <c r="J467" s="50" t="n">
        <f aca="false">SUBTOTAL(109,J455:J466)</f>
        <v>71276530.02</v>
      </c>
      <c r="K467" s="72" t="n">
        <f aca="false">SUBTOTAL(109,K455:K466)</f>
        <v>76382866</v>
      </c>
      <c r="L467" s="33" t="n">
        <f aca="false">K467/4</f>
        <v>19095716.5</v>
      </c>
      <c r="M467" s="117"/>
      <c r="N467" s="110"/>
      <c r="O467" s="110"/>
      <c r="P467" s="122"/>
      <c r="Q467" s="53"/>
      <c r="R467" s="117"/>
      <c r="S467" s="110"/>
      <c r="T467" s="110"/>
      <c r="U467" s="122"/>
      <c r="V467" s="53"/>
      <c r="W467" s="117"/>
      <c r="X467" s="110"/>
      <c r="Y467" s="110"/>
    </row>
    <row r="468" customFormat="false" ht="69.95" hidden="false" customHeight="true" outlineLevel="0" collapsed="false">
      <c r="A468" s="1" t="n">
        <v>1</v>
      </c>
      <c r="B468" s="26" t="s">
        <v>235</v>
      </c>
      <c r="C468" s="19" t="s">
        <v>241</v>
      </c>
      <c r="D468" s="19" t="s">
        <v>60</v>
      </c>
      <c r="E468" s="110" t="s">
        <v>242</v>
      </c>
      <c r="F468" s="53"/>
      <c r="G468" s="54"/>
      <c r="H468" s="34"/>
      <c r="I468" s="111"/>
      <c r="J468" s="50"/>
      <c r="K468" s="72"/>
      <c r="L468" s="33" t="n">
        <f aca="false">K468/4</f>
        <v>0</v>
      </c>
    </row>
    <row r="469" customFormat="false" ht="69.95" hidden="false" customHeight="true" outlineLevel="0" collapsed="false">
      <c r="A469" s="1" t="n">
        <v>1</v>
      </c>
      <c r="B469" s="26" t="s">
        <v>235</v>
      </c>
      <c r="C469" s="19" t="s">
        <v>241</v>
      </c>
      <c r="D469" s="19" t="s">
        <v>60</v>
      </c>
      <c r="E469" s="85" t="n">
        <v>6611</v>
      </c>
      <c r="F469" s="53" t="s">
        <v>17</v>
      </c>
      <c r="G469" s="54" t="n">
        <v>6</v>
      </c>
      <c r="H469" s="30" t="n">
        <v>9251866.7</v>
      </c>
      <c r="I469" s="31" t="n">
        <v>10125138</v>
      </c>
      <c r="J469" s="32" t="n">
        <v>9651600</v>
      </c>
      <c r="K469" s="33" t="n">
        <v>10125138</v>
      </c>
      <c r="L469" s="33" t="n">
        <f aca="false">K469/4</f>
        <v>2531284.5</v>
      </c>
    </row>
    <row r="470" customFormat="false" ht="69.95" hidden="false" customHeight="true" outlineLevel="0" collapsed="false">
      <c r="A470" s="1" t="n">
        <v>1</v>
      </c>
      <c r="B470" s="26" t="s">
        <v>235</v>
      </c>
      <c r="C470" s="19" t="s">
        <v>241</v>
      </c>
      <c r="D470" s="19" t="s">
        <v>60</v>
      </c>
      <c r="E470" s="85" t="n">
        <v>6621</v>
      </c>
      <c r="F470" s="53" t="s">
        <v>18</v>
      </c>
      <c r="G470" s="54"/>
      <c r="H470" s="34"/>
      <c r="I470" s="31"/>
      <c r="J470" s="32"/>
      <c r="K470" s="35"/>
      <c r="L470" s="33" t="n">
        <f aca="false">K470/4</f>
        <v>0</v>
      </c>
    </row>
    <row r="471" customFormat="false" ht="69.95" hidden="false" customHeight="true" outlineLevel="0" collapsed="false">
      <c r="A471" s="1" t="n">
        <v>1</v>
      </c>
      <c r="B471" s="26" t="s">
        <v>235</v>
      </c>
      <c r="C471" s="19" t="s">
        <v>241</v>
      </c>
      <c r="D471" s="19" t="s">
        <v>60</v>
      </c>
      <c r="E471" s="85" t="n">
        <v>6641</v>
      </c>
      <c r="F471" s="53" t="s">
        <v>19</v>
      </c>
      <c r="G471" s="54"/>
      <c r="H471" s="34"/>
      <c r="I471" s="31"/>
      <c r="J471" s="32"/>
      <c r="K471" s="72"/>
      <c r="L471" s="33" t="n">
        <f aca="false">K471/4</f>
        <v>0</v>
      </c>
    </row>
    <row r="472" customFormat="false" ht="69.95" hidden="false" customHeight="true" outlineLevel="0" collapsed="false">
      <c r="A472" s="1" t="n">
        <v>1</v>
      </c>
      <c r="B472" s="26" t="s">
        <v>235</v>
      </c>
      <c r="C472" s="19" t="s">
        <v>241</v>
      </c>
      <c r="D472" s="19" t="s">
        <v>60</v>
      </c>
      <c r="E472" s="85" t="n">
        <v>6642</v>
      </c>
      <c r="F472" s="53" t="s">
        <v>20</v>
      </c>
      <c r="G472" s="54"/>
      <c r="H472" s="34"/>
      <c r="I472" s="31"/>
      <c r="J472" s="32"/>
      <c r="K472" s="35"/>
      <c r="L472" s="33" t="n">
        <f aca="false">K472/4</f>
        <v>0</v>
      </c>
    </row>
    <row r="473" customFormat="false" ht="69.95" hidden="false" customHeight="true" outlineLevel="0" collapsed="false">
      <c r="A473" s="1" t="n">
        <v>1</v>
      </c>
      <c r="B473" s="26" t="s">
        <v>235</v>
      </c>
      <c r="C473" s="19" t="s">
        <v>241</v>
      </c>
      <c r="D473" s="19" t="s">
        <v>60</v>
      </c>
      <c r="E473" s="85" t="n">
        <v>6021</v>
      </c>
      <c r="F473" s="53" t="s">
        <v>134</v>
      </c>
      <c r="G473" s="54"/>
      <c r="H473" s="30" t="n">
        <v>493500</v>
      </c>
      <c r="I473" s="31" t="n">
        <v>1158000</v>
      </c>
      <c r="J473" s="32" t="n">
        <v>231500</v>
      </c>
      <c r="K473" s="35" t="n">
        <f aca="false">1158000+1000000</f>
        <v>2158000</v>
      </c>
      <c r="L473" s="33" t="n">
        <f aca="false">K473/4</f>
        <v>539500</v>
      </c>
    </row>
    <row r="474" customFormat="false" ht="69.95" hidden="false" customHeight="true" outlineLevel="0" collapsed="false">
      <c r="A474" s="1" t="n">
        <v>1</v>
      </c>
      <c r="B474" s="26" t="s">
        <v>235</v>
      </c>
      <c r="C474" s="19" t="s">
        <v>241</v>
      </c>
      <c r="D474" s="19" t="s">
        <v>60</v>
      </c>
      <c r="E474" s="85" t="n">
        <v>60101</v>
      </c>
      <c r="F474" s="53" t="s">
        <v>23</v>
      </c>
      <c r="G474" s="54"/>
      <c r="H474" s="30"/>
      <c r="I474" s="31" t="n">
        <v>0</v>
      </c>
      <c r="J474" s="32"/>
      <c r="K474" s="35" t="n">
        <v>0</v>
      </c>
      <c r="L474" s="33" t="n">
        <f aca="false">K474/4</f>
        <v>0</v>
      </c>
    </row>
    <row r="475" customFormat="false" ht="69.95" hidden="false" customHeight="true" outlineLevel="0" collapsed="false">
      <c r="A475" s="1" t="n">
        <v>1</v>
      </c>
      <c r="B475" s="26" t="s">
        <v>235</v>
      </c>
      <c r="C475" s="19" t="s">
        <v>241</v>
      </c>
      <c r="D475" s="19" t="s">
        <v>60</v>
      </c>
      <c r="E475" s="85" t="n">
        <v>6122</v>
      </c>
      <c r="F475" s="28" t="s">
        <v>33</v>
      </c>
      <c r="G475" s="54"/>
      <c r="H475" s="30" t="n">
        <v>462973</v>
      </c>
      <c r="I475" s="31" t="n">
        <v>913892</v>
      </c>
      <c r="J475" s="32" t="n">
        <v>728473</v>
      </c>
      <c r="K475" s="35" t="n">
        <v>913892</v>
      </c>
      <c r="L475" s="33" t="n">
        <f aca="false">K475/4</f>
        <v>228473</v>
      </c>
    </row>
    <row r="476" customFormat="false" ht="69.95" hidden="false" customHeight="true" outlineLevel="0" collapsed="false">
      <c r="B476" s="26" t="s">
        <v>235</v>
      </c>
      <c r="C476" s="19" t="s">
        <v>241</v>
      </c>
      <c r="D476" s="19" t="s">
        <v>60</v>
      </c>
      <c r="E476" s="85" t="n">
        <v>6152</v>
      </c>
      <c r="F476" s="53" t="s">
        <v>243</v>
      </c>
      <c r="G476" s="54"/>
      <c r="H476" s="34"/>
      <c r="I476" s="31"/>
      <c r="J476" s="32"/>
      <c r="K476" s="35" t="n">
        <v>500000</v>
      </c>
      <c r="L476" s="33" t="n">
        <f aca="false">K476/4</f>
        <v>125000</v>
      </c>
    </row>
    <row r="477" customFormat="false" ht="69.95" hidden="false" customHeight="true" outlineLevel="0" collapsed="false">
      <c r="A477" s="1" t="n">
        <v>1</v>
      </c>
      <c r="B477" s="26" t="s">
        <v>235</v>
      </c>
      <c r="C477" s="19" t="s">
        <v>241</v>
      </c>
      <c r="D477" s="19" t="s">
        <v>60</v>
      </c>
      <c r="E477" s="85" t="n">
        <v>6175</v>
      </c>
      <c r="F477" s="53" t="s">
        <v>45</v>
      </c>
      <c r="G477" s="54"/>
      <c r="H477" s="30" t="n">
        <v>282000</v>
      </c>
      <c r="I477" s="31" t="n">
        <v>376000</v>
      </c>
      <c r="J477" s="31" t="n">
        <v>357200</v>
      </c>
      <c r="K477" s="35" t="n">
        <v>376000</v>
      </c>
      <c r="L477" s="33" t="n">
        <f aca="false">K477/4</f>
        <v>94000</v>
      </c>
    </row>
    <row r="478" customFormat="false" ht="69.95" hidden="false" customHeight="true" outlineLevel="0" collapsed="false">
      <c r="B478" s="26" t="s">
        <v>235</v>
      </c>
      <c r="C478" s="19" t="s">
        <v>241</v>
      </c>
      <c r="D478" s="19" t="s">
        <v>60</v>
      </c>
      <c r="E478" s="85" t="n">
        <v>2164</v>
      </c>
      <c r="F478" s="53" t="s">
        <v>240</v>
      </c>
      <c r="G478" s="54"/>
      <c r="H478" s="34"/>
      <c r="I478" s="31"/>
      <c r="J478" s="31"/>
      <c r="K478" s="35"/>
      <c r="L478" s="33" t="n">
        <f aca="false">K478/4</f>
        <v>0</v>
      </c>
    </row>
    <row r="479" customFormat="false" ht="69.95" hidden="false" customHeight="true" outlineLevel="0" collapsed="false">
      <c r="B479" s="26" t="s">
        <v>235</v>
      </c>
      <c r="C479" s="19" t="s">
        <v>241</v>
      </c>
      <c r="D479" s="19" t="s">
        <v>60</v>
      </c>
      <c r="E479" s="85" t="n">
        <v>2171</v>
      </c>
      <c r="F479" s="53" t="s">
        <v>55</v>
      </c>
      <c r="G479" s="54"/>
      <c r="H479" s="34"/>
      <c r="I479" s="31"/>
      <c r="J479" s="31"/>
      <c r="K479" s="72"/>
      <c r="L479" s="33" t="n">
        <f aca="false">K479/4</f>
        <v>0</v>
      </c>
    </row>
    <row r="480" customFormat="false" ht="69.95" hidden="false" customHeight="true" outlineLevel="0" collapsed="false">
      <c r="A480" s="1" t="n">
        <v>1</v>
      </c>
      <c r="B480" s="26" t="s">
        <v>235</v>
      </c>
      <c r="C480" s="19" t="s">
        <v>241</v>
      </c>
      <c r="D480" s="19" t="s">
        <v>60</v>
      </c>
      <c r="E480" s="19" t="s">
        <v>72</v>
      </c>
      <c r="F480" s="123"/>
      <c r="G480" s="24" t="n">
        <f aca="false">SUBTOTAL(109,G469:G477)</f>
        <v>6</v>
      </c>
      <c r="H480" s="49" t="n">
        <f aca="false">SUBTOTAL(109,H469:H477)</f>
        <v>10490339.7</v>
      </c>
      <c r="I480" s="50" t="n">
        <f aca="false">SUBTOTAL(109,I469:I479)</f>
        <v>12573030</v>
      </c>
      <c r="J480" s="50" t="n">
        <f aca="false">SUBTOTAL(109,J469:J479)</f>
        <v>10968773</v>
      </c>
      <c r="K480" s="72" t="n">
        <f aca="false">SUBTOTAL(109,K469:K479)</f>
        <v>14073030</v>
      </c>
      <c r="L480" s="33" t="n">
        <f aca="false">K480/4</f>
        <v>3518257.5</v>
      </c>
    </row>
    <row r="481" customFormat="false" ht="69.95" hidden="false" customHeight="true" outlineLevel="0" collapsed="false">
      <c r="A481" s="1" t="n">
        <v>1</v>
      </c>
      <c r="B481" s="26" t="s">
        <v>235</v>
      </c>
      <c r="C481" s="19" t="s">
        <v>244</v>
      </c>
      <c r="D481" s="19" t="s">
        <v>245</v>
      </c>
      <c r="E481" s="110" t="s">
        <v>246</v>
      </c>
      <c r="F481" s="53"/>
      <c r="G481" s="54"/>
      <c r="H481" s="30"/>
      <c r="I481" s="111"/>
      <c r="J481" s="50"/>
      <c r="K481" s="72"/>
      <c r="L481" s="33" t="n">
        <f aca="false">K481/4</f>
        <v>0</v>
      </c>
    </row>
    <row r="482" customFormat="false" ht="69.95" hidden="false" customHeight="true" outlineLevel="0" collapsed="false">
      <c r="A482" s="1" t="n">
        <v>1</v>
      </c>
      <c r="B482" s="26" t="s">
        <v>235</v>
      </c>
      <c r="C482" s="19" t="s">
        <v>244</v>
      </c>
      <c r="D482" s="19" t="s">
        <v>245</v>
      </c>
      <c r="E482" s="85" t="n">
        <v>6611</v>
      </c>
      <c r="F482" s="53" t="s">
        <v>17</v>
      </c>
      <c r="G482" s="54" t="n">
        <v>5</v>
      </c>
      <c r="H482" s="30" t="n">
        <v>6471666.84</v>
      </c>
      <c r="I482" s="31" t="n">
        <v>7165536</v>
      </c>
      <c r="J482" s="32" t="n">
        <v>9437366.71</v>
      </c>
      <c r="K482" s="35" t="n">
        <v>7165536</v>
      </c>
      <c r="L482" s="33" t="n">
        <f aca="false">K482/4</f>
        <v>1791384</v>
      </c>
    </row>
    <row r="483" customFormat="false" ht="69.95" hidden="false" customHeight="true" outlineLevel="0" collapsed="false">
      <c r="B483" s="26" t="s">
        <v>235</v>
      </c>
      <c r="C483" s="19" t="s">
        <v>244</v>
      </c>
      <c r="D483" s="19" t="s">
        <v>245</v>
      </c>
      <c r="E483" s="85" t="n">
        <v>6621</v>
      </c>
      <c r="F483" s="53" t="s">
        <v>18</v>
      </c>
      <c r="G483" s="54"/>
      <c r="H483" s="34"/>
      <c r="I483" s="31"/>
      <c r="J483" s="32"/>
      <c r="K483" s="35"/>
      <c r="L483" s="33" t="n">
        <f aca="false">K483/4</f>
        <v>0</v>
      </c>
    </row>
    <row r="484" customFormat="false" ht="69.95" hidden="false" customHeight="true" outlineLevel="0" collapsed="false">
      <c r="A484" s="1" t="n">
        <v>1</v>
      </c>
      <c r="B484" s="26" t="s">
        <v>235</v>
      </c>
      <c r="C484" s="19" t="s">
        <v>244</v>
      </c>
      <c r="D484" s="19" t="s">
        <v>245</v>
      </c>
      <c r="E484" s="85" t="n">
        <v>6641</v>
      </c>
      <c r="F484" s="53" t="s">
        <v>19</v>
      </c>
      <c r="G484" s="54"/>
      <c r="H484" s="34"/>
      <c r="I484" s="31"/>
      <c r="J484" s="32"/>
      <c r="K484" s="35"/>
      <c r="L484" s="33" t="n">
        <f aca="false">K484/4</f>
        <v>0</v>
      </c>
    </row>
    <row r="485" customFormat="false" ht="69.95" hidden="false" customHeight="true" outlineLevel="0" collapsed="false">
      <c r="A485" s="1" t="n">
        <v>1</v>
      </c>
      <c r="B485" s="26" t="s">
        <v>235</v>
      </c>
      <c r="C485" s="19" t="s">
        <v>244</v>
      </c>
      <c r="D485" s="19" t="s">
        <v>245</v>
      </c>
      <c r="E485" s="85" t="n">
        <v>6642</v>
      </c>
      <c r="F485" s="53" t="s">
        <v>20</v>
      </c>
      <c r="G485" s="54"/>
      <c r="H485" s="34"/>
      <c r="I485" s="31"/>
      <c r="J485" s="32"/>
      <c r="K485" s="35"/>
      <c r="L485" s="33" t="n">
        <f aca="false">K485/4</f>
        <v>0</v>
      </c>
    </row>
    <row r="486" s="124" customFormat="true" ht="69.95" hidden="false" customHeight="true" outlineLevel="0" collapsed="false">
      <c r="A486" s="124" t="n">
        <v>1</v>
      </c>
      <c r="B486" s="26" t="s">
        <v>235</v>
      </c>
      <c r="C486" s="19" t="s">
        <v>244</v>
      </c>
      <c r="D486" s="19" t="s">
        <v>245</v>
      </c>
      <c r="E486" s="85" t="n">
        <v>6021</v>
      </c>
      <c r="F486" s="53" t="s">
        <v>134</v>
      </c>
      <c r="G486" s="54"/>
      <c r="H486" s="30" t="n">
        <v>213615</v>
      </c>
      <c r="I486" s="31" t="n">
        <v>854460</v>
      </c>
      <c r="J486" s="32" t="n">
        <v>170650</v>
      </c>
      <c r="K486" s="35" t="n">
        <v>854460</v>
      </c>
      <c r="L486" s="33" t="n">
        <f aca="false">K486/4</f>
        <v>213615</v>
      </c>
    </row>
    <row r="487" s="124" customFormat="true" ht="69.95" hidden="false" customHeight="true" outlineLevel="0" collapsed="false">
      <c r="B487" s="26" t="s">
        <v>235</v>
      </c>
      <c r="C487" s="19" t="s">
        <v>244</v>
      </c>
      <c r="D487" s="19" t="s">
        <v>245</v>
      </c>
      <c r="E487" s="85" t="n">
        <v>60101</v>
      </c>
      <c r="F487" s="53" t="s">
        <v>247</v>
      </c>
      <c r="G487" s="54"/>
      <c r="H487" s="34"/>
      <c r="I487" s="31"/>
      <c r="J487" s="32"/>
      <c r="K487" s="51"/>
      <c r="L487" s="33" t="n">
        <f aca="false">K487/4</f>
        <v>0</v>
      </c>
    </row>
    <row r="488" customFormat="false" ht="69.95" hidden="false" customHeight="true" outlineLevel="0" collapsed="false">
      <c r="A488" s="1" t="n">
        <v>1</v>
      </c>
      <c r="B488" s="26" t="s">
        <v>235</v>
      </c>
      <c r="C488" s="19" t="s">
        <v>244</v>
      </c>
      <c r="D488" s="19" t="s">
        <v>245</v>
      </c>
      <c r="E488" s="85" t="n">
        <v>6021</v>
      </c>
      <c r="F488" s="53" t="s">
        <v>96</v>
      </c>
      <c r="G488" s="54"/>
      <c r="H488" s="30" t="n">
        <v>45000000</v>
      </c>
      <c r="I488" s="31" t="n">
        <v>60000000</v>
      </c>
      <c r="J488" s="32" t="n">
        <v>60000000</v>
      </c>
      <c r="K488" s="33" t="n">
        <v>60000000</v>
      </c>
      <c r="L488" s="33" t="n">
        <f aca="false">K488/4</f>
        <v>15000000</v>
      </c>
    </row>
    <row r="489" customFormat="false" ht="69.95" hidden="false" customHeight="true" outlineLevel="0" collapsed="false">
      <c r="A489" s="1" t="n">
        <v>1</v>
      </c>
      <c r="B489" s="26" t="s">
        <v>235</v>
      </c>
      <c r="C489" s="19" t="s">
        <v>244</v>
      </c>
      <c r="D489" s="19" t="s">
        <v>245</v>
      </c>
      <c r="E489" s="85" t="n">
        <v>6122</v>
      </c>
      <c r="F489" s="53" t="s">
        <v>33</v>
      </c>
      <c r="G489" s="54"/>
      <c r="H489" s="30" t="n">
        <v>166145</v>
      </c>
      <c r="I489" s="31" t="n">
        <v>664580</v>
      </c>
      <c r="J489" s="32" t="n">
        <v>464290</v>
      </c>
      <c r="K489" s="35" t="n">
        <v>500000</v>
      </c>
      <c r="L489" s="33" t="n">
        <f aca="false">K489/4</f>
        <v>125000</v>
      </c>
    </row>
    <row r="490" customFormat="false" ht="69.95" hidden="false" customHeight="true" outlineLevel="0" collapsed="false">
      <c r="B490" s="26" t="s">
        <v>235</v>
      </c>
      <c r="C490" s="19" t="s">
        <v>244</v>
      </c>
      <c r="D490" s="19" t="s">
        <v>245</v>
      </c>
      <c r="E490" s="85" t="n">
        <v>6174</v>
      </c>
      <c r="F490" s="53" t="s">
        <v>248</v>
      </c>
      <c r="G490" s="54"/>
      <c r="H490" s="54"/>
      <c r="I490" s="25"/>
      <c r="J490" s="25"/>
      <c r="K490" s="35"/>
      <c r="L490" s="33" t="n">
        <f aca="false">K490/4</f>
        <v>0</v>
      </c>
    </row>
    <row r="491" customFormat="false" ht="69.95" hidden="false" customHeight="true" outlineLevel="0" collapsed="false">
      <c r="B491" s="26" t="s">
        <v>235</v>
      </c>
      <c r="C491" s="19" t="s">
        <v>244</v>
      </c>
      <c r="D491" s="19" t="s">
        <v>245</v>
      </c>
      <c r="E491" s="85" t="n">
        <v>6175</v>
      </c>
      <c r="F491" s="53" t="s">
        <v>45</v>
      </c>
      <c r="G491" s="54"/>
      <c r="H491" s="34"/>
      <c r="I491" s="31"/>
      <c r="J491" s="32"/>
      <c r="K491" s="35"/>
      <c r="L491" s="33" t="n">
        <f aca="false">K491/4</f>
        <v>0</v>
      </c>
    </row>
    <row r="492" customFormat="false" ht="69.95" hidden="false" customHeight="true" outlineLevel="0" collapsed="false">
      <c r="B492" s="26" t="s">
        <v>235</v>
      </c>
      <c r="C492" s="19" t="s">
        <v>244</v>
      </c>
      <c r="D492" s="19" t="s">
        <v>245</v>
      </c>
      <c r="E492" s="85" t="n">
        <v>6133</v>
      </c>
      <c r="F492" s="53" t="s">
        <v>249</v>
      </c>
      <c r="G492" s="54"/>
      <c r="H492" s="34"/>
      <c r="I492" s="31"/>
      <c r="J492" s="32"/>
      <c r="K492" s="35"/>
      <c r="L492" s="33" t="n">
        <f aca="false">K492/4</f>
        <v>0</v>
      </c>
    </row>
    <row r="493" customFormat="false" ht="69.95" hidden="false" customHeight="true" outlineLevel="0" collapsed="false">
      <c r="B493" s="26" t="s">
        <v>235</v>
      </c>
      <c r="C493" s="19" t="s">
        <v>244</v>
      </c>
      <c r="D493" s="19" t="s">
        <v>245</v>
      </c>
      <c r="E493" s="85" t="n">
        <v>6152</v>
      </c>
      <c r="F493" s="53" t="s">
        <v>243</v>
      </c>
      <c r="G493" s="54"/>
      <c r="H493" s="34"/>
      <c r="I493" s="31"/>
      <c r="J493" s="32"/>
      <c r="K493" s="35"/>
      <c r="L493" s="33" t="n">
        <f aca="false">K493/4</f>
        <v>0</v>
      </c>
    </row>
    <row r="494" customFormat="false" ht="69.95" hidden="false" customHeight="true" outlineLevel="0" collapsed="false">
      <c r="B494" s="26" t="s">
        <v>235</v>
      </c>
      <c r="C494" s="19" t="s">
        <v>244</v>
      </c>
      <c r="D494" s="19" t="s">
        <v>245</v>
      </c>
      <c r="E494" s="85" t="n">
        <v>6311</v>
      </c>
      <c r="F494" s="53" t="s">
        <v>250</v>
      </c>
      <c r="G494" s="54"/>
      <c r="H494" s="54"/>
      <c r="I494" s="25"/>
      <c r="J494" s="32"/>
      <c r="K494" s="35"/>
      <c r="L494" s="33" t="n">
        <f aca="false">K494/4</f>
        <v>0</v>
      </c>
    </row>
    <row r="495" customFormat="false" ht="69.95" hidden="false" customHeight="true" outlineLevel="0" collapsed="false">
      <c r="B495" s="26" t="s">
        <v>235</v>
      </c>
      <c r="C495" s="19" t="s">
        <v>244</v>
      </c>
      <c r="D495" s="19" t="s">
        <v>245</v>
      </c>
      <c r="E495" s="85" t="n">
        <v>6312</v>
      </c>
      <c r="F495" s="53" t="s">
        <v>251</v>
      </c>
      <c r="G495" s="54"/>
      <c r="H495" s="54"/>
      <c r="I495" s="25"/>
      <c r="J495" s="32"/>
      <c r="K495" s="35" t="n">
        <v>10000000</v>
      </c>
      <c r="L495" s="33" t="n">
        <f aca="false">K495/4</f>
        <v>2500000</v>
      </c>
    </row>
    <row r="496" customFormat="false" ht="69.95" hidden="false" customHeight="true" outlineLevel="0" collapsed="false">
      <c r="A496" s="1" t="n">
        <v>1</v>
      </c>
      <c r="B496" s="26" t="s">
        <v>235</v>
      </c>
      <c r="C496" s="19" t="s">
        <v>244</v>
      </c>
      <c r="D496" s="19" t="s">
        <v>245</v>
      </c>
      <c r="E496" s="85" t="n">
        <v>6433</v>
      </c>
      <c r="F496" s="53" t="s">
        <v>139</v>
      </c>
      <c r="G496" s="54"/>
      <c r="H496" s="30"/>
      <c r="I496" s="31" t="n">
        <v>3000000</v>
      </c>
      <c r="J496" s="31" t="n">
        <v>1300000</v>
      </c>
      <c r="K496" s="35" t="n">
        <v>15000000</v>
      </c>
      <c r="L496" s="33" t="n">
        <f aca="false">K496/4</f>
        <v>3750000</v>
      </c>
    </row>
    <row r="497" customFormat="false" ht="69.95" hidden="false" customHeight="true" outlineLevel="0" collapsed="false">
      <c r="B497" s="26" t="s">
        <v>235</v>
      </c>
      <c r="C497" s="19" t="s">
        <v>244</v>
      </c>
      <c r="D497" s="19" t="s">
        <v>245</v>
      </c>
      <c r="E497" s="85" t="n">
        <v>2164</v>
      </c>
      <c r="F497" s="53" t="s">
        <v>240</v>
      </c>
      <c r="G497" s="54"/>
      <c r="H497" s="34"/>
      <c r="I497" s="31"/>
      <c r="J497" s="31"/>
      <c r="K497" s="35"/>
      <c r="L497" s="33" t="n">
        <f aca="false">K497/4</f>
        <v>0</v>
      </c>
    </row>
    <row r="498" customFormat="false" ht="69.95" hidden="false" customHeight="true" outlineLevel="0" collapsed="false">
      <c r="B498" s="26" t="s">
        <v>235</v>
      </c>
      <c r="C498" s="19" t="s">
        <v>244</v>
      </c>
      <c r="D498" s="19" t="s">
        <v>245</v>
      </c>
      <c r="E498" s="85" t="n">
        <v>2171</v>
      </c>
      <c r="F498" s="53" t="s">
        <v>55</v>
      </c>
      <c r="G498" s="54"/>
      <c r="H498" s="34"/>
      <c r="I498" s="31"/>
      <c r="J498" s="31"/>
      <c r="K498" s="35"/>
      <c r="L498" s="33" t="n">
        <f aca="false">K498/4</f>
        <v>0</v>
      </c>
    </row>
    <row r="499" customFormat="false" ht="69.95" hidden="false" customHeight="true" outlineLevel="0" collapsed="false">
      <c r="A499" s="1" t="n">
        <v>1</v>
      </c>
      <c r="B499" s="26" t="s">
        <v>235</v>
      </c>
      <c r="C499" s="19" t="s">
        <v>244</v>
      </c>
      <c r="D499" s="19" t="s">
        <v>245</v>
      </c>
      <c r="E499" s="19" t="s">
        <v>72</v>
      </c>
      <c r="F499" s="53"/>
      <c r="G499" s="49" t="n">
        <f aca="false">SUBTOTAL(109,G482:G496)</f>
        <v>5</v>
      </c>
      <c r="H499" s="49" t="n">
        <f aca="false">SUBTOTAL(109,H482:H496)</f>
        <v>51851426.84</v>
      </c>
      <c r="I499" s="50" t="n">
        <f aca="false">SUBTOTAL(109,I482:I498)</f>
        <v>71684576</v>
      </c>
      <c r="J499" s="50" t="n">
        <f aca="false">SUBTOTAL(109,J482:J498)</f>
        <v>71372306.71</v>
      </c>
      <c r="K499" s="72" t="n">
        <f aca="false">SUBTOTAL(109,K482:K498)</f>
        <v>93519996</v>
      </c>
      <c r="L499" s="33" t="n">
        <f aca="false">K499/4</f>
        <v>23379999</v>
      </c>
    </row>
    <row r="500" customFormat="false" ht="69.95" hidden="false" customHeight="true" outlineLevel="0" collapsed="false">
      <c r="A500" s="1" t="n">
        <v>1</v>
      </c>
      <c r="B500" s="26" t="s">
        <v>235</v>
      </c>
      <c r="C500" s="19" t="s">
        <v>252</v>
      </c>
      <c r="D500" s="19" t="s">
        <v>253</v>
      </c>
      <c r="E500" s="110" t="s">
        <v>254</v>
      </c>
      <c r="F500" s="53"/>
      <c r="G500" s="54"/>
      <c r="H500" s="30"/>
      <c r="I500" s="111"/>
      <c r="J500" s="32"/>
      <c r="K500" s="35"/>
      <c r="L500" s="33" t="n">
        <f aca="false">K500/4</f>
        <v>0</v>
      </c>
    </row>
    <row r="501" customFormat="false" ht="69.95" hidden="false" customHeight="true" outlineLevel="0" collapsed="false">
      <c r="A501" s="1" t="n">
        <v>1</v>
      </c>
      <c r="B501" s="26" t="s">
        <v>235</v>
      </c>
      <c r="C501" s="19" t="s">
        <v>252</v>
      </c>
      <c r="D501" s="19" t="s">
        <v>253</v>
      </c>
      <c r="E501" s="85" t="n">
        <v>6611</v>
      </c>
      <c r="F501" s="53" t="s">
        <v>17</v>
      </c>
      <c r="G501" s="54" t="n">
        <v>38</v>
      </c>
      <c r="H501" s="30" t="n">
        <v>94999105.8</v>
      </c>
      <c r="I501" s="31" t="n">
        <v>108262471</v>
      </c>
      <c r="J501" s="32" t="n">
        <v>98595698.94</v>
      </c>
      <c r="K501" s="33" t="n">
        <v>95732666</v>
      </c>
      <c r="L501" s="33" t="n">
        <f aca="false">K501/4</f>
        <v>23933166.5</v>
      </c>
    </row>
    <row r="502" customFormat="false" ht="69.95" hidden="false" customHeight="true" outlineLevel="0" collapsed="false">
      <c r="A502" s="1" t="n">
        <v>1</v>
      </c>
      <c r="B502" s="26" t="s">
        <v>235</v>
      </c>
      <c r="C502" s="19" t="s">
        <v>252</v>
      </c>
      <c r="D502" s="19" t="s">
        <v>253</v>
      </c>
      <c r="E502" s="85" t="n">
        <v>6621</v>
      </c>
      <c r="F502" s="53" t="s">
        <v>18</v>
      </c>
      <c r="G502" s="54"/>
      <c r="H502" s="34"/>
      <c r="I502" s="31"/>
      <c r="J502" s="32"/>
      <c r="K502" s="35"/>
      <c r="L502" s="33" t="n">
        <f aca="false">K502/4</f>
        <v>0</v>
      </c>
    </row>
    <row r="503" customFormat="false" ht="69.95" hidden="false" customHeight="true" outlineLevel="0" collapsed="false">
      <c r="A503" s="1" t="n">
        <v>1</v>
      </c>
      <c r="B503" s="26" t="s">
        <v>235</v>
      </c>
      <c r="C503" s="19" t="s">
        <v>252</v>
      </c>
      <c r="D503" s="19" t="s">
        <v>253</v>
      </c>
      <c r="E503" s="85" t="n">
        <v>6641</v>
      </c>
      <c r="F503" s="53" t="s">
        <v>19</v>
      </c>
      <c r="G503" s="54"/>
      <c r="H503" s="34"/>
      <c r="I503" s="31"/>
      <c r="J503" s="32"/>
      <c r="K503" s="35"/>
      <c r="L503" s="33" t="n">
        <f aca="false">K503/4</f>
        <v>0</v>
      </c>
    </row>
    <row r="504" customFormat="false" ht="69.95" hidden="false" customHeight="true" outlineLevel="0" collapsed="false">
      <c r="A504" s="1" t="n">
        <v>1</v>
      </c>
      <c r="B504" s="26" t="s">
        <v>235</v>
      </c>
      <c r="C504" s="19" t="s">
        <v>252</v>
      </c>
      <c r="D504" s="19" t="s">
        <v>253</v>
      </c>
      <c r="E504" s="85" t="n">
        <v>6642</v>
      </c>
      <c r="F504" s="53" t="s">
        <v>20</v>
      </c>
      <c r="G504" s="54"/>
      <c r="H504" s="34"/>
      <c r="I504" s="31"/>
      <c r="J504" s="32"/>
      <c r="K504" s="35" t="n">
        <v>0</v>
      </c>
      <c r="L504" s="33" t="n">
        <f aca="false">K504/4</f>
        <v>0</v>
      </c>
    </row>
    <row r="505" customFormat="false" ht="69.95" hidden="false" customHeight="true" outlineLevel="0" collapsed="false">
      <c r="B505" s="26" t="s">
        <v>235</v>
      </c>
      <c r="C505" s="19" t="s">
        <v>252</v>
      </c>
      <c r="D505" s="19" t="s">
        <v>253</v>
      </c>
      <c r="E505" s="85" t="n">
        <v>6682</v>
      </c>
      <c r="F505" s="53" t="s">
        <v>255</v>
      </c>
      <c r="G505" s="53"/>
      <c r="H505" s="34"/>
      <c r="I505" s="31"/>
      <c r="J505" s="32"/>
      <c r="K505" s="35"/>
      <c r="L505" s="33" t="n">
        <f aca="false">K505/4</f>
        <v>0</v>
      </c>
    </row>
    <row r="506" customFormat="false" ht="69.95" hidden="false" customHeight="true" outlineLevel="0" collapsed="false">
      <c r="A506" s="1" t="n">
        <v>1</v>
      </c>
      <c r="B506" s="26" t="s">
        <v>235</v>
      </c>
      <c r="C506" s="19" t="s">
        <v>252</v>
      </c>
      <c r="D506" s="19" t="s">
        <v>253</v>
      </c>
      <c r="E506" s="85" t="n">
        <v>6021</v>
      </c>
      <c r="F506" s="53" t="s">
        <v>134</v>
      </c>
      <c r="G506" s="54"/>
      <c r="H506" s="30" t="n">
        <v>741792</v>
      </c>
      <c r="I506" s="31" t="n">
        <v>1891186</v>
      </c>
      <c r="J506" s="32" t="n">
        <v>708900</v>
      </c>
      <c r="K506" s="103" t="n">
        <f aca="false">1891186+3000000</f>
        <v>4891186</v>
      </c>
      <c r="L506" s="33" t="n">
        <f aca="false">K506/4</f>
        <v>1222796.5</v>
      </c>
    </row>
    <row r="507" customFormat="false" ht="69.95" hidden="false" customHeight="true" outlineLevel="0" collapsed="false">
      <c r="B507" s="26" t="s">
        <v>235</v>
      </c>
      <c r="C507" s="19" t="s">
        <v>252</v>
      </c>
      <c r="D507" s="19" t="s">
        <v>253</v>
      </c>
      <c r="E507" s="85" t="n">
        <v>60101</v>
      </c>
      <c r="F507" s="53" t="s">
        <v>247</v>
      </c>
      <c r="G507" s="54"/>
      <c r="H507" s="34"/>
      <c r="I507" s="31"/>
      <c r="J507" s="32"/>
      <c r="K507" s="103" t="n">
        <v>0</v>
      </c>
      <c r="L507" s="33" t="n">
        <f aca="false">K507/4</f>
        <v>0</v>
      </c>
    </row>
    <row r="508" customFormat="false" ht="69.95" hidden="false" customHeight="true" outlineLevel="0" collapsed="false">
      <c r="B508" s="26" t="s">
        <v>235</v>
      </c>
      <c r="C508" s="19" t="s">
        <v>252</v>
      </c>
      <c r="D508" s="19" t="s">
        <v>253</v>
      </c>
      <c r="E508" s="27" t="n">
        <v>6112</v>
      </c>
      <c r="F508" s="53" t="s">
        <v>105</v>
      </c>
      <c r="G508" s="54"/>
      <c r="H508" s="34"/>
      <c r="I508" s="31"/>
      <c r="J508" s="32"/>
      <c r="K508" s="103" t="n">
        <v>1500000</v>
      </c>
      <c r="L508" s="33" t="n">
        <f aca="false">K508/4</f>
        <v>375000</v>
      </c>
    </row>
    <row r="509" customFormat="false" ht="69.95" hidden="false" customHeight="true" outlineLevel="0" collapsed="false">
      <c r="A509" s="1" t="n">
        <v>1</v>
      </c>
      <c r="B509" s="26" t="s">
        <v>235</v>
      </c>
      <c r="C509" s="19" t="s">
        <v>252</v>
      </c>
      <c r="D509" s="19" t="s">
        <v>253</v>
      </c>
      <c r="E509" s="3" t="n">
        <v>6122</v>
      </c>
      <c r="F509" s="53" t="s">
        <v>33</v>
      </c>
      <c r="G509" s="54"/>
      <c r="H509" s="30" t="n">
        <v>567119</v>
      </c>
      <c r="I509" s="31" t="n">
        <v>756474</v>
      </c>
      <c r="J509" s="32" t="n">
        <v>370769</v>
      </c>
      <c r="K509" s="103" t="n">
        <v>1000000</v>
      </c>
      <c r="L509" s="33" t="n">
        <f aca="false">K509/4</f>
        <v>250000</v>
      </c>
    </row>
    <row r="510" customFormat="false" ht="69.95" hidden="false" customHeight="true" outlineLevel="0" collapsed="false">
      <c r="A510" s="1" t="n">
        <v>1</v>
      </c>
      <c r="B510" s="26" t="s">
        <v>235</v>
      </c>
      <c r="C510" s="19" t="s">
        <v>252</v>
      </c>
      <c r="D510" s="19" t="s">
        <v>253</v>
      </c>
      <c r="E510" s="3" t="n">
        <v>6152</v>
      </c>
      <c r="F510" s="53" t="s">
        <v>39</v>
      </c>
      <c r="G510" s="54"/>
      <c r="H510" s="30"/>
      <c r="I510" s="31"/>
      <c r="J510" s="32"/>
      <c r="K510" s="35" t="n">
        <v>0</v>
      </c>
      <c r="L510" s="33" t="n">
        <f aca="false">K510/4</f>
        <v>0</v>
      </c>
    </row>
    <row r="511" customFormat="false" ht="69.95" hidden="false" customHeight="true" outlineLevel="0" collapsed="false">
      <c r="A511" s="1" t="n">
        <v>1</v>
      </c>
      <c r="B511" s="26" t="s">
        <v>235</v>
      </c>
      <c r="C511" s="19" t="s">
        <v>252</v>
      </c>
      <c r="D511" s="19" t="s">
        <v>253</v>
      </c>
      <c r="E511" s="3" t="n">
        <v>6171</v>
      </c>
      <c r="F511" s="53" t="s">
        <v>65</v>
      </c>
      <c r="G511" s="54"/>
      <c r="H511" s="30"/>
      <c r="I511" s="31"/>
      <c r="J511" s="31"/>
      <c r="K511" s="35" t="n">
        <v>0</v>
      </c>
      <c r="L511" s="33" t="n">
        <f aca="false">K511/4</f>
        <v>0</v>
      </c>
    </row>
    <row r="512" customFormat="false" ht="69.95" hidden="false" customHeight="true" outlineLevel="0" collapsed="false">
      <c r="A512" s="1" t="n">
        <v>1</v>
      </c>
      <c r="B512" s="26" t="s">
        <v>235</v>
      </c>
      <c r="C512" s="19" t="s">
        <v>252</v>
      </c>
      <c r="D512" s="19" t="s">
        <v>253</v>
      </c>
      <c r="E512" s="3" t="n">
        <v>6175</v>
      </c>
      <c r="F512" s="53" t="s">
        <v>167</v>
      </c>
      <c r="G512" s="49"/>
      <c r="H512" s="49"/>
      <c r="I512" s="50"/>
      <c r="J512" s="50"/>
      <c r="K512" s="35" t="n">
        <v>300000</v>
      </c>
      <c r="L512" s="33" t="n">
        <f aca="false">K512/4</f>
        <v>75000</v>
      </c>
    </row>
    <row r="513" customFormat="false" ht="69.95" hidden="false" customHeight="true" outlineLevel="0" collapsed="false">
      <c r="B513" s="26" t="s">
        <v>235</v>
      </c>
      <c r="C513" s="19" t="s">
        <v>252</v>
      </c>
      <c r="D513" s="19" t="s">
        <v>253</v>
      </c>
      <c r="E513" s="3" t="n">
        <v>6452</v>
      </c>
      <c r="F513" s="53" t="s">
        <v>256</v>
      </c>
      <c r="G513" s="54"/>
      <c r="H513" s="34"/>
      <c r="I513" s="31"/>
      <c r="J513" s="50"/>
      <c r="K513" s="35"/>
      <c r="L513" s="33" t="n">
        <f aca="false">K513/4</f>
        <v>0</v>
      </c>
    </row>
    <row r="514" customFormat="false" ht="69.95" hidden="false" customHeight="true" outlineLevel="0" collapsed="false">
      <c r="B514" s="26" t="s">
        <v>235</v>
      </c>
      <c r="C514" s="19" t="s">
        <v>252</v>
      </c>
      <c r="D514" s="19" t="s">
        <v>253</v>
      </c>
      <c r="E514" s="3" t="n">
        <v>2164</v>
      </c>
      <c r="F514" s="53" t="s">
        <v>240</v>
      </c>
      <c r="G514" s="34"/>
      <c r="H514" s="34"/>
      <c r="I514" s="31"/>
      <c r="J514" s="50"/>
      <c r="K514" s="35"/>
      <c r="L514" s="33" t="n">
        <f aca="false">K514/4</f>
        <v>0</v>
      </c>
    </row>
    <row r="515" customFormat="false" ht="69.95" hidden="false" customHeight="true" outlineLevel="0" collapsed="false">
      <c r="A515" s="1" t="n">
        <v>1</v>
      </c>
      <c r="B515" s="26" t="s">
        <v>235</v>
      </c>
      <c r="C515" s="19" t="s">
        <v>252</v>
      </c>
      <c r="D515" s="19" t="s">
        <v>253</v>
      </c>
      <c r="E515" s="3" t="n">
        <v>2171</v>
      </c>
      <c r="F515" s="53" t="s">
        <v>55</v>
      </c>
      <c r="G515" s="54"/>
      <c r="H515" s="30"/>
      <c r="I515" s="31"/>
      <c r="J515" s="32"/>
      <c r="K515" s="35"/>
      <c r="L515" s="33" t="n">
        <f aca="false">K515/4</f>
        <v>0</v>
      </c>
    </row>
    <row r="516" customFormat="false" ht="69.95" hidden="false" customHeight="true" outlineLevel="0" collapsed="false">
      <c r="A516" s="1" t="n">
        <v>1</v>
      </c>
      <c r="B516" s="26" t="s">
        <v>235</v>
      </c>
      <c r="C516" s="19" t="s">
        <v>252</v>
      </c>
      <c r="D516" s="19" t="s">
        <v>253</v>
      </c>
      <c r="E516" s="125" t="s">
        <v>72</v>
      </c>
      <c r="F516" s="53"/>
      <c r="G516" s="54" t="n">
        <f aca="false">SUBTOTAL(109,G501:G515)</f>
        <v>38</v>
      </c>
      <c r="H516" s="49" t="n">
        <f aca="false">SUBTOTAL(109,H501:H515)</f>
        <v>96308016.8</v>
      </c>
      <c r="I516" s="50" t="n">
        <f aca="false">SUBTOTAL(109,I501:I515)</f>
        <v>110910131</v>
      </c>
      <c r="J516" s="50" t="n">
        <f aca="false">SUBTOTAL(109,J501:J515)</f>
        <v>99675367.94</v>
      </c>
      <c r="K516" s="72" t="n">
        <f aca="false">SUBTOTAL(109,K501:K515)</f>
        <v>103423852</v>
      </c>
      <c r="L516" s="33" t="n">
        <f aca="false">K516/4</f>
        <v>25855963</v>
      </c>
    </row>
    <row r="517" customFormat="false" ht="69.95" hidden="false" customHeight="true" outlineLevel="0" collapsed="false">
      <c r="A517" s="1" t="n">
        <v>1</v>
      </c>
      <c r="B517" s="26" t="s">
        <v>235</v>
      </c>
      <c r="C517" s="19" t="s">
        <v>257</v>
      </c>
      <c r="D517" s="19" t="s">
        <v>253</v>
      </c>
      <c r="E517" s="126" t="s">
        <v>258</v>
      </c>
      <c r="F517" s="53"/>
      <c r="G517" s="54"/>
      <c r="H517" s="34"/>
      <c r="I517" s="31"/>
      <c r="J517" s="32"/>
      <c r="K517" s="35"/>
      <c r="L517" s="33" t="n">
        <f aca="false">K517/4</f>
        <v>0</v>
      </c>
    </row>
    <row r="518" customFormat="false" ht="69.95" hidden="false" customHeight="true" outlineLevel="0" collapsed="false">
      <c r="A518" s="1" t="n">
        <v>1</v>
      </c>
      <c r="B518" s="26" t="s">
        <v>235</v>
      </c>
      <c r="C518" s="19" t="s">
        <v>257</v>
      </c>
      <c r="D518" s="19" t="s">
        <v>253</v>
      </c>
      <c r="E518" s="3" t="n">
        <v>6611</v>
      </c>
      <c r="F518" s="53" t="s">
        <v>17</v>
      </c>
      <c r="G518" s="54" t="n">
        <v>240</v>
      </c>
      <c r="H518" s="34"/>
      <c r="I518" s="31" t="n">
        <f aca="false">'C.admin et fonctionnel 2019 Ng'!K40</f>
        <v>72549804</v>
      </c>
      <c r="J518" s="31" t="n">
        <f aca="false">'C.admin et fonctionnel 2019 Ng'!L40</f>
        <v>0</v>
      </c>
      <c r="K518" s="103" t="n">
        <f aca="false">'C.admin et fonctionnel 2019 Ng'!M40</f>
        <v>70854325</v>
      </c>
      <c r="L518" s="33" t="n">
        <f aca="false">K518/4</f>
        <v>17713581.25</v>
      </c>
    </row>
    <row r="519" customFormat="false" ht="69.95" hidden="false" customHeight="true" outlineLevel="0" collapsed="false">
      <c r="A519" s="1" t="n">
        <v>1</v>
      </c>
      <c r="B519" s="26" t="s">
        <v>235</v>
      </c>
      <c r="C519" s="19" t="s">
        <v>257</v>
      </c>
      <c r="D519" s="19" t="s">
        <v>253</v>
      </c>
      <c r="E519" s="3" t="n">
        <v>6621</v>
      </c>
      <c r="F519" s="53" t="s">
        <v>18</v>
      </c>
      <c r="G519" s="54"/>
      <c r="H519" s="34"/>
      <c r="I519" s="31" t="n">
        <f aca="false">'C.admin et fonctionnel 2019 Ng'!K41</f>
        <v>0</v>
      </c>
      <c r="J519" s="31" t="n">
        <f aca="false">'C.admin et fonctionnel 2019 Ng'!L41</f>
        <v>0</v>
      </c>
      <c r="K519" s="103" t="n">
        <f aca="false">'C.admin et fonctionnel 2019 Ng'!M41</f>
        <v>0</v>
      </c>
      <c r="L519" s="33" t="n">
        <f aca="false">K519/4</f>
        <v>0</v>
      </c>
    </row>
    <row r="520" customFormat="false" ht="69.95" hidden="false" customHeight="true" outlineLevel="0" collapsed="false">
      <c r="A520" s="1" t="n">
        <v>1</v>
      </c>
      <c r="B520" s="26" t="s">
        <v>235</v>
      </c>
      <c r="C520" s="19" t="s">
        <v>257</v>
      </c>
      <c r="D520" s="19" t="s">
        <v>253</v>
      </c>
      <c r="E520" s="3" t="n">
        <v>6641</v>
      </c>
      <c r="F520" s="53" t="s">
        <v>19</v>
      </c>
      <c r="G520" s="54"/>
      <c r="H520" s="34"/>
      <c r="I520" s="31" t="n">
        <f aca="false">'C.admin et fonctionnel 2019 Ng'!K42</f>
        <v>0</v>
      </c>
      <c r="J520" s="31" t="n">
        <f aca="false">'C.admin et fonctionnel 2019 Ng'!L42</f>
        <v>0</v>
      </c>
      <c r="K520" s="103" t="n">
        <f aca="false">'C.admin et fonctionnel 2019 Ng'!M42</f>
        <v>0</v>
      </c>
      <c r="L520" s="33" t="n">
        <f aca="false">K520/4</f>
        <v>0</v>
      </c>
    </row>
    <row r="521" customFormat="false" ht="69.95" hidden="false" customHeight="true" outlineLevel="0" collapsed="false">
      <c r="A521" s="1" t="n">
        <v>1</v>
      </c>
      <c r="B521" s="26" t="s">
        <v>235</v>
      </c>
      <c r="C521" s="19" t="s">
        <v>257</v>
      </c>
      <c r="D521" s="19" t="s">
        <v>253</v>
      </c>
      <c r="E521" s="3" t="n">
        <v>6021</v>
      </c>
      <c r="F521" s="53" t="s">
        <v>134</v>
      </c>
      <c r="G521" s="54"/>
      <c r="H521" s="34"/>
      <c r="I521" s="31" t="n">
        <f aca="false">'C.admin et fonctionnel 2019 Ng'!K43</f>
        <v>1891186</v>
      </c>
      <c r="J521" s="31" t="n">
        <f aca="false">'C.admin et fonctionnel 2019 Ng'!L43</f>
        <v>0</v>
      </c>
      <c r="K521" s="103" t="n">
        <f aca="false">'C.admin et fonctionnel 2019 Ng'!M43</f>
        <v>1500000</v>
      </c>
      <c r="L521" s="33" t="n">
        <f aca="false">K521/4</f>
        <v>375000</v>
      </c>
    </row>
    <row r="522" customFormat="false" ht="69.95" hidden="false" customHeight="true" outlineLevel="0" collapsed="false">
      <c r="A522" s="1" t="n">
        <v>1</v>
      </c>
      <c r="B522" s="26" t="s">
        <v>235</v>
      </c>
      <c r="C522" s="19" t="s">
        <v>257</v>
      </c>
      <c r="D522" s="19" t="s">
        <v>253</v>
      </c>
      <c r="E522" s="3" t="s">
        <v>259</v>
      </c>
      <c r="F522" s="53" t="s">
        <v>260</v>
      </c>
      <c r="G522" s="53"/>
      <c r="H522" s="34"/>
      <c r="I522" s="31" t="n">
        <f aca="false">'C.admin et fonctionnel 2019 Ng'!K44</f>
        <v>756474</v>
      </c>
      <c r="J522" s="31" t="n">
        <f aca="false">'C.admin et fonctionnel 2019 Ng'!L44</f>
        <v>0</v>
      </c>
      <c r="K522" s="103" t="n">
        <f aca="false">'C.admin et fonctionnel 2019 Ng'!M44</f>
        <v>750000</v>
      </c>
      <c r="L522" s="33" t="n">
        <f aca="false">K522/4</f>
        <v>187500</v>
      </c>
    </row>
    <row r="523" customFormat="false" ht="69.95" hidden="false" customHeight="true" outlineLevel="0" collapsed="false">
      <c r="A523" s="1" t="n">
        <v>1</v>
      </c>
      <c r="B523" s="26" t="s">
        <v>235</v>
      </c>
      <c r="C523" s="19" t="s">
        <v>257</v>
      </c>
      <c r="D523" s="19" t="s">
        <v>253</v>
      </c>
      <c r="E523" s="3" t="n">
        <v>6152</v>
      </c>
      <c r="F523" s="53" t="s">
        <v>39</v>
      </c>
      <c r="G523" s="54"/>
      <c r="H523" s="34"/>
      <c r="I523" s="31" t="n">
        <f aca="false">'C.admin et fonctionnel 2019 Ng'!K45</f>
        <v>0</v>
      </c>
      <c r="J523" s="31" t="n">
        <f aca="false">'C.admin et fonctionnel 2019 Ng'!L45</f>
        <v>0</v>
      </c>
      <c r="K523" s="103" t="n">
        <f aca="false">'C.admin et fonctionnel 2019 Ng'!M45</f>
        <v>0</v>
      </c>
      <c r="L523" s="33" t="n">
        <f aca="false">K523/4</f>
        <v>0</v>
      </c>
    </row>
    <row r="524" customFormat="false" ht="69.95" hidden="false" customHeight="true" outlineLevel="0" collapsed="false">
      <c r="A524" s="1" t="n">
        <v>1</v>
      </c>
      <c r="B524" s="26" t="s">
        <v>235</v>
      </c>
      <c r="C524" s="19" t="s">
        <v>257</v>
      </c>
      <c r="D524" s="19" t="s">
        <v>253</v>
      </c>
      <c r="E524" s="3" t="n">
        <v>6171</v>
      </c>
      <c r="F524" s="53" t="s">
        <v>65</v>
      </c>
      <c r="G524" s="54"/>
      <c r="H524" s="34"/>
      <c r="I524" s="31" t="n">
        <f aca="false">'C.admin et fonctionnel 2019 Ng'!K46</f>
        <v>0</v>
      </c>
      <c r="J524" s="31" t="n">
        <f aca="false">'C.admin et fonctionnel 2019 Ng'!L46</f>
        <v>0</v>
      </c>
      <c r="K524" s="103" t="n">
        <f aca="false">'C.admin et fonctionnel 2019 Ng'!M46</f>
        <v>0</v>
      </c>
      <c r="L524" s="33" t="n">
        <f aca="false">K524/4</f>
        <v>0</v>
      </c>
    </row>
    <row r="525" customFormat="false" ht="69.95" hidden="false" customHeight="true" outlineLevel="0" collapsed="false">
      <c r="A525" s="1" t="n">
        <v>1</v>
      </c>
      <c r="B525" s="26" t="s">
        <v>235</v>
      </c>
      <c r="C525" s="19" t="s">
        <v>257</v>
      </c>
      <c r="D525" s="19" t="s">
        <v>253</v>
      </c>
      <c r="E525" s="3" t="n">
        <v>6175</v>
      </c>
      <c r="F525" s="53" t="s">
        <v>167</v>
      </c>
      <c r="G525" s="54"/>
      <c r="H525" s="34"/>
      <c r="I525" s="31" t="n">
        <f aca="false">'C.admin et fonctionnel 2019 Ng'!K47</f>
        <v>0</v>
      </c>
      <c r="J525" s="31" t="n">
        <f aca="false">'C.admin et fonctionnel 2019 Ng'!L47</f>
        <v>0</v>
      </c>
      <c r="K525" s="103" t="n">
        <f aca="false">'C.admin et fonctionnel 2019 Ng'!M47</f>
        <v>0</v>
      </c>
      <c r="L525" s="33" t="n">
        <f aca="false">K525/4</f>
        <v>0</v>
      </c>
    </row>
    <row r="526" customFormat="false" ht="69.95" hidden="false" customHeight="true" outlineLevel="0" collapsed="false">
      <c r="A526" s="1" t="n">
        <v>1</v>
      </c>
      <c r="B526" s="26" t="s">
        <v>235</v>
      </c>
      <c r="C526" s="19" t="s">
        <v>257</v>
      </c>
      <c r="D526" s="19" t="s">
        <v>253</v>
      </c>
      <c r="E526" s="3" t="n">
        <v>2171</v>
      </c>
      <c r="F526" s="53" t="s">
        <v>55</v>
      </c>
      <c r="G526" s="54"/>
      <c r="H526" s="34"/>
      <c r="I526" s="31" t="n">
        <f aca="false">'C.admin et fonctionnel 2019 Ng'!K48</f>
        <v>0</v>
      </c>
      <c r="J526" s="31" t="n">
        <f aca="false">'C.admin et fonctionnel 2019 Ng'!L48</f>
        <v>0</v>
      </c>
      <c r="K526" s="103" t="n">
        <f aca="false">'C.admin et fonctionnel 2019 Ng'!M48</f>
        <v>0</v>
      </c>
      <c r="L526" s="33" t="n">
        <f aca="false">K526/4</f>
        <v>0</v>
      </c>
    </row>
    <row r="527" customFormat="false" ht="69.95" hidden="false" customHeight="true" outlineLevel="0" collapsed="false">
      <c r="A527" s="1" t="n">
        <v>1</v>
      </c>
      <c r="B527" s="26" t="s">
        <v>235</v>
      </c>
      <c r="C527" s="19" t="s">
        <v>257</v>
      </c>
      <c r="D527" s="19" t="s">
        <v>253</v>
      </c>
      <c r="E527" s="125" t="s">
        <v>72</v>
      </c>
      <c r="F527" s="53"/>
      <c r="G527" s="54"/>
      <c r="H527" s="49" t="n">
        <f aca="false">SUBTOTAL(109,H517:H526)</f>
        <v>0</v>
      </c>
      <c r="I527" s="50" t="n">
        <f aca="false">SUBTOTAL(109,I518:I526)</f>
        <v>75197464</v>
      </c>
      <c r="J527" s="50" t="n">
        <f aca="false">SUBTOTAL(109,J518:J526)</f>
        <v>0</v>
      </c>
      <c r="K527" s="72" t="n">
        <f aca="false">SUBTOTAL(109,K518:K526)</f>
        <v>73104325</v>
      </c>
      <c r="L527" s="33" t="n">
        <f aca="false">K527/4</f>
        <v>18276081.25</v>
      </c>
    </row>
    <row r="528" customFormat="false" ht="69.95" hidden="false" customHeight="true" outlineLevel="0" collapsed="false">
      <c r="A528" s="1" t="n">
        <v>1</v>
      </c>
      <c r="B528" s="26" t="s">
        <v>235</v>
      </c>
      <c r="C528" s="19" t="s">
        <v>261</v>
      </c>
      <c r="D528" s="19" t="s">
        <v>253</v>
      </c>
      <c r="E528" s="126" t="s">
        <v>262</v>
      </c>
      <c r="F528" s="53"/>
      <c r="G528" s="54"/>
      <c r="H528" s="34"/>
      <c r="I528" s="31"/>
      <c r="J528" s="32"/>
      <c r="K528" s="35"/>
      <c r="L528" s="33" t="n">
        <f aca="false">K528/4</f>
        <v>0</v>
      </c>
    </row>
    <row r="529" customFormat="false" ht="69.95" hidden="false" customHeight="true" outlineLevel="0" collapsed="false">
      <c r="A529" s="1" t="n">
        <v>1</v>
      </c>
      <c r="B529" s="26" t="s">
        <v>235</v>
      </c>
      <c r="C529" s="19" t="s">
        <v>261</v>
      </c>
      <c r="D529" s="19" t="s">
        <v>253</v>
      </c>
      <c r="E529" s="3" t="n">
        <v>6611</v>
      </c>
      <c r="F529" s="53" t="s">
        <v>17</v>
      </c>
      <c r="G529" s="54" t="n">
        <v>36</v>
      </c>
      <c r="H529" s="34"/>
      <c r="I529" s="31" t="n">
        <f aca="false">'C.admin et fonctionnel 2019 Anj'!K40</f>
        <v>64639200</v>
      </c>
      <c r="J529" s="31" t="n">
        <f aca="false">'C.admin et fonctionnel 2019 Anj'!L40</f>
        <v>0</v>
      </c>
      <c r="K529" s="103" t="n">
        <f aca="false">'C.admin et fonctionnel 2019 Anj'!M40</f>
        <v>79136331</v>
      </c>
      <c r="L529" s="33" t="n">
        <f aca="false">K529/4</f>
        <v>19784082.75</v>
      </c>
    </row>
    <row r="530" customFormat="false" ht="69.95" hidden="false" customHeight="true" outlineLevel="0" collapsed="false">
      <c r="A530" s="1" t="n">
        <v>1</v>
      </c>
      <c r="B530" s="26" t="s">
        <v>235</v>
      </c>
      <c r="C530" s="19" t="s">
        <v>261</v>
      </c>
      <c r="D530" s="19" t="s">
        <v>253</v>
      </c>
      <c r="E530" s="3" t="n">
        <v>6621</v>
      </c>
      <c r="F530" s="53" t="s">
        <v>18</v>
      </c>
      <c r="G530" s="54"/>
      <c r="H530" s="34"/>
      <c r="I530" s="31" t="n">
        <f aca="false">'C.admin et fonctionnel 2019 Anj'!K41</f>
        <v>0</v>
      </c>
      <c r="J530" s="31" t="n">
        <f aca="false">'C.admin et fonctionnel 2019 Anj'!L41</f>
        <v>0</v>
      </c>
      <c r="K530" s="103" t="n">
        <f aca="false">'C.admin et fonctionnel 2019 Anj'!M41</f>
        <v>29496000</v>
      </c>
      <c r="L530" s="33" t="n">
        <f aca="false">K530/4</f>
        <v>7374000</v>
      </c>
    </row>
    <row r="531" customFormat="false" ht="69.95" hidden="false" customHeight="true" outlineLevel="0" collapsed="false">
      <c r="A531" s="1" t="n">
        <v>1</v>
      </c>
      <c r="B531" s="26" t="s">
        <v>235</v>
      </c>
      <c r="C531" s="19" t="s">
        <v>261</v>
      </c>
      <c r="D531" s="19" t="s">
        <v>253</v>
      </c>
      <c r="E531" s="3" t="n">
        <v>6641</v>
      </c>
      <c r="F531" s="53" t="s">
        <v>19</v>
      </c>
      <c r="G531" s="54"/>
      <c r="H531" s="34"/>
      <c r="I531" s="31" t="n">
        <f aca="false">'C.admin et fonctionnel 2019 Anj'!K42</f>
        <v>0</v>
      </c>
      <c r="J531" s="31" t="n">
        <f aca="false">'C.admin et fonctionnel 2019 Anj'!L42</f>
        <v>0</v>
      </c>
      <c r="K531" s="103" t="n">
        <f aca="false">'C.admin et fonctionnel 2019 Anj'!M42</f>
        <v>9259121</v>
      </c>
      <c r="L531" s="33" t="n">
        <f aca="false">K531/4</f>
        <v>2314780.25</v>
      </c>
    </row>
    <row r="532" customFormat="false" ht="69.95" hidden="false" customHeight="true" outlineLevel="0" collapsed="false">
      <c r="A532" s="1" t="n">
        <v>1</v>
      </c>
      <c r="B532" s="26" t="s">
        <v>235</v>
      </c>
      <c r="C532" s="19" t="s">
        <v>261</v>
      </c>
      <c r="D532" s="19" t="s">
        <v>253</v>
      </c>
      <c r="E532" s="3" t="n">
        <v>6021</v>
      </c>
      <c r="F532" s="53" t="s">
        <v>134</v>
      </c>
      <c r="G532" s="54"/>
      <c r="H532" s="34"/>
      <c r="I532" s="31" t="n">
        <f aca="false">'C.admin et fonctionnel 2019 Anj'!K43</f>
        <v>1891186</v>
      </c>
      <c r="J532" s="31" t="n">
        <f aca="false">'C.admin et fonctionnel 2019 Anj'!L43</f>
        <v>0</v>
      </c>
      <c r="K532" s="103" t="n">
        <f aca="false">'C.admin et fonctionnel 2019 Anj'!M43</f>
        <v>1500000</v>
      </c>
      <c r="L532" s="33" t="n">
        <f aca="false">K532/4</f>
        <v>375000</v>
      </c>
    </row>
    <row r="533" customFormat="false" ht="69.95" hidden="false" customHeight="true" outlineLevel="0" collapsed="false">
      <c r="A533" s="1" t="n">
        <v>1</v>
      </c>
      <c r="B533" s="26" t="s">
        <v>235</v>
      </c>
      <c r="C533" s="19" t="s">
        <v>261</v>
      </c>
      <c r="D533" s="19" t="s">
        <v>253</v>
      </c>
      <c r="E533" s="3" t="s">
        <v>259</v>
      </c>
      <c r="F533" s="53" t="s">
        <v>260</v>
      </c>
      <c r="G533" s="53"/>
      <c r="H533" s="34"/>
      <c r="I533" s="31" t="n">
        <f aca="false">'C.admin et fonctionnel 2019 Anj'!K44</f>
        <v>756474</v>
      </c>
      <c r="J533" s="31" t="n">
        <f aca="false">'C.admin et fonctionnel 2019 Anj'!L44</f>
        <v>0</v>
      </c>
      <c r="K533" s="103" t="n">
        <f aca="false">'C.admin et fonctionnel 2019 Anj'!M44</f>
        <v>750000</v>
      </c>
      <c r="L533" s="33" t="n">
        <f aca="false">K533/4</f>
        <v>187500</v>
      </c>
    </row>
    <row r="534" customFormat="false" ht="69.95" hidden="false" customHeight="true" outlineLevel="0" collapsed="false">
      <c r="A534" s="1" t="n">
        <v>1</v>
      </c>
      <c r="B534" s="26" t="s">
        <v>235</v>
      </c>
      <c r="C534" s="19" t="s">
        <v>261</v>
      </c>
      <c r="D534" s="19" t="s">
        <v>253</v>
      </c>
      <c r="E534" s="3" t="n">
        <v>6152</v>
      </c>
      <c r="F534" s="53" t="s">
        <v>39</v>
      </c>
      <c r="G534" s="54"/>
      <c r="H534" s="34"/>
      <c r="I534" s="31" t="n">
        <f aca="false">'C.admin et fonctionnel 2019 Anj'!K45</f>
        <v>0</v>
      </c>
      <c r="J534" s="31" t="n">
        <f aca="false">'C.admin et fonctionnel 2019 Anj'!L45</f>
        <v>0</v>
      </c>
      <c r="K534" s="103" t="n">
        <f aca="false">'C.admin et fonctionnel 2019 Anj'!M45</f>
        <v>0</v>
      </c>
      <c r="L534" s="33" t="n">
        <f aca="false">K534/4</f>
        <v>0</v>
      </c>
    </row>
    <row r="535" customFormat="false" ht="69.95" hidden="false" customHeight="true" outlineLevel="0" collapsed="false">
      <c r="A535" s="1" t="n">
        <v>1</v>
      </c>
      <c r="B535" s="26" t="s">
        <v>235</v>
      </c>
      <c r="C535" s="19" t="s">
        <v>261</v>
      </c>
      <c r="D535" s="19" t="s">
        <v>253</v>
      </c>
      <c r="E535" s="3" t="n">
        <v>6171</v>
      </c>
      <c r="F535" s="53" t="s">
        <v>65</v>
      </c>
      <c r="G535" s="54"/>
      <c r="H535" s="34"/>
      <c r="I535" s="31" t="n">
        <f aca="false">'C.admin et fonctionnel 2019 Anj'!K46</f>
        <v>0</v>
      </c>
      <c r="J535" s="31" t="n">
        <f aca="false">'C.admin et fonctionnel 2019 Anj'!L46</f>
        <v>0</v>
      </c>
      <c r="K535" s="103" t="n">
        <f aca="false">'C.admin et fonctionnel 2019 Anj'!M46</f>
        <v>0</v>
      </c>
      <c r="L535" s="33" t="n">
        <f aca="false">K535/4</f>
        <v>0</v>
      </c>
    </row>
    <row r="536" customFormat="false" ht="69.95" hidden="false" customHeight="true" outlineLevel="0" collapsed="false">
      <c r="A536" s="1" t="n">
        <v>1</v>
      </c>
      <c r="B536" s="26" t="s">
        <v>235</v>
      </c>
      <c r="C536" s="19" t="s">
        <v>261</v>
      </c>
      <c r="D536" s="19" t="s">
        <v>253</v>
      </c>
      <c r="E536" s="3" t="n">
        <v>6175</v>
      </c>
      <c r="F536" s="53" t="s">
        <v>167</v>
      </c>
      <c r="G536" s="54"/>
      <c r="H536" s="34"/>
      <c r="I536" s="31" t="n">
        <f aca="false">'C.admin et fonctionnel 2019 Anj'!K47</f>
        <v>0</v>
      </c>
      <c r="J536" s="31" t="n">
        <f aca="false">'C.admin et fonctionnel 2019 Anj'!L47</f>
        <v>0</v>
      </c>
      <c r="K536" s="103" t="n">
        <f aca="false">'C.admin et fonctionnel 2019 Anj'!M47</f>
        <v>0</v>
      </c>
      <c r="L536" s="33" t="n">
        <f aca="false">K536/4</f>
        <v>0</v>
      </c>
    </row>
    <row r="537" customFormat="false" ht="69.95" hidden="false" customHeight="true" outlineLevel="0" collapsed="false">
      <c r="A537" s="1" t="n">
        <v>1</v>
      </c>
      <c r="B537" s="26" t="s">
        <v>235</v>
      </c>
      <c r="C537" s="19" t="s">
        <v>261</v>
      </c>
      <c r="D537" s="19" t="s">
        <v>253</v>
      </c>
      <c r="E537" s="3" t="n">
        <v>2171</v>
      </c>
      <c r="F537" s="53" t="s">
        <v>55</v>
      </c>
      <c r="G537" s="54"/>
      <c r="H537" s="34"/>
      <c r="I537" s="31" t="n">
        <f aca="false">'C.admin et fonctionnel 2019 Anj'!K48</f>
        <v>0</v>
      </c>
      <c r="J537" s="31" t="n">
        <f aca="false">'C.admin et fonctionnel 2019 Anj'!L48</f>
        <v>0</v>
      </c>
      <c r="K537" s="103" t="n">
        <f aca="false">'C.admin et fonctionnel 2019 Anj'!M48</f>
        <v>0</v>
      </c>
      <c r="L537" s="33" t="n">
        <f aca="false">K537/4</f>
        <v>0</v>
      </c>
    </row>
    <row r="538" customFormat="false" ht="69.95" hidden="false" customHeight="true" outlineLevel="0" collapsed="false">
      <c r="A538" s="1" t="n">
        <v>1</v>
      </c>
      <c r="B538" s="26" t="s">
        <v>235</v>
      </c>
      <c r="C538" s="19" t="s">
        <v>261</v>
      </c>
      <c r="D538" s="19" t="s">
        <v>253</v>
      </c>
      <c r="E538" s="125" t="s">
        <v>72</v>
      </c>
      <c r="F538" s="53"/>
      <c r="G538" s="54"/>
      <c r="H538" s="49" t="n">
        <f aca="false">SUBTOTAL(109,H528:H537)</f>
        <v>0</v>
      </c>
      <c r="I538" s="50" t="n">
        <f aca="false">SUBTOTAL(109,I529:I537)</f>
        <v>67286860</v>
      </c>
      <c r="J538" s="50" t="n">
        <f aca="false">SUBTOTAL(109,J529:J537)</f>
        <v>0</v>
      </c>
      <c r="K538" s="72" t="n">
        <f aca="false">SUBTOTAL(109,K529:K537)</f>
        <v>120141452</v>
      </c>
      <c r="L538" s="33" t="n">
        <f aca="false">K538/4</f>
        <v>30035363</v>
      </c>
    </row>
    <row r="539" customFormat="false" ht="69.95" hidden="false" customHeight="true" outlineLevel="0" collapsed="false">
      <c r="A539" s="1" t="n">
        <v>1</v>
      </c>
      <c r="B539" s="26" t="s">
        <v>235</v>
      </c>
      <c r="C539" s="19" t="s">
        <v>263</v>
      </c>
      <c r="D539" s="19" t="s">
        <v>253</v>
      </c>
      <c r="E539" s="126" t="s">
        <v>264</v>
      </c>
      <c r="F539" s="53"/>
      <c r="G539" s="54"/>
      <c r="H539" s="34"/>
      <c r="I539" s="31"/>
      <c r="J539" s="32"/>
      <c r="K539" s="35"/>
      <c r="L539" s="33" t="n">
        <f aca="false">K539/4</f>
        <v>0</v>
      </c>
    </row>
    <row r="540" customFormat="false" ht="69.95" hidden="false" customHeight="true" outlineLevel="0" collapsed="false">
      <c r="A540" s="1" t="n">
        <v>1</v>
      </c>
      <c r="B540" s="26" t="s">
        <v>235</v>
      </c>
      <c r="C540" s="19" t="s">
        <v>263</v>
      </c>
      <c r="D540" s="19" t="s">
        <v>253</v>
      </c>
      <c r="E540" s="3" t="n">
        <v>6611</v>
      </c>
      <c r="F540" s="53" t="s">
        <v>17</v>
      </c>
      <c r="G540" s="54" t="n">
        <v>13</v>
      </c>
      <c r="H540" s="34"/>
      <c r="I540" s="31" t="n">
        <f aca="false">'C.admin et fonctionnel 2019 mwa'!K49</f>
        <v>19592800</v>
      </c>
      <c r="J540" s="31" t="n">
        <f aca="false">'C.admin et fonctionnel 2019 mwa'!L49</f>
        <v>0</v>
      </c>
      <c r="K540" s="103" t="n">
        <f aca="false">'C.admin et fonctionnel 2019 mwa'!M49</f>
        <v>20366240.04</v>
      </c>
      <c r="L540" s="33" t="n">
        <f aca="false">K540/4</f>
        <v>5091560.01</v>
      </c>
    </row>
    <row r="541" customFormat="false" ht="69.95" hidden="false" customHeight="true" outlineLevel="0" collapsed="false">
      <c r="A541" s="1" t="n">
        <v>1</v>
      </c>
      <c r="B541" s="26" t="s">
        <v>235</v>
      </c>
      <c r="C541" s="19" t="s">
        <v>263</v>
      </c>
      <c r="D541" s="19" t="s">
        <v>253</v>
      </c>
      <c r="E541" s="3" t="n">
        <v>6621</v>
      </c>
      <c r="F541" s="53" t="s">
        <v>18</v>
      </c>
      <c r="G541" s="54"/>
      <c r="H541" s="34"/>
      <c r="I541" s="31" t="n">
        <f aca="false">'C.admin et fonctionnel 2019 mwa'!K50</f>
        <v>0</v>
      </c>
      <c r="J541" s="31" t="n">
        <f aca="false">'C.admin et fonctionnel 2019 mwa'!L50</f>
        <v>0</v>
      </c>
      <c r="K541" s="103" t="n">
        <f aca="false">'C.admin et fonctionnel 2019 mwa'!M50</f>
        <v>10112000.16</v>
      </c>
      <c r="L541" s="33" t="n">
        <f aca="false">K541/4</f>
        <v>2528000.04</v>
      </c>
    </row>
    <row r="542" customFormat="false" ht="69.95" hidden="false" customHeight="true" outlineLevel="0" collapsed="false">
      <c r="A542" s="1" t="n">
        <v>1</v>
      </c>
      <c r="B542" s="26" t="s">
        <v>235</v>
      </c>
      <c r="C542" s="19" t="s">
        <v>263</v>
      </c>
      <c r="D542" s="19" t="s">
        <v>253</v>
      </c>
      <c r="E542" s="3" t="n">
        <v>6641</v>
      </c>
      <c r="F542" s="53" t="s">
        <v>19</v>
      </c>
      <c r="G542" s="54"/>
      <c r="H542" s="34"/>
      <c r="I542" s="31" t="n">
        <f aca="false">'C.admin et fonctionnel 2019 mwa'!K51</f>
        <v>0</v>
      </c>
      <c r="J542" s="31" t="n">
        <f aca="false">'C.admin et fonctionnel 2019 mwa'!L51</f>
        <v>0</v>
      </c>
      <c r="K542" s="103" t="n">
        <f aca="false">'C.admin et fonctionnel 2019 mwa'!M51</f>
        <v>2832159.6</v>
      </c>
      <c r="L542" s="33" t="n">
        <f aca="false">K542/4</f>
        <v>708039.9</v>
      </c>
    </row>
    <row r="543" customFormat="false" ht="69.95" hidden="false" customHeight="true" outlineLevel="0" collapsed="false">
      <c r="A543" s="1" t="n">
        <v>1</v>
      </c>
      <c r="B543" s="26" t="s">
        <v>235</v>
      </c>
      <c r="C543" s="19" t="s">
        <v>263</v>
      </c>
      <c r="D543" s="19" t="s">
        <v>253</v>
      </c>
      <c r="E543" s="3" t="n">
        <v>6021</v>
      </c>
      <c r="F543" s="53" t="s">
        <v>134</v>
      </c>
      <c r="G543" s="54"/>
      <c r="H543" s="34"/>
      <c r="I543" s="31" t="n">
        <f aca="false">'C.admin et fonctionnel 2019 mwa'!K52</f>
        <v>1891186</v>
      </c>
      <c r="J543" s="31" t="n">
        <f aca="false">'C.admin et fonctionnel 2019 mwa'!L52</f>
        <v>0</v>
      </c>
      <c r="K543" s="103" t="n">
        <f aca="false">'C.admin et fonctionnel 2019 mwa'!M52</f>
        <v>1891186</v>
      </c>
      <c r="L543" s="33" t="n">
        <f aca="false">K543/4</f>
        <v>472796.5</v>
      </c>
    </row>
    <row r="544" customFormat="false" ht="69.95" hidden="false" customHeight="true" outlineLevel="0" collapsed="false">
      <c r="A544" s="1" t="n">
        <v>2</v>
      </c>
      <c r="B544" s="26" t="s">
        <v>235</v>
      </c>
      <c r="C544" s="19" t="s">
        <v>263</v>
      </c>
      <c r="D544" s="19" t="s">
        <v>253</v>
      </c>
      <c r="E544" s="3" t="s">
        <v>259</v>
      </c>
      <c r="F544" s="53" t="s">
        <v>260</v>
      </c>
      <c r="G544" s="53"/>
      <c r="H544" s="34"/>
      <c r="I544" s="31" t="n">
        <f aca="false">'C.admin et fonctionnel 2019 mwa'!K53</f>
        <v>756474</v>
      </c>
      <c r="J544" s="31" t="n">
        <f aca="false">'C.admin et fonctionnel 2019 mwa'!L53</f>
        <v>0</v>
      </c>
      <c r="K544" s="103" t="n">
        <f aca="false">'C.admin et fonctionnel 2019 mwa'!M53</f>
        <v>756474</v>
      </c>
      <c r="L544" s="33" t="n">
        <f aca="false">K544/4</f>
        <v>189118.5</v>
      </c>
    </row>
    <row r="545" customFormat="false" ht="69.95" hidden="false" customHeight="true" outlineLevel="0" collapsed="false">
      <c r="A545" s="1" t="n">
        <v>2</v>
      </c>
      <c r="B545" s="26" t="s">
        <v>235</v>
      </c>
      <c r="C545" s="19" t="s">
        <v>263</v>
      </c>
      <c r="D545" s="19" t="s">
        <v>253</v>
      </c>
      <c r="E545" s="3" t="n">
        <v>6152</v>
      </c>
      <c r="F545" s="53" t="s">
        <v>39</v>
      </c>
      <c r="G545" s="54"/>
      <c r="H545" s="34"/>
      <c r="I545" s="31" t="n">
        <f aca="false">'C.admin et fonctionnel 2019 mwa'!K54</f>
        <v>0</v>
      </c>
      <c r="J545" s="31" t="n">
        <f aca="false">'C.admin et fonctionnel 2019 mwa'!L54</f>
        <v>0</v>
      </c>
      <c r="K545" s="103" t="n">
        <f aca="false">'C.admin et fonctionnel 2019 mwa'!M54</f>
        <v>0</v>
      </c>
      <c r="L545" s="33" t="n">
        <f aca="false">K545/4</f>
        <v>0</v>
      </c>
    </row>
    <row r="546" customFormat="false" ht="69.95" hidden="false" customHeight="true" outlineLevel="0" collapsed="false">
      <c r="A546" s="1" t="n">
        <v>2</v>
      </c>
      <c r="B546" s="26" t="s">
        <v>235</v>
      </c>
      <c r="C546" s="19" t="s">
        <v>263</v>
      </c>
      <c r="D546" s="19" t="s">
        <v>253</v>
      </c>
      <c r="E546" s="3" t="n">
        <v>6171</v>
      </c>
      <c r="F546" s="53" t="s">
        <v>65</v>
      </c>
      <c r="G546" s="54"/>
      <c r="H546" s="34"/>
      <c r="I546" s="31" t="n">
        <f aca="false">'C.admin et fonctionnel 2019 mwa'!K55</f>
        <v>0</v>
      </c>
      <c r="J546" s="31" t="n">
        <f aca="false">'C.admin et fonctionnel 2019 mwa'!L55</f>
        <v>0</v>
      </c>
      <c r="K546" s="103" t="n">
        <f aca="false">'C.admin et fonctionnel 2019 mwa'!M55</f>
        <v>0</v>
      </c>
      <c r="L546" s="33" t="n">
        <f aca="false">K546/4</f>
        <v>0</v>
      </c>
    </row>
    <row r="547" customFormat="false" ht="69.95" hidden="false" customHeight="true" outlineLevel="0" collapsed="false">
      <c r="A547" s="1" t="n">
        <v>2</v>
      </c>
      <c r="B547" s="26" t="s">
        <v>235</v>
      </c>
      <c r="C547" s="19" t="s">
        <v>263</v>
      </c>
      <c r="D547" s="19" t="s">
        <v>253</v>
      </c>
      <c r="E547" s="3" t="n">
        <v>6175</v>
      </c>
      <c r="F547" s="53" t="s">
        <v>167</v>
      </c>
      <c r="G547" s="54"/>
      <c r="H547" s="34"/>
      <c r="I547" s="31" t="n">
        <f aca="false">'C.admin et fonctionnel 2019 mwa'!K56</f>
        <v>0</v>
      </c>
      <c r="J547" s="31" t="n">
        <f aca="false">'C.admin et fonctionnel 2019 mwa'!L56</f>
        <v>0</v>
      </c>
      <c r="K547" s="103" t="n">
        <f aca="false">'C.admin et fonctionnel 2019 mwa'!M56</f>
        <v>0</v>
      </c>
      <c r="L547" s="33" t="n">
        <f aca="false">K547/4</f>
        <v>0</v>
      </c>
    </row>
    <row r="548" customFormat="false" ht="69.95" hidden="false" customHeight="true" outlineLevel="0" collapsed="false">
      <c r="A548" s="1" t="n">
        <v>2</v>
      </c>
      <c r="B548" s="26" t="s">
        <v>235</v>
      </c>
      <c r="C548" s="19" t="s">
        <v>263</v>
      </c>
      <c r="D548" s="19" t="s">
        <v>253</v>
      </c>
      <c r="E548" s="3" t="n">
        <v>2171</v>
      </c>
      <c r="F548" s="53" t="s">
        <v>55</v>
      </c>
      <c r="G548" s="54"/>
      <c r="H548" s="34"/>
      <c r="I548" s="31" t="n">
        <f aca="false">'C.admin et fonctionnel 2019 mwa'!K57</f>
        <v>0</v>
      </c>
      <c r="J548" s="31" t="n">
        <f aca="false">'C.admin et fonctionnel 2019 mwa'!L57</f>
        <v>0</v>
      </c>
      <c r="K548" s="103" t="n">
        <f aca="false">'C.admin et fonctionnel 2019 mwa'!M57</f>
        <v>0</v>
      </c>
      <c r="L548" s="33" t="n">
        <f aca="false">K548/4</f>
        <v>0</v>
      </c>
    </row>
    <row r="549" customFormat="false" ht="69.95" hidden="false" customHeight="true" outlineLevel="0" collapsed="false">
      <c r="A549" s="1" t="n">
        <v>2</v>
      </c>
      <c r="B549" s="26" t="s">
        <v>235</v>
      </c>
      <c r="C549" s="19" t="s">
        <v>263</v>
      </c>
      <c r="D549" s="19" t="s">
        <v>253</v>
      </c>
      <c r="E549" s="125" t="s">
        <v>72</v>
      </c>
      <c r="F549" s="53"/>
      <c r="G549" s="54"/>
      <c r="H549" s="49" t="n">
        <f aca="false">SUBTOTAL(109,H539:H548)</f>
        <v>0</v>
      </c>
      <c r="I549" s="50" t="n">
        <f aca="false">SUBTOTAL(109,I540:I548)</f>
        <v>22240460</v>
      </c>
      <c r="J549" s="50" t="n">
        <f aca="false">SUBTOTAL(109,J540:J548)</f>
        <v>0</v>
      </c>
      <c r="K549" s="72" t="n">
        <f aca="false">SUBTOTAL(109,K540:K548)</f>
        <v>35958059.8</v>
      </c>
      <c r="L549" s="33" t="n">
        <f aca="false">K549/4</f>
        <v>8989514.95</v>
      </c>
    </row>
    <row r="550" customFormat="false" ht="69.95" hidden="false" customHeight="true" outlineLevel="0" collapsed="false">
      <c r="A550" s="1" t="n">
        <v>2</v>
      </c>
      <c r="B550" s="26" t="s">
        <v>235</v>
      </c>
      <c r="C550" s="19" t="s">
        <v>265</v>
      </c>
      <c r="D550" s="19" t="s">
        <v>60</v>
      </c>
      <c r="E550" s="127" t="s">
        <v>266</v>
      </c>
      <c r="F550" s="53"/>
      <c r="G550" s="54"/>
      <c r="H550" s="30"/>
      <c r="I550" s="111"/>
      <c r="J550" s="32"/>
      <c r="K550" s="35"/>
      <c r="L550" s="33" t="n">
        <f aca="false">K550/4</f>
        <v>0</v>
      </c>
    </row>
    <row r="551" customFormat="false" ht="69.95" hidden="false" customHeight="true" outlineLevel="0" collapsed="false">
      <c r="A551" s="1" t="n">
        <v>2</v>
      </c>
      <c r="B551" s="26" t="s">
        <v>235</v>
      </c>
      <c r="C551" s="19" t="s">
        <v>265</v>
      </c>
      <c r="D551" s="19" t="s">
        <v>60</v>
      </c>
      <c r="E551" s="3" t="n">
        <v>6611</v>
      </c>
      <c r="F551" s="53" t="s">
        <v>17</v>
      </c>
      <c r="G551" s="54" t="n">
        <v>18</v>
      </c>
      <c r="H551" s="30" t="n">
        <v>30439650.04</v>
      </c>
      <c r="I551" s="31" t="n">
        <v>32614498</v>
      </c>
      <c r="J551" s="32" t="n">
        <v>28374783.08</v>
      </c>
      <c r="K551" s="33" t="n">
        <v>29349584</v>
      </c>
      <c r="L551" s="33" t="n">
        <f aca="false">K551/4</f>
        <v>7337396</v>
      </c>
    </row>
    <row r="552" customFormat="false" ht="69.95" hidden="false" customHeight="true" outlineLevel="0" collapsed="false">
      <c r="A552" s="1" t="n">
        <v>2</v>
      </c>
      <c r="B552" s="26" t="s">
        <v>235</v>
      </c>
      <c r="C552" s="19" t="s">
        <v>265</v>
      </c>
      <c r="D552" s="19" t="s">
        <v>60</v>
      </c>
      <c r="E552" s="3" t="n">
        <v>6621</v>
      </c>
      <c r="F552" s="53" t="s">
        <v>18</v>
      </c>
      <c r="G552" s="54"/>
      <c r="H552" s="34"/>
      <c r="I552" s="31"/>
      <c r="J552" s="32"/>
      <c r="K552" s="35"/>
      <c r="L552" s="33" t="n">
        <f aca="false">K552/4</f>
        <v>0</v>
      </c>
    </row>
    <row r="553" customFormat="false" ht="69.95" hidden="false" customHeight="true" outlineLevel="0" collapsed="false">
      <c r="A553" s="1" t="n">
        <v>2</v>
      </c>
      <c r="B553" s="26" t="s">
        <v>235</v>
      </c>
      <c r="C553" s="19" t="s">
        <v>265</v>
      </c>
      <c r="D553" s="19" t="s">
        <v>60</v>
      </c>
      <c r="E553" s="3" t="n">
        <v>6641</v>
      </c>
      <c r="F553" s="53" t="s">
        <v>19</v>
      </c>
      <c r="G553" s="54"/>
      <c r="H553" s="34"/>
      <c r="I553" s="31"/>
      <c r="J553" s="32"/>
      <c r="K553" s="35"/>
      <c r="L553" s="33" t="n">
        <f aca="false">K553/4</f>
        <v>0</v>
      </c>
    </row>
    <row r="554" customFormat="false" ht="69.95" hidden="false" customHeight="true" outlineLevel="0" collapsed="false">
      <c r="A554" s="1" t="n">
        <v>2</v>
      </c>
      <c r="B554" s="26" t="s">
        <v>235</v>
      </c>
      <c r="C554" s="19" t="s">
        <v>265</v>
      </c>
      <c r="D554" s="19" t="s">
        <v>60</v>
      </c>
      <c r="E554" s="3" t="n">
        <v>6642</v>
      </c>
      <c r="F554" s="53" t="s">
        <v>20</v>
      </c>
      <c r="G554" s="54"/>
      <c r="H554" s="34"/>
      <c r="I554" s="31"/>
      <c r="J554" s="32"/>
      <c r="K554" s="35" t="n">
        <v>0</v>
      </c>
      <c r="L554" s="33" t="n">
        <f aca="false">K554/4</f>
        <v>0</v>
      </c>
    </row>
    <row r="555" customFormat="false" ht="69.95" hidden="false" customHeight="true" outlineLevel="0" collapsed="false">
      <c r="B555" s="26" t="s">
        <v>235</v>
      </c>
      <c r="C555" s="19" t="s">
        <v>265</v>
      </c>
      <c r="D555" s="19" t="s">
        <v>60</v>
      </c>
      <c r="E555" s="3" t="n">
        <v>6682</v>
      </c>
      <c r="F555" s="53" t="s">
        <v>267</v>
      </c>
      <c r="G555" s="54"/>
      <c r="H555" s="34"/>
      <c r="I555" s="31"/>
      <c r="J555" s="32"/>
      <c r="K555" s="35"/>
      <c r="L555" s="33" t="n">
        <f aca="false">K555/4</f>
        <v>0</v>
      </c>
    </row>
    <row r="556" customFormat="false" ht="69.95" hidden="false" customHeight="true" outlineLevel="0" collapsed="false">
      <c r="A556" s="1" t="n">
        <v>3</v>
      </c>
      <c r="B556" s="26" t="s">
        <v>235</v>
      </c>
      <c r="C556" s="19" t="s">
        <v>265</v>
      </c>
      <c r="D556" s="19" t="s">
        <v>60</v>
      </c>
      <c r="E556" s="3" t="n">
        <v>6021</v>
      </c>
      <c r="F556" s="53" t="s">
        <v>134</v>
      </c>
      <c r="G556" s="54"/>
      <c r="H556" s="30" t="n">
        <v>189880</v>
      </c>
      <c r="I556" s="31" t="n">
        <v>759520</v>
      </c>
      <c r="J556" s="32" t="n">
        <v>150550</v>
      </c>
      <c r="K556" s="35" t="n">
        <f aca="false">1000000+2000000</f>
        <v>3000000</v>
      </c>
      <c r="L556" s="33" t="n">
        <f aca="false">K556/4</f>
        <v>750000</v>
      </c>
    </row>
    <row r="557" customFormat="false" ht="69.95" hidden="false" customHeight="true" outlineLevel="0" collapsed="false">
      <c r="B557" s="26" t="s">
        <v>235</v>
      </c>
      <c r="C557" s="19" t="s">
        <v>265</v>
      </c>
      <c r="D557" s="19" t="s">
        <v>60</v>
      </c>
      <c r="E557" s="3" t="n">
        <v>60101</v>
      </c>
      <c r="F557" s="53" t="s">
        <v>247</v>
      </c>
      <c r="G557" s="54"/>
      <c r="H557" s="34"/>
      <c r="I557" s="31"/>
      <c r="J557" s="32"/>
      <c r="K557" s="35" t="n">
        <v>0</v>
      </c>
      <c r="L557" s="33" t="n">
        <f aca="false">K557/4</f>
        <v>0</v>
      </c>
    </row>
    <row r="558" customFormat="false" ht="69.95" hidden="false" customHeight="true" outlineLevel="0" collapsed="false">
      <c r="B558" s="26" t="s">
        <v>235</v>
      </c>
      <c r="C558" s="19" t="s">
        <v>265</v>
      </c>
      <c r="D558" s="19" t="s">
        <v>60</v>
      </c>
      <c r="E558" s="3" t="n">
        <v>6041</v>
      </c>
      <c r="F558" s="53" t="s">
        <v>28</v>
      </c>
      <c r="G558" s="54"/>
      <c r="H558" s="34"/>
      <c r="I558" s="31"/>
      <c r="J558" s="32"/>
      <c r="K558" s="35" t="n">
        <v>500000</v>
      </c>
      <c r="L558" s="33" t="n">
        <f aca="false">K558/4</f>
        <v>125000</v>
      </c>
    </row>
    <row r="559" customFormat="false" ht="69.95" hidden="false" customHeight="true" outlineLevel="0" collapsed="false">
      <c r="B559" s="26" t="s">
        <v>235</v>
      </c>
      <c r="C559" s="19" t="s">
        <v>265</v>
      </c>
      <c r="D559" s="19" t="s">
        <v>60</v>
      </c>
      <c r="E559" s="27" t="n">
        <v>6112</v>
      </c>
      <c r="F559" s="53" t="s">
        <v>32</v>
      </c>
      <c r="G559" s="54"/>
      <c r="H559" s="34"/>
      <c r="I559" s="31"/>
      <c r="J559" s="32"/>
      <c r="K559" s="35" t="n">
        <v>1500000</v>
      </c>
      <c r="L559" s="33" t="n">
        <f aca="false">K559/4</f>
        <v>375000</v>
      </c>
    </row>
    <row r="560" customFormat="false" ht="69.95" hidden="false" customHeight="true" outlineLevel="0" collapsed="false">
      <c r="A560" s="1" t="n">
        <v>3</v>
      </c>
      <c r="B560" s="26" t="s">
        <v>235</v>
      </c>
      <c r="C560" s="19" t="s">
        <v>265</v>
      </c>
      <c r="D560" s="19" t="s">
        <v>60</v>
      </c>
      <c r="E560" s="3" t="n">
        <v>6122</v>
      </c>
      <c r="F560" s="53" t="s">
        <v>114</v>
      </c>
      <c r="G560" s="54"/>
      <c r="H560" s="30" t="n">
        <v>142410</v>
      </c>
      <c r="I560" s="31" t="n">
        <v>569640</v>
      </c>
      <c r="J560" s="31" t="n">
        <v>250410</v>
      </c>
      <c r="K560" s="35" t="n">
        <v>1000000</v>
      </c>
      <c r="L560" s="33" t="n">
        <f aca="false">K560/4</f>
        <v>250000</v>
      </c>
    </row>
    <row r="561" customFormat="false" ht="69.95" hidden="false" customHeight="true" outlineLevel="0" collapsed="false">
      <c r="B561" s="26" t="s">
        <v>235</v>
      </c>
      <c r="C561" s="19" t="s">
        <v>265</v>
      </c>
      <c r="D561" s="19" t="s">
        <v>60</v>
      </c>
      <c r="E561" s="3" t="n">
        <v>6111</v>
      </c>
      <c r="F561" s="53" t="s">
        <v>268</v>
      </c>
      <c r="H561" s="34"/>
      <c r="I561" s="31"/>
      <c r="J561" s="31"/>
      <c r="K561" s="35"/>
      <c r="L561" s="33" t="n">
        <f aca="false">K561/4</f>
        <v>0</v>
      </c>
    </row>
    <row r="562" customFormat="false" ht="69.95" hidden="false" customHeight="true" outlineLevel="0" collapsed="false">
      <c r="B562" s="26" t="s">
        <v>235</v>
      </c>
      <c r="C562" s="19" t="s">
        <v>265</v>
      </c>
      <c r="D562" s="19" t="s">
        <v>60</v>
      </c>
      <c r="E562" s="27" t="n">
        <v>6112</v>
      </c>
      <c r="F562" s="53" t="s">
        <v>105</v>
      </c>
      <c r="G562" s="128"/>
      <c r="H562" s="34"/>
      <c r="I562" s="31"/>
      <c r="J562" s="31"/>
      <c r="K562" s="35"/>
      <c r="L562" s="33" t="n">
        <f aca="false">K562/4</f>
        <v>0</v>
      </c>
    </row>
    <row r="563" customFormat="false" ht="69.95" hidden="false" customHeight="true" outlineLevel="0" collapsed="false">
      <c r="B563" s="26" t="s">
        <v>235</v>
      </c>
      <c r="C563" s="19" t="s">
        <v>265</v>
      </c>
      <c r="D563" s="19" t="s">
        <v>60</v>
      </c>
      <c r="E563" s="3" t="n">
        <v>6133</v>
      </c>
      <c r="F563" s="53" t="s">
        <v>269</v>
      </c>
      <c r="G563" s="128"/>
      <c r="H563" s="34"/>
      <c r="I563" s="31"/>
      <c r="J563" s="31"/>
      <c r="K563" s="35"/>
      <c r="L563" s="33" t="n">
        <f aca="false">K563/4</f>
        <v>0</v>
      </c>
    </row>
    <row r="564" customFormat="false" ht="69.95" hidden="false" customHeight="true" outlineLevel="0" collapsed="false">
      <c r="B564" s="26" t="s">
        <v>235</v>
      </c>
      <c r="C564" s="19" t="s">
        <v>265</v>
      </c>
      <c r="D564" s="19" t="s">
        <v>60</v>
      </c>
      <c r="E564" s="3" t="n">
        <v>6152</v>
      </c>
      <c r="F564" s="53" t="s">
        <v>243</v>
      </c>
      <c r="G564" s="128"/>
      <c r="H564" s="34"/>
      <c r="I564" s="31"/>
      <c r="J564" s="31"/>
      <c r="K564" s="35"/>
      <c r="L564" s="33" t="n">
        <f aca="false">K564/4</f>
        <v>0</v>
      </c>
    </row>
    <row r="565" customFormat="false" ht="69.95" hidden="false" customHeight="true" outlineLevel="0" collapsed="false">
      <c r="B565" s="26" t="s">
        <v>235</v>
      </c>
      <c r="C565" s="19" t="s">
        <v>265</v>
      </c>
      <c r="D565" s="19" t="s">
        <v>60</v>
      </c>
      <c r="E565" s="3" t="n">
        <v>6175</v>
      </c>
      <c r="F565" s="53" t="s">
        <v>45</v>
      </c>
      <c r="G565" s="128"/>
      <c r="H565" s="34"/>
      <c r="I565" s="31"/>
      <c r="J565" s="31"/>
      <c r="K565" s="35"/>
      <c r="L565" s="33" t="n">
        <f aca="false">K565/4</f>
        <v>0</v>
      </c>
    </row>
    <row r="566" customFormat="false" ht="69.95" hidden="false" customHeight="true" outlineLevel="0" collapsed="false">
      <c r="B566" s="26" t="s">
        <v>235</v>
      </c>
      <c r="C566" s="19" t="s">
        <v>265</v>
      </c>
      <c r="D566" s="19" t="s">
        <v>60</v>
      </c>
      <c r="E566" s="3" t="n">
        <v>6311</v>
      </c>
      <c r="F566" s="53" t="s">
        <v>270</v>
      </c>
      <c r="G566" s="128"/>
      <c r="H566" s="34"/>
      <c r="I566" s="31"/>
      <c r="J566" s="31"/>
      <c r="K566" s="35"/>
      <c r="L566" s="33" t="n">
        <f aca="false">K566/4</f>
        <v>0</v>
      </c>
    </row>
    <row r="567" customFormat="false" ht="69.95" hidden="false" customHeight="true" outlineLevel="0" collapsed="false">
      <c r="B567" s="26" t="s">
        <v>235</v>
      </c>
      <c r="C567" s="19" t="s">
        <v>265</v>
      </c>
      <c r="D567" s="19" t="s">
        <v>60</v>
      </c>
      <c r="E567" s="3" t="n">
        <v>6312</v>
      </c>
      <c r="F567" s="53" t="s">
        <v>271</v>
      </c>
      <c r="G567" s="128"/>
      <c r="H567" s="34"/>
      <c r="I567" s="31"/>
      <c r="J567" s="31"/>
      <c r="K567" s="35"/>
      <c r="L567" s="33" t="n">
        <f aca="false">K567/4</f>
        <v>0</v>
      </c>
    </row>
    <row r="568" customFormat="false" ht="69.95" hidden="false" customHeight="true" outlineLevel="0" collapsed="false">
      <c r="B568" s="26" t="s">
        <v>235</v>
      </c>
      <c r="C568" s="19" t="s">
        <v>265</v>
      </c>
      <c r="D568" s="19" t="s">
        <v>60</v>
      </c>
      <c r="E568" s="3" t="n">
        <v>6431</v>
      </c>
      <c r="F568" s="53" t="s">
        <v>272</v>
      </c>
      <c r="G568" s="128"/>
      <c r="H568" s="34"/>
      <c r="I568" s="31"/>
      <c r="J568" s="31"/>
      <c r="K568" s="35"/>
      <c r="L568" s="33" t="n">
        <f aca="false">K568/4</f>
        <v>0</v>
      </c>
    </row>
    <row r="569" customFormat="false" ht="69.95" hidden="false" customHeight="true" outlineLevel="0" collapsed="false">
      <c r="B569" s="26" t="s">
        <v>235</v>
      </c>
      <c r="C569" s="19" t="s">
        <v>265</v>
      </c>
      <c r="D569" s="19" t="s">
        <v>60</v>
      </c>
      <c r="E569" s="3" t="n">
        <v>6432</v>
      </c>
      <c r="F569" s="53" t="s">
        <v>47</v>
      </c>
      <c r="G569" s="128"/>
      <c r="H569" s="34"/>
      <c r="I569" s="31"/>
      <c r="J569" s="31"/>
      <c r="K569" s="35"/>
      <c r="L569" s="33" t="n">
        <f aca="false">K569/4</f>
        <v>0</v>
      </c>
    </row>
    <row r="570" customFormat="false" ht="69.95" hidden="false" customHeight="true" outlineLevel="0" collapsed="false">
      <c r="B570" s="26" t="s">
        <v>235</v>
      </c>
      <c r="C570" s="19" t="s">
        <v>265</v>
      </c>
      <c r="D570" s="19" t="s">
        <v>60</v>
      </c>
      <c r="E570" s="3" t="n">
        <v>6439</v>
      </c>
      <c r="F570" s="53" t="s">
        <v>273</v>
      </c>
      <c r="G570" s="128"/>
      <c r="H570" s="34"/>
      <c r="I570" s="31"/>
      <c r="J570" s="31"/>
      <c r="K570" s="35"/>
      <c r="L570" s="33" t="n">
        <f aca="false">K570/4</f>
        <v>0</v>
      </c>
    </row>
    <row r="571" customFormat="false" ht="69.95" hidden="false" customHeight="true" outlineLevel="0" collapsed="false">
      <c r="B571" s="26" t="s">
        <v>235</v>
      </c>
      <c r="C571" s="19" t="s">
        <v>265</v>
      </c>
      <c r="D571" s="19" t="s">
        <v>60</v>
      </c>
      <c r="E571" s="3" t="n">
        <v>6452</v>
      </c>
      <c r="F571" s="53" t="s">
        <v>68</v>
      </c>
      <c r="G571" s="128"/>
      <c r="H571" s="34"/>
      <c r="I571" s="31"/>
      <c r="J571" s="31"/>
      <c r="K571" s="35"/>
      <c r="L571" s="33" t="n">
        <f aca="false">K571/4</f>
        <v>0</v>
      </c>
    </row>
    <row r="572" customFormat="false" ht="69.95" hidden="false" customHeight="true" outlineLevel="0" collapsed="false">
      <c r="B572" s="26" t="s">
        <v>235</v>
      </c>
      <c r="C572" s="19" t="s">
        <v>265</v>
      </c>
      <c r="D572" s="19" t="s">
        <v>60</v>
      </c>
      <c r="E572" s="3" t="n">
        <v>2164</v>
      </c>
      <c r="F572" s="53" t="s">
        <v>240</v>
      </c>
      <c r="G572" s="128"/>
      <c r="H572" s="34"/>
      <c r="I572" s="31"/>
      <c r="J572" s="31"/>
      <c r="K572" s="35"/>
      <c r="L572" s="33" t="n">
        <f aca="false">K572/4</f>
        <v>0</v>
      </c>
    </row>
    <row r="573" customFormat="false" ht="69.95" hidden="false" customHeight="true" outlineLevel="0" collapsed="false">
      <c r="B573" s="26" t="s">
        <v>235</v>
      </c>
      <c r="C573" s="19" t="s">
        <v>265</v>
      </c>
      <c r="D573" s="19" t="s">
        <v>60</v>
      </c>
      <c r="E573" s="3" t="n">
        <v>2171</v>
      </c>
      <c r="F573" s="53" t="s">
        <v>55</v>
      </c>
      <c r="G573" s="128"/>
      <c r="H573" s="34"/>
      <c r="I573" s="31"/>
      <c r="J573" s="31"/>
      <c r="K573" s="35"/>
      <c r="L573" s="33" t="n">
        <f aca="false">K573/4</f>
        <v>0</v>
      </c>
    </row>
    <row r="574" customFormat="false" ht="69.95" hidden="false" customHeight="true" outlineLevel="0" collapsed="false">
      <c r="B574" s="26" t="s">
        <v>235</v>
      </c>
      <c r="C574" s="19" t="s">
        <v>265</v>
      </c>
      <c r="D574" s="19" t="s">
        <v>60</v>
      </c>
      <c r="E574" s="3" t="n">
        <v>6158</v>
      </c>
      <c r="F574" s="53" t="s">
        <v>274</v>
      </c>
      <c r="G574" s="128"/>
      <c r="H574" s="34"/>
      <c r="I574" s="31"/>
      <c r="J574" s="31"/>
      <c r="K574" s="35" t="n">
        <v>5000000</v>
      </c>
      <c r="L574" s="33" t="n">
        <f aca="false">K574/4</f>
        <v>1250000</v>
      </c>
    </row>
    <row r="575" customFormat="false" ht="69.95" hidden="false" customHeight="true" outlineLevel="0" collapsed="false">
      <c r="A575" s="1" t="n">
        <v>3</v>
      </c>
      <c r="B575" s="26" t="s">
        <v>235</v>
      </c>
      <c r="C575" s="19" t="s">
        <v>265</v>
      </c>
      <c r="D575" s="19" t="s">
        <v>60</v>
      </c>
      <c r="E575" s="125" t="s">
        <v>72</v>
      </c>
      <c r="F575" s="53"/>
      <c r="G575" s="128" t="n">
        <f aca="false">SUBTOTAL(109,G551:G560)</f>
        <v>18</v>
      </c>
      <c r="H575" s="49" t="n">
        <f aca="false">SUBTOTAL(109,H551:H560)</f>
        <v>30771940.04</v>
      </c>
      <c r="I575" s="50" t="n">
        <f aca="false">SUBTOTAL(109,I551:I573)</f>
        <v>33943658</v>
      </c>
      <c r="J575" s="50" t="n">
        <f aca="false">SUBTOTAL(109,J551:J573)</f>
        <v>28775743.08</v>
      </c>
      <c r="K575" s="72" t="n">
        <f aca="false">SUBTOTAL(109,K551:K574)</f>
        <v>40349584</v>
      </c>
      <c r="L575" s="33" t="n">
        <f aca="false">K575/4</f>
        <v>10087396</v>
      </c>
    </row>
    <row r="576" customFormat="false" ht="69.95" hidden="false" customHeight="true" outlineLevel="0" collapsed="false">
      <c r="A576" s="1" t="n">
        <v>3</v>
      </c>
      <c r="B576" s="26" t="s">
        <v>235</v>
      </c>
      <c r="C576" s="19" t="s">
        <v>275</v>
      </c>
      <c r="D576" s="19" t="s">
        <v>60</v>
      </c>
      <c r="E576" s="126" t="s">
        <v>276</v>
      </c>
      <c r="F576" s="53"/>
      <c r="G576" s="128"/>
      <c r="H576" s="30"/>
      <c r="I576" s="111"/>
      <c r="J576" s="32"/>
      <c r="K576" s="35"/>
      <c r="L576" s="33" t="n">
        <f aca="false">K576/4</f>
        <v>0</v>
      </c>
    </row>
    <row r="577" customFormat="false" ht="69.95" hidden="false" customHeight="true" outlineLevel="0" collapsed="false">
      <c r="A577" s="1" t="n">
        <v>3</v>
      </c>
      <c r="B577" s="26" t="s">
        <v>235</v>
      </c>
      <c r="C577" s="19" t="s">
        <v>275</v>
      </c>
      <c r="D577" s="19" t="s">
        <v>60</v>
      </c>
      <c r="E577" s="3" t="n">
        <v>6611</v>
      </c>
      <c r="F577" s="53" t="s">
        <v>17</v>
      </c>
      <c r="G577" s="128" t="n">
        <v>200</v>
      </c>
      <c r="H577" s="30" t="n">
        <v>490992162.66</v>
      </c>
      <c r="I577" s="31" t="n">
        <v>553468404</v>
      </c>
      <c r="J577" s="32" t="n">
        <v>496656371.86</v>
      </c>
      <c r="K577" s="33" t="n">
        <v>490372656</v>
      </c>
      <c r="L577" s="33" t="n">
        <f aca="false">K577/4</f>
        <v>122593164</v>
      </c>
    </row>
    <row r="578" customFormat="false" ht="69.95" hidden="false" customHeight="true" outlineLevel="0" collapsed="false">
      <c r="A578" s="1" t="n">
        <v>3</v>
      </c>
      <c r="B578" s="26" t="s">
        <v>235</v>
      </c>
      <c r="C578" s="19" t="s">
        <v>275</v>
      </c>
      <c r="D578" s="19" t="s">
        <v>60</v>
      </c>
      <c r="E578" s="3" t="n">
        <v>6621</v>
      </c>
      <c r="F578" s="53" t="s">
        <v>18</v>
      </c>
      <c r="G578" s="128"/>
      <c r="H578" s="34"/>
      <c r="I578" s="31"/>
      <c r="J578" s="32"/>
      <c r="K578" s="35"/>
      <c r="L578" s="33" t="n">
        <f aca="false">K578/4</f>
        <v>0</v>
      </c>
    </row>
    <row r="579" customFormat="false" ht="69.95" hidden="false" customHeight="true" outlineLevel="0" collapsed="false">
      <c r="A579" s="1" t="n">
        <v>3</v>
      </c>
      <c r="B579" s="26" t="s">
        <v>235</v>
      </c>
      <c r="C579" s="19" t="s">
        <v>275</v>
      </c>
      <c r="D579" s="19" t="s">
        <v>60</v>
      </c>
      <c r="E579" s="3" t="n">
        <v>6641</v>
      </c>
      <c r="F579" s="53" t="s">
        <v>19</v>
      </c>
      <c r="G579" s="128"/>
      <c r="H579" s="34"/>
      <c r="I579" s="31"/>
      <c r="J579" s="32"/>
      <c r="K579" s="35"/>
      <c r="L579" s="33" t="n">
        <f aca="false">K579/4</f>
        <v>0</v>
      </c>
    </row>
    <row r="580" customFormat="false" ht="69.95" hidden="false" customHeight="true" outlineLevel="0" collapsed="false">
      <c r="A580" s="1" t="n">
        <v>3</v>
      </c>
      <c r="B580" s="26" t="s">
        <v>235</v>
      </c>
      <c r="C580" s="19" t="s">
        <v>275</v>
      </c>
      <c r="D580" s="19" t="s">
        <v>60</v>
      </c>
      <c r="E580" s="3" t="n">
        <v>6642</v>
      </c>
      <c r="F580" s="53" t="s">
        <v>20</v>
      </c>
      <c r="G580" s="128"/>
      <c r="H580" s="34"/>
      <c r="I580" s="31"/>
      <c r="J580" s="32"/>
      <c r="K580" s="35"/>
      <c r="L580" s="33" t="n">
        <f aca="false">K580/4</f>
        <v>0</v>
      </c>
    </row>
    <row r="581" customFormat="false" ht="69.95" hidden="false" customHeight="true" outlineLevel="0" collapsed="false">
      <c r="A581" s="1" t="n">
        <v>3</v>
      </c>
      <c r="B581" s="26" t="s">
        <v>235</v>
      </c>
      <c r="C581" s="19" t="s">
        <v>275</v>
      </c>
      <c r="D581" s="19" t="s">
        <v>60</v>
      </c>
      <c r="E581" s="3" t="n">
        <v>6021</v>
      </c>
      <c r="F581" s="53" t="s">
        <v>134</v>
      </c>
      <c r="G581" s="128"/>
      <c r="H581" s="30"/>
      <c r="I581" s="31" t="n">
        <v>854460</v>
      </c>
      <c r="J581" s="32"/>
      <c r="K581" s="35" t="n">
        <f aca="false">1000000+3000000</f>
        <v>4000000</v>
      </c>
      <c r="L581" s="33" t="n">
        <f aca="false">K581/4</f>
        <v>1000000</v>
      </c>
    </row>
    <row r="582" customFormat="false" ht="69.95" hidden="false" customHeight="true" outlineLevel="0" collapsed="false">
      <c r="B582" s="26" t="s">
        <v>235</v>
      </c>
      <c r="C582" s="19" t="s">
        <v>275</v>
      </c>
      <c r="D582" s="19" t="s">
        <v>60</v>
      </c>
      <c r="E582" s="3" t="n">
        <v>60101</v>
      </c>
      <c r="F582" s="53" t="s">
        <v>247</v>
      </c>
      <c r="G582" s="128"/>
      <c r="H582" s="34"/>
      <c r="I582" s="31"/>
      <c r="J582" s="32"/>
      <c r="K582" s="35" t="n">
        <v>0</v>
      </c>
      <c r="L582" s="33" t="n">
        <f aca="false">K582/4</f>
        <v>0</v>
      </c>
    </row>
    <row r="583" customFormat="false" ht="69.95" hidden="false" customHeight="true" outlineLevel="0" collapsed="false">
      <c r="A583" s="1" t="n">
        <v>3</v>
      </c>
      <c r="B583" s="26" t="s">
        <v>235</v>
      </c>
      <c r="C583" s="19" t="s">
        <v>275</v>
      </c>
      <c r="D583" s="19" t="s">
        <v>60</v>
      </c>
      <c r="E583" s="3" t="n">
        <v>6122</v>
      </c>
      <c r="F583" s="53" t="s">
        <v>33</v>
      </c>
      <c r="G583" s="128"/>
      <c r="H583" s="30"/>
      <c r="I583" s="31" t="n">
        <v>474700</v>
      </c>
      <c r="J583" s="31" t="n">
        <v>318675</v>
      </c>
      <c r="K583" s="35" t="n">
        <v>500000</v>
      </c>
      <c r="L583" s="33" t="n">
        <f aca="false">K583/4</f>
        <v>125000</v>
      </c>
    </row>
    <row r="584" customFormat="false" ht="69.95" hidden="false" customHeight="true" outlineLevel="0" collapsed="false">
      <c r="B584" s="26" t="s">
        <v>235</v>
      </c>
      <c r="C584" s="19" t="s">
        <v>275</v>
      </c>
      <c r="D584" s="19" t="s">
        <v>60</v>
      </c>
      <c r="E584" s="3" t="n">
        <v>6152</v>
      </c>
      <c r="F584" s="53" t="s">
        <v>243</v>
      </c>
      <c r="G584" s="128"/>
      <c r="H584" s="34"/>
      <c r="I584" s="31"/>
      <c r="J584" s="31"/>
      <c r="K584" s="35" t="n">
        <v>1000000</v>
      </c>
      <c r="L584" s="33" t="n">
        <f aca="false">K584/4</f>
        <v>250000</v>
      </c>
    </row>
    <row r="585" customFormat="false" ht="69.95" hidden="false" customHeight="true" outlineLevel="0" collapsed="false">
      <c r="B585" s="26" t="s">
        <v>235</v>
      </c>
      <c r="C585" s="19" t="s">
        <v>275</v>
      </c>
      <c r="D585" s="19" t="s">
        <v>60</v>
      </c>
      <c r="E585" s="3" t="n">
        <v>6175</v>
      </c>
      <c r="F585" s="53" t="s">
        <v>277</v>
      </c>
      <c r="G585" s="128"/>
      <c r="H585" s="34"/>
      <c r="I585" s="31"/>
      <c r="J585" s="31"/>
      <c r="K585" s="35" t="n">
        <v>300000</v>
      </c>
      <c r="L585" s="33" t="n">
        <f aca="false">K585/4</f>
        <v>75000</v>
      </c>
    </row>
    <row r="586" customFormat="false" ht="69.95" hidden="false" customHeight="true" outlineLevel="0" collapsed="false">
      <c r="B586" s="26" t="s">
        <v>235</v>
      </c>
      <c r="C586" s="19" t="s">
        <v>275</v>
      </c>
      <c r="D586" s="19" t="s">
        <v>60</v>
      </c>
      <c r="E586" s="3" t="n">
        <v>2171</v>
      </c>
      <c r="F586" s="53" t="s">
        <v>55</v>
      </c>
      <c r="G586" s="128"/>
      <c r="H586" s="34"/>
      <c r="I586" s="31"/>
      <c r="J586" s="31"/>
      <c r="K586" s="35"/>
      <c r="L586" s="33" t="n">
        <f aca="false">K586/4</f>
        <v>0</v>
      </c>
    </row>
    <row r="587" customFormat="false" ht="69.95" hidden="false" customHeight="true" outlineLevel="0" collapsed="false">
      <c r="A587" s="1" t="n">
        <v>3</v>
      </c>
      <c r="B587" s="26" t="s">
        <v>235</v>
      </c>
      <c r="C587" s="19" t="s">
        <v>275</v>
      </c>
      <c r="D587" s="19" t="s">
        <v>60</v>
      </c>
      <c r="E587" s="125" t="s">
        <v>72</v>
      </c>
      <c r="F587" s="53"/>
      <c r="G587" s="128" t="n">
        <f aca="false">SUBTOTAL(109,G577:G583)</f>
        <v>200</v>
      </c>
      <c r="H587" s="49" t="n">
        <f aca="false">SUBTOTAL(109,H577:H583)</f>
        <v>490992162.66</v>
      </c>
      <c r="I587" s="50" t="n">
        <f aca="false">SUBTOTAL(109,I577:I586)</f>
        <v>554797564</v>
      </c>
      <c r="J587" s="50" t="n">
        <f aca="false">SUBTOTAL(109,J577:J586)</f>
        <v>496975046.86</v>
      </c>
      <c r="K587" s="72" t="n">
        <f aca="false">SUBTOTAL(109,K577:K586)</f>
        <v>496172656</v>
      </c>
      <c r="L587" s="33" t="n">
        <f aca="false">K587/4</f>
        <v>124043164</v>
      </c>
    </row>
    <row r="588" customFormat="false" ht="69.95" hidden="false" customHeight="true" outlineLevel="0" collapsed="false">
      <c r="A588" s="1" t="n">
        <v>4</v>
      </c>
      <c r="B588" s="26" t="s">
        <v>235</v>
      </c>
      <c r="C588" s="19" t="s">
        <v>278</v>
      </c>
      <c r="D588" s="19" t="s">
        <v>60</v>
      </c>
      <c r="E588" s="126" t="s">
        <v>279</v>
      </c>
      <c r="F588" s="53"/>
      <c r="G588" s="128"/>
      <c r="H588" s="30"/>
      <c r="I588" s="111"/>
      <c r="J588" s="32"/>
      <c r="K588" s="35"/>
      <c r="L588" s="33" t="n">
        <f aca="false">K588/4</f>
        <v>0</v>
      </c>
    </row>
    <row r="589" customFormat="false" ht="69.95" hidden="false" customHeight="true" outlineLevel="0" collapsed="false">
      <c r="A589" s="1" t="n">
        <v>4</v>
      </c>
      <c r="B589" s="26" t="s">
        <v>235</v>
      </c>
      <c r="C589" s="19" t="s">
        <v>278</v>
      </c>
      <c r="D589" s="19" t="s">
        <v>60</v>
      </c>
      <c r="E589" s="3" t="n">
        <v>6021</v>
      </c>
      <c r="F589" s="53" t="s">
        <v>134</v>
      </c>
      <c r="G589" s="128"/>
      <c r="H589" s="30"/>
      <c r="I589" s="31" t="n">
        <v>470893</v>
      </c>
      <c r="J589" s="32" t="n">
        <v>94179</v>
      </c>
      <c r="K589" s="35" t="n">
        <v>1500000</v>
      </c>
      <c r="L589" s="33" t="n">
        <f aca="false">K589/4</f>
        <v>375000</v>
      </c>
    </row>
    <row r="590" customFormat="false" ht="69.95" hidden="false" customHeight="true" outlineLevel="0" collapsed="false">
      <c r="B590" s="26" t="s">
        <v>235</v>
      </c>
      <c r="C590" s="19" t="s">
        <v>278</v>
      </c>
      <c r="D590" s="19" t="s">
        <v>60</v>
      </c>
      <c r="E590" s="3" t="n">
        <v>60101</v>
      </c>
      <c r="F590" s="53" t="s">
        <v>247</v>
      </c>
      <c r="G590" s="128"/>
      <c r="H590" s="34"/>
      <c r="I590" s="31"/>
      <c r="J590" s="32"/>
      <c r="K590" s="35" t="n">
        <v>0</v>
      </c>
      <c r="L590" s="33" t="n">
        <f aca="false">K590/4</f>
        <v>0</v>
      </c>
    </row>
    <row r="591" customFormat="false" ht="69.95" hidden="false" customHeight="true" outlineLevel="0" collapsed="false">
      <c r="A591" s="1" t="n">
        <v>4</v>
      </c>
      <c r="B591" s="26" t="s">
        <v>235</v>
      </c>
      <c r="C591" s="19" t="s">
        <v>278</v>
      </c>
      <c r="D591" s="19" t="s">
        <v>60</v>
      </c>
      <c r="E591" s="3" t="n">
        <v>6122</v>
      </c>
      <c r="F591" s="53" t="s">
        <v>33</v>
      </c>
      <c r="G591" s="128"/>
      <c r="H591" s="30"/>
      <c r="I591" s="31" t="n">
        <v>376714</v>
      </c>
      <c r="J591" s="31" t="n">
        <v>244179</v>
      </c>
      <c r="K591" s="35" t="n">
        <v>500000</v>
      </c>
      <c r="L591" s="33" t="n">
        <f aca="false">K591/4</f>
        <v>125000</v>
      </c>
    </row>
    <row r="592" customFormat="false" ht="69.95" hidden="false" customHeight="true" outlineLevel="0" collapsed="false">
      <c r="B592" s="26" t="s">
        <v>235</v>
      </c>
      <c r="C592" s="19" t="s">
        <v>278</v>
      </c>
      <c r="D592" s="19" t="s">
        <v>60</v>
      </c>
      <c r="E592" s="3" t="n">
        <v>6152</v>
      </c>
      <c r="F592" s="53" t="s">
        <v>243</v>
      </c>
      <c r="G592" s="128"/>
      <c r="H592" s="34"/>
      <c r="I592" s="31"/>
      <c r="J592" s="31"/>
      <c r="K592" s="35" t="n">
        <v>1000000</v>
      </c>
      <c r="L592" s="33" t="n">
        <f aca="false">K592/4</f>
        <v>250000</v>
      </c>
    </row>
    <row r="593" customFormat="false" ht="69.95" hidden="false" customHeight="true" outlineLevel="0" collapsed="false">
      <c r="B593" s="26" t="s">
        <v>235</v>
      </c>
      <c r="C593" s="19" t="s">
        <v>278</v>
      </c>
      <c r="D593" s="19" t="s">
        <v>60</v>
      </c>
      <c r="E593" s="3" t="n">
        <v>6175</v>
      </c>
      <c r="F593" s="53" t="s">
        <v>45</v>
      </c>
      <c r="G593" s="128"/>
      <c r="H593" s="34"/>
      <c r="I593" s="31"/>
      <c r="J593" s="31"/>
      <c r="K593" s="35" t="n">
        <v>300000</v>
      </c>
      <c r="L593" s="33" t="n">
        <f aca="false">K593/4</f>
        <v>75000</v>
      </c>
    </row>
    <row r="594" customFormat="false" ht="69.95" hidden="false" customHeight="true" outlineLevel="0" collapsed="false">
      <c r="B594" s="26" t="s">
        <v>235</v>
      </c>
      <c r="C594" s="19" t="s">
        <v>278</v>
      </c>
      <c r="D594" s="19" t="s">
        <v>60</v>
      </c>
      <c r="E594" s="3" t="n">
        <v>2171</v>
      </c>
      <c r="F594" s="53" t="s">
        <v>55</v>
      </c>
      <c r="G594" s="128"/>
      <c r="H594" s="34"/>
      <c r="I594" s="31"/>
      <c r="J594" s="31"/>
      <c r="K594" s="35"/>
      <c r="L594" s="33" t="n">
        <f aca="false">K594/4</f>
        <v>0</v>
      </c>
    </row>
    <row r="595" customFormat="false" ht="69.95" hidden="false" customHeight="true" outlineLevel="0" collapsed="false">
      <c r="A595" s="1" t="n">
        <v>4</v>
      </c>
      <c r="B595" s="26" t="s">
        <v>235</v>
      </c>
      <c r="C595" s="19" t="s">
        <v>278</v>
      </c>
      <c r="D595" s="19" t="s">
        <v>60</v>
      </c>
      <c r="E595" s="125" t="s">
        <v>72</v>
      </c>
      <c r="F595" s="53"/>
      <c r="G595" s="128" t="n">
        <f aca="false">SUBTOTAL(109,G589:G591)</f>
        <v>0</v>
      </c>
      <c r="H595" s="49" t="n">
        <f aca="false">SUBTOTAL(109,H589:H591)</f>
        <v>0</v>
      </c>
      <c r="I595" s="50" t="n">
        <f aca="false">SUBTOTAL(109,I589:I594)</f>
        <v>847607</v>
      </c>
      <c r="J595" s="50" t="n">
        <f aca="false">SUBTOTAL(109,J589:J594)</f>
        <v>338358</v>
      </c>
      <c r="K595" s="72" t="n">
        <f aca="false">SUBTOTAL(109,K589:K594)</f>
        <v>3300000</v>
      </c>
      <c r="L595" s="33" t="n">
        <f aca="false">K595/4</f>
        <v>825000</v>
      </c>
    </row>
    <row r="596" customFormat="false" ht="69.95" hidden="false" customHeight="true" outlineLevel="0" collapsed="false">
      <c r="A596" s="1" t="n">
        <v>4</v>
      </c>
      <c r="B596" s="26" t="s">
        <v>235</v>
      </c>
      <c r="C596" s="19" t="s">
        <v>280</v>
      </c>
      <c r="D596" s="19" t="s">
        <v>60</v>
      </c>
      <c r="E596" s="126" t="s">
        <v>281</v>
      </c>
      <c r="F596" s="53"/>
      <c r="G596" s="128"/>
      <c r="H596" s="30"/>
      <c r="I596" s="111"/>
      <c r="J596" s="32"/>
      <c r="K596" s="35"/>
      <c r="L596" s="33" t="n">
        <f aca="false">K596/4</f>
        <v>0</v>
      </c>
    </row>
    <row r="597" customFormat="false" ht="69.95" hidden="false" customHeight="true" outlineLevel="0" collapsed="false">
      <c r="A597" s="1" t="n">
        <v>4</v>
      </c>
      <c r="B597" s="26" t="s">
        <v>235</v>
      </c>
      <c r="C597" s="19" t="s">
        <v>280</v>
      </c>
      <c r="D597" s="19" t="s">
        <v>60</v>
      </c>
      <c r="E597" s="3" t="n">
        <v>6021</v>
      </c>
      <c r="F597" s="53" t="s">
        <v>134</v>
      </c>
      <c r="G597" s="128"/>
      <c r="H597" s="30"/>
      <c r="I597" s="31" t="n">
        <v>854460</v>
      </c>
      <c r="J597" s="32" t="n">
        <v>262500</v>
      </c>
      <c r="K597" s="35" t="n">
        <f aca="false">3000000+3000000</f>
        <v>6000000</v>
      </c>
      <c r="L597" s="33" t="n">
        <f aca="false">K597/4</f>
        <v>1500000</v>
      </c>
    </row>
    <row r="598" customFormat="false" ht="69.95" hidden="false" customHeight="true" outlineLevel="0" collapsed="false">
      <c r="B598" s="26" t="s">
        <v>235</v>
      </c>
      <c r="C598" s="19" t="s">
        <v>280</v>
      </c>
      <c r="D598" s="19" t="s">
        <v>60</v>
      </c>
      <c r="E598" s="3" t="n">
        <v>60101</v>
      </c>
      <c r="F598" s="53" t="s">
        <v>247</v>
      </c>
      <c r="G598" s="128"/>
      <c r="H598" s="34"/>
      <c r="I598" s="31"/>
      <c r="J598" s="32"/>
      <c r="K598" s="35" t="n">
        <v>0</v>
      </c>
      <c r="L598" s="33" t="n">
        <f aca="false">K598/4</f>
        <v>0</v>
      </c>
    </row>
    <row r="599" customFormat="false" ht="69.95" hidden="false" customHeight="true" outlineLevel="0" collapsed="false">
      <c r="A599" s="1" t="n">
        <v>4</v>
      </c>
      <c r="B599" s="26" t="s">
        <v>235</v>
      </c>
      <c r="C599" s="19" t="s">
        <v>280</v>
      </c>
      <c r="D599" s="19" t="s">
        <v>60</v>
      </c>
      <c r="E599" s="3" t="n">
        <v>6122</v>
      </c>
      <c r="F599" s="53" t="s">
        <v>33</v>
      </c>
      <c r="G599" s="128"/>
      <c r="H599" s="30"/>
      <c r="I599" s="31" t="n">
        <v>664580</v>
      </c>
      <c r="J599" s="32"/>
      <c r="K599" s="35" t="n">
        <v>1500000</v>
      </c>
      <c r="L599" s="33" t="n">
        <f aca="false">K599/4</f>
        <v>375000</v>
      </c>
    </row>
    <row r="600" customFormat="false" ht="69.95" hidden="false" customHeight="true" outlineLevel="0" collapsed="false">
      <c r="B600" s="26" t="s">
        <v>235</v>
      </c>
      <c r="C600" s="19" t="s">
        <v>280</v>
      </c>
      <c r="D600" s="19" t="s">
        <v>60</v>
      </c>
      <c r="E600" s="3" t="n">
        <v>6152</v>
      </c>
      <c r="F600" s="53" t="s">
        <v>243</v>
      </c>
      <c r="G600" s="128"/>
      <c r="H600" s="34"/>
      <c r="I600" s="31"/>
      <c r="J600" s="32"/>
      <c r="K600" s="35" t="n">
        <v>1000000</v>
      </c>
      <c r="L600" s="33" t="n">
        <f aca="false">K600/4</f>
        <v>250000</v>
      </c>
    </row>
    <row r="601" customFormat="false" ht="69.95" hidden="false" customHeight="true" outlineLevel="0" collapsed="false">
      <c r="B601" s="26" t="s">
        <v>235</v>
      </c>
      <c r="C601" s="19" t="s">
        <v>280</v>
      </c>
      <c r="D601" s="19" t="s">
        <v>60</v>
      </c>
      <c r="E601" s="3" t="n">
        <v>6175</v>
      </c>
      <c r="F601" s="53" t="s">
        <v>45</v>
      </c>
      <c r="G601" s="128"/>
      <c r="H601" s="34"/>
      <c r="I601" s="31"/>
      <c r="J601" s="32"/>
      <c r="K601" s="35" t="n">
        <v>500000</v>
      </c>
      <c r="L601" s="33" t="n">
        <f aca="false">K601/4</f>
        <v>125000</v>
      </c>
    </row>
    <row r="602" customFormat="false" ht="69.95" hidden="false" customHeight="true" outlineLevel="0" collapsed="false">
      <c r="B602" s="26" t="s">
        <v>235</v>
      </c>
      <c r="C602" s="19" t="s">
        <v>280</v>
      </c>
      <c r="D602" s="19" t="s">
        <v>60</v>
      </c>
      <c r="E602" s="3" t="n">
        <v>6312</v>
      </c>
      <c r="F602" s="53" t="s">
        <v>282</v>
      </c>
      <c r="G602" s="128"/>
      <c r="H602" s="34"/>
      <c r="I602" s="31"/>
      <c r="J602" s="32"/>
      <c r="K602" s="35" t="n">
        <v>10000000</v>
      </c>
      <c r="L602" s="33" t="n">
        <f aca="false">K602/4</f>
        <v>2500000</v>
      </c>
    </row>
    <row r="603" customFormat="false" ht="69.95" hidden="false" customHeight="true" outlineLevel="0" collapsed="false">
      <c r="B603" s="26" t="s">
        <v>235</v>
      </c>
      <c r="C603" s="19" t="s">
        <v>280</v>
      </c>
      <c r="D603" s="19" t="s">
        <v>60</v>
      </c>
      <c r="E603" s="3" t="n">
        <v>2171</v>
      </c>
      <c r="F603" s="53" t="s">
        <v>55</v>
      </c>
      <c r="G603" s="128"/>
      <c r="H603" s="34"/>
      <c r="I603" s="31"/>
      <c r="J603" s="32"/>
      <c r="K603" s="35"/>
      <c r="L603" s="33" t="n">
        <f aca="false">K603/4</f>
        <v>0</v>
      </c>
    </row>
    <row r="604" customFormat="false" ht="69.95" hidden="false" customHeight="true" outlineLevel="0" collapsed="false">
      <c r="A604" s="1" t="n">
        <v>4</v>
      </c>
      <c r="B604" s="26" t="s">
        <v>235</v>
      </c>
      <c r="C604" s="19" t="s">
        <v>280</v>
      </c>
      <c r="D604" s="19" t="s">
        <v>60</v>
      </c>
      <c r="E604" s="125" t="s">
        <v>72</v>
      </c>
      <c r="F604" s="53"/>
      <c r="G604" s="128" t="n">
        <f aca="false">SUBTOTAL(109,G597:G599)</f>
        <v>0</v>
      </c>
      <c r="H604" s="49" t="n">
        <f aca="false">SUBTOTAL(109,H597:H599)</f>
        <v>0</v>
      </c>
      <c r="I604" s="50" t="n">
        <f aca="false">SUBTOTAL(109,I597:I603)</f>
        <v>1519040</v>
      </c>
      <c r="J604" s="50" t="n">
        <f aca="false">SUBTOTAL(109,J597:J603)</f>
        <v>262500</v>
      </c>
      <c r="K604" s="72" t="n">
        <f aca="false">SUBTOTAL(109,K597:K603)</f>
        <v>19000000</v>
      </c>
      <c r="L604" s="33" t="n">
        <f aca="false">K604/4</f>
        <v>4750000</v>
      </c>
    </row>
    <row r="605" customFormat="false" ht="69.95" hidden="false" customHeight="true" outlineLevel="0" collapsed="false">
      <c r="A605" s="1" t="n">
        <v>4</v>
      </c>
      <c r="B605" s="26" t="s">
        <v>235</v>
      </c>
      <c r="C605" s="19" t="s">
        <v>283</v>
      </c>
      <c r="D605" s="19" t="s">
        <v>60</v>
      </c>
      <c r="E605" s="126" t="s">
        <v>284</v>
      </c>
      <c r="F605" s="53"/>
      <c r="G605" s="128"/>
      <c r="H605" s="30"/>
      <c r="I605" s="111"/>
      <c r="J605" s="32"/>
      <c r="K605" s="35"/>
      <c r="L605" s="33" t="n">
        <f aca="false">K605/4</f>
        <v>0</v>
      </c>
    </row>
    <row r="606" customFormat="false" ht="69.95" hidden="false" customHeight="true" outlineLevel="0" collapsed="false">
      <c r="A606" s="1" t="n">
        <v>4</v>
      </c>
      <c r="B606" s="26" t="s">
        <v>235</v>
      </c>
      <c r="C606" s="19" t="s">
        <v>283</v>
      </c>
      <c r="D606" s="19" t="s">
        <v>60</v>
      </c>
      <c r="E606" s="3" t="n">
        <v>6021</v>
      </c>
      <c r="F606" s="53" t="s">
        <v>134</v>
      </c>
      <c r="G606" s="128"/>
      <c r="H606" s="30"/>
      <c r="I606" s="31" t="n">
        <v>569640</v>
      </c>
      <c r="J606" s="32" t="n">
        <v>113920</v>
      </c>
      <c r="K606" s="35" t="n">
        <f aca="false">1000000+1500000</f>
        <v>2500000</v>
      </c>
      <c r="L606" s="33" t="n">
        <f aca="false">K606/4</f>
        <v>625000</v>
      </c>
    </row>
    <row r="607" customFormat="false" ht="69.95" hidden="false" customHeight="true" outlineLevel="0" collapsed="false">
      <c r="B607" s="26" t="s">
        <v>235</v>
      </c>
      <c r="C607" s="19" t="s">
        <v>283</v>
      </c>
      <c r="D607" s="19" t="s">
        <v>60</v>
      </c>
      <c r="E607" s="3" t="n">
        <v>60101</v>
      </c>
      <c r="F607" s="53" t="s">
        <v>247</v>
      </c>
      <c r="G607" s="128"/>
      <c r="H607" s="34"/>
      <c r="I607" s="31"/>
      <c r="J607" s="32"/>
      <c r="K607" s="35" t="n">
        <v>0</v>
      </c>
      <c r="L607" s="33" t="n">
        <f aca="false">K607/4</f>
        <v>0</v>
      </c>
    </row>
    <row r="608" customFormat="false" ht="69.95" hidden="false" customHeight="true" outlineLevel="0" collapsed="false">
      <c r="A608" s="1" t="n">
        <v>4</v>
      </c>
      <c r="B608" s="26" t="s">
        <v>235</v>
      </c>
      <c r="C608" s="19" t="s">
        <v>283</v>
      </c>
      <c r="D608" s="19" t="s">
        <v>60</v>
      </c>
      <c r="E608" s="3" t="n">
        <v>6122</v>
      </c>
      <c r="F608" s="53" t="s">
        <v>33</v>
      </c>
      <c r="G608" s="128"/>
      <c r="H608" s="30"/>
      <c r="I608" s="31" t="n">
        <v>474700</v>
      </c>
      <c r="J608" s="31" t="n">
        <v>213615</v>
      </c>
      <c r="K608" s="33" t="n">
        <v>474700</v>
      </c>
      <c r="L608" s="33" t="n">
        <f aca="false">K608/4</f>
        <v>118675</v>
      </c>
    </row>
    <row r="609" customFormat="false" ht="69.95" hidden="false" customHeight="true" outlineLevel="0" collapsed="false">
      <c r="B609" s="26" t="s">
        <v>235</v>
      </c>
      <c r="C609" s="19" t="s">
        <v>283</v>
      </c>
      <c r="D609" s="19" t="s">
        <v>60</v>
      </c>
      <c r="E609" s="3" t="n">
        <v>6152</v>
      </c>
      <c r="F609" s="53" t="s">
        <v>243</v>
      </c>
      <c r="G609" s="128"/>
      <c r="H609" s="34"/>
      <c r="I609" s="31"/>
      <c r="J609" s="31"/>
      <c r="K609" s="35" t="n">
        <v>600000</v>
      </c>
      <c r="L609" s="33" t="n">
        <f aca="false">K609/4</f>
        <v>150000</v>
      </c>
    </row>
    <row r="610" customFormat="false" ht="69.95" hidden="false" customHeight="true" outlineLevel="0" collapsed="false">
      <c r="B610" s="26" t="s">
        <v>235</v>
      </c>
      <c r="C610" s="19" t="s">
        <v>283</v>
      </c>
      <c r="D610" s="19" t="s">
        <v>60</v>
      </c>
      <c r="E610" s="3" t="n">
        <v>6175</v>
      </c>
      <c r="F610" s="53" t="s">
        <v>45</v>
      </c>
      <c r="G610" s="128"/>
      <c r="H610" s="34"/>
      <c r="I610" s="31"/>
      <c r="J610" s="31"/>
      <c r="K610" s="35" t="n">
        <v>500000</v>
      </c>
      <c r="L610" s="33" t="n">
        <f aca="false">K610/4</f>
        <v>125000</v>
      </c>
    </row>
    <row r="611" customFormat="false" ht="69.95" hidden="false" customHeight="true" outlineLevel="0" collapsed="false">
      <c r="B611" s="26" t="s">
        <v>235</v>
      </c>
      <c r="C611" s="19" t="s">
        <v>283</v>
      </c>
      <c r="D611" s="19" t="s">
        <v>60</v>
      </c>
      <c r="E611" s="3" t="n">
        <v>2171</v>
      </c>
      <c r="F611" s="53" t="s">
        <v>55</v>
      </c>
      <c r="G611" s="128"/>
      <c r="H611" s="34"/>
      <c r="I611" s="31"/>
      <c r="J611" s="31"/>
      <c r="K611" s="72"/>
      <c r="L611" s="33" t="n">
        <f aca="false">K611/4</f>
        <v>0</v>
      </c>
    </row>
    <row r="612" customFormat="false" ht="69.95" hidden="false" customHeight="true" outlineLevel="0" collapsed="false">
      <c r="A612" s="1" t="n">
        <v>1</v>
      </c>
      <c r="B612" s="26" t="s">
        <v>235</v>
      </c>
      <c r="C612" s="19" t="s">
        <v>283</v>
      </c>
      <c r="D612" s="19" t="s">
        <v>60</v>
      </c>
      <c r="E612" s="125" t="s">
        <v>72</v>
      </c>
      <c r="F612" s="53"/>
      <c r="G612" s="128" t="n">
        <f aca="false">SUBTOTAL(109,G606:G608)</f>
        <v>0</v>
      </c>
      <c r="H612" s="49" t="n">
        <f aca="false">SUBTOTAL(109,H606:H608)</f>
        <v>0</v>
      </c>
      <c r="I612" s="50" t="n">
        <f aca="false">SUBTOTAL(109,I606:I611)</f>
        <v>1044340</v>
      </c>
      <c r="J612" s="50" t="n">
        <f aca="false">SUBTOTAL(109,J606:J611)</f>
        <v>327535</v>
      </c>
      <c r="K612" s="72" t="n">
        <f aca="false">SUBTOTAL(109,K606:K611)</f>
        <v>4074700</v>
      </c>
      <c r="L612" s="33" t="n">
        <f aca="false">K612/4</f>
        <v>1018675</v>
      </c>
    </row>
    <row r="613" customFormat="false" ht="69.95" hidden="false" customHeight="true" outlineLevel="0" collapsed="false">
      <c r="A613" s="1" t="n">
        <v>1</v>
      </c>
      <c r="B613" s="26" t="s">
        <v>235</v>
      </c>
      <c r="C613" s="19" t="s">
        <v>285</v>
      </c>
      <c r="D613" s="19" t="s">
        <v>60</v>
      </c>
      <c r="E613" s="126" t="s">
        <v>286</v>
      </c>
      <c r="F613" s="53"/>
      <c r="G613" s="128"/>
      <c r="H613" s="30"/>
      <c r="I613" s="111"/>
      <c r="J613" s="32"/>
      <c r="K613" s="35"/>
      <c r="L613" s="33" t="n">
        <f aca="false">K613/4</f>
        <v>0</v>
      </c>
    </row>
    <row r="614" customFormat="false" ht="69.95" hidden="false" customHeight="true" outlineLevel="0" collapsed="false">
      <c r="A614" s="1" t="n">
        <v>1</v>
      </c>
      <c r="B614" s="26" t="s">
        <v>235</v>
      </c>
      <c r="C614" s="19" t="s">
        <v>285</v>
      </c>
      <c r="D614" s="19" t="s">
        <v>60</v>
      </c>
      <c r="E614" s="3" t="n">
        <v>6021</v>
      </c>
      <c r="F614" s="53" t="s">
        <v>134</v>
      </c>
      <c r="G614" s="128"/>
      <c r="H614" s="30"/>
      <c r="I614" s="31" t="n">
        <v>470000</v>
      </c>
      <c r="J614" s="32" t="n">
        <v>94000</v>
      </c>
      <c r="K614" s="35" t="n">
        <f aca="false">1000000+1500000</f>
        <v>2500000</v>
      </c>
      <c r="L614" s="33" t="n">
        <f aca="false">K614/4</f>
        <v>625000</v>
      </c>
    </row>
    <row r="615" customFormat="false" ht="69.95" hidden="false" customHeight="true" outlineLevel="0" collapsed="false">
      <c r="B615" s="26" t="s">
        <v>235</v>
      </c>
      <c r="C615" s="19" t="s">
        <v>285</v>
      </c>
      <c r="D615" s="19" t="s">
        <v>60</v>
      </c>
      <c r="E615" s="3" t="n">
        <v>60101</v>
      </c>
      <c r="F615" s="53" t="s">
        <v>247</v>
      </c>
      <c r="G615" s="128"/>
      <c r="H615" s="34"/>
      <c r="I615" s="31"/>
      <c r="J615" s="32"/>
      <c r="K615" s="35" t="n">
        <v>0</v>
      </c>
      <c r="L615" s="33" t="n">
        <f aca="false">K615/4</f>
        <v>0</v>
      </c>
    </row>
    <row r="616" customFormat="false" ht="69.95" hidden="false" customHeight="true" outlineLevel="0" collapsed="false">
      <c r="A616" s="1" t="n">
        <v>1</v>
      </c>
      <c r="B616" s="26" t="s">
        <v>235</v>
      </c>
      <c r="C616" s="19" t="s">
        <v>285</v>
      </c>
      <c r="D616" s="19" t="s">
        <v>60</v>
      </c>
      <c r="E616" s="3" t="n">
        <v>6122</v>
      </c>
      <c r="F616" s="53" t="s">
        <v>33</v>
      </c>
      <c r="G616" s="128"/>
      <c r="H616" s="30"/>
      <c r="I616" s="31" t="n">
        <v>376000</v>
      </c>
      <c r="J616" s="31" t="n">
        <v>169200</v>
      </c>
      <c r="K616" s="35"/>
      <c r="L616" s="33" t="n">
        <f aca="false">K616/4</f>
        <v>0</v>
      </c>
    </row>
    <row r="617" customFormat="false" ht="69.95" hidden="false" customHeight="true" outlineLevel="0" collapsed="false">
      <c r="B617" s="26" t="s">
        <v>235</v>
      </c>
      <c r="C617" s="19" t="s">
        <v>285</v>
      </c>
      <c r="D617" s="19" t="s">
        <v>60</v>
      </c>
      <c r="E617" s="3" t="n">
        <v>6152</v>
      </c>
      <c r="F617" s="53" t="s">
        <v>243</v>
      </c>
      <c r="G617" s="128"/>
      <c r="H617" s="34"/>
      <c r="I617" s="31"/>
      <c r="J617" s="31"/>
      <c r="K617" s="35" t="n">
        <v>750000</v>
      </c>
      <c r="L617" s="33" t="n">
        <f aca="false">K617/4</f>
        <v>187500</v>
      </c>
    </row>
    <row r="618" customFormat="false" ht="69.95" hidden="false" customHeight="true" outlineLevel="0" collapsed="false">
      <c r="B618" s="26" t="s">
        <v>235</v>
      </c>
      <c r="C618" s="19" t="s">
        <v>285</v>
      </c>
      <c r="D618" s="19" t="s">
        <v>60</v>
      </c>
      <c r="E618" s="3" t="n">
        <v>6175</v>
      </c>
      <c r="F618" s="53" t="s">
        <v>277</v>
      </c>
      <c r="G618" s="128"/>
      <c r="H618" s="34"/>
      <c r="I618" s="31"/>
      <c r="J618" s="31"/>
      <c r="K618" s="35" t="n">
        <v>500000</v>
      </c>
      <c r="L618" s="33" t="n">
        <f aca="false">K618/4</f>
        <v>125000</v>
      </c>
    </row>
    <row r="619" customFormat="false" ht="69.95" hidden="false" customHeight="true" outlineLevel="0" collapsed="false">
      <c r="B619" s="26" t="s">
        <v>235</v>
      </c>
      <c r="C619" s="19" t="s">
        <v>285</v>
      </c>
      <c r="D619" s="19" t="s">
        <v>60</v>
      </c>
      <c r="E619" s="3" t="n">
        <v>2171</v>
      </c>
      <c r="F619" s="53" t="s">
        <v>55</v>
      </c>
      <c r="G619" s="128"/>
      <c r="H619" s="34"/>
      <c r="I619" s="31"/>
      <c r="J619" s="31"/>
      <c r="K619" s="35"/>
      <c r="L619" s="33" t="n">
        <f aca="false">K619/4</f>
        <v>0</v>
      </c>
    </row>
    <row r="620" customFormat="false" ht="69.95" hidden="false" customHeight="true" outlineLevel="0" collapsed="false">
      <c r="A620" s="1" t="n">
        <v>1</v>
      </c>
      <c r="B620" s="26" t="s">
        <v>235</v>
      </c>
      <c r="C620" s="19" t="s">
        <v>285</v>
      </c>
      <c r="D620" s="19" t="s">
        <v>60</v>
      </c>
      <c r="E620" s="125" t="s">
        <v>72</v>
      </c>
      <c r="F620" s="53"/>
      <c r="G620" s="128" t="n">
        <f aca="false">SUBTOTAL(109,G614:G616)</f>
        <v>0</v>
      </c>
      <c r="H620" s="49" t="n">
        <f aca="false">SUBTOTAL(109,H614:H616)</f>
        <v>0</v>
      </c>
      <c r="I620" s="50" t="n">
        <f aca="false">SUBTOTAL(109,I614:I619)</f>
        <v>846000</v>
      </c>
      <c r="J620" s="50" t="n">
        <f aca="false">SUBTOTAL(109,J614:J619)</f>
        <v>263200</v>
      </c>
      <c r="K620" s="72" t="n">
        <f aca="false">SUBTOTAL(109,K614:K619)</f>
        <v>3750000</v>
      </c>
      <c r="L620" s="33" t="n">
        <f aca="false">K620/4</f>
        <v>937500</v>
      </c>
    </row>
    <row r="621" customFormat="false" ht="69.95" hidden="false" customHeight="true" outlineLevel="0" collapsed="false">
      <c r="B621" s="26" t="s">
        <v>235</v>
      </c>
      <c r="C621" s="19" t="s">
        <v>287</v>
      </c>
      <c r="D621" s="19" t="s">
        <v>245</v>
      </c>
      <c r="E621" s="127" t="s">
        <v>288</v>
      </c>
      <c r="F621" s="53"/>
      <c r="G621" s="128"/>
      <c r="H621" s="30"/>
      <c r="I621" s="111"/>
      <c r="J621" s="32"/>
      <c r="K621" s="35"/>
      <c r="L621" s="33" t="n">
        <f aca="false">K621/4</f>
        <v>0</v>
      </c>
    </row>
    <row r="622" customFormat="false" ht="69.95" hidden="false" customHeight="true" outlineLevel="0" collapsed="false">
      <c r="B622" s="26" t="s">
        <v>235</v>
      </c>
      <c r="C622" s="19" t="s">
        <v>287</v>
      </c>
      <c r="D622" s="19" t="s">
        <v>245</v>
      </c>
      <c r="E622" s="3" t="n">
        <v>6021</v>
      </c>
      <c r="F622" s="53" t="s">
        <v>134</v>
      </c>
      <c r="G622" s="128"/>
      <c r="H622" s="30"/>
      <c r="I622" s="31" t="n">
        <v>470000</v>
      </c>
      <c r="J622" s="31"/>
      <c r="K622" s="35" t="n">
        <f aca="false">1000000+1500000</f>
        <v>2500000</v>
      </c>
      <c r="L622" s="33" t="n">
        <f aca="false">K622/4</f>
        <v>625000</v>
      </c>
    </row>
    <row r="623" customFormat="false" ht="69.95" hidden="false" customHeight="true" outlineLevel="0" collapsed="false">
      <c r="B623" s="26" t="s">
        <v>235</v>
      </c>
      <c r="C623" s="19" t="s">
        <v>287</v>
      </c>
      <c r="D623" s="19" t="s">
        <v>245</v>
      </c>
      <c r="E623" s="3" t="n">
        <v>60101</v>
      </c>
      <c r="F623" s="53" t="s">
        <v>247</v>
      </c>
      <c r="G623" s="128"/>
      <c r="H623" s="34"/>
      <c r="I623" s="31"/>
      <c r="J623" s="31"/>
      <c r="K623" s="35" t="n">
        <v>0</v>
      </c>
      <c r="L623" s="33" t="n">
        <f aca="false">K623/4</f>
        <v>0</v>
      </c>
    </row>
    <row r="624" customFormat="false" ht="69.95" hidden="false" customHeight="true" outlineLevel="0" collapsed="false">
      <c r="B624" s="26" t="s">
        <v>235</v>
      </c>
      <c r="C624" s="19" t="s">
        <v>287</v>
      </c>
      <c r="D624" s="19" t="s">
        <v>245</v>
      </c>
      <c r="E624" s="3" t="n">
        <v>6027</v>
      </c>
      <c r="F624" s="53" t="s">
        <v>289</v>
      </c>
      <c r="G624" s="128"/>
      <c r="H624" s="30"/>
      <c r="I624" s="31" t="n">
        <v>0</v>
      </c>
      <c r="J624" s="50"/>
      <c r="K624" s="35" t="n">
        <v>20000000</v>
      </c>
      <c r="L624" s="33" t="n">
        <f aca="false">K624/4</f>
        <v>5000000</v>
      </c>
    </row>
    <row r="625" customFormat="false" ht="69.95" hidden="false" customHeight="true" outlineLevel="0" collapsed="false">
      <c r="B625" s="26" t="s">
        <v>235</v>
      </c>
      <c r="C625" s="19" t="s">
        <v>287</v>
      </c>
      <c r="D625" s="19" t="s">
        <v>245</v>
      </c>
      <c r="E625" s="3" t="n">
        <v>6041</v>
      </c>
      <c r="F625" s="53" t="s">
        <v>28</v>
      </c>
      <c r="G625" s="128"/>
      <c r="H625" s="30"/>
      <c r="I625" s="31"/>
      <c r="J625" s="32"/>
      <c r="K625" s="35"/>
      <c r="L625" s="33" t="n">
        <f aca="false">K625/4</f>
        <v>0</v>
      </c>
    </row>
    <row r="626" customFormat="false" ht="69.95" hidden="false" customHeight="true" outlineLevel="0" collapsed="false">
      <c r="B626" s="26" t="s">
        <v>235</v>
      </c>
      <c r="C626" s="19" t="s">
        <v>287</v>
      </c>
      <c r="D626" s="19" t="s">
        <v>245</v>
      </c>
      <c r="E626" s="3" t="n">
        <v>6122</v>
      </c>
      <c r="F626" s="53" t="s">
        <v>33</v>
      </c>
      <c r="G626" s="128"/>
      <c r="H626" s="30"/>
      <c r="I626" s="31" t="n">
        <v>376000</v>
      </c>
      <c r="J626" s="32"/>
      <c r="K626" s="35" t="n">
        <v>500000</v>
      </c>
      <c r="L626" s="33" t="n">
        <f aca="false">K626/4</f>
        <v>125000</v>
      </c>
    </row>
    <row r="627" customFormat="false" ht="69.95" hidden="false" customHeight="true" outlineLevel="0" collapsed="false">
      <c r="B627" s="26" t="s">
        <v>235</v>
      </c>
      <c r="C627" s="19" t="s">
        <v>287</v>
      </c>
      <c r="D627" s="19" t="s">
        <v>245</v>
      </c>
      <c r="E627" s="3" t="n">
        <v>6152</v>
      </c>
      <c r="F627" s="53" t="s">
        <v>290</v>
      </c>
      <c r="G627" s="128"/>
      <c r="H627" s="30"/>
      <c r="I627" s="31"/>
      <c r="J627" s="32"/>
      <c r="K627" s="35"/>
      <c r="L627" s="33" t="n">
        <f aca="false">K627/4</f>
        <v>0</v>
      </c>
    </row>
    <row r="628" customFormat="false" ht="69.95" hidden="false" customHeight="true" outlineLevel="0" collapsed="false">
      <c r="B628" s="26" t="s">
        <v>235</v>
      </c>
      <c r="C628" s="19" t="s">
        <v>287</v>
      </c>
      <c r="D628" s="19" t="s">
        <v>245</v>
      </c>
      <c r="E628" s="125" t="s">
        <v>72</v>
      </c>
      <c r="F628" s="53"/>
      <c r="G628" s="128" t="n">
        <f aca="false">SUBTOTAL(109,G622:G626)</f>
        <v>0</v>
      </c>
      <c r="H628" s="49" t="n">
        <f aca="false">SUBTOTAL(109,H622:H627)</f>
        <v>0</v>
      </c>
      <c r="I628" s="50" t="n">
        <f aca="false">SUBTOTAL(109,I622:I627)</f>
        <v>846000</v>
      </c>
      <c r="J628" s="50" t="n">
        <f aca="false">SUBTOTAL(109,J622:J627)</f>
        <v>0</v>
      </c>
      <c r="K628" s="72" t="n">
        <f aca="false">SUBTOTAL(109,K622:K627)</f>
        <v>23000000</v>
      </c>
      <c r="L628" s="33" t="n">
        <f aca="false">K628/4</f>
        <v>5750000</v>
      </c>
    </row>
    <row r="629" customFormat="false" ht="69.95" hidden="false" customHeight="true" outlineLevel="0" collapsed="false">
      <c r="A629" s="1" t="n">
        <v>1</v>
      </c>
      <c r="B629" s="26" t="s">
        <v>235</v>
      </c>
      <c r="C629" s="19" t="s">
        <v>291</v>
      </c>
      <c r="D629" s="19" t="s">
        <v>245</v>
      </c>
      <c r="E629" s="126" t="s">
        <v>292</v>
      </c>
      <c r="F629" s="53"/>
      <c r="G629" s="128"/>
      <c r="H629" s="30"/>
      <c r="I629" s="111"/>
      <c r="J629" s="32"/>
      <c r="K629" s="35"/>
      <c r="L629" s="33" t="n">
        <f aca="false">K629/4</f>
        <v>0</v>
      </c>
    </row>
    <row r="630" customFormat="false" ht="69.95" hidden="false" customHeight="true" outlineLevel="0" collapsed="false">
      <c r="A630" s="1" t="n">
        <v>1</v>
      </c>
      <c r="B630" s="26" t="s">
        <v>235</v>
      </c>
      <c r="C630" s="19" t="s">
        <v>291</v>
      </c>
      <c r="D630" s="19" t="s">
        <v>245</v>
      </c>
      <c r="E630" s="3" t="n">
        <v>6021</v>
      </c>
      <c r="F630" s="53" t="s">
        <v>134</v>
      </c>
      <c r="G630" s="128"/>
      <c r="H630" s="30"/>
      <c r="I630" s="31" t="n">
        <v>470000</v>
      </c>
      <c r="J630" s="31"/>
      <c r="K630" s="35" t="n">
        <f aca="false">1000000+1500000</f>
        <v>2500000</v>
      </c>
      <c r="L630" s="33" t="n">
        <f aca="false">K630/4</f>
        <v>625000</v>
      </c>
    </row>
    <row r="631" customFormat="false" ht="69.95" hidden="false" customHeight="true" outlineLevel="0" collapsed="false">
      <c r="B631" s="26" t="s">
        <v>235</v>
      </c>
      <c r="C631" s="19" t="s">
        <v>291</v>
      </c>
      <c r="D631" s="19" t="s">
        <v>245</v>
      </c>
      <c r="E631" s="3" t="n">
        <v>60101</v>
      </c>
      <c r="F631" s="53" t="s">
        <v>247</v>
      </c>
      <c r="G631" s="128"/>
      <c r="H631" s="34"/>
      <c r="I631" s="31"/>
      <c r="J631" s="31"/>
      <c r="K631" s="35" t="n">
        <v>0</v>
      </c>
      <c r="L631" s="33" t="n">
        <f aca="false">K631/4</f>
        <v>0</v>
      </c>
    </row>
    <row r="632" customFormat="false" ht="69.95" hidden="false" customHeight="true" outlineLevel="0" collapsed="false">
      <c r="A632" s="1" t="n">
        <v>1</v>
      </c>
      <c r="B632" s="26" t="s">
        <v>235</v>
      </c>
      <c r="C632" s="19" t="s">
        <v>291</v>
      </c>
      <c r="D632" s="19" t="s">
        <v>245</v>
      </c>
      <c r="E632" s="3" t="n">
        <v>6027</v>
      </c>
      <c r="F632" s="129" t="s">
        <v>96</v>
      </c>
      <c r="G632" s="128"/>
      <c r="H632" s="30"/>
      <c r="I632" s="31" t="n">
        <v>0</v>
      </c>
      <c r="J632" s="50"/>
      <c r="K632" s="35" t="n">
        <v>15000000</v>
      </c>
      <c r="L632" s="33" t="n">
        <f aca="false">K632/4</f>
        <v>3750000</v>
      </c>
    </row>
    <row r="633" customFormat="false" ht="69.95" hidden="false" customHeight="true" outlineLevel="0" collapsed="false">
      <c r="A633" s="1" t="n">
        <v>1</v>
      </c>
      <c r="B633" s="26" t="s">
        <v>235</v>
      </c>
      <c r="C633" s="19" t="s">
        <v>291</v>
      </c>
      <c r="D633" s="19" t="s">
        <v>245</v>
      </c>
      <c r="E633" s="3" t="n">
        <v>6041</v>
      </c>
      <c r="F633" s="53" t="s">
        <v>28</v>
      </c>
      <c r="G633" s="128"/>
      <c r="H633" s="30"/>
      <c r="I633" s="31"/>
      <c r="J633" s="32"/>
      <c r="K633" s="35"/>
      <c r="L633" s="33" t="n">
        <f aca="false">K633/4</f>
        <v>0</v>
      </c>
    </row>
    <row r="634" customFormat="false" ht="69.95" hidden="false" customHeight="true" outlineLevel="0" collapsed="false">
      <c r="A634" s="1" t="n">
        <v>1</v>
      </c>
      <c r="B634" s="26" t="s">
        <v>235</v>
      </c>
      <c r="C634" s="19" t="s">
        <v>291</v>
      </c>
      <c r="D634" s="19" t="s">
        <v>245</v>
      </c>
      <c r="E634" s="3" t="n">
        <v>6122</v>
      </c>
      <c r="F634" s="53" t="s">
        <v>33</v>
      </c>
      <c r="G634" s="128"/>
      <c r="H634" s="30"/>
      <c r="I634" s="31" t="n">
        <v>376000</v>
      </c>
      <c r="J634" s="58" t="n">
        <v>169200</v>
      </c>
      <c r="K634" s="35" t="n">
        <v>500000</v>
      </c>
      <c r="L634" s="33" t="n">
        <f aca="false">K634/4</f>
        <v>125000</v>
      </c>
    </row>
    <row r="635" customFormat="false" ht="69.95" hidden="false" customHeight="true" outlineLevel="0" collapsed="false">
      <c r="A635" s="1" t="n">
        <v>1</v>
      </c>
      <c r="B635" s="26" t="s">
        <v>235</v>
      </c>
      <c r="C635" s="19" t="s">
        <v>291</v>
      </c>
      <c r="D635" s="19" t="s">
        <v>245</v>
      </c>
      <c r="E635" s="3" t="n">
        <v>6152</v>
      </c>
      <c r="F635" s="53" t="s">
        <v>290</v>
      </c>
      <c r="G635" s="128"/>
      <c r="H635" s="30"/>
      <c r="I635" s="31"/>
      <c r="J635" s="32"/>
      <c r="K635" s="35"/>
      <c r="L635" s="33" t="n">
        <f aca="false">K635/4</f>
        <v>0</v>
      </c>
    </row>
    <row r="636" customFormat="false" ht="69.95" hidden="false" customHeight="true" outlineLevel="0" collapsed="false">
      <c r="A636" s="1" t="n">
        <v>1</v>
      </c>
      <c r="B636" s="26" t="s">
        <v>235</v>
      </c>
      <c r="C636" s="19" t="s">
        <v>291</v>
      </c>
      <c r="D636" s="19" t="s">
        <v>245</v>
      </c>
      <c r="E636" s="125" t="s">
        <v>72</v>
      </c>
      <c r="F636" s="53"/>
      <c r="G636" s="128" t="n">
        <f aca="false">SUBTOTAL(109,G630:G634)</f>
        <v>0</v>
      </c>
      <c r="H636" s="49" t="n">
        <f aca="false">SUBTOTAL(109,H630:H635)</f>
        <v>0</v>
      </c>
      <c r="I636" s="50" t="n">
        <f aca="false">SUBTOTAL(109,I630:I635)</f>
        <v>846000</v>
      </c>
      <c r="J636" s="50" t="n">
        <f aca="false">SUBTOTAL(109,J630:J635)</f>
        <v>169200</v>
      </c>
      <c r="K636" s="72" t="n">
        <f aca="false">SUBTOTAL(109,K630:K635)</f>
        <v>18000000</v>
      </c>
      <c r="L636" s="33" t="n">
        <f aca="false">K636/4</f>
        <v>4500000</v>
      </c>
    </row>
    <row r="637" customFormat="false" ht="69.95" hidden="false" customHeight="true" outlineLevel="0" collapsed="false">
      <c r="A637" s="1" t="n">
        <v>1</v>
      </c>
      <c r="B637" s="26" t="s">
        <v>235</v>
      </c>
      <c r="C637" s="19" t="s">
        <v>293</v>
      </c>
      <c r="D637" s="19" t="s">
        <v>60</v>
      </c>
      <c r="E637" s="126" t="s">
        <v>294</v>
      </c>
      <c r="F637" s="53"/>
      <c r="G637" s="128"/>
      <c r="H637" s="30"/>
      <c r="I637" s="111"/>
      <c r="J637" s="32"/>
      <c r="K637" s="35"/>
      <c r="L637" s="33" t="n">
        <f aca="false">K637/4</f>
        <v>0</v>
      </c>
    </row>
    <row r="638" customFormat="false" ht="69.95" hidden="false" customHeight="true" outlineLevel="0" collapsed="false">
      <c r="A638" s="1" t="n">
        <v>1</v>
      </c>
      <c r="B638" s="26" t="s">
        <v>235</v>
      </c>
      <c r="C638" s="19" t="s">
        <v>293</v>
      </c>
      <c r="D638" s="19" t="s">
        <v>60</v>
      </c>
      <c r="E638" s="3" t="n">
        <v>6021</v>
      </c>
      <c r="F638" s="53" t="s">
        <v>134</v>
      </c>
      <c r="G638" s="128"/>
      <c r="H638" s="30"/>
      <c r="I638" s="111"/>
      <c r="J638" s="32"/>
      <c r="K638" s="103" t="n">
        <f aca="false">750000+750000</f>
        <v>1500000</v>
      </c>
      <c r="L638" s="33" t="n">
        <f aca="false">K638/4</f>
        <v>375000</v>
      </c>
    </row>
    <row r="639" customFormat="false" ht="69.95" hidden="false" customHeight="true" outlineLevel="0" collapsed="false">
      <c r="B639" s="26" t="s">
        <v>235</v>
      </c>
      <c r="C639" s="19" t="s">
        <v>293</v>
      </c>
      <c r="D639" s="19" t="s">
        <v>60</v>
      </c>
      <c r="E639" s="3" t="n">
        <v>60101</v>
      </c>
      <c r="F639" s="53" t="s">
        <v>247</v>
      </c>
      <c r="G639" s="128"/>
      <c r="H639" s="34"/>
      <c r="I639" s="111"/>
      <c r="J639" s="32"/>
      <c r="K639" s="103" t="n">
        <v>0</v>
      </c>
      <c r="L639" s="33" t="n">
        <f aca="false">K639/4</f>
        <v>0</v>
      </c>
    </row>
    <row r="640" customFormat="false" ht="69.95" hidden="false" customHeight="true" outlineLevel="0" collapsed="false">
      <c r="A640" s="1" t="n">
        <v>1</v>
      </c>
      <c r="B640" s="26" t="s">
        <v>235</v>
      </c>
      <c r="C640" s="19" t="s">
        <v>293</v>
      </c>
      <c r="D640" s="19" t="s">
        <v>60</v>
      </c>
      <c r="E640" s="3" t="n">
        <v>6122</v>
      </c>
      <c r="F640" s="53" t="s">
        <v>33</v>
      </c>
      <c r="G640" s="128"/>
      <c r="H640" s="30"/>
      <c r="I640" s="111"/>
      <c r="J640" s="31"/>
      <c r="K640" s="103" t="n">
        <v>400000</v>
      </c>
      <c r="L640" s="33" t="n">
        <f aca="false">K640/4</f>
        <v>100000</v>
      </c>
    </row>
    <row r="641" customFormat="false" ht="69.95" hidden="false" customHeight="true" outlineLevel="0" collapsed="false">
      <c r="B641" s="26" t="s">
        <v>235</v>
      </c>
      <c r="C641" s="19" t="s">
        <v>293</v>
      </c>
      <c r="D641" s="19" t="s">
        <v>60</v>
      </c>
      <c r="E641" s="3" t="n">
        <v>6152</v>
      </c>
      <c r="F641" s="53" t="s">
        <v>243</v>
      </c>
      <c r="G641" s="128"/>
      <c r="H641" s="34"/>
      <c r="I641" s="111"/>
      <c r="J641" s="31"/>
      <c r="K641" s="103" t="n">
        <v>750000</v>
      </c>
      <c r="L641" s="33" t="n">
        <f aca="false">K641/4</f>
        <v>187500</v>
      </c>
    </row>
    <row r="642" customFormat="false" ht="69.95" hidden="false" customHeight="true" outlineLevel="0" collapsed="false">
      <c r="B642" s="26" t="s">
        <v>235</v>
      </c>
      <c r="C642" s="19" t="s">
        <v>293</v>
      </c>
      <c r="D642" s="19" t="s">
        <v>60</v>
      </c>
      <c r="E642" s="3" t="n">
        <v>6175</v>
      </c>
      <c r="F642" s="53" t="s">
        <v>277</v>
      </c>
      <c r="G642" s="128"/>
      <c r="H642" s="34"/>
      <c r="I642" s="111"/>
      <c r="J642" s="31"/>
      <c r="K642" s="103" t="n">
        <v>300000</v>
      </c>
      <c r="L642" s="33" t="n">
        <f aca="false">K642/4</f>
        <v>75000</v>
      </c>
    </row>
    <row r="643" customFormat="false" ht="69.95" hidden="false" customHeight="true" outlineLevel="0" collapsed="false">
      <c r="B643" s="26" t="s">
        <v>235</v>
      </c>
      <c r="C643" s="19" t="s">
        <v>293</v>
      </c>
      <c r="D643" s="19" t="s">
        <v>60</v>
      </c>
      <c r="E643" s="3" t="n">
        <v>2171</v>
      </c>
      <c r="F643" s="53" t="s">
        <v>55</v>
      </c>
      <c r="G643" s="128"/>
      <c r="H643" s="34"/>
      <c r="I643" s="111"/>
      <c r="J643" s="31"/>
      <c r="K643" s="103"/>
      <c r="L643" s="33" t="n">
        <f aca="false">K643/4</f>
        <v>0</v>
      </c>
    </row>
    <row r="644" customFormat="false" ht="69.95" hidden="false" customHeight="true" outlineLevel="0" collapsed="false">
      <c r="A644" s="1" t="n">
        <v>1</v>
      </c>
      <c r="B644" s="26" t="s">
        <v>235</v>
      </c>
      <c r="C644" s="19" t="s">
        <v>293</v>
      </c>
      <c r="D644" s="19" t="s">
        <v>60</v>
      </c>
      <c r="E644" s="125" t="s">
        <v>72</v>
      </c>
      <c r="F644" s="53"/>
      <c r="G644" s="128"/>
      <c r="H644" s="49" t="n">
        <f aca="false">SUBTOTAL(109,H638:H640)</f>
        <v>0</v>
      </c>
      <c r="I644" s="50" t="n">
        <f aca="false">SUBTOTAL(109,I638:I643)</f>
        <v>0</v>
      </c>
      <c r="J644" s="50" t="n">
        <f aca="false">SUBTOTAL(109,J638:J643)</f>
        <v>0</v>
      </c>
      <c r="K644" s="72" t="n">
        <f aca="false">SUBTOTAL(109,K638:K643)</f>
        <v>2950000</v>
      </c>
      <c r="L644" s="33" t="n">
        <f aca="false">K644/4</f>
        <v>737500</v>
      </c>
    </row>
    <row r="645" customFormat="false" ht="69.95" hidden="false" customHeight="true" outlineLevel="0" collapsed="false">
      <c r="A645" s="1" t="n">
        <v>1</v>
      </c>
      <c r="B645" s="26" t="s">
        <v>235</v>
      </c>
      <c r="C645" s="19" t="s">
        <v>295</v>
      </c>
      <c r="D645" s="19" t="s">
        <v>60</v>
      </c>
      <c r="E645" s="126" t="s">
        <v>296</v>
      </c>
      <c r="F645" s="53"/>
      <c r="G645" s="128"/>
      <c r="H645" s="30"/>
      <c r="I645" s="111"/>
      <c r="J645" s="32"/>
      <c r="K645" s="35"/>
      <c r="L645" s="33" t="n">
        <f aca="false">K645/4</f>
        <v>0</v>
      </c>
    </row>
    <row r="646" customFormat="false" ht="69.95" hidden="false" customHeight="true" outlineLevel="0" collapsed="false">
      <c r="A646" s="1" t="n">
        <v>1</v>
      </c>
      <c r="B646" s="26" t="s">
        <v>235</v>
      </c>
      <c r="C646" s="19" t="s">
        <v>295</v>
      </c>
      <c r="D646" s="19" t="s">
        <v>60</v>
      </c>
      <c r="E646" s="3" t="n">
        <v>6611</v>
      </c>
      <c r="F646" s="53" t="s">
        <v>17</v>
      </c>
      <c r="G646" s="128" t="n">
        <v>4</v>
      </c>
      <c r="H646" s="30" t="n">
        <v>24784966.81</v>
      </c>
      <c r="I646" s="31" t="n">
        <v>15110271.12</v>
      </c>
      <c r="J646" s="32" t="n">
        <v>14485662.57</v>
      </c>
      <c r="K646" s="35" t="n">
        <v>29040396</v>
      </c>
      <c r="L646" s="33" t="n">
        <f aca="false">K646/4</f>
        <v>7260099</v>
      </c>
    </row>
    <row r="647" customFormat="false" ht="69.95" hidden="false" customHeight="true" outlineLevel="0" collapsed="false">
      <c r="A647" s="1" t="n">
        <v>1</v>
      </c>
      <c r="B647" s="26" t="s">
        <v>235</v>
      </c>
      <c r="C647" s="19" t="s">
        <v>295</v>
      </c>
      <c r="D647" s="19" t="s">
        <v>60</v>
      </c>
      <c r="E647" s="3" t="n">
        <v>6621</v>
      </c>
      <c r="F647" s="53" t="s">
        <v>18</v>
      </c>
      <c r="G647" s="128"/>
      <c r="H647" s="34"/>
      <c r="I647" s="31" t="n">
        <v>11173200</v>
      </c>
      <c r="J647" s="32"/>
      <c r="K647" s="103"/>
      <c r="L647" s="33" t="n">
        <f aca="false">K647/4</f>
        <v>0</v>
      </c>
    </row>
    <row r="648" customFormat="false" ht="69.95" hidden="false" customHeight="true" outlineLevel="0" collapsed="false">
      <c r="A648" s="1" t="n">
        <v>1</v>
      </c>
      <c r="B648" s="26" t="s">
        <v>235</v>
      </c>
      <c r="C648" s="19" t="s">
        <v>295</v>
      </c>
      <c r="D648" s="19" t="s">
        <v>60</v>
      </c>
      <c r="E648" s="3" t="n">
        <v>6641</v>
      </c>
      <c r="F648" s="53" t="s">
        <v>19</v>
      </c>
      <c r="G648" s="128"/>
      <c r="H648" s="34"/>
      <c r="I648" s="31" t="n">
        <v>1302560.16</v>
      </c>
      <c r="J648" s="32"/>
      <c r="K648" s="72"/>
      <c r="L648" s="33" t="n">
        <f aca="false">K648/4</f>
        <v>0</v>
      </c>
    </row>
    <row r="649" customFormat="false" ht="69.95" hidden="false" customHeight="true" outlineLevel="0" collapsed="false">
      <c r="A649" s="1" t="n">
        <v>1</v>
      </c>
      <c r="B649" s="26" t="s">
        <v>235</v>
      </c>
      <c r="C649" s="19" t="s">
        <v>295</v>
      </c>
      <c r="D649" s="19" t="s">
        <v>60</v>
      </c>
      <c r="E649" s="3" t="n">
        <v>6642</v>
      </c>
      <c r="F649" s="53" t="s">
        <v>20</v>
      </c>
      <c r="G649" s="128"/>
      <c r="H649" s="34"/>
      <c r="I649" s="31"/>
      <c r="J649" s="32"/>
      <c r="K649" s="35"/>
      <c r="L649" s="33" t="n">
        <f aca="false">K649/4</f>
        <v>0</v>
      </c>
    </row>
    <row r="650" customFormat="false" ht="69.95" hidden="false" customHeight="true" outlineLevel="0" collapsed="false">
      <c r="A650" s="1" t="n">
        <v>1</v>
      </c>
      <c r="B650" s="26" t="s">
        <v>235</v>
      </c>
      <c r="C650" s="19" t="s">
        <v>295</v>
      </c>
      <c r="D650" s="19" t="s">
        <v>60</v>
      </c>
      <c r="E650" s="3" t="n">
        <v>6021</v>
      </c>
      <c r="F650" s="53" t="s">
        <v>134</v>
      </c>
      <c r="G650" s="128"/>
      <c r="H650" s="30"/>
      <c r="I650" s="31" t="n">
        <v>664580</v>
      </c>
      <c r="J650" s="32" t="n">
        <v>132850</v>
      </c>
      <c r="K650" s="33" t="n">
        <f aca="false">664580+474700</f>
        <v>1139280</v>
      </c>
      <c r="L650" s="33" t="n">
        <f aca="false">K650/4</f>
        <v>284820</v>
      </c>
    </row>
    <row r="651" customFormat="false" ht="69.95" hidden="false" customHeight="true" outlineLevel="0" collapsed="false">
      <c r="A651" s="1" t="n">
        <v>1</v>
      </c>
      <c r="B651" s="26" t="s">
        <v>235</v>
      </c>
      <c r="C651" s="19" t="s">
        <v>295</v>
      </c>
      <c r="D651" s="19" t="s">
        <v>60</v>
      </c>
      <c r="E651" s="3" t="n">
        <v>60101</v>
      </c>
      <c r="F651" s="53" t="s">
        <v>297</v>
      </c>
      <c r="G651" s="128"/>
      <c r="H651" s="30"/>
      <c r="I651" s="31" t="n">
        <v>474700</v>
      </c>
      <c r="J651" s="32" t="n">
        <v>118675</v>
      </c>
      <c r="K651" s="88" t="n">
        <v>474700</v>
      </c>
      <c r="L651" s="33" t="n">
        <f aca="false">K651/4</f>
        <v>118675</v>
      </c>
    </row>
    <row r="652" customFormat="false" ht="69.95" hidden="false" customHeight="true" outlineLevel="0" collapsed="false">
      <c r="A652" s="1" t="n">
        <v>1</v>
      </c>
      <c r="B652" s="26" t="s">
        <v>235</v>
      </c>
      <c r="C652" s="19" t="s">
        <v>295</v>
      </c>
      <c r="D652" s="19" t="s">
        <v>60</v>
      </c>
      <c r="E652" s="3" t="n">
        <v>6041</v>
      </c>
      <c r="F652" s="53" t="s">
        <v>28</v>
      </c>
      <c r="G652" s="128"/>
      <c r="H652" s="30"/>
      <c r="I652" s="31"/>
      <c r="J652" s="32"/>
      <c r="K652" s="88"/>
      <c r="L652" s="33" t="n">
        <f aca="false">K652/4</f>
        <v>0</v>
      </c>
    </row>
    <row r="653" customFormat="false" ht="69.95" hidden="false" customHeight="true" outlineLevel="0" collapsed="false">
      <c r="A653" s="1" t="n">
        <v>1</v>
      </c>
      <c r="B653" s="26" t="s">
        <v>235</v>
      </c>
      <c r="C653" s="19" t="s">
        <v>295</v>
      </c>
      <c r="D653" s="19" t="s">
        <v>60</v>
      </c>
      <c r="E653" s="3" t="n">
        <v>6122</v>
      </c>
      <c r="F653" s="53" t="s">
        <v>33</v>
      </c>
      <c r="G653" s="128"/>
      <c r="H653" s="30"/>
      <c r="I653" s="31" t="n">
        <v>379760</v>
      </c>
      <c r="J653" s="31" t="n">
        <v>187940</v>
      </c>
      <c r="K653" s="88" t="n">
        <v>379760</v>
      </c>
      <c r="L653" s="33" t="n">
        <f aca="false">K653/4</f>
        <v>94940</v>
      </c>
    </row>
    <row r="654" customFormat="false" ht="69.95" hidden="false" customHeight="true" outlineLevel="0" collapsed="false">
      <c r="B654" s="26" t="s">
        <v>235</v>
      </c>
      <c r="C654" s="19" t="s">
        <v>295</v>
      </c>
      <c r="D654" s="19" t="s">
        <v>60</v>
      </c>
      <c r="E654" s="3" t="n">
        <v>6152</v>
      </c>
      <c r="F654" s="53" t="s">
        <v>298</v>
      </c>
      <c r="G654" s="128"/>
      <c r="H654" s="34"/>
      <c r="I654" s="31"/>
      <c r="J654" s="31"/>
      <c r="K654" s="35" t="n">
        <v>750000</v>
      </c>
      <c r="L654" s="33" t="n">
        <f aca="false">K654/4</f>
        <v>187500</v>
      </c>
    </row>
    <row r="655" customFormat="false" ht="69.95" hidden="false" customHeight="true" outlineLevel="0" collapsed="false">
      <c r="B655" s="26" t="s">
        <v>235</v>
      </c>
      <c r="C655" s="19" t="s">
        <v>295</v>
      </c>
      <c r="D655" s="19" t="s">
        <v>60</v>
      </c>
      <c r="E655" s="3" t="n">
        <v>2171</v>
      </c>
      <c r="F655" s="53" t="s">
        <v>55</v>
      </c>
      <c r="G655" s="128"/>
      <c r="H655" s="34"/>
      <c r="I655" s="31"/>
      <c r="J655" s="31"/>
      <c r="K655" s="35"/>
      <c r="L655" s="33" t="n">
        <f aca="false">K655/4</f>
        <v>0</v>
      </c>
    </row>
    <row r="656" customFormat="false" ht="69.95" hidden="false" customHeight="true" outlineLevel="0" collapsed="false">
      <c r="A656" s="1" t="n">
        <v>1</v>
      </c>
      <c r="B656" s="26" t="s">
        <v>235</v>
      </c>
      <c r="C656" s="19" t="s">
        <v>295</v>
      </c>
      <c r="D656" s="19" t="s">
        <v>60</v>
      </c>
      <c r="E656" s="125" t="s">
        <v>72</v>
      </c>
      <c r="F656" s="53"/>
      <c r="G656" s="128"/>
      <c r="H656" s="49" t="n">
        <f aca="false">SUBTOTAL(109,H646:H653)</f>
        <v>24784966.81</v>
      </c>
      <c r="I656" s="50" t="n">
        <f aca="false">SUBTOTAL(109,I646:I655)</f>
        <v>29105071.28</v>
      </c>
      <c r="J656" s="50" t="n">
        <f aca="false">SUBTOTAL(109,J646:J655)</f>
        <v>14925127.57</v>
      </c>
      <c r="K656" s="72" t="n">
        <f aca="false">SUBTOTAL(109,K646:K655)</f>
        <v>31784136</v>
      </c>
      <c r="L656" s="33" t="n">
        <f aca="false">K656/4</f>
        <v>7946034</v>
      </c>
    </row>
    <row r="657" customFormat="false" ht="69.95" hidden="false" customHeight="true" outlineLevel="0" collapsed="false">
      <c r="A657" s="1" t="n">
        <v>1</v>
      </c>
      <c r="B657" s="26" t="s">
        <v>235</v>
      </c>
      <c r="C657" s="19" t="s">
        <v>299</v>
      </c>
      <c r="D657" s="19" t="s">
        <v>60</v>
      </c>
      <c r="E657" s="126" t="s">
        <v>300</v>
      </c>
      <c r="F657" s="53"/>
      <c r="G657" s="128"/>
      <c r="H657" s="30"/>
      <c r="I657" s="111"/>
      <c r="J657" s="31"/>
      <c r="K657" s="103"/>
      <c r="L657" s="33" t="n">
        <f aca="false">K657/4</f>
        <v>0</v>
      </c>
    </row>
    <row r="658" customFormat="false" ht="69.95" hidden="false" customHeight="true" outlineLevel="0" collapsed="false">
      <c r="A658" s="1" t="n">
        <v>1</v>
      </c>
      <c r="B658" s="26" t="s">
        <v>235</v>
      </c>
      <c r="C658" s="19" t="s">
        <v>299</v>
      </c>
      <c r="D658" s="19" t="s">
        <v>60</v>
      </c>
      <c r="E658" s="3" t="n">
        <v>6611</v>
      </c>
      <c r="F658" s="53" t="s">
        <v>17</v>
      </c>
      <c r="G658" s="128" t="n">
        <v>14</v>
      </c>
      <c r="H658" s="30" t="n">
        <v>21075799.85</v>
      </c>
      <c r="I658" s="31" t="n">
        <v>22112599.08</v>
      </c>
      <c r="J658" s="32" t="n">
        <v>23704399.58</v>
      </c>
      <c r="K658" s="103" t="n">
        <v>26601239</v>
      </c>
      <c r="L658" s="33" t="n">
        <f aca="false">K658/4</f>
        <v>6650309.75</v>
      </c>
    </row>
    <row r="659" customFormat="false" ht="69.95" hidden="false" customHeight="true" outlineLevel="0" collapsed="false">
      <c r="A659" s="1" t="n">
        <v>1</v>
      </c>
      <c r="B659" s="26" t="s">
        <v>235</v>
      </c>
      <c r="C659" s="19" t="s">
        <v>299</v>
      </c>
      <c r="D659" s="19" t="s">
        <v>60</v>
      </c>
      <c r="E659" s="3" t="n">
        <v>6621</v>
      </c>
      <c r="F659" s="53" t="s">
        <v>18</v>
      </c>
      <c r="G659" s="128"/>
      <c r="H659" s="34"/>
      <c r="I659" s="31" t="n">
        <v>1631999.88</v>
      </c>
      <c r="J659" s="32"/>
      <c r="K659" s="35"/>
      <c r="L659" s="33" t="n">
        <f aca="false">K659/4</f>
        <v>0</v>
      </c>
    </row>
    <row r="660" customFormat="false" ht="69.95" hidden="false" customHeight="true" outlineLevel="0" collapsed="false">
      <c r="A660" s="1" t="n">
        <v>1</v>
      </c>
      <c r="B660" s="26" t="s">
        <v>235</v>
      </c>
      <c r="C660" s="19" t="s">
        <v>299</v>
      </c>
      <c r="D660" s="19" t="s">
        <v>60</v>
      </c>
      <c r="E660" s="3" t="n">
        <v>6641</v>
      </c>
      <c r="F660" s="53" t="s">
        <v>19</v>
      </c>
      <c r="G660" s="128"/>
      <c r="H660" s="34"/>
      <c r="I660" s="31" t="n">
        <v>2856639.84</v>
      </c>
      <c r="J660" s="32"/>
      <c r="K660" s="35"/>
      <c r="L660" s="33" t="n">
        <f aca="false">K660/4</f>
        <v>0</v>
      </c>
    </row>
    <row r="661" customFormat="false" ht="69.95" hidden="false" customHeight="true" outlineLevel="0" collapsed="false">
      <c r="A661" s="1" t="n">
        <v>1</v>
      </c>
      <c r="B661" s="26" t="s">
        <v>235</v>
      </c>
      <c r="C661" s="19" t="s">
        <v>299</v>
      </c>
      <c r="D661" s="19" t="s">
        <v>60</v>
      </c>
      <c r="E661" s="3" t="n">
        <v>6642</v>
      </c>
      <c r="F661" s="53" t="s">
        <v>20</v>
      </c>
      <c r="G661" s="128"/>
      <c r="H661" s="34"/>
      <c r="I661" s="31"/>
      <c r="J661" s="32"/>
      <c r="K661" s="103"/>
      <c r="L661" s="33" t="n">
        <f aca="false">K661/4</f>
        <v>0</v>
      </c>
    </row>
    <row r="662" customFormat="false" ht="69.95" hidden="false" customHeight="true" outlineLevel="0" collapsed="false">
      <c r="B662" s="26" t="s">
        <v>235</v>
      </c>
      <c r="C662" s="19" t="s">
        <v>299</v>
      </c>
      <c r="D662" s="19" t="s">
        <v>60</v>
      </c>
      <c r="E662" s="3" t="n">
        <v>6682</v>
      </c>
      <c r="F662" s="53" t="s">
        <v>301</v>
      </c>
      <c r="G662" s="128"/>
      <c r="H662" s="34"/>
      <c r="I662" s="31"/>
      <c r="J662" s="32"/>
      <c r="K662" s="103"/>
      <c r="L662" s="33" t="n">
        <f aca="false">K662/4</f>
        <v>0</v>
      </c>
    </row>
    <row r="663" customFormat="false" ht="69.95" hidden="false" customHeight="true" outlineLevel="0" collapsed="false">
      <c r="A663" s="1" t="n">
        <v>1</v>
      </c>
      <c r="B663" s="26" t="s">
        <v>235</v>
      </c>
      <c r="C663" s="19" t="s">
        <v>299</v>
      </c>
      <c r="D663" s="19" t="s">
        <v>60</v>
      </c>
      <c r="E663" s="3" t="n">
        <v>6021</v>
      </c>
      <c r="F663" s="53" t="s">
        <v>134</v>
      </c>
      <c r="G663" s="128"/>
      <c r="H663" s="30" t="n">
        <v>664575</v>
      </c>
      <c r="I663" s="31" t="n">
        <v>664580</v>
      </c>
      <c r="J663" s="32"/>
      <c r="K663" s="103" t="n">
        <f aca="false">1000000+1000000</f>
        <v>2000000</v>
      </c>
      <c r="L663" s="33" t="n">
        <f aca="false">K663/4</f>
        <v>500000</v>
      </c>
    </row>
    <row r="664" customFormat="false" ht="69.95" hidden="false" customHeight="true" outlineLevel="0" collapsed="false">
      <c r="B664" s="26" t="s">
        <v>235</v>
      </c>
      <c r="C664" s="19" t="s">
        <v>299</v>
      </c>
      <c r="D664" s="19" t="s">
        <v>60</v>
      </c>
      <c r="E664" s="3" t="n">
        <v>60101</v>
      </c>
      <c r="F664" s="53" t="s">
        <v>247</v>
      </c>
      <c r="G664" s="128"/>
      <c r="H664" s="34"/>
      <c r="I664" s="31"/>
      <c r="J664" s="32"/>
      <c r="K664" s="35" t="n">
        <v>0</v>
      </c>
      <c r="L664" s="33" t="n">
        <f aca="false">K664/4</f>
        <v>0</v>
      </c>
    </row>
    <row r="665" customFormat="false" ht="69.95" hidden="false" customHeight="true" outlineLevel="0" collapsed="false">
      <c r="B665" s="26" t="s">
        <v>235</v>
      </c>
      <c r="C665" s="19" t="s">
        <v>299</v>
      </c>
      <c r="D665" s="19" t="s">
        <v>60</v>
      </c>
      <c r="E665" s="27" t="n">
        <v>6112</v>
      </c>
      <c r="F665" s="53" t="s">
        <v>105</v>
      </c>
      <c r="G665" s="128"/>
      <c r="H665" s="34"/>
      <c r="I665" s="31"/>
      <c r="J665" s="32"/>
      <c r="K665" s="35" t="n">
        <v>1500000</v>
      </c>
      <c r="L665" s="33" t="n">
        <f aca="false">K665/4</f>
        <v>375000</v>
      </c>
    </row>
    <row r="666" customFormat="false" ht="69.95" hidden="false" customHeight="true" outlineLevel="0" collapsed="false">
      <c r="A666" s="1" t="n">
        <v>1</v>
      </c>
      <c r="B666" s="26" t="s">
        <v>235</v>
      </c>
      <c r="C666" s="19" t="s">
        <v>299</v>
      </c>
      <c r="D666" s="19" t="s">
        <v>60</v>
      </c>
      <c r="E666" s="85" t="n">
        <v>6122</v>
      </c>
      <c r="F666" s="53" t="s">
        <v>33</v>
      </c>
      <c r="G666" s="54"/>
      <c r="H666" s="30" t="n">
        <v>474700</v>
      </c>
      <c r="I666" s="31" t="n">
        <v>474700</v>
      </c>
      <c r="J666" s="32" t="n">
        <v>118675</v>
      </c>
      <c r="K666" s="35" t="n">
        <v>600000</v>
      </c>
      <c r="L666" s="33" t="n">
        <f aca="false">K666/4</f>
        <v>150000</v>
      </c>
    </row>
    <row r="667" customFormat="false" ht="69.95" hidden="false" customHeight="true" outlineLevel="0" collapsed="false">
      <c r="A667" s="1" t="n">
        <v>1</v>
      </c>
      <c r="B667" s="26" t="s">
        <v>235</v>
      </c>
      <c r="C667" s="19" t="s">
        <v>299</v>
      </c>
      <c r="D667" s="19" t="s">
        <v>60</v>
      </c>
      <c r="E667" s="85" t="n">
        <v>6133</v>
      </c>
      <c r="F667" s="53" t="s">
        <v>302</v>
      </c>
      <c r="G667" s="54"/>
      <c r="H667" s="30" t="n">
        <v>474700</v>
      </c>
      <c r="I667" s="31" t="n">
        <v>474700</v>
      </c>
      <c r="J667" s="32"/>
      <c r="K667" s="35" t="n">
        <v>1000000</v>
      </c>
      <c r="L667" s="33" t="n">
        <f aca="false">K667/4</f>
        <v>250000</v>
      </c>
    </row>
    <row r="668" customFormat="false" ht="69.95" hidden="false" customHeight="true" outlineLevel="0" collapsed="false">
      <c r="B668" s="26" t="s">
        <v>235</v>
      </c>
      <c r="C668" s="19" t="s">
        <v>299</v>
      </c>
      <c r="D668" s="19" t="s">
        <v>60</v>
      </c>
      <c r="E668" s="85" t="n">
        <v>6152</v>
      </c>
      <c r="F668" s="53" t="s">
        <v>298</v>
      </c>
      <c r="G668" s="54"/>
      <c r="H668" s="34"/>
      <c r="I668" s="31"/>
      <c r="J668" s="32"/>
      <c r="K668" s="35" t="n">
        <v>500000</v>
      </c>
      <c r="L668" s="33" t="n">
        <f aca="false">K668/4</f>
        <v>125000</v>
      </c>
    </row>
    <row r="669" customFormat="false" ht="69.95" hidden="false" customHeight="true" outlineLevel="0" collapsed="false">
      <c r="B669" s="26" t="s">
        <v>235</v>
      </c>
      <c r="C669" s="19" t="s">
        <v>299</v>
      </c>
      <c r="D669" s="19" t="s">
        <v>60</v>
      </c>
      <c r="E669" s="85" t="n">
        <v>6175</v>
      </c>
      <c r="F669" s="53" t="s">
        <v>167</v>
      </c>
      <c r="G669" s="54"/>
      <c r="H669" s="34"/>
      <c r="I669" s="31"/>
      <c r="J669" s="32"/>
      <c r="K669" s="35"/>
      <c r="L669" s="33" t="n">
        <f aca="false">K669/4</f>
        <v>0</v>
      </c>
    </row>
    <row r="670" customFormat="false" ht="69.95" hidden="false" customHeight="true" outlineLevel="0" collapsed="false">
      <c r="A670" s="1" t="n">
        <v>1</v>
      </c>
      <c r="B670" s="26" t="s">
        <v>235</v>
      </c>
      <c r="C670" s="19" t="s">
        <v>299</v>
      </c>
      <c r="D670" s="19" t="s">
        <v>60</v>
      </c>
      <c r="E670" s="85" t="n">
        <v>6411</v>
      </c>
      <c r="F670" s="53" t="s">
        <v>303</v>
      </c>
      <c r="G670" s="54"/>
      <c r="H670" s="34"/>
      <c r="I670" s="31" t="n">
        <v>79498629</v>
      </c>
      <c r="J670" s="31"/>
      <c r="K670" s="35" t="n">
        <f aca="false">79498625</f>
        <v>79498625</v>
      </c>
      <c r="L670" s="33" t="n">
        <f aca="false">K670/4</f>
        <v>19874656.25</v>
      </c>
    </row>
    <row r="671" customFormat="false" ht="69.95" hidden="false" customHeight="true" outlineLevel="0" collapsed="false">
      <c r="A671" s="1" t="n">
        <v>1</v>
      </c>
      <c r="B671" s="26" t="s">
        <v>235</v>
      </c>
      <c r="C671" s="19" t="s">
        <v>299</v>
      </c>
      <c r="D671" s="19" t="s">
        <v>60</v>
      </c>
      <c r="E671" s="85" t="n">
        <v>6434</v>
      </c>
      <c r="F671" s="53" t="s">
        <v>304</v>
      </c>
      <c r="G671" s="91"/>
      <c r="H671" s="30" t="n">
        <v>28720000</v>
      </c>
      <c r="I671" s="31" t="n">
        <v>28724040</v>
      </c>
      <c r="J671" s="31" t="n">
        <v>28720000</v>
      </c>
      <c r="K671" s="35" t="n">
        <v>28724040</v>
      </c>
      <c r="L671" s="33" t="n">
        <f aca="false">K671/4</f>
        <v>7181010</v>
      </c>
    </row>
    <row r="672" customFormat="false" ht="69.95" hidden="false" customHeight="true" outlineLevel="0" collapsed="false">
      <c r="B672" s="26" t="s">
        <v>235</v>
      </c>
      <c r="C672" s="19" t="s">
        <v>299</v>
      </c>
      <c r="D672" s="19" t="s">
        <v>60</v>
      </c>
      <c r="E672" s="85" t="n">
        <v>2171</v>
      </c>
      <c r="F672" s="53" t="s">
        <v>55</v>
      </c>
      <c r="G672" s="91"/>
      <c r="H672" s="34"/>
      <c r="I672" s="31"/>
      <c r="J672" s="31"/>
      <c r="K672" s="35"/>
      <c r="L672" s="33" t="n">
        <f aca="false">K672/4</f>
        <v>0</v>
      </c>
    </row>
    <row r="673" customFormat="false" ht="69.95" hidden="false" customHeight="true" outlineLevel="0" collapsed="false">
      <c r="A673" s="1" t="n">
        <v>1</v>
      </c>
      <c r="B673" s="26" t="s">
        <v>235</v>
      </c>
      <c r="C673" s="19" t="s">
        <v>299</v>
      </c>
      <c r="D673" s="19" t="s">
        <v>60</v>
      </c>
      <c r="E673" s="19" t="s">
        <v>72</v>
      </c>
      <c r="F673" s="53"/>
      <c r="G673" s="49" t="n">
        <f aca="false">SUBTOTAL(109,G658:G671)</f>
        <v>14</v>
      </c>
      <c r="H673" s="49" t="n">
        <f aca="false">SUBTOTAL(109,H658:H671)</f>
        <v>51409774.85</v>
      </c>
      <c r="I673" s="50" t="n">
        <f aca="false">SUBTOTAL(109,I658:I672)</f>
        <v>136437887.8</v>
      </c>
      <c r="J673" s="50" t="n">
        <f aca="false">SUBTOTAL(109,J658:J672)</f>
        <v>52543074.58</v>
      </c>
      <c r="K673" s="72" t="n">
        <f aca="false">SUBTOTAL(109,K658:K672)</f>
        <v>140423904</v>
      </c>
      <c r="L673" s="33" t="n">
        <f aca="false">K673/4</f>
        <v>35105976</v>
      </c>
    </row>
    <row r="674" customFormat="false" ht="69.95" hidden="false" customHeight="true" outlineLevel="0" collapsed="false">
      <c r="A674" s="1" t="n">
        <v>1</v>
      </c>
      <c r="B674" s="26" t="s">
        <v>235</v>
      </c>
      <c r="C674" s="19" t="s">
        <v>305</v>
      </c>
      <c r="D674" s="19" t="s">
        <v>60</v>
      </c>
      <c r="E674" s="24" t="s">
        <v>306</v>
      </c>
      <c r="F674" s="53"/>
      <c r="G674" s="54"/>
      <c r="H674" s="34"/>
      <c r="I674" s="25"/>
      <c r="J674" s="50"/>
      <c r="K674" s="72"/>
      <c r="L674" s="33" t="n">
        <f aca="false">K674/4</f>
        <v>0</v>
      </c>
    </row>
    <row r="675" customFormat="false" ht="69.95" hidden="false" customHeight="true" outlineLevel="0" collapsed="false">
      <c r="A675" s="1" t="n">
        <v>1</v>
      </c>
      <c r="B675" s="26" t="s">
        <v>235</v>
      </c>
      <c r="C675" s="19" t="s">
        <v>305</v>
      </c>
      <c r="D675" s="19" t="s">
        <v>60</v>
      </c>
      <c r="E675" s="85" t="n">
        <v>6611</v>
      </c>
      <c r="F675" s="53" t="s">
        <v>17</v>
      </c>
      <c r="G675" s="24" t="n">
        <v>5</v>
      </c>
      <c r="H675" s="34"/>
      <c r="I675" s="31" t="n">
        <f aca="false">'C.admin et fonctionnel 2019 Ng'!K51</f>
        <v>0</v>
      </c>
      <c r="J675" s="31" t="n">
        <f aca="false">'C.admin et fonctionnel 2019 Ng'!L51</f>
        <v>0</v>
      </c>
      <c r="K675" s="103" t="n">
        <f aca="false">'C.admin et fonctionnel 2019 Ng'!M51</f>
        <v>2965891</v>
      </c>
      <c r="L675" s="33" t="n">
        <f aca="false">K675/4</f>
        <v>741472.75</v>
      </c>
    </row>
    <row r="676" customFormat="false" ht="69.95" hidden="false" customHeight="true" outlineLevel="0" collapsed="false">
      <c r="A676" s="1" t="n">
        <v>1</v>
      </c>
      <c r="B676" s="26" t="s">
        <v>235</v>
      </c>
      <c r="C676" s="19" t="s">
        <v>305</v>
      </c>
      <c r="D676" s="19" t="s">
        <v>60</v>
      </c>
      <c r="E676" s="85" t="n">
        <v>6621</v>
      </c>
      <c r="F676" s="53" t="s">
        <v>18</v>
      </c>
      <c r="G676" s="34"/>
      <c r="H676" s="34"/>
      <c r="I676" s="31" t="n">
        <f aca="false">'C.admin et fonctionnel 2019 Ng'!K52</f>
        <v>0</v>
      </c>
      <c r="J676" s="32"/>
      <c r="K676" s="103" t="n">
        <f aca="false">'C.admin et fonctionnel 2019 Ng'!M52</f>
        <v>0</v>
      </c>
      <c r="L676" s="33" t="n">
        <f aca="false">K676/4</f>
        <v>0</v>
      </c>
    </row>
    <row r="677" customFormat="false" ht="69.95" hidden="false" customHeight="true" outlineLevel="0" collapsed="false">
      <c r="A677" s="1" t="n">
        <v>1</v>
      </c>
      <c r="B677" s="26" t="s">
        <v>235</v>
      </c>
      <c r="C677" s="19" t="s">
        <v>305</v>
      </c>
      <c r="D677" s="19" t="s">
        <v>60</v>
      </c>
      <c r="E677" s="85" t="n">
        <v>6641</v>
      </c>
      <c r="F677" s="53" t="s">
        <v>19</v>
      </c>
      <c r="G677" s="34"/>
      <c r="H677" s="34"/>
      <c r="I677" s="31" t="n">
        <f aca="false">'C.admin et fonctionnel 2019 Ng'!K53</f>
        <v>0</v>
      </c>
      <c r="J677" s="32"/>
      <c r="K677" s="103" t="n">
        <f aca="false">'C.admin et fonctionnel 2019 Ng'!M53</f>
        <v>0</v>
      </c>
      <c r="L677" s="33" t="n">
        <f aca="false">K677/4</f>
        <v>0</v>
      </c>
    </row>
    <row r="678" customFormat="false" ht="69.95" hidden="false" customHeight="true" outlineLevel="0" collapsed="false">
      <c r="A678" s="1" t="n">
        <v>1</v>
      </c>
      <c r="B678" s="26" t="s">
        <v>235</v>
      </c>
      <c r="C678" s="19" t="s">
        <v>305</v>
      </c>
      <c r="D678" s="19" t="s">
        <v>60</v>
      </c>
      <c r="E678" s="85" t="n">
        <v>6642</v>
      </c>
      <c r="F678" s="53" t="s">
        <v>20</v>
      </c>
      <c r="G678" s="34"/>
      <c r="H678" s="34"/>
      <c r="I678" s="31" t="n">
        <f aca="false">'C.admin et fonctionnel 2019 Ng'!K54</f>
        <v>0</v>
      </c>
      <c r="J678" s="32"/>
      <c r="K678" s="103" t="n">
        <f aca="false">'C.admin et fonctionnel 2019 Ng'!M54</f>
        <v>0</v>
      </c>
      <c r="L678" s="33" t="n">
        <f aca="false">K678/4</f>
        <v>0</v>
      </c>
    </row>
    <row r="679" customFormat="false" ht="69.95" hidden="false" customHeight="true" outlineLevel="0" collapsed="false">
      <c r="A679" s="1" t="n">
        <v>1</v>
      </c>
      <c r="B679" s="26" t="s">
        <v>235</v>
      </c>
      <c r="C679" s="19" t="s">
        <v>305</v>
      </c>
      <c r="D679" s="19" t="s">
        <v>60</v>
      </c>
      <c r="E679" s="85" t="n">
        <v>6021</v>
      </c>
      <c r="F679" s="53" t="s">
        <v>134</v>
      </c>
      <c r="G679" s="34"/>
      <c r="H679" s="34"/>
      <c r="I679" s="31" t="n">
        <f aca="false">'C.admin et fonctionnel 2019 Ng'!K55</f>
        <v>664580</v>
      </c>
      <c r="J679" s="50"/>
      <c r="K679" s="103" t="n">
        <f aca="false">'C.admin et fonctionnel 2019 Ng'!M55</f>
        <v>300000</v>
      </c>
      <c r="L679" s="33" t="n">
        <f aca="false">K679/4</f>
        <v>75000</v>
      </c>
    </row>
    <row r="680" customFormat="false" ht="69.95" hidden="false" customHeight="true" outlineLevel="0" collapsed="false">
      <c r="A680" s="1" t="n">
        <v>1</v>
      </c>
      <c r="B680" s="26" t="s">
        <v>235</v>
      </c>
      <c r="C680" s="19" t="s">
        <v>305</v>
      </c>
      <c r="D680" s="19" t="s">
        <v>60</v>
      </c>
      <c r="E680" s="85" t="n">
        <v>6122</v>
      </c>
      <c r="F680" s="53" t="s">
        <v>33</v>
      </c>
      <c r="G680" s="34"/>
      <c r="H680" s="34"/>
      <c r="I680" s="31" t="n">
        <f aca="false">'C.admin et fonctionnel 2019 Ng'!K56</f>
        <v>474700</v>
      </c>
      <c r="J680" s="32"/>
      <c r="K680" s="103" t="n">
        <f aca="false">'C.admin et fonctionnel 2019 Ng'!M56</f>
        <v>200000</v>
      </c>
      <c r="L680" s="33" t="n">
        <f aca="false">K680/4</f>
        <v>50000</v>
      </c>
    </row>
    <row r="681" customFormat="false" ht="69.95" hidden="false" customHeight="true" outlineLevel="0" collapsed="false">
      <c r="A681" s="1" t="n">
        <v>1</v>
      </c>
      <c r="B681" s="26" t="s">
        <v>235</v>
      </c>
      <c r="C681" s="19" t="s">
        <v>305</v>
      </c>
      <c r="D681" s="19" t="s">
        <v>60</v>
      </c>
      <c r="E681" s="85" t="n">
        <v>6133</v>
      </c>
      <c r="F681" s="53" t="s">
        <v>302</v>
      </c>
      <c r="G681" s="34"/>
      <c r="H681" s="34"/>
      <c r="I681" s="31" t="n">
        <f aca="false">'C.admin et fonctionnel 2019 Ng'!K57</f>
        <v>474700</v>
      </c>
      <c r="J681" s="32"/>
      <c r="K681" s="103" t="n">
        <f aca="false">'C.admin et fonctionnel 2019 Ng'!M57</f>
        <v>1000000</v>
      </c>
      <c r="L681" s="33" t="n">
        <f aca="false">K681/4</f>
        <v>250000</v>
      </c>
    </row>
    <row r="682" customFormat="false" ht="69.95" hidden="false" customHeight="true" outlineLevel="0" collapsed="false">
      <c r="A682" s="1" t="n">
        <v>1</v>
      </c>
      <c r="B682" s="26" t="s">
        <v>235</v>
      </c>
      <c r="C682" s="19" t="s">
        <v>305</v>
      </c>
      <c r="D682" s="19" t="s">
        <v>60</v>
      </c>
      <c r="E682" s="85" t="n">
        <v>6411</v>
      </c>
      <c r="F682" s="53" t="s">
        <v>303</v>
      </c>
      <c r="G682" s="34"/>
      <c r="H682" s="34"/>
      <c r="I682" s="31" t="n">
        <f aca="false">'C.admin et fonctionnel 2019 Ng'!K58</f>
        <v>0</v>
      </c>
      <c r="J682" s="32"/>
      <c r="K682" s="103" t="n">
        <f aca="false">'C.admin et fonctionnel 2019 Ng'!M58</f>
        <v>0</v>
      </c>
      <c r="L682" s="33" t="n">
        <f aca="false">K682/4</f>
        <v>0</v>
      </c>
    </row>
    <row r="683" customFormat="false" ht="69.95" hidden="false" customHeight="true" outlineLevel="0" collapsed="false">
      <c r="A683" s="1" t="n">
        <v>1</v>
      </c>
      <c r="B683" s="26" t="s">
        <v>235</v>
      </c>
      <c r="C683" s="19" t="s">
        <v>305</v>
      </c>
      <c r="D683" s="19" t="s">
        <v>60</v>
      </c>
      <c r="E683" s="85" t="n">
        <v>6434</v>
      </c>
      <c r="F683" s="53" t="s">
        <v>304</v>
      </c>
      <c r="G683" s="34"/>
      <c r="H683" s="34"/>
      <c r="I683" s="31" t="n">
        <f aca="false">'C.admin et fonctionnel 2019 Ng'!K59</f>
        <v>0</v>
      </c>
      <c r="J683" s="32"/>
      <c r="K683" s="103" t="n">
        <f aca="false">'C.admin et fonctionnel 2019 Ng'!M59</f>
        <v>0</v>
      </c>
      <c r="L683" s="33" t="n">
        <f aca="false">K683/4</f>
        <v>0</v>
      </c>
    </row>
    <row r="684" customFormat="false" ht="69.95" hidden="false" customHeight="true" outlineLevel="0" collapsed="false">
      <c r="A684" s="1" t="n">
        <v>1</v>
      </c>
      <c r="B684" s="26" t="s">
        <v>235</v>
      </c>
      <c r="C684" s="19" t="s">
        <v>305</v>
      </c>
      <c r="D684" s="19" t="s">
        <v>60</v>
      </c>
      <c r="E684" s="19" t="s">
        <v>72</v>
      </c>
      <c r="F684" s="53"/>
      <c r="G684" s="34"/>
      <c r="H684" s="49" t="n">
        <f aca="false">SUBTOTAL(109,H675:H683)</f>
        <v>0</v>
      </c>
      <c r="I684" s="50" t="n">
        <f aca="false">SUBTOTAL(109,I675:I683)</f>
        <v>1613980</v>
      </c>
      <c r="J684" s="50" t="n">
        <f aca="false">SUBTOTAL(109,J675:J683)</f>
        <v>0</v>
      </c>
      <c r="K684" s="72" t="n">
        <f aca="false">SUBTOTAL(109,K675:K683)</f>
        <v>4465891</v>
      </c>
      <c r="L684" s="33" t="n">
        <f aca="false">K684/4</f>
        <v>1116472.75</v>
      </c>
    </row>
    <row r="685" customFormat="false" ht="69.95" hidden="false" customHeight="true" outlineLevel="0" collapsed="false">
      <c r="A685" s="1" t="n">
        <v>1</v>
      </c>
      <c r="B685" s="26" t="s">
        <v>235</v>
      </c>
      <c r="C685" s="19" t="s">
        <v>307</v>
      </c>
      <c r="D685" s="19" t="s">
        <v>60</v>
      </c>
      <c r="E685" s="24" t="s">
        <v>308</v>
      </c>
      <c r="F685" s="53"/>
      <c r="G685" s="34"/>
      <c r="H685" s="34"/>
      <c r="I685" s="31"/>
      <c r="J685" s="32"/>
      <c r="K685" s="35"/>
      <c r="L685" s="33" t="n">
        <f aca="false">K685/4</f>
        <v>0</v>
      </c>
    </row>
    <row r="686" customFormat="false" ht="69.95" hidden="false" customHeight="true" outlineLevel="0" collapsed="false">
      <c r="A686" s="1" t="n">
        <v>1</v>
      </c>
      <c r="B686" s="26" t="s">
        <v>235</v>
      </c>
      <c r="C686" s="19" t="s">
        <v>307</v>
      </c>
      <c r="D686" s="19" t="s">
        <v>60</v>
      </c>
      <c r="E686" s="85" t="n">
        <v>6611</v>
      </c>
      <c r="F686" s="53" t="s">
        <v>17</v>
      </c>
      <c r="G686" s="34" t="n">
        <v>4</v>
      </c>
      <c r="H686" s="34"/>
      <c r="I686" s="31" t="n">
        <f aca="false">'C.admin et fonctionnel 2019 Anj'!K51</f>
        <v>0</v>
      </c>
      <c r="J686" s="31" t="n">
        <f aca="false">'C.admin et fonctionnel 2019 Anj'!L51</f>
        <v>0</v>
      </c>
      <c r="K686" s="103" t="n">
        <f aca="false">'C.admin et fonctionnel 2019 Anj'!M51</f>
        <v>7327430</v>
      </c>
      <c r="L686" s="33" t="n">
        <f aca="false">K686/4</f>
        <v>1831857.5</v>
      </c>
    </row>
    <row r="687" customFormat="false" ht="69.95" hidden="false" customHeight="true" outlineLevel="0" collapsed="false">
      <c r="A687" s="1" t="n">
        <v>1</v>
      </c>
      <c r="B687" s="26" t="s">
        <v>235</v>
      </c>
      <c r="C687" s="19" t="s">
        <v>307</v>
      </c>
      <c r="D687" s="19" t="s">
        <v>60</v>
      </c>
      <c r="E687" s="85" t="n">
        <v>6621</v>
      </c>
      <c r="F687" s="53" t="s">
        <v>18</v>
      </c>
      <c r="G687" s="34"/>
      <c r="H687" s="34"/>
      <c r="I687" s="31" t="n">
        <f aca="false">'C.admin et fonctionnel 2019 Anj'!K52</f>
        <v>0</v>
      </c>
      <c r="J687" s="32"/>
      <c r="K687" s="103" t="n">
        <f aca="false">'C.admin et fonctionnel 2019 Anj'!M52</f>
        <v>2148000</v>
      </c>
      <c r="L687" s="33" t="n">
        <f aca="false">K687/4</f>
        <v>537000</v>
      </c>
    </row>
    <row r="688" customFormat="false" ht="69.95" hidden="false" customHeight="true" outlineLevel="0" collapsed="false">
      <c r="A688" s="1" t="n">
        <v>1</v>
      </c>
      <c r="B688" s="26" t="s">
        <v>235</v>
      </c>
      <c r="C688" s="19" t="s">
        <v>307</v>
      </c>
      <c r="D688" s="19" t="s">
        <v>60</v>
      </c>
      <c r="E688" s="85" t="n">
        <v>6641</v>
      </c>
      <c r="F688" s="53" t="s">
        <v>19</v>
      </c>
      <c r="G688" s="34"/>
      <c r="H688" s="34"/>
      <c r="I688" s="31" t="n">
        <f aca="false">'C.admin et fonctionnel 2019 Anj'!K53</f>
        <v>0</v>
      </c>
      <c r="J688" s="31"/>
      <c r="K688" s="103" t="n">
        <f aca="false">'C.admin et fonctionnel 2019 Anj'!M53</f>
        <v>601440</v>
      </c>
      <c r="L688" s="33" t="n">
        <f aca="false">K688/4</f>
        <v>150360</v>
      </c>
    </row>
    <row r="689" customFormat="false" ht="69.95" hidden="false" customHeight="true" outlineLevel="0" collapsed="false">
      <c r="A689" s="1" t="n">
        <v>1</v>
      </c>
      <c r="B689" s="26" t="s">
        <v>235</v>
      </c>
      <c r="C689" s="19" t="s">
        <v>307</v>
      </c>
      <c r="D689" s="19" t="s">
        <v>60</v>
      </c>
      <c r="E689" s="85" t="n">
        <v>6642</v>
      </c>
      <c r="F689" s="53" t="s">
        <v>20</v>
      </c>
      <c r="G689" s="34"/>
      <c r="H689" s="34"/>
      <c r="I689" s="31" t="n">
        <f aca="false">'C.admin et fonctionnel 2019 Anj'!K54</f>
        <v>0</v>
      </c>
      <c r="J689" s="50"/>
      <c r="K689" s="103" t="n">
        <f aca="false">'C.admin et fonctionnel 2019 Anj'!M54</f>
        <v>0</v>
      </c>
      <c r="L689" s="33" t="n">
        <f aca="false">K689/4</f>
        <v>0</v>
      </c>
    </row>
    <row r="690" customFormat="false" ht="69.95" hidden="false" customHeight="true" outlineLevel="0" collapsed="false">
      <c r="A690" s="1" t="n">
        <v>1</v>
      </c>
      <c r="B690" s="26" t="s">
        <v>235</v>
      </c>
      <c r="C690" s="19" t="s">
        <v>307</v>
      </c>
      <c r="D690" s="19" t="s">
        <v>60</v>
      </c>
      <c r="E690" s="85" t="n">
        <v>6021</v>
      </c>
      <c r="F690" s="53" t="s">
        <v>134</v>
      </c>
      <c r="G690" s="34"/>
      <c r="H690" s="34"/>
      <c r="I690" s="31" t="n">
        <f aca="false">'C.admin et fonctionnel 2019 Anj'!K55</f>
        <v>664580</v>
      </c>
      <c r="J690" s="32"/>
      <c r="K690" s="103" t="n">
        <f aca="false">'C.admin et fonctionnel 2019 Anj'!M55</f>
        <v>300000</v>
      </c>
      <c r="L690" s="33" t="n">
        <f aca="false">K690/4</f>
        <v>75000</v>
      </c>
    </row>
    <row r="691" customFormat="false" ht="69.95" hidden="false" customHeight="true" outlineLevel="0" collapsed="false">
      <c r="A691" s="1" t="n">
        <v>1</v>
      </c>
      <c r="B691" s="26" t="s">
        <v>235</v>
      </c>
      <c r="C691" s="19" t="s">
        <v>307</v>
      </c>
      <c r="D691" s="19" t="s">
        <v>60</v>
      </c>
      <c r="E691" s="85" t="n">
        <v>6122</v>
      </c>
      <c r="F691" s="53" t="s">
        <v>33</v>
      </c>
      <c r="G691" s="34"/>
      <c r="H691" s="34"/>
      <c r="I691" s="31" t="n">
        <f aca="false">'C.admin et fonctionnel 2019 Anj'!K56</f>
        <v>474700</v>
      </c>
      <c r="J691" s="32"/>
      <c r="K691" s="103" t="n">
        <f aca="false">'C.admin et fonctionnel 2019 Anj'!M56</f>
        <v>200000</v>
      </c>
      <c r="L691" s="33" t="n">
        <f aca="false">K691/4</f>
        <v>50000</v>
      </c>
    </row>
    <row r="692" customFormat="false" ht="69.95" hidden="false" customHeight="true" outlineLevel="0" collapsed="false">
      <c r="A692" s="1" t="n">
        <v>1</v>
      </c>
      <c r="B692" s="26" t="s">
        <v>235</v>
      </c>
      <c r="C692" s="19" t="s">
        <v>307</v>
      </c>
      <c r="D692" s="19" t="s">
        <v>60</v>
      </c>
      <c r="E692" s="85" t="n">
        <v>6133</v>
      </c>
      <c r="F692" s="53" t="s">
        <v>302</v>
      </c>
      <c r="G692" s="34"/>
      <c r="H692" s="34"/>
      <c r="I692" s="31" t="n">
        <f aca="false">'C.admin et fonctionnel 2019 Anj'!K57</f>
        <v>474700</v>
      </c>
      <c r="J692" s="32"/>
      <c r="K692" s="103" t="n">
        <f aca="false">'C.admin et fonctionnel 2019 Anj'!M57</f>
        <v>1000000</v>
      </c>
      <c r="L692" s="33" t="n">
        <f aca="false">K692/4</f>
        <v>250000</v>
      </c>
    </row>
    <row r="693" customFormat="false" ht="69.95" hidden="false" customHeight="true" outlineLevel="0" collapsed="false">
      <c r="A693" s="1" t="n">
        <v>1</v>
      </c>
      <c r="B693" s="26" t="s">
        <v>235</v>
      </c>
      <c r="C693" s="19" t="s">
        <v>307</v>
      </c>
      <c r="D693" s="19" t="s">
        <v>60</v>
      </c>
      <c r="E693" s="85" t="n">
        <v>6411</v>
      </c>
      <c r="F693" s="53" t="s">
        <v>303</v>
      </c>
      <c r="G693" s="34"/>
      <c r="H693" s="34"/>
      <c r="I693" s="31" t="n">
        <f aca="false">'C.admin et fonctionnel 2019 Anj'!K58</f>
        <v>0</v>
      </c>
      <c r="J693" s="32"/>
      <c r="K693" s="103" t="n">
        <f aca="false">'C.admin et fonctionnel 2019 Anj'!M58</f>
        <v>0</v>
      </c>
      <c r="L693" s="33" t="n">
        <f aca="false">K693/4</f>
        <v>0</v>
      </c>
    </row>
    <row r="694" customFormat="false" ht="69.95" hidden="false" customHeight="true" outlineLevel="0" collapsed="false">
      <c r="A694" s="1" t="n">
        <v>1</v>
      </c>
      <c r="B694" s="26" t="s">
        <v>235</v>
      </c>
      <c r="C694" s="19" t="s">
        <v>307</v>
      </c>
      <c r="D694" s="19" t="s">
        <v>60</v>
      </c>
      <c r="E694" s="85" t="n">
        <v>6434</v>
      </c>
      <c r="F694" s="53" t="s">
        <v>304</v>
      </c>
      <c r="G694" s="34"/>
      <c r="H694" s="34"/>
      <c r="I694" s="31" t="n">
        <f aca="false">'C.admin et fonctionnel 2019 Anj'!K59</f>
        <v>0</v>
      </c>
      <c r="J694" s="32"/>
      <c r="K694" s="103" t="n">
        <f aca="false">'C.admin et fonctionnel 2019 Anj'!M59</f>
        <v>0</v>
      </c>
      <c r="L694" s="33" t="n">
        <f aca="false">K694/4</f>
        <v>0</v>
      </c>
    </row>
    <row r="695" customFormat="false" ht="69.95" hidden="false" customHeight="true" outlineLevel="0" collapsed="false">
      <c r="A695" s="1" t="n">
        <v>1</v>
      </c>
      <c r="B695" s="26" t="s">
        <v>235</v>
      </c>
      <c r="C695" s="19" t="s">
        <v>307</v>
      </c>
      <c r="D695" s="19" t="s">
        <v>60</v>
      </c>
      <c r="E695" s="21" t="s">
        <v>72</v>
      </c>
      <c r="F695" s="53"/>
      <c r="G695" s="34"/>
      <c r="H695" s="49" t="n">
        <f aca="false">SUBTOTAL(109,H686:H694)</f>
        <v>0</v>
      </c>
      <c r="I695" s="50" t="n">
        <f aca="false">SUBTOTAL(109,I686:I694)</f>
        <v>1613980</v>
      </c>
      <c r="J695" s="50" t="n">
        <f aca="false">SUBTOTAL(109,J686:J694)</f>
        <v>0</v>
      </c>
      <c r="K695" s="72" t="n">
        <f aca="false">SUBTOTAL(109,K686:K694)</f>
        <v>11576870</v>
      </c>
      <c r="L695" s="33" t="n">
        <f aca="false">K695/4</f>
        <v>2894217.5</v>
      </c>
    </row>
    <row r="696" customFormat="false" ht="69.95" hidden="false" customHeight="true" outlineLevel="0" collapsed="false">
      <c r="A696" s="1" t="n">
        <v>1</v>
      </c>
      <c r="B696" s="26" t="s">
        <v>235</v>
      </c>
      <c r="C696" s="19" t="s">
        <v>309</v>
      </c>
      <c r="D696" s="19" t="s">
        <v>60</v>
      </c>
      <c r="E696" s="24" t="s">
        <v>310</v>
      </c>
      <c r="F696" s="53"/>
      <c r="G696" s="34"/>
      <c r="H696" s="34"/>
      <c r="I696" s="31"/>
      <c r="J696" s="32"/>
      <c r="K696" s="35"/>
      <c r="L696" s="33" t="n">
        <f aca="false">K696/4</f>
        <v>0</v>
      </c>
    </row>
    <row r="697" customFormat="false" ht="69.95" hidden="false" customHeight="true" outlineLevel="0" collapsed="false">
      <c r="A697" s="1" t="n">
        <v>1</v>
      </c>
      <c r="B697" s="26" t="s">
        <v>235</v>
      </c>
      <c r="C697" s="19" t="s">
        <v>309</v>
      </c>
      <c r="D697" s="19" t="s">
        <v>60</v>
      </c>
      <c r="E697" s="85" t="n">
        <v>6611</v>
      </c>
      <c r="F697" s="53" t="s">
        <v>17</v>
      </c>
      <c r="G697" s="34" t="n">
        <v>3</v>
      </c>
      <c r="H697" s="34"/>
      <c r="I697" s="31" t="n">
        <f aca="false">'C.admin et fonctionnel 2019 mwa'!K60</f>
        <v>0</v>
      </c>
      <c r="J697" s="31"/>
      <c r="K697" s="103" t="n">
        <f aca="false">'C.admin et fonctionnel 2019 mwa'!M60</f>
        <v>967680</v>
      </c>
      <c r="L697" s="33" t="n">
        <f aca="false">K697/4</f>
        <v>241920</v>
      </c>
    </row>
    <row r="698" customFormat="false" ht="69.95" hidden="false" customHeight="true" outlineLevel="0" collapsed="false">
      <c r="A698" s="1" t="n">
        <v>1</v>
      </c>
      <c r="B698" s="26" t="s">
        <v>235</v>
      </c>
      <c r="C698" s="19" t="s">
        <v>309</v>
      </c>
      <c r="D698" s="19" t="s">
        <v>60</v>
      </c>
      <c r="E698" s="85" t="n">
        <v>6621</v>
      </c>
      <c r="F698" s="53" t="s">
        <v>18</v>
      </c>
      <c r="G698" s="34"/>
      <c r="H698" s="34"/>
      <c r="I698" s="31" t="n">
        <f aca="false">'C.admin et fonctionnel 2019 mwa'!K61</f>
        <v>0</v>
      </c>
      <c r="J698" s="31"/>
      <c r="K698" s="103" t="n">
        <f aca="false">'C.admin et fonctionnel 2019 mwa'!M61</f>
        <v>504000</v>
      </c>
      <c r="L698" s="33" t="n">
        <f aca="false">K698/4</f>
        <v>126000</v>
      </c>
    </row>
    <row r="699" customFormat="false" ht="69.95" hidden="false" customHeight="true" outlineLevel="0" collapsed="false">
      <c r="A699" s="1" t="n">
        <v>1</v>
      </c>
      <c r="B699" s="26" t="s">
        <v>235</v>
      </c>
      <c r="C699" s="19" t="s">
        <v>309</v>
      </c>
      <c r="D699" s="19" t="s">
        <v>60</v>
      </c>
      <c r="E699" s="85" t="n">
        <v>6641</v>
      </c>
      <c r="F699" s="53" t="s">
        <v>19</v>
      </c>
      <c r="G699" s="34"/>
      <c r="H699" s="34"/>
      <c r="I699" s="31" t="n">
        <f aca="false">'C.admin et fonctionnel 2019 mwa'!K62</f>
        <v>0</v>
      </c>
      <c r="J699" s="31"/>
      <c r="K699" s="103" t="n">
        <f aca="false">'C.admin et fonctionnel 2019 mwa'!M62</f>
        <v>141120</v>
      </c>
      <c r="L699" s="33" t="n">
        <f aca="false">K699/4</f>
        <v>35280</v>
      </c>
    </row>
    <row r="700" customFormat="false" ht="69.95" hidden="false" customHeight="true" outlineLevel="0" collapsed="false">
      <c r="A700" s="1" t="n">
        <v>1</v>
      </c>
      <c r="B700" s="26" t="s">
        <v>235</v>
      </c>
      <c r="C700" s="19" t="s">
        <v>309</v>
      </c>
      <c r="D700" s="19" t="s">
        <v>60</v>
      </c>
      <c r="E700" s="85" t="n">
        <v>6642</v>
      </c>
      <c r="F700" s="53" t="s">
        <v>20</v>
      </c>
      <c r="G700" s="34"/>
      <c r="H700" s="34"/>
      <c r="I700" s="31" t="n">
        <f aca="false">'C.admin et fonctionnel 2019 mwa'!K63</f>
        <v>0</v>
      </c>
      <c r="J700" s="50"/>
      <c r="K700" s="103" t="n">
        <f aca="false">'C.admin et fonctionnel 2019 mwa'!M63</f>
        <v>0</v>
      </c>
      <c r="L700" s="33" t="n">
        <f aca="false">K700/4</f>
        <v>0</v>
      </c>
    </row>
    <row r="701" customFormat="false" ht="69.95" hidden="false" customHeight="true" outlineLevel="0" collapsed="false">
      <c r="A701" s="1" t="n">
        <v>2</v>
      </c>
      <c r="B701" s="26" t="s">
        <v>235</v>
      </c>
      <c r="C701" s="19" t="s">
        <v>309</v>
      </c>
      <c r="D701" s="19" t="s">
        <v>60</v>
      </c>
      <c r="E701" s="85" t="n">
        <v>6021</v>
      </c>
      <c r="F701" s="53" t="s">
        <v>134</v>
      </c>
      <c r="G701" s="34"/>
      <c r="H701" s="34"/>
      <c r="I701" s="31" t="n">
        <f aca="false">'C.admin et fonctionnel 2019 mwa'!K64</f>
        <v>664580</v>
      </c>
      <c r="J701" s="31" t="n">
        <f aca="false">'C.admin et fonctionnel 2019 mwa'!L64</f>
        <v>0</v>
      </c>
      <c r="K701" s="103" t="n">
        <f aca="false">'C.admin et fonctionnel 2019 mwa'!M64</f>
        <v>664580</v>
      </c>
      <c r="L701" s="33" t="n">
        <f aca="false">K701/4</f>
        <v>166145</v>
      </c>
    </row>
    <row r="702" customFormat="false" ht="69.95" hidden="false" customHeight="true" outlineLevel="0" collapsed="false">
      <c r="A702" s="1" t="n">
        <v>2</v>
      </c>
      <c r="B702" s="26" t="s">
        <v>235</v>
      </c>
      <c r="C702" s="19" t="s">
        <v>309</v>
      </c>
      <c r="D702" s="19" t="s">
        <v>60</v>
      </c>
      <c r="E702" s="85" t="n">
        <v>6122</v>
      </c>
      <c r="F702" s="53" t="s">
        <v>33</v>
      </c>
      <c r="G702" s="34"/>
      <c r="H702" s="34"/>
      <c r="I702" s="31" t="n">
        <f aca="false">'C.admin et fonctionnel 2019 mwa'!K65</f>
        <v>474700</v>
      </c>
      <c r="J702" s="31" t="n">
        <f aca="false">'C.admin et fonctionnel 2019 mwa'!L65</f>
        <v>0</v>
      </c>
      <c r="K702" s="103" t="n">
        <f aca="false">'C.admin et fonctionnel 2019 mwa'!M65</f>
        <v>474700</v>
      </c>
      <c r="L702" s="33" t="n">
        <f aca="false">K702/4</f>
        <v>118675</v>
      </c>
    </row>
    <row r="703" customFormat="false" ht="69.95" hidden="false" customHeight="true" outlineLevel="0" collapsed="false">
      <c r="A703" s="1" t="n">
        <v>2</v>
      </c>
      <c r="B703" s="26" t="s">
        <v>235</v>
      </c>
      <c r="C703" s="19" t="s">
        <v>309</v>
      </c>
      <c r="D703" s="19" t="s">
        <v>60</v>
      </c>
      <c r="E703" s="85" t="n">
        <v>6133</v>
      </c>
      <c r="F703" s="53" t="s">
        <v>302</v>
      </c>
      <c r="G703" s="34"/>
      <c r="H703" s="34"/>
      <c r="I703" s="31" t="n">
        <f aca="false">'C.admin et fonctionnel 2019 mwa'!K66</f>
        <v>474700</v>
      </c>
      <c r="J703" s="31" t="n">
        <f aca="false">'C.admin et fonctionnel 2019 mwa'!L66</f>
        <v>0</v>
      </c>
      <c r="K703" s="103" t="n">
        <f aca="false">'C.admin et fonctionnel 2019 mwa'!M66</f>
        <v>474700</v>
      </c>
      <c r="L703" s="33" t="n">
        <f aca="false">K703/4</f>
        <v>118675</v>
      </c>
    </row>
    <row r="704" customFormat="false" ht="69.95" hidden="false" customHeight="true" outlineLevel="0" collapsed="false">
      <c r="A704" s="1" t="n">
        <v>2</v>
      </c>
      <c r="B704" s="26" t="s">
        <v>235</v>
      </c>
      <c r="C704" s="19" t="s">
        <v>309</v>
      </c>
      <c r="D704" s="19" t="s">
        <v>60</v>
      </c>
      <c r="E704" s="85" t="n">
        <v>6411</v>
      </c>
      <c r="F704" s="53" t="s">
        <v>303</v>
      </c>
      <c r="G704" s="34"/>
      <c r="H704" s="34"/>
      <c r="I704" s="31" t="n">
        <f aca="false">'C.admin et fonctionnel 2019 mwa'!K67</f>
        <v>0</v>
      </c>
      <c r="J704" s="31" t="n">
        <f aca="false">'C.admin et fonctionnel 2019 mwa'!L67</f>
        <v>0</v>
      </c>
      <c r="K704" s="103" t="n">
        <f aca="false">'C.admin et fonctionnel 2019 mwa'!M67</f>
        <v>0</v>
      </c>
      <c r="L704" s="33" t="n">
        <f aca="false">K704/4</f>
        <v>0</v>
      </c>
    </row>
    <row r="705" customFormat="false" ht="69.95" hidden="false" customHeight="true" outlineLevel="0" collapsed="false">
      <c r="A705" s="1" t="n">
        <v>2</v>
      </c>
      <c r="B705" s="26" t="s">
        <v>235</v>
      </c>
      <c r="C705" s="19" t="s">
        <v>309</v>
      </c>
      <c r="D705" s="19" t="s">
        <v>60</v>
      </c>
      <c r="E705" s="85" t="n">
        <v>6434</v>
      </c>
      <c r="F705" s="53" t="s">
        <v>304</v>
      </c>
      <c r="G705" s="34"/>
      <c r="H705" s="34"/>
      <c r="I705" s="31" t="n">
        <f aca="false">'C.admin et fonctionnel 2019 mwa'!K68</f>
        <v>0</v>
      </c>
      <c r="J705" s="31" t="n">
        <f aca="false">'C.admin et fonctionnel 2019 mwa'!L68</f>
        <v>0</v>
      </c>
      <c r="K705" s="103" t="n">
        <f aca="false">'C.admin et fonctionnel 2019 mwa'!M68</f>
        <v>0</v>
      </c>
      <c r="L705" s="33" t="n">
        <f aca="false">K705/4</f>
        <v>0</v>
      </c>
    </row>
    <row r="706" customFormat="false" ht="69.95" hidden="false" customHeight="true" outlineLevel="0" collapsed="false">
      <c r="A706" s="1" t="n">
        <v>2</v>
      </c>
      <c r="B706" s="26" t="s">
        <v>235</v>
      </c>
      <c r="C706" s="19" t="s">
        <v>309</v>
      </c>
      <c r="D706" s="19" t="s">
        <v>60</v>
      </c>
      <c r="E706" s="19" t="s">
        <v>72</v>
      </c>
      <c r="F706" s="53"/>
      <c r="G706" s="34"/>
      <c r="H706" s="49" t="n">
        <f aca="false">SUBTOTAL(109,H697:H705)</f>
        <v>0</v>
      </c>
      <c r="I706" s="50" t="n">
        <f aca="false">SUBTOTAL(109,I697:I705)</f>
        <v>1613980</v>
      </c>
      <c r="J706" s="50" t="n">
        <f aca="false">SUBTOTAL(109,J697:J705)</f>
        <v>0</v>
      </c>
      <c r="K706" s="72" t="n">
        <f aca="false">SUBTOTAL(109,K697:K705)</f>
        <v>3226780</v>
      </c>
      <c r="L706" s="33" t="n">
        <f aca="false">K706/4</f>
        <v>806695</v>
      </c>
    </row>
    <row r="707" customFormat="false" ht="69.95" hidden="false" customHeight="true" outlineLevel="0" collapsed="false">
      <c r="A707" s="1" t="n">
        <v>2</v>
      </c>
      <c r="B707" s="26" t="s">
        <v>235</v>
      </c>
      <c r="C707" s="19" t="s">
        <v>311</v>
      </c>
      <c r="D707" s="19" t="s">
        <v>312</v>
      </c>
      <c r="E707" s="24" t="s">
        <v>313</v>
      </c>
      <c r="F707" s="53"/>
      <c r="G707" s="54"/>
      <c r="H707" s="30"/>
      <c r="I707" s="111"/>
      <c r="J707" s="32"/>
      <c r="K707" s="35"/>
      <c r="L707" s="33" t="n">
        <f aca="false">K707/4</f>
        <v>0</v>
      </c>
    </row>
    <row r="708" customFormat="false" ht="69.95" hidden="false" customHeight="true" outlineLevel="0" collapsed="false">
      <c r="A708" s="1" t="n">
        <v>2</v>
      </c>
      <c r="B708" s="26" t="s">
        <v>235</v>
      </c>
      <c r="C708" s="19" t="s">
        <v>311</v>
      </c>
      <c r="D708" s="19" t="s">
        <v>312</v>
      </c>
      <c r="E708" s="85" t="n">
        <v>6021</v>
      </c>
      <c r="F708" s="53" t="s">
        <v>134</v>
      </c>
      <c r="G708" s="54"/>
      <c r="H708" s="30"/>
      <c r="I708" s="31" t="n">
        <v>846000</v>
      </c>
      <c r="J708" s="31" t="n">
        <v>240000</v>
      </c>
      <c r="K708" s="35" t="n">
        <f aca="false">2000000+1000000</f>
        <v>3000000</v>
      </c>
      <c r="L708" s="33" t="n">
        <f aca="false">K708/4</f>
        <v>750000</v>
      </c>
    </row>
    <row r="709" customFormat="false" ht="69.95" hidden="false" customHeight="true" outlineLevel="0" collapsed="false">
      <c r="B709" s="26" t="s">
        <v>235</v>
      </c>
      <c r="C709" s="19" t="s">
        <v>311</v>
      </c>
      <c r="D709" s="19" t="s">
        <v>312</v>
      </c>
      <c r="E709" s="85" t="n">
        <v>60101</v>
      </c>
      <c r="F709" s="53" t="s">
        <v>247</v>
      </c>
      <c r="G709" s="54"/>
      <c r="H709" s="34"/>
      <c r="I709" s="31"/>
      <c r="J709" s="31"/>
      <c r="K709" s="35" t="n">
        <v>0</v>
      </c>
      <c r="L709" s="33" t="n">
        <f aca="false">K709/4</f>
        <v>0</v>
      </c>
    </row>
    <row r="710" customFormat="false" ht="69.95" hidden="false" customHeight="true" outlineLevel="0" collapsed="false">
      <c r="A710" s="1" t="n">
        <v>2</v>
      </c>
      <c r="B710" s="26" t="s">
        <v>235</v>
      </c>
      <c r="C710" s="19" t="s">
        <v>311</v>
      </c>
      <c r="D710" s="19" t="s">
        <v>312</v>
      </c>
      <c r="E710" s="85" t="n">
        <v>6122</v>
      </c>
      <c r="F710" s="53" t="s">
        <v>33</v>
      </c>
      <c r="G710" s="54"/>
      <c r="H710" s="30" t="n">
        <v>320000</v>
      </c>
      <c r="I710" s="31" t="n">
        <v>564000</v>
      </c>
      <c r="J710" s="31" t="n">
        <v>141000</v>
      </c>
      <c r="K710" s="35" t="n">
        <v>500000</v>
      </c>
      <c r="L710" s="33" t="n">
        <f aca="false">K710/4</f>
        <v>125000</v>
      </c>
    </row>
    <row r="711" customFormat="false" ht="69.95" hidden="false" customHeight="true" outlineLevel="0" collapsed="false">
      <c r="A711" s="1" t="n">
        <v>2</v>
      </c>
      <c r="B711" s="26" t="s">
        <v>235</v>
      </c>
      <c r="C711" s="19" t="s">
        <v>311</v>
      </c>
      <c r="D711" s="19" t="s">
        <v>312</v>
      </c>
      <c r="E711" s="19" t="s">
        <v>72</v>
      </c>
      <c r="F711" s="53"/>
      <c r="G711" s="54"/>
      <c r="H711" s="49" t="n">
        <f aca="false">SUBTOTAL(109,H708:H710)</f>
        <v>320000</v>
      </c>
      <c r="I711" s="50" t="n">
        <f aca="false">SUBTOTAL(109,I708:I710)</f>
        <v>1410000</v>
      </c>
      <c r="J711" s="50" t="n">
        <f aca="false">SUBTOTAL(109,J708:J710)</f>
        <v>381000</v>
      </c>
      <c r="K711" s="72" t="n">
        <f aca="false">SUBTOTAL(109,K708:K710)</f>
        <v>3500000</v>
      </c>
      <c r="L711" s="33" t="n">
        <f aca="false">K711/4</f>
        <v>875000</v>
      </c>
    </row>
    <row r="712" customFormat="false" ht="69.95" hidden="false" customHeight="true" outlineLevel="0" collapsed="false">
      <c r="A712" s="1" t="n">
        <v>2</v>
      </c>
      <c r="B712" s="26" t="s">
        <v>235</v>
      </c>
      <c r="C712" s="19" t="s">
        <v>314</v>
      </c>
      <c r="D712" s="19" t="s">
        <v>60</v>
      </c>
      <c r="E712" s="24" t="s">
        <v>315</v>
      </c>
      <c r="F712" s="53"/>
      <c r="G712" s="54"/>
      <c r="H712" s="34"/>
      <c r="I712" s="111"/>
      <c r="J712" s="50"/>
      <c r="K712" s="72"/>
      <c r="L712" s="33" t="n">
        <f aca="false">K712/4</f>
        <v>0</v>
      </c>
    </row>
    <row r="713" customFormat="false" ht="69.95" hidden="false" customHeight="true" outlineLevel="0" collapsed="false">
      <c r="A713" s="1" t="n">
        <v>3</v>
      </c>
      <c r="B713" s="26" t="s">
        <v>235</v>
      </c>
      <c r="C713" s="19" t="s">
        <v>314</v>
      </c>
      <c r="D713" s="19" t="s">
        <v>60</v>
      </c>
      <c r="E713" s="85" t="n">
        <v>6611</v>
      </c>
      <c r="F713" s="53" t="s">
        <v>17</v>
      </c>
      <c r="G713" s="54" t="n">
        <v>1</v>
      </c>
      <c r="H713" s="30" t="n">
        <v>7249166.75</v>
      </c>
      <c r="I713" s="31" t="n">
        <v>4261220.04</v>
      </c>
      <c r="J713" s="32" t="n">
        <v>6810000</v>
      </c>
      <c r="K713" s="35" t="n">
        <v>40213596</v>
      </c>
      <c r="L713" s="33" t="n">
        <f aca="false">K713/4</f>
        <v>10053399</v>
      </c>
    </row>
    <row r="714" customFormat="false" ht="69.95" hidden="false" customHeight="true" outlineLevel="0" collapsed="false">
      <c r="A714" s="1" t="n">
        <v>3</v>
      </c>
      <c r="B714" s="26" t="s">
        <v>235</v>
      </c>
      <c r="C714" s="19" t="s">
        <v>314</v>
      </c>
      <c r="D714" s="19" t="s">
        <v>60</v>
      </c>
      <c r="E714" s="85" t="n">
        <v>6621</v>
      </c>
      <c r="F714" s="53" t="s">
        <v>18</v>
      </c>
      <c r="G714" s="54"/>
      <c r="H714" s="34"/>
      <c r="I714" s="31" t="n">
        <v>4160000.04</v>
      </c>
      <c r="J714" s="32"/>
      <c r="K714" s="35"/>
      <c r="L714" s="33" t="n">
        <f aca="false">K714/4</f>
        <v>0</v>
      </c>
    </row>
    <row r="715" customFormat="false" ht="69.95" hidden="false" customHeight="true" outlineLevel="0" collapsed="false">
      <c r="A715" s="1" t="n">
        <v>3</v>
      </c>
      <c r="B715" s="26" t="s">
        <v>235</v>
      </c>
      <c r="C715" s="19" t="s">
        <v>314</v>
      </c>
      <c r="D715" s="19" t="s">
        <v>60</v>
      </c>
      <c r="E715" s="85" t="n">
        <v>6641</v>
      </c>
      <c r="F715" s="53" t="s">
        <v>19</v>
      </c>
      <c r="G715" s="54"/>
      <c r="H715" s="34"/>
      <c r="I715" s="31" t="n">
        <v>448000.08</v>
      </c>
      <c r="J715" s="32"/>
      <c r="K715" s="35" t="n">
        <v>0</v>
      </c>
      <c r="L715" s="33" t="n">
        <f aca="false">K715/4</f>
        <v>0</v>
      </c>
    </row>
    <row r="716" customFormat="false" ht="69.95" hidden="false" customHeight="true" outlineLevel="0" collapsed="false">
      <c r="A716" s="1" t="n">
        <v>3</v>
      </c>
      <c r="B716" s="26" t="s">
        <v>235</v>
      </c>
      <c r="C716" s="19" t="s">
        <v>314</v>
      </c>
      <c r="D716" s="19" t="s">
        <v>60</v>
      </c>
      <c r="E716" s="85" t="n">
        <v>6642</v>
      </c>
      <c r="F716" s="53" t="s">
        <v>20</v>
      </c>
      <c r="G716" s="54"/>
      <c r="H716" s="34"/>
      <c r="I716" s="31"/>
      <c r="J716" s="32"/>
      <c r="K716" s="35" t="n">
        <v>0</v>
      </c>
      <c r="L716" s="33" t="n">
        <f aca="false">K716/4</f>
        <v>0</v>
      </c>
    </row>
    <row r="717" customFormat="false" ht="69.95" hidden="false" customHeight="true" outlineLevel="0" collapsed="false">
      <c r="A717" s="1" t="n">
        <v>3</v>
      </c>
      <c r="B717" s="26" t="s">
        <v>235</v>
      </c>
      <c r="C717" s="19" t="s">
        <v>314</v>
      </c>
      <c r="D717" s="19" t="s">
        <v>60</v>
      </c>
      <c r="E717" s="85" t="n">
        <v>6021</v>
      </c>
      <c r="F717" s="53" t="s">
        <v>316</v>
      </c>
      <c r="G717" s="54"/>
      <c r="H717" s="30" t="n">
        <v>269500</v>
      </c>
      <c r="I717" s="31" t="n">
        <v>759520</v>
      </c>
      <c r="J717" s="31"/>
      <c r="K717" s="35" t="n">
        <f aca="false">2000000+3000000</f>
        <v>5000000</v>
      </c>
      <c r="L717" s="33" t="n">
        <f aca="false">K717/4</f>
        <v>1250000</v>
      </c>
    </row>
    <row r="718" customFormat="false" ht="69.95" hidden="false" customHeight="true" outlineLevel="0" collapsed="false">
      <c r="B718" s="26" t="s">
        <v>235</v>
      </c>
      <c r="C718" s="19" t="s">
        <v>314</v>
      </c>
      <c r="D718" s="19" t="s">
        <v>60</v>
      </c>
      <c r="E718" s="85" t="n">
        <v>60101</v>
      </c>
      <c r="F718" s="53" t="s">
        <v>247</v>
      </c>
      <c r="G718" s="54"/>
      <c r="H718" s="34"/>
      <c r="I718" s="31"/>
      <c r="J718" s="31"/>
      <c r="K718" s="35" t="n">
        <v>0</v>
      </c>
      <c r="L718" s="33" t="n">
        <f aca="false">K718/4</f>
        <v>0</v>
      </c>
    </row>
    <row r="719" customFormat="false" ht="69.95" hidden="false" customHeight="true" outlineLevel="0" collapsed="false">
      <c r="A719" s="1" t="n">
        <v>3</v>
      </c>
      <c r="B719" s="26" t="s">
        <v>235</v>
      </c>
      <c r="C719" s="19" t="s">
        <v>314</v>
      </c>
      <c r="D719" s="19" t="s">
        <v>60</v>
      </c>
      <c r="E719" s="85" t="n">
        <v>6122</v>
      </c>
      <c r="F719" s="53" t="s">
        <v>33</v>
      </c>
      <c r="G719" s="54"/>
      <c r="H719" s="30" t="n">
        <v>530500</v>
      </c>
      <c r="I719" s="31" t="n">
        <v>569640</v>
      </c>
      <c r="J719" s="31" t="n">
        <v>252410</v>
      </c>
      <c r="K719" s="35" t="n">
        <v>0</v>
      </c>
      <c r="L719" s="33" t="n">
        <f aca="false">K719/4</f>
        <v>0</v>
      </c>
    </row>
    <row r="720" customFormat="false" ht="69.95" hidden="false" customHeight="true" outlineLevel="0" collapsed="false">
      <c r="B720" s="26" t="s">
        <v>235</v>
      </c>
      <c r="C720" s="19" t="s">
        <v>314</v>
      </c>
      <c r="D720" s="19" t="s">
        <v>60</v>
      </c>
      <c r="E720" s="85" t="n">
        <v>2171</v>
      </c>
      <c r="F720" s="53" t="s">
        <v>55</v>
      </c>
      <c r="G720" s="54"/>
      <c r="H720" s="34"/>
      <c r="I720" s="31"/>
      <c r="J720" s="31"/>
      <c r="K720" s="35"/>
      <c r="L720" s="33" t="n">
        <f aca="false">K720/4</f>
        <v>0</v>
      </c>
    </row>
    <row r="721" customFormat="false" ht="69.95" hidden="false" customHeight="true" outlineLevel="0" collapsed="false">
      <c r="A721" s="1" t="n">
        <v>3</v>
      </c>
      <c r="B721" s="26" t="s">
        <v>235</v>
      </c>
      <c r="C721" s="19" t="s">
        <v>314</v>
      </c>
      <c r="D721" s="19" t="s">
        <v>60</v>
      </c>
      <c r="E721" s="19" t="s">
        <v>72</v>
      </c>
      <c r="F721" s="53"/>
      <c r="G721" s="54"/>
      <c r="H721" s="49" t="n">
        <f aca="false">SUM(H713:H719)</f>
        <v>8049166.75</v>
      </c>
      <c r="I721" s="50" t="n">
        <f aca="false">SUM(I713:I720)</f>
        <v>10198380.16</v>
      </c>
      <c r="J721" s="50" t="n">
        <f aca="false">SUM(J713:J720)</f>
        <v>7062410</v>
      </c>
      <c r="K721" s="72" t="n">
        <f aca="false">SUM(K713:K720)</f>
        <v>45213596</v>
      </c>
      <c r="L721" s="33" t="n">
        <f aca="false">K721/4</f>
        <v>11303399</v>
      </c>
    </row>
    <row r="722" customFormat="false" ht="69.95" hidden="false" customHeight="true" outlineLevel="0" collapsed="false">
      <c r="A722" s="1" t="n">
        <v>3</v>
      </c>
      <c r="B722" s="26" t="s">
        <v>235</v>
      </c>
      <c r="C722" s="19" t="s">
        <v>317</v>
      </c>
      <c r="D722" s="19" t="s">
        <v>60</v>
      </c>
      <c r="E722" s="110" t="s">
        <v>318</v>
      </c>
      <c r="F722" s="53"/>
      <c r="G722" s="54"/>
      <c r="H722" s="30"/>
      <c r="I722" s="111"/>
      <c r="J722" s="32"/>
      <c r="K722" s="35"/>
      <c r="L722" s="33" t="n">
        <f aca="false">K722/4</f>
        <v>0</v>
      </c>
    </row>
    <row r="723" customFormat="false" ht="69.95" hidden="false" customHeight="true" outlineLevel="0" collapsed="false">
      <c r="A723" s="1" t="n">
        <v>3</v>
      </c>
      <c r="B723" s="26" t="s">
        <v>235</v>
      </c>
      <c r="C723" s="19" t="s">
        <v>317</v>
      </c>
      <c r="D723" s="19" t="s">
        <v>60</v>
      </c>
      <c r="E723" s="85" t="n">
        <v>6611</v>
      </c>
      <c r="F723" s="53" t="s">
        <v>17</v>
      </c>
      <c r="G723" s="54" t="n">
        <v>8</v>
      </c>
      <c r="H723" s="30" t="n">
        <v>11515633.35</v>
      </c>
      <c r="I723" s="31" t="n">
        <v>10037600</v>
      </c>
      <c r="J723" s="32" t="n">
        <v>13016566.24</v>
      </c>
      <c r="K723" s="35" t="n">
        <v>18816134</v>
      </c>
      <c r="L723" s="33" t="n">
        <f aca="false">K723/4</f>
        <v>4704033.5</v>
      </c>
    </row>
    <row r="724" customFormat="false" ht="69.95" hidden="false" customHeight="true" outlineLevel="0" collapsed="false">
      <c r="A724" s="1" t="n">
        <v>3</v>
      </c>
      <c r="B724" s="26" t="s">
        <v>235</v>
      </c>
      <c r="C724" s="19" t="s">
        <v>317</v>
      </c>
      <c r="D724" s="19" t="s">
        <v>60</v>
      </c>
      <c r="E724" s="85" t="n">
        <v>6621</v>
      </c>
      <c r="F724" s="53" t="s">
        <v>18</v>
      </c>
      <c r="G724" s="54"/>
      <c r="H724" s="34"/>
      <c r="I724" s="31" t="n">
        <v>740000.04</v>
      </c>
      <c r="J724" s="32"/>
      <c r="K724" s="35"/>
      <c r="L724" s="33" t="n">
        <f aca="false">K724/4</f>
        <v>0</v>
      </c>
    </row>
    <row r="725" customFormat="false" ht="69.95" hidden="false" customHeight="true" outlineLevel="0" collapsed="false">
      <c r="A725" s="1" t="n">
        <v>3</v>
      </c>
      <c r="B725" s="26" t="s">
        <v>235</v>
      </c>
      <c r="C725" s="19" t="s">
        <v>317</v>
      </c>
      <c r="D725" s="19" t="s">
        <v>60</v>
      </c>
      <c r="E725" s="85" t="n">
        <v>6641</v>
      </c>
      <c r="F725" s="53" t="s">
        <v>19</v>
      </c>
      <c r="G725" s="54"/>
      <c r="H725" s="34"/>
      <c r="I725" s="31" t="n">
        <v>1231680</v>
      </c>
      <c r="J725" s="32"/>
      <c r="K725" s="72"/>
      <c r="L725" s="33" t="n">
        <f aca="false">K725/4</f>
        <v>0</v>
      </c>
    </row>
    <row r="726" customFormat="false" ht="69.95" hidden="false" customHeight="true" outlineLevel="0" collapsed="false">
      <c r="A726" s="1" t="n">
        <v>4</v>
      </c>
      <c r="B726" s="26" t="s">
        <v>235</v>
      </c>
      <c r="C726" s="19" t="s">
        <v>317</v>
      </c>
      <c r="D726" s="19" t="s">
        <v>60</v>
      </c>
      <c r="E726" s="85" t="n">
        <v>6642</v>
      </c>
      <c r="F726" s="53" t="s">
        <v>20</v>
      </c>
      <c r="G726" s="54"/>
      <c r="H726" s="34"/>
      <c r="I726" s="31"/>
      <c r="J726" s="32"/>
      <c r="K726" s="35"/>
      <c r="L726" s="33" t="n">
        <f aca="false">K726/4</f>
        <v>0</v>
      </c>
    </row>
    <row r="727" customFormat="false" ht="69.95" hidden="false" customHeight="true" outlineLevel="0" collapsed="false">
      <c r="B727" s="26" t="s">
        <v>235</v>
      </c>
      <c r="C727" s="19" t="s">
        <v>317</v>
      </c>
      <c r="D727" s="19" t="s">
        <v>60</v>
      </c>
      <c r="E727" s="85" t="n">
        <v>6682</v>
      </c>
      <c r="F727" s="53" t="s">
        <v>301</v>
      </c>
      <c r="G727" s="54"/>
      <c r="H727" s="34"/>
      <c r="I727" s="31"/>
      <c r="J727" s="32"/>
      <c r="K727" s="35"/>
      <c r="L727" s="33" t="n">
        <f aca="false">K727/4</f>
        <v>0</v>
      </c>
    </row>
    <row r="728" customFormat="false" ht="69.95" hidden="false" customHeight="true" outlineLevel="0" collapsed="false">
      <c r="A728" s="1" t="n">
        <v>4</v>
      </c>
      <c r="B728" s="26" t="s">
        <v>235</v>
      </c>
      <c r="C728" s="19" t="s">
        <v>317</v>
      </c>
      <c r="D728" s="19" t="s">
        <v>60</v>
      </c>
      <c r="E728" s="85" t="n">
        <v>6021</v>
      </c>
      <c r="F728" s="53" t="s">
        <v>319</v>
      </c>
      <c r="G728" s="54"/>
      <c r="H728" s="30"/>
      <c r="I728" s="31" t="n">
        <v>569640</v>
      </c>
      <c r="J728" s="31"/>
      <c r="K728" s="35" t="n">
        <f aca="false">1000000+1500000</f>
        <v>2500000</v>
      </c>
      <c r="L728" s="33" t="n">
        <f aca="false">K728/4</f>
        <v>625000</v>
      </c>
    </row>
    <row r="729" customFormat="false" ht="69.95" hidden="false" customHeight="true" outlineLevel="0" collapsed="false">
      <c r="B729" s="26" t="s">
        <v>235</v>
      </c>
      <c r="C729" s="19" t="s">
        <v>317</v>
      </c>
      <c r="D729" s="19" t="s">
        <v>60</v>
      </c>
      <c r="E729" s="85" t="n">
        <v>60101</v>
      </c>
      <c r="F729" s="53" t="s">
        <v>247</v>
      </c>
      <c r="G729" s="54"/>
      <c r="H729" s="34"/>
      <c r="I729" s="31"/>
      <c r="J729" s="31"/>
      <c r="K729" s="35" t="n">
        <v>0</v>
      </c>
      <c r="L729" s="33" t="n">
        <f aca="false">K729/4</f>
        <v>0</v>
      </c>
    </row>
    <row r="730" customFormat="false" ht="69.95" hidden="false" customHeight="true" outlineLevel="0" collapsed="false">
      <c r="A730" s="1" t="n">
        <v>4</v>
      </c>
      <c r="B730" s="26" t="s">
        <v>235</v>
      </c>
      <c r="C730" s="19" t="s">
        <v>317</v>
      </c>
      <c r="D730" s="19" t="s">
        <v>60</v>
      </c>
      <c r="E730" s="85" t="n">
        <v>6122</v>
      </c>
      <c r="F730" s="53" t="s">
        <v>33</v>
      </c>
      <c r="G730" s="91"/>
      <c r="H730" s="30"/>
      <c r="I730" s="31" t="n">
        <v>474700</v>
      </c>
      <c r="J730" s="31" t="n">
        <v>118675</v>
      </c>
      <c r="K730" s="33" t="n">
        <v>474700</v>
      </c>
      <c r="L730" s="33" t="n">
        <f aca="false">K730/4</f>
        <v>118675</v>
      </c>
    </row>
    <row r="731" customFormat="false" ht="69.95" hidden="false" customHeight="true" outlineLevel="0" collapsed="false">
      <c r="B731" s="26" t="s">
        <v>235</v>
      </c>
      <c r="C731" s="19" t="s">
        <v>317</v>
      </c>
      <c r="D731" s="19" t="s">
        <v>60</v>
      </c>
      <c r="E731" s="85" t="n">
        <v>6152</v>
      </c>
      <c r="F731" s="53" t="s">
        <v>298</v>
      </c>
      <c r="G731" s="91"/>
      <c r="H731" s="34"/>
      <c r="I731" s="31"/>
      <c r="J731" s="31"/>
      <c r="K731" s="35" t="n">
        <v>500000</v>
      </c>
      <c r="L731" s="33" t="n">
        <f aca="false">K731/4</f>
        <v>125000</v>
      </c>
    </row>
    <row r="732" customFormat="false" ht="69.95" hidden="false" customHeight="true" outlineLevel="0" collapsed="false">
      <c r="B732" s="26" t="s">
        <v>235</v>
      </c>
      <c r="C732" s="19" t="s">
        <v>317</v>
      </c>
      <c r="D732" s="19" t="s">
        <v>60</v>
      </c>
      <c r="E732" s="85" t="n">
        <v>6175</v>
      </c>
      <c r="F732" s="53" t="s">
        <v>167</v>
      </c>
      <c r="G732" s="91"/>
      <c r="H732" s="34"/>
      <c r="I732" s="31"/>
      <c r="J732" s="31"/>
      <c r="K732" s="35" t="n">
        <v>300000</v>
      </c>
      <c r="L732" s="33" t="n">
        <f aca="false">K732/4</f>
        <v>75000</v>
      </c>
    </row>
    <row r="733" customFormat="false" ht="69.95" hidden="false" customHeight="true" outlineLevel="0" collapsed="false">
      <c r="B733" s="26" t="s">
        <v>235</v>
      </c>
      <c r="C733" s="19" t="s">
        <v>317</v>
      </c>
      <c r="D733" s="19" t="s">
        <v>60</v>
      </c>
      <c r="E733" s="85" t="n">
        <v>6311</v>
      </c>
      <c r="F733" s="53" t="s">
        <v>320</v>
      </c>
      <c r="G733" s="91"/>
      <c r="H733" s="34"/>
      <c r="I733" s="31"/>
      <c r="J733" s="31"/>
      <c r="K733" s="35"/>
      <c r="L733" s="33" t="n">
        <f aca="false">K733/4</f>
        <v>0</v>
      </c>
    </row>
    <row r="734" customFormat="false" ht="69.95" hidden="false" customHeight="true" outlineLevel="0" collapsed="false">
      <c r="B734" s="26" t="s">
        <v>235</v>
      </c>
      <c r="C734" s="19" t="s">
        <v>317</v>
      </c>
      <c r="D734" s="19" t="s">
        <v>60</v>
      </c>
      <c r="E734" s="85" t="n">
        <v>2164</v>
      </c>
      <c r="F734" s="53" t="s">
        <v>240</v>
      </c>
      <c r="G734" s="91"/>
      <c r="H734" s="34"/>
      <c r="I734" s="31"/>
      <c r="J734" s="31"/>
      <c r="K734" s="35"/>
      <c r="L734" s="33" t="n">
        <f aca="false">K734/4</f>
        <v>0</v>
      </c>
    </row>
    <row r="735" customFormat="false" ht="69.95" hidden="false" customHeight="true" outlineLevel="0" collapsed="false">
      <c r="B735" s="26" t="s">
        <v>235</v>
      </c>
      <c r="C735" s="19" t="s">
        <v>317</v>
      </c>
      <c r="D735" s="19" t="s">
        <v>60</v>
      </c>
      <c r="E735" s="85" t="n">
        <v>2171</v>
      </c>
      <c r="F735" s="53" t="s">
        <v>55</v>
      </c>
      <c r="G735" s="91"/>
      <c r="H735" s="34"/>
      <c r="I735" s="31"/>
      <c r="J735" s="31"/>
      <c r="K735" s="35"/>
      <c r="L735" s="33" t="n">
        <f aca="false">K735/4</f>
        <v>0</v>
      </c>
    </row>
    <row r="736" customFormat="false" ht="69.95" hidden="false" customHeight="true" outlineLevel="0" collapsed="false">
      <c r="A736" s="1" t="n">
        <v>4</v>
      </c>
      <c r="B736" s="26" t="s">
        <v>235</v>
      </c>
      <c r="C736" s="19" t="s">
        <v>317</v>
      </c>
      <c r="D736" s="19" t="s">
        <v>60</v>
      </c>
      <c r="E736" s="19" t="s">
        <v>72</v>
      </c>
      <c r="F736" s="53"/>
      <c r="G736" s="49" t="n">
        <f aca="false">SUBTOTAL(109,G723:G730)</f>
        <v>8</v>
      </c>
      <c r="H736" s="49" t="n">
        <f aca="false">SUBTOTAL(109,H723:H730)</f>
        <v>11515633.35</v>
      </c>
      <c r="I736" s="50" t="n">
        <f aca="false">SUBTOTAL(109,I723:I735)</f>
        <v>13053620.04</v>
      </c>
      <c r="J736" s="50" t="n">
        <f aca="false">SUBTOTAL(109,J723:J735)</f>
        <v>13135241.24</v>
      </c>
      <c r="K736" s="72" t="n">
        <f aca="false">SUBTOTAL(109,K723:K735)</f>
        <v>22590834</v>
      </c>
      <c r="L736" s="33" t="n">
        <f aca="false">K736/4</f>
        <v>5647708.5</v>
      </c>
    </row>
    <row r="737" customFormat="false" ht="69.95" hidden="false" customHeight="true" outlineLevel="0" collapsed="false">
      <c r="A737" s="1" t="n">
        <v>4</v>
      </c>
      <c r="B737" s="26" t="s">
        <v>235</v>
      </c>
      <c r="C737" s="19" t="s">
        <v>321</v>
      </c>
      <c r="D737" s="19" t="s">
        <v>60</v>
      </c>
      <c r="E737" s="110" t="s">
        <v>322</v>
      </c>
      <c r="F737" s="53"/>
      <c r="G737" s="54"/>
      <c r="H737" s="30"/>
      <c r="I737" s="111"/>
      <c r="J737" s="32"/>
      <c r="K737" s="35"/>
      <c r="L737" s="33" t="n">
        <f aca="false">K737/4</f>
        <v>0</v>
      </c>
    </row>
    <row r="738" customFormat="false" ht="69.95" hidden="false" customHeight="true" outlineLevel="0" collapsed="false">
      <c r="B738" s="26" t="s">
        <v>235</v>
      </c>
      <c r="C738" s="19" t="s">
        <v>321</v>
      </c>
      <c r="D738" s="19" t="s">
        <v>60</v>
      </c>
      <c r="E738" s="27" t="n">
        <v>6311</v>
      </c>
      <c r="F738" s="130" t="s">
        <v>323</v>
      </c>
      <c r="G738" s="54"/>
      <c r="H738" s="34"/>
      <c r="I738" s="32" t="n">
        <v>20000000</v>
      </c>
      <c r="J738" s="32" t="n">
        <v>570000</v>
      </c>
      <c r="K738" s="35" t="n">
        <v>78170000</v>
      </c>
      <c r="L738" s="33" t="n">
        <f aca="false">K738/4</f>
        <v>19542500</v>
      </c>
    </row>
    <row r="739" customFormat="false" ht="69.95" hidden="false" customHeight="true" outlineLevel="0" collapsed="false">
      <c r="A739" s="1" t="n">
        <v>1</v>
      </c>
      <c r="B739" s="26" t="s">
        <v>235</v>
      </c>
      <c r="C739" s="19" t="s">
        <v>321</v>
      </c>
      <c r="D739" s="19" t="s">
        <v>60</v>
      </c>
      <c r="E739" s="19" t="s">
        <v>72</v>
      </c>
      <c r="F739" s="53"/>
      <c r="G739" s="49" t="n">
        <f aca="false">G738</f>
        <v>0</v>
      </c>
      <c r="H739" s="49" t="e">
        <f aca="false">SUBTOTAL(109,#REF!)</f>
        <v>#REF!</v>
      </c>
      <c r="I739" s="50" t="n">
        <f aca="false">I738</f>
        <v>20000000</v>
      </c>
      <c r="J739" s="50" t="n">
        <f aca="false">J738</f>
        <v>570000</v>
      </c>
      <c r="K739" s="72" t="n">
        <f aca="false">K738</f>
        <v>78170000</v>
      </c>
      <c r="L739" s="33" t="n">
        <f aca="false">K739/4</f>
        <v>19542500</v>
      </c>
    </row>
    <row r="740" customFormat="false" ht="69.95" hidden="false" customHeight="true" outlineLevel="0" collapsed="false">
      <c r="A740" s="1" t="n">
        <v>1</v>
      </c>
      <c r="B740" s="26" t="s">
        <v>235</v>
      </c>
      <c r="C740" s="19" t="s">
        <v>324</v>
      </c>
      <c r="D740" s="19" t="s">
        <v>60</v>
      </c>
      <c r="E740" s="131" t="s">
        <v>222</v>
      </c>
      <c r="F740" s="53"/>
      <c r="G740" s="54"/>
      <c r="H740" s="30"/>
      <c r="I740" s="111"/>
      <c r="J740" s="32"/>
      <c r="K740" s="35"/>
      <c r="L740" s="33" t="n">
        <f aca="false">K740/4</f>
        <v>0</v>
      </c>
    </row>
    <row r="741" customFormat="false" ht="69.95" hidden="false" customHeight="true" outlineLevel="0" collapsed="false">
      <c r="A741" s="1" t="n">
        <v>1</v>
      </c>
      <c r="B741" s="26" t="s">
        <v>235</v>
      </c>
      <c r="C741" s="19" t="s">
        <v>324</v>
      </c>
      <c r="D741" s="19" t="s">
        <v>60</v>
      </c>
      <c r="E741" s="85" t="n">
        <v>2121</v>
      </c>
      <c r="F741" s="53" t="s">
        <v>325</v>
      </c>
      <c r="G741" s="54"/>
      <c r="H741" s="30" t="n">
        <v>5781500</v>
      </c>
      <c r="I741" s="31" t="n">
        <v>83623400</v>
      </c>
      <c r="J741" s="31" t="n">
        <v>32818745</v>
      </c>
      <c r="K741" s="103" t="n">
        <v>211200000</v>
      </c>
      <c r="L741" s="33" t="n">
        <f aca="false">K741/4</f>
        <v>52800000</v>
      </c>
    </row>
    <row r="742" customFormat="false" ht="69.95" hidden="false" customHeight="true" outlineLevel="0" collapsed="false">
      <c r="A742" s="1" t="n">
        <v>1</v>
      </c>
      <c r="B742" s="26" t="s">
        <v>235</v>
      </c>
      <c r="C742" s="19" t="s">
        <v>324</v>
      </c>
      <c r="D742" s="19" t="s">
        <v>60</v>
      </c>
      <c r="E742" s="85" t="n">
        <v>2164</v>
      </c>
      <c r="F742" s="53" t="s">
        <v>326</v>
      </c>
      <c r="G742" s="54"/>
      <c r="H742" s="34"/>
      <c r="I742" s="111"/>
      <c r="J742" s="31"/>
      <c r="K742" s="72"/>
      <c r="L742" s="33" t="n">
        <f aca="false">K742/4</f>
        <v>0</v>
      </c>
    </row>
    <row r="743" customFormat="false" ht="69.95" hidden="false" customHeight="true" outlineLevel="0" collapsed="false">
      <c r="A743" s="1" t="n">
        <v>1</v>
      </c>
      <c r="B743" s="26" t="s">
        <v>235</v>
      </c>
      <c r="C743" s="19" t="s">
        <v>324</v>
      </c>
      <c r="D743" s="19" t="s">
        <v>60</v>
      </c>
      <c r="E743" s="19" t="s">
        <v>72</v>
      </c>
      <c r="F743" s="53"/>
      <c r="G743" s="54"/>
      <c r="H743" s="49" t="n">
        <f aca="false">SUBTOTAL(109,H741:H742)</f>
        <v>5781500</v>
      </c>
      <c r="I743" s="50" t="n">
        <f aca="false">SUBTOTAL(109,I741:I742)</f>
        <v>83623400</v>
      </c>
      <c r="J743" s="50" t="n">
        <f aca="false">SUBTOTAL(109,J741:J742)</f>
        <v>32818745</v>
      </c>
      <c r="K743" s="72" t="n">
        <f aca="false">SUBTOTAL(109,K741:K742)</f>
        <v>211200000</v>
      </c>
      <c r="L743" s="33" t="n">
        <f aca="false">K743/4</f>
        <v>52800000</v>
      </c>
    </row>
    <row r="744" customFormat="false" ht="69.95" hidden="false" customHeight="true" outlineLevel="0" collapsed="false">
      <c r="A744" s="1" t="n">
        <v>1</v>
      </c>
      <c r="B744" s="26" t="s">
        <v>235</v>
      </c>
      <c r="C744" s="24" t="s">
        <v>234</v>
      </c>
      <c r="D744" s="21"/>
      <c r="E744" s="85"/>
      <c r="F744" s="53"/>
      <c r="G744" s="49" t="n">
        <f aca="false">G736+G480+G711+G673+G656+G644+G636+G620+G612+G604+G595+G587+G575+G516+G499+G467+G743+G739</f>
        <v>324</v>
      </c>
      <c r="H744" s="49" t="e">
        <f aca="false">H736+H480+H711+H673+H656+H644+H636+H620+H612+H604+H595+H587+H575+H516+H499+H467+H743+H739+H721+H706+H695+H684+H549+H538+H527</f>
        <v>#REF!</v>
      </c>
      <c r="I744" s="50" t="n">
        <f aca="false">I736+I480+I711+I673+I656+I644+I636+I620+I612+I604+I595+I587+I575+I516+I499+I467+I743+I739+I721+I706+I695+I684+I549+I538+I527+I628</f>
        <v>1402337280.28</v>
      </c>
      <c r="J744" s="50" t="n">
        <f aca="false">J736+J480+J711+J673+J656+J644+J636+J620+J612+J604+J595+J587+J575+J516+J499+J467+J743+J739+J721+J706+J695+J684+J549+J538+J527+J628</f>
        <v>901840159</v>
      </c>
      <c r="K744" s="118" t="n">
        <f aca="false">K736+K480+K711+K673+K656+K644+K636+K620+K612+K604+K595+K587+K575+K516+K499+K467+K743+K739+K721+K706+K695+K684+K549+K538+K527+K628</f>
        <v>1679352531.8</v>
      </c>
      <c r="L744" s="33" t="n">
        <f aca="false">K744/4</f>
        <v>419838132.95</v>
      </c>
    </row>
    <row r="745" customFormat="false" ht="69.95" hidden="false" customHeight="true" outlineLevel="0" collapsed="false">
      <c r="A745" s="1" t="n">
        <v>1</v>
      </c>
      <c r="B745" s="19" t="s">
        <v>327</v>
      </c>
      <c r="C745" s="20" t="s">
        <v>328</v>
      </c>
      <c r="D745" s="21"/>
      <c r="E745" s="85"/>
      <c r="F745" s="53"/>
      <c r="G745" s="54"/>
      <c r="H745" s="30"/>
      <c r="I745" s="111"/>
      <c r="J745" s="132"/>
      <c r="K745" s="35"/>
      <c r="L745" s="33" t="n">
        <f aca="false">K745/4</f>
        <v>0</v>
      </c>
    </row>
    <row r="746" customFormat="false" ht="69.95" hidden="false" customHeight="true" outlineLevel="0" collapsed="false">
      <c r="A746" s="1" t="n">
        <v>1</v>
      </c>
      <c r="B746" s="26" t="s">
        <v>327</v>
      </c>
      <c r="C746" s="19" t="s">
        <v>329</v>
      </c>
      <c r="D746" s="19" t="s">
        <v>330</v>
      </c>
      <c r="E746" s="110" t="s">
        <v>331</v>
      </c>
      <c r="F746" s="53"/>
      <c r="G746" s="54"/>
      <c r="H746" s="30"/>
      <c r="I746" s="111"/>
      <c r="J746" s="32"/>
      <c r="K746" s="35"/>
      <c r="L746" s="33" t="n">
        <f aca="false">K746/4</f>
        <v>0</v>
      </c>
    </row>
    <row r="747" customFormat="false" ht="69.95" hidden="false" customHeight="true" outlineLevel="0" collapsed="false">
      <c r="A747" s="1" t="n">
        <v>1</v>
      </c>
      <c r="B747" s="26" t="s">
        <v>327</v>
      </c>
      <c r="C747" s="19" t="s">
        <v>329</v>
      </c>
      <c r="D747" s="19" t="s">
        <v>330</v>
      </c>
      <c r="E747" s="85" t="n">
        <v>6611</v>
      </c>
      <c r="F747" s="53" t="s">
        <v>17</v>
      </c>
      <c r="G747" s="54" t="n">
        <v>30</v>
      </c>
      <c r="H747" s="30" t="n">
        <v>74745343.37</v>
      </c>
      <c r="I747" s="31" t="n">
        <v>67058456.76</v>
      </c>
      <c r="J747" s="32" t="n">
        <v>130654334</v>
      </c>
      <c r="K747" s="35" t="n">
        <v>79972800</v>
      </c>
      <c r="L747" s="33" t="n">
        <f aca="false">K747/4</f>
        <v>19993200</v>
      </c>
    </row>
    <row r="748" customFormat="false" ht="69.95" hidden="false" customHeight="true" outlineLevel="0" collapsed="false">
      <c r="A748" s="1" t="n">
        <v>1</v>
      </c>
      <c r="B748" s="26" t="s">
        <v>327</v>
      </c>
      <c r="C748" s="19" t="s">
        <v>329</v>
      </c>
      <c r="D748" s="19" t="s">
        <v>330</v>
      </c>
      <c r="E748" s="85" t="n">
        <v>6621</v>
      </c>
      <c r="F748" s="53" t="s">
        <v>18</v>
      </c>
      <c r="G748" s="54"/>
      <c r="H748" s="34"/>
      <c r="I748" s="31" t="n">
        <v>15310479.84</v>
      </c>
      <c r="J748" s="32"/>
      <c r="K748" s="35"/>
      <c r="L748" s="33" t="n">
        <f aca="false">K748/4</f>
        <v>0</v>
      </c>
    </row>
    <row r="749" customFormat="false" ht="69.95" hidden="false" customHeight="true" outlineLevel="0" collapsed="false">
      <c r="A749" s="1" t="n">
        <v>1</v>
      </c>
      <c r="B749" s="26" t="s">
        <v>327</v>
      </c>
      <c r="C749" s="19" t="s">
        <v>329</v>
      </c>
      <c r="D749" s="19" t="s">
        <v>330</v>
      </c>
      <c r="E749" s="85" t="n">
        <v>6641</v>
      </c>
      <c r="F749" s="53" t="s">
        <v>19</v>
      </c>
      <c r="G749" s="54"/>
      <c r="H749" s="34"/>
      <c r="I749" s="31" t="n">
        <v>5060959.44</v>
      </c>
      <c r="J749" s="32"/>
      <c r="K749" s="103"/>
      <c r="L749" s="33" t="n">
        <f aca="false">K749/4</f>
        <v>0</v>
      </c>
    </row>
    <row r="750" customFormat="false" ht="69.95" hidden="false" customHeight="true" outlineLevel="0" collapsed="false">
      <c r="A750" s="1" t="n">
        <v>1</v>
      </c>
      <c r="B750" s="26" t="s">
        <v>327</v>
      </c>
      <c r="C750" s="19" t="s">
        <v>329</v>
      </c>
      <c r="D750" s="19" t="s">
        <v>330</v>
      </c>
      <c r="E750" s="85" t="n">
        <v>6682</v>
      </c>
      <c r="F750" s="53" t="s">
        <v>332</v>
      </c>
      <c r="G750" s="54"/>
      <c r="H750" s="34"/>
      <c r="I750" s="31"/>
      <c r="J750" s="32"/>
      <c r="K750" s="72"/>
      <c r="L750" s="33" t="n">
        <f aca="false">K750/4</f>
        <v>0</v>
      </c>
    </row>
    <row r="751" customFormat="false" ht="69.95" hidden="false" customHeight="true" outlineLevel="0" collapsed="false">
      <c r="A751" s="1" t="n">
        <v>1</v>
      </c>
      <c r="B751" s="26" t="s">
        <v>327</v>
      </c>
      <c r="C751" s="19" t="s">
        <v>329</v>
      </c>
      <c r="D751" s="19" t="s">
        <v>330</v>
      </c>
      <c r="E751" s="85" t="n">
        <v>6021</v>
      </c>
      <c r="F751" s="53" t="s">
        <v>319</v>
      </c>
      <c r="G751" s="54"/>
      <c r="H751" s="30" t="n">
        <v>1438100</v>
      </c>
      <c r="I751" s="31" t="n">
        <v>775750</v>
      </c>
      <c r="J751" s="32" t="n">
        <v>327750</v>
      </c>
      <c r="K751" s="103" t="n">
        <f aca="false">2000000+6000000</f>
        <v>8000000</v>
      </c>
      <c r="L751" s="33" t="n">
        <f aca="false">K751/4</f>
        <v>2000000</v>
      </c>
    </row>
    <row r="752" customFormat="false" ht="69.95" hidden="false" customHeight="true" outlineLevel="0" collapsed="false">
      <c r="A752" s="1" t="n">
        <v>1</v>
      </c>
      <c r="B752" s="26" t="s">
        <v>327</v>
      </c>
      <c r="C752" s="19" t="s">
        <v>329</v>
      </c>
      <c r="D752" s="19" t="s">
        <v>330</v>
      </c>
      <c r="E752" s="85" t="n">
        <v>60101</v>
      </c>
      <c r="F752" s="53" t="s">
        <v>297</v>
      </c>
      <c r="G752" s="54"/>
      <c r="H752" s="34"/>
      <c r="I752" s="31" t="n">
        <v>300000</v>
      </c>
      <c r="J752" s="32" t="n">
        <v>165000</v>
      </c>
      <c r="K752" s="35" t="n">
        <v>0</v>
      </c>
      <c r="L752" s="33" t="n">
        <f aca="false">K752/4</f>
        <v>0</v>
      </c>
    </row>
    <row r="753" customFormat="false" ht="69.95" hidden="false" customHeight="true" outlineLevel="0" collapsed="false">
      <c r="A753" s="1" t="n">
        <v>1</v>
      </c>
      <c r="B753" s="26" t="s">
        <v>327</v>
      </c>
      <c r="C753" s="19" t="s">
        <v>329</v>
      </c>
      <c r="D753" s="19" t="s">
        <v>330</v>
      </c>
      <c r="E753" s="85" t="n">
        <v>60233</v>
      </c>
      <c r="F753" s="53" t="s">
        <v>24</v>
      </c>
      <c r="G753" s="54"/>
      <c r="H753" s="34"/>
      <c r="I753" s="31" t="n">
        <v>216000</v>
      </c>
      <c r="J753" s="32" t="n">
        <v>45750</v>
      </c>
      <c r="K753" s="35" t="n">
        <v>216000</v>
      </c>
      <c r="L753" s="33" t="n">
        <f aca="false">K753/4</f>
        <v>54000</v>
      </c>
    </row>
    <row r="754" customFormat="false" ht="69.95" hidden="false" customHeight="true" outlineLevel="0" collapsed="false">
      <c r="A754" s="1" t="n">
        <v>1</v>
      </c>
      <c r="B754" s="26" t="s">
        <v>327</v>
      </c>
      <c r="C754" s="19" t="s">
        <v>329</v>
      </c>
      <c r="D754" s="19" t="s">
        <v>330</v>
      </c>
      <c r="E754" s="85" t="n">
        <v>6014</v>
      </c>
      <c r="F754" s="53" t="s">
        <v>26</v>
      </c>
      <c r="G754" s="54"/>
      <c r="H754" s="34"/>
      <c r="I754" s="31" t="n">
        <v>400000</v>
      </c>
      <c r="J754" s="32"/>
      <c r="K754" s="35"/>
      <c r="L754" s="33" t="n">
        <f aca="false">K754/4</f>
        <v>0</v>
      </c>
    </row>
    <row r="755" customFormat="false" ht="69.95" hidden="false" customHeight="true" outlineLevel="0" collapsed="false">
      <c r="A755" s="1" t="n">
        <v>1</v>
      </c>
      <c r="B755" s="26" t="s">
        <v>327</v>
      </c>
      <c r="C755" s="19" t="s">
        <v>329</v>
      </c>
      <c r="D755" s="19" t="s">
        <v>330</v>
      </c>
      <c r="E755" s="85" t="n">
        <v>6054</v>
      </c>
      <c r="F755" s="53" t="s">
        <v>333</v>
      </c>
      <c r="G755" s="54"/>
      <c r="H755" s="34"/>
      <c r="I755" s="31"/>
      <c r="J755" s="32"/>
      <c r="K755" s="72"/>
      <c r="L755" s="33" t="n">
        <f aca="false">K755/4</f>
        <v>0</v>
      </c>
    </row>
    <row r="756" customFormat="false" ht="69.95" hidden="false" customHeight="true" outlineLevel="0" collapsed="false">
      <c r="A756" s="1" t="n">
        <v>1</v>
      </c>
      <c r="B756" s="26" t="s">
        <v>327</v>
      </c>
      <c r="C756" s="19" t="s">
        <v>329</v>
      </c>
      <c r="D756" s="19" t="s">
        <v>330</v>
      </c>
      <c r="E756" s="27" t="n">
        <v>6112</v>
      </c>
      <c r="F756" s="53" t="s">
        <v>166</v>
      </c>
      <c r="G756" s="54"/>
      <c r="H756" s="34"/>
      <c r="I756" s="31"/>
      <c r="J756" s="32"/>
      <c r="K756" s="103" t="n">
        <v>600000</v>
      </c>
      <c r="L756" s="33" t="n">
        <f aca="false">K756/4</f>
        <v>150000</v>
      </c>
    </row>
    <row r="757" customFormat="false" ht="69.95" hidden="false" customHeight="true" outlineLevel="0" collapsed="false">
      <c r="A757" s="1" t="n">
        <v>1</v>
      </c>
      <c r="B757" s="26" t="s">
        <v>327</v>
      </c>
      <c r="C757" s="19" t="s">
        <v>329</v>
      </c>
      <c r="D757" s="19" t="s">
        <v>330</v>
      </c>
      <c r="E757" s="85" t="n">
        <v>6121</v>
      </c>
      <c r="F757" s="53" t="s">
        <v>334</v>
      </c>
      <c r="G757" s="54"/>
      <c r="H757" s="34"/>
      <c r="I757" s="31" t="n">
        <v>800000</v>
      </c>
      <c r="J757" s="32" t="n">
        <v>477900</v>
      </c>
      <c r="K757" s="35" t="n">
        <v>800000</v>
      </c>
      <c r="L757" s="33" t="n">
        <f aca="false">K757/4</f>
        <v>200000</v>
      </c>
    </row>
    <row r="758" customFormat="false" ht="69.95" hidden="false" customHeight="true" outlineLevel="0" collapsed="false">
      <c r="A758" s="1" t="n">
        <v>1</v>
      </c>
      <c r="B758" s="26" t="s">
        <v>327</v>
      </c>
      <c r="C758" s="19" t="s">
        <v>329</v>
      </c>
      <c r="D758" s="19" t="s">
        <v>330</v>
      </c>
      <c r="E758" s="85" t="n">
        <v>6122</v>
      </c>
      <c r="F758" s="53" t="s">
        <v>33</v>
      </c>
      <c r="G758" s="91"/>
      <c r="H758" s="30" t="n">
        <v>1001000</v>
      </c>
      <c r="I758" s="31" t="n">
        <v>750000</v>
      </c>
      <c r="J758" s="32" t="n">
        <v>410000</v>
      </c>
      <c r="K758" s="35" t="n">
        <v>750000</v>
      </c>
      <c r="L758" s="33" t="n">
        <f aca="false">K758/4</f>
        <v>187500</v>
      </c>
    </row>
    <row r="759" customFormat="false" ht="69.95" hidden="false" customHeight="true" outlineLevel="0" collapsed="false">
      <c r="A759" s="1" t="n">
        <v>1</v>
      </c>
      <c r="B759" s="26" t="s">
        <v>327</v>
      </c>
      <c r="C759" s="19" t="s">
        <v>329</v>
      </c>
      <c r="D759" s="19" t="s">
        <v>330</v>
      </c>
      <c r="E759" s="85" t="n">
        <v>6133</v>
      </c>
      <c r="F759" s="53" t="s">
        <v>335</v>
      </c>
      <c r="G759" s="91"/>
      <c r="H759" s="30"/>
      <c r="I759" s="31"/>
      <c r="J759" s="32"/>
      <c r="K759" s="35" t="n">
        <v>36000000</v>
      </c>
      <c r="L759" s="33" t="n">
        <f aca="false">K759/4</f>
        <v>9000000</v>
      </c>
    </row>
    <row r="760" customFormat="false" ht="69.95" hidden="false" customHeight="true" outlineLevel="0" collapsed="false">
      <c r="A760" s="1" t="n">
        <v>1</v>
      </c>
      <c r="B760" s="26" t="s">
        <v>327</v>
      </c>
      <c r="C760" s="19" t="s">
        <v>329</v>
      </c>
      <c r="D760" s="19" t="s">
        <v>330</v>
      </c>
      <c r="E760" s="85" t="n">
        <v>6138</v>
      </c>
      <c r="F760" s="53" t="s">
        <v>37</v>
      </c>
      <c r="G760" s="91"/>
      <c r="H760" s="30"/>
      <c r="I760" s="31"/>
      <c r="J760" s="50"/>
      <c r="K760" s="35"/>
      <c r="L760" s="33" t="n">
        <f aca="false">K760/4</f>
        <v>0</v>
      </c>
    </row>
    <row r="761" customFormat="false" ht="69.95" hidden="false" customHeight="true" outlineLevel="0" collapsed="false">
      <c r="A761" s="1" t="n">
        <v>1</v>
      </c>
      <c r="B761" s="26" t="s">
        <v>327</v>
      </c>
      <c r="C761" s="19" t="s">
        <v>329</v>
      </c>
      <c r="D761" s="19" t="s">
        <v>330</v>
      </c>
      <c r="E761" s="85" t="n">
        <v>6143</v>
      </c>
      <c r="F761" s="53" t="s">
        <v>336</v>
      </c>
      <c r="G761" s="91"/>
      <c r="H761" s="30"/>
      <c r="I761" s="31" t="n">
        <v>1800000</v>
      </c>
      <c r="J761" s="32" t="n">
        <v>1348800</v>
      </c>
      <c r="K761" s="35" t="n">
        <v>1800000</v>
      </c>
      <c r="L761" s="33" t="n">
        <f aca="false">K761/4</f>
        <v>450000</v>
      </c>
    </row>
    <row r="762" customFormat="false" ht="69.95" hidden="false" customHeight="true" outlineLevel="0" collapsed="false">
      <c r="A762" s="1" t="n">
        <v>1</v>
      </c>
      <c r="B762" s="26" t="s">
        <v>327</v>
      </c>
      <c r="C762" s="19" t="s">
        <v>329</v>
      </c>
      <c r="D762" s="19" t="s">
        <v>330</v>
      </c>
      <c r="E762" s="85" t="n">
        <v>6161</v>
      </c>
      <c r="F762" s="53" t="s">
        <v>337</v>
      </c>
      <c r="G762" s="91"/>
      <c r="H762" s="30"/>
      <c r="I762" s="31"/>
      <c r="J762" s="32"/>
      <c r="K762" s="35"/>
      <c r="L762" s="33" t="n">
        <f aca="false">K762/4</f>
        <v>0</v>
      </c>
    </row>
    <row r="763" customFormat="false" ht="69.95" hidden="false" customHeight="true" outlineLevel="0" collapsed="false">
      <c r="A763" s="1" t="n">
        <v>1</v>
      </c>
      <c r="B763" s="26" t="s">
        <v>327</v>
      </c>
      <c r="C763" s="19" t="s">
        <v>329</v>
      </c>
      <c r="D763" s="19" t="s">
        <v>330</v>
      </c>
      <c r="E763" s="85" t="n">
        <v>6171</v>
      </c>
      <c r="F763" s="53" t="s">
        <v>42</v>
      </c>
      <c r="G763" s="91"/>
      <c r="H763" s="30"/>
      <c r="I763" s="31"/>
      <c r="J763" s="32"/>
      <c r="K763" s="35"/>
      <c r="L763" s="33" t="n">
        <f aca="false">K763/4</f>
        <v>0</v>
      </c>
    </row>
    <row r="764" customFormat="false" ht="69.95" hidden="false" customHeight="true" outlineLevel="0" collapsed="false">
      <c r="A764" s="1" t="n">
        <v>1</v>
      </c>
      <c r="B764" s="26" t="s">
        <v>327</v>
      </c>
      <c r="C764" s="19" t="s">
        <v>329</v>
      </c>
      <c r="D764" s="19" t="s">
        <v>330</v>
      </c>
      <c r="E764" s="85" t="n">
        <v>6173</v>
      </c>
      <c r="F764" s="53" t="s">
        <v>75</v>
      </c>
      <c r="G764" s="54"/>
      <c r="H764" s="30" t="n">
        <v>1099950</v>
      </c>
      <c r="I764" s="31"/>
      <c r="J764" s="50"/>
      <c r="K764" s="103" t="n">
        <v>2000000</v>
      </c>
      <c r="L764" s="33" t="n">
        <f aca="false">K764/4</f>
        <v>500000</v>
      </c>
    </row>
    <row r="765" customFormat="false" ht="69.95" hidden="false" customHeight="true" outlineLevel="0" collapsed="false">
      <c r="A765" s="1" t="n">
        <v>1</v>
      </c>
      <c r="B765" s="26" t="s">
        <v>327</v>
      </c>
      <c r="C765" s="19" t="s">
        <v>329</v>
      </c>
      <c r="D765" s="19" t="s">
        <v>330</v>
      </c>
      <c r="E765" s="85" t="n">
        <v>6175</v>
      </c>
      <c r="F765" s="53" t="s">
        <v>45</v>
      </c>
      <c r="G765" s="91"/>
      <c r="H765" s="30" t="n">
        <v>559850</v>
      </c>
      <c r="I765" s="31" t="n">
        <v>3000000</v>
      </c>
      <c r="J765" s="32" t="n">
        <v>1299559</v>
      </c>
      <c r="K765" s="103" t="n">
        <v>4800000</v>
      </c>
      <c r="L765" s="33" t="n">
        <f aca="false">K765/4</f>
        <v>1200000</v>
      </c>
    </row>
    <row r="766" customFormat="false" ht="69.95" hidden="false" customHeight="true" outlineLevel="0" collapsed="false">
      <c r="A766" s="1" t="n">
        <v>1</v>
      </c>
      <c r="B766" s="26" t="s">
        <v>327</v>
      </c>
      <c r="C766" s="19" t="s">
        <v>329</v>
      </c>
      <c r="D766" s="19" t="s">
        <v>330</v>
      </c>
      <c r="E766" s="19" t="s">
        <v>72</v>
      </c>
      <c r="F766" s="53"/>
      <c r="G766" s="49" t="n">
        <f aca="false">SUBTOTAL(109,G747:G765)</f>
        <v>30</v>
      </c>
      <c r="H766" s="49" t="n">
        <f aca="false">SUBTOTAL(109,H747:H765)</f>
        <v>78844243.37</v>
      </c>
      <c r="I766" s="50" t="n">
        <f aca="false">SUBTOTAL(109,I747:I765)</f>
        <v>95471646.04</v>
      </c>
      <c r="J766" s="50" t="n">
        <f aca="false">SUBTOTAL(109,J747:J765)</f>
        <v>134729093</v>
      </c>
      <c r="K766" s="72" t="n">
        <f aca="false">SUBTOTAL(109,K747:K765)</f>
        <v>134938800</v>
      </c>
      <c r="L766" s="33" t="n">
        <f aca="false">K766/4</f>
        <v>33734700</v>
      </c>
    </row>
    <row r="767" customFormat="false" ht="69.95" hidden="false" customHeight="true" outlineLevel="0" collapsed="false">
      <c r="A767" s="1" t="n">
        <v>1</v>
      </c>
      <c r="B767" s="26" t="s">
        <v>327</v>
      </c>
      <c r="C767" s="19" t="s">
        <v>338</v>
      </c>
      <c r="D767" s="19" t="s">
        <v>330</v>
      </c>
      <c r="E767" s="110" t="s">
        <v>242</v>
      </c>
      <c r="F767" s="53"/>
      <c r="G767" s="54"/>
      <c r="H767" s="34"/>
      <c r="I767" s="111"/>
      <c r="J767" s="32"/>
      <c r="K767" s="35"/>
      <c r="L767" s="33" t="n">
        <f aca="false">K767/4</f>
        <v>0</v>
      </c>
    </row>
    <row r="768" customFormat="false" ht="69.95" hidden="false" customHeight="true" outlineLevel="0" collapsed="false">
      <c r="A768" s="1" t="n">
        <v>1</v>
      </c>
      <c r="B768" s="26" t="s">
        <v>327</v>
      </c>
      <c r="C768" s="19" t="s">
        <v>338</v>
      </c>
      <c r="D768" s="19" t="s">
        <v>330</v>
      </c>
      <c r="E768" s="85" t="n">
        <v>6611</v>
      </c>
      <c r="F768" s="53" t="s">
        <v>17</v>
      </c>
      <c r="G768" s="54" t="n">
        <v>13</v>
      </c>
      <c r="H768" s="30" t="n">
        <f aca="false">23449439.48+28157331.1+20251332+6691133.54+25820666+1381333.31+8681066.39+7896333+308000+8779000</f>
        <v>131415634.82</v>
      </c>
      <c r="I768" s="31" t="n">
        <v>193190771</v>
      </c>
      <c r="J768" s="32" t="n">
        <v>29738200</v>
      </c>
      <c r="K768" s="33" t="n">
        <f aca="false">199944771-30000000</f>
        <v>169944771</v>
      </c>
      <c r="L768" s="33" t="n">
        <f aca="false">K768/4</f>
        <v>42486192.75</v>
      </c>
    </row>
    <row r="769" customFormat="false" ht="69.95" hidden="false" customHeight="true" outlineLevel="0" collapsed="false">
      <c r="A769" s="1" t="n">
        <v>1</v>
      </c>
      <c r="B769" s="26" t="s">
        <v>327</v>
      </c>
      <c r="C769" s="19" t="s">
        <v>338</v>
      </c>
      <c r="D769" s="19" t="s">
        <v>330</v>
      </c>
      <c r="E769" s="85" t="n">
        <v>6621</v>
      </c>
      <c r="F769" s="53" t="s">
        <v>18</v>
      </c>
      <c r="G769" s="54"/>
      <c r="H769" s="34"/>
      <c r="I769" s="31" t="n">
        <v>4710000</v>
      </c>
      <c r="J769" s="32"/>
      <c r="K769" s="72"/>
      <c r="L769" s="33" t="n">
        <f aca="false">K769/4</f>
        <v>0</v>
      </c>
    </row>
    <row r="770" customFormat="false" ht="69.95" hidden="false" customHeight="true" outlineLevel="0" collapsed="false">
      <c r="A770" s="1" t="n">
        <v>1</v>
      </c>
      <c r="B770" s="26" t="s">
        <v>327</v>
      </c>
      <c r="C770" s="19" t="s">
        <v>338</v>
      </c>
      <c r="D770" s="19" t="s">
        <v>330</v>
      </c>
      <c r="E770" s="85" t="n">
        <v>6641</v>
      </c>
      <c r="F770" s="53" t="s">
        <v>19</v>
      </c>
      <c r="G770" s="54"/>
      <c r="H770" s="34"/>
      <c r="I770" s="31" t="n">
        <v>2043999.6</v>
      </c>
      <c r="J770" s="32"/>
      <c r="K770" s="72"/>
      <c r="L770" s="33" t="n">
        <f aca="false">K770/4</f>
        <v>0</v>
      </c>
    </row>
    <row r="771" customFormat="false" ht="69.95" hidden="false" customHeight="true" outlineLevel="0" collapsed="false">
      <c r="A771" s="1" t="n">
        <v>1</v>
      </c>
      <c r="B771" s="26" t="s">
        <v>327</v>
      </c>
      <c r="C771" s="19" t="s">
        <v>338</v>
      </c>
      <c r="D771" s="19" t="s">
        <v>330</v>
      </c>
      <c r="E771" s="85" t="n">
        <v>6642</v>
      </c>
      <c r="F771" s="53" t="s">
        <v>20</v>
      </c>
      <c r="G771" s="54"/>
      <c r="H771" s="34"/>
      <c r="I771" s="31"/>
      <c r="J771" s="32"/>
      <c r="K771" s="72"/>
      <c r="L771" s="33" t="n">
        <f aca="false">K771/4</f>
        <v>0</v>
      </c>
    </row>
    <row r="772" customFormat="false" ht="69.95" hidden="false" customHeight="true" outlineLevel="0" collapsed="false">
      <c r="A772" s="1" t="n">
        <v>1</v>
      </c>
      <c r="B772" s="26" t="s">
        <v>327</v>
      </c>
      <c r="C772" s="19" t="s">
        <v>338</v>
      </c>
      <c r="D772" s="19" t="s">
        <v>330</v>
      </c>
      <c r="E772" s="85" t="n">
        <v>6021</v>
      </c>
      <c r="F772" s="53" t="s">
        <v>134</v>
      </c>
      <c r="G772" s="54"/>
      <c r="H772" s="30" t="n">
        <v>499000</v>
      </c>
      <c r="I772" s="31" t="n">
        <v>1000000</v>
      </c>
      <c r="J772" s="32" t="n">
        <v>750000</v>
      </c>
      <c r="K772" s="35" t="n">
        <f aca="false">8000000+2500000</f>
        <v>10500000</v>
      </c>
      <c r="L772" s="33" t="n">
        <f aca="false">K772/4</f>
        <v>2625000</v>
      </c>
    </row>
    <row r="773" customFormat="false" ht="69.95" hidden="false" customHeight="true" outlineLevel="0" collapsed="false">
      <c r="A773" s="1" t="n">
        <v>1</v>
      </c>
      <c r="B773" s="26" t="s">
        <v>327</v>
      </c>
      <c r="C773" s="19" t="s">
        <v>338</v>
      </c>
      <c r="D773" s="19" t="s">
        <v>330</v>
      </c>
      <c r="E773" s="85" t="n">
        <v>60101</v>
      </c>
      <c r="F773" s="53" t="s">
        <v>23</v>
      </c>
      <c r="G773" s="54"/>
      <c r="H773" s="34"/>
      <c r="I773" s="31" t="n">
        <v>1000000</v>
      </c>
      <c r="J773" s="32" t="n">
        <v>300000</v>
      </c>
      <c r="K773" s="35" t="n">
        <v>0</v>
      </c>
      <c r="L773" s="33" t="n">
        <f aca="false">K773/4</f>
        <v>0</v>
      </c>
    </row>
    <row r="774" customFormat="false" ht="69.95" hidden="false" customHeight="true" outlineLevel="0" collapsed="false">
      <c r="A774" s="1" t="n">
        <v>1</v>
      </c>
      <c r="B774" s="26" t="s">
        <v>327</v>
      </c>
      <c r="C774" s="19" t="s">
        <v>338</v>
      </c>
      <c r="D774" s="19" t="s">
        <v>330</v>
      </c>
      <c r="E774" s="85" t="n">
        <v>6121</v>
      </c>
      <c r="F774" s="53" t="s">
        <v>334</v>
      </c>
      <c r="G774" s="54"/>
      <c r="H774" s="34"/>
      <c r="I774" s="31" t="n">
        <v>750000</v>
      </c>
      <c r="J774" s="50"/>
      <c r="K774" s="35" t="n">
        <v>750000</v>
      </c>
      <c r="L774" s="33" t="n">
        <f aca="false">K774/4</f>
        <v>187500</v>
      </c>
    </row>
    <row r="775" customFormat="false" ht="69.95" hidden="false" customHeight="true" outlineLevel="0" collapsed="false">
      <c r="A775" s="1" t="n">
        <v>1</v>
      </c>
      <c r="B775" s="26" t="s">
        <v>327</v>
      </c>
      <c r="C775" s="19" t="s">
        <v>338</v>
      </c>
      <c r="D775" s="19" t="s">
        <v>330</v>
      </c>
      <c r="E775" s="85" t="n">
        <v>6122</v>
      </c>
      <c r="F775" s="53" t="s">
        <v>33</v>
      </c>
      <c r="G775" s="54"/>
      <c r="H775" s="30" t="n">
        <v>293000</v>
      </c>
      <c r="I775" s="31" t="n">
        <v>300000</v>
      </c>
      <c r="J775" s="32" t="n">
        <v>72500</v>
      </c>
      <c r="K775" s="35" t="n">
        <v>300000</v>
      </c>
      <c r="L775" s="33" t="n">
        <f aca="false">K775/4</f>
        <v>75000</v>
      </c>
    </row>
    <row r="776" customFormat="false" ht="69.95" hidden="false" customHeight="true" outlineLevel="0" collapsed="false">
      <c r="A776" s="1" t="n">
        <v>1</v>
      </c>
      <c r="B776" s="26" t="s">
        <v>327</v>
      </c>
      <c r="C776" s="19" t="s">
        <v>338</v>
      </c>
      <c r="D776" s="19" t="s">
        <v>330</v>
      </c>
      <c r="E776" s="85" t="n">
        <v>6143</v>
      </c>
      <c r="F776" s="53" t="s">
        <v>38</v>
      </c>
      <c r="G776" s="54"/>
      <c r="H776" s="34"/>
      <c r="I776" s="50"/>
      <c r="J776" s="50"/>
      <c r="K776" s="35" t="n">
        <v>1800000</v>
      </c>
      <c r="L776" s="33" t="n">
        <f aca="false">K776/4</f>
        <v>450000</v>
      </c>
    </row>
    <row r="777" customFormat="false" ht="69.95" hidden="false" customHeight="true" outlineLevel="0" collapsed="false">
      <c r="A777" s="1" t="n">
        <v>1</v>
      </c>
      <c r="B777" s="26" t="s">
        <v>327</v>
      </c>
      <c r="C777" s="19" t="s">
        <v>338</v>
      </c>
      <c r="D777" s="19" t="s">
        <v>330</v>
      </c>
      <c r="E777" s="85" t="n">
        <v>6175</v>
      </c>
      <c r="F777" s="53" t="s">
        <v>45</v>
      </c>
      <c r="G777" s="91"/>
      <c r="H777" s="34"/>
      <c r="I777" s="31" t="n">
        <v>1290000</v>
      </c>
      <c r="J777" s="32" t="n">
        <v>655550</v>
      </c>
      <c r="K777" s="35" t="n">
        <v>1000000</v>
      </c>
      <c r="L777" s="33" t="n">
        <f aca="false">K777/4</f>
        <v>250000</v>
      </c>
    </row>
    <row r="778" customFormat="false" ht="69.95" hidden="false" customHeight="true" outlineLevel="0" collapsed="false">
      <c r="A778" s="1" t="n">
        <v>1</v>
      </c>
      <c r="B778" s="26" t="s">
        <v>327</v>
      </c>
      <c r="C778" s="19" t="s">
        <v>338</v>
      </c>
      <c r="D778" s="19" t="s">
        <v>330</v>
      </c>
      <c r="E778" s="19" t="s">
        <v>72</v>
      </c>
      <c r="F778" s="53"/>
      <c r="G778" s="109" t="n">
        <f aca="false">SUBTOTAL(109,G768:G777)</f>
        <v>13</v>
      </c>
      <c r="H778" s="49" t="n">
        <f aca="false">SUBTOTAL(109,H768:H777)</f>
        <v>132207634.82</v>
      </c>
      <c r="I778" s="50" t="n">
        <f aca="false">SUBTOTAL(109,I768:I777)</f>
        <v>204284770.6</v>
      </c>
      <c r="J778" s="50" t="n">
        <f aca="false">SUBTOTAL(109,J768:J777)</f>
        <v>31516250</v>
      </c>
      <c r="K778" s="72" t="n">
        <f aca="false">SUBTOTAL(109,K768:K777)</f>
        <v>184294771</v>
      </c>
      <c r="L778" s="33" t="n">
        <f aca="false">K778/4</f>
        <v>46073692.75</v>
      </c>
    </row>
    <row r="779" customFormat="false" ht="69.95" hidden="false" customHeight="true" outlineLevel="0" collapsed="false">
      <c r="A779" s="1" t="n">
        <v>1</v>
      </c>
      <c r="B779" s="26" t="s">
        <v>327</v>
      </c>
      <c r="C779" s="19" t="s">
        <v>339</v>
      </c>
      <c r="D779" s="19" t="s">
        <v>330</v>
      </c>
      <c r="E779" s="110" t="s">
        <v>340</v>
      </c>
      <c r="F779" s="53"/>
      <c r="G779" s="54"/>
      <c r="H779" s="30"/>
      <c r="I779" s="111"/>
      <c r="J779" s="32"/>
      <c r="K779" s="35"/>
      <c r="L779" s="33" t="n">
        <f aca="false">K779/4</f>
        <v>0</v>
      </c>
    </row>
    <row r="780" customFormat="false" ht="69.95" hidden="false" customHeight="true" outlineLevel="0" collapsed="false">
      <c r="A780" s="1" t="n">
        <v>1</v>
      </c>
      <c r="B780" s="26" t="s">
        <v>327</v>
      </c>
      <c r="C780" s="19" t="s">
        <v>339</v>
      </c>
      <c r="D780" s="19" t="s">
        <v>330</v>
      </c>
      <c r="E780" s="85" t="n">
        <v>6611</v>
      </c>
      <c r="F780" s="53" t="s">
        <v>17</v>
      </c>
      <c r="G780" s="54" t="n">
        <v>15</v>
      </c>
      <c r="H780" s="30" t="n">
        <v>146433420.67</v>
      </c>
      <c r="I780" s="31" t="n">
        <v>105405891.96</v>
      </c>
      <c r="J780" s="31" t="n">
        <v>109542857.14</v>
      </c>
      <c r="K780" s="35" t="n">
        <v>147234201</v>
      </c>
      <c r="L780" s="33" t="n">
        <f aca="false">K780/4</f>
        <v>36808550.25</v>
      </c>
    </row>
    <row r="781" customFormat="false" ht="69.95" hidden="false" customHeight="true" outlineLevel="0" collapsed="false">
      <c r="A781" s="1" t="n">
        <v>1</v>
      </c>
      <c r="B781" s="26" t="s">
        <v>327</v>
      </c>
      <c r="C781" s="19" t="s">
        <v>339</v>
      </c>
      <c r="D781" s="19" t="s">
        <v>330</v>
      </c>
      <c r="E781" s="85" t="n">
        <v>6621</v>
      </c>
      <c r="F781" s="53" t="s">
        <v>18</v>
      </c>
      <c r="G781" s="54"/>
      <c r="H781" s="34"/>
      <c r="I781" s="31" t="n">
        <v>39058828.8</v>
      </c>
      <c r="J781" s="50"/>
      <c r="K781" s="35"/>
      <c r="L781" s="33" t="n">
        <f aca="false">K781/4</f>
        <v>0</v>
      </c>
    </row>
    <row r="782" customFormat="false" ht="69.95" hidden="false" customHeight="true" outlineLevel="0" collapsed="false">
      <c r="A782" s="1" t="n">
        <v>1</v>
      </c>
      <c r="B782" s="26" t="s">
        <v>327</v>
      </c>
      <c r="C782" s="19" t="s">
        <v>339</v>
      </c>
      <c r="D782" s="19" t="s">
        <v>330</v>
      </c>
      <c r="E782" s="85" t="n">
        <v>6641</v>
      </c>
      <c r="F782" s="53" t="s">
        <v>19</v>
      </c>
      <c r="G782" s="54"/>
      <c r="H782" s="34"/>
      <c r="I782" s="31" t="n">
        <v>2769479.76</v>
      </c>
      <c r="J782" s="32"/>
      <c r="K782" s="35"/>
      <c r="L782" s="33" t="n">
        <f aca="false">K782/4</f>
        <v>0</v>
      </c>
    </row>
    <row r="783" customFormat="false" ht="69.95" hidden="false" customHeight="true" outlineLevel="0" collapsed="false">
      <c r="A783" s="1" t="n">
        <v>1</v>
      </c>
      <c r="B783" s="26" t="s">
        <v>327</v>
      </c>
      <c r="C783" s="19" t="s">
        <v>339</v>
      </c>
      <c r="D783" s="19" t="s">
        <v>330</v>
      </c>
      <c r="E783" s="85" t="n">
        <v>6642</v>
      </c>
      <c r="F783" s="53" t="s">
        <v>20</v>
      </c>
      <c r="G783" s="54"/>
      <c r="H783" s="34"/>
      <c r="I783" s="31"/>
      <c r="J783" s="32"/>
      <c r="K783" s="35"/>
      <c r="L783" s="33" t="n">
        <f aca="false">K783/4</f>
        <v>0</v>
      </c>
    </row>
    <row r="784" customFormat="false" ht="69.95" hidden="false" customHeight="true" outlineLevel="0" collapsed="false">
      <c r="A784" s="1" t="n">
        <v>1</v>
      </c>
      <c r="B784" s="26" t="s">
        <v>327</v>
      </c>
      <c r="C784" s="19" t="s">
        <v>339</v>
      </c>
      <c r="D784" s="19" t="s">
        <v>330</v>
      </c>
      <c r="E784" s="85" t="n">
        <v>6143</v>
      </c>
      <c r="F784" s="53" t="s">
        <v>38</v>
      </c>
      <c r="G784" s="54"/>
      <c r="H784" s="30"/>
      <c r="I784" s="31"/>
      <c r="J784" s="50"/>
      <c r="K784" s="35"/>
      <c r="L784" s="33" t="n">
        <f aca="false">K784/4</f>
        <v>0</v>
      </c>
    </row>
    <row r="785" customFormat="false" ht="69.95" hidden="false" customHeight="true" outlineLevel="0" collapsed="false">
      <c r="A785" s="1" t="n">
        <v>1</v>
      </c>
      <c r="B785" s="26" t="s">
        <v>327</v>
      </c>
      <c r="C785" s="19" t="s">
        <v>339</v>
      </c>
      <c r="D785" s="19" t="s">
        <v>330</v>
      </c>
      <c r="E785" s="85" t="n">
        <v>6173</v>
      </c>
      <c r="F785" s="53" t="s">
        <v>75</v>
      </c>
      <c r="G785" s="54"/>
      <c r="H785" s="30" t="n">
        <v>7725000</v>
      </c>
      <c r="I785" s="31" t="n">
        <v>15000000</v>
      </c>
      <c r="J785" s="32" t="n">
        <v>3750000</v>
      </c>
      <c r="K785" s="35" t="n">
        <f aca="false">I785*1.2</f>
        <v>18000000</v>
      </c>
      <c r="L785" s="33" t="n">
        <f aca="false">K785/4</f>
        <v>4500000</v>
      </c>
    </row>
    <row r="786" customFormat="false" ht="69.95" hidden="false" customHeight="true" outlineLevel="0" collapsed="false">
      <c r="B786" s="26" t="s">
        <v>327</v>
      </c>
      <c r="C786" s="19" t="s">
        <v>339</v>
      </c>
      <c r="D786" s="19" t="s">
        <v>330</v>
      </c>
      <c r="E786" s="85" t="n">
        <v>2171</v>
      </c>
      <c r="F786" s="53" t="s">
        <v>55</v>
      </c>
      <c r="G786" s="54"/>
      <c r="H786" s="34"/>
      <c r="I786" s="31"/>
      <c r="J786" s="32"/>
      <c r="K786" s="35"/>
      <c r="L786" s="33" t="n">
        <f aca="false">K786/4</f>
        <v>0</v>
      </c>
    </row>
    <row r="787" customFormat="false" ht="69.95" hidden="false" customHeight="true" outlineLevel="0" collapsed="false">
      <c r="A787" s="1" t="n">
        <v>1</v>
      </c>
      <c r="B787" s="26" t="s">
        <v>327</v>
      </c>
      <c r="C787" s="19" t="s">
        <v>339</v>
      </c>
      <c r="D787" s="19" t="s">
        <v>330</v>
      </c>
      <c r="E787" s="19" t="s">
        <v>72</v>
      </c>
      <c r="F787" s="53"/>
      <c r="G787" s="49" t="n">
        <f aca="false">SUBTOTAL(109,G780:G785)</f>
        <v>15</v>
      </c>
      <c r="H787" s="49" t="n">
        <f aca="false">SUBTOTAL(109,H780:H785)</f>
        <v>154158420.67</v>
      </c>
      <c r="I787" s="50" t="n">
        <f aca="false">SUBTOTAL(109,I780:I786)</f>
        <v>162234200.52</v>
      </c>
      <c r="J787" s="50" t="n">
        <f aca="false">SUBTOTAL(109,J780:J786)</f>
        <v>113292857.14</v>
      </c>
      <c r="K787" s="72" t="n">
        <f aca="false">SUBTOTAL(109,K780:K786)</f>
        <v>165234201</v>
      </c>
      <c r="L787" s="33" t="n">
        <f aca="false">K787/4</f>
        <v>41308550.25</v>
      </c>
    </row>
    <row r="788" customFormat="false" ht="69.95" hidden="false" customHeight="true" outlineLevel="0" collapsed="false">
      <c r="A788" s="1" t="n">
        <v>1</v>
      </c>
      <c r="B788" s="26" t="s">
        <v>327</v>
      </c>
      <c r="C788" s="19" t="s">
        <v>341</v>
      </c>
      <c r="D788" s="19" t="s">
        <v>330</v>
      </c>
      <c r="E788" s="110" t="s">
        <v>342</v>
      </c>
      <c r="F788" s="53"/>
      <c r="G788" s="54"/>
      <c r="H788" s="49"/>
      <c r="I788" s="111"/>
      <c r="J788" s="50"/>
      <c r="K788" s="72"/>
      <c r="L788" s="33" t="n">
        <f aca="false">K788/4</f>
        <v>0</v>
      </c>
    </row>
    <row r="789" customFormat="false" ht="69.95" hidden="false" customHeight="true" outlineLevel="0" collapsed="false">
      <c r="A789" s="1" t="n">
        <v>1</v>
      </c>
      <c r="B789" s="26" t="s">
        <v>327</v>
      </c>
      <c r="C789" s="19" t="s">
        <v>341</v>
      </c>
      <c r="D789" s="19" t="s">
        <v>330</v>
      </c>
      <c r="E789" s="85" t="n">
        <v>6611</v>
      </c>
      <c r="F789" s="53" t="s">
        <v>17</v>
      </c>
      <c r="G789" s="54" t="n">
        <v>4</v>
      </c>
      <c r="H789" s="30" t="n">
        <v>56392000.33</v>
      </c>
      <c r="I789" s="31" t="n">
        <v>41040000</v>
      </c>
      <c r="J789" s="31" t="n">
        <v>43092000</v>
      </c>
      <c r="K789" s="35" t="n">
        <v>57691200</v>
      </c>
      <c r="L789" s="33" t="n">
        <f aca="false">K789/4</f>
        <v>14422800</v>
      </c>
    </row>
    <row r="790" customFormat="false" ht="69.95" hidden="false" customHeight="true" outlineLevel="0" collapsed="false">
      <c r="A790" s="1" t="n">
        <v>1</v>
      </c>
      <c r="B790" s="26" t="s">
        <v>327</v>
      </c>
      <c r="C790" s="19" t="s">
        <v>341</v>
      </c>
      <c r="D790" s="19" t="s">
        <v>330</v>
      </c>
      <c r="E790" s="85" t="n">
        <v>6621</v>
      </c>
      <c r="F790" s="53" t="s">
        <v>18</v>
      </c>
      <c r="G790" s="54"/>
      <c r="H790" s="34"/>
      <c r="I790" s="31" t="n">
        <v>16416000</v>
      </c>
      <c r="J790" s="50"/>
      <c r="K790" s="35"/>
      <c r="L790" s="33" t="n">
        <f aca="false">K790/4</f>
        <v>0</v>
      </c>
    </row>
    <row r="791" customFormat="false" ht="69.95" hidden="false" customHeight="true" outlineLevel="0" collapsed="false">
      <c r="A791" s="1" t="n">
        <v>1</v>
      </c>
      <c r="B791" s="26" t="s">
        <v>327</v>
      </c>
      <c r="C791" s="19" t="s">
        <v>341</v>
      </c>
      <c r="D791" s="19" t="s">
        <v>330</v>
      </c>
      <c r="E791" s="85" t="n">
        <v>6641</v>
      </c>
      <c r="F791" s="53" t="s">
        <v>19</v>
      </c>
      <c r="G791" s="54"/>
      <c r="H791" s="34"/>
      <c r="I791" s="31" t="n">
        <v>235200</v>
      </c>
      <c r="J791" s="32"/>
      <c r="K791" s="35"/>
      <c r="L791" s="33" t="n">
        <f aca="false">K791/4</f>
        <v>0</v>
      </c>
    </row>
    <row r="792" customFormat="false" ht="69.95" hidden="false" customHeight="true" outlineLevel="0" collapsed="false">
      <c r="A792" s="1" t="n">
        <v>1</v>
      </c>
      <c r="B792" s="26" t="s">
        <v>327</v>
      </c>
      <c r="C792" s="19" t="s">
        <v>341</v>
      </c>
      <c r="D792" s="19" t="s">
        <v>330</v>
      </c>
      <c r="E792" s="85" t="n">
        <v>6642</v>
      </c>
      <c r="F792" s="53" t="s">
        <v>20</v>
      </c>
      <c r="G792" s="54"/>
      <c r="H792" s="34"/>
      <c r="I792" s="31"/>
      <c r="J792" s="32"/>
      <c r="K792" s="72"/>
      <c r="L792" s="33" t="n">
        <f aca="false">K792/4</f>
        <v>0</v>
      </c>
    </row>
    <row r="793" customFormat="false" ht="69.95" hidden="false" customHeight="true" outlineLevel="0" collapsed="false">
      <c r="A793" s="1" t="n">
        <v>1</v>
      </c>
      <c r="B793" s="26" t="s">
        <v>327</v>
      </c>
      <c r="C793" s="19" t="s">
        <v>341</v>
      </c>
      <c r="D793" s="19" t="s">
        <v>330</v>
      </c>
      <c r="E793" s="85" t="n">
        <v>6143</v>
      </c>
      <c r="F793" s="53" t="s">
        <v>38</v>
      </c>
      <c r="G793" s="54"/>
      <c r="H793" s="30"/>
      <c r="I793" s="31"/>
      <c r="J793" s="32"/>
      <c r="K793" s="35"/>
      <c r="L793" s="33" t="n">
        <f aca="false">K793/4</f>
        <v>0</v>
      </c>
    </row>
    <row r="794" customFormat="false" ht="69.95" hidden="false" customHeight="true" outlineLevel="0" collapsed="false">
      <c r="A794" s="1" t="n">
        <v>1</v>
      </c>
      <c r="B794" s="26" t="s">
        <v>327</v>
      </c>
      <c r="C794" s="19" t="s">
        <v>341</v>
      </c>
      <c r="D794" s="19" t="s">
        <v>330</v>
      </c>
      <c r="E794" s="85" t="n">
        <v>6161</v>
      </c>
      <c r="F794" s="53" t="s">
        <v>40</v>
      </c>
      <c r="G794" s="54"/>
      <c r="H794" s="30"/>
      <c r="I794" s="31" t="n">
        <v>29000000</v>
      </c>
      <c r="J794" s="50"/>
      <c r="K794" s="72"/>
      <c r="L794" s="33" t="n">
        <f aca="false">K794/4</f>
        <v>0</v>
      </c>
    </row>
    <row r="795" customFormat="false" ht="69.95" hidden="false" customHeight="true" outlineLevel="0" collapsed="false">
      <c r="A795" s="1" t="n">
        <v>1</v>
      </c>
      <c r="B795" s="26" t="s">
        <v>327</v>
      </c>
      <c r="C795" s="19" t="s">
        <v>341</v>
      </c>
      <c r="D795" s="19" t="s">
        <v>330</v>
      </c>
      <c r="E795" s="85" t="n">
        <v>6173</v>
      </c>
      <c r="F795" s="53" t="s">
        <v>75</v>
      </c>
      <c r="G795" s="54"/>
      <c r="H795" s="30" t="n">
        <v>8625000</v>
      </c>
      <c r="I795" s="31" t="n">
        <v>12000000</v>
      </c>
      <c r="J795" s="31" t="n">
        <v>6600000</v>
      </c>
      <c r="K795" s="35" t="n">
        <v>12000000</v>
      </c>
      <c r="L795" s="33" t="n">
        <f aca="false">K795/4</f>
        <v>3000000</v>
      </c>
    </row>
    <row r="796" customFormat="false" ht="69.95" hidden="false" customHeight="true" outlineLevel="0" collapsed="false">
      <c r="A796" s="1" t="n">
        <v>1</v>
      </c>
      <c r="B796" s="26" t="s">
        <v>327</v>
      </c>
      <c r="C796" s="19" t="s">
        <v>341</v>
      </c>
      <c r="D796" s="19" t="s">
        <v>330</v>
      </c>
      <c r="E796" s="19" t="s">
        <v>72</v>
      </c>
      <c r="F796" s="53"/>
      <c r="G796" s="49" t="n">
        <f aca="false">SUBTOTAL(109,G789:G795)</f>
        <v>4</v>
      </c>
      <c r="H796" s="49" t="n">
        <f aca="false">SUBTOTAL(109,H789:H795)</f>
        <v>65017000.33</v>
      </c>
      <c r="I796" s="50" t="n">
        <f aca="false">SUBTOTAL(109,I789:I795)</f>
        <v>98691200</v>
      </c>
      <c r="J796" s="50" t="n">
        <f aca="false">SUBTOTAL(109,J789:J795)</f>
        <v>49692000</v>
      </c>
      <c r="K796" s="72" t="n">
        <f aca="false">SUBTOTAL(109,K789:K795)</f>
        <v>69691200</v>
      </c>
      <c r="L796" s="33" t="n">
        <f aca="false">K796/4</f>
        <v>17422800</v>
      </c>
    </row>
    <row r="797" customFormat="false" ht="69.95" hidden="false" customHeight="true" outlineLevel="0" collapsed="false">
      <c r="A797" s="1" t="n">
        <v>1</v>
      </c>
      <c r="B797" s="26" t="s">
        <v>327</v>
      </c>
      <c r="C797" s="19" t="s">
        <v>343</v>
      </c>
      <c r="D797" s="19" t="s">
        <v>330</v>
      </c>
      <c r="E797" s="133" t="s">
        <v>344</v>
      </c>
      <c r="F797" s="53"/>
      <c r="G797" s="54"/>
      <c r="H797" s="30"/>
      <c r="I797" s="111"/>
      <c r="J797" s="32"/>
      <c r="K797" s="35"/>
      <c r="L797" s="33" t="n">
        <f aca="false">K797/4</f>
        <v>0</v>
      </c>
    </row>
    <row r="798" customFormat="false" ht="69.95" hidden="false" customHeight="true" outlineLevel="0" collapsed="false">
      <c r="A798" s="1" t="n">
        <v>1</v>
      </c>
      <c r="B798" s="26" t="s">
        <v>327</v>
      </c>
      <c r="C798" s="19" t="s">
        <v>343</v>
      </c>
      <c r="D798" s="19" t="s">
        <v>330</v>
      </c>
      <c r="E798" s="85" t="n">
        <v>6611</v>
      </c>
      <c r="F798" s="53" t="s">
        <v>17</v>
      </c>
      <c r="G798" s="54" t="n">
        <v>9</v>
      </c>
      <c r="H798" s="30" t="n">
        <v>58540360.08</v>
      </c>
      <c r="I798" s="31" t="n">
        <v>49371996</v>
      </c>
      <c r="J798" s="32" t="n">
        <v>51810469.83</v>
      </c>
      <c r="K798" s="35" t="n">
        <v>69962306</v>
      </c>
      <c r="L798" s="33" t="n">
        <f aca="false">K798/4</f>
        <v>17490576.5</v>
      </c>
    </row>
    <row r="799" customFormat="false" ht="69.95" hidden="false" customHeight="true" outlineLevel="0" collapsed="false">
      <c r="A799" s="1" t="n">
        <v>1</v>
      </c>
      <c r="B799" s="26" t="s">
        <v>327</v>
      </c>
      <c r="C799" s="19" t="s">
        <v>343</v>
      </c>
      <c r="D799" s="19" t="s">
        <v>330</v>
      </c>
      <c r="E799" s="85" t="n">
        <v>6621</v>
      </c>
      <c r="F799" s="53" t="s">
        <v>18</v>
      </c>
      <c r="G799" s="54"/>
      <c r="H799" s="34"/>
      <c r="I799" s="31" t="n">
        <v>18950630.4</v>
      </c>
      <c r="J799" s="32"/>
      <c r="K799" s="35"/>
      <c r="L799" s="33" t="n">
        <f aca="false">K799/4</f>
        <v>0</v>
      </c>
    </row>
    <row r="800" customFormat="false" ht="69.95" hidden="false" customHeight="true" outlineLevel="0" collapsed="false">
      <c r="A800" s="1" t="n">
        <v>1</v>
      </c>
      <c r="B800" s="26" t="s">
        <v>327</v>
      </c>
      <c r="C800" s="19" t="s">
        <v>343</v>
      </c>
      <c r="D800" s="19" t="s">
        <v>330</v>
      </c>
      <c r="E800" s="85" t="n">
        <v>6641</v>
      </c>
      <c r="F800" s="53" t="s">
        <v>19</v>
      </c>
      <c r="G800" s="54"/>
      <c r="H800" s="34"/>
      <c r="I800" s="31" t="n">
        <v>1639680</v>
      </c>
      <c r="J800" s="32"/>
      <c r="K800" s="35"/>
      <c r="L800" s="33" t="n">
        <f aca="false">K800/4</f>
        <v>0</v>
      </c>
    </row>
    <row r="801" customFormat="false" ht="69.95" hidden="false" customHeight="true" outlineLevel="0" collapsed="false">
      <c r="A801" s="1" t="n">
        <v>1</v>
      </c>
      <c r="B801" s="26" t="s">
        <v>327</v>
      </c>
      <c r="C801" s="19" t="s">
        <v>343</v>
      </c>
      <c r="D801" s="19" t="s">
        <v>330</v>
      </c>
      <c r="E801" s="85" t="n">
        <v>6642</v>
      </c>
      <c r="F801" s="53" t="s">
        <v>20</v>
      </c>
      <c r="G801" s="54"/>
      <c r="H801" s="34"/>
      <c r="I801" s="31"/>
      <c r="J801" s="50"/>
      <c r="K801" s="35"/>
      <c r="L801" s="33" t="n">
        <f aca="false">K801/4</f>
        <v>0</v>
      </c>
    </row>
    <row r="802" customFormat="false" ht="69.95" hidden="false" customHeight="true" outlineLevel="0" collapsed="false">
      <c r="A802" s="1" t="n">
        <v>1</v>
      </c>
      <c r="B802" s="26" t="s">
        <v>327</v>
      </c>
      <c r="C802" s="19" t="s">
        <v>343</v>
      </c>
      <c r="D802" s="19" t="s">
        <v>330</v>
      </c>
      <c r="E802" s="85" t="n">
        <v>6173</v>
      </c>
      <c r="F802" s="53" t="s">
        <v>75</v>
      </c>
      <c r="G802" s="54"/>
      <c r="H802" s="30" t="n">
        <v>2650000</v>
      </c>
      <c r="I802" s="31" t="n">
        <v>3000000</v>
      </c>
      <c r="J802" s="32" t="n">
        <v>1650000</v>
      </c>
      <c r="K802" s="103" t="n">
        <v>3000000</v>
      </c>
      <c r="L802" s="33" t="n">
        <f aca="false">K802/4</f>
        <v>750000</v>
      </c>
    </row>
    <row r="803" customFormat="false" ht="69.95" hidden="false" customHeight="true" outlineLevel="0" collapsed="false">
      <c r="B803" s="26" t="s">
        <v>327</v>
      </c>
      <c r="C803" s="19" t="s">
        <v>343</v>
      </c>
      <c r="D803" s="19" t="s">
        <v>330</v>
      </c>
      <c r="E803" s="85" t="n">
        <v>2171</v>
      </c>
      <c r="F803" s="53" t="s">
        <v>55</v>
      </c>
      <c r="G803" s="54"/>
      <c r="H803" s="34"/>
      <c r="I803" s="31"/>
      <c r="J803" s="50"/>
      <c r="K803" s="72"/>
      <c r="L803" s="33" t="n">
        <f aca="false">K803/4</f>
        <v>0</v>
      </c>
    </row>
    <row r="804" customFormat="false" ht="69.95" hidden="false" customHeight="true" outlineLevel="0" collapsed="false">
      <c r="A804" s="1" t="n">
        <v>1</v>
      </c>
      <c r="B804" s="26" t="s">
        <v>327</v>
      </c>
      <c r="C804" s="19" t="s">
        <v>343</v>
      </c>
      <c r="D804" s="19" t="s">
        <v>330</v>
      </c>
      <c r="E804" s="19" t="s">
        <v>72</v>
      </c>
      <c r="F804" s="53"/>
      <c r="G804" s="49" t="n">
        <f aca="false">SUBTOTAL(109,G798:G802)</f>
        <v>9</v>
      </c>
      <c r="H804" s="49" t="n">
        <f aca="false">SUBTOTAL(109,H798:H802)</f>
        <v>61190360.08</v>
      </c>
      <c r="I804" s="50" t="n">
        <f aca="false">SUBTOTAL(109,I798:I802)</f>
        <v>72962306.4</v>
      </c>
      <c r="J804" s="50" t="n">
        <f aca="false">SUBTOTAL(109,J798:J802)</f>
        <v>53460469.83</v>
      </c>
      <c r="K804" s="72" t="n">
        <f aca="false">SUBTOTAL(109,K798:K802)</f>
        <v>72962306</v>
      </c>
      <c r="L804" s="33" t="n">
        <f aca="false">K804/4</f>
        <v>18240576.5</v>
      </c>
    </row>
    <row r="805" customFormat="false" ht="69.95" hidden="false" customHeight="true" outlineLevel="0" collapsed="false">
      <c r="A805" s="1" t="n">
        <v>1</v>
      </c>
      <c r="B805" s="26" t="s">
        <v>327</v>
      </c>
      <c r="C805" s="19" t="s">
        <v>345</v>
      </c>
      <c r="D805" s="19" t="s">
        <v>330</v>
      </c>
      <c r="E805" s="110" t="s">
        <v>346</v>
      </c>
      <c r="F805" s="53"/>
      <c r="G805" s="54"/>
      <c r="H805" s="30"/>
      <c r="I805" s="111"/>
      <c r="J805" s="50"/>
      <c r="K805" s="72"/>
      <c r="L805" s="33" t="n">
        <f aca="false">K805/4</f>
        <v>0</v>
      </c>
    </row>
    <row r="806" customFormat="false" ht="69.95" hidden="false" customHeight="true" outlineLevel="0" collapsed="false">
      <c r="A806" s="1" t="n">
        <v>1</v>
      </c>
      <c r="B806" s="26" t="s">
        <v>327</v>
      </c>
      <c r="C806" s="19" t="s">
        <v>345</v>
      </c>
      <c r="D806" s="19" t="s">
        <v>330</v>
      </c>
      <c r="E806" s="85" t="n">
        <v>6611</v>
      </c>
      <c r="F806" s="53" t="s">
        <v>17</v>
      </c>
      <c r="G806" s="54" t="n">
        <v>9</v>
      </c>
      <c r="H806" s="30" t="n">
        <v>89424223.46</v>
      </c>
      <c r="I806" s="31" t="n">
        <v>66409536</v>
      </c>
      <c r="J806" s="31" t="n">
        <v>60095941.26</v>
      </c>
      <c r="K806" s="35" t="n">
        <v>90844739</v>
      </c>
      <c r="L806" s="33" t="n">
        <f aca="false">K806/4</f>
        <v>22711184.75</v>
      </c>
    </row>
    <row r="807" customFormat="false" ht="69.95" hidden="false" customHeight="true" outlineLevel="0" collapsed="false">
      <c r="A807" s="1" t="n">
        <v>1</v>
      </c>
      <c r="B807" s="26" t="s">
        <v>327</v>
      </c>
      <c r="C807" s="19" t="s">
        <v>345</v>
      </c>
      <c r="D807" s="19" t="s">
        <v>330</v>
      </c>
      <c r="E807" s="85" t="n">
        <v>6621</v>
      </c>
      <c r="F807" s="53" t="s">
        <v>18</v>
      </c>
      <c r="G807" s="54"/>
      <c r="H807" s="34"/>
      <c r="I807" s="31" t="n">
        <v>22679323.2</v>
      </c>
      <c r="J807" s="50"/>
      <c r="K807" s="72"/>
      <c r="L807" s="33" t="n">
        <f aca="false">K807/4</f>
        <v>0</v>
      </c>
    </row>
    <row r="808" customFormat="false" ht="69.95" hidden="false" customHeight="true" outlineLevel="0" collapsed="false">
      <c r="A808" s="1" t="n">
        <v>1</v>
      </c>
      <c r="B808" s="26" t="s">
        <v>327</v>
      </c>
      <c r="C808" s="19" t="s">
        <v>345</v>
      </c>
      <c r="D808" s="19" t="s">
        <v>330</v>
      </c>
      <c r="E808" s="85" t="n">
        <v>6641</v>
      </c>
      <c r="F808" s="53" t="s">
        <v>19</v>
      </c>
      <c r="G808" s="54"/>
      <c r="H808" s="34"/>
      <c r="I808" s="31" t="n">
        <v>1755879.84</v>
      </c>
      <c r="J808" s="32"/>
      <c r="K808" s="72"/>
      <c r="L808" s="33" t="n">
        <f aca="false">K808/4</f>
        <v>0</v>
      </c>
    </row>
    <row r="809" customFormat="false" ht="69.95" hidden="false" customHeight="true" outlineLevel="0" collapsed="false">
      <c r="A809" s="1" t="n">
        <v>1</v>
      </c>
      <c r="B809" s="26" t="s">
        <v>327</v>
      </c>
      <c r="C809" s="19" t="s">
        <v>345</v>
      </c>
      <c r="D809" s="19" t="s">
        <v>330</v>
      </c>
      <c r="E809" s="85" t="n">
        <v>6642</v>
      </c>
      <c r="F809" s="53" t="s">
        <v>20</v>
      </c>
      <c r="G809" s="54"/>
      <c r="H809" s="34"/>
      <c r="I809" s="31"/>
      <c r="J809" s="32"/>
      <c r="K809" s="72"/>
      <c r="L809" s="33" t="n">
        <f aca="false">K809/4</f>
        <v>0</v>
      </c>
    </row>
    <row r="810" customFormat="false" ht="69.95" hidden="false" customHeight="true" outlineLevel="0" collapsed="false">
      <c r="A810" s="1" t="n">
        <v>1</v>
      </c>
      <c r="B810" s="26" t="s">
        <v>327</v>
      </c>
      <c r="C810" s="19" t="s">
        <v>345</v>
      </c>
      <c r="D810" s="19" t="s">
        <v>330</v>
      </c>
      <c r="E810" s="85" t="n">
        <v>6143</v>
      </c>
      <c r="F810" s="53" t="s">
        <v>38</v>
      </c>
      <c r="G810" s="54"/>
      <c r="H810" s="30"/>
      <c r="I810" s="31"/>
      <c r="J810" s="50"/>
      <c r="K810" s="72"/>
      <c r="L810" s="33" t="n">
        <f aca="false">K810/4</f>
        <v>0</v>
      </c>
    </row>
    <row r="811" customFormat="false" ht="69.95" hidden="false" customHeight="true" outlineLevel="0" collapsed="false">
      <c r="A811" s="1" t="n">
        <v>1</v>
      </c>
      <c r="B811" s="26" t="s">
        <v>327</v>
      </c>
      <c r="C811" s="19" t="s">
        <v>345</v>
      </c>
      <c r="D811" s="19" t="s">
        <v>330</v>
      </c>
      <c r="E811" s="85" t="n">
        <v>6173</v>
      </c>
      <c r="F811" s="53" t="s">
        <v>75</v>
      </c>
      <c r="G811" s="54"/>
      <c r="H811" s="30" t="n">
        <v>9050000</v>
      </c>
      <c r="I811" s="31" t="n">
        <v>12000000</v>
      </c>
      <c r="J811" s="32" t="n">
        <v>6600000</v>
      </c>
      <c r="K811" s="35" t="n">
        <v>12000000</v>
      </c>
      <c r="L811" s="33" t="n">
        <f aca="false">K811/4</f>
        <v>3000000</v>
      </c>
    </row>
    <row r="812" customFormat="false" ht="69.95" hidden="false" customHeight="true" outlineLevel="0" collapsed="false">
      <c r="B812" s="26" t="s">
        <v>327</v>
      </c>
      <c r="C812" s="19" t="s">
        <v>345</v>
      </c>
      <c r="D812" s="19" t="s">
        <v>330</v>
      </c>
      <c r="E812" s="85" t="n">
        <v>2171</v>
      </c>
      <c r="F812" s="53" t="s">
        <v>55</v>
      </c>
      <c r="G812" s="54"/>
      <c r="H812" s="34"/>
      <c r="I812" s="31"/>
      <c r="J812" s="32"/>
      <c r="K812" s="35"/>
      <c r="L812" s="33" t="n">
        <f aca="false">K812/4</f>
        <v>0</v>
      </c>
    </row>
    <row r="813" customFormat="false" ht="69.95" hidden="false" customHeight="true" outlineLevel="0" collapsed="false">
      <c r="A813" s="1" t="n">
        <v>1</v>
      </c>
      <c r="B813" s="26" t="s">
        <v>327</v>
      </c>
      <c r="C813" s="19" t="s">
        <v>345</v>
      </c>
      <c r="D813" s="19" t="s">
        <v>330</v>
      </c>
      <c r="E813" s="21" t="s">
        <v>72</v>
      </c>
      <c r="F813" s="53"/>
      <c r="G813" s="49" t="n">
        <f aca="false">SUBTOTAL(109,G806:G811)</f>
        <v>9</v>
      </c>
      <c r="H813" s="49" t="n">
        <f aca="false">SUBTOTAL(109,H806:H811)</f>
        <v>98474223.46</v>
      </c>
      <c r="I813" s="50" t="n">
        <f aca="false">SUBTOTAL(109,I806:I811)</f>
        <v>102844739.04</v>
      </c>
      <c r="J813" s="50" t="n">
        <f aca="false">SUBTOTAL(109,J806:J811)</f>
        <v>66695941.26</v>
      </c>
      <c r="K813" s="72" t="n">
        <f aca="false">SUBTOTAL(109,K806:K811)</f>
        <v>102844739</v>
      </c>
      <c r="L813" s="33" t="n">
        <f aca="false">K813/4</f>
        <v>25711184.75</v>
      </c>
    </row>
    <row r="814" customFormat="false" ht="69.95" hidden="false" customHeight="true" outlineLevel="0" collapsed="false">
      <c r="A814" s="1" t="n">
        <v>1</v>
      </c>
      <c r="B814" s="26" t="s">
        <v>327</v>
      </c>
      <c r="C814" s="19" t="s">
        <v>347</v>
      </c>
      <c r="D814" s="19" t="s">
        <v>330</v>
      </c>
      <c r="E814" s="24" t="s">
        <v>348</v>
      </c>
      <c r="F814" s="53"/>
      <c r="G814" s="54"/>
      <c r="H814" s="30"/>
      <c r="I814" s="111"/>
      <c r="J814" s="50"/>
      <c r="K814" s="72"/>
      <c r="L814" s="33" t="n">
        <f aca="false">K814/4</f>
        <v>0</v>
      </c>
    </row>
    <row r="815" customFormat="false" ht="69.95" hidden="false" customHeight="true" outlineLevel="0" collapsed="false">
      <c r="A815" s="1" t="n">
        <v>1</v>
      </c>
      <c r="B815" s="26" t="s">
        <v>327</v>
      </c>
      <c r="C815" s="19" t="s">
        <v>347</v>
      </c>
      <c r="D815" s="19" t="s">
        <v>330</v>
      </c>
      <c r="E815" s="85" t="n">
        <v>6611</v>
      </c>
      <c r="F815" s="53" t="s">
        <v>17</v>
      </c>
      <c r="G815" s="54" t="n">
        <v>12</v>
      </c>
      <c r="H815" s="30" t="n">
        <v>92909902.63</v>
      </c>
      <c r="I815" s="31" t="n">
        <v>68315286.12</v>
      </c>
      <c r="J815" s="31" t="n">
        <v>70277613.54</v>
      </c>
      <c r="K815" s="35" t="n">
        <v>97097100</v>
      </c>
      <c r="L815" s="33" t="n">
        <f aca="false">K815/4</f>
        <v>24274275</v>
      </c>
    </row>
    <row r="816" customFormat="false" ht="69.95" hidden="false" customHeight="true" outlineLevel="0" collapsed="false">
      <c r="A816" s="1" t="n">
        <v>1</v>
      </c>
      <c r="B816" s="26" t="s">
        <v>327</v>
      </c>
      <c r="C816" s="19" t="s">
        <v>347</v>
      </c>
      <c r="D816" s="19" t="s">
        <v>330</v>
      </c>
      <c r="E816" s="85" t="n">
        <v>6621</v>
      </c>
      <c r="F816" s="53" t="s">
        <v>18</v>
      </c>
      <c r="G816" s="54"/>
      <c r="H816" s="34"/>
      <c r="I816" s="31" t="n">
        <v>25902854.4</v>
      </c>
      <c r="J816" s="50"/>
      <c r="K816" s="72"/>
      <c r="L816" s="33" t="n">
        <f aca="false">K816/4</f>
        <v>0</v>
      </c>
    </row>
    <row r="817" customFormat="false" ht="69.95" hidden="false" customHeight="true" outlineLevel="0" collapsed="false">
      <c r="A817" s="1" t="n">
        <v>1</v>
      </c>
      <c r="B817" s="26" t="s">
        <v>327</v>
      </c>
      <c r="C817" s="19" t="s">
        <v>347</v>
      </c>
      <c r="D817" s="19" t="s">
        <v>330</v>
      </c>
      <c r="E817" s="85" t="n">
        <v>6641</v>
      </c>
      <c r="F817" s="53" t="s">
        <v>19</v>
      </c>
      <c r="G817" s="54"/>
      <c r="H817" s="34"/>
      <c r="I817" s="31" t="n">
        <v>2878959.84</v>
      </c>
      <c r="J817" s="32"/>
      <c r="K817" s="72"/>
      <c r="L817" s="33" t="n">
        <f aca="false">K817/4</f>
        <v>0</v>
      </c>
    </row>
    <row r="818" customFormat="false" ht="69.95" hidden="false" customHeight="true" outlineLevel="0" collapsed="false">
      <c r="A818" s="1" t="n">
        <v>1</v>
      </c>
      <c r="B818" s="26" t="s">
        <v>327</v>
      </c>
      <c r="C818" s="19" t="s">
        <v>347</v>
      </c>
      <c r="D818" s="19" t="s">
        <v>330</v>
      </c>
      <c r="E818" s="85" t="n">
        <v>6642</v>
      </c>
      <c r="F818" s="53" t="s">
        <v>20</v>
      </c>
      <c r="G818" s="54"/>
      <c r="H818" s="34"/>
      <c r="I818" s="31"/>
      <c r="J818" s="32"/>
      <c r="K818" s="72"/>
      <c r="L818" s="33" t="n">
        <f aca="false">K818/4</f>
        <v>0</v>
      </c>
    </row>
    <row r="819" customFormat="false" ht="69.95" hidden="false" customHeight="true" outlineLevel="0" collapsed="false">
      <c r="A819" s="1" t="n">
        <v>1</v>
      </c>
      <c r="B819" s="26" t="s">
        <v>327</v>
      </c>
      <c r="C819" s="19" t="s">
        <v>347</v>
      </c>
      <c r="D819" s="19" t="s">
        <v>330</v>
      </c>
      <c r="E819" s="85" t="n">
        <v>6161</v>
      </c>
      <c r="F819" s="53" t="s">
        <v>40</v>
      </c>
      <c r="G819" s="54"/>
      <c r="H819" s="30"/>
      <c r="I819" s="31"/>
      <c r="J819" s="50"/>
      <c r="K819" s="72"/>
      <c r="L819" s="33" t="n">
        <f aca="false">K819/4</f>
        <v>0</v>
      </c>
    </row>
    <row r="820" customFormat="false" ht="69.95" hidden="false" customHeight="true" outlineLevel="0" collapsed="false">
      <c r="A820" s="1" t="n">
        <v>1</v>
      </c>
      <c r="B820" s="26" t="s">
        <v>327</v>
      </c>
      <c r="C820" s="19" t="s">
        <v>347</v>
      </c>
      <c r="D820" s="19" t="s">
        <v>330</v>
      </c>
      <c r="E820" s="85" t="n">
        <v>6173</v>
      </c>
      <c r="F820" s="53" t="s">
        <v>75</v>
      </c>
      <c r="G820" s="54"/>
      <c r="H820" s="30" t="n">
        <v>2850000</v>
      </c>
      <c r="I820" s="31" t="n">
        <v>3800000</v>
      </c>
      <c r="J820" s="31" t="n">
        <v>2090000</v>
      </c>
      <c r="K820" s="35" t="n">
        <v>3800000</v>
      </c>
      <c r="L820" s="33" t="n">
        <f aca="false">K820/4</f>
        <v>950000</v>
      </c>
    </row>
    <row r="821" customFormat="false" ht="69.95" hidden="false" customHeight="true" outlineLevel="0" collapsed="false">
      <c r="A821" s="1" t="n">
        <v>1</v>
      </c>
      <c r="B821" s="26" t="s">
        <v>327</v>
      </c>
      <c r="C821" s="19" t="s">
        <v>347</v>
      </c>
      <c r="D821" s="19" t="s">
        <v>330</v>
      </c>
      <c r="E821" s="21" t="s">
        <v>72</v>
      </c>
      <c r="F821" s="53"/>
      <c r="G821" s="49" t="n">
        <f aca="false">SUBTOTAL(109,G815:G820)</f>
        <v>12</v>
      </c>
      <c r="H821" s="49" t="n">
        <f aca="false">SUBTOTAL(109,H815:H820)</f>
        <v>95759902.63</v>
      </c>
      <c r="I821" s="50" t="n">
        <f aca="false">SUBTOTAL(109,I815:I820)</f>
        <v>100897100.36</v>
      </c>
      <c r="J821" s="50" t="n">
        <f aca="false">SUBTOTAL(109,J815:J820)</f>
        <v>72367613.54</v>
      </c>
      <c r="K821" s="72" t="n">
        <f aca="false">SUBTOTAL(109,K815:K820)</f>
        <v>100897100</v>
      </c>
      <c r="L821" s="33" t="n">
        <f aca="false">K821/4</f>
        <v>25224275</v>
      </c>
    </row>
    <row r="822" customFormat="false" ht="69.95" hidden="false" customHeight="true" outlineLevel="0" collapsed="false">
      <c r="A822" s="1" t="n">
        <v>1</v>
      </c>
      <c r="B822" s="26" t="s">
        <v>327</v>
      </c>
      <c r="C822" s="19" t="s">
        <v>349</v>
      </c>
      <c r="D822" s="19" t="s">
        <v>330</v>
      </c>
      <c r="E822" s="24" t="s">
        <v>350</v>
      </c>
      <c r="F822" s="53"/>
      <c r="G822" s="54"/>
      <c r="H822" s="30"/>
      <c r="I822" s="111"/>
      <c r="J822" s="32"/>
      <c r="K822" s="35"/>
      <c r="L822" s="33" t="n">
        <f aca="false">K822/4</f>
        <v>0</v>
      </c>
    </row>
    <row r="823" customFormat="false" ht="69.95" hidden="false" customHeight="true" outlineLevel="0" collapsed="false">
      <c r="A823" s="1" t="n">
        <v>1</v>
      </c>
      <c r="B823" s="26" t="s">
        <v>327</v>
      </c>
      <c r="C823" s="19" t="s">
        <v>349</v>
      </c>
      <c r="D823" s="19" t="s">
        <v>330</v>
      </c>
      <c r="E823" s="85" t="n">
        <v>6611</v>
      </c>
      <c r="F823" s="53" t="s">
        <v>17</v>
      </c>
      <c r="G823" s="54" t="n">
        <v>8</v>
      </c>
      <c r="H823" s="30" t="n">
        <v>49021692.04</v>
      </c>
      <c r="I823" s="31" t="n">
        <v>32538552</v>
      </c>
      <c r="J823" s="32" t="n">
        <v>38909669.03</v>
      </c>
      <c r="K823" s="103" t="n">
        <v>45647255</v>
      </c>
      <c r="L823" s="33" t="n">
        <f aca="false">K823/4</f>
        <v>11411813.75</v>
      </c>
    </row>
    <row r="824" customFormat="false" ht="69.95" hidden="false" customHeight="true" outlineLevel="0" collapsed="false">
      <c r="A824" s="1" t="n">
        <v>1</v>
      </c>
      <c r="B824" s="26" t="s">
        <v>327</v>
      </c>
      <c r="C824" s="19" t="s">
        <v>349</v>
      </c>
      <c r="D824" s="19" t="s">
        <v>330</v>
      </c>
      <c r="E824" s="85" t="n">
        <v>6621</v>
      </c>
      <c r="F824" s="53" t="s">
        <v>18</v>
      </c>
      <c r="G824" s="54"/>
      <c r="H824" s="34"/>
      <c r="I824" s="31" t="n">
        <v>12708432</v>
      </c>
      <c r="J824" s="32"/>
      <c r="K824" s="72"/>
      <c r="L824" s="33" t="n">
        <f aca="false">K824/4</f>
        <v>0</v>
      </c>
    </row>
    <row r="825" customFormat="false" ht="69.95" hidden="false" customHeight="true" outlineLevel="0" collapsed="false">
      <c r="A825" s="1" t="n">
        <v>1</v>
      </c>
      <c r="B825" s="26" t="s">
        <v>327</v>
      </c>
      <c r="C825" s="19" t="s">
        <v>349</v>
      </c>
      <c r="D825" s="19" t="s">
        <v>330</v>
      </c>
      <c r="E825" s="85" t="n">
        <v>6641</v>
      </c>
      <c r="F825" s="53" t="s">
        <v>19</v>
      </c>
      <c r="G825" s="54"/>
      <c r="H825" s="34"/>
      <c r="I825" s="31" t="n">
        <v>400271.28</v>
      </c>
      <c r="J825" s="32"/>
      <c r="K825" s="72"/>
      <c r="L825" s="33" t="n">
        <f aca="false">K825/4</f>
        <v>0</v>
      </c>
      <c r="M825" s="49"/>
      <c r="N825" s="49"/>
    </row>
    <row r="826" customFormat="false" ht="69.95" hidden="false" customHeight="true" outlineLevel="0" collapsed="false">
      <c r="A826" s="1" t="n">
        <v>1</v>
      </c>
      <c r="B826" s="26" t="s">
        <v>327</v>
      </c>
      <c r="C826" s="19" t="s">
        <v>349</v>
      </c>
      <c r="D826" s="19" t="s">
        <v>330</v>
      </c>
      <c r="E826" s="85" t="n">
        <v>6642</v>
      </c>
      <c r="F826" s="53" t="s">
        <v>20</v>
      </c>
      <c r="G826" s="54"/>
      <c r="H826" s="34"/>
      <c r="I826" s="31"/>
      <c r="J826" s="32"/>
      <c r="K826" s="35"/>
      <c r="L826" s="33" t="n">
        <f aca="false">K826/4</f>
        <v>0</v>
      </c>
    </row>
    <row r="827" customFormat="false" ht="69.95" hidden="false" customHeight="true" outlineLevel="0" collapsed="false">
      <c r="A827" s="1" t="n">
        <v>1</v>
      </c>
      <c r="B827" s="26" t="s">
        <v>327</v>
      </c>
      <c r="C827" s="19" t="s">
        <v>349</v>
      </c>
      <c r="D827" s="19" t="s">
        <v>330</v>
      </c>
      <c r="E827" s="85" t="n">
        <v>6143</v>
      </c>
      <c r="F827" s="53" t="s">
        <v>38</v>
      </c>
      <c r="G827" s="54"/>
      <c r="H827" s="30"/>
      <c r="I827" s="31"/>
      <c r="J827" s="50"/>
      <c r="K827" s="35"/>
      <c r="L827" s="33" t="n">
        <f aca="false">K827/4</f>
        <v>0</v>
      </c>
    </row>
    <row r="828" customFormat="false" ht="69.95" hidden="false" customHeight="true" outlineLevel="0" collapsed="false">
      <c r="A828" s="1" t="n">
        <v>1</v>
      </c>
      <c r="B828" s="26" t="s">
        <v>327</v>
      </c>
      <c r="C828" s="19" t="s">
        <v>349</v>
      </c>
      <c r="D828" s="19" t="s">
        <v>330</v>
      </c>
      <c r="E828" s="85" t="n">
        <v>6173</v>
      </c>
      <c r="F828" s="53" t="s">
        <v>75</v>
      </c>
      <c r="G828" s="54"/>
      <c r="H828" s="30" t="n">
        <v>4125000</v>
      </c>
      <c r="I828" s="31" t="n">
        <v>6000000</v>
      </c>
      <c r="J828" s="32" t="n">
        <v>1800000</v>
      </c>
      <c r="K828" s="35" t="n">
        <v>6000000</v>
      </c>
      <c r="L828" s="33" t="n">
        <f aca="false">K828/4</f>
        <v>1500000</v>
      </c>
    </row>
    <row r="829" customFormat="false" ht="69.95" hidden="false" customHeight="true" outlineLevel="0" collapsed="false">
      <c r="B829" s="26" t="s">
        <v>327</v>
      </c>
      <c r="C829" s="19" t="s">
        <v>349</v>
      </c>
      <c r="D829" s="19" t="s">
        <v>330</v>
      </c>
      <c r="E829" s="85" t="n">
        <v>2171</v>
      </c>
      <c r="F829" s="53" t="s">
        <v>55</v>
      </c>
      <c r="G829" s="54"/>
      <c r="H829" s="34"/>
      <c r="I829" s="31"/>
      <c r="J829" s="32"/>
      <c r="K829" s="35"/>
      <c r="L829" s="33" t="n">
        <f aca="false">K829/4</f>
        <v>0</v>
      </c>
    </row>
    <row r="830" customFormat="false" ht="69.95" hidden="false" customHeight="true" outlineLevel="0" collapsed="false">
      <c r="A830" s="1" t="n">
        <v>1</v>
      </c>
      <c r="B830" s="26" t="s">
        <v>327</v>
      </c>
      <c r="C830" s="19" t="s">
        <v>349</v>
      </c>
      <c r="D830" s="19" t="s">
        <v>330</v>
      </c>
      <c r="E830" s="19" t="s">
        <v>72</v>
      </c>
      <c r="F830" s="53"/>
      <c r="G830" s="49" t="n">
        <f aca="false">SUBTOTAL(109,G823:G828)</f>
        <v>8</v>
      </c>
      <c r="H830" s="49" t="n">
        <f aca="false">SUBTOTAL(109,H823:H828)</f>
        <v>53146692.04</v>
      </c>
      <c r="I830" s="50" t="n">
        <f aca="false">SUBTOTAL(109,I823:I829)</f>
        <v>51647255.28</v>
      </c>
      <c r="J830" s="50" t="n">
        <f aca="false">SUBTOTAL(109,J823:J829)</f>
        <v>40709669.03</v>
      </c>
      <c r="K830" s="72" t="n">
        <f aca="false">SUBTOTAL(109,K823:K829)</f>
        <v>51647255</v>
      </c>
      <c r="L830" s="33" t="n">
        <f aca="false">K830/4</f>
        <v>12911813.75</v>
      </c>
    </row>
    <row r="831" customFormat="false" ht="69.95" hidden="false" customHeight="true" outlineLevel="0" collapsed="false">
      <c r="A831" s="1" t="n">
        <v>1</v>
      </c>
      <c r="B831" s="26" t="s">
        <v>327</v>
      </c>
      <c r="C831" s="19" t="s">
        <v>351</v>
      </c>
      <c r="D831" s="19" t="s">
        <v>330</v>
      </c>
      <c r="E831" s="110" t="s">
        <v>352</v>
      </c>
      <c r="F831" s="53"/>
      <c r="G831" s="54"/>
      <c r="H831" s="30"/>
      <c r="I831" s="111"/>
      <c r="J831" s="50"/>
      <c r="K831" s="72"/>
      <c r="L831" s="33" t="n">
        <f aca="false">K831/4</f>
        <v>0</v>
      </c>
    </row>
    <row r="832" customFormat="false" ht="69.95" hidden="false" customHeight="true" outlineLevel="0" collapsed="false">
      <c r="A832" s="1" t="n">
        <v>1</v>
      </c>
      <c r="B832" s="26" t="s">
        <v>327</v>
      </c>
      <c r="C832" s="19" t="s">
        <v>351</v>
      </c>
      <c r="D832" s="19" t="s">
        <v>330</v>
      </c>
      <c r="E832" s="85" t="n">
        <v>6611</v>
      </c>
      <c r="F832" s="53" t="s">
        <v>17</v>
      </c>
      <c r="G832" s="54" t="n">
        <v>7</v>
      </c>
      <c r="H832" s="30" t="n">
        <v>49860847.84</v>
      </c>
      <c r="I832" s="31" t="n">
        <v>36296640</v>
      </c>
      <c r="J832" s="32" t="n">
        <v>26851312.61</v>
      </c>
      <c r="K832" s="33" t="n">
        <v>36296640</v>
      </c>
      <c r="L832" s="33" t="n">
        <f aca="false">K832/4</f>
        <v>9074160</v>
      </c>
    </row>
    <row r="833" customFormat="false" ht="69.95" hidden="false" customHeight="true" outlineLevel="0" collapsed="false">
      <c r="A833" s="1" t="n">
        <v>1</v>
      </c>
      <c r="B833" s="26" t="s">
        <v>327</v>
      </c>
      <c r="C833" s="19" t="s">
        <v>351</v>
      </c>
      <c r="D833" s="19" t="s">
        <v>330</v>
      </c>
      <c r="E833" s="85" t="n">
        <v>6621</v>
      </c>
      <c r="F833" s="53" t="s">
        <v>18</v>
      </c>
      <c r="G833" s="54"/>
      <c r="H833" s="34"/>
      <c r="I833" s="31" t="n">
        <v>13810176</v>
      </c>
      <c r="J833" s="32"/>
      <c r="K833" s="88" t="n">
        <v>13810176</v>
      </c>
      <c r="L833" s="33" t="n">
        <f aca="false">K833/4</f>
        <v>3452544</v>
      </c>
    </row>
    <row r="834" customFormat="false" ht="69.95" hidden="false" customHeight="true" outlineLevel="0" collapsed="false">
      <c r="A834" s="1" t="n">
        <v>1</v>
      </c>
      <c r="B834" s="26" t="s">
        <v>327</v>
      </c>
      <c r="C834" s="19" t="s">
        <v>351</v>
      </c>
      <c r="D834" s="19" t="s">
        <v>330</v>
      </c>
      <c r="E834" s="85" t="n">
        <v>6641</v>
      </c>
      <c r="F834" s="53" t="s">
        <v>19</v>
      </c>
      <c r="G834" s="54"/>
      <c r="H834" s="34"/>
      <c r="I834" s="31" t="n">
        <v>1665439.68</v>
      </c>
      <c r="J834" s="32"/>
      <c r="K834" s="88" t="n">
        <v>1665439.68</v>
      </c>
      <c r="L834" s="33" t="n">
        <f aca="false">K834/4</f>
        <v>416359.92</v>
      </c>
    </row>
    <row r="835" customFormat="false" ht="69.95" hidden="false" customHeight="true" outlineLevel="0" collapsed="false">
      <c r="A835" s="1" t="n">
        <v>1</v>
      </c>
      <c r="B835" s="26" t="s">
        <v>327</v>
      </c>
      <c r="C835" s="19" t="s">
        <v>351</v>
      </c>
      <c r="D835" s="19" t="s">
        <v>330</v>
      </c>
      <c r="E835" s="85" t="n">
        <v>6642</v>
      </c>
      <c r="F835" s="53" t="s">
        <v>20</v>
      </c>
      <c r="G835" s="54"/>
      <c r="H835" s="34"/>
      <c r="I835" s="31"/>
      <c r="J835" s="32"/>
      <c r="K835" s="72"/>
      <c r="L835" s="33" t="n">
        <f aca="false">K835/4</f>
        <v>0</v>
      </c>
    </row>
    <row r="836" customFormat="false" ht="69.95" hidden="false" customHeight="true" outlineLevel="0" collapsed="false">
      <c r="A836" s="1" t="n">
        <v>1</v>
      </c>
      <c r="B836" s="26" t="s">
        <v>327</v>
      </c>
      <c r="C836" s="19" t="s">
        <v>351</v>
      </c>
      <c r="D836" s="19" t="s">
        <v>330</v>
      </c>
      <c r="E836" s="85" t="n">
        <v>6143</v>
      </c>
      <c r="F836" s="53" t="s">
        <v>38</v>
      </c>
      <c r="G836" s="54"/>
      <c r="H836" s="30"/>
      <c r="I836" s="31"/>
      <c r="J836" s="50"/>
      <c r="K836" s="72"/>
      <c r="L836" s="33" t="n">
        <f aca="false">K836/4</f>
        <v>0</v>
      </c>
    </row>
    <row r="837" customFormat="false" ht="69.95" hidden="false" customHeight="true" outlineLevel="0" collapsed="false">
      <c r="A837" s="1" t="n">
        <v>1</v>
      </c>
      <c r="B837" s="26" t="s">
        <v>327</v>
      </c>
      <c r="C837" s="19" t="s">
        <v>351</v>
      </c>
      <c r="D837" s="19" t="s">
        <v>330</v>
      </c>
      <c r="E837" s="85" t="n">
        <v>6173</v>
      </c>
      <c r="F837" s="53" t="s">
        <v>75</v>
      </c>
      <c r="G837" s="54"/>
      <c r="H837" s="30" t="n">
        <v>4387500</v>
      </c>
      <c r="I837" s="31" t="n">
        <v>5850000</v>
      </c>
      <c r="J837" s="32" t="n">
        <v>3217500</v>
      </c>
      <c r="K837" s="35" t="n">
        <v>5850000</v>
      </c>
      <c r="L837" s="33" t="n">
        <f aca="false">K837/4</f>
        <v>1462500</v>
      </c>
    </row>
    <row r="838" customFormat="false" ht="69.95" hidden="false" customHeight="true" outlineLevel="0" collapsed="false">
      <c r="B838" s="26" t="s">
        <v>327</v>
      </c>
      <c r="C838" s="19" t="s">
        <v>351</v>
      </c>
      <c r="D838" s="19" t="s">
        <v>330</v>
      </c>
      <c r="E838" s="27" t="n">
        <v>2171</v>
      </c>
      <c r="F838" s="53" t="s">
        <v>55</v>
      </c>
      <c r="G838" s="54"/>
      <c r="H838" s="34"/>
      <c r="I838" s="31"/>
      <c r="J838" s="32"/>
      <c r="K838" s="35"/>
      <c r="L838" s="33" t="n">
        <f aca="false">K838/4</f>
        <v>0</v>
      </c>
    </row>
    <row r="839" customFormat="false" ht="69.95" hidden="false" customHeight="true" outlineLevel="0" collapsed="false">
      <c r="A839" s="1" t="n">
        <v>1</v>
      </c>
      <c r="B839" s="26" t="s">
        <v>327</v>
      </c>
      <c r="C839" s="19" t="s">
        <v>351</v>
      </c>
      <c r="D839" s="19" t="s">
        <v>330</v>
      </c>
      <c r="E839" s="21" t="s">
        <v>72</v>
      </c>
      <c r="F839" s="53"/>
      <c r="G839" s="49" t="n">
        <f aca="false">SUBTOTAL(109,G832:G837)</f>
        <v>7</v>
      </c>
      <c r="H839" s="49" t="n">
        <f aca="false">SUBTOTAL(109,H832:H837)</f>
        <v>54248347.84</v>
      </c>
      <c r="I839" s="50" t="n">
        <f aca="false">SUBTOTAL(109,I832:I837)</f>
        <v>57622255.68</v>
      </c>
      <c r="J839" s="50" t="n">
        <f aca="false">SUBTOTAL(109,J832:J837)</f>
        <v>30068812.61</v>
      </c>
      <c r="K839" s="72" t="n">
        <f aca="false">SUBTOTAL(109,K832:K837)</f>
        <v>57622255.68</v>
      </c>
      <c r="L839" s="33" t="n">
        <f aca="false">K839/4</f>
        <v>14405563.92</v>
      </c>
    </row>
    <row r="840" customFormat="false" ht="69.95" hidden="false" customHeight="true" outlineLevel="0" collapsed="false">
      <c r="A840" s="1" t="n">
        <v>1</v>
      </c>
      <c r="B840" s="26" t="s">
        <v>327</v>
      </c>
      <c r="C840" s="19" t="s">
        <v>353</v>
      </c>
      <c r="D840" s="19" t="s">
        <v>330</v>
      </c>
      <c r="E840" s="24" t="s">
        <v>354</v>
      </c>
      <c r="F840" s="53"/>
      <c r="G840" s="54"/>
      <c r="H840" s="30"/>
      <c r="I840" s="111"/>
      <c r="J840" s="50"/>
      <c r="K840" s="72"/>
      <c r="L840" s="33" t="n">
        <f aca="false">K840/4</f>
        <v>0</v>
      </c>
    </row>
    <row r="841" customFormat="false" ht="69.95" hidden="false" customHeight="true" outlineLevel="0" collapsed="false">
      <c r="A841" s="1" t="n">
        <v>1</v>
      </c>
      <c r="B841" s="26" t="s">
        <v>327</v>
      </c>
      <c r="C841" s="19" t="s">
        <v>353</v>
      </c>
      <c r="D841" s="19" t="s">
        <v>330</v>
      </c>
      <c r="E841" s="85" t="n">
        <v>6611</v>
      </c>
      <c r="F841" s="53" t="s">
        <v>17</v>
      </c>
      <c r="G841" s="54" t="n">
        <v>6</v>
      </c>
      <c r="H841" s="30" t="n">
        <v>42482753.02</v>
      </c>
      <c r="I841" s="31" t="n">
        <v>32319456</v>
      </c>
      <c r="J841" s="32" t="n">
        <v>22474564.84</v>
      </c>
      <c r="K841" s="33" t="n">
        <v>32319456</v>
      </c>
      <c r="L841" s="33" t="n">
        <f aca="false">K841/4</f>
        <v>8079864</v>
      </c>
    </row>
    <row r="842" customFormat="false" ht="69.95" hidden="false" customHeight="true" outlineLevel="0" collapsed="false">
      <c r="A842" s="1" t="n">
        <v>1</v>
      </c>
      <c r="B842" s="26" t="s">
        <v>327</v>
      </c>
      <c r="C842" s="19" t="s">
        <v>353</v>
      </c>
      <c r="D842" s="19" t="s">
        <v>330</v>
      </c>
      <c r="E842" s="85" t="n">
        <v>6621</v>
      </c>
      <c r="F842" s="53" t="s">
        <v>18</v>
      </c>
      <c r="G842" s="54"/>
      <c r="H842" s="34"/>
      <c r="I842" s="31" t="n">
        <v>12086630.4</v>
      </c>
      <c r="J842" s="32"/>
      <c r="K842" s="88" t="n">
        <v>12086630.4</v>
      </c>
      <c r="L842" s="33" t="n">
        <f aca="false">K842/4</f>
        <v>3021657.6</v>
      </c>
    </row>
    <row r="843" customFormat="false" ht="69.95" hidden="false" customHeight="true" outlineLevel="0" collapsed="false">
      <c r="A843" s="1" t="n">
        <v>1</v>
      </c>
      <c r="B843" s="26" t="s">
        <v>327</v>
      </c>
      <c r="C843" s="19" t="s">
        <v>353</v>
      </c>
      <c r="D843" s="19" t="s">
        <v>330</v>
      </c>
      <c r="E843" s="85" t="n">
        <v>6641</v>
      </c>
      <c r="F843" s="53" t="s">
        <v>80</v>
      </c>
      <c r="G843" s="54"/>
      <c r="H843" s="34"/>
      <c r="I843" s="31" t="n">
        <v>811999.92</v>
      </c>
      <c r="J843" s="32"/>
      <c r="K843" s="88" t="n">
        <v>811999.92</v>
      </c>
      <c r="L843" s="33" t="n">
        <f aca="false">K843/4</f>
        <v>202999.98</v>
      </c>
    </row>
    <row r="844" customFormat="false" ht="69.95" hidden="false" customHeight="true" outlineLevel="0" collapsed="false">
      <c r="A844" s="1" t="n">
        <v>1</v>
      </c>
      <c r="B844" s="26" t="s">
        <v>327</v>
      </c>
      <c r="C844" s="19" t="s">
        <v>353</v>
      </c>
      <c r="D844" s="19" t="s">
        <v>330</v>
      </c>
      <c r="E844" s="85" t="n">
        <v>6642</v>
      </c>
      <c r="F844" s="53" t="s">
        <v>81</v>
      </c>
      <c r="G844" s="54"/>
      <c r="H844" s="34"/>
      <c r="I844" s="31"/>
      <c r="J844" s="50"/>
      <c r="K844" s="72"/>
      <c r="L844" s="33" t="n">
        <f aca="false">K844/4</f>
        <v>0</v>
      </c>
    </row>
    <row r="845" customFormat="false" ht="69.95" hidden="false" customHeight="true" outlineLevel="0" collapsed="false">
      <c r="A845" s="1" t="n">
        <v>1</v>
      </c>
      <c r="B845" s="26" t="s">
        <v>327</v>
      </c>
      <c r="C845" s="19" t="s">
        <v>353</v>
      </c>
      <c r="D845" s="19" t="s">
        <v>330</v>
      </c>
      <c r="E845" s="85" t="n">
        <v>6173</v>
      </c>
      <c r="F845" s="53" t="s">
        <v>75</v>
      </c>
      <c r="G845" s="54"/>
      <c r="H845" s="30" t="n">
        <v>3006000</v>
      </c>
      <c r="I845" s="31" t="n">
        <v>1000000</v>
      </c>
      <c r="J845" s="31" t="n">
        <v>550000</v>
      </c>
      <c r="K845" s="33" t="n">
        <v>1000000</v>
      </c>
      <c r="L845" s="33" t="n">
        <f aca="false">K845/4</f>
        <v>250000</v>
      </c>
    </row>
    <row r="846" customFormat="false" ht="69.95" hidden="false" customHeight="true" outlineLevel="0" collapsed="false">
      <c r="A846" s="1" t="n">
        <v>1</v>
      </c>
      <c r="B846" s="26" t="s">
        <v>327</v>
      </c>
      <c r="C846" s="19" t="s">
        <v>353</v>
      </c>
      <c r="D846" s="19" t="s">
        <v>330</v>
      </c>
      <c r="E846" s="21" t="s">
        <v>72</v>
      </c>
      <c r="F846" s="53"/>
      <c r="G846" s="49" t="n">
        <f aca="false">SUBTOTAL(109,G841:G845)</f>
        <v>6</v>
      </c>
      <c r="H846" s="49" t="n">
        <f aca="false">SUBTOTAL(109,H841:H845)</f>
        <v>45488753.02</v>
      </c>
      <c r="I846" s="50" t="n">
        <f aca="false">SUBTOTAL(109,I841:I845)</f>
        <v>46218086.32</v>
      </c>
      <c r="J846" s="50" t="n">
        <f aca="false">SUBTOTAL(109,J841:J845)</f>
        <v>23024564.84</v>
      </c>
      <c r="K846" s="72" t="n">
        <f aca="false">SUBTOTAL(109,K841:K845)</f>
        <v>46218086.32</v>
      </c>
      <c r="L846" s="33" t="n">
        <f aca="false">K846/4</f>
        <v>11554521.58</v>
      </c>
    </row>
    <row r="847" customFormat="false" ht="69.95" hidden="false" customHeight="true" outlineLevel="0" collapsed="false">
      <c r="A847" s="1" t="n">
        <v>1</v>
      </c>
      <c r="B847" s="26" t="s">
        <v>327</v>
      </c>
      <c r="C847" s="19" t="s">
        <v>225</v>
      </c>
      <c r="D847" s="19" t="s">
        <v>330</v>
      </c>
      <c r="E847" s="24" t="s">
        <v>355</v>
      </c>
      <c r="F847" s="53"/>
      <c r="G847" s="54"/>
      <c r="H847" s="30"/>
      <c r="I847" s="111"/>
      <c r="J847" s="32"/>
      <c r="K847" s="35"/>
      <c r="L847" s="33" t="n">
        <f aca="false">K847/4</f>
        <v>0</v>
      </c>
    </row>
    <row r="848" customFormat="false" ht="69.95" hidden="false" customHeight="true" outlineLevel="0" collapsed="false">
      <c r="A848" s="1" t="n">
        <v>1</v>
      </c>
      <c r="B848" s="26" t="s">
        <v>327</v>
      </c>
      <c r="C848" s="19" t="s">
        <v>225</v>
      </c>
      <c r="D848" s="19" t="s">
        <v>330</v>
      </c>
      <c r="E848" s="85" t="n">
        <v>6611</v>
      </c>
      <c r="F848" s="53" t="s">
        <v>17</v>
      </c>
      <c r="G848" s="54"/>
      <c r="H848" s="30"/>
      <c r="I848" s="111"/>
      <c r="J848" s="50"/>
      <c r="K848" s="72"/>
      <c r="L848" s="33" t="n">
        <f aca="false">K848/4</f>
        <v>0</v>
      </c>
    </row>
    <row r="849" customFormat="false" ht="69.95" hidden="false" customHeight="true" outlineLevel="0" collapsed="false">
      <c r="A849" s="1" t="n">
        <v>1</v>
      </c>
      <c r="B849" s="26" t="s">
        <v>327</v>
      </c>
      <c r="C849" s="19" t="s">
        <v>225</v>
      </c>
      <c r="D849" s="19" t="s">
        <v>330</v>
      </c>
      <c r="E849" s="85" t="n">
        <v>6621</v>
      </c>
      <c r="F849" s="53" t="s">
        <v>18</v>
      </c>
      <c r="G849" s="54"/>
      <c r="H849" s="34"/>
      <c r="I849" s="111"/>
      <c r="J849" s="31"/>
      <c r="K849" s="72"/>
      <c r="L849" s="33" t="n">
        <f aca="false">K849/4</f>
        <v>0</v>
      </c>
    </row>
    <row r="850" customFormat="false" ht="69.95" hidden="false" customHeight="true" outlineLevel="0" collapsed="false">
      <c r="A850" s="1" t="n">
        <v>1</v>
      </c>
      <c r="B850" s="26" t="s">
        <v>327</v>
      </c>
      <c r="C850" s="19" t="s">
        <v>225</v>
      </c>
      <c r="D850" s="19" t="s">
        <v>330</v>
      </c>
      <c r="E850" s="85" t="n">
        <v>6641</v>
      </c>
      <c r="F850" s="53" t="s">
        <v>80</v>
      </c>
      <c r="G850" s="54"/>
      <c r="H850" s="34"/>
      <c r="I850" s="111"/>
      <c r="J850" s="50"/>
      <c r="K850" s="72"/>
      <c r="L850" s="33" t="n">
        <f aca="false">K850/4</f>
        <v>0</v>
      </c>
    </row>
    <row r="851" customFormat="false" ht="69.95" hidden="false" customHeight="true" outlineLevel="0" collapsed="false">
      <c r="A851" s="1" t="n">
        <v>1</v>
      </c>
      <c r="B851" s="26" t="s">
        <v>327</v>
      </c>
      <c r="C851" s="19" t="s">
        <v>225</v>
      </c>
      <c r="D851" s="19" t="s">
        <v>330</v>
      </c>
      <c r="E851" s="85" t="n">
        <v>6642</v>
      </c>
      <c r="F851" s="53" t="s">
        <v>81</v>
      </c>
      <c r="G851" s="54"/>
      <c r="H851" s="34"/>
      <c r="I851" s="111"/>
      <c r="J851" s="32"/>
      <c r="K851" s="35"/>
      <c r="L851" s="33" t="n">
        <f aca="false">K851/4</f>
        <v>0</v>
      </c>
    </row>
    <row r="852" customFormat="false" ht="69.95" hidden="false" customHeight="true" outlineLevel="0" collapsed="false">
      <c r="A852" s="1" t="n">
        <v>1</v>
      </c>
      <c r="B852" s="26" t="s">
        <v>327</v>
      </c>
      <c r="C852" s="19" t="s">
        <v>225</v>
      </c>
      <c r="D852" s="19" t="s">
        <v>330</v>
      </c>
      <c r="E852" s="85" t="n">
        <v>6173</v>
      </c>
      <c r="F852" s="53" t="s">
        <v>75</v>
      </c>
      <c r="G852" s="54"/>
      <c r="H852" s="30"/>
      <c r="I852" s="31" t="n">
        <v>6000000</v>
      </c>
      <c r="J852" s="32"/>
      <c r="K852" s="35" t="n">
        <v>6000000</v>
      </c>
      <c r="L852" s="33" t="n">
        <f aca="false">K852/4</f>
        <v>1500000</v>
      </c>
    </row>
    <row r="853" customFormat="false" ht="69.95" hidden="false" customHeight="true" outlineLevel="0" collapsed="false">
      <c r="B853" s="26" t="s">
        <v>327</v>
      </c>
      <c r="C853" s="19" t="s">
        <v>225</v>
      </c>
      <c r="D853" s="19" t="s">
        <v>330</v>
      </c>
      <c r="E853" s="27" t="n">
        <v>2171</v>
      </c>
      <c r="F853" s="53" t="s">
        <v>55</v>
      </c>
      <c r="G853" s="54"/>
      <c r="H853" s="34"/>
      <c r="I853" s="31"/>
      <c r="J853" s="32"/>
      <c r="K853" s="35"/>
      <c r="L853" s="33" t="n">
        <f aca="false">K853/4</f>
        <v>0</v>
      </c>
    </row>
    <row r="854" customFormat="false" ht="69.95" hidden="false" customHeight="true" outlineLevel="0" collapsed="false">
      <c r="A854" s="1" t="n">
        <v>1</v>
      </c>
      <c r="B854" s="26" t="s">
        <v>327</v>
      </c>
      <c r="C854" s="19" t="s">
        <v>225</v>
      </c>
      <c r="D854" s="19" t="s">
        <v>330</v>
      </c>
      <c r="E854" s="21" t="s">
        <v>72</v>
      </c>
      <c r="F854" s="53"/>
      <c r="G854" s="49" t="n">
        <f aca="false">SUBTOTAL(109,G848:G852)</f>
        <v>0</v>
      </c>
      <c r="H854" s="49" t="n">
        <f aca="false">SUBTOTAL(109,H848:H852)</f>
        <v>0</v>
      </c>
      <c r="I854" s="50" t="n">
        <f aca="false">SUBTOTAL(109,I848:I852)</f>
        <v>6000000</v>
      </c>
      <c r="J854" s="50" t="n">
        <f aca="false">SUBTOTAL(109,J848:J852)</f>
        <v>0</v>
      </c>
      <c r="K854" s="72" t="n">
        <f aca="false">SUBTOTAL(109,K848:K852)</f>
        <v>6000000</v>
      </c>
      <c r="L854" s="33" t="n">
        <f aca="false">K854/4</f>
        <v>1500000</v>
      </c>
    </row>
    <row r="855" customFormat="false" ht="69.95" hidden="false" customHeight="true" outlineLevel="0" collapsed="false">
      <c r="A855" s="1" t="n">
        <v>1</v>
      </c>
      <c r="B855" s="26" t="s">
        <v>327</v>
      </c>
      <c r="C855" s="19" t="s">
        <v>356</v>
      </c>
      <c r="D855" s="19" t="s">
        <v>330</v>
      </c>
      <c r="E855" s="24" t="s">
        <v>357</v>
      </c>
      <c r="F855" s="53"/>
      <c r="G855" s="54"/>
      <c r="H855" s="30"/>
      <c r="I855" s="111"/>
      <c r="J855" s="32"/>
      <c r="K855" s="35"/>
      <c r="L855" s="33" t="n">
        <f aca="false">K855/4</f>
        <v>0</v>
      </c>
    </row>
    <row r="856" customFormat="false" ht="69.95" hidden="false" customHeight="true" outlineLevel="0" collapsed="false">
      <c r="A856" s="1" t="n">
        <v>1</v>
      </c>
      <c r="B856" s="26" t="s">
        <v>327</v>
      </c>
      <c r="C856" s="19" t="s">
        <v>356</v>
      </c>
      <c r="D856" s="19" t="s">
        <v>330</v>
      </c>
      <c r="E856" s="85" t="n">
        <v>6611</v>
      </c>
      <c r="F856" s="53" t="s">
        <v>17</v>
      </c>
      <c r="G856" s="54" t="n">
        <v>10</v>
      </c>
      <c r="H856" s="30" t="n">
        <v>53304761.32</v>
      </c>
      <c r="I856" s="31" t="n">
        <v>38390800</v>
      </c>
      <c r="J856" s="31" t="n">
        <v>40133320.14</v>
      </c>
      <c r="K856" s="35" t="n">
        <v>32538552</v>
      </c>
      <c r="L856" s="33" t="n">
        <f aca="false">K856/4</f>
        <v>8134638</v>
      </c>
    </row>
    <row r="857" customFormat="false" ht="69.95" hidden="false" customHeight="true" outlineLevel="0" collapsed="false">
      <c r="A857" s="1" t="n">
        <v>1</v>
      </c>
      <c r="B857" s="26" t="s">
        <v>327</v>
      </c>
      <c r="C857" s="19" t="s">
        <v>356</v>
      </c>
      <c r="D857" s="19" t="s">
        <v>330</v>
      </c>
      <c r="E857" s="85" t="n">
        <v>6621</v>
      </c>
      <c r="F857" s="53" t="s">
        <v>18</v>
      </c>
      <c r="G857" s="54"/>
      <c r="H857" s="34"/>
      <c r="I857" s="31" t="n">
        <v>14084294.4</v>
      </c>
      <c r="J857" s="50"/>
      <c r="K857" s="103" t="n">
        <v>12708432</v>
      </c>
      <c r="L857" s="33" t="n">
        <f aca="false">K857/4</f>
        <v>3177108</v>
      </c>
    </row>
    <row r="858" customFormat="false" ht="69.95" hidden="false" customHeight="true" outlineLevel="0" collapsed="false">
      <c r="A858" s="1" t="n">
        <v>1</v>
      </c>
      <c r="B858" s="26" t="s">
        <v>327</v>
      </c>
      <c r="C858" s="19" t="s">
        <v>356</v>
      </c>
      <c r="D858" s="19" t="s">
        <v>330</v>
      </c>
      <c r="E858" s="85" t="n">
        <v>6641</v>
      </c>
      <c r="F858" s="53" t="s">
        <v>19</v>
      </c>
      <c r="G858" s="54"/>
      <c r="H858" s="34"/>
      <c r="I858" s="31" t="n">
        <v>1439199.84</v>
      </c>
      <c r="J858" s="32"/>
      <c r="K858" s="35" t="n">
        <v>400272</v>
      </c>
      <c r="L858" s="33" t="n">
        <f aca="false">K858/4</f>
        <v>100068</v>
      </c>
    </row>
    <row r="859" customFormat="false" ht="69.95" hidden="false" customHeight="true" outlineLevel="0" collapsed="false">
      <c r="A859" s="1" t="n">
        <v>1</v>
      </c>
      <c r="B859" s="26" t="s">
        <v>327</v>
      </c>
      <c r="C859" s="19" t="s">
        <v>356</v>
      </c>
      <c r="D859" s="19" t="s">
        <v>330</v>
      </c>
      <c r="E859" s="85" t="n">
        <v>6642</v>
      </c>
      <c r="F859" s="53" t="s">
        <v>20</v>
      </c>
      <c r="G859" s="54"/>
      <c r="H859" s="34"/>
      <c r="I859" s="31"/>
      <c r="J859" s="32"/>
      <c r="K859" s="72"/>
      <c r="L859" s="33" t="n">
        <f aca="false">K859/4</f>
        <v>0</v>
      </c>
    </row>
    <row r="860" customFormat="false" ht="69.95" hidden="false" customHeight="true" outlineLevel="0" collapsed="false">
      <c r="A860" s="1" t="n">
        <v>1</v>
      </c>
      <c r="B860" s="26" t="s">
        <v>327</v>
      </c>
      <c r="C860" s="19" t="s">
        <v>356</v>
      </c>
      <c r="D860" s="19" t="s">
        <v>330</v>
      </c>
      <c r="E860" s="85" t="n">
        <v>6161</v>
      </c>
      <c r="F860" s="53" t="s">
        <v>40</v>
      </c>
      <c r="G860" s="54"/>
      <c r="H860" s="30"/>
      <c r="I860" s="31"/>
      <c r="J860" s="50"/>
      <c r="K860" s="35"/>
      <c r="L860" s="33" t="n">
        <f aca="false">K860/4</f>
        <v>0</v>
      </c>
    </row>
    <row r="861" customFormat="false" ht="69.95" hidden="false" customHeight="true" outlineLevel="0" collapsed="false">
      <c r="A861" s="1" t="n">
        <v>1</v>
      </c>
      <c r="B861" s="26" t="s">
        <v>327</v>
      </c>
      <c r="C861" s="19" t="s">
        <v>356</v>
      </c>
      <c r="D861" s="19" t="s">
        <v>330</v>
      </c>
      <c r="E861" s="85" t="n">
        <v>6173</v>
      </c>
      <c r="F861" s="53" t="s">
        <v>75</v>
      </c>
      <c r="G861" s="54"/>
      <c r="H861" s="30" t="n">
        <v>2250000</v>
      </c>
      <c r="I861" s="31" t="n">
        <v>4000000</v>
      </c>
      <c r="J861" s="32" t="n">
        <v>2200000</v>
      </c>
      <c r="K861" s="35" t="n">
        <f aca="false">I861*1.2</f>
        <v>4800000</v>
      </c>
      <c r="L861" s="33" t="n">
        <f aca="false">K861/4</f>
        <v>1200000</v>
      </c>
    </row>
    <row r="862" customFormat="false" ht="69.95" hidden="false" customHeight="true" outlineLevel="0" collapsed="false">
      <c r="B862" s="26" t="s">
        <v>327</v>
      </c>
      <c r="C862" s="19" t="s">
        <v>356</v>
      </c>
      <c r="D862" s="19" t="s">
        <v>330</v>
      </c>
      <c r="E862" s="27" t="n">
        <v>2171</v>
      </c>
      <c r="F862" s="53" t="s">
        <v>55</v>
      </c>
      <c r="G862" s="54"/>
      <c r="H862" s="34"/>
      <c r="I862" s="31"/>
      <c r="J862" s="32"/>
      <c r="K862" s="35"/>
      <c r="L862" s="33" t="n">
        <f aca="false">K862/4</f>
        <v>0</v>
      </c>
    </row>
    <row r="863" customFormat="false" ht="69.95" hidden="false" customHeight="true" outlineLevel="0" collapsed="false">
      <c r="A863" s="1" t="n">
        <v>1</v>
      </c>
      <c r="B863" s="26" t="s">
        <v>327</v>
      </c>
      <c r="C863" s="19" t="s">
        <v>356</v>
      </c>
      <c r="D863" s="19" t="s">
        <v>330</v>
      </c>
      <c r="E863" s="19" t="s">
        <v>72</v>
      </c>
      <c r="F863" s="53"/>
      <c r="G863" s="49" t="n">
        <f aca="false">SUBTOTAL(109,G856:G861)</f>
        <v>10</v>
      </c>
      <c r="H863" s="49" t="n">
        <f aca="false">SUBTOTAL(109,H856:H861)</f>
        <v>55554761.32</v>
      </c>
      <c r="I863" s="50" t="n">
        <f aca="false">SUBTOTAL(109,I856:I861)</f>
        <v>57914294.24</v>
      </c>
      <c r="J863" s="50" t="n">
        <f aca="false">SUBTOTAL(109,J856:J861)</f>
        <v>42333320.14</v>
      </c>
      <c r="K863" s="72" t="n">
        <f aca="false">SUBTOTAL(109,K856:K861)</f>
        <v>50447256</v>
      </c>
      <c r="L863" s="33" t="n">
        <f aca="false">K863/4</f>
        <v>12611814</v>
      </c>
    </row>
    <row r="864" customFormat="false" ht="69.95" hidden="false" customHeight="true" outlineLevel="0" collapsed="false">
      <c r="A864" s="1" t="n">
        <v>1</v>
      </c>
      <c r="B864" s="26" t="s">
        <v>327</v>
      </c>
      <c r="C864" s="19" t="s">
        <v>358</v>
      </c>
      <c r="D864" s="19" t="s">
        <v>330</v>
      </c>
      <c r="E864" s="110" t="s">
        <v>359</v>
      </c>
      <c r="F864" s="53"/>
      <c r="G864" s="54"/>
      <c r="H864" s="30"/>
      <c r="I864" s="111"/>
      <c r="J864" s="32"/>
      <c r="K864" s="35"/>
      <c r="L864" s="33" t="n">
        <f aca="false">K864/4</f>
        <v>0</v>
      </c>
    </row>
    <row r="865" customFormat="false" ht="69.95" hidden="false" customHeight="true" outlineLevel="0" collapsed="false">
      <c r="A865" s="1" t="n">
        <v>1</v>
      </c>
      <c r="B865" s="26" t="s">
        <v>327</v>
      </c>
      <c r="C865" s="19" t="s">
        <v>358</v>
      </c>
      <c r="D865" s="19" t="s">
        <v>330</v>
      </c>
      <c r="E865" s="85" t="n">
        <v>6611</v>
      </c>
      <c r="F865" s="53" t="s">
        <v>17</v>
      </c>
      <c r="G865" s="54" t="n">
        <v>5</v>
      </c>
      <c r="H865" s="30" t="n">
        <v>34814494.32</v>
      </c>
      <c r="I865" s="31" t="n">
        <v>27616380</v>
      </c>
      <c r="J865" s="32" t="n">
        <v>26606766.74</v>
      </c>
      <c r="K865" s="33" t="n">
        <v>27616380</v>
      </c>
      <c r="L865" s="33" t="n">
        <f aca="false">K865/4</f>
        <v>6904095</v>
      </c>
    </row>
    <row r="866" customFormat="false" ht="69.95" hidden="false" customHeight="true" outlineLevel="0" collapsed="false">
      <c r="A866" s="1" t="n">
        <v>1</v>
      </c>
      <c r="B866" s="26" t="s">
        <v>327</v>
      </c>
      <c r="C866" s="19" t="s">
        <v>358</v>
      </c>
      <c r="D866" s="19" t="s">
        <v>330</v>
      </c>
      <c r="E866" s="85" t="n">
        <v>6621</v>
      </c>
      <c r="F866" s="53" t="s">
        <v>18</v>
      </c>
      <c r="G866" s="54"/>
      <c r="H866" s="34"/>
      <c r="I866" s="31" t="n">
        <v>9202118.4</v>
      </c>
      <c r="J866" s="32"/>
      <c r="K866" s="88" t="n">
        <v>9202118.4</v>
      </c>
      <c r="L866" s="33" t="n">
        <f aca="false">K866/4</f>
        <v>2300529.6</v>
      </c>
    </row>
    <row r="867" customFormat="false" ht="69.95" hidden="false" customHeight="true" outlineLevel="0" collapsed="false">
      <c r="A867" s="1" t="n">
        <v>1</v>
      </c>
      <c r="B867" s="26" t="s">
        <v>327</v>
      </c>
      <c r="C867" s="19" t="s">
        <v>358</v>
      </c>
      <c r="D867" s="19" t="s">
        <v>330</v>
      </c>
      <c r="E867" s="85" t="n">
        <v>6641</v>
      </c>
      <c r="F867" s="53" t="s">
        <v>19</v>
      </c>
      <c r="G867" s="54"/>
      <c r="H867" s="34"/>
      <c r="I867" s="31" t="n">
        <v>1170399.84</v>
      </c>
      <c r="J867" s="32"/>
      <c r="K867" s="88" t="n">
        <v>1170399.84</v>
      </c>
      <c r="L867" s="33" t="n">
        <f aca="false">K867/4</f>
        <v>292599.96</v>
      </c>
    </row>
    <row r="868" customFormat="false" ht="69.95" hidden="false" customHeight="true" outlineLevel="0" collapsed="false">
      <c r="A868" s="1" t="n">
        <v>1</v>
      </c>
      <c r="B868" s="26" t="s">
        <v>327</v>
      </c>
      <c r="C868" s="19" t="s">
        <v>358</v>
      </c>
      <c r="D868" s="19" t="s">
        <v>330</v>
      </c>
      <c r="E868" s="85" t="n">
        <v>6642</v>
      </c>
      <c r="F868" s="53" t="s">
        <v>20</v>
      </c>
      <c r="G868" s="54"/>
      <c r="H868" s="34"/>
      <c r="I868" s="31"/>
      <c r="J868" s="32"/>
      <c r="K868" s="72"/>
      <c r="L868" s="33" t="n">
        <f aca="false">K868/4</f>
        <v>0</v>
      </c>
    </row>
    <row r="869" customFormat="false" ht="69.95" hidden="false" customHeight="true" outlineLevel="0" collapsed="false">
      <c r="A869" s="1" t="n">
        <v>1</v>
      </c>
      <c r="B869" s="26" t="s">
        <v>327</v>
      </c>
      <c r="C869" s="19" t="s">
        <v>358</v>
      </c>
      <c r="D869" s="19" t="s">
        <v>330</v>
      </c>
      <c r="E869" s="85" t="n">
        <v>6143</v>
      </c>
      <c r="F869" s="53" t="s">
        <v>38</v>
      </c>
      <c r="G869" s="54"/>
      <c r="H869" s="30"/>
      <c r="I869" s="31"/>
      <c r="J869" s="50"/>
      <c r="K869" s="35"/>
      <c r="L869" s="33" t="n">
        <f aca="false">K869/4</f>
        <v>0</v>
      </c>
    </row>
    <row r="870" customFormat="false" ht="69.95" hidden="false" customHeight="true" outlineLevel="0" collapsed="false">
      <c r="A870" s="1" t="n">
        <v>1</v>
      </c>
      <c r="B870" s="26" t="s">
        <v>327</v>
      </c>
      <c r="C870" s="19" t="s">
        <v>358</v>
      </c>
      <c r="D870" s="19" t="s">
        <v>330</v>
      </c>
      <c r="E870" s="85" t="n">
        <v>6173</v>
      </c>
      <c r="F870" s="53" t="s">
        <v>75</v>
      </c>
      <c r="G870" s="54"/>
      <c r="H870" s="30" t="n">
        <v>3750000</v>
      </c>
      <c r="I870" s="31" t="n">
        <v>5000000</v>
      </c>
      <c r="J870" s="31" t="n">
        <v>3000000</v>
      </c>
      <c r="K870" s="88" t="n">
        <v>5000000</v>
      </c>
      <c r="L870" s="33" t="n">
        <f aca="false">K870/4</f>
        <v>1250000</v>
      </c>
    </row>
    <row r="871" customFormat="false" ht="69.95" hidden="false" customHeight="true" outlineLevel="0" collapsed="false">
      <c r="A871" s="1" t="n">
        <v>1</v>
      </c>
      <c r="B871" s="26" t="s">
        <v>327</v>
      </c>
      <c r="C871" s="19" t="s">
        <v>358</v>
      </c>
      <c r="D871" s="19" t="s">
        <v>330</v>
      </c>
      <c r="E871" s="21" t="s">
        <v>72</v>
      </c>
      <c r="F871" s="53"/>
      <c r="G871" s="49" t="n">
        <f aca="false">SUBTOTAL(109,G865:G870)</f>
        <v>5</v>
      </c>
      <c r="H871" s="49" t="n">
        <f aca="false">SUBTOTAL(109,H865:H870)</f>
        <v>38564494.32</v>
      </c>
      <c r="I871" s="50" t="n">
        <f aca="false">SUBTOTAL(109,I865:I870)</f>
        <v>42988898.24</v>
      </c>
      <c r="J871" s="50" t="n">
        <f aca="false">SUBTOTAL(109,J865:J870)</f>
        <v>29606766.74</v>
      </c>
      <c r="K871" s="72" t="n">
        <f aca="false">SUBTOTAL(109,K865:K870)</f>
        <v>42988898.24</v>
      </c>
      <c r="L871" s="33" t="n">
        <f aca="false">K871/4</f>
        <v>10747224.56</v>
      </c>
    </row>
    <row r="872" customFormat="false" ht="69.95" hidden="false" customHeight="true" outlineLevel="0" collapsed="false">
      <c r="A872" s="1" t="n">
        <v>1</v>
      </c>
      <c r="B872" s="26" t="s">
        <v>327</v>
      </c>
      <c r="C872" s="19" t="s">
        <v>360</v>
      </c>
      <c r="D872" s="19" t="s">
        <v>330</v>
      </c>
      <c r="E872" s="24" t="s">
        <v>361</v>
      </c>
      <c r="F872" s="53"/>
      <c r="G872" s="54"/>
      <c r="H872" s="49"/>
      <c r="I872" s="111"/>
      <c r="J872" s="32"/>
      <c r="K872" s="35"/>
      <c r="L872" s="33" t="n">
        <f aca="false">K872/4</f>
        <v>0</v>
      </c>
    </row>
    <row r="873" customFormat="false" ht="69.95" hidden="false" customHeight="true" outlineLevel="0" collapsed="false">
      <c r="A873" s="1" t="n">
        <v>1</v>
      </c>
      <c r="B873" s="26" t="s">
        <v>327</v>
      </c>
      <c r="C873" s="19" t="s">
        <v>360</v>
      </c>
      <c r="D873" s="19" t="s">
        <v>330</v>
      </c>
      <c r="E873" s="85" t="n">
        <v>6611</v>
      </c>
      <c r="F873" s="53" t="s">
        <v>17</v>
      </c>
      <c r="G873" s="54" t="n">
        <v>4</v>
      </c>
      <c r="H873" s="30" t="n">
        <v>34496600</v>
      </c>
      <c r="I873" s="31" t="n">
        <v>29172000</v>
      </c>
      <c r="J873" s="32" t="n">
        <v>29143400</v>
      </c>
      <c r="K873" s="33" t="n">
        <v>29172000</v>
      </c>
      <c r="L873" s="33" t="n">
        <f aca="false">K873/4</f>
        <v>7293000</v>
      </c>
    </row>
    <row r="874" customFormat="false" ht="69.95" hidden="false" customHeight="true" outlineLevel="0" collapsed="false">
      <c r="A874" s="1" t="n">
        <v>1</v>
      </c>
      <c r="B874" s="26" t="s">
        <v>327</v>
      </c>
      <c r="C874" s="19" t="s">
        <v>360</v>
      </c>
      <c r="D874" s="19" t="s">
        <v>330</v>
      </c>
      <c r="E874" s="85" t="n">
        <v>6621</v>
      </c>
      <c r="F874" s="53" t="s">
        <v>18</v>
      </c>
      <c r="G874" s="54"/>
      <c r="H874" s="34"/>
      <c r="I874" s="31" t="n">
        <v>9048000</v>
      </c>
      <c r="J874" s="32"/>
      <c r="K874" s="88" t="n">
        <v>9048000</v>
      </c>
      <c r="L874" s="33" t="n">
        <f aca="false">K874/4</f>
        <v>2262000</v>
      </c>
    </row>
    <row r="875" customFormat="false" ht="69.95" hidden="false" customHeight="true" outlineLevel="0" collapsed="false">
      <c r="A875" s="1" t="n">
        <v>1</v>
      </c>
      <c r="B875" s="26" t="s">
        <v>327</v>
      </c>
      <c r="C875" s="19" t="s">
        <v>360</v>
      </c>
      <c r="D875" s="19" t="s">
        <v>330</v>
      </c>
      <c r="E875" s="85" t="n">
        <v>6641</v>
      </c>
      <c r="F875" s="53" t="s">
        <v>80</v>
      </c>
      <c r="G875" s="54"/>
      <c r="H875" s="34"/>
      <c r="I875" s="31" t="n">
        <v>147840</v>
      </c>
      <c r="J875" s="32"/>
      <c r="K875" s="88" t="n">
        <v>147840</v>
      </c>
      <c r="L875" s="33" t="n">
        <f aca="false">K875/4</f>
        <v>36960</v>
      </c>
    </row>
    <row r="876" customFormat="false" ht="69.95" hidden="false" customHeight="true" outlineLevel="0" collapsed="false">
      <c r="A876" s="1" t="n">
        <v>1</v>
      </c>
      <c r="B876" s="26" t="s">
        <v>327</v>
      </c>
      <c r="C876" s="19" t="s">
        <v>360</v>
      </c>
      <c r="D876" s="19" t="s">
        <v>330</v>
      </c>
      <c r="E876" s="85" t="n">
        <v>6642</v>
      </c>
      <c r="F876" s="53" t="s">
        <v>81</v>
      </c>
      <c r="G876" s="54"/>
      <c r="H876" s="34"/>
      <c r="I876" s="31"/>
      <c r="J876" s="32"/>
      <c r="K876" s="35"/>
      <c r="L876" s="33" t="n">
        <f aca="false">K876/4</f>
        <v>0</v>
      </c>
    </row>
    <row r="877" customFormat="false" ht="69.95" hidden="false" customHeight="true" outlineLevel="0" collapsed="false">
      <c r="A877" s="1" t="n">
        <v>1</v>
      </c>
      <c r="B877" s="26" t="s">
        <v>327</v>
      </c>
      <c r="C877" s="19" t="s">
        <v>360</v>
      </c>
      <c r="D877" s="19" t="s">
        <v>330</v>
      </c>
      <c r="E877" s="85" t="n">
        <v>6161</v>
      </c>
      <c r="F877" s="53" t="s">
        <v>40</v>
      </c>
      <c r="G877" s="54"/>
      <c r="H877" s="30"/>
      <c r="I877" s="31"/>
      <c r="J877" s="50"/>
      <c r="K877" s="35"/>
      <c r="L877" s="33" t="n">
        <f aca="false">K877/4</f>
        <v>0</v>
      </c>
    </row>
    <row r="878" customFormat="false" ht="69.95" hidden="false" customHeight="true" outlineLevel="0" collapsed="false">
      <c r="A878" s="1" t="n">
        <v>1</v>
      </c>
      <c r="B878" s="26" t="s">
        <v>327</v>
      </c>
      <c r="C878" s="19" t="s">
        <v>360</v>
      </c>
      <c r="D878" s="19" t="s">
        <v>330</v>
      </c>
      <c r="E878" s="85" t="n">
        <v>6173</v>
      </c>
      <c r="F878" s="53" t="s">
        <v>75</v>
      </c>
      <c r="G878" s="54"/>
      <c r="H878" s="30" t="n">
        <v>1875000</v>
      </c>
      <c r="I878" s="31" t="n">
        <v>2800000</v>
      </c>
      <c r="J878" s="32" t="n">
        <v>1260351</v>
      </c>
      <c r="K878" s="88" t="n">
        <v>2800000</v>
      </c>
      <c r="L878" s="33" t="n">
        <f aca="false">K878/4</f>
        <v>700000</v>
      </c>
    </row>
    <row r="879" customFormat="false" ht="69.95" hidden="false" customHeight="true" outlineLevel="0" collapsed="false">
      <c r="A879" s="1" t="n">
        <v>1</v>
      </c>
      <c r="B879" s="26" t="s">
        <v>327</v>
      </c>
      <c r="C879" s="19" t="s">
        <v>360</v>
      </c>
      <c r="D879" s="19" t="s">
        <v>330</v>
      </c>
      <c r="E879" s="21" t="s">
        <v>72</v>
      </c>
      <c r="F879" s="53"/>
      <c r="G879" s="49" t="n">
        <f aca="false">SUBTOTAL(109,G873:G878)</f>
        <v>4</v>
      </c>
      <c r="H879" s="49" t="n">
        <f aca="false">SUBTOTAL(109,H873:H878)</f>
        <v>36371600</v>
      </c>
      <c r="I879" s="50" t="n">
        <f aca="false">SUBTOTAL(109,I873:I878)</f>
        <v>41167840</v>
      </c>
      <c r="J879" s="50" t="n">
        <f aca="false">SUBTOTAL(109,J873:J878)</f>
        <v>30403751</v>
      </c>
      <c r="K879" s="72" t="n">
        <f aca="false">SUBTOTAL(109,K873:K878)</f>
        <v>41167840</v>
      </c>
      <c r="L879" s="33" t="n">
        <f aca="false">K879/4</f>
        <v>10291960</v>
      </c>
    </row>
    <row r="880" customFormat="false" ht="69.95" hidden="false" customHeight="true" outlineLevel="0" collapsed="false">
      <c r="A880" s="1" t="n">
        <v>1</v>
      </c>
      <c r="B880" s="26" t="s">
        <v>327</v>
      </c>
      <c r="C880" s="19" t="s">
        <v>362</v>
      </c>
      <c r="D880" s="19" t="s">
        <v>330</v>
      </c>
      <c r="E880" s="24" t="s">
        <v>363</v>
      </c>
      <c r="F880" s="53"/>
      <c r="G880" s="54"/>
      <c r="H880" s="30"/>
      <c r="I880" s="111"/>
      <c r="J880" s="32"/>
      <c r="K880" s="35"/>
      <c r="L880" s="33" t="n">
        <f aca="false">K880/4</f>
        <v>0</v>
      </c>
    </row>
    <row r="881" customFormat="false" ht="69.95" hidden="false" customHeight="true" outlineLevel="0" collapsed="false">
      <c r="A881" s="1" t="n">
        <v>1</v>
      </c>
      <c r="B881" s="26" t="s">
        <v>327</v>
      </c>
      <c r="C881" s="19" t="s">
        <v>362</v>
      </c>
      <c r="D881" s="19" t="s">
        <v>330</v>
      </c>
      <c r="E881" s="85" t="n">
        <v>6611</v>
      </c>
      <c r="F881" s="53" t="s">
        <v>17</v>
      </c>
      <c r="G881" s="54" t="n">
        <v>5</v>
      </c>
      <c r="H881" s="30" t="n">
        <v>51663666.6</v>
      </c>
      <c r="I881" s="31" t="n">
        <v>36450000</v>
      </c>
      <c r="J881" s="32" t="n">
        <v>38746499.94</v>
      </c>
      <c r="K881" s="35" t="n">
        <v>36450000</v>
      </c>
      <c r="L881" s="33" t="n">
        <f aca="false">K881/4</f>
        <v>9112500</v>
      </c>
    </row>
    <row r="882" customFormat="false" ht="69.95" hidden="false" customHeight="true" outlineLevel="0" collapsed="false">
      <c r="A882" s="1" t="n">
        <v>1</v>
      </c>
      <c r="B882" s="26" t="s">
        <v>327</v>
      </c>
      <c r="C882" s="19" t="s">
        <v>362</v>
      </c>
      <c r="D882" s="19" t="s">
        <v>330</v>
      </c>
      <c r="E882" s="85" t="n">
        <v>6621</v>
      </c>
      <c r="F882" s="53" t="s">
        <v>18</v>
      </c>
      <c r="G882" s="54"/>
      <c r="H882" s="34"/>
      <c r="I882" s="31" t="n">
        <v>14580000</v>
      </c>
      <c r="J882" s="32"/>
      <c r="K882" s="103" t="n">
        <v>14580000</v>
      </c>
      <c r="L882" s="33" t="n">
        <f aca="false">K882/4</f>
        <v>3645000</v>
      </c>
    </row>
    <row r="883" customFormat="false" ht="69.95" hidden="false" customHeight="true" outlineLevel="0" collapsed="false">
      <c r="A883" s="1" t="n">
        <v>1</v>
      </c>
      <c r="B883" s="26" t="s">
        <v>327</v>
      </c>
      <c r="C883" s="19" t="s">
        <v>362</v>
      </c>
      <c r="D883" s="19" t="s">
        <v>330</v>
      </c>
      <c r="E883" s="85" t="n">
        <v>6641</v>
      </c>
      <c r="F883" s="53" t="s">
        <v>19</v>
      </c>
      <c r="G883" s="54"/>
      <c r="H883" s="34"/>
      <c r="I883" s="31" t="n">
        <v>884799.84</v>
      </c>
      <c r="J883" s="32"/>
      <c r="K883" s="103" t="n">
        <v>884800</v>
      </c>
      <c r="L883" s="33" t="n">
        <f aca="false">K883/4</f>
        <v>221200</v>
      </c>
    </row>
    <row r="884" customFormat="false" ht="69.95" hidden="false" customHeight="true" outlineLevel="0" collapsed="false">
      <c r="A884" s="1" t="n">
        <v>1</v>
      </c>
      <c r="B884" s="26" t="s">
        <v>327</v>
      </c>
      <c r="C884" s="19" t="s">
        <v>362</v>
      </c>
      <c r="D884" s="19" t="s">
        <v>330</v>
      </c>
      <c r="E884" s="85" t="n">
        <v>6642</v>
      </c>
      <c r="F884" s="53" t="s">
        <v>20</v>
      </c>
      <c r="G884" s="54"/>
      <c r="H884" s="34"/>
      <c r="I884" s="31"/>
      <c r="J884" s="50"/>
      <c r="K884" s="72"/>
      <c r="L884" s="33" t="n">
        <f aca="false">K884/4</f>
        <v>0</v>
      </c>
    </row>
    <row r="885" customFormat="false" ht="69.95" hidden="false" customHeight="true" outlineLevel="0" collapsed="false">
      <c r="A885" s="1" t="n">
        <v>1</v>
      </c>
      <c r="B885" s="26" t="s">
        <v>327</v>
      </c>
      <c r="C885" s="19" t="s">
        <v>362</v>
      </c>
      <c r="D885" s="19" t="s">
        <v>330</v>
      </c>
      <c r="E885" s="85" t="n">
        <v>6173</v>
      </c>
      <c r="F885" s="53" t="s">
        <v>75</v>
      </c>
      <c r="G885" s="54"/>
      <c r="H885" s="30" t="n">
        <v>3000000</v>
      </c>
      <c r="I885" s="31" t="n">
        <v>4000000</v>
      </c>
      <c r="J885" s="32" t="n">
        <v>2200000</v>
      </c>
      <c r="K885" s="103" t="n">
        <v>4000000</v>
      </c>
      <c r="L885" s="33" t="n">
        <f aca="false">K885/4</f>
        <v>1000000</v>
      </c>
    </row>
    <row r="886" customFormat="false" ht="69.95" hidden="false" customHeight="true" outlineLevel="0" collapsed="false">
      <c r="A886" s="1" t="n">
        <v>1</v>
      </c>
      <c r="B886" s="26" t="s">
        <v>327</v>
      </c>
      <c r="C886" s="19" t="s">
        <v>362</v>
      </c>
      <c r="D886" s="19" t="s">
        <v>330</v>
      </c>
      <c r="E886" s="21" t="s">
        <v>72</v>
      </c>
      <c r="F886" s="53"/>
      <c r="G886" s="49" t="n">
        <f aca="false">SUBTOTAL(109,G881:G885)</f>
        <v>5</v>
      </c>
      <c r="H886" s="49" t="n">
        <f aca="false">SUBTOTAL(109,H881:H885)</f>
        <v>54663666.6</v>
      </c>
      <c r="I886" s="50" t="n">
        <f aca="false">SUBTOTAL(109,I881:I885)</f>
        <v>55914799.84</v>
      </c>
      <c r="J886" s="50" t="n">
        <f aca="false">SUBTOTAL(109,J881:J885)</f>
        <v>40946499.94</v>
      </c>
      <c r="K886" s="72" t="n">
        <f aca="false">SUBTOTAL(109,K881:K885)</f>
        <v>55914800</v>
      </c>
      <c r="L886" s="33" t="n">
        <f aca="false">K886/4</f>
        <v>13978700</v>
      </c>
    </row>
    <row r="887" customFormat="false" ht="69.95" hidden="false" customHeight="true" outlineLevel="0" collapsed="false">
      <c r="A887" s="1" t="n">
        <v>1</v>
      </c>
      <c r="B887" s="26" t="s">
        <v>327</v>
      </c>
      <c r="C887" s="19" t="s">
        <v>364</v>
      </c>
      <c r="D887" s="19" t="s">
        <v>330</v>
      </c>
      <c r="E887" s="24" t="s">
        <v>365</v>
      </c>
      <c r="F887" s="53"/>
      <c r="G887" s="54"/>
      <c r="H887" s="30"/>
      <c r="I887" s="111"/>
      <c r="J887" s="32"/>
      <c r="K887" s="35"/>
      <c r="L887" s="33" t="n">
        <f aca="false">K887/4</f>
        <v>0</v>
      </c>
    </row>
    <row r="888" customFormat="false" ht="69.95" hidden="false" customHeight="true" outlineLevel="0" collapsed="false">
      <c r="A888" s="1" t="n">
        <v>1</v>
      </c>
      <c r="B888" s="26" t="s">
        <v>327</v>
      </c>
      <c r="C888" s="19" t="s">
        <v>364</v>
      </c>
      <c r="D888" s="19" t="s">
        <v>330</v>
      </c>
      <c r="E888" s="85" t="n">
        <v>6611</v>
      </c>
      <c r="F888" s="53" t="s">
        <v>17</v>
      </c>
      <c r="G888" s="54" t="n">
        <v>4</v>
      </c>
      <c r="H888" s="30" t="n">
        <v>24522390.36</v>
      </c>
      <c r="I888" s="31" t="n">
        <v>17225136</v>
      </c>
      <c r="J888" s="32" t="n">
        <v>18391792.75</v>
      </c>
      <c r="K888" s="103" t="n">
        <v>17225136</v>
      </c>
      <c r="L888" s="33" t="n">
        <f aca="false">K888/4</f>
        <v>4306284</v>
      </c>
    </row>
    <row r="889" customFormat="false" ht="69.95" hidden="false" customHeight="true" outlineLevel="0" collapsed="false">
      <c r="A889" s="1" t="n">
        <v>1</v>
      </c>
      <c r="B889" s="26" t="s">
        <v>327</v>
      </c>
      <c r="C889" s="19" t="s">
        <v>364</v>
      </c>
      <c r="D889" s="19" t="s">
        <v>330</v>
      </c>
      <c r="E889" s="85" t="n">
        <v>6621</v>
      </c>
      <c r="F889" s="53" t="s">
        <v>18</v>
      </c>
      <c r="G889" s="54"/>
      <c r="H889" s="34"/>
      <c r="I889" s="31" t="n">
        <v>6890054.4</v>
      </c>
      <c r="J889" s="32"/>
      <c r="K889" s="35" t="n">
        <v>6890056</v>
      </c>
      <c r="L889" s="33" t="n">
        <f aca="false">K889/4</f>
        <v>1722514</v>
      </c>
    </row>
    <row r="890" customFormat="false" ht="69.95" hidden="false" customHeight="true" outlineLevel="0" collapsed="false">
      <c r="A890" s="1" t="n">
        <v>1</v>
      </c>
      <c r="B890" s="26" t="s">
        <v>327</v>
      </c>
      <c r="C890" s="19" t="s">
        <v>364</v>
      </c>
      <c r="D890" s="19" t="s">
        <v>330</v>
      </c>
      <c r="E890" s="85" t="n">
        <v>6641</v>
      </c>
      <c r="F890" s="53" t="s">
        <v>19</v>
      </c>
      <c r="G890" s="54"/>
      <c r="H890" s="34"/>
      <c r="I890" s="31" t="n">
        <v>570079.92</v>
      </c>
      <c r="J890" s="32"/>
      <c r="K890" s="103" t="n">
        <v>570880</v>
      </c>
      <c r="L890" s="33" t="n">
        <f aca="false">K890/4</f>
        <v>142720</v>
      </c>
    </row>
    <row r="891" customFormat="false" ht="69.95" hidden="false" customHeight="true" outlineLevel="0" collapsed="false">
      <c r="A891" s="1" t="n">
        <v>1</v>
      </c>
      <c r="B891" s="26" t="s">
        <v>327</v>
      </c>
      <c r="C891" s="19" t="s">
        <v>364</v>
      </c>
      <c r="D891" s="19" t="s">
        <v>330</v>
      </c>
      <c r="E891" s="85" t="n">
        <v>6642</v>
      </c>
      <c r="F891" s="53" t="s">
        <v>20</v>
      </c>
      <c r="G891" s="54"/>
      <c r="H891" s="34"/>
      <c r="I891" s="31"/>
      <c r="J891" s="32"/>
      <c r="K891" s="35"/>
      <c r="L891" s="33" t="n">
        <f aca="false">K891/4</f>
        <v>0</v>
      </c>
    </row>
    <row r="892" customFormat="false" ht="69.95" hidden="false" customHeight="true" outlineLevel="0" collapsed="false">
      <c r="A892" s="1" t="n">
        <v>1</v>
      </c>
      <c r="B892" s="26" t="s">
        <v>327</v>
      </c>
      <c r="C892" s="19" t="s">
        <v>364</v>
      </c>
      <c r="D892" s="19" t="s">
        <v>330</v>
      </c>
      <c r="E892" s="85" t="n">
        <v>6161</v>
      </c>
      <c r="F892" s="53" t="s">
        <v>40</v>
      </c>
      <c r="G892" s="54"/>
      <c r="H892" s="30"/>
      <c r="I892" s="31"/>
      <c r="J892" s="50"/>
      <c r="K892" s="35"/>
      <c r="L892" s="33" t="n">
        <f aca="false">K892/4</f>
        <v>0</v>
      </c>
    </row>
    <row r="893" customFormat="false" ht="69.95" hidden="false" customHeight="true" outlineLevel="0" collapsed="false">
      <c r="A893" s="1" t="n">
        <v>1</v>
      </c>
      <c r="B893" s="26" t="s">
        <v>327</v>
      </c>
      <c r="C893" s="19" t="s">
        <v>364</v>
      </c>
      <c r="D893" s="19" t="s">
        <v>330</v>
      </c>
      <c r="E893" s="85" t="n">
        <v>6173</v>
      </c>
      <c r="F893" s="53" t="s">
        <v>75</v>
      </c>
      <c r="G893" s="54"/>
      <c r="H893" s="30" t="n">
        <v>3225000</v>
      </c>
      <c r="I893" s="31" t="n">
        <v>3000000</v>
      </c>
      <c r="J893" s="32" t="n">
        <v>1650000</v>
      </c>
      <c r="K893" s="35" t="n">
        <v>3000000</v>
      </c>
      <c r="L893" s="33" t="n">
        <f aca="false">K893/4</f>
        <v>750000</v>
      </c>
    </row>
    <row r="894" customFormat="false" ht="69.95" hidden="false" customHeight="true" outlineLevel="0" collapsed="false">
      <c r="A894" s="1" t="n">
        <v>1</v>
      </c>
      <c r="B894" s="26" t="s">
        <v>327</v>
      </c>
      <c r="C894" s="19" t="s">
        <v>364</v>
      </c>
      <c r="D894" s="19" t="s">
        <v>330</v>
      </c>
      <c r="E894" s="21" t="s">
        <v>72</v>
      </c>
      <c r="F894" s="53"/>
      <c r="G894" s="49" t="n">
        <f aca="false">SUBTOTAL(109,G888:G893)</f>
        <v>4</v>
      </c>
      <c r="H894" s="49" t="n">
        <f aca="false">SUBTOTAL(109,H888:H893)</f>
        <v>27747390.36</v>
      </c>
      <c r="I894" s="50" t="n">
        <f aca="false">SUBTOTAL(109,I888:I893)</f>
        <v>27685270.32</v>
      </c>
      <c r="J894" s="50" t="n">
        <f aca="false">SUBTOTAL(109,J888:J893)</f>
        <v>20041792.75</v>
      </c>
      <c r="K894" s="72" t="n">
        <f aca="false">SUBTOTAL(109,K888:K893)</f>
        <v>27686072</v>
      </c>
      <c r="L894" s="33" t="n">
        <f aca="false">K894/4</f>
        <v>6921518</v>
      </c>
    </row>
    <row r="895" customFormat="false" ht="69.95" hidden="false" customHeight="true" outlineLevel="0" collapsed="false">
      <c r="A895" s="1" t="n">
        <v>1</v>
      </c>
      <c r="B895" s="26" t="s">
        <v>327</v>
      </c>
      <c r="C895" s="19" t="s">
        <v>366</v>
      </c>
      <c r="D895" s="19" t="s">
        <v>330</v>
      </c>
      <c r="E895" s="24" t="s">
        <v>367</v>
      </c>
      <c r="F895" s="53"/>
      <c r="G895" s="54"/>
      <c r="H895" s="30"/>
      <c r="I895" s="111"/>
      <c r="J895" s="32"/>
      <c r="K895" s="35"/>
      <c r="L895" s="33" t="n">
        <f aca="false">K895/4</f>
        <v>0</v>
      </c>
    </row>
    <row r="896" customFormat="false" ht="69.95" hidden="false" customHeight="true" outlineLevel="0" collapsed="false">
      <c r="A896" s="1" t="n">
        <v>1</v>
      </c>
      <c r="B896" s="26" t="s">
        <v>327</v>
      </c>
      <c r="C896" s="19" t="s">
        <v>366</v>
      </c>
      <c r="D896" s="19" t="s">
        <v>330</v>
      </c>
      <c r="E896" s="85" t="n">
        <v>6611</v>
      </c>
      <c r="F896" s="53" t="s">
        <v>17</v>
      </c>
      <c r="G896" s="54" t="n">
        <v>3</v>
      </c>
      <c r="H896" s="30" t="n">
        <v>16545185.03</v>
      </c>
      <c r="I896" s="31" t="n">
        <v>13226576</v>
      </c>
      <c r="J896" s="32" t="n">
        <v>14382905.78</v>
      </c>
      <c r="K896" s="103" t="n">
        <v>13226576</v>
      </c>
      <c r="L896" s="33" t="n">
        <f aca="false">K896/4</f>
        <v>3306644</v>
      </c>
    </row>
    <row r="897" customFormat="false" ht="69.95" hidden="false" customHeight="true" outlineLevel="0" collapsed="false">
      <c r="A897" s="1" t="n">
        <v>1</v>
      </c>
      <c r="B897" s="26" t="s">
        <v>327</v>
      </c>
      <c r="C897" s="19" t="s">
        <v>366</v>
      </c>
      <c r="D897" s="19" t="s">
        <v>330</v>
      </c>
      <c r="E897" s="85" t="n">
        <v>6621</v>
      </c>
      <c r="F897" s="53" t="s">
        <v>18</v>
      </c>
      <c r="G897" s="54"/>
      <c r="H897" s="34"/>
      <c r="I897" s="31" t="n">
        <v>5306630.4</v>
      </c>
      <c r="J897" s="32"/>
      <c r="K897" s="103" t="n">
        <v>5306632</v>
      </c>
      <c r="L897" s="33" t="n">
        <f aca="false">K897/4</f>
        <v>1326658</v>
      </c>
    </row>
    <row r="898" customFormat="false" ht="69.95" hidden="false" customHeight="true" outlineLevel="0" collapsed="false">
      <c r="A898" s="1" t="n">
        <v>1</v>
      </c>
      <c r="B898" s="26" t="s">
        <v>327</v>
      </c>
      <c r="C898" s="19" t="s">
        <v>366</v>
      </c>
      <c r="D898" s="19" t="s">
        <v>330</v>
      </c>
      <c r="E898" s="85" t="n">
        <v>6641</v>
      </c>
      <c r="F898" s="53" t="s">
        <v>19</v>
      </c>
      <c r="G898" s="54"/>
      <c r="H898" s="34"/>
      <c r="I898" s="31" t="n">
        <v>341599.92</v>
      </c>
      <c r="J898" s="32"/>
      <c r="K898" s="103" t="n">
        <v>341600</v>
      </c>
      <c r="L898" s="33" t="n">
        <f aca="false">K898/4</f>
        <v>85400</v>
      </c>
    </row>
    <row r="899" customFormat="false" ht="69.95" hidden="false" customHeight="true" outlineLevel="0" collapsed="false">
      <c r="A899" s="1" t="n">
        <v>1</v>
      </c>
      <c r="B899" s="26" t="s">
        <v>327</v>
      </c>
      <c r="C899" s="19" t="s">
        <v>366</v>
      </c>
      <c r="D899" s="19" t="s">
        <v>330</v>
      </c>
      <c r="E899" s="85" t="n">
        <v>6642</v>
      </c>
      <c r="F899" s="53" t="s">
        <v>20</v>
      </c>
      <c r="G899" s="54"/>
      <c r="H899" s="34"/>
      <c r="I899" s="31"/>
      <c r="J899" s="32"/>
      <c r="K899" s="35"/>
      <c r="L899" s="33" t="n">
        <f aca="false">K899/4</f>
        <v>0</v>
      </c>
    </row>
    <row r="900" customFormat="false" ht="69.95" hidden="false" customHeight="true" outlineLevel="0" collapsed="false">
      <c r="A900" s="1" t="n">
        <v>1</v>
      </c>
      <c r="B900" s="26" t="s">
        <v>327</v>
      </c>
      <c r="C900" s="19" t="s">
        <v>366</v>
      </c>
      <c r="D900" s="19" t="s">
        <v>330</v>
      </c>
      <c r="E900" s="85" t="n">
        <v>60101</v>
      </c>
      <c r="F900" s="53" t="s">
        <v>368</v>
      </c>
      <c r="G900" s="54"/>
      <c r="H900" s="30"/>
      <c r="I900" s="31"/>
      <c r="J900" s="50"/>
      <c r="K900" s="35"/>
      <c r="L900" s="33" t="n">
        <f aca="false">K900/4</f>
        <v>0</v>
      </c>
    </row>
    <row r="901" customFormat="false" ht="69.95" hidden="false" customHeight="true" outlineLevel="0" collapsed="false">
      <c r="A901" s="1" t="n">
        <v>1</v>
      </c>
      <c r="B901" s="26" t="s">
        <v>327</v>
      </c>
      <c r="C901" s="19" t="s">
        <v>366</v>
      </c>
      <c r="D901" s="19" t="s">
        <v>330</v>
      </c>
      <c r="E901" s="85" t="n">
        <v>6161</v>
      </c>
      <c r="F901" s="53" t="s">
        <v>40</v>
      </c>
      <c r="G901" s="54"/>
      <c r="H901" s="30"/>
      <c r="I901" s="31"/>
      <c r="J901" s="32"/>
      <c r="K901" s="35"/>
      <c r="L901" s="33" t="n">
        <f aca="false">K901/4</f>
        <v>0</v>
      </c>
    </row>
    <row r="902" customFormat="false" ht="69.95" hidden="false" customHeight="true" outlineLevel="0" collapsed="false">
      <c r="A902" s="1" t="n">
        <v>1</v>
      </c>
      <c r="B902" s="26" t="s">
        <v>327</v>
      </c>
      <c r="C902" s="19" t="s">
        <v>366</v>
      </c>
      <c r="D902" s="19" t="s">
        <v>330</v>
      </c>
      <c r="E902" s="85" t="n">
        <v>6173</v>
      </c>
      <c r="F902" s="53" t="s">
        <v>75</v>
      </c>
      <c r="G902" s="54"/>
      <c r="H902" s="30" t="n">
        <v>3750000</v>
      </c>
      <c r="I902" s="31" t="n">
        <v>4000000</v>
      </c>
      <c r="J902" s="32" t="n">
        <v>2200000</v>
      </c>
      <c r="K902" s="33" t="n">
        <v>4000000</v>
      </c>
      <c r="L902" s="33" t="n">
        <f aca="false">K902/4</f>
        <v>1000000</v>
      </c>
    </row>
    <row r="903" customFormat="false" ht="69.95" hidden="false" customHeight="true" outlineLevel="0" collapsed="false">
      <c r="A903" s="1" t="n">
        <v>1</v>
      </c>
      <c r="B903" s="26" t="s">
        <v>327</v>
      </c>
      <c r="C903" s="19" t="s">
        <v>366</v>
      </c>
      <c r="D903" s="19" t="s">
        <v>330</v>
      </c>
      <c r="E903" s="85" t="n">
        <v>2164</v>
      </c>
      <c r="F903" s="53" t="s">
        <v>369</v>
      </c>
      <c r="G903" s="54"/>
      <c r="H903" s="30"/>
      <c r="I903" s="25"/>
      <c r="J903" s="50"/>
      <c r="K903" s="35"/>
      <c r="L903" s="33" t="n">
        <f aca="false">K903/4</f>
        <v>0</v>
      </c>
    </row>
    <row r="904" customFormat="false" ht="69.95" hidden="false" customHeight="true" outlineLevel="0" collapsed="false">
      <c r="A904" s="1" t="n">
        <v>1</v>
      </c>
      <c r="B904" s="26" t="s">
        <v>327</v>
      </c>
      <c r="C904" s="19" t="s">
        <v>366</v>
      </c>
      <c r="D904" s="19" t="s">
        <v>330</v>
      </c>
      <c r="E904" s="85" t="n">
        <v>2171</v>
      </c>
      <c r="F904" s="53" t="s">
        <v>55</v>
      </c>
      <c r="G904" s="54"/>
      <c r="H904" s="30"/>
      <c r="I904" s="25"/>
      <c r="J904" s="32"/>
      <c r="K904" s="72"/>
      <c r="L904" s="33" t="n">
        <f aca="false">K904/4</f>
        <v>0</v>
      </c>
    </row>
    <row r="905" customFormat="false" ht="69.95" hidden="false" customHeight="true" outlineLevel="0" collapsed="false">
      <c r="A905" s="1" t="n">
        <v>1</v>
      </c>
      <c r="B905" s="26" t="s">
        <v>327</v>
      </c>
      <c r="C905" s="19" t="s">
        <v>366</v>
      </c>
      <c r="D905" s="19" t="s">
        <v>330</v>
      </c>
      <c r="E905" s="21" t="s">
        <v>72</v>
      </c>
      <c r="F905" s="53"/>
      <c r="G905" s="54" t="n">
        <f aca="false">SUBTOTAL(109,G896:G904)</f>
        <v>3</v>
      </c>
      <c r="H905" s="49" t="n">
        <f aca="false">SUBTOTAL(109,H896:H904)</f>
        <v>20295185.03</v>
      </c>
      <c r="I905" s="50" t="n">
        <f aca="false">SUBTOTAL(109,I896:I904)</f>
        <v>22874806.32</v>
      </c>
      <c r="J905" s="50" t="n">
        <f aca="false">SUBTOTAL(109,J896:J904)</f>
        <v>16582905.78</v>
      </c>
      <c r="K905" s="72" t="n">
        <f aca="false">SUBTOTAL(109,K896:K904)</f>
        <v>22874808</v>
      </c>
      <c r="L905" s="33" t="n">
        <f aca="false">K905/4</f>
        <v>5718702</v>
      </c>
    </row>
    <row r="906" customFormat="false" ht="69.95" hidden="false" customHeight="true" outlineLevel="0" collapsed="false">
      <c r="A906" s="1" t="n">
        <v>1</v>
      </c>
      <c r="B906" s="26" t="s">
        <v>327</v>
      </c>
      <c r="C906" s="19" t="s">
        <v>370</v>
      </c>
      <c r="D906" s="19" t="s">
        <v>330</v>
      </c>
      <c r="E906" s="24" t="s">
        <v>371</v>
      </c>
      <c r="F906" s="53"/>
      <c r="G906" s="54"/>
      <c r="H906" s="49"/>
      <c r="I906" s="111"/>
      <c r="J906" s="50"/>
      <c r="K906" s="72"/>
      <c r="L906" s="33" t="n">
        <f aca="false">K906/4</f>
        <v>0</v>
      </c>
    </row>
    <row r="907" customFormat="false" ht="69.95" hidden="false" customHeight="true" outlineLevel="0" collapsed="false">
      <c r="A907" s="1" t="n">
        <v>1</v>
      </c>
      <c r="B907" s="26" t="s">
        <v>327</v>
      </c>
      <c r="C907" s="19" t="s">
        <v>370</v>
      </c>
      <c r="D907" s="19" t="s">
        <v>330</v>
      </c>
      <c r="E907" s="85" t="n">
        <v>6611</v>
      </c>
      <c r="F907" s="53" t="s">
        <v>17</v>
      </c>
      <c r="G907" s="54" t="n">
        <v>2</v>
      </c>
      <c r="H907" s="30" t="n">
        <v>6839481</v>
      </c>
      <c r="I907" s="31" t="n">
        <v>4967472</v>
      </c>
      <c r="J907" s="31" t="n">
        <v>5129604</v>
      </c>
      <c r="K907" s="33" t="n">
        <v>4967472</v>
      </c>
      <c r="L907" s="33" t="n">
        <f aca="false">K907/4</f>
        <v>1241868</v>
      </c>
    </row>
    <row r="908" customFormat="false" ht="69.95" hidden="false" customHeight="true" outlineLevel="0" collapsed="false">
      <c r="A908" s="1" t="n">
        <v>1</v>
      </c>
      <c r="B908" s="26" t="s">
        <v>327</v>
      </c>
      <c r="C908" s="19" t="s">
        <v>370</v>
      </c>
      <c r="D908" s="19" t="s">
        <v>330</v>
      </c>
      <c r="E908" s="85" t="n">
        <v>6621</v>
      </c>
      <c r="F908" s="53" t="s">
        <v>18</v>
      </c>
      <c r="G908" s="54"/>
      <c r="H908" s="34"/>
      <c r="I908" s="31" t="n">
        <v>1680000</v>
      </c>
      <c r="J908" s="50"/>
      <c r="K908" s="88" t="n">
        <v>1680000</v>
      </c>
      <c r="L908" s="33" t="n">
        <f aca="false">K908/4</f>
        <v>420000</v>
      </c>
    </row>
    <row r="909" customFormat="false" ht="69.95" hidden="false" customHeight="true" outlineLevel="0" collapsed="false">
      <c r="A909" s="1" t="n">
        <v>1</v>
      </c>
      <c r="B909" s="26" t="s">
        <v>327</v>
      </c>
      <c r="C909" s="19" t="s">
        <v>370</v>
      </c>
      <c r="D909" s="19" t="s">
        <v>330</v>
      </c>
      <c r="E909" s="85" t="n">
        <v>6641</v>
      </c>
      <c r="F909" s="53" t="s">
        <v>19</v>
      </c>
      <c r="G909" s="54"/>
      <c r="H909" s="34"/>
      <c r="I909" s="31" t="n">
        <v>268800</v>
      </c>
      <c r="J909" s="50"/>
      <c r="K909" s="88" t="n">
        <v>268800</v>
      </c>
      <c r="L909" s="33" t="n">
        <f aca="false">K909/4</f>
        <v>67200</v>
      </c>
    </row>
    <row r="910" customFormat="false" ht="69.95" hidden="false" customHeight="true" outlineLevel="0" collapsed="false">
      <c r="A910" s="1" t="n">
        <v>1</v>
      </c>
      <c r="B910" s="26" t="s">
        <v>327</v>
      </c>
      <c r="C910" s="19" t="s">
        <v>370</v>
      </c>
      <c r="D910" s="19" t="s">
        <v>330</v>
      </c>
      <c r="E910" s="85" t="n">
        <v>6642</v>
      </c>
      <c r="F910" s="53" t="s">
        <v>20</v>
      </c>
      <c r="G910" s="54"/>
      <c r="H910" s="34"/>
      <c r="I910" s="31"/>
      <c r="J910" s="50"/>
      <c r="K910" s="88"/>
      <c r="L910" s="33" t="n">
        <f aca="false">K910/4</f>
        <v>0</v>
      </c>
    </row>
    <row r="911" customFormat="false" ht="69.95" hidden="false" customHeight="true" outlineLevel="0" collapsed="false">
      <c r="A911" s="1" t="n">
        <v>1</v>
      </c>
      <c r="B911" s="26" t="s">
        <v>327</v>
      </c>
      <c r="C911" s="19" t="s">
        <v>370</v>
      </c>
      <c r="D911" s="19" t="s">
        <v>330</v>
      </c>
      <c r="E911" s="85" t="n">
        <v>6161</v>
      </c>
      <c r="F911" s="53" t="s">
        <v>40</v>
      </c>
      <c r="G911" s="54"/>
      <c r="H911" s="30"/>
      <c r="I911" s="31" t="n">
        <v>1279116</v>
      </c>
      <c r="J911" s="31" t="n">
        <v>1139394</v>
      </c>
      <c r="K911" s="88" t="n">
        <v>1279116</v>
      </c>
      <c r="L911" s="33" t="n">
        <f aca="false">K911/4</f>
        <v>319779</v>
      </c>
    </row>
    <row r="912" customFormat="false" ht="69.95" hidden="false" customHeight="true" outlineLevel="0" collapsed="false">
      <c r="A912" s="1" t="n">
        <v>1</v>
      </c>
      <c r="B912" s="26" t="s">
        <v>327</v>
      </c>
      <c r="C912" s="19" t="s">
        <v>370</v>
      </c>
      <c r="D912" s="19" t="s">
        <v>330</v>
      </c>
      <c r="E912" s="85" t="n">
        <v>6173</v>
      </c>
      <c r="F912" s="53" t="s">
        <v>75</v>
      </c>
      <c r="G912" s="54"/>
      <c r="H912" s="30" t="n">
        <v>2775000</v>
      </c>
      <c r="I912" s="31" t="n">
        <v>3700000</v>
      </c>
      <c r="J912" s="31" t="n">
        <v>1850000</v>
      </c>
      <c r="K912" s="88" t="n">
        <v>3700000</v>
      </c>
      <c r="L912" s="33" t="n">
        <f aca="false">K912/4</f>
        <v>925000</v>
      </c>
    </row>
    <row r="913" customFormat="false" ht="69.95" hidden="false" customHeight="true" outlineLevel="0" collapsed="false">
      <c r="A913" s="1" t="n">
        <v>1</v>
      </c>
      <c r="B913" s="26" t="s">
        <v>327</v>
      </c>
      <c r="C913" s="19" t="s">
        <v>370</v>
      </c>
      <c r="D913" s="19" t="s">
        <v>330</v>
      </c>
      <c r="E913" s="21" t="s">
        <v>72</v>
      </c>
      <c r="F913" s="53"/>
      <c r="G913" s="49" t="n">
        <f aca="false">SUBTOTAL(109,G907:G912)</f>
        <v>2</v>
      </c>
      <c r="H913" s="49" t="n">
        <f aca="false">SUBTOTAL(109,H907:H912)</f>
        <v>9614481</v>
      </c>
      <c r="I913" s="50" t="n">
        <f aca="false">SUBTOTAL(109,I907:I912)</f>
        <v>11895388</v>
      </c>
      <c r="J913" s="50" t="n">
        <f aca="false">SUBTOTAL(109,J907:J912)</f>
        <v>8118998</v>
      </c>
      <c r="K913" s="72" t="n">
        <f aca="false">SUBTOTAL(109,K907:K912)</f>
        <v>11895388</v>
      </c>
      <c r="L913" s="33" t="n">
        <f aca="false">K913/4</f>
        <v>2973847</v>
      </c>
    </row>
    <row r="914" customFormat="false" ht="69.95" hidden="false" customHeight="true" outlineLevel="0" collapsed="false">
      <c r="A914" s="1" t="n">
        <v>1</v>
      </c>
      <c r="B914" s="26" t="s">
        <v>327</v>
      </c>
      <c r="C914" s="19" t="s">
        <v>372</v>
      </c>
      <c r="D914" s="19" t="s">
        <v>330</v>
      </c>
      <c r="E914" s="24" t="s">
        <v>373</v>
      </c>
      <c r="F914" s="53"/>
      <c r="G914" s="54"/>
      <c r="H914" s="30"/>
      <c r="I914" s="111"/>
      <c r="J914" s="32"/>
      <c r="K914" s="35"/>
      <c r="L914" s="33" t="n">
        <f aca="false">K914/4</f>
        <v>0</v>
      </c>
    </row>
    <row r="915" customFormat="false" ht="69.95" hidden="false" customHeight="true" outlineLevel="0" collapsed="false">
      <c r="A915" s="1" t="n">
        <v>1</v>
      </c>
      <c r="B915" s="26" t="s">
        <v>327</v>
      </c>
      <c r="C915" s="19" t="s">
        <v>372</v>
      </c>
      <c r="D915" s="19" t="s">
        <v>330</v>
      </c>
      <c r="E915" s="85" t="n">
        <v>6611</v>
      </c>
      <c r="F915" s="53" t="s">
        <v>17</v>
      </c>
      <c r="G915" s="54"/>
      <c r="H915" s="30" t="n">
        <v>45681333.32</v>
      </c>
      <c r="I915" s="134"/>
      <c r="J915" s="32"/>
      <c r="K915" s="35" t="n">
        <v>36450000</v>
      </c>
      <c r="L915" s="33" t="n">
        <f aca="false">K915/4</f>
        <v>9112500</v>
      </c>
    </row>
    <row r="916" customFormat="false" ht="69.95" hidden="false" customHeight="true" outlineLevel="0" collapsed="false">
      <c r="A916" s="1" t="n">
        <v>1</v>
      </c>
      <c r="B916" s="26" t="s">
        <v>327</v>
      </c>
      <c r="C916" s="19" t="s">
        <v>372</v>
      </c>
      <c r="D916" s="19" t="s">
        <v>330</v>
      </c>
      <c r="E916" s="85" t="n">
        <v>6621</v>
      </c>
      <c r="F916" s="53" t="s">
        <v>18</v>
      </c>
      <c r="G916" s="54"/>
      <c r="H916" s="34"/>
      <c r="I916" s="134"/>
      <c r="J916" s="32"/>
      <c r="K916" s="35" t="n">
        <v>1458000</v>
      </c>
      <c r="L916" s="33" t="n">
        <f aca="false">K916/4</f>
        <v>364500</v>
      </c>
    </row>
    <row r="917" customFormat="false" ht="69.95" hidden="false" customHeight="true" outlineLevel="0" collapsed="false">
      <c r="A917" s="1" t="n">
        <v>1</v>
      </c>
      <c r="B917" s="26" t="s">
        <v>327</v>
      </c>
      <c r="C917" s="19" t="s">
        <v>372</v>
      </c>
      <c r="D917" s="19" t="s">
        <v>330</v>
      </c>
      <c r="E917" s="85" t="n">
        <v>6641</v>
      </c>
      <c r="F917" s="53" t="s">
        <v>19</v>
      </c>
      <c r="G917" s="54"/>
      <c r="H917" s="34"/>
      <c r="I917" s="134"/>
      <c r="J917" s="32"/>
      <c r="K917" s="35" t="n">
        <v>884800</v>
      </c>
      <c r="L917" s="33" t="n">
        <f aca="false">K917/4</f>
        <v>221200</v>
      </c>
    </row>
    <row r="918" customFormat="false" ht="69.95" hidden="false" customHeight="true" outlineLevel="0" collapsed="false">
      <c r="A918" s="1" t="n">
        <v>1</v>
      </c>
      <c r="B918" s="26" t="s">
        <v>327</v>
      </c>
      <c r="C918" s="19" t="s">
        <v>372</v>
      </c>
      <c r="D918" s="19" t="s">
        <v>330</v>
      </c>
      <c r="E918" s="85" t="n">
        <v>6642</v>
      </c>
      <c r="F918" s="53" t="s">
        <v>20</v>
      </c>
      <c r="G918" s="54"/>
      <c r="H918" s="34"/>
      <c r="I918" s="134"/>
      <c r="J918" s="32"/>
      <c r="K918" s="35"/>
      <c r="L918" s="33" t="n">
        <f aca="false">K918/4</f>
        <v>0</v>
      </c>
    </row>
    <row r="919" customFormat="false" ht="69.95" hidden="false" customHeight="true" outlineLevel="0" collapsed="false">
      <c r="A919" s="1" t="n">
        <v>1</v>
      </c>
      <c r="B919" s="26" t="s">
        <v>327</v>
      </c>
      <c r="C919" s="19" t="s">
        <v>372</v>
      </c>
      <c r="D919" s="19" t="s">
        <v>330</v>
      </c>
      <c r="E919" s="85" t="n">
        <v>6161</v>
      </c>
      <c r="F919" s="53" t="s">
        <v>40</v>
      </c>
      <c r="G919" s="54"/>
      <c r="H919" s="30"/>
      <c r="I919" s="134"/>
      <c r="J919" s="50"/>
      <c r="K919" s="72"/>
      <c r="L919" s="33" t="n">
        <f aca="false">K919/4</f>
        <v>0</v>
      </c>
    </row>
    <row r="920" customFormat="false" ht="69.95" hidden="false" customHeight="true" outlineLevel="0" collapsed="false">
      <c r="A920" s="1" t="n">
        <v>1</v>
      </c>
      <c r="B920" s="26" t="s">
        <v>327</v>
      </c>
      <c r="C920" s="19" t="s">
        <v>372</v>
      </c>
      <c r="D920" s="19" t="s">
        <v>330</v>
      </c>
      <c r="E920" s="85" t="n">
        <v>6173</v>
      </c>
      <c r="F920" s="53" t="s">
        <v>75</v>
      </c>
      <c r="G920" s="54"/>
      <c r="H920" s="135" t="n">
        <v>1075000</v>
      </c>
      <c r="I920" s="134" t="n">
        <v>1500000</v>
      </c>
      <c r="J920" s="136"/>
      <c r="K920" s="35" t="n">
        <f aca="false">I920*1.2</f>
        <v>1800000</v>
      </c>
      <c r="L920" s="33" t="n">
        <f aca="false">K920/4</f>
        <v>450000</v>
      </c>
    </row>
    <row r="921" customFormat="false" ht="69.95" hidden="false" customHeight="true" outlineLevel="0" collapsed="false">
      <c r="A921" s="1" t="n">
        <v>1</v>
      </c>
      <c r="B921" s="26" t="s">
        <v>327</v>
      </c>
      <c r="C921" s="19" t="s">
        <v>372</v>
      </c>
      <c r="D921" s="19" t="s">
        <v>330</v>
      </c>
      <c r="E921" s="21" t="s">
        <v>72</v>
      </c>
      <c r="F921" s="53"/>
      <c r="G921" s="54" t="n">
        <f aca="false">SUM(G915:G920)</f>
        <v>0</v>
      </c>
      <c r="H921" s="49" t="n">
        <f aca="false">SUM(H915:H920)</f>
        <v>46756333.32</v>
      </c>
      <c r="I921" s="50" t="n">
        <f aca="false">SUM(I915:I920)</f>
        <v>1500000</v>
      </c>
      <c r="J921" s="50" t="n">
        <f aca="false">SUBTOTAL(109,J915:J920)</f>
        <v>0</v>
      </c>
      <c r="K921" s="72" t="n">
        <f aca="false">SUBTOTAL(109,K915:K920)</f>
        <v>40592800</v>
      </c>
      <c r="L921" s="33" t="n">
        <f aca="false">K921/4</f>
        <v>10148200</v>
      </c>
    </row>
    <row r="922" customFormat="false" ht="69.95" hidden="false" customHeight="true" outlineLevel="0" collapsed="false">
      <c r="A922" s="1" t="n">
        <v>1</v>
      </c>
      <c r="B922" s="26" t="s">
        <v>327</v>
      </c>
      <c r="C922" s="19" t="s">
        <v>374</v>
      </c>
      <c r="D922" s="19" t="s">
        <v>330</v>
      </c>
      <c r="E922" s="24" t="s">
        <v>375</v>
      </c>
      <c r="F922" s="53"/>
      <c r="G922" s="54"/>
      <c r="H922" s="54"/>
      <c r="I922" s="111"/>
      <c r="J922" s="32"/>
      <c r="K922" s="35"/>
      <c r="L922" s="33" t="n">
        <f aca="false">K922/4</f>
        <v>0</v>
      </c>
    </row>
    <row r="923" customFormat="false" ht="69.95" hidden="false" customHeight="true" outlineLevel="0" collapsed="false">
      <c r="A923" s="1" t="n">
        <v>1</v>
      </c>
      <c r="B923" s="26" t="s">
        <v>327</v>
      </c>
      <c r="C923" s="19" t="s">
        <v>374</v>
      </c>
      <c r="D923" s="19" t="s">
        <v>330</v>
      </c>
      <c r="E923" s="85" t="n">
        <v>6611</v>
      </c>
      <c r="F923" s="53" t="s">
        <v>17</v>
      </c>
      <c r="G923" s="54" t="n">
        <v>7</v>
      </c>
      <c r="H923" s="135" t="n">
        <v>42877887.77</v>
      </c>
      <c r="I923" s="134" t="n">
        <v>30524928</v>
      </c>
      <c r="J923" s="32" t="n">
        <v>28873993.4</v>
      </c>
      <c r="K923" s="137" t="n">
        <v>30524928</v>
      </c>
      <c r="L923" s="33" t="n">
        <f aca="false">K923/4</f>
        <v>7631232</v>
      </c>
    </row>
    <row r="924" customFormat="false" ht="69.95" hidden="false" customHeight="true" outlineLevel="0" collapsed="false">
      <c r="A924" s="1" t="n">
        <v>1</v>
      </c>
      <c r="B924" s="26" t="s">
        <v>327</v>
      </c>
      <c r="C924" s="19" t="s">
        <v>374</v>
      </c>
      <c r="D924" s="19" t="s">
        <v>330</v>
      </c>
      <c r="E924" s="85" t="n">
        <v>6621</v>
      </c>
      <c r="F924" s="53" t="s">
        <v>18</v>
      </c>
      <c r="G924" s="54"/>
      <c r="H924" s="135"/>
      <c r="I924" s="134" t="n">
        <v>12148334.4</v>
      </c>
      <c r="J924" s="32"/>
      <c r="K924" s="138" t="n">
        <v>12148334.4</v>
      </c>
      <c r="L924" s="33" t="n">
        <f aca="false">K924/4</f>
        <v>3037083.6</v>
      </c>
    </row>
    <row r="925" customFormat="false" ht="69.95" hidden="false" customHeight="true" outlineLevel="0" collapsed="false">
      <c r="A925" s="1" t="n">
        <v>1</v>
      </c>
      <c r="B925" s="26" t="s">
        <v>327</v>
      </c>
      <c r="C925" s="19" t="s">
        <v>374</v>
      </c>
      <c r="D925" s="19" t="s">
        <v>330</v>
      </c>
      <c r="E925" s="85" t="n">
        <v>6641</v>
      </c>
      <c r="F925" s="53" t="s">
        <v>19</v>
      </c>
      <c r="G925" s="54"/>
      <c r="H925" s="135"/>
      <c r="I925" s="134" t="n">
        <v>863020.56</v>
      </c>
      <c r="J925" s="32"/>
      <c r="K925" s="138" t="n">
        <v>863020.56</v>
      </c>
      <c r="L925" s="33" t="n">
        <f aca="false">K925/4</f>
        <v>215755.14</v>
      </c>
    </row>
    <row r="926" customFormat="false" ht="69.95" hidden="false" customHeight="true" outlineLevel="0" collapsed="false">
      <c r="A926" s="1" t="n">
        <v>1</v>
      </c>
      <c r="B926" s="26" t="s">
        <v>327</v>
      </c>
      <c r="C926" s="19" t="s">
        <v>374</v>
      </c>
      <c r="D926" s="19" t="s">
        <v>330</v>
      </c>
      <c r="E926" s="85" t="n">
        <v>6642</v>
      </c>
      <c r="F926" s="53" t="s">
        <v>20</v>
      </c>
      <c r="G926" s="54"/>
      <c r="H926" s="135"/>
      <c r="I926" s="134"/>
      <c r="J926" s="32"/>
      <c r="K926" s="138"/>
      <c r="L926" s="33" t="n">
        <f aca="false">K926/4</f>
        <v>0</v>
      </c>
    </row>
    <row r="927" customFormat="false" ht="69.95" hidden="false" customHeight="true" outlineLevel="0" collapsed="false">
      <c r="A927" s="1" t="n">
        <v>1</v>
      </c>
      <c r="B927" s="26" t="s">
        <v>327</v>
      </c>
      <c r="C927" s="19" t="s">
        <v>374</v>
      </c>
      <c r="D927" s="19" t="s">
        <v>330</v>
      </c>
      <c r="E927" s="85" t="n">
        <v>6161</v>
      </c>
      <c r="F927" s="53" t="s">
        <v>40</v>
      </c>
      <c r="G927" s="54"/>
      <c r="H927" s="135"/>
      <c r="I927" s="25"/>
      <c r="J927" s="50"/>
      <c r="K927" s="139"/>
      <c r="L927" s="33" t="n">
        <f aca="false">K927/4</f>
        <v>0</v>
      </c>
    </row>
    <row r="928" customFormat="false" ht="69.95" hidden="false" customHeight="true" outlineLevel="0" collapsed="false">
      <c r="A928" s="1" t="n">
        <v>1</v>
      </c>
      <c r="B928" s="26" t="s">
        <v>327</v>
      </c>
      <c r="C928" s="19" t="s">
        <v>374</v>
      </c>
      <c r="D928" s="19" t="s">
        <v>330</v>
      </c>
      <c r="E928" s="85" t="n">
        <v>6173</v>
      </c>
      <c r="F928" s="53" t="s">
        <v>75</v>
      </c>
      <c r="G928" s="54"/>
      <c r="H928" s="135" t="n">
        <v>2625000</v>
      </c>
      <c r="I928" s="134" t="n">
        <v>3600000</v>
      </c>
      <c r="J928" s="32" t="n">
        <v>1980000</v>
      </c>
      <c r="K928" s="138" t="n">
        <v>3600000</v>
      </c>
      <c r="L928" s="33" t="n">
        <f aca="false">K928/4</f>
        <v>900000</v>
      </c>
    </row>
    <row r="929" customFormat="false" ht="69.95" hidden="false" customHeight="true" outlineLevel="0" collapsed="false">
      <c r="A929" s="1" t="n">
        <v>1</v>
      </c>
      <c r="B929" s="26" t="s">
        <v>327</v>
      </c>
      <c r="C929" s="19" t="s">
        <v>374</v>
      </c>
      <c r="D929" s="19" t="s">
        <v>330</v>
      </c>
      <c r="E929" s="21" t="s">
        <v>72</v>
      </c>
      <c r="F929" s="53"/>
      <c r="G929" s="54" t="n">
        <f aca="false">SUM(G923:G928)</f>
        <v>7</v>
      </c>
      <c r="H929" s="49" t="n">
        <f aca="false">SUM(H923:H928)</f>
        <v>45502887.77</v>
      </c>
      <c r="I929" s="50" t="n">
        <f aca="false">SUM(I923:I928)</f>
        <v>47136282.96</v>
      </c>
      <c r="J929" s="50" t="n">
        <f aca="false">SUM(J923:J928)</f>
        <v>30853993.4</v>
      </c>
      <c r="K929" s="72" t="n">
        <f aca="false">SUM(K923:K928)</f>
        <v>47136282.96</v>
      </c>
      <c r="L929" s="33" t="n">
        <f aca="false">K929/4</f>
        <v>11784070.74</v>
      </c>
    </row>
    <row r="930" customFormat="false" ht="69.95" hidden="false" customHeight="true" outlineLevel="0" collapsed="false">
      <c r="A930" s="1" t="n">
        <v>1</v>
      </c>
      <c r="B930" s="26" t="s">
        <v>327</v>
      </c>
      <c r="C930" s="19" t="s">
        <v>376</v>
      </c>
      <c r="D930" s="19" t="s">
        <v>330</v>
      </c>
      <c r="E930" s="24" t="s">
        <v>377</v>
      </c>
      <c r="F930" s="53"/>
      <c r="G930" s="54"/>
      <c r="H930" s="34"/>
      <c r="I930" s="111"/>
      <c r="J930" s="50"/>
      <c r="K930" s="72"/>
      <c r="L930" s="33" t="n">
        <f aca="false">K930/4</f>
        <v>0</v>
      </c>
    </row>
    <row r="931" customFormat="false" ht="69.95" hidden="false" customHeight="true" outlineLevel="0" collapsed="false">
      <c r="A931" s="1" t="n">
        <v>1</v>
      </c>
      <c r="B931" s="26" t="s">
        <v>327</v>
      </c>
      <c r="C931" s="19" t="s">
        <v>376</v>
      </c>
      <c r="D931" s="19" t="s">
        <v>330</v>
      </c>
      <c r="E931" s="85" t="n">
        <v>6611</v>
      </c>
      <c r="F931" s="53" t="s">
        <v>17</v>
      </c>
      <c r="G931" s="54" t="n">
        <v>3</v>
      </c>
      <c r="H931" s="30" t="n">
        <v>27242200.04</v>
      </c>
      <c r="I931" s="134" t="n">
        <v>22470000</v>
      </c>
      <c r="J931" s="32" t="n">
        <v>16941494.03</v>
      </c>
      <c r="K931" s="137" t="n">
        <v>22470000</v>
      </c>
      <c r="L931" s="33" t="n">
        <f aca="false">K931/4</f>
        <v>5617500</v>
      </c>
    </row>
    <row r="932" customFormat="false" ht="69.95" hidden="false" customHeight="true" outlineLevel="0" collapsed="false">
      <c r="A932" s="1" t="n">
        <v>1</v>
      </c>
      <c r="B932" s="26" t="s">
        <v>327</v>
      </c>
      <c r="C932" s="19" t="s">
        <v>376</v>
      </c>
      <c r="D932" s="19" t="s">
        <v>330</v>
      </c>
      <c r="E932" s="85" t="n">
        <v>6621</v>
      </c>
      <c r="F932" s="53" t="s">
        <v>18</v>
      </c>
      <c r="G932" s="54"/>
      <c r="H932" s="34"/>
      <c r="I932" s="134" t="n">
        <v>6804000</v>
      </c>
      <c r="J932" s="32"/>
      <c r="K932" s="138" t="n">
        <v>6804000</v>
      </c>
      <c r="L932" s="33" t="n">
        <f aca="false">K932/4</f>
        <v>1701000</v>
      </c>
    </row>
    <row r="933" customFormat="false" ht="69.95" hidden="false" customHeight="true" outlineLevel="0" collapsed="false">
      <c r="A933" s="1" t="n">
        <v>1</v>
      </c>
      <c r="B933" s="26" t="s">
        <v>327</v>
      </c>
      <c r="C933" s="19" t="s">
        <v>376</v>
      </c>
      <c r="D933" s="19" t="s">
        <v>330</v>
      </c>
      <c r="E933" s="85" t="n">
        <v>6641</v>
      </c>
      <c r="F933" s="53" t="s">
        <v>19</v>
      </c>
      <c r="G933" s="54"/>
      <c r="H933" s="34"/>
      <c r="I933" s="134" t="n">
        <v>407680.08</v>
      </c>
      <c r="J933" s="32"/>
      <c r="K933" s="138" t="n">
        <v>407680.08</v>
      </c>
      <c r="L933" s="33" t="n">
        <f aca="false">K933/4</f>
        <v>101920.02</v>
      </c>
    </row>
    <row r="934" customFormat="false" ht="69.95" hidden="false" customHeight="true" outlineLevel="0" collapsed="false">
      <c r="A934" s="1" t="n">
        <v>1</v>
      </c>
      <c r="B934" s="26" t="s">
        <v>327</v>
      </c>
      <c r="C934" s="19" t="s">
        <v>376</v>
      </c>
      <c r="D934" s="19" t="s">
        <v>330</v>
      </c>
      <c r="E934" s="85" t="n">
        <v>6642</v>
      </c>
      <c r="F934" s="53" t="s">
        <v>20</v>
      </c>
      <c r="G934" s="54"/>
      <c r="H934" s="34"/>
      <c r="I934" s="50"/>
      <c r="J934" s="140"/>
      <c r="K934" s="115"/>
      <c r="L934" s="33" t="n">
        <f aca="false">K934/4</f>
        <v>0</v>
      </c>
    </row>
    <row r="935" customFormat="false" ht="69.95" hidden="false" customHeight="true" outlineLevel="0" collapsed="false">
      <c r="A935" s="1" t="n">
        <v>1</v>
      </c>
      <c r="B935" s="26" t="s">
        <v>327</v>
      </c>
      <c r="C935" s="19" t="s">
        <v>376</v>
      </c>
      <c r="D935" s="19" t="s">
        <v>330</v>
      </c>
      <c r="E935" s="85" t="n">
        <v>6161</v>
      </c>
      <c r="F935" s="53" t="s">
        <v>40</v>
      </c>
      <c r="G935" s="54"/>
      <c r="H935" s="34"/>
      <c r="I935" s="50"/>
      <c r="J935" s="140"/>
      <c r="K935" s="115"/>
      <c r="L935" s="33" t="n">
        <f aca="false">K935/4</f>
        <v>0</v>
      </c>
    </row>
    <row r="936" customFormat="false" ht="69.95" hidden="false" customHeight="true" outlineLevel="0" collapsed="false">
      <c r="A936" s="1" t="n">
        <v>1</v>
      </c>
      <c r="B936" s="26" t="s">
        <v>327</v>
      </c>
      <c r="C936" s="19" t="s">
        <v>376</v>
      </c>
      <c r="D936" s="19" t="s">
        <v>330</v>
      </c>
      <c r="E936" s="85" t="n">
        <v>6173</v>
      </c>
      <c r="F936" s="53" t="s">
        <v>75</v>
      </c>
      <c r="G936" s="54"/>
      <c r="H936" s="34"/>
      <c r="I936" s="50"/>
      <c r="J936" s="134"/>
      <c r="K936" s="115"/>
      <c r="L936" s="33" t="n">
        <f aca="false">K936/4</f>
        <v>0</v>
      </c>
    </row>
    <row r="937" customFormat="false" ht="69.95" hidden="false" customHeight="true" outlineLevel="0" collapsed="false">
      <c r="A937" s="1" t="n">
        <v>1</v>
      </c>
      <c r="B937" s="26" t="s">
        <v>327</v>
      </c>
      <c r="C937" s="19" t="s">
        <v>376</v>
      </c>
      <c r="D937" s="19" t="s">
        <v>330</v>
      </c>
      <c r="E937" s="21" t="s">
        <v>72</v>
      </c>
      <c r="F937" s="53"/>
      <c r="G937" s="54"/>
      <c r="H937" s="49" t="n">
        <f aca="false">SUM(H931:H936)</f>
        <v>27242200.04</v>
      </c>
      <c r="I937" s="50" t="n">
        <f aca="false">SUM(I931:I936)</f>
        <v>29681680.08</v>
      </c>
      <c r="J937" s="50" t="n">
        <f aca="false">SUM(J931:J936)</f>
        <v>16941494.03</v>
      </c>
      <c r="K937" s="72" t="n">
        <f aca="false">SUM(K931:K936)</f>
        <v>29681680.08</v>
      </c>
      <c r="L937" s="33" t="n">
        <f aca="false">K937/4</f>
        <v>7420420.02</v>
      </c>
    </row>
    <row r="938" customFormat="false" ht="69.95" hidden="false" customHeight="true" outlineLevel="0" collapsed="false">
      <c r="A938" s="1" t="n">
        <v>1</v>
      </c>
      <c r="B938" s="26" t="s">
        <v>327</v>
      </c>
      <c r="C938" s="19" t="s">
        <v>378</v>
      </c>
      <c r="D938" s="19" t="s">
        <v>330</v>
      </c>
      <c r="E938" s="24" t="s">
        <v>379</v>
      </c>
      <c r="F938" s="53"/>
      <c r="G938" s="54"/>
      <c r="H938" s="34"/>
      <c r="I938" s="32"/>
      <c r="J938" s="31"/>
      <c r="K938" s="72"/>
      <c r="L938" s="33" t="n">
        <f aca="false">K938/4</f>
        <v>0</v>
      </c>
    </row>
    <row r="939" customFormat="false" ht="69.95" hidden="false" customHeight="true" outlineLevel="0" collapsed="false">
      <c r="A939" s="1" t="n">
        <v>1</v>
      </c>
      <c r="B939" s="26" t="s">
        <v>327</v>
      </c>
      <c r="C939" s="19" t="s">
        <v>378</v>
      </c>
      <c r="D939" s="19" t="s">
        <v>330</v>
      </c>
      <c r="E939" s="85" t="n">
        <v>6611</v>
      </c>
      <c r="F939" s="53" t="s">
        <v>17</v>
      </c>
      <c r="G939" s="54" t="n">
        <v>4</v>
      </c>
      <c r="H939" s="30" t="n">
        <v>48878631.2</v>
      </c>
      <c r="I939" s="32" t="n">
        <v>34648308</v>
      </c>
      <c r="J939" s="32" t="n">
        <v>36695723.4</v>
      </c>
      <c r="K939" s="33" t="n">
        <v>34648308</v>
      </c>
      <c r="L939" s="33" t="n">
        <f aca="false">K939/4</f>
        <v>8662077</v>
      </c>
    </row>
    <row r="940" customFormat="false" ht="69.95" hidden="false" customHeight="true" outlineLevel="0" collapsed="false">
      <c r="A940" s="1" t="n">
        <v>1</v>
      </c>
      <c r="B940" s="26" t="s">
        <v>327</v>
      </c>
      <c r="C940" s="19" t="s">
        <v>378</v>
      </c>
      <c r="D940" s="19" t="s">
        <v>330</v>
      </c>
      <c r="E940" s="85" t="n">
        <v>6621</v>
      </c>
      <c r="F940" s="53" t="s">
        <v>18</v>
      </c>
      <c r="G940" s="54"/>
      <c r="H940" s="34"/>
      <c r="I940" s="32" t="n">
        <v>13859323.2</v>
      </c>
      <c r="J940" s="32"/>
      <c r="K940" s="88" t="n">
        <v>13859323.2</v>
      </c>
      <c r="L940" s="33" t="n">
        <f aca="false">K940/4</f>
        <v>3464830.8</v>
      </c>
    </row>
    <row r="941" customFormat="false" ht="69.95" hidden="false" customHeight="true" outlineLevel="0" collapsed="false">
      <c r="A941" s="1" t="n">
        <v>1</v>
      </c>
      <c r="B941" s="26" t="s">
        <v>327</v>
      </c>
      <c r="C941" s="19" t="s">
        <v>378</v>
      </c>
      <c r="D941" s="19" t="s">
        <v>330</v>
      </c>
      <c r="E941" s="85" t="n">
        <v>6641</v>
      </c>
      <c r="F941" s="53" t="s">
        <v>19</v>
      </c>
      <c r="G941" s="54"/>
      <c r="H941" s="34"/>
      <c r="I941" s="32" t="n">
        <v>588000</v>
      </c>
      <c r="J941" s="32"/>
      <c r="K941" s="88" t="n">
        <v>588000</v>
      </c>
      <c r="L941" s="33" t="n">
        <f aca="false">K941/4</f>
        <v>147000</v>
      </c>
    </row>
    <row r="942" customFormat="false" ht="69.95" hidden="false" customHeight="true" outlineLevel="0" collapsed="false">
      <c r="A942" s="1" t="n">
        <v>1</v>
      </c>
      <c r="B942" s="26" t="s">
        <v>327</v>
      </c>
      <c r="C942" s="19" t="s">
        <v>378</v>
      </c>
      <c r="D942" s="19" t="s">
        <v>330</v>
      </c>
      <c r="E942" s="85" t="n">
        <v>6642</v>
      </c>
      <c r="F942" s="53" t="s">
        <v>20</v>
      </c>
      <c r="G942" s="54"/>
      <c r="H942" s="34"/>
      <c r="I942" s="50"/>
      <c r="J942" s="141"/>
      <c r="K942" s="115"/>
      <c r="L942" s="33" t="n">
        <f aca="false">K942/4</f>
        <v>0</v>
      </c>
    </row>
    <row r="943" customFormat="false" ht="69.95" hidden="false" customHeight="true" outlineLevel="0" collapsed="false">
      <c r="A943" s="1" t="n">
        <v>1</v>
      </c>
      <c r="B943" s="26" t="s">
        <v>327</v>
      </c>
      <c r="C943" s="19" t="s">
        <v>378</v>
      </c>
      <c r="D943" s="19" t="s">
        <v>330</v>
      </c>
      <c r="E943" s="85" t="n">
        <v>6161</v>
      </c>
      <c r="F943" s="53" t="s">
        <v>40</v>
      </c>
      <c r="G943" s="54"/>
      <c r="H943" s="34"/>
      <c r="I943" s="50"/>
      <c r="J943" s="50"/>
      <c r="K943" s="115"/>
      <c r="L943" s="33" t="n">
        <f aca="false">K943/4</f>
        <v>0</v>
      </c>
    </row>
    <row r="944" customFormat="false" ht="69.95" hidden="false" customHeight="true" outlineLevel="0" collapsed="false">
      <c r="A944" s="1" t="n">
        <v>1</v>
      </c>
      <c r="B944" s="26" t="s">
        <v>327</v>
      </c>
      <c r="C944" s="19" t="s">
        <v>378</v>
      </c>
      <c r="D944" s="19" t="s">
        <v>330</v>
      </c>
      <c r="E944" s="85" t="n">
        <v>6173</v>
      </c>
      <c r="F944" s="53" t="s">
        <v>75</v>
      </c>
      <c r="G944" s="54"/>
      <c r="H944" s="34"/>
      <c r="I944" s="50"/>
      <c r="J944" s="50"/>
      <c r="K944" s="115"/>
      <c r="L944" s="33" t="n">
        <f aca="false">K944/4</f>
        <v>0</v>
      </c>
    </row>
    <row r="945" customFormat="false" ht="69.95" hidden="false" customHeight="true" outlineLevel="0" collapsed="false">
      <c r="A945" s="1" t="n">
        <v>1</v>
      </c>
      <c r="B945" s="26" t="s">
        <v>327</v>
      </c>
      <c r="C945" s="19" t="s">
        <v>378</v>
      </c>
      <c r="D945" s="19" t="s">
        <v>330</v>
      </c>
      <c r="E945" s="21" t="s">
        <v>72</v>
      </c>
      <c r="F945" s="53"/>
      <c r="G945" s="54"/>
      <c r="H945" s="49" t="n">
        <f aca="false">SUM(H939:H944)</f>
        <v>48878631.2</v>
      </c>
      <c r="I945" s="50" t="n">
        <f aca="false">SUM(I939:I944)</f>
        <v>49095631.2</v>
      </c>
      <c r="J945" s="50" t="n">
        <f aca="false">SUM(J939:J944)</f>
        <v>36695723.4</v>
      </c>
      <c r="K945" s="72" t="n">
        <f aca="false">SUM(K939:K944)</f>
        <v>49095631.2</v>
      </c>
      <c r="L945" s="33" t="n">
        <f aca="false">K945/4</f>
        <v>12273907.8</v>
      </c>
    </row>
    <row r="946" customFormat="false" ht="69.95" hidden="false" customHeight="true" outlineLevel="0" collapsed="false">
      <c r="A946" s="1" t="n">
        <v>1</v>
      </c>
      <c r="B946" s="26" t="s">
        <v>327</v>
      </c>
      <c r="C946" s="19" t="s">
        <v>380</v>
      </c>
      <c r="D946" s="19" t="s">
        <v>330</v>
      </c>
      <c r="E946" s="24" t="s">
        <v>381</v>
      </c>
      <c r="F946" s="53"/>
      <c r="G946" s="54"/>
      <c r="H946" s="34"/>
      <c r="I946" s="111"/>
      <c r="J946" s="32"/>
      <c r="K946" s="35"/>
      <c r="L946" s="33" t="n">
        <f aca="false">K946/4</f>
        <v>0</v>
      </c>
    </row>
    <row r="947" customFormat="false" ht="69.95" hidden="false" customHeight="true" outlineLevel="0" collapsed="false">
      <c r="A947" s="1" t="n">
        <v>1</v>
      </c>
      <c r="B947" s="26" t="s">
        <v>327</v>
      </c>
      <c r="C947" s="19" t="s">
        <v>380</v>
      </c>
      <c r="D947" s="19" t="s">
        <v>330</v>
      </c>
      <c r="E947" s="85" t="n">
        <v>6611</v>
      </c>
      <c r="F947" s="53" t="s">
        <v>17</v>
      </c>
      <c r="G947" s="54" t="n">
        <v>3</v>
      </c>
      <c r="H947" s="34"/>
      <c r="I947" s="32" t="n">
        <v>7274109.84</v>
      </c>
      <c r="J947" s="32" t="n">
        <v>281020687.54</v>
      </c>
      <c r="K947" s="33" t="n">
        <v>7274109.84</v>
      </c>
      <c r="L947" s="33" t="n">
        <f aca="false">K947/4</f>
        <v>1818527.46</v>
      </c>
    </row>
    <row r="948" customFormat="false" ht="69.95" hidden="false" customHeight="true" outlineLevel="0" collapsed="false">
      <c r="A948" s="1" t="n">
        <v>1</v>
      </c>
      <c r="B948" s="26" t="s">
        <v>327</v>
      </c>
      <c r="C948" s="19" t="s">
        <v>380</v>
      </c>
      <c r="D948" s="19" t="s">
        <v>330</v>
      </c>
      <c r="E948" s="85" t="n">
        <v>6621</v>
      </c>
      <c r="F948" s="53" t="s">
        <v>18</v>
      </c>
      <c r="G948" s="54"/>
      <c r="H948" s="99"/>
      <c r="I948" s="32" t="n">
        <v>2730000</v>
      </c>
      <c r="J948" s="32"/>
      <c r="K948" s="88" t="n">
        <v>2730000</v>
      </c>
      <c r="L948" s="33" t="n">
        <f aca="false">K948/4</f>
        <v>682500</v>
      </c>
    </row>
    <row r="949" customFormat="false" ht="69.95" hidden="false" customHeight="true" outlineLevel="0" collapsed="false">
      <c r="A949" s="1" t="n">
        <v>1</v>
      </c>
      <c r="B949" s="26" t="s">
        <v>327</v>
      </c>
      <c r="C949" s="19" t="s">
        <v>380</v>
      </c>
      <c r="D949" s="19" t="s">
        <v>330</v>
      </c>
      <c r="E949" s="85" t="n">
        <v>6641</v>
      </c>
      <c r="F949" s="53" t="s">
        <v>19</v>
      </c>
      <c r="G949" s="54"/>
      <c r="H949" s="99"/>
      <c r="I949" s="32"/>
      <c r="J949" s="32"/>
      <c r="K949" s="88"/>
      <c r="L949" s="33" t="n">
        <f aca="false">K949/4</f>
        <v>0</v>
      </c>
    </row>
    <row r="950" customFormat="false" ht="69.95" hidden="false" customHeight="true" outlineLevel="0" collapsed="false">
      <c r="A950" s="1" t="n">
        <v>1</v>
      </c>
      <c r="B950" s="26" t="s">
        <v>327</v>
      </c>
      <c r="C950" s="19" t="s">
        <v>380</v>
      </c>
      <c r="D950" s="19" t="s">
        <v>330</v>
      </c>
      <c r="E950" s="85" t="n">
        <v>6642</v>
      </c>
      <c r="F950" s="53" t="s">
        <v>20</v>
      </c>
      <c r="G950" s="54"/>
      <c r="H950" s="99"/>
      <c r="I950" s="32"/>
      <c r="J950" s="32"/>
      <c r="K950" s="88"/>
      <c r="L950" s="33" t="n">
        <f aca="false">K950/4</f>
        <v>0</v>
      </c>
    </row>
    <row r="951" customFormat="false" ht="69.95" hidden="false" customHeight="true" outlineLevel="0" collapsed="false">
      <c r="A951" s="1" t="n">
        <v>1</v>
      </c>
      <c r="B951" s="26" t="s">
        <v>327</v>
      </c>
      <c r="C951" s="19" t="s">
        <v>380</v>
      </c>
      <c r="D951" s="19" t="s">
        <v>330</v>
      </c>
      <c r="E951" s="85" t="n">
        <v>6021</v>
      </c>
      <c r="F951" s="53" t="s">
        <v>121</v>
      </c>
      <c r="G951" s="54"/>
      <c r="H951" s="99" t="n">
        <v>812450</v>
      </c>
      <c r="I951" s="32" t="n">
        <v>1000000</v>
      </c>
      <c r="J951" s="32" t="n">
        <v>1000000</v>
      </c>
      <c r="K951" s="88" t="n">
        <v>1000000</v>
      </c>
      <c r="L951" s="33" t="n">
        <f aca="false">K951/4</f>
        <v>250000</v>
      </c>
    </row>
    <row r="952" customFormat="false" ht="69.95" hidden="false" customHeight="true" outlineLevel="0" collapsed="false">
      <c r="A952" s="1" t="n">
        <v>1</v>
      </c>
      <c r="B952" s="26" t="s">
        <v>327</v>
      </c>
      <c r="C952" s="19" t="s">
        <v>380</v>
      </c>
      <c r="D952" s="19" t="s">
        <v>330</v>
      </c>
      <c r="E952" s="85" t="n">
        <v>6122</v>
      </c>
      <c r="F952" s="53" t="s">
        <v>33</v>
      </c>
      <c r="G952" s="54"/>
      <c r="H952" s="99" t="n">
        <v>585500</v>
      </c>
      <c r="I952" s="32" t="n">
        <v>600000</v>
      </c>
      <c r="J952" s="32" t="n">
        <v>327500</v>
      </c>
      <c r="K952" s="88" t="n">
        <v>600000</v>
      </c>
      <c r="L952" s="33" t="n">
        <f aca="false">K952/4</f>
        <v>150000</v>
      </c>
    </row>
    <row r="953" customFormat="false" ht="69.95" hidden="false" customHeight="true" outlineLevel="0" collapsed="false">
      <c r="A953" s="1" t="n">
        <v>1</v>
      </c>
      <c r="B953" s="26" t="s">
        <v>327</v>
      </c>
      <c r="C953" s="19" t="s">
        <v>380</v>
      </c>
      <c r="D953" s="19" t="s">
        <v>330</v>
      </c>
      <c r="E953" s="85" t="n">
        <v>6175</v>
      </c>
      <c r="F953" s="53" t="s">
        <v>45</v>
      </c>
      <c r="G953" s="54"/>
      <c r="H953" s="34" t="n">
        <v>375000</v>
      </c>
      <c r="I953" s="32" t="n">
        <v>600000</v>
      </c>
      <c r="J953" s="32" t="n">
        <v>330750</v>
      </c>
      <c r="K953" s="88" t="n">
        <v>600000</v>
      </c>
      <c r="L953" s="33" t="n">
        <f aca="false">K953/4</f>
        <v>150000</v>
      </c>
    </row>
    <row r="954" customFormat="false" ht="69.95" hidden="false" customHeight="true" outlineLevel="0" collapsed="false">
      <c r="A954" s="1" t="n">
        <v>1</v>
      </c>
      <c r="B954" s="26" t="s">
        <v>327</v>
      </c>
      <c r="C954" s="19" t="s">
        <v>380</v>
      </c>
      <c r="D954" s="19" t="s">
        <v>330</v>
      </c>
      <c r="E954" s="21" t="s">
        <v>72</v>
      </c>
      <c r="F954" s="53"/>
      <c r="G954" s="54" t="n">
        <f aca="false">G947+G951+G952+G953</f>
        <v>3</v>
      </c>
      <c r="H954" s="49" t="n">
        <f aca="false">SUM(H947:H953)</f>
        <v>1772950</v>
      </c>
      <c r="I954" s="50" t="n">
        <f aca="false">SUM(I947:I953)</f>
        <v>12204109.84</v>
      </c>
      <c r="J954" s="50" t="n">
        <f aca="false">SUM(J947:J953)</f>
        <v>282678937.54</v>
      </c>
      <c r="K954" s="72" t="n">
        <f aca="false">SUM(K947:K953)</f>
        <v>12204109.84</v>
      </c>
      <c r="L954" s="33" t="n">
        <f aca="false">K954/4</f>
        <v>3051027.46</v>
      </c>
    </row>
    <row r="955" customFormat="false" ht="69.95" hidden="false" customHeight="true" outlineLevel="0" collapsed="false">
      <c r="A955" s="1" t="n">
        <v>1</v>
      </c>
      <c r="B955" s="26" t="s">
        <v>327</v>
      </c>
      <c r="C955" s="19" t="s">
        <v>382</v>
      </c>
      <c r="D955" s="19" t="s">
        <v>330</v>
      </c>
      <c r="E955" s="24" t="s">
        <v>222</v>
      </c>
      <c r="F955" s="53"/>
      <c r="G955" s="54"/>
      <c r="H955" s="54"/>
      <c r="I955" s="111"/>
      <c r="J955" s="32"/>
      <c r="K955" s="35"/>
      <c r="L955" s="33" t="n">
        <f aca="false">K955/4</f>
        <v>0</v>
      </c>
    </row>
    <row r="956" customFormat="false" ht="69.95" hidden="false" customHeight="true" outlineLevel="0" collapsed="false">
      <c r="A956" s="1" t="n">
        <v>1</v>
      </c>
      <c r="B956" s="26" t="s">
        <v>327</v>
      </c>
      <c r="C956" s="19" t="s">
        <v>382</v>
      </c>
      <c r="D956" s="19" t="s">
        <v>330</v>
      </c>
      <c r="E956" s="85" t="n">
        <v>2128</v>
      </c>
      <c r="F956" s="53" t="s">
        <v>383</v>
      </c>
      <c r="G956" s="54"/>
      <c r="H956" s="54"/>
      <c r="I956" s="111"/>
      <c r="J956" s="50"/>
      <c r="K956" s="103"/>
      <c r="L956" s="33" t="n">
        <f aca="false">K956/4</f>
        <v>0</v>
      </c>
    </row>
    <row r="957" customFormat="false" ht="69.95" hidden="false" customHeight="true" outlineLevel="0" collapsed="false">
      <c r="A957" s="1" t="n">
        <v>1</v>
      </c>
      <c r="B957" s="26" t="s">
        <v>327</v>
      </c>
      <c r="C957" s="19" t="s">
        <v>382</v>
      </c>
      <c r="D957" s="19" t="s">
        <v>330</v>
      </c>
      <c r="E957" s="21" t="s">
        <v>72</v>
      </c>
      <c r="F957" s="53"/>
      <c r="G957" s="54"/>
      <c r="H957" s="54"/>
      <c r="I957" s="142" t="n">
        <f aca="false">I956</f>
        <v>0</v>
      </c>
      <c r="J957" s="142" t="n">
        <f aca="false">J956</f>
        <v>0</v>
      </c>
      <c r="K957" s="72" t="n">
        <f aca="false">K956</f>
        <v>0</v>
      </c>
      <c r="L957" s="33" t="n">
        <f aca="false">K957/4</f>
        <v>0</v>
      </c>
    </row>
    <row r="958" customFormat="false" ht="69.95" hidden="false" customHeight="true" outlineLevel="0" collapsed="false">
      <c r="A958" s="1" t="n">
        <v>1</v>
      </c>
      <c r="B958" s="26" t="s">
        <v>327</v>
      </c>
      <c r="C958" s="19" t="s">
        <v>384</v>
      </c>
      <c r="D958" s="19" t="s">
        <v>330</v>
      </c>
      <c r="E958" s="24" t="s">
        <v>385</v>
      </c>
      <c r="F958" s="53"/>
      <c r="G958" s="54"/>
      <c r="H958" s="34"/>
      <c r="I958" s="111"/>
      <c r="J958" s="32"/>
      <c r="K958" s="35"/>
      <c r="L958" s="33" t="n">
        <f aca="false">K958/4</f>
        <v>0</v>
      </c>
    </row>
    <row r="959" customFormat="false" ht="69.95" hidden="false" customHeight="true" outlineLevel="0" collapsed="false">
      <c r="A959" s="1" t="n">
        <v>1</v>
      </c>
      <c r="B959" s="26" t="s">
        <v>327</v>
      </c>
      <c r="C959" s="19" t="s">
        <v>384</v>
      </c>
      <c r="D959" s="19" t="s">
        <v>330</v>
      </c>
      <c r="E959" s="85" t="n">
        <v>6311</v>
      </c>
      <c r="F959" s="53" t="s">
        <v>386</v>
      </c>
      <c r="G959" s="54"/>
      <c r="H959" s="34"/>
      <c r="I959" s="31" t="n">
        <v>21060000</v>
      </c>
      <c r="J959" s="31" t="n">
        <v>4833135</v>
      </c>
      <c r="K959" s="33" t="n">
        <f aca="false">21060000</f>
        <v>21060000</v>
      </c>
      <c r="L959" s="33" t="n">
        <f aca="false">K959/4</f>
        <v>5265000</v>
      </c>
      <c r="M959" s="143"/>
      <c r="N959" s="9"/>
    </row>
    <row r="960" customFormat="false" ht="69.95" hidden="false" customHeight="true" outlineLevel="0" collapsed="false">
      <c r="A960" s="1" t="n">
        <v>1</v>
      </c>
      <c r="B960" s="26" t="s">
        <v>327</v>
      </c>
      <c r="C960" s="19" t="s">
        <v>384</v>
      </c>
      <c r="D960" s="19" t="s">
        <v>330</v>
      </c>
      <c r="E960" s="21" t="s">
        <v>72</v>
      </c>
      <c r="F960" s="53"/>
      <c r="G960" s="54"/>
      <c r="H960" s="49" t="n">
        <f aca="false">SUM(H959)</f>
        <v>0</v>
      </c>
      <c r="I960" s="50" t="n">
        <f aca="false">SUM(I959)</f>
        <v>21060000</v>
      </c>
      <c r="J960" s="50" t="n">
        <f aca="false">SUM(J959)</f>
        <v>4833135</v>
      </c>
      <c r="K960" s="72" t="n">
        <f aca="false">SUM(K959)</f>
        <v>21060000</v>
      </c>
      <c r="L960" s="33" t="n">
        <f aca="false">K960/4</f>
        <v>5265000</v>
      </c>
    </row>
    <row r="961" customFormat="false" ht="69.95" hidden="false" customHeight="true" outlineLevel="0" collapsed="false">
      <c r="A961" s="1" t="n">
        <v>1</v>
      </c>
      <c r="B961" s="19" t="s">
        <v>327</v>
      </c>
      <c r="C961" s="110" t="s">
        <v>234</v>
      </c>
      <c r="D961" s="19"/>
      <c r="E961" s="85"/>
      <c r="F961" s="53"/>
      <c r="G961" s="49" t="n">
        <f aca="false">G913+G778+G905+G894+G871+G863+G854+G846+G839+G830+G821+G813+G804+G796+G787+G766+G879+G886+G921+G929</f>
        <v>153</v>
      </c>
      <c r="H961" s="49" t="n">
        <f aca="false">H954+H945+H913+H778+H905+H894+H871+H863+H854+H846+H839+H830+H821+H813+H804+H796+H787+H766+H879+H886+H921+H929+H957+H960+H937</f>
        <v>1251500159.22</v>
      </c>
      <c r="I961" s="50" t="n">
        <f aca="false">I954+I945+I913+I778+I905+I894+I871+I863+I854+I846+I839+I830+I821+I813+I804+I796+I787+I766+I879+I886+I921+I929+I957+I960+I937</f>
        <v>1419992561.28</v>
      </c>
      <c r="J961" s="50" t="n">
        <f aca="false">J954+J945+J913+J778+J905+J894+J871+J863+J854+J846+J839+J830+J821+J813+J804+J796+J787+J766+J879+J886+J921+J929+J957+J960+J937</f>
        <v>1175594588.97</v>
      </c>
      <c r="K961" s="72" t="n">
        <f aca="false">K954+K945+K913+K778+K905+K894+K871+K863+K854+K846+K839+K830+K821+K813+K804+K796+K787+K766+K879+K886+K921+K929+K957+K960+K937</f>
        <v>1445096280.32</v>
      </c>
      <c r="L961" s="33" t="n">
        <f aca="false">K961/4</f>
        <v>361274070.08</v>
      </c>
      <c r="M961" s="143"/>
      <c r="N961" s="143"/>
      <c r="O961" s="9"/>
    </row>
    <row r="962" customFormat="false" ht="69.95" hidden="false" customHeight="true" outlineLevel="0" collapsed="false">
      <c r="A962" s="1" t="n">
        <v>1</v>
      </c>
      <c r="B962" s="19" t="s">
        <v>387</v>
      </c>
      <c r="C962" s="110" t="s">
        <v>388</v>
      </c>
      <c r="D962" s="19"/>
      <c r="E962" s="85"/>
      <c r="F962" s="53"/>
      <c r="G962" s="54"/>
      <c r="H962" s="30"/>
      <c r="I962" s="111"/>
      <c r="J962" s="140"/>
      <c r="K962" s="144"/>
      <c r="L962" s="33" t="n">
        <f aca="false">K962/4</f>
        <v>0</v>
      </c>
    </row>
    <row r="963" customFormat="false" ht="69.95" hidden="false" customHeight="true" outlineLevel="0" collapsed="false">
      <c r="A963" s="1" t="n">
        <v>1</v>
      </c>
      <c r="B963" s="26" t="s">
        <v>387</v>
      </c>
      <c r="C963" s="19" t="s">
        <v>389</v>
      </c>
      <c r="D963" s="19" t="s">
        <v>390</v>
      </c>
      <c r="E963" s="24" t="s">
        <v>391</v>
      </c>
      <c r="F963" s="53"/>
      <c r="G963" s="54"/>
      <c r="H963" s="30"/>
      <c r="I963" s="111"/>
      <c r="J963" s="134"/>
      <c r="K963" s="145"/>
      <c r="L963" s="33" t="n">
        <f aca="false">K963/4</f>
        <v>0</v>
      </c>
    </row>
    <row r="964" customFormat="false" ht="69.95" hidden="false" customHeight="true" outlineLevel="0" collapsed="false">
      <c r="A964" s="1" t="n">
        <v>1</v>
      </c>
      <c r="B964" s="26" t="s">
        <v>387</v>
      </c>
      <c r="C964" s="19" t="s">
        <v>389</v>
      </c>
      <c r="D964" s="19" t="s">
        <v>390</v>
      </c>
      <c r="E964" s="85" t="n">
        <v>6611</v>
      </c>
      <c r="F964" s="53" t="s">
        <v>17</v>
      </c>
      <c r="G964" s="54" t="n">
        <v>75</v>
      </c>
      <c r="H964" s="30" t="n">
        <v>214865994.6</v>
      </c>
      <c r="I964" s="31" t="n">
        <v>184527304</v>
      </c>
      <c r="J964" s="32" t="n">
        <v>232049505.34</v>
      </c>
      <c r="K964" s="33" t="n">
        <v>263000000</v>
      </c>
      <c r="L964" s="33" t="n">
        <f aca="false">K964/4</f>
        <v>65750000</v>
      </c>
    </row>
    <row r="965" customFormat="false" ht="69.95" hidden="false" customHeight="true" outlineLevel="0" collapsed="false">
      <c r="A965" s="1" t="n">
        <v>1</v>
      </c>
      <c r="B965" s="26" t="s">
        <v>387</v>
      </c>
      <c r="C965" s="19" t="s">
        <v>389</v>
      </c>
      <c r="D965" s="19" t="s">
        <v>390</v>
      </c>
      <c r="E965" s="85" t="n">
        <v>6621</v>
      </c>
      <c r="F965" s="53" t="s">
        <v>18</v>
      </c>
      <c r="G965" s="54"/>
      <c r="H965" s="146"/>
      <c r="I965" s="140"/>
      <c r="J965" s="32"/>
      <c r="K965" s="147"/>
      <c r="L965" s="33" t="n">
        <f aca="false">K965/4</f>
        <v>0</v>
      </c>
    </row>
    <row r="966" customFormat="false" ht="69.95" hidden="false" customHeight="true" outlineLevel="0" collapsed="false">
      <c r="A966" s="1" t="n">
        <v>1</v>
      </c>
      <c r="B966" s="26" t="s">
        <v>387</v>
      </c>
      <c r="C966" s="19" t="s">
        <v>389</v>
      </c>
      <c r="D966" s="19" t="s">
        <v>390</v>
      </c>
      <c r="E966" s="85" t="n">
        <v>6641</v>
      </c>
      <c r="F966" s="53" t="s">
        <v>19</v>
      </c>
      <c r="G966" s="54"/>
      <c r="H966" s="146"/>
      <c r="I966" s="140"/>
      <c r="J966" s="32"/>
      <c r="K966" s="147"/>
      <c r="L966" s="33" t="n">
        <f aca="false">K966/4</f>
        <v>0</v>
      </c>
    </row>
    <row r="967" customFormat="false" ht="69.95" hidden="false" customHeight="true" outlineLevel="0" collapsed="false">
      <c r="A967" s="1" t="n">
        <v>1</v>
      </c>
      <c r="B967" s="26" t="s">
        <v>387</v>
      </c>
      <c r="C967" s="19" t="s">
        <v>389</v>
      </c>
      <c r="D967" s="19" t="s">
        <v>390</v>
      </c>
      <c r="E967" s="85" t="n">
        <v>6642</v>
      </c>
      <c r="F967" s="53" t="s">
        <v>20</v>
      </c>
      <c r="G967" s="54"/>
      <c r="H967" s="146"/>
      <c r="I967" s="140"/>
      <c r="J967" s="32"/>
      <c r="K967" s="147"/>
      <c r="L967" s="33" t="n">
        <f aca="false">K967/4</f>
        <v>0</v>
      </c>
    </row>
    <row r="968" customFormat="false" ht="69.95" hidden="false" customHeight="true" outlineLevel="0" collapsed="false">
      <c r="A968" s="1" t="n">
        <v>1</v>
      </c>
      <c r="B968" s="26" t="s">
        <v>387</v>
      </c>
      <c r="C968" s="19" t="s">
        <v>389</v>
      </c>
      <c r="D968" s="19" t="s">
        <v>390</v>
      </c>
      <c r="E968" s="85" t="n">
        <v>6021</v>
      </c>
      <c r="F968" s="53" t="s">
        <v>319</v>
      </c>
      <c r="G968" s="54"/>
      <c r="H968" s="30" t="n">
        <v>1515000</v>
      </c>
      <c r="I968" s="31" t="n">
        <v>2020000</v>
      </c>
      <c r="J968" s="32" t="n">
        <v>2020000</v>
      </c>
      <c r="K968" s="148" t="n">
        <f aca="false">I968*1.2</f>
        <v>2424000</v>
      </c>
      <c r="L968" s="33" t="n">
        <f aca="false">K968/4</f>
        <v>606000</v>
      </c>
    </row>
    <row r="969" customFormat="false" ht="69.95" hidden="false" customHeight="true" outlineLevel="0" collapsed="false">
      <c r="A969" s="1" t="n">
        <v>1</v>
      </c>
      <c r="B969" s="26" t="s">
        <v>387</v>
      </c>
      <c r="C969" s="19" t="s">
        <v>389</v>
      </c>
      <c r="D969" s="19" t="s">
        <v>390</v>
      </c>
      <c r="E969" s="85" t="n">
        <v>6122</v>
      </c>
      <c r="F969" s="53" t="s">
        <v>33</v>
      </c>
      <c r="G969" s="91"/>
      <c r="H969" s="30" t="n">
        <v>1363500</v>
      </c>
      <c r="I969" s="31" t="n">
        <v>1818000</v>
      </c>
      <c r="J969" s="32" t="n">
        <v>1814000</v>
      </c>
      <c r="K969" s="148" t="n">
        <f aca="false">I969*1.2</f>
        <v>2181600</v>
      </c>
      <c r="L969" s="33" t="n">
        <f aca="false">K969/4</f>
        <v>545400</v>
      </c>
    </row>
    <row r="970" customFormat="false" ht="69.95" hidden="false" customHeight="true" outlineLevel="0" collapsed="false">
      <c r="A970" s="1" t="n">
        <v>1</v>
      </c>
      <c r="B970" s="26" t="s">
        <v>387</v>
      </c>
      <c r="C970" s="19" t="s">
        <v>389</v>
      </c>
      <c r="D970" s="19" t="s">
        <v>390</v>
      </c>
      <c r="E970" s="85" t="n">
        <v>6175</v>
      </c>
      <c r="F970" s="53" t="s">
        <v>45</v>
      </c>
      <c r="G970" s="91"/>
      <c r="H970" s="30" t="n">
        <v>2272500</v>
      </c>
      <c r="I970" s="31" t="n">
        <v>3030000</v>
      </c>
      <c r="J970" s="32" t="n">
        <v>3030000</v>
      </c>
      <c r="K970" s="148" t="n">
        <f aca="false">I970*1.2</f>
        <v>3636000</v>
      </c>
      <c r="L970" s="33" t="n">
        <f aca="false">K970/4</f>
        <v>909000</v>
      </c>
    </row>
    <row r="971" customFormat="false" ht="69.95" hidden="false" customHeight="true" outlineLevel="0" collapsed="false">
      <c r="A971" s="1" t="n">
        <v>1</v>
      </c>
      <c r="B971" s="26" t="s">
        <v>387</v>
      </c>
      <c r="C971" s="19" t="s">
        <v>389</v>
      </c>
      <c r="D971" s="19" t="s">
        <v>390</v>
      </c>
      <c r="E971" s="27" t="n">
        <v>2121</v>
      </c>
      <c r="F971" s="53" t="s">
        <v>392</v>
      </c>
      <c r="G971" s="91"/>
      <c r="H971" s="34"/>
      <c r="I971" s="31"/>
      <c r="J971" s="32"/>
      <c r="K971" s="147"/>
      <c r="L971" s="33" t="n">
        <f aca="false">K971/4</f>
        <v>0</v>
      </c>
    </row>
    <row r="972" s="155" customFormat="true" ht="69.95" hidden="false" customHeight="true" outlineLevel="0" collapsed="false">
      <c r="A972" s="1" t="n">
        <v>1</v>
      </c>
      <c r="B972" s="149" t="s">
        <v>387</v>
      </c>
      <c r="C972" s="150" t="s">
        <v>389</v>
      </c>
      <c r="D972" s="150" t="s">
        <v>390</v>
      </c>
      <c r="E972" s="151" t="s">
        <v>72</v>
      </c>
      <c r="F972" s="129"/>
      <c r="G972" s="152" t="n">
        <f aca="false">SUBTOTAL(109,G964:G970)</f>
        <v>75</v>
      </c>
      <c r="H972" s="153" t="n">
        <f aca="false">SUBTOTAL(109,H964:H971)</f>
        <v>220016994.6</v>
      </c>
      <c r="I972" s="154" t="n">
        <f aca="false">SUBTOTAL(109,I964:I971)</f>
        <v>191395304</v>
      </c>
      <c r="J972" s="154" t="n">
        <f aca="false">SUBTOTAL(109,J964:J971)</f>
        <v>238913505.34</v>
      </c>
      <c r="K972" s="118" t="n">
        <f aca="false">SUBTOTAL(109,K964:K971)</f>
        <v>271241600</v>
      </c>
      <c r="L972" s="33" t="n">
        <f aca="false">K972/4</f>
        <v>67810400</v>
      </c>
    </row>
    <row r="973" customFormat="false" ht="69.95" hidden="false" customHeight="true" outlineLevel="0" collapsed="false">
      <c r="A973" s="1" t="n">
        <v>1</v>
      </c>
      <c r="B973" s="26" t="s">
        <v>387</v>
      </c>
      <c r="C973" s="19" t="s">
        <v>393</v>
      </c>
      <c r="D973" s="19" t="s">
        <v>390</v>
      </c>
      <c r="E973" s="24" t="s">
        <v>242</v>
      </c>
      <c r="F973" s="53"/>
      <c r="G973" s="54"/>
      <c r="H973" s="146"/>
      <c r="I973" s="111"/>
      <c r="J973" s="32"/>
      <c r="K973" s="156"/>
      <c r="L973" s="33" t="n">
        <f aca="false">K973/4</f>
        <v>0</v>
      </c>
    </row>
    <row r="974" customFormat="false" ht="69.95" hidden="false" customHeight="true" outlineLevel="0" collapsed="false">
      <c r="A974" s="1" t="n">
        <v>1</v>
      </c>
      <c r="B974" s="26" t="s">
        <v>387</v>
      </c>
      <c r="C974" s="19" t="s">
        <v>393</v>
      </c>
      <c r="D974" s="19" t="s">
        <v>390</v>
      </c>
      <c r="E974" s="85" t="n">
        <v>6611</v>
      </c>
      <c r="F974" s="53" t="s">
        <v>17</v>
      </c>
      <c r="G974" s="54" t="n">
        <v>32</v>
      </c>
      <c r="H974" s="30" t="n">
        <v>54326968.62</v>
      </c>
      <c r="I974" s="31" t="n">
        <v>59000000</v>
      </c>
      <c r="J974" s="32" t="n">
        <v>57995465.76</v>
      </c>
      <c r="K974" s="148" t="n">
        <v>53000000</v>
      </c>
      <c r="L974" s="33" t="n">
        <f aca="false">K974/4</f>
        <v>13250000</v>
      </c>
    </row>
    <row r="975" customFormat="false" ht="69.95" hidden="false" customHeight="true" outlineLevel="0" collapsed="false">
      <c r="A975" s="1" t="n">
        <v>1</v>
      </c>
      <c r="B975" s="26" t="s">
        <v>387</v>
      </c>
      <c r="C975" s="19" t="s">
        <v>393</v>
      </c>
      <c r="D975" s="19" t="s">
        <v>390</v>
      </c>
      <c r="E975" s="85" t="n">
        <v>6621</v>
      </c>
      <c r="F975" s="53" t="s">
        <v>18</v>
      </c>
      <c r="G975" s="54"/>
      <c r="H975" s="30"/>
      <c r="I975" s="31"/>
      <c r="J975" s="32"/>
      <c r="K975" s="60"/>
      <c r="L975" s="33" t="n">
        <f aca="false">K975/4</f>
        <v>0</v>
      </c>
    </row>
    <row r="976" customFormat="false" ht="69.95" hidden="false" customHeight="true" outlineLevel="0" collapsed="false">
      <c r="A976" s="1" t="n">
        <v>1</v>
      </c>
      <c r="B976" s="26" t="s">
        <v>387</v>
      </c>
      <c r="C976" s="19" t="s">
        <v>393</v>
      </c>
      <c r="D976" s="19" t="s">
        <v>390</v>
      </c>
      <c r="E976" s="85" t="n">
        <v>6641</v>
      </c>
      <c r="F976" s="53" t="s">
        <v>19</v>
      </c>
      <c r="G976" s="54"/>
      <c r="H976" s="30"/>
      <c r="I976" s="31"/>
      <c r="J976" s="32"/>
      <c r="K976" s="60"/>
      <c r="L976" s="33" t="n">
        <f aca="false">K976/4</f>
        <v>0</v>
      </c>
    </row>
    <row r="977" customFormat="false" ht="69.95" hidden="false" customHeight="true" outlineLevel="0" collapsed="false">
      <c r="A977" s="1" t="n">
        <v>1</v>
      </c>
      <c r="B977" s="26" t="s">
        <v>387</v>
      </c>
      <c r="C977" s="19" t="s">
        <v>393</v>
      </c>
      <c r="D977" s="19" t="s">
        <v>390</v>
      </c>
      <c r="E977" s="85" t="n">
        <v>6642</v>
      </c>
      <c r="F977" s="53" t="s">
        <v>20</v>
      </c>
      <c r="G977" s="54"/>
      <c r="H977" s="146"/>
      <c r="I977" s="140"/>
      <c r="J977" s="32"/>
      <c r="K977" s="60"/>
      <c r="L977" s="33" t="n">
        <f aca="false">K977/4</f>
        <v>0</v>
      </c>
    </row>
    <row r="978" customFormat="false" ht="69.95" hidden="false" customHeight="true" outlineLevel="0" collapsed="false">
      <c r="A978" s="1" t="n">
        <v>1</v>
      </c>
      <c r="B978" s="26" t="s">
        <v>387</v>
      </c>
      <c r="C978" s="19" t="s">
        <v>393</v>
      </c>
      <c r="D978" s="19" t="s">
        <v>390</v>
      </c>
      <c r="E978" s="85" t="n">
        <v>6021</v>
      </c>
      <c r="F978" s="53" t="s">
        <v>134</v>
      </c>
      <c r="G978" s="54"/>
      <c r="H978" s="30" t="n">
        <v>500000</v>
      </c>
      <c r="I978" s="31" t="n">
        <v>1000000</v>
      </c>
      <c r="J978" s="32" t="n">
        <v>920000</v>
      </c>
      <c r="K978" s="60" t="n">
        <f aca="false">I978*1.2</f>
        <v>1200000</v>
      </c>
      <c r="L978" s="33" t="n">
        <f aca="false">K978/4</f>
        <v>300000</v>
      </c>
    </row>
    <row r="979" customFormat="false" ht="69.95" hidden="false" customHeight="true" outlineLevel="0" collapsed="false">
      <c r="A979" s="1" t="n">
        <v>1</v>
      </c>
      <c r="B979" s="26" t="s">
        <v>387</v>
      </c>
      <c r="C979" s="19" t="s">
        <v>393</v>
      </c>
      <c r="D979" s="19" t="s">
        <v>390</v>
      </c>
      <c r="E979" s="85" t="n">
        <v>60101</v>
      </c>
      <c r="F979" s="53" t="s">
        <v>23</v>
      </c>
      <c r="G979" s="54"/>
      <c r="H979" s="30"/>
      <c r="I979" s="31"/>
      <c r="J979" s="32"/>
      <c r="K979" s="60"/>
      <c r="L979" s="33" t="n">
        <f aca="false">K979/4</f>
        <v>0</v>
      </c>
    </row>
    <row r="980" customFormat="false" ht="69.95" hidden="false" customHeight="true" outlineLevel="0" collapsed="false">
      <c r="A980" s="1" t="n">
        <v>1</v>
      </c>
      <c r="B980" s="26" t="s">
        <v>387</v>
      </c>
      <c r="C980" s="19" t="s">
        <v>393</v>
      </c>
      <c r="D980" s="19" t="s">
        <v>390</v>
      </c>
      <c r="E980" s="85" t="n">
        <v>6122</v>
      </c>
      <c r="F980" s="53" t="s">
        <v>33</v>
      </c>
      <c r="G980" s="54"/>
      <c r="H980" s="30" t="n">
        <v>400000</v>
      </c>
      <c r="I980" s="31" t="n">
        <v>800000</v>
      </c>
      <c r="J980" s="32" t="n">
        <v>799000</v>
      </c>
      <c r="K980" s="60" t="n">
        <f aca="false">I980*1.2</f>
        <v>960000</v>
      </c>
      <c r="L980" s="33" t="n">
        <f aca="false">K980/4</f>
        <v>240000</v>
      </c>
    </row>
    <row r="981" customFormat="false" ht="69.95" hidden="false" customHeight="true" outlineLevel="0" collapsed="false">
      <c r="A981" s="1" t="n">
        <v>1</v>
      </c>
      <c r="B981" s="26" t="s">
        <v>387</v>
      </c>
      <c r="C981" s="19" t="s">
        <v>393</v>
      </c>
      <c r="D981" s="19" t="s">
        <v>390</v>
      </c>
      <c r="E981" s="85" t="n">
        <v>6175</v>
      </c>
      <c r="F981" s="53" t="s">
        <v>45</v>
      </c>
      <c r="G981" s="91"/>
      <c r="H981" s="30"/>
      <c r="I981" s="31"/>
      <c r="J981" s="32"/>
      <c r="K981" s="60" t="n">
        <v>800000</v>
      </c>
      <c r="L981" s="33" t="n">
        <f aca="false">K981/4</f>
        <v>200000</v>
      </c>
    </row>
    <row r="982" customFormat="false" ht="69.95" hidden="false" customHeight="true" outlineLevel="0" collapsed="false">
      <c r="B982" s="26" t="s">
        <v>387</v>
      </c>
      <c r="C982" s="19" t="s">
        <v>393</v>
      </c>
      <c r="D982" s="19" t="s">
        <v>390</v>
      </c>
      <c r="E982" s="27" t="n">
        <v>6112</v>
      </c>
      <c r="F982" s="53" t="s">
        <v>32</v>
      </c>
      <c r="G982" s="91"/>
      <c r="H982" s="34"/>
      <c r="I982" s="31"/>
      <c r="J982" s="32"/>
      <c r="K982" s="60" t="n">
        <v>1500000</v>
      </c>
      <c r="L982" s="33" t="n">
        <f aca="false">K982/4</f>
        <v>375000</v>
      </c>
    </row>
    <row r="983" customFormat="false" ht="69.95" hidden="false" customHeight="true" outlineLevel="0" collapsed="false">
      <c r="B983" s="26" t="s">
        <v>387</v>
      </c>
      <c r="C983" s="19" t="s">
        <v>393</v>
      </c>
      <c r="D983" s="19" t="s">
        <v>390</v>
      </c>
      <c r="E983" s="27" t="n">
        <v>6132</v>
      </c>
      <c r="F983" s="53" t="s">
        <v>394</v>
      </c>
      <c r="G983" s="91"/>
      <c r="H983" s="34"/>
      <c r="I983" s="31"/>
      <c r="J983" s="32"/>
      <c r="K983" s="60" t="n">
        <f aca="false">278357046+100000000</f>
        <v>378357046</v>
      </c>
      <c r="L983" s="33" t="n">
        <f aca="false">K983/4</f>
        <v>94589261.5</v>
      </c>
    </row>
    <row r="984" customFormat="false" ht="69.95" hidden="false" customHeight="true" outlineLevel="0" collapsed="false">
      <c r="A984" s="1" t="n">
        <v>1</v>
      </c>
      <c r="B984" s="26" t="s">
        <v>387</v>
      </c>
      <c r="C984" s="19" t="s">
        <v>393</v>
      </c>
      <c r="D984" s="19" t="s">
        <v>390</v>
      </c>
      <c r="E984" s="85" t="n">
        <v>2731</v>
      </c>
      <c r="F984" s="53" t="s">
        <v>395</v>
      </c>
      <c r="G984" s="91"/>
      <c r="H984" s="157" t="n">
        <v>3500000000</v>
      </c>
      <c r="I984" s="31" t="n">
        <f aca="false">3500000000-500000000</f>
        <v>3000000000</v>
      </c>
      <c r="J984" s="32"/>
      <c r="K984" s="156"/>
      <c r="L984" s="33" t="n">
        <f aca="false">K984/4</f>
        <v>0</v>
      </c>
    </row>
    <row r="985" s="155" customFormat="true" ht="69.95" hidden="false" customHeight="true" outlineLevel="0" collapsed="false">
      <c r="A985" s="1" t="n">
        <v>1</v>
      </c>
      <c r="B985" s="149" t="s">
        <v>387</v>
      </c>
      <c r="C985" s="150" t="s">
        <v>393</v>
      </c>
      <c r="D985" s="150" t="s">
        <v>390</v>
      </c>
      <c r="E985" s="151" t="s">
        <v>72</v>
      </c>
      <c r="F985" s="129"/>
      <c r="G985" s="158" t="n">
        <f aca="false">SUBTOTAL(109,G974:G981)</f>
        <v>32</v>
      </c>
      <c r="H985" s="49" t="n">
        <f aca="false">SUBTOTAL(109,H974:H984)</f>
        <v>3555226968.62</v>
      </c>
      <c r="I985" s="154" t="n">
        <f aca="false">SUBTOTAL(109,I974:I984)</f>
        <v>3060800000</v>
      </c>
      <c r="J985" s="154" t="n">
        <f aca="false">SUBTOTAL(109,J974:J984)</f>
        <v>59714465.76</v>
      </c>
      <c r="K985" s="118" t="n">
        <f aca="false">SUBTOTAL(109,K974:K984)</f>
        <v>435817046</v>
      </c>
      <c r="L985" s="33" t="n">
        <f aca="false">K985/4</f>
        <v>108954261.5</v>
      </c>
    </row>
    <row r="986" customFormat="false" ht="69.95" hidden="false" customHeight="true" outlineLevel="0" collapsed="false">
      <c r="A986" s="1" t="n">
        <v>1</v>
      </c>
      <c r="B986" s="26" t="s">
        <v>387</v>
      </c>
      <c r="C986" s="19" t="s">
        <v>396</v>
      </c>
      <c r="D986" s="19" t="s">
        <v>390</v>
      </c>
      <c r="E986" s="24" t="s">
        <v>397</v>
      </c>
      <c r="F986" s="53"/>
      <c r="G986" s="54"/>
      <c r="H986" s="92"/>
      <c r="I986" s="31"/>
      <c r="J986" s="32"/>
      <c r="K986" s="156"/>
      <c r="L986" s="33" t="n">
        <f aca="false">K986/4</f>
        <v>0</v>
      </c>
    </row>
    <row r="987" customFormat="false" ht="69.95" hidden="false" customHeight="true" outlineLevel="0" collapsed="false">
      <c r="A987" s="1" t="n">
        <v>1</v>
      </c>
      <c r="B987" s="26" t="s">
        <v>387</v>
      </c>
      <c r="C987" s="19" t="s">
        <v>396</v>
      </c>
      <c r="D987" s="19" t="s">
        <v>390</v>
      </c>
      <c r="E987" s="85" t="n">
        <v>6611</v>
      </c>
      <c r="F987" s="53" t="s">
        <v>17</v>
      </c>
      <c r="G987" s="54"/>
      <c r="H987" s="92"/>
      <c r="I987" s="31"/>
      <c r="J987" s="50"/>
      <c r="K987" s="159"/>
      <c r="L987" s="33" t="n">
        <f aca="false">K987/4</f>
        <v>0</v>
      </c>
    </row>
    <row r="988" customFormat="false" ht="69.95" hidden="false" customHeight="true" outlineLevel="0" collapsed="false">
      <c r="A988" s="1" t="n">
        <v>1</v>
      </c>
      <c r="B988" s="26" t="s">
        <v>387</v>
      </c>
      <c r="C988" s="19" t="s">
        <v>396</v>
      </c>
      <c r="D988" s="19" t="s">
        <v>390</v>
      </c>
      <c r="E988" s="85" t="n">
        <v>6621</v>
      </c>
      <c r="F988" s="53" t="s">
        <v>18</v>
      </c>
      <c r="G988" s="54"/>
      <c r="H988" s="34"/>
      <c r="I988" s="31"/>
      <c r="J988" s="31"/>
      <c r="K988" s="159"/>
      <c r="L988" s="33" t="n">
        <f aca="false">K988/4</f>
        <v>0</v>
      </c>
    </row>
    <row r="989" customFormat="false" ht="69.95" hidden="false" customHeight="true" outlineLevel="0" collapsed="false">
      <c r="A989" s="1" t="n">
        <v>1</v>
      </c>
      <c r="B989" s="26" t="s">
        <v>387</v>
      </c>
      <c r="C989" s="19" t="s">
        <v>396</v>
      </c>
      <c r="D989" s="19" t="s">
        <v>390</v>
      </c>
      <c r="E989" s="85" t="n">
        <v>6641</v>
      </c>
      <c r="F989" s="53" t="s">
        <v>19</v>
      </c>
      <c r="G989" s="54"/>
      <c r="H989" s="34"/>
      <c r="I989" s="31"/>
      <c r="J989" s="50"/>
      <c r="K989" s="159"/>
      <c r="L989" s="33" t="n">
        <f aca="false">K989/4</f>
        <v>0</v>
      </c>
    </row>
    <row r="990" customFormat="false" ht="69.95" hidden="false" customHeight="true" outlineLevel="0" collapsed="false">
      <c r="A990" s="1" t="n">
        <v>1</v>
      </c>
      <c r="B990" s="26" t="s">
        <v>387</v>
      </c>
      <c r="C990" s="19" t="s">
        <v>396</v>
      </c>
      <c r="D990" s="19" t="s">
        <v>390</v>
      </c>
      <c r="E990" s="85" t="n">
        <v>6642</v>
      </c>
      <c r="F990" s="53" t="s">
        <v>20</v>
      </c>
      <c r="G990" s="54"/>
      <c r="H990" s="34"/>
      <c r="I990" s="31"/>
      <c r="J990" s="50"/>
      <c r="K990" s="159"/>
      <c r="L990" s="33" t="n">
        <f aca="false">K990/4</f>
        <v>0</v>
      </c>
    </row>
    <row r="991" customFormat="false" ht="69.95" hidden="false" customHeight="true" outlineLevel="0" collapsed="false">
      <c r="A991" s="1" t="n">
        <v>1</v>
      </c>
      <c r="B991" s="26" t="s">
        <v>387</v>
      </c>
      <c r="C991" s="19" t="s">
        <v>396</v>
      </c>
      <c r="D991" s="19" t="s">
        <v>390</v>
      </c>
      <c r="E991" s="85" t="n">
        <v>6021</v>
      </c>
      <c r="F991" s="53" t="s">
        <v>319</v>
      </c>
      <c r="G991" s="54"/>
      <c r="H991" s="92"/>
      <c r="I991" s="31"/>
      <c r="J991" s="32"/>
      <c r="K991" s="156"/>
      <c r="L991" s="33" t="n">
        <f aca="false">K991/4</f>
        <v>0</v>
      </c>
    </row>
    <row r="992" customFormat="false" ht="69.95" hidden="false" customHeight="true" outlineLevel="0" collapsed="false">
      <c r="A992" s="1" t="n">
        <v>1</v>
      </c>
      <c r="B992" s="26" t="s">
        <v>387</v>
      </c>
      <c r="C992" s="19" t="s">
        <v>396</v>
      </c>
      <c r="D992" s="19" t="s">
        <v>390</v>
      </c>
      <c r="E992" s="85" t="n">
        <v>6173</v>
      </c>
      <c r="F992" s="53" t="s">
        <v>75</v>
      </c>
      <c r="G992" s="54"/>
      <c r="H992" s="92"/>
      <c r="I992" s="31" t="n">
        <v>8000000</v>
      </c>
      <c r="J992" s="32"/>
      <c r="K992" s="60" t="n">
        <f aca="false">I992*1.2</f>
        <v>9600000</v>
      </c>
      <c r="L992" s="33" t="n">
        <f aca="false">K992/4</f>
        <v>2400000</v>
      </c>
    </row>
    <row r="993" s="155" customFormat="true" ht="69.95" hidden="false" customHeight="true" outlineLevel="0" collapsed="false">
      <c r="A993" s="1" t="n">
        <v>1</v>
      </c>
      <c r="B993" s="149" t="s">
        <v>387</v>
      </c>
      <c r="C993" s="150" t="s">
        <v>396</v>
      </c>
      <c r="D993" s="150" t="s">
        <v>390</v>
      </c>
      <c r="E993" s="151" t="s">
        <v>72</v>
      </c>
      <c r="F993" s="129"/>
      <c r="G993" s="56"/>
      <c r="H993" s="49" t="n">
        <f aca="false">SUBTOTAL(109,H987:H992)</f>
        <v>0</v>
      </c>
      <c r="I993" s="154" t="n">
        <f aca="false">SUBTOTAL(109,I987:I992)</f>
        <v>8000000</v>
      </c>
      <c r="J993" s="154" t="n">
        <f aca="false">SUBTOTAL(109,J987:J992)</f>
        <v>0</v>
      </c>
      <c r="K993" s="118" t="n">
        <f aca="false">SUBTOTAL(109,K987:K992)</f>
        <v>9600000</v>
      </c>
      <c r="L993" s="33" t="n">
        <f aca="false">K993/4</f>
        <v>2400000</v>
      </c>
    </row>
    <row r="994" customFormat="false" ht="69.95" hidden="false" customHeight="true" outlineLevel="0" collapsed="false">
      <c r="A994" s="1" t="n">
        <v>1</v>
      </c>
      <c r="B994" s="26" t="s">
        <v>387</v>
      </c>
      <c r="C994" s="19" t="s">
        <v>398</v>
      </c>
      <c r="D994" s="19" t="s">
        <v>129</v>
      </c>
      <c r="E994" s="24" t="s">
        <v>399</v>
      </c>
      <c r="F994" s="53"/>
      <c r="G994" s="54"/>
      <c r="H994" s="92"/>
      <c r="I994" s="31"/>
      <c r="J994" s="32"/>
      <c r="K994" s="156"/>
      <c r="L994" s="33" t="n">
        <f aca="false">K994/4</f>
        <v>0</v>
      </c>
    </row>
    <row r="995" customFormat="false" ht="69.95" hidden="false" customHeight="true" outlineLevel="0" collapsed="false">
      <c r="A995" s="1" t="n">
        <v>1</v>
      </c>
      <c r="B995" s="26" t="s">
        <v>387</v>
      </c>
      <c r="C995" s="19" t="s">
        <v>398</v>
      </c>
      <c r="D995" s="19" t="s">
        <v>129</v>
      </c>
      <c r="E995" s="85" t="n">
        <v>6611</v>
      </c>
      <c r="F995" s="53" t="s">
        <v>17</v>
      </c>
      <c r="G995" s="54"/>
      <c r="H995" s="34"/>
      <c r="I995" s="31" t="n">
        <v>46692000</v>
      </c>
      <c r="J995" s="32" t="n">
        <v>18000000</v>
      </c>
      <c r="K995" s="148" t="n">
        <v>46692000</v>
      </c>
      <c r="L995" s="33" t="n">
        <f aca="false">K995/4</f>
        <v>11673000</v>
      </c>
    </row>
    <row r="996" customFormat="false" ht="69.95" hidden="false" customHeight="true" outlineLevel="0" collapsed="false">
      <c r="A996" s="1" t="n">
        <v>1</v>
      </c>
      <c r="B996" s="26" t="s">
        <v>387</v>
      </c>
      <c r="C996" s="19" t="s">
        <v>398</v>
      </c>
      <c r="D996" s="19" t="s">
        <v>129</v>
      </c>
      <c r="E996" s="85" t="n">
        <v>6173</v>
      </c>
      <c r="F996" s="53" t="s">
        <v>400</v>
      </c>
      <c r="G996" s="54"/>
      <c r="H996" s="92" t="n">
        <v>30000000</v>
      </c>
      <c r="I996" s="31" t="n">
        <v>40000000</v>
      </c>
      <c r="J996" s="32"/>
      <c r="K996" s="160" t="n">
        <v>40000000</v>
      </c>
      <c r="L996" s="33" t="n">
        <f aca="false">K996/4</f>
        <v>10000000</v>
      </c>
    </row>
    <row r="997" s="155" customFormat="true" ht="69.95" hidden="false" customHeight="true" outlineLevel="0" collapsed="false">
      <c r="A997" s="1" t="n">
        <v>1</v>
      </c>
      <c r="B997" s="149" t="s">
        <v>387</v>
      </c>
      <c r="C997" s="150" t="s">
        <v>398</v>
      </c>
      <c r="D997" s="150" t="s">
        <v>129</v>
      </c>
      <c r="E997" s="151" t="s">
        <v>72</v>
      </c>
      <c r="F997" s="129"/>
      <c r="G997" s="56"/>
      <c r="H997" s="49" t="n">
        <f aca="false">SUBTOTAL(109,H995:H996)</f>
        <v>30000000</v>
      </c>
      <c r="I997" s="154" t="n">
        <f aca="false">SUBTOTAL(109,I995:I996)</f>
        <v>86692000</v>
      </c>
      <c r="J997" s="154" t="n">
        <f aca="false">SUBTOTAL(109,J995:J996)</f>
        <v>18000000</v>
      </c>
      <c r="K997" s="118" t="n">
        <f aca="false">SUBTOTAL(109,K995:K996)</f>
        <v>86692000</v>
      </c>
      <c r="L997" s="33" t="n">
        <f aca="false">K997/4</f>
        <v>21673000</v>
      </c>
    </row>
    <row r="998" customFormat="false" ht="69.95" hidden="false" customHeight="true" outlineLevel="0" collapsed="false">
      <c r="A998" s="1" t="n">
        <v>1</v>
      </c>
      <c r="B998" s="26" t="s">
        <v>387</v>
      </c>
      <c r="C998" s="19" t="s">
        <v>401</v>
      </c>
      <c r="D998" s="19" t="s">
        <v>390</v>
      </c>
      <c r="E998" s="161" t="s">
        <v>402</v>
      </c>
      <c r="F998" s="53"/>
      <c r="G998" s="54"/>
      <c r="H998" s="92"/>
      <c r="I998" s="31"/>
      <c r="J998" s="32"/>
      <c r="K998" s="156"/>
      <c r="L998" s="33" t="n">
        <f aca="false">K998/4</f>
        <v>0</v>
      </c>
    </row>
    <row r="999" customFormat="false" ht="69.95" hidden="false" customHeight="true" outlineLevel="0" collapsed="false">
      <c r="A999" s="1" t="n">
        <v>1</v>
      </c>
      <c r="B999" s="26" t="s">
        <v>387</v>
      </c>
      <c r="C999" s="19" t="s">
        <v>401</v>
      </c>
      <c r="D999" s="19" t="s">
        <v>390</v>
      </c>
      <c r="E999" s="85" t="n">
        <v>6611</v>
      </c>
      <c r="F999" s="53" t="s">
        <v>17</v>
      </c>
      <c r="G999" s="54" t="n">
        <v>37</v>
      </c>
      <c r="H999" s="92" t="n">
        <v>95070067.68</v>
      </c>
      <c r="I999" s="31" t="n">
        <v>100674242</v>
      </c>
      <c r="J999" s="32" t="n">
        <v>93967059.73</v>
      </c>
      <c r="K999" s="148" t="n">
        <v>100674242</v>
      </c>
      <c r="L999" s="33" t="n">
        <f aca="false">K999/4</f>
        <v>25168560.5</v>
      </c>
    </row>
    <row r="1000" customFormat="false" ht="69.95" hidden="false" customHeight="true" outlineLevel="0" collapsed="false">
      <c r="B1000" s="26" t="s">
        <v>387</v>
      </c>
      <c r="C1000" s="19" t="s">
        <v>401</v>
      </c>
      <c r="D1000" s="19" t="s">
        <v>390</v>
      </c>
      <c r="E1000" s="85" t="n">
        <v>6621</v>
      </c>
      <c r="F1000" s="53" t="s">
        <v>18</v>
      </c>
      <c r="G1000" s="54"/>
      <c r="H1000" s="34"/>
      <c r="I1000" s="31"/>
      <c r="J1000" s="32"/>
      <c r="K1000" s="156"/>
      <c r="L1000" s="33" t="n">
        <f aca="false">K1000/4</f>
        <v>0</v>
      </c>
    </row>
    <row r="1001" customFormat="false" ht="69.95" hidden="false" customHeight="true" outlineLevel="0" collapsed="false">
      <c r="A1001" s="1" t="n">
        <v>1</v>
      </c>
      <c r="B1001" s="26" t="s">
        <v>387</v>
      </c>
      <c r="C1001" s="19" t="s">
        <v>401</v>
      </c>
      <c r="D1001" s="19" t="s">
        <v>390</v>
      </c>
      <c r="E1001" s="85" t="n">
        <v>6641</v>
      </c>
      <c r="F1001" s="53" t="s">
        <v>19</v>
      </c>
      <c r="G1001" s="54"/>
      <c r="H1001" s="34"/>
      <c r="I1001" s="31"/>
      <c r="J1001" s="32"/>
      <c r="K1001" s="162"/>
      <c r="L1001" s="33" t="n">
        <f aca="false">K1001/4</f>
        <v>0</v>
      </c>
    </row>
    <row r="1002" customFormat="false" ht="69.95" hidden="false" customHeight="true" outlineLevel="0" collapsed="false">
      <c r="A1002" s="1" t="n">
        <v>1</v>
      </c>
      <c r="B1002" s="26" t="s">
        <v>387</v>
      </c>
      <c r="C1002" s="19" t="s">
        <v>401</v>
      </c>
      <c r="D1002" s="19" t="s">
        <v>390</v>
      </c>
      <c r="E1002" s="85" t="n">
        <v>6642</v>
      </c>
      <c r="F1002" s="53" t="s">
        <v>20</v>
      </c>
      <c r="G1002" s="54"/>
      <c r="H1002" s="34"/>
      <c r="I1002" s="31"/>
      <c r="J1002" s="32"/>
      <c r="K1002" s="156"/>
      <c r="L1002" s="33" t="n">
        <f aca="false">K1002/4</f>
        <v>0</v>
      </c>
    </row>
    <row r="1003" customFormat="false" ht="69.95" hidden="false" customHeight="true" outlineLevel="0" collapsed="false">
      <c r="A1003" s="1" t="n">
        <v>1</v>
      </c>
      <c r="B1003" s="26" t="s">
        <v>387</v>
      </c>
      <c r="C1003" s="19" t="s">
        <v>401</v>
      </c>
      <c r="D1003" s="19" t="s">
        <v>390</v>
      </c>
      <c r="E1003" s="85" t="n">
        <v>6682</v>
      </c>
      <c r="F1003" s="53" t="s">
        <v>146</v>
      </c>
      <c r="G1003" s="54"/>
      <c r="H1003" s="92"/>
      <c r="I1003" s="31"/>
      <c r="J1003" s="32"/>
      <c r="K1003" s="156"/>
      <c r="L1003" s="33" t="n">
        <f aca="false">K1003/4</f>
        <v>0</v>
      </c>
    </row>
    <row r="1004" customFormat="false" ht="69.95" hidden="false" customHeight="true" outlineLevel="0" collapsed="false">
      <c r="A1004" s="1" t="n">
        <v>1</v>
      </c>
      <c r="B1004" s="26" t="s">
        <v>387</v>
      </c>
      <c r="C1004" s="19" t="s">
        <v>401</v>
      </c>
      <c r="D1004" s="19" t="s">
        <v>390</v>
      </c>
      <c r="E1004" s="85" t="n">
        <v>6021</v>
      </c>
      <c r="F1004" s="53" t="s">
        <v>319</v>
      </c>
      <c r="G1004" s="54"/>
      <c r="H1004" s="163" t="n">
        <v>5050000</v>
      </c>
      <c r="I1004" s="31" t="n">
        <v>5050000</v>
      </c>
      <c r="J1004" s="32" t="n">
        <v>5050000</v>
      </c>
      <c r="K1004" s="60" t="n">
        <f aca="false">I1004*1.2</f>
        <v>6060000</v>
      </c>
      <c r="L1004" s="33" t="n">
        <f aca="false">K1004/4</f>
        <v>1515000</v>
      </c>
    </row>
    <row r="1005" customFormat="false" ht="69.95" hidden="false" customHeight="true" outlineLevel="0" collapsed="false">
      <c r="A1005" s="1" t="n">
        <v>1</v>
      </c>
      <c r="B1005" s="26" t="s">
        <v>387</v>
      </c>
      <c r="C1005" s="19" t="s">
        <v>401</v>
      </c>
      <c r="D1005" s="19" t="s">
        <v>390</v>
      </c>
      <c r="E1005" s="85" t="n">
        <v>6018</v>
      </c>
      <c r="F1005" s="53" t="s">
        <v>403</v>
      </c>
      <c r="G1005" s="54"/>
      <c r="H1005" s="163" t="n">
        <v>875000</v>
      </c>
      <c r="I1005" s="31" t="n">
        <v>3500000</v>
      </c>
      <c r="J1005" s="32" t="n">
        <v>3500000</v>
      </c>
      <c r="K1005" s="148" t="n">
        <v>3500000</v>
      </c>
      <c r="L1005" s="33" t="n">
        <f aca="false">K1005/4</f>
        <v>875000</v>
      </c>
    </row>
    <row r="1006" customFormat="false" ht="69.95" hidden="false" customHeight="true" outlineLevel="0" collapsed="false">
      <c r="A1006" s="1" t="n">
        <v>1</v>
      </c>
      <c r="B1006" s="26" t="s">
        <v>387</v>
      </c>
      <c r="C1006" s="19" t="s">
        <v>401</v>
      </c>
      <c r="D1006" s="19" t="s">
        <v>390</v>
      </c>
      <c r="E1006" s="27" t="n">
        <v>6112</v>
      </c>
      <c r="F1006" s="53" t="s">
        <v>32</v>
      </c>
      <c r="G1006" s="54"/>
      <c r="H1006" s="146"/>
      <c r="I1006" s="31" t="n">
        <v>4512000</v>
      </c>
      <c r="J1006" s="32"/>
      <c r="K1006" s="148" t="n">
        <v>4512000</v>
      </c>
      <c r="L1006" s="33" t="n">
        <f aca="false">K1006/4</f>
        <v>1128000</v>
      </c>
    </row>
    <row r="1007" customFormat="false" ht="69.95" hidden="false" customHeight="true" outlineLevel="0" collapsed="false">
      <c r="A1007" s="1" t="n">
        <v>1</v>
      </c>
      <c r="B1007" s="26" t="s">
        <v>387</v>
      </c>
      <c r="C1007" s="19" t="s">
        <v>401</v>
      </c>
      <c r="D1007" s="19" t="s">
        <v>390</v>
      </c>
      <c r="E1007" s="85" t="n">
        <v>6122</v>
      </c>
      <c r="F1007" s="53" t="s">
        <v>33</v>
      </c>
      <c r="G1007" s="91"/>
      <c r="H1007" s="163" t="n">
        <v>757500</v>
      </c>
      <c r="I1007" s="31" t="n">
        <v>1010000</v>
      </c>
      <c r="J1007" s="32" t="n">
        <v>1010000</v>
      </c>
      <c r="K1007" s="148" t="n">
        <v>1010000</v>
      </c>
      <c r="L1007" s="33" t="n">
        <f aca="false">K1007/4</f>
        <v>252500</v>
      </c>
    </row>
    <row r="1008" s="155" customFormat="true" ht="69.95" hidden="false" customHeight="true" outlineLevel="0" collapsed="false">
      <c r="A1008" s="1" t="n">
        <v>1</v>
      </c>
      <c r="B1008" s="149" t="s">
        <v>387</v>
      </c>
      <c r="C1008" s="150" t="s">
        <v>401</v>
      </c>
      <c r="D1008" s="150" t="s">
        <v>390</v>
      </c>
      <c r="E1008" s="151" t="s">
        <v>72</v>
      </c>
      <c r="F1008" s="129"/>
      <c r="G1008" s="164" t="n">
        <f aca="false">SUBTOTAL(109,G999:G1007)</f>
        <v>37</v>
      </c>
      <c r="H1008" s="93" t="n">
        <f aca="false">SUBTOTAL(109,H999:H1007)</f>
        <v>101752567.68</v>
      </c>
      <c r="I1008" s="154" t="n">
        <f aca="false">SUBTOTAL(109,I999:I1007)</f>
        <v>114746242</v>
      </c>
      <c r="J1008" s="154" t="n">
        <f aca="false">SUBTOTAL(109,J999:J1007)</f>
        <v>103527059.73</v>
      </c>
      <c r="K1008" s="118" t="n">
        <f aca="false">SUBTOTAL(109,K999:K1007)</f>
        <v>115756242</v>
      </c>
      <c r="L1008" s="33" t="n">
        <f aca="false">K1008/4</f>
        <v>28939060.5</v>
      </c>
    </row>
    <row r="1009" customFormat="false" ht="69.95" hidden="false" customHeight="true" outlineLevel="0" collapsed="false">
      <c r="A1009" s="1" t="n">
        <v>1</v>
      </c>
      <c r="B1009" s="26" t="s">
        <v>387</v>
      </c>
      <c r="C1009" s="19" t="s">
        <v>404</v>
      </c>
      <c r="D1009" s="19" t="s">
        <v>390</v>
      </c>
      <c r="E1009" s="161" t="s">
        <v>405</v>
      </c>
      <c r="F1009" s="53"/>
      <c r="G1009" s="34"/>
      <c r="H1009" s="34"/>
      <c r="I1009" s="31"/>
      <c r="J1009" s="32"/>
      <c r="K1009" s="156"/>
      <c r="L1009" s="33" t="n">
        <f aca="false">K1009/4</f>
        <v>0</v>
      </c>
    </row>
    <row r="1010" customFormat="false" ht="69.95" hidden="false" customHeight="true" outlineLevel="0" collapsed="false">
      <c r="A1010" s="1" t="n">
        <v>1</v>
      </c>
      <c r="B1010" s="26" t="s">
        <v>387</v>
      </c>
      <c r="C1010" s="19" t="s">
        <v>404</v>
      </c>
      <c r="D1010" s="19" t="s">
        <v>390</v>
      </c>
      <c r="E1010" s="85" t="n">
        <v>6611</v>
      </c>
      <c r="F1010" s="53" t="s">
        <v>17</v>
      </c>
      <c r="G1010" s="34"/>
      <c r="H1010" s="34"/>
      <c r="I1010" s="31" t="n">
        <f aca="false">'C.admin et fonctionnel 2019 Anj'!K64+'C.admin et fonctionnel 2019 Anj'!K81+'C.admin et fonctionnel 2019 Anj'!K116</f>
        <v>76677996</v>
      </c>
      <c r="J1010" s="31" t="n">
        <f aca="false">'C.admin et fonctionnel 2019 Anj'!L64+'C.admin et fonctionnel 2019 Anj'!L81+'C.admin et fonctionnel 2019 Anj'!L116</f>
        <v>0</v>
      </c>
      <c r="K1010" s="103" t="n">
        <f aca="false">'C.admin et fonctionnel 2019 Anj'!O64+'C.admin et fonctionnel 2019 Anj'!M81+'C.admin et fonctionnel 2019 Anj'!M116</f>
        <v>92135890.08</v>
      </c>
      <c r="L1010" s="33" t="n">
        <f aca="false">K1010/4</f>
        <v>23033972.52</v>
      </c>
    </row>
    <row r="1011" customFormat="false" ht="69.95" hidden="false" customHeight="true" outlineLevel="0" collapsed="false">
      <c r="B1011" s="26" t="s">
        <v>387</v>
      </c>
      <c r="C1011" s="19" t="s">
        <v>404</v>
      </c>
      <c r="D1011" s="19" t="s">
        <v>390</v>
      </c>
      <c r="E1011" s="85" t="n">
        <v>6621</v>
      </c>
      <c r="F1011" s="53" t="s">
        <v>18</v>
      </c>
      <c r="G1011" s="34"/>
      <c r="H1011" s="34"/>
      <c r="I1011" s="31" t="n">
        <f aca="false">'C.admin et fonctionnel 2019 Anj'!K65+'C.admin et fonctionnel 2019 Anj'!K82+'C.admin et fonctionnel 2019 Anj'!K117</f>
        <v>0</v>
      </c>
      <c r="J1011" s="31" t="n">
        <f aca="false">'C.admin et fonctionnel 2019 Anj'!L65+'C.admin et fonctionnel 2019 Anj'!L82+'C.admin et fonctionnel 2019 Anj'!L117</f>
        <v>0</v>
      </c>
      <c r="K1011" s="103" t="n">
        <f aca="false">'C.admin et fonctionnel 2019 Anj'!O65+'C.admin et fonctionnel 2019 Anj'!M82+'C.admin et fonctionnel 2019 Anj'!M117</f>
        <v>30586005</v>
      </c>
      <c r="L1011" s="33" t="n">
        <f aca="false">K1011/4</f>
        <v>7646501.25</v>
      </c>
    </row>
    <row r="1012" customFormat="false" ht="69.95" hidden="false" customHeight="true" outlineLevel="0" collapsed="false">
      <c r="A1012" s="1" t="n">
        <v>1</v>
      </c>
      <c r="B1012" s="26" t="s">
        <v>387</v>
      </c>
      <c r="C1012" s="19" t="s">
        <v>404</v>
      </c>
      <c r="D1012" s="19" t="s">
        <v>390</v>
      </c>
      <c r="E1012" s="85" t="n">
        <v>6641</v>
      </c>
      <c r="F1012" s="53" t="s">
        <v>19</v>
      </c>
      <c r="G1012" s="34"/>
      <c r="H1012" s="34"/>
      <c r="I1012" s="31" t="n">
        <f aca="false">'C.admin et fonctionnel 2019 Anj'!K66+'C.admin et fonctionnel 2019 Anj'!K83+'C.admin et fonctionnel 2019 Anj'!K118</f>
        <v>0</v>
      </c>
      <c r="J1012" s="31" t="n">
        <f aca="false">'C.admin et fonctionnel 2019 Anj'!L66+'C.admin et fonctionnel 2019 Anj'!L83+'C.admin et fonctionnel 2019 Anj'!L118</f>
        <v>0</v>
      </c>
      <c r="K1012" s="103" t="n">
        <f aca="false">'C.admin et fonctionnel 2019 Anj'!O66+'C.admin et fonctionnel 2019 Anj'!M83+'C.admin et fonctionnel 2019 Anj'!M118</f>
        <v>7042882</v>
      </c>
      <c r="L1012" s="33" t="n">
        <f aca="false">K1012/4</f>
        <v>1760720.5</v>
      </c>
    </row>
    <row r="1013" customFormat="false" ht="69.95" hidden="false" customHeight="true" outlineLevel="0" collapsed="false">
      <c r="A1013" s="1" t="n">
        <v>1</v>
      </c>
      <c r="B1013" s="26" t="s">
        <v>387</v>
      </c>
      <c r="C1013" s="19" t="s">
        <v>404</v>
      </c>
      <c r="D1013" s="19" t="s">
        <v>390</v>
      </c>
      <c r="E1013" s="85" t="n">
        <v>6642</v>
      </c>
      <c r="F1013" s="53" t="s">
        <v>20</v>
      </c>
      <c r="G1013" s="34"/>
      <c r="H1013" s="34"/>
      <c r="I1013" s="31" t="n">
        <f aca="false">'C.admin et fonctionnel 2019 Anj'!K67+'C.admin et fonctionnel 2019 Anj'!K84+'C.admin et fonctionnel 2019 Anj'!K119</f>
        <v>0</v>
      </c>
      <c r="J1013" s="31" t="n">
        <f aca="false">'C.admin et fonctionnel 2019 Ng'!L67+'C.admin et fonctionnel 2019 Ng'!L84+'C.admin et fonctionnel 2019 Ng'!L119</f>
        <v>0</v>
      </c>
      <c r="K1013" s="103" t="n">
        <f aca="false">'C.admin et fonctionnel 2019 Ng'!M67+'C.admin et fonctionnel 2019 Ng'!M84+'C.admin et fonctionnel 2019 Ng'!M119</f>
        <v>0</v>
      </c>
      <c r="L1013" s="33" t="n">
        <f aca="false">K1013/4</f>
        <v>0</v>
      </c>
    </row>
    <row r="1014" customFormat="false" ht="69.95" hidden="false" customHeight="true" outlineLevel="0" collapsed="false">
      <c r="A1014" s="1" t="n">
        <v>1</v>
      </c>
      <c r="B1014" s="26" t="s">
        <v>387</v>
      </c>
      <c r="C1014" s="19" t="s">
        <v>404</v>
      </c>
      <c r="D1014" s="19" t="s">
        <v>390</v>
      </c>
      <c r="E1014" s="85" t="n">
        <v>6682</v>
      </c>
      <c r="F1014" s="53" t="s">
        <v>146</v>
      </c>
      <c r="G1014" s="34"/>
      <c r="H1014" s="34"/>
      <c r="I1014" s="31" t="n">
        <f aca="false">'C.admin et fonctionnel 2019 Ng'!K68</f>
        <v>0</v>
      </c>
      <c r="J1014" s="31" t="n">
        <f aca="false">'C.admin et fonctionnel 2019 Ng'!L68</f>
        <v>0</v>
      </c>
      <c r="K1014" s="103" t="n">
        <f aca="false">'C.admin et fonctionnel 2019 Ng'!M68</f>
        <v>0</v>
      </c>
      <c r="L1014" s="33" t="n">
        <f aca="false">K1014/4</f>
        <v>0</v>
      </c>
    </row>
    <row r="1015" customFormat="false" ht="69.95" hidden="false" customHeight="true" outlineLevel="0" collapsed="false">
      <c r="A1015" s="1" t="n">
        <v>1</v>
      </c>
      <c r="B1015" s="26" t="s">
        <v>387</v>
      </c>
      <c r="C1015" s="19" t="s">
        <v>404</v>
      </c>
      <c r="D1015" s="19" t="s">
        <v>390</v>
      </c>
      <c r="E1015" s="85" t="n">
        <v>6021</v>
      </c>
      <c r="F1015" s="53" t="s">
        <v>319</v>
      </c>
      <c r="G1015" s="34"/>
      <c r="H1015" s="34"/>
      <c r="I1015" s="31" t="n">
        <f aca="false">'C.admin et fonctionnel 2019 Ng'!K69+'C.admin et fonctionnel 2019 Ng'!K85+'C.admin et fonctionnel 2019 Ng'!K120</f>
        <v>5130000</v>
      </c>
      <c r="J1015" s="31" t="n">
        <f aca="false">'C.admin et fonctionnel 2019 Ng'!L69+'C.admin et fonctionnel 2019 Ng'!L85+'C.admin et fonctionnel 2019 Ng'!L120</f>
        <v>0</v>
      </c>
      <c r="K1015" s="103" t="n">
        <f aca="false">'C.admin et fonctionnel 2019 Ng'!M69+'C.admin et fonctionnel 2019 Ng'!M85+'C.admin et fonctionnel 2019 Ng'!M120</f>
        <v>5430000</v>
      </c>
      <c r="L1015" s="33" t="n">
        <f aca="false">K1015/4</f>
        <v>1357500</v>
      </c>
    </row>
    <row r="1016" customFormat="false" ht="69.95" hidden="false" customHeight="true" outlineLevel="0" collapsed="false">
      <c r="A1016" s="1" t="n">
        <v>1</v>
      </c>
      <c r="B1016" s="26" t="s">
        <v>387</v>
      </c>
      <c r="C1016" s="19" t="s">
        <v>404</v>
      </c>
      <c r="D1016" s="19" t="s">
        <v>390</v>
      </c>
      <c r="E1016" s="85" t="n">
        <v>6018</v>
      </c>
      <c r="F1016" s="53" t="s">
        <v>403</v>
      </c>
      <c r="G1016" s="34"/>
      <c r="H1016" s="34"/>
      <c r="I1016" s="31" t="n">
        <f aca="false">'C.admin et fonctionnel 2019 Ng'!K70</f>
        <v>2500000</v>
      </c>
      <c r="J1016" s="31" t="n">
        <f aca="false">'C.admin et fonctionnel 2019 Ng'!L70</f>
        <v>0</v>
      </c>
      <c r="K1016" s="103" t="n">
        <f aca="false">'C.admin et fonctionnel 2019 Ng'!M70</f>
        <v>2500000</v>
      </c>
      <c r="L1016" s="33" t="n">
        <f aca="false">K1016/4</f>
        <v>625000</v>
      </c>
    </row>
    <row r="1017" customFormat="false" ht="69.95" hidden="false" customHeight="true" outlineLevel="0" collapsed="false">
      <c r="B1017" s="26" t="s">
        <v>387</v>
      </c>
      <c r="C1017" s="19" t="s">
        <v>404</v>
      </c>
      <c r="D1017" s="19" t="s">
        <v>390</v>
      </c>
      <c r="E1017" s="27" t="n">
        <v>6041</v>
      </c>
      <c r="F1017" s="53" t="s">
        <v>28</v>
      </c>
      <c r="G1017" s="34"/>
      <c r="H1017" s="34"/>
      <c r="I1017" s="31"/>
      <c r="J1017" s="31"/>
      <c r="K1017" s="103" t="n">
        <f aca="false">'C.admin et fonctionnel 2019 Ng'!M71</f>
        <v>79125600</v>
      </c>
      <c r="L1017" s="33" t="n">
        <f aca="false">K1017/4</f>
        <v>19781400</v>
      </c>
    </row>
    <row r="1018" customFormat="false" ht="69.95" hidden="false" customHeight="true" outlineLevel="0" collapsed="false">
      <c r="B1018" s="26" t="s">
        <v>387</v>
      </c>
      <c r="C1018" s="19" t="s">
        <v>404</v>
      </c>
      <c r="D1018" s="19" t="s">
        <v>390</v>
      </c>
      <c r="E1018" s="27" t="n">
        <v>6051</v>
      </c>
      <c r="F1018" s="53" t="s">
        <v>406</v>
      </c>
      <c r="G1018" s="34"/>
      <c r="H1018" s="34"/>
      <c r="I1018" s="31" t="n">
        <f aca="false">'C.admin et fonctionnel 2019 Ng'!K72</f>
        <v>0</v>
      </c>
      <c r="J1018" s="31" t="n">
        <f aca="false">'C.admin et fonctionnel 2019 Ng'!L72</f>
        <v>0</v>
      </c>
      <c r="K1018" s="103" t="n">
        <f aca="false">'C.admin et fonctionnel 2019 Ng'!M72</f>
        <v>0</v>
      </c>
      <c r="L1018" s="33" t="n">
        <f aca="false">K1018/4</f>
        <v>0</v>
      </c>
    </row>
    <row r="1019" customFormat="false" ht="69.95" hidden="false" customHeight="true" outlineLevel="0" collapsed="false">
      <c r="A1019" s="1" t="n">
        <v>1</v>
      </c>
      <c r="B1019" s="26" t="s">
        <v>387</v>
      </c>
      <c r="C1019" s="19" t="s">
        <v>404</v>
      </c>
      <c r="D1019" s="19" t="s">
        <v>390</v>
      </c>
      <c r="E1019" s="27" t="n">
        <v>6052</v>
      </c>
      <c r="F1019" s="53" t="s">
        <v>407</v>
      </c>
      <c r="G1019" s="34"/>
      <c r="H1019" s="34"/>
      <c r="I1019" s="31" t="n">
        <f aca="false">'C.admin et fonctionnel 2019 Ng'!K73</f>
        <v>0</v>
      </c>
      <c r="J1019" s="31" t="n">
        <f aca="false">'C.admin et fonctionnel 2019 Ng'!L73</f>
        <v>0</v>
      </c>
      <c r="K1019" s="103" t="n">
        <f aca="false">'C.admin et fonctionnel 2019 Ng'!M73</f>
        <v>0</v>
      </c>
      <c r="L1019" s="33" t="n">
        <f aca="false">K1019/4</f>
        <v>0</v>
      </c>
    </row>
    <row r="1020" customFormat="false" ht="69.95" hidden="false" customHeight="true" outlineLevel="0" collapsed="false">
      <c r="A1020" s="1" t="n">
        <v>1</v>
      </c>
      <c r="B1020" s="26" t="s">
        <v>387</v>
      </c>
      <c r="C1020" s="19" t="s">
        <v>404</v>
      </c>
      <c r="D1020" s="19" t="s">
        <v>390</v>
      </c>
      <c r="E1020" s="85" t="n">
        <v>6122</v>
      </c>
      <c r="F1020" s="53" t="s">
        <v>33</v>
      </c>
      <c r="G1020" s="34"/>
      <c r="H1020" s="34"/>
      <c r="I1020" s="31" t="n">
        <f aca="false">'C.admin et fonctionnel 2019 Ng'!K74+'C.admin et fonctionnel 2019 Ng'!K86+'C.admin et fonctionnel 2019 Ng'!K121</f>
        <v>1700000</v>
      </c>
      <c r="J1020" s="31" t="n">
        <f aca="false">'C.admin et fonctionnel 2019 Ng'!L74+'C.admin et fonctionnel 2019 Ng'!L86+'C.admin et fonctionnel 2019 Ng'!L121</f>
        <v>0</v>
      </c>
      <c r="K1020" s="103" t="n">
        <f aca="false">'C.admin et fonctionnel 2019 Ng'!M74+'C.admin et fonctionnel 2019 Ng'!M86+'C.admin et fonctionnel 2019 Ng'!M121</f>
        <v>1950000</v>
      </c>
      <c r="L1020" s="33" t="n">
        <f aca="false">K1020/4</f>
        <v>487500</v>
      </c>
    </row>
    <row r="1021" customFormat="false" ht="69.95" hidden="false" customHeight="true" outlineLevel="0" collapsed="false">
      <c r="B1021" s="26" t="s">
        <v>387</v>
      </c>
      <c r="C1021" s="19" t="s">
        <v>404</v>
      </c>
      <c r="D1021" s="19" t="s">
        <v>390</v>
      </c>
      <c r="E1021" s="27" t="n">
        <v>6138</v>
      </c>
      <c r="F1021" s="53" t="s">
        <v>37</v>
      </c>
      <c r="G1021" s="34"/>
      <c r="H1021" s="34"/>
      <c r="I1021" s="31" t="n">
        <f aca="false">'C.admin et fonctionnel 2019 Ng'!K75</f>
        <v>0</v>
      </c>
      <c r="J1021" s="31" t="n">
        <f aca="false">'C.admin et fonctionnel 2019 Ng'!L75</f>
        <v>0</v>
      </c>
      <c r="K1021" s="103" t="n">
        <f aca="false">'C.admin et fonctionnel 2019 Ng'!M75</f>
        <v>60000000</v>
      </c>
      <c r="L1021" s="33" t="n">
        <f aca="false">K1021/4</f>
        <v>15000000</v>
      </c>
    </row>
    <row r="1022" customFormat="false" ht="69.95" hidden="false" customHeight="true" outlineLevel="0" collapsed="false">
      <c r="B1022" s="26" t="s">
        <v>387</v>
      </c>
      <c r="C1022" s="19" t="s">
        <v>404</v>
      </c>
      <c r="D1022" s="19" t="s">
        <v>390</v>
      </c>
      <c r="E1022" s="27" t="n">
        <v>6152</v>
      </c>
      <c r="F1022" s="53" t="s">
        <v>408</v>
      </c>
      <c r="G1022" s="34"/>
      <c r="H1022" s="34"/>
      <c r="I1022" s="31" t="n">
        <f aca="false">'C.admin et fonctionnel 2019 Ng'!K76</f>
        <v>0</v>
      </c>
      <c r="J1022" s="31" t="n">
        <f aca="false">'C.admin et fonctionnel 2019 Ng'!L76</f>
        <v>0</v>
      </c>
      <c r="K1022" s="103" t="n">
        <f aca="false">'C.admin et fonctionnel 2019 Ng'!M76</f>
        <v>0</v>
      </c>
      <c r="L1022" s="33" t="n">
        <f aca="false">K1022/4</f>
        <v>0</v>
      </c>
    </row>
    <row r="1023" customFormat="false" ht="69.95" hidden="false" customHeight="true" outlineLevel="0" collapsed="false">
      <c r="B1023" s="26" t="s">
        <v>387</v>
      </c>
      <c r="C1023" s="19" t="s">
        <v>404</v>
      </c>
      <c r="D1023" s="19" t="s">
        <v>390</v>
      </c>
      <c r="E1023" s="27" t="n">
        <v>6162</v>
      </c>
      <c r="F1023" s="53" t="s">
        <v>409</v>
      </c>
      <c r="G1023" s="34"/>
      <c r="H1023" s="34"/>
      <c r="I1023" s="31" t="n">
        <f aca="false">'C.admin et fonctionnel 2019 Ng'!K77</f>
        <v>0</v>
      </c>
      <c r="J1023" s="31" t="n">
        <f aca="false">'C.admin et fonctionnel 2019 Ng'!L77</f>
        <v>0</v>
      </c>
      <c r="K1023" s="103" t="n">
        <f aca="false">'C.admin et fonctionnel 2019 Ng'!M77</f>
        <v>13200000</v>
      </c>
      <c r="L1023" s="33" t="n">
        <f aca="false">K1023/4</f>
        <v>3300000</v>
      </c>
    </row>
    <row r="1024" customFormat="false" ht="69.95" hidden="false" customHeight="true" outlineLevel="0" collapsed="false">
      <c r="B1024" s="26" t="s">
        <v>387</v>
      </c>
      <c r="C1024" s="19" t="s">
        <v>404</v>
      </c>
      <c r="D1024" s="19" t="s">
        <v>390</v>
      </c>
      <c r="E1024" s="27" t="n">
        <v>6173</v>
      </c>
      <c r="F1024" s="53" t="s">
        <v>410</v>
      </c>
      <c r="G1024" s="34"/>
      <c r="H1024" s="34"/>
      <c r="I1024" s="31" t="n">
        <f aca="false">'C.admin et fonctionnel 2019 Ng'!K78</f>
        <v>3200000</v>
      </c>
      <c r="J1024" s="31" t="n">
        <f aca="false">'C.admin et fonctionnel 2019 Ng'!L78</f>
        <v>0</v>
      </c>
      <c r="K1024" s="103" t="n">
        <f aca="false">'C.admin et fonctionnel 2019 Ng'!M78</f>
        <v>0</v>
      </c>
      <c r="L1024" s="33" t="n">
        <f aca="false">K1024/4</f>
        <v>0</v>
      </c>
    </row>
    <row r="1025" s="155" customFormat="true" ht="69.95" hidden="false" customHeight="true" outlineLevel="0" collapsed="false">
      <c r="A1025" s="1" t="n">
        <v>1</v>
      </c>
      <c r="B1025" s="149" t="s">
        <v>387</v>
      </c>
      <c r="C1025" s="150" t="s">
        <v>404</v>
      </c>
      <c r="D1025" s="150" t="s">
        <v>390</v>
      </c>
      <c r="E1025" s="151" t="s">
        <v>72</v>
      </c>
      <c r="F1025" s="129"/>
      <c r="G1025" s="57"/>
      <c r="H1025" s="49" t="n">
        <f aca="false">SUBTOTAL(109,H1010:H1020)</f>
        <v>0</v>
      </c>
      <c r="I1025" s="154" t="n">
        <f aca="false">SUBTOTAL(109,I1010:I1024)</f>
        <v>89207996</v>
      </c>
      <c r="J1025" s="154" t="n">
        <f aca="false">SUBTOTAL(109,J1010:J1024)</f>
        <v>0</v>
      </c>
      <c r="K1025" s="118" t="n">
        <f aca="false">SUBTOTAL(109,K1010:K1024)</f>
        <v>291970377.08</v>
      </c>
      <c r="L1025" s="33" t="n">
        <f aca="false">K1025/4</f>
        <v>72992594.27</v>
      </c>
    </row>
    <row r="1026" customFormat="false" ht="69.95" hidden="false" customHeight="true" outlineLevel="0" collapsed="false">
      <c r="A1026" s="1" t="n">
        <v>1</v>
      </c>
      <c r="B1026" s="26" t="s">
        <v>387</v>
      </c>
      <c r="C1026" s="19" t="s">
        <v>411</v>
      </c>
      <c r="D1026" s="19" t="s">
        <v>390</v>
      </c>
      <c r="E1026" s="161" t="s">
        <v>412</v>
      </c>
      <c r="F1026" s="165"/>
      <c r="G1026" s="34"/>
      <c r="H1026" s="34"/>
      <c r="I1026" s="31"/>
      <c r="J1026" s="50"/>
      <c r="K1026" s="159"/>
      <c r="L1026" s="33" t="n">
        <f aca="false">K1026/4</f>
        <v>0</v>
      </c>
    </row>
    <row r="1027" customFormat="false" ht="69.95" hidden="false" customHeight="true" outlineLevel="0" collapsed="false">
      <c r="A1027" s="1" t="n">
        <v>1</v>
      </c>
      <c r="B1027" s="26" t="s">
        <v>387</v>
      </c>
      <c r="C1027" s="19" t="s">
        <v>411</v>
      </c>
      <c r="D1027" s="19" t="s">
        <v>390</v>
      </c>
      <c r="E1027" s="85" t="n">
        <v>6611</v>
      </c>
      <c r="F1027" s="53" t="s">
        <v>17</v>
      </c>
      <c r="G1027" s="34" t="n">
        <v>39</v>
      </c>
      <c r="H1027" s="34"/>
      <c r="I1027" s="31" t="n">
        <f aca="false">'C.admin et fonctionnel 2019 Anj'!K64+'C.admin et fonctionnel 2019 Anj'!K81+'C.admin et fonctionnel 2019 Anj'!K116</f>
        <v>76677996</v>
      </c>
      <c r="J1027" s="31" t="n">
        <f aca="false">'C.admin et fonctionnel 2019 Anj'!L64+'C.admin et fonctionnel 2019 Anj'!L81+'C.admin et fonctionnel 2019 Anj'!L116</f>
        <v>0</v>
      </c>
      <c r="K1027" s="103" t="n">
        <f aca="false">'C.admin et fonctionnel 2019 Anj'!O64+'C.admin et fonctionnel 2019 Anj'!M81+'C.admin et fonctionnel 2019 Anj'!M116</f>
        <v>92135890.08</v>
      </c>
      <c r="L1027" s="33" t="n">
        <f aca="false">K1027/4</f>
        <v>23033972.52</v>
      </c>
    </row>
    <row r="1028" customFormat="false" ht="69.95" hidden="false" customHeight="true" outlineLevel="0" collapsed="false">
      <c r="A1028" s="1" t="n">
        <v>1</v>
      </c>
      <c r="B1028" s="26" t="s">
        <v>387</v>
      </c>
      <c r="C1028" s="19" t="s">
        <v>411</v>
      </c>
      <c r="D1028" s="19" t="s">
        <v>390</v>
      </c>
      <c r="E1028" s="85" t="n">
        <v>6621</v>
      </c>
      <c r="F1028" s="53" t="s">
        <v>18</v>
      </c>
      <c r="G1028" s="34"/>
      <c r="H1028" s="34"/>
      <c r="I1028" s="31" t="n">
        <f aca="false">'C.admin et fonctionnel 2019 Anj'!K65+'C.admin et fonctionnel 2019 Anj'!K82+'C.admin et fonctionnel 2019 Anj'!K117</f>
        <v>0</v>
      </c>
      <c r="J1028" s="31" t="n">
        <f aca="false">'C.admin et fonctionnel 2019 Anj'!L65+'C.admin et fonctionnel 2019 Anj'!L82+'C.admin et fonctionnel 2019 Anj'!L117</f>
        <v>0</v>
      </c>
      <c r="K1028" s="103" t="n">
        <f aca="false">'C.admin et fonctionnel 2019 Anj'!O65+'C.admin et fonctionnel 2019 Anj'!M82+'C.admin et fonctionnel 2019 Anj'!M117</f>
        <v>30586005</v>
      </c>
      <c r="L1028" s="33" t="n">
        <f aca="false">K1028/4</f>
        <v>7646501.25</v>
      </c>
    </row>
    <row r="1029" customFormat="false" ht="69.95" hidden="false" customHeight="true" outlineLevel="0" collapsed="false">
      <c r="A1029" s="1" t="n">
        <v>1</v>
      </c>
      <c r="B1029" s="26" t="s">
        <v>387</v>
      </c>
      <c r="C1029" s="19" t="s">
        <v>411</v>
      </c>
      <c r="D1029" s="19" t="s">
        <v>390</v>
      </c>
      <c r="E1029" s="85" t="n">
        <v>6641</v>
      </c>
      <c r="F1029" s="53" t="s">
        <v>19</v>
      </c>
      <c r="G1029" s="34"/>
      <c r="H1029" s="34"/>
      <c r="I1029" s="31" t="n">
        <f aca="false">'C.admin et fonctionnel 2019 Anj'!K66+'C.admin et fonctionnel 2019 Anj'!K83+'C.admin et fonctionnel 2019 Anj'!K118</f>
        <v>0</v>
      </c>
      <c r="J1029" s="31" t="n">
        <f aca="false">'C.admin et fonctionnel 2019 Anj'!L66+'C.admin et fonctionnel 2019 Anj'!L83+'C.admin et fonctionnel 2019 Anj'!L118</f>
        <v>0</v>
      </c>
      <c r="K1029" s="103" t="n">
        <f aca="false">'C.admin et fonctionnel 2019 Anj'!O66+'C.admin et fonctionnel 2019 Anj'!M83+'C.admin et fonctionnel 2019 Anj'!M118</f>
        <v>7042882</v>
      </c>
      <c r="L1029" s="33" t="n">
        <f aca="false">K1029/4</f>
        <v>1760720.5</v>
      </c>
    </row>
    <row r="1030" customFormat="false" ht="69.95" hidden="false" customHeight="true" outlineLevel="0" collapsed="false">
      <c r="A1030" s="1" t="n">
        <v>1</v>
      </c>
      <c r="B1030" s="26" t="s">
        <v>387</v>
      </c>
      <c r="C1030" s="19" t="s">
        <v>411</v>
      </c>
      <c r="D1030" s="19" t="s">
        <v>390</v>
      </c>
      <c r="E1030" s="85" t="n">
        <v>6642</v>
      </c>
      <c r="F1030" s="53" t="s">
        <v>20</v>
      </c>
      <c r="G1030" s="34"/>
      <c r="H1030" s="34"/>
      <c r="I1030" s="31" t="n">
        <f aca="false">'C.admin et fonctionnel 2019 Anj'!K67+'C.admin et fonctionnel 2019 Anj'!K84+'C.admin et fonctionnel 2019 Anj'!K119</f>
        <v>0</v>
      </c>
      <c r="J1030" s="31" t="n">
        <f aca="false">'C.admin et fonctionnel 2019 Anj'!L67+'C.admin et fonctionnel 2019 Anj'!L84+'C.admin et fonctionnel 2019 Anj'!L119</f>
        <v>0</v>
      </c>
      <c r="K1030" s="103" t="n">
        <f aca="false">'C.admin et fonctionnel 2019 Anj'!M67+'C.admin et fonctionnel 2019 Anj'!M84+'C.admin et fonctionnel 2019 Anj'!M119</f>
        <v>0</v>
      </c>
      <c r="L1030" s="33" t="n">
        <f aca="false">K1030/4</f>
        <v>0</v>
      </c>
    </row>
    <row r="1031" customFormat="false" ht="69.95" hidden="false" customHeight="true" outlineLevel="0" collapsed="false">
      <c r="A1031" s="1" t="n">
        <v>1</v>
      </c>
      <c r="B1031" s="26" t="s">
        <v>387</v>
      </c>
      <c r="C1031" s="19" t="s">
        <v>411</v>
      </c>
      <c r="D1031" s="19" t="s">
        <v>390</v>
      </c>
      <c r="E1031" s="85" t="n">
        <v>6682</v>
      </c>
      <c r="F1031" s="53" t="s">
        <v>146</v>
      </c>
      <c r="G1031" s="34"/>
      <c r="H1031" s="34"/>
      <c r="I1031" s="31" t="n">
        <f aca="false">'C.admin et fonctionnel 2019 Anj'!K68</f>
        <v>0</v>
      </c>
      <c r="J1031" s="31" t="n">
        <f aca="false">'C.admin et fonctionnel 2019 Anj'!L68</f>
        <v>0</v>
      </c>
      <c r="K1031" s="103" t="n">
        <f aca="false">'C.admin et fonctionnel 2019 Anj'!M68</f>
        <v>0</v>
      </c>
      <c r="L1031" s="33" t="n">
        <f aca="false">K1031/4</f>
        <v>0</v>
      </c>
    </row>
    <row r="1032" customFormat="false" ht="69.95" hidden="false" customHeight="true" outlineLevel="0" collapsed="false">
      <c r="A1032" s="1" t="n">
        <v>1</v>
      </c>
      <c r="B1032" s="26" t="s">
        <v>387</v>
      </c>
      <c r="C1032" s="19" t="s">
        <v>411</v>
      </c>
      <c r="D1032" s="19" t="s">
        <v>390</v>
      </c>
      <c r="E1032" s="85" t="n">
        <v>6021</v>
      </c>
      <c r="F1032" s="53" t="s">
        <v>319</v>
      </c>
      <c r="G1032" s="34"/>
      <c r="H1032" s="34"/>
      <c r="I1032" s="31" t="n">
        <f aca="false">'C.admin et fonctionnel 2019 Anj'!K69+'C.admin et fonctionnel 2019 Anj'!K85+'C.admin et fonctionnel 2019 Anj'!K120</f>
        <v>5130000</v>
      </c>
      <c r="J1032" s="31" t="n">
        <f aca="false">'C.admin et fonctionnel 2019 Anj'!L69+'C.admin et fonctionnel 2019 Anj'!L85+'C.admin et fonctionnel 2019 Anj'!L120</f>
        <v>0</v>
      </c>
      <c r="K1032" s="103" t="n">
        <f aca="false">'C.admin et fonctionnel 2019 Anj'!M69+'C.admin et fonctionnel 2019 Anj'!M85+'C.admin et fonctionnel 2019 Anj'!M120</f>
        <v>6500000</v>
      </c>
      <c r="L1032" s="33" t="n">
        <f aca="false">K1032/4</f>
        <v>1625000</v>
      </c>
    </row>
    <row r="1033" customFormat="false" ht="69.95" hidden="false" customHeight="true" outlineLevel="0" collapsed="false">
      <c r="A1033" s="1" t="n">
        <v>1</v>
      </c>
      <c r="B1033" s="26" t="s">
        <v>387</v>
      </c>
      <c r="C1033" s="19" t="s">
        <v>411</v>
      </c>
      <c r="D1033" s="19" t="s">
        <v>390</v>
      </c>
      <c r="E1033" s="85" t="n">
        <v>6018</v>
      </c>
      <c r="F1033" s="53" t="s">
        <v>403</v>
      </c>
      <c r="G1033" s="34"/>
      <c r="H1033" s="34"/>
      <c r="I1033" s="31" t="n">
        <f aca="false">'C.admin et fonctionnel 2019 Anj'!K71</f>
        <v>2500000</v>
      </c>
      <c r="J1033" s="31" t="n">
        <f aca="false">'C.admin et fonctionnel 2019 Anj'!L71</f>
        <v>0</v>
      </c>
      <c r="K1033" s="166" t="n">
        <f aca="false">'C.admin et fonctionnel 2019 Anj'!M71</f>
        <v>2500000</v>
      </c>
      <c r="L1033" s="33" t="n">
        <f aca="false">K1033/4</f>
        <v>625000</v>
      </c>
    </row>
    <row r="1034" customFormat="false" ht="69.95" hidden="false" customHeight="true" outlineLevel="0" collapsed="false">
      <c r="B1034" s="26" t="s">
        <v>387</v>
      </c>
      <c r="C1034" s="19" t="s">
        <v>411</v>
      </c>
      <c r="D1034" s="19" t="s">
        <v>390</v>
      </c>
      <c r="E1034" s="27" t="n">
        <v>6041</v>
      </c>
      <c r="F1034" s="53" t="s">
        <v>28</v>
      </c>
      <c r="G1034" s="34"/>
      <c r="H1034" s="34"/>
      <c r="I1034" s="31"/>
      <c r="J1034" s="31"/>
      <c r="K1034" s="103" t="n">
        <f aca="false">'C.admin et fonctionnel 2019 Anj'!M70</f>
        <v>67944000</v>
      </c>
      <c r="L1034" s="33" t="n">
        <f aca="false">K1034/4</f>
        <v>16986000</v>
      </c>
    </row>
    <row r="1035" customFormat="false" ht="69.95" hidden="false" customHeight="true" outlineLevel="0" collapsed="false">
      <c r="B1035" s="26" t="s">
        <v>387</v>
      </c>
      <c r="C1035" s="19" t="s">
        <v>411</v>
      </c>
      <c r="D1035" s="19" t="s">
        <v>390</v>
      </c>
      <c r="E1035" s="27" t="s">
        <v>413</v>
      </c>
      <c r="F1035" s="53" t="s">
        <v>406</v>
      </c>
      <c r="G1035" s="34"/>
      <c r="H1035" s="34"/>
      <c r="I1035" s="31" t="n">
        <f aca="false">'C.admin et fonctionnel 2019 Anj'!K72</f>
        <v>0</v>
      </c>
      <c r="J1035" s="31" t="n">
        <f aca="false">'C.admin et fonctionnel 2019 Anj'!L72</f>
        <v>0</v>
      </c>
      <c r="K1035" s="103" t="n">
        <f aca="false">'C.admin et fonctionnel 2019 Anj'!M72</f>
        <v>0</v>
      </c>
      <c r="L1035" s="33" t="n">
        <f aca="false">K1035/4</f>
        <v>0</v>
      </c>
    </row>
    <row r="1036" customFormat="false" ht="69.95" hidden="false" customHeight="true" outlineLevel="0" collapsed="false">
      <c r="B1036" s="26" t="s">
        <v>387</v>
      </c>
      <c r="C1036" s="19" t="s">
        <v>411</v>
      </c>
      <c r="D1036" s="19" t="s">
        <v>390</v>
      </c>
      <c r="E1036" s="27" t="n">
        <v>6052</v>
      </c>
      <c r="F1036" s="53" t="s">
        <v>414</v>
      </c>
      <c r="G1036" s="34"/>
      <c r="H1036" s="34"/>
      <c r="I1036" s="31" t="n">
        <f aca="false">'C.admin et fonctionnel 2019 Anj'!K73</f>
        <v>0</v>
      </c>
      <c r="J1036" s="31" t="n">
        <f aca="false">'C.admin et fonctionnel 2019 Anj'!L73</f>
        <v>0</v>
      </c>
      <c r="K1036" s="103" t="n">
        <f aca="false">'C.admin et fonctionnel 2019 Anj'!M73</f>
        <v>4600000</v>
      </c>
      <c r="L1036" s="33" t="n">
        <f aca="false">K1036/4</f>
        <v>1150000</v>
      </c>
    </row>
    <row r="1037" customFormat="false" ht="69.95" hidden="false" customHeight="true" outlineLevel="0" collapsed="false">
      <c r="A1037" s="1" t="n">
        <v>1</v>
      </c>
      <c r="B1037" s="26" t="s">
        <v>387</v>
      </c>
      <c r="C1037" s="19" t="s">
        <v>411</v>
      </c>
      <c r="D1037" s="19" t="s">
        <v>390</v>
      </c>
      <c r="E1037" s="85" t="n">
        <v>6122</v>
      </c>
      <c r="F1037" s="53" t="s">
        <v>33</v>
      </c>
      <c r="G1037" s="34"/>
      <c r="H1037" s="34"/>
      <c r="I1037" s="31" t="n">
        <f aca="false">'C.admin et fonctionnel 2019 Anj'!K74+'C.admin et fonctionnel 2019 Anj'!K86+'C.admin et fonctionnel 2019 Anj'!K121</f>
        <v>1700000</v>
      </c>
      <c r="J1037" s="31" t="n">
        <f aca="false">'C.admin et fonctionnel 2019 Anj'!L74+'C.admin et fonctionnel 2019 Anj'!L86+'C.admin et fonctionnel 2019 Anj'!L121</f>
        <v>0</v>
      </c>
      <c r="K1037" s="103" t="n">
        <f aca="false">'C.admin et fonctionnel 2019 Anj'!M74+'C.admin et fonctionnel 2019 Anj'!M86+'C.admin et fonctionnel 2019 Anj'!M121</f>
        <v>1950000</v>
      </c>
      <c r="L1037" s="33" t="n">
        <f aca="false">K1037/4</f>
        <v>487500</v>
      </c>
    </row>
    <row r="1038" customFormat="false" ht="69.95" hidden="false" customHeight="true" outlineLevel="0" collapsed="false">
      <c r="B1038" s="26" t="s">
        <v>387</v>
      </c>
      <c r="C1038" s="19" t="s">
        <v>411</v>
      </c>
      <c r="D1038" s="19" t="s">
        <v>390</v>
      </c>
      <c r="E1038" s="27" t="n">
        <v>6138</v>
      </c>
      <c r="F1038" s="53" t="s">
        <v>37</v>
      </c>
      <c r="G1038" s="34"/>
      <c r="H1038" s="34"/>
      <c r="I1038" s="31" t="n">
        <f aca="false">'C.admin et fonctionnel 2019 Anj'!K75</f>
        <v>0</v>
      </c>
      <c r="J1038" s="31" t="n">
        <f aca="false">'C.admin et fonctionnel 2019 Anj'!L75</f>
        <v>0</v>
      </c>
      <c r="K1038" s="103" t="n">
        <f aca="false">'C.admin et fonctionnel 2019 Anj'!M75</f>
        <v>60000000</v>
      </c>
      <c r="L1038" s="33" t="n">
        <f aca="false">K1038/4</f>
        <v>15000000</v>
      </c>
    </row>
    <row r="1039" customFormat="false" ht="69.95" hidden="false" customHeight="true" outlineLevel="0" collapsed="false">
      <c r="B1039" s="26" t="s">
        <v>387</v>
      </c>
      <c r="C1039" s="19" t="s">
        <v>411</v>
      </c>
      <c r="D1039" s="19" t="s">
        <v>390</v>
      </c>
      <c r="E1039" s="27" t="n">
        <v>6152</v>
      </c>
      <c r="F1039" s="53" t="s">
        <v>408</v>
      </c>
      <c r="G1039" s="34"/>
      <c r="H1039" s="34"/>
      <c r="I1039" s="31" t="n">
        <f aca="false">'C.admin et fonctionnel 2019 Anj'!K76</f>
        <v>0</v>
      </c>
      <c r="J1039" s="31" t="n">
        <f aca="false">'C.admin et fonctionnel 2019 Anj'!L76</f>
        <v>0</v>
      </c>
      <c r="K1039" s="103" t="n">
        <f aca="false">'C.admin et fonctionnel 2019 Anj'!M76</f>
        <v>0</v>
      </c>
      <c r="L1039" s="33" t="n">
        <f aca="false">K1039/4</f>
        <v>0</v>
      </c>
    </row>
    <row r="1040" customFormat="false" ht="69.95" hidden="false" customHeight="true" outlineLevel="0" collapsed="false">
      <c r="B1040" s="26" t="s">
        <v>387</v>
      </c>
      <c r="C1040" s="19" t="s">
        <v>411</v>
      </c>
      <c r="D1040" s="19" t="s">
        <v>390</v>
      </c>
      <c r="E1040" s="27" t="n">
        <v>6162</v>
      </c>
      <c r="F1040" s="53" t="s">
        <v>409</v>
      </c>
      <c r="G1040" s="34"/>
      <c r="H1040" s="34"/>
      <c r="I1040" s="31" t="n">
        <f aca="false">'C.admin et fonctionnel 2019 Anj'!K77</f>
        <v>0</v>
      </c>
      <c r="J1040" s="31" t="n">
        <f aca="false">'C.admin et fonctionnel 2019 Anj'!L77</f>
        <v>0</v>
      </c>
      <c r="K1040" s="103" t="n">
        <f aca="false">'C.admin et fonctionnel 2019 Anj'!M77</f>
        <v>13200000</v>
      </c>
      <c r="L1040" s="33" t="n">
        <f aca="false">K1040/4</f>
        <v>3300000</v>
      </c>
    </row>
    <row r="1041" customFormat="false" ht="69.95" hidden="false" customHeight="true" outlineLevel="0" collapsed="false">
      <c r="A1041" s="1" t="n">
        <v>1</v>
      </c>
      <c r="B1041" s="26" t="s">
        <v>387</v>
      </c>
      <c r="C1041" s="19" t="s">
        <v>411</v>
      </c>
      <c r="D1041" s="19" t="s">
        <v>390</v>
      </c>
      <c r="E1041" s="27" t="n">
        <v>6173</v>
      </c>
      <c r="F1041" s="53" t="s">
        <v>410</v>
      </c>
      <c r="G1041" s="34"/>
      <c r="H1041" s="34"/>
      <c r="I1041" s="31" t="n">
        <f aca="false">'C.admin et fonctionnel 2019 Anj'!K78+'C.admin et fonctionnel 2019 Anj'!K87</f>
        <v>3200000</v>
      </c>
      <c r="J1041" s="31" t="n">
        <f aca="false">'C.admin et fonctionnel 2019 Anj'!L78+'C.admin et fonctionnel 2019 Anj'!L87</f>
        <v>0</v>
      </c>
      <c r="K1041" s="103" t="n">
        <f aca="false">'C.admin et fonctionnel 2019 Anj'!M78+'C.admin et fonctionnel 2019 Anj'!M87</f>
        <v>0</v>
      </c>
      <c r="L1041" s="33" t="n">
        <f aca="false">K1041/4</f>
        <v>0</v>
      </c>
    </row>
    <row r="1042" s="155" customFormat="true" ht="69.95" hidden="false" customHeight="true" outlineLevel="0" collapsed="false">
      <c r="A1042" s="1" t="n">
        <v>1</v>
      </c>
      <c r="B1042" s="149" t="s">
        <v>387</v>
      </c>
      <c r="C1042" s="150" t="s">
        <v>411</v>
      </c>
      <c r="D1042" s="150" t="s">
        <v>390</v>
      </c>
      <c r="E1042" s="151" t="s">
        <v>72</v>
      </c>
      <c r="F1042" s="129"/>
      <c r="G1042" s="57"/>
      <c r="H1042" s="93" t="n">
        <f aca="false">SUBTOTAL(109,H1027:H1037)</f>
        <v>0</v>
      </c>
      <c r="I1042" s="154" t="n">
        <f aca="false">SUBTOTAL(109,I1027:I1041)</f>
        <v>89207996</v>
      </c>
      <c r="J1042" s="167" t="n">
        <f aca="false">SUBTOTAL(109,J1027:J1041)</f>
        <v>0</v>
      </c>
      <c r="K1042" s="168" t="n">
        <f aca="false">SUBTOTAL(109,K1027:K1041)</f>
        <v>286458777.08</v>
      </c>
      <c r="L1042" s="33" t="n">
        <f aca="false">K1042/4</f>
        <v>71614694.27</v>
      </c>
    </row>
    <row r="1043" customFormat="false" ht="69.95" hidden="false" customHeight="true" outlineLevel="0" collapsed="false">
      <c r="A1043" s="1" t="n">
        <v>1</v>
      </c>
      <c r="B1043" s="26" t="s">
        <v>387</v>
      </c>
      <c r="C1043" s="19" t="s">
        <v>415</v>
      </c>
      <c r="D1043" s="19" t="s">
        <v>390</v>
      </c>
      <c r="E1043" s="161" t="s">
        <v>416</v>
      </c>
      <c r="F1043" s="53"/>
      <c r="G1043" s="34"/>
      <c r="H1043" s="34"/>
      <c r="I1043" s="31"/>
      <c r="J1043" s="32"/>
      <c r="K1043" s="156"/>
      <c r="L1043" s="33" t="n">
        <f aca="false">K1043/4</f>
        <v>0</v>
      </c>
    </row>
    <row r="1044" customFormat="false" ht="69.95" hidden="false" customHeight="true" outlineLevel="0" collapsed="false">
      <c r="A1044" s="1" t="n">
        <v>1</v>
      </c>
      <c r="B1044" s="26" t="s">
        <v>387</v>
      </c>
      <c r="C1044" s="19" t="s">
        <v>415</v>
      </c>
      <c r="D1044" s="19" t="s">
        <v>390</v>
      </c>
      <c r="E1044" s="85" t="n">
        <v>6611</v>
      </c>
      <c r="F1044" s="53" t="s">
        <v>17</v>
      </c>
      <c r="G1044" s="34" t="n">
        <v>22</v>
      </c>
      <c r="H1044" s="34"/>
      <c r="I1044" s="31" t="n">
        <f aca="false">'C.admin et fonctionnel 2019 mwa'!K73+'C.admin et fonctionnel 2019 mwa'!K88+'C.admin et fonctionnel 2019 mwa'!K123</f>
        <v>81661600</v>
      </c>
      <c r="J1044" s="31" t="n">
        <f aca="false">'C.admin et fonctionnel 2019 mwa'!L73+'C.admin et fonctionnel 2019 mwa'!L88+'C.admin et fonctionnel 2019 mwa'!L123</f>
        <v>0</v>
      </c>
      <c r="K1044" s="103" t="n">
        <f aca="false">'C.admin et fonctionnel 2019 mwa'!M73+'C.admin et fonctionnel 2019 mwa'!M88+'C.admin et fonctionnel 2019 mwa'!M123</f>
        <v>37916760.12</v>
      </c>
      <c r="L1044" s="33" t="n">
        <f aca="false">K1044/4</f>
        <v>9479190.03</v>
      </c>
    </row>
    <row r="1045" customFormat="false" ht="69.95" hidden="false" customHeight="true" outlineLevel="0" collapsed="false">
      <c r="A1045" s="1" t="n">
        <v>1</v>
      </c>
      <c r="B1045" s="26" t="s">
        <v>387</v>
      </c>
      <c r="C1045" s="19" t="s">
        <v>415</v>
      </c>
      <c r="D1045" s="19" t="s">
        <v>390</v>
      </c>
      <c r="E1045" s="85" t="n">
        <v>6621</v>
      </c>
      <c r="F1045" s="53" t="s">
        <v>18</v>
      </c>
      <c r="G1045" s="34"/>
      <c r="H1045" s="34"/>
      <c r="I1045" s="31" t="n">
        <f aca="false">'C.admin et fonctionnel 2019 mwa'!K74+'C.admin et fonctionnel 2019 mwa'!K89+'C.admin et fonctionnel 2019 mwa'!K124</f>
        <v>0</v>
      </c>
      <c r="J1045" s="31" t="n">
        <f aca="false">'C.admin et fonctionnel 2019 mwa'!L74+'C.admin et fonctionnel 2019 mwa'!L89+'C.admin et fonctionnel 2019 mwa'!L124</f>
        <v>0</v>
      </c>
      <c r="K1045" s="103" t="n">
        <f aca="false">'C.admin et fonctionnel 2019 mwa'!M74+'C.admin et fonctionnel 2019 mwa'!M89+'C.admin et fonctionnel 2019 mwa'!M124</f>
        <v>23620200.24</v>
      </c>
      <c r="L1045" s="33" t="n">
        <f aca="false">K1045/4</f>
        <v>5905050.06</v>
      </c>
    </row>
    <row r="1046" customFormat="false" ht="69.95" hidden="false" customHeight="true" outlineLevel="0" collapsed="false">
      <c r="A1046" s="1" t="n">
        <v>1</v>
      </c>
      <c r="B1046" s="26" t="s">
        <v>387</v>
      </c>
      <c r="C1046" s="19" t="s">
        <v>415</v>
      </c>
      <c r="D1046" s="19" t="s">
        <v>390</v>
      </c>
      <c r="E1046" s="85" t="n">
        <v>6641</v>
      </c>
      <c r="F1046" s="53" t="s">
        <v>19</v>
      </c>
      <c r="G1046" s="34"/>
      <c r="H1046" s="34"/>
      <c r="I1046" s="31" t="n">
        <f aca="false">'C.admin et fonctionnel 2019 mwa'!K75+'C.admin et fonctionnel 2019 mwa'!K90+'C.admin et fonctionnel 2019 mwa'!K125</f>
        <v>0</v>
      </c>
      <c r="J1046" s="31" t="n">
        <f aca="false">'C.admin et fonctionnel 2019 mwa'!L75+'C.admin et fonctionnel 2019 mwa'!L90+'C.admin et fonctionnel 2019 mwa'!L125</f>
        <v>0</v>
      </c>
      <c r="K1046" s="103" t="n">
        <f aca="false">'C.admin et fonctionnel 2019 mwa'!M75+'C.admin et fonctionnel 2019 mwa'!M90+'C.admin et fonctionnel 2019 mwa'!M125</f>
        <v>5255039.28</v>
      </c>
      <c r="L1046" s="33" t="n">
        <f aca="false">K1046/4</f>
        <v>1313759.82</v>
      </c>
    </row>
    <row r="1047" customFormat="false" ht="69.95" hidden="false" customHeight="true" outlineLevel="0" collapsed="false">
      <c r="A1047" s="1" t="n">
        <v>1</v>
      </c>
      <c r="B1047" s="26" t="s">
        <v>387</v>
      </c>
      <c r="C1047" s="19" t="s">
        <v>415</v>
      </c>
      <c r="D1047" s="19" t="s">
        <v>390</v>
      </c>
      <c r="E1047" s="85" t="n">
        <v>6642</v>
      </c>
      <c r="F1047" s="53" t="s">
        <v>20</v>
      </c>
      <c r="G1047" s="34"/>
      <c r="H1047" s="34"/>
      <c r="I1047" s="31" t="n">
        <f aca="false">'C.admin et fonctionnel 2019 mwa'!K76+'C.admin et fonctionnel 2019 mwa'!K91+'C.admin et fonctionnel 2019 mwa'!K126</f>
        <v>0</v>
      </c>
      <c r="J1047" s="31" t="n">
        <f aca="false">'C.admin et fonctionnel 2019 mwa'!L76+'C.admin et fonctionnel 2019 mwa'!L91+'C.admin et fonctionnel 2019 mwa'!L126</f>
        <v>0</v>
      </c>
      <c r="K1047" s="103" t="n">
        <f aca="false">'C.admin et fonctionnel 2019 mwa'!M76+'C.admin et fonctionnel 2019 mwa'!M91+'C.admin et fonctionnel 2019 mwa'!M126</f>
        <v>0</v>
      </c>
      <c r="L1047" s="33" t="n">
        <f aca="false">K1047/4</f>
        <v>0</v>
      </c>
    </row>
    <row r="1048" customFormat="false" ht="69.95" hidden="false" customHeight="true" outlineLevel="0" collapsed="false">
      <c r="A1048" s="1" t="n">
        <v>2</v>
      </c>
      <c r="B1048" s="26" t="s">
        <v>387</v>
      </c>
      <c r="C1048" s="19" t="s">
        <v>415</v>
      </c>
      <c r="D1048" s="19" t="s">
        <v>390</v>
      </c>
      <c r="E1048" s="85" t="n">
        <v>6682</v>
      </c>
      <c r="F1048" s="53" t="s">
        <v>146</v>
      </c>
      <c r="G1048" s="34"/>
      <c r="H1048" s="34"/>
      <c r="I1048" s="31" t="n">
        <f aca="false">'C.admin et fonctionnel 2019 mwa'!K77</f>
        <v>0</v>
      </c>
      <c r="J1048" s="31" t="n">
        <f aca="false">'C.admin et fonctionnel 2019 mwa'!L77</f>
        <v>0</v>
      </c>
      <c r="K1048" s="103" t="n">
        <f aca="false">'C.admin et fonctionnel 2019 mwa'!M77</f>
        <v>0</v>
      </c>
      <c r="L1048" s="33" t="n">
        <f aca="false">K1048/4</f>
        <v>0</v>
      </c>
    </row>
    <row r="1049" customFormat="false" ht="69.95" hidden="false" customHeight="true" outlineLevel="0" collapsed="false">
      <c r="A1049" s="1" t="n">
        <v>2</v>
      </c>
      <c r="B1049" s="26" t="s">
        <v>387</v>
      </c>
      <c r="C1049" s="19" t="s">
        <v>415</v>
      </c>
      <c r="D1049" s="19" t="s">
        <v>390</v>
      </c>
      <c r="E1049" s="85" t="n">
        <v>6021</v>
      </c>
      <c r="F1049" s="53" t="s">
        <v>319</v>
      </c>
      <c r="G1049" s="34"/>
      <c r="H1049" s="34"/>
      <c r="I1049" s="31" t="n">
        <f aca="false">'C.admin et fonctionnel 2019 mwa'!K78+'C.admin et fonctionnel 2019 mwa'!K92+'C.admin et fonctionnel 2019 mwa'!K127</f>
        <v>5130000</v>
      </c>
      <c r="J1049" s="31" t="n">
        <f aca="false">'C.admin et fonctionnel 2019 mwa'!L78+'C.admin et fonctionnel 2019 mwa'!L92+'C.admin et fonctionnel 2019 mwa'!L127</f>
        <v>0</v>
      </c>
      <c r="K1049" s="103" t="n">
        <f aca="false">'C.admin et fonctionnel 2019 mwa'!M78+'C.admin et fonctionnel 2019 mwa'!M92+'C.admin et fonctionnel 2019 mwa'!M127</f>
        <v>4700000</v>
      </c>
      <c r="L1049" s="33" t="n">
        <f aca="false">K1049/4</f>
        <v>1175000</v>
      </c>
    </row>
    <row r="1050" customFormat="false" ht="69.95" hidden="false" customHeight="true" outlineLevel="0" collapsed="false">
      <c r="B1050" s="26" t="s">
        <v>387</v>
      </c>
      <c r="C1050" s="19" t="s">
        <v>415</v>
      </c>
      <c r="D1050" s="19" t="s">
        <v>390</v>
      </c>
      <c r="E1050" s="85" t="n">
        <v>60101</v>
      </c>
      <c r="F1050" s="92" t="s">
        <v>417</v>
      </c>
      <c r="G1050" s="34"/>
      <c r="H1050" s="34"/>
      <c r="I1050" s="31" t="n">
        <f aca="false">'C.admin et fonctionnel 2019 mwa'!K79</f>
        <v>0</v>
      </c>
      <c r="J1050" s="31" t="n">
        <f aca="false">'C.admin et fonctionnel 2019 mwa'!L79</f>
        <v>0</v>
      </c>
      <c r="K1050" s="103" t="n">
        <f aca="false">'C.admin et fonctionnel 2019 mwa'!M79</f>
        <v>0</v>
      </c>
      <c r="L1050" s="33" t="n">
        <f aca="false">K1050/4</f>
        <v>0</v>
      </c>
    </row>
    <row r="1051" customFormat="false" ht="69.95" hidden="false" customHeight="true" outlineLevel="0" collapsed="false">
      <c r="A1051" s="1" t="n">
        <v>2</v>
      </c>
      <c r="B1051" s="26" t="s">
        <v>387</v>
      </c>
      <c r="C1051" s="19" t="s">
        <v>415</v>
      </c>
      <c r="D1051" s="19" t="s">
        <v>390</v>
      </c>
      <c r="E1051" s="85" t="n">
        <v>6018</v>
      </c>
      <c r="F1051" s="53" t="s">
        <v>403</v>
      </c>
      <c r="G1051" s="34"/>
      <c r="H1051" s="34"/>
      <c r="I1051" s="31" t="n">
        <f aca="false">'C.admin et fonctionnel 2019 mwa'!K81</f>
        <v>2500000</v>
      </c>
      <c r="J1051" s="31" t="n">
        <f aca="false">'C.admin et fonctionnel 2019 mwa'!L81</f>
        <v>0</v>
      </c>
      <c r="K1051" s="103" t="n">
        <f aca="false">'C.admin et fonctionnel 2019 mwa'!M81</f>
        <v>1500000</v>
      </c>
      <c r="L1051" s="33" t="n">
        <f aca="false">K1051/4</f>
        <v>375000</v>
      </c>
    </row>
    <row r="1052" customFormat="false" ht="69.95" hidden="false" customHeight="true" outlineLevel="0" collapsed="false">
      <c r="B1052" s="26" t="s">
        <v>387</v>
      </c>
      <c r="C1052" s="19" t="s">
        <v>415</v>
      </c>
      <c r="D1052" s="19" t="s">
        <v>390</v>
      </c>
      <c r="E1052" s="27" t="n">
        <v>6041</v>
      </c>
      <c r="F1052" s="53" t="s">
        <v>28</v>
      </c>
      <c r="G1052" s="34"/>
      <c r="H1052" s="34"/>
      <c r="I1052" s="31"/>
      <c r="J1052" s="31"/>
      <c r="K1052" s="103" t="n">
        <f aca="false">'C.admin et fonctionnel 2019 mwa'!M80</f>
        <v>67944000</v>
      </c>
      <c r="L1052" s="33" t="n">
        <f aca="false">K1052/4</f>
        <v>16986000</v>
      </c>
    </row>
    <row r="1053" customFormat="false" ht="69.95" hidden="false" customHeight="true" outlineLevel="0" collapsed="false">
      <c r="B1053" s="26" t="s">
        <v>387</v>
      </c>
      <c r="C1053" s="19" t="s">
        <v>415</v>
      </c>
      <c r="D1053" s="19" t="s">
        <v>390</v>
      </c>
      <c r="E1053" s="85" t="n">
        <v>6052</v>
      </c>
      <c r="F1053" s="53" t="s">
        <v>30</v>
      </c>
      <c r="G1053" s="34"/>
      <c r="H1053" s="34"/>
      <c r="I1053" s="31" t="n">
        <f aca="false">'C.admin et fonctionnel 2019 mwa'!K83</f>
        <v>0</v>
      </c>
      <c r="J1053" s="31" t="n">
        <f aca="false">'C.admin et fonctionnel 2019 mwa'!L83</f>
        <v>0</v>
      </c>
      <c r="K1053" s="103" t="n">
        <f aca="false">'C.admin et fonctionnel 2019 mwa'!M83</f>
        <v>3000000</v>
      </c>
      <c r="L1053" s="33" t="n">
        <f aca="false">K1053/4</f>
        <v>750000</v>
      </c>
    </row>
    <row r="1054" customFormat="false" ht="69.95" hidden="false" customHeight="true" outlineLevel="0" collapsed="false">
      <c r="A1054" s="1" t="n">
        <v>2</v>
      </c>
      <c r="B1054" s="26" t="s">
        <v>387</v>
      </c>
      <c r="C1054" s="19" t="s">
        <v>415</v>
      </c>
      <c r="D1054" s="19" t="s">
        <v>390</v>
      </c>
      <c r="E1054" s="85" t="n">
        <v>6122</v>
      </c>
      <c r="F1054" s="53" t="s">
        <v>33</v>
      </c>
      <c r="G1054" s="34"/>
      <c r="H1054" s="34"/>
      <c r="I1054" s="31" t="n">
        <f aca="false">'C.admin et fonctionnel 2019 mwa'!K84+'C.admin et fonctionnel 2019 mwa'!K93+'C.admin et fonctionnel 2019 mwa'!K128</f>
        <v>1700000</v>
      </c>
      <c r="J1054" s="31" t="n">
        <f aca="false">'C.admin et fonctionnel 2019 mwa'!L84+'C.admin et fonctionnel 2019 mwa'!L93+'C.admin et fonctionnel 2019 mwa'!L128</f>
        <v>0</v>
      </c>
      <c r="K1054" s="103" t="n">
        <f aca="false">'C.admin et fonctionnel 2019 mwa'!M84+'C.admin et fonctionnel 2019 mwa'!M93+'C.admin et fonctionnel 2019 mwa'!M128</f>
        <v>1700000</v>
      </c>
      <c r="L1054" s="33" t="n">
        <f aca="false">K1054/4</f>
        <v>425000</v>
      </c>
    </row>
    <row r="1055" customFormat="false" ht="69.95" hidden="false" customHeight="true" outlineLevel="0" collapsed="false">
      <c r="B1055" s="26" t="s">
        <v>387</v>
      </c>
      <c r="C1055" s="19" t="s">
        <v>415</v>
      </c>
      <c r="D1055" s="19" t="s">
        <v>390</v>
      </c>
      <c r="E1055" s="85" t="n">
        <v>6123</v>
      </c>
      <c r="F1055" s="53" t="s">
        <v>34</v>
      </c>
      <c r="G1055" s="34"/>
      <c r="H1055" s="34"/>
      <c r="I1055" s="31" t="n">
        <f aca="false">'C.admin et fonctionnel 2019 mwa'!K85</f>
        <v>0</v>
      </c>
      <c r="J1055" s="31" t="n">
        <f aca="false">'C.admin et fonctionnel 2019 mwa'!L85</f>
        <v>0</v>
      </c>
      <c r="K1055" s="103" t="n">
        <f aca="false">'C.admin et fonctionnel 2019 mwa'!M85</f>
        <v>3000000</v>
      </c>
      <c r="L1055" s="33" t="n">
        <f aca="false">K1055/4</f>
        <v>750000</v>
      </c>
    </row>
    <row r="1056" customFormat="false" ht="69.95" hidden="false" customHeight="true" outlineLevel="0" collapsed="false">
      <c r="B1056" s="26" t="s">
        <v>387</v>
      </c>
      <c r="C1056" s="19" t="s">
        <v>415</v>
      </c>
      <c r="D1056" s="19" t="s">
        <v>390</v>
      </c>
      <c r="E1056" s="3" t="n">
        <v>6161</v>
      </c>
      <c r="F1056" s="169" t="s">
        <v>418</v>
      </c>
      <c r="G1056" s="34"/>
      <c r="H1056" s="34"/>
      <c r="I1056" s="31" t="n">
        <f aca="false">'C.admin et fonctionnel 2019 mwa'!K82</f>
        <v>0</v>
      </c>
      <c r="J1056" s="31" t="n">
        <f aca="false">'C.admin et fonctionnel 2019 mwa'!L82</f>
        <v>0</v>
      </c>
      <c r="K1056" s="103" t="n">
        <f aca="false">'C.admin et fonctionnel 2019 mwa'!M82</f>
        <v>7200000</v>
      </c>
      <c r="L1056" s="33" t="n">
        <f aca="false">K1056/4</f>
        <v>1800000</v>
      </c>
    </row>
    <row r="1057" customFormat="false" ht="69.95" hidden="false" customHeight="true" outlineLevel="0" collapsed="false">
      <c r="B1057" s="26" t="s">
        <v>387</v>
      </c>
      <c r="C1057" s="19" t="s">
        <v>415</v>
      </c>
      <c r="D1057" s="19" t="s">
        <v>390</v>
      </c>
      <c r="E1057" s="85" t="n">
        <v>6173</v>
      </c>
      <c r="F1057" s="36" t="s">
        <v>75</v>
      </c>
      <c r="G1057" s="34"/>
      <c r="H1057" s="34"/>
      <c r="I1057" s="31" t="n">
        <f aca="false">'C.admin et fonctionnel 2019 mwa'!K94</f>
        <v>0</v>
      </c>
      <c r="J1057" s="31" t="n">
        <f aca="false">'C.admin et fonctionnel 2019 mwa'!L94</f>
        <v>0</v>
      </c>
      <c r="K1057" s="103" t="n">
        <f aca="false">'C.admin et fonctionnel 2019 mwa'!M94</f>
        <v>0</v>
      </c>
      <c r="L1057" s="33" t="n">
        <f aca="false">K1057/4</f>
        <v>0</v>
      </c>
    </row>
    <row r="1058" s="155" customFormat="true" ht="69.95" hidden="false" customHeight="true" outlineLevel="0" collapsed="false">
      <c r="A1058" s="1" t="n">
        <v>2</v>
      </c>
      <c r="B1058" s="149" t="s">
        <v>387</v>
      </c>
      <c r="C1058" s="150" t="s">
        <v>415</v>
      </c>
      <c r="D1058" s="150" t="s">
        <v>390</v>
      </c>
      <c r="E1058" s="151" t="s">
        <v>72</v>
      </c>
      <c r="F1058" s="129"/>
      <c r="G1058" s="57"/>
      <c r="H1058" s="93" t="n">
        <f aca="false">SUBTOTAL(109,H1044:H1054)</f>
        <v>0</v>
      </c>
      <c r="I1058" s="154" t="n">
        <f aca="false">SUBTOTAL(109,I1044:I1057)</f>
        <v>90991600</v>
      </c>
      <c r="J1058" s="154" t="n">
        <f aca="false">SUBTOTAL(109,J1044:J1057)</f>
        <v>0</v>
      </c>
      <c r="K1058" s="118" t="n">
        <f aca="false">SUBTOTAL(109,K1044:K1057)</f>
        <v>155835999.64</v>
      </c>
      <c r="L1058" s="33" t="n">
        <f aca="false">K1058/4</f>
        <v>38958999.91</v>
      </c>
    </row>
    <row r="1059" customFormat="false" ht="69.95" hidden="false" customHeight="true" outlineLevel="0" collapsed="false">
      <c r="A1059" s="1" t="n">
        <v>2</v>
      </c>
      <c r="B1059" s="26" t="s">
        <v>387</v>
      </c>
      <c r="C1059" s="19" t="s">
        <v>419</v>
      </c>
      <c r="D1059" s="19" t="s">
        <v>390</v>
      </c>
      <c r="E1059" s="24" t="s">
        <v>420</v>
      </c>
      <c r="F1059" s="53"/>
      <c r="G1059" s="54"/>
      <c r="H1059" s="93"/>
      <c r="I1059" s="31"/>
      <c r="J1059" s="32"/>
      <c r="K1059" s="156"/>
      <c r="L1059" s="33" t="n">
        <f aca="false">K1059/4</f>
        <v>0</v>
      </c>
    </row>
    <row r="1060" customFormat="false" ht="69.95" hidden="false" customHeight="true" outlineLevel="0" collapsed="false">
      <c r="A1060" s="1" t="n">
        <v>2</v>
      </c>
      <c r="B1060" s="26" t="s">
        <v>387</v>
      </c>
      <c r="C1060" s="19" t="s">
        <v>419</v>
      </c>
      <c r="D1060" s="19" t="s">
        <v>390</v>
      </c>
      <c r="E1060" s="85" t="n">
        <v>6611</v>
      </c>
      <c r="F1060" s="53" t="s">
        <v>17</v>
      </c>
      <c r="G1060" s="54" t="n">
        <v>18</v>
      </c>
      <c r="H1060" s="92" t="n">
        <v>43184202.05</v>
      </c>
      <c r="I1060" s="31" t="n">
        <v>29608475.88</v>
      </c>
      <c r="J1060" s="32" t="n">
        <v>40096631.68</v>
      </c>
      <c r="K1060" s="148" t="n">
        <v>40000000</v>
      </c>
      <c r="L1060" s="33" t="n">
        <f aca="false">K1060/4</f>
        <v>10000000</v>
      </c>
    </row>
    <row r="1061" customFormat="false" ht="69.95" hidden="false" customHeight="true" outlineLevel="0" collapsed="false">
      <c r="A1061" s="1" t="n">
        <v>2</v>
      </c>
      <c r="B1061" s="26" t="s">
        <v>387</v>
      </c>
      <c r="C1061" s="19" t="s">
        <v>419</v>
      </c>
      <c r="D1061" s="19" t="s">
        <v>390</v>
      </c>
      <c r="E1061" s="85" t="n">
        <v>6621</v>
      </c>
      <c r="F1061" s="53" t="s">
        <v>18</v>
      </c>
      <c r="G1061" s="54"/>
      <c r="H1061" s="34"/>
      <c r="I1061" s="31" t="n">
        <v>14347999.68</v>
      </c>
      <c r="J1061" s="32"/>
      <c r="K1061" s="160" t="n">
        <v>14347999.68</v>
      </c>
      <c r="L1061" s="33" t="n">
        <f aca="false">K1061/4</f>
        <v>3586999.92</v>
      </c>
    </row>
    <row r="1062" customFormat="false" ht="69.95" hidden="false" customHeight="true" outlineLevel="0" collapsed="false">
      <c r="B1062" s="26" t="s">
        <v>387</v>
      </c>
      <c r="C1062" s="19" t="s">
        <v>419</v>
      </c>
      <c r="D1062" s="19" t="s">
        <v>390</v>
      </c>
      <c r="E1062" s="85" t="n">
        <v>6641</v>
      </c>
      <c r="F1062" s="53" t="s">
        <v>19</v>
      </c>
      <c r="G1062" s="54"/>
      <c r="H1062" s="34"/>
      <c r="I1062" s="31" t="n">
        <v>4165759.08</v>
      </c>
      <c r="J1062" s="32"/>
      <c r="K1062" s="160" t="n">
        <v>4165759.08</v>
      </c>
      <c r="L1062" s="33" t="n">
        <f aca="false">K1062/4</f>
        <v>1041439.77</v>
      </c>
    </row>
    <row r="1063" customFormat="false" ht="69.95" hidden="false" customHeight="true" outlineLevel="0" collapsed="false">
      <c r="A1063" s="1" t="n">
        <v>2</v>
      </c>
      <c r="B1063" s="26" t="s">
        <v>387</v>
      </c>
      <c r="C1063" s="19" t="s">
        <v>419</v>
      </c>
      <c r="D1063" s="19" t="s">
        <v>390</v>
      </c>
      <c r="E1063" s="85" t="n">
        <v>6642</v>
      </c>
      <c r="F1063" s="53" t="s">
        <v>20</v>
      </c>
      <c r="G1063" s="54"/>
      <c r="H1063" s="34"/>
      <c r="I1063" s="31"/>
      <c r="J1063" s="32"/>
      <c r="K1063" s="160"/>
      <c r="L1063" s="33" t="n">
        <f aca="false">K1063/4</f>
        <v>0</v>
      </c>
    </row>
    <row r="1064" customFormat="false" ht="69.95" hidden="false" customHeight="true" outlineLevel="0" collapsed="false">
      <c r="A1064" s="1" t="n">
        <v>2</v>
      </c>
      <c r="B1064" s="26" t="s">
        <v>387</v>
      </c>
      <c r="C1064" s="19" t="s">
        <v>419</v>
      </c>
      <c r="D1064" s="19" t="s">
        <v>390</v>
      </c>
      <c r="E1064" s="85" t="n">
        <v>6021</v>
      </c>
      <c r="F1064" s="53" t="s">
        <v>121</v>
      </c>
      <c r="G1064" s="54"/>
      <c r="H1064" s="92" t="n">
        <v>1500000</v>
      </c>
      <c r="I1064" s="31" t="n">
        <v>2000000</v>
      </c>
      <c r="J1064" s="32" t="n">
        <v>1507000</v>
      </c>
      <c r="K1064" s="160" t="n">
        <v>2000000</v>
      </c>
      <c r="L1064" s="33" t="n">
        <f aca="false">K1064/4</f>
        <v>500000</v>
      </c>
    </row>
    <row r="1065" customFormat="false" ht="69.95" hidden="false" customHeight="true" outlineLevel="0" collapsed="false">
      <c r="A1065" s="1" t="n">
        <v>3</v>
      </c>
      <c r="B1065" s="26" t="s">
        <v>387</v>
      </c>
      <c r="C1065" s="19" t="s">
        <v>419</v>
      </c>
      <c r="D1065" s="19" t="s">
        <v>390</v>
      </c>
      <c r="E1065" s="85" t="n">
        <v>6122</v>
      </c>
      <c r="F1065" s="53" t="s">
        <v>33</v>
      </c>
      <c r="G1065" s="91"/>
      <c r="H1065" s="92" t="n">
        <v>750000</v>
      </c>
      <c r="I1065" s="31" t="n">
        <v>1000000</v>
      </c>
      <c r="J1065" s="32" t="n">
        <v>650000</v>
      </c>
      <c r="K1065" s="160" t="n">
        <v>1000000</v>
      </c>
      <c r="L1065" s="33" t="n">
        <f aca="false">K1065/4</f>
        <v>250000</v>
      </c>
    </row>
    <row r="1066" customFormat="false" ht="69.95" hidden="false" customHeight="true" outlineLevel="0" collapsed="false">
      <c r="A1066" s="1" t="n">
        <v>3</v>
      </c>
      <c r="B1066" s="26" t="s">
        <v>387</v>
      </c>
      <c r="C1066" s="19" t="s">
        <v>419</v>
      </c>
      <c r="D1066" s="19" t="s">
        <v>390</v>
      </c>
      <c r="E1066" s="85" t="n">
        <v>6173</v>
      </c>
      <c r="F1066" s="53" t="s">
        <v>75</v>
      </c>
      <c r="G1066" s="37"/>
      <c r="H1066" s="163"/>
      <c r="I1066" s="31"/>
      <c r="J1066" s="32"/>
      <c r="K1066" s="160"/>
      <c r="L1066" s="33" t="n">
        <f aca="false">K1066/4</f>
        <v>0</v>
      </c>
    </row>
    <row r="1067" s="155" customFormat="true" ht="69.95" hidden="false" customHeight="true" outlineLevel="0" collapsed="false">
      <c r="A1067" s="1" t="n">
        <v>3</v>
      </c>
      <c r="B1067" s="149" t="s">
        <v>387</v>
      </c>
      <c r="C1067" s="150" t="s">
        <v>419</v>
      </c>
      <c r="D1067" s="150" t="s">
        <v>390</v>
      </c>
      <c r="E1067" s="151" t="s">
        <v>72</v>
      </c>
      <c r="F1067" s="129"/>
      <c r="G1067" s="164" t="n">
        <f aca="false">SUBTOTAL(109,G1060:G1066)</f>
        <v>18</v>
      </c>
      <c r="H1067" s="93" t="n">
        <f aca="false">SUBTOTAL(109,H1060:H1066)</f>
        <v>45434202.05</v>
      </c>
      <c r="I1067" s="154" t="n">
        <f aca="false">SUBTOTAL(109,I1060:I1066)</f>
        <v>51122234.64</v>
      </c>
      <c r="J1067" s="154" t="n">
        <f aca="false">SUBTOTAL(109,J1060:J1066)</f>
        <v>42253631.68</v>
      </c>
      <c r="K1067" s="118" t="n">
        <f aca="false">SUBTOTAL(109,K1060:K1066)</f>
        <v>61513758.76</v>
      </c>
      <c r="L1067" s="33" t="n">
        <f aca="false">K1067/4</f>
        <v>15378439.69</v>
      </c>
    </row>
    <row r="1068" customFormat="false" ht="69.95" hidden="false" customHeight="true" outlineLevel="0" collapsed="false">
      <c r="A1068" s="1" t="n">
        <v>2</v>
      </c>
      <c r="B1068" s="26" t="s">
        <v>387</v>
      </c>
      <c r="C1068" s="26" t="s">
        <v>421</v>
      </c>
      <c r="D1068" s="19" t="s">
        <v>390</v>
      </c>
      <c r="E1068" s="24" t="s">
        <v>422</v>
      </c>
      <c r="F1068" s="53"/>
      <c r="G1068" s="34"/>
      <c r="H1068" s="34"/>
      <c r="I1068" s="31"/>
      <c r="J1068" s="32"/>
      <c r="K1068" s="60"/>
      <c r="L1068" s="33" t="n">
        <f aca="false">K1068/4</f>
        <v>0</v>
      </c>
    </row>
    <row r="1069" customFormat="false" ht="69.95" hidden="false" customHeight="true" outlineLevel="0" collapsed="false">
      <c r="A1069" s="1" t="n">
        <v>2</v>
      </c>
      <c r="B1069" s="26" t="s">
        <v>387</v>
      </c>
      <c r="C1069" s="26" t="s">
        <v>421</v>
      </c>
      <c r="D1069" s="19" t="s">
        <v>390</v>
      </c>
      <c r="E1069" s="27" t="n">
        <v>6311</v>
      </c>
      <c r="F1069" s="53" t="s">
        <v>423</v>
      </c>
      <c r="G1069" s="34"/>
      <c r="H1069" s="34"/>
      <c r="I1069" s="31" t="n">
        <v>2500000</v>
      </c>
      <c r="J1069" s="31"/>
      <c r="K1069" s="166" t="n">
        <v>2500000</v>
      </c>
      <c r="L1069" s="33" t="n">
        <f aca="false">K1069/4</f>
        <v>625000</v>
      </c>
    </row>
    <row r="1070" s="155" customFormat="true" ht="69.95" hidden="false" customHeight="true" outlineLevel="0" collapsed="false">
      <c r="A1070" s="1" t="n">
        <v>2</v>
      </c>
      <c r="B1070" s="149" t="s">
        <v>387</v>
      </c>
      <c r="C1070" s="149" t="s">
        <v>421</v>
      </c>
      <c r="D1070" s="150" t="s">
        <v>390</v>
      </c>
      <c r="E1070" s="151" t="s">
        <v>72</v>
      </c>
      <c r="F1070" s="129"/>
      <c r="G1070" s="57"/>
      <c r="H1070" s="34"/>
      <c r="I1070" s="154" t="n">
        <f aca="false">SUBTOTAL(109,I1069:I1069)</f>
        <v>2500000</v>
      </c>
      <c r="J1070" s="154" t="n">
        <f aca="false">SUBTOTAL(109,J1069:J1069)</f>
        <v>0</v>
      </c>
      <c r="K1070" s="118" t="n">
        <f aca="false">SUBTOTAL(109,K1069:K1069)</f>
        <v>2500000</v>
      </c>
      <c r="L1070" s="33" t="n">
        <f aca="false">K1070/4</f>
        <v>625000</v>
      </c>
    </row>
    <row r="1071" customFormat="false" ht="69.95" hidden="false" customHeight="true" outlineLevel="0" collapsed="false">
      <c r="A1071" s="1" t="n">
        <v>2</v>
      </c>
      <c r="B1071" s="26" t="s">
        <v>387</v>
      </c>
      <c r="C1071" s="19" t="s">
        <v>424</v>
      </c>
      <c r="D1071" s="19" t="s">
        <v>390</v>
      </c>
      <c r="E1071" s="24" t="s">
        <v>425</v>
      </c>
      <c r="F1071" s="53"/>
      <c r="G1071" s="54"/>
      <c r="H1071" s="93"/>
      <c r="I1071" s="31"/>
      <c r="J1071" s="32"/>
      <c r="K1071" s="156"/>
      <c r="L1071" s="33" t="n">
        <f aca="false">K1071/4</f>
        <v>0</v>
      </c>
    </row>
    <row r="1072" customFormat="false" ht="69.95" hidden="false" customHeight="true" outlineLevel="0" collapsed="false">
      <c r="A1072" s="1" t="n">
        <v>2</v>
      </c>
      <c r="B1072" s="26" t="s">
        <v>387</v>
      </c>
      <c r="C1072" s="19" t="s">
        <v>424</v>
      </c>
      <c r="D1072" s="19" t="s">
        <v>390</v>
      </c>
      <c r="E1072" s="85" t="n">
        <v>6611</v>
      </c>
      <c r="F1072" s="53" t="s">
        <v>17</v>
      </c>
      <c r="G1072" s="54"/>
      <c r="H1072" s="92"/>
      <c r="I1072" s="31"/>
      <c r="J1072" s="32"/>
      <c r="K1072" s="156"/>
      <c r="L1072" s="33" t="n">
        <f aca="false">K1072/4</f>
        <v>0</v>
      </c>
    </row>
    <row r="1073" customFormat="false" ht="69.95" hidden="false" customHeight="true" outlineLevel="0" collapsed="false">
      <c r="A1073" s="1" t="n">
        <v>2</v>
      </c>
      <c r="B1073" s="26" t="s">
        <v>387</v>
      </c>
      <c r="C1073" s="19" t="s">
        <v>424</v>
      </c>
      <c r="D1073" s="19" t="s">
        <v>390</v>
      </c>
      <c r="E1073" s="85" t="n">
        <v>6621</v>
      </c>
      <c r="F1073" s="53" t="s">
        <v>18</v>
      </c>
      <c r="G1073" s="54"/>
      <c r="H1073" s="34"/>
      <c r="I1073" s="31"/>
      <c r="J1073" s="32"/>
      <c r="K1073" s="156"/>
      <c r="L1073" s="33" t="n">
        <f aca="false">K1073/4</f>
        <v>0</v>
      </c>
    </row>
    <row r="1074" customFormat="false" ht="69.95" hidden="false" customHeight="true" outlineLevel="0" collapsed="false">
      <c r="A1074" s="1" t="n">
        <v>2</v>
      </c>
      <c r="B1074" s="26" t="s">
        <v>387</v>
      </c>
      <c r="C1074" s="19" t="s">
        <v>424</v>
      </c>
      <c r="D1074" s="19" t="s">
        <v>390</v>
      </c>
      <c r="E1074" s="85" t="n">
        <v>6641</v>
      </c>
      <c r="F1074" s="53" t="s">
        <v>19</v>
      </c>
      <c r="G1074" s="54"/>
      <c r="H1074" s="34"/>
      <c r="I1074" s="31"/>
      <c r="J1074" s="32"/>
      <c r="K1074" s="156"/>
      <c r="L1074" s="33" t="n">
        <f aca="false">K1074/4</f>
        <v>0</v>
      </c>
    </row>
    <row r="1075" customFormat="false" ht="69.95" hidden="false" customHeight="true" outlineLevel="0" collapsed="false">
      <c r="A1075" s="1" t="n">
        <v>2</v>
      </c>
      <c r="B1075" s="26" t="s">
        <v>387</v>
      </c>
      <c r="C1075" s="19" t="s">
        <v>424</v>
      </c>
      <c r="D1075" s="19" t="s">
        <v>390</v>
      </c>
      <c r="E1075" s="85" t="n">
        <v>6642</v>
      </c>
      <c r="F1075" s="53" t="s">
        <v>20</v>
      </c>
      <c r="G1075" s="54"/>
      <c r="H1075" s="34"/>
      <c r="I1075" s="31"/>
      <c r="J1075" s="32"/>
      <c r="K1075" s="156"/>
      <c r="L1075" s="33" t="n">
        <f aca="false">K1075/4</f>
        <v>0</v>
      </c>
    </row>
    <row r="1076" customFormat="false" ht="69.95" hidden="false" customHeight="true" outlineLevel="0" collapsed="false">
      <c r="A1076" s="1" t="n">
        <v>2</v>
      </c>
      <c r="B1076" s="26" t="s">
        <v>387</v>
      </c>
      <c r="C1076" s="19" t="s">
        <v>424</v>
      </c>
      <c r="D1076" s="19" t="s">
        <v>390</v>
      </c>
      <c r="E1076" s="85" t="n">
        <v>6021</v>
      </c>
      <c r="F1076" s="53" t="s">
        <v>134</v>
      </c>
      <c r="G1076" s="54"/>
      <c r="H1076" s="92" t="n">
        <v>3000000</v>
      </c>
      <c r="I1076" s="31" t="n">
        <f aca="false">4000000-1000000</f>
        <v>3000000</v>
      </c>
      <c r="J1076" s="32" t="n">
        <v>4000000</v>
      </c>
      <c r="K1076" s="33" t="n">
        <f aca="false">4000000-1000000</f>
        <v>3000000</v>
      </c>
      <c r="L1076" s="33" t="n">
        <f aca="false">K1076/4</f>
        <v>750000</v>
      </c>
    </row>
    <row r="1077" customFormat="false" ht="69.95" hidden="false" customHeight="true" outlineLevel="0" collapsed="false">
      <c r="A1077" s="1" t="n">
        <v>3</v>
      </c>
      <c r="B1077" s="26" t="s">
        <v>387</v>
      </c>
      <c r="C1077" s="19" t="s">
        <v>424</v>
      </c>
      <c r="D1077" s="19" t="s">
        <v>390</v>
      </c>
      <c r="E1077" s="27" t="n">
        <v>6112</v>
      </c>
      <c r="F1077" s="53" t="s">
        <v>105</v>
      </c>
      <c r="G1077" s="54"/>
      <c r="H1077" s="34"/>
      <c r="I1077" s="31" t="n">
        <f aca="false">3000000-2000000</f>
        <v>1000000</v>
      </c>
      <c r="J1077" s="32"/>
      <c r="K1077" s="33" t="n">
        <f aca="false">2000000</f>
        <v>2000000</v>
      </c>
      <c r="L1077" s="33" t="n">
        <f aca="false">K1077/4</f>
        <v>500000</v>
      </c>
    </row>
    <row r="1078" customFormat="false" ht="69.95" hidden="false" customHeight="true" outlineLevel="0" collapsed="false">
      <c r="A1078" s="1" t="n">
        <v>3</v>
      </c>
      <c r="B1078" s="26" t="s">
        <v>387</v>
      </c>
      <c r="C1078" s="19" t="s">
        <v>424</v>
      </c>
      <c r="D1078" s="19" t="s">
        <v>390</v>
      </c>
      <c r="E1078" s="85" t="n">
        <v>6122</v>
      </c>
      <c r="F1078" s="53" t="s">
        <v>33</v>
      </c>
      <c r="G1078" s="54"/>
      <c r="H1078" s="34" t="n">
        <v>1500000</v>
      </c>
      <c r="I1078" s="31" t="n">
        <f aca="false">2000000-1000000</f>
        <v>1000000</v>
      </c>
      <c r="J1078" s="32" t="n">
        <v>2000000</v>
      </c>
      <c r="K1078" s="33" t="n">
        <f aca="false">2000000-1000000</f>
        <v>1000000</v>
      </c>
      <c r="L1078" s="33" t="n">
        <f aca="false">K1078/4</f>
        <v>250000</v>
      </c>
    </row>
    <row r="1079" customFormat="false" ht="69.95" hidden="false" customHeight="true" outlineLevel="0" collapsed="false">
      <c r="A1079" s="1" t="n">
        <v>3</v>
      </c>
      <c r="B1079" s="26" t="s">
        <v>387</v>
      </c>
      <c r="C1079" s="19" t="s">
        <v>424</v>
      </c>
      <c r="D1079" s="19" t="s">
        <v>390</v>
      </c>
      <c r="E1079" s="27" t="n">
        <v>6173</v>
      </c>
      <c r="F1079" s="53" t="s">
        <v>410</v>
      </c>
      <c r="G1079" s="37"/>
      <c r="H1079" s="92"/>
      <c r="I1079" s="31"/>
      <c r="J1079" s="32"/>
      <c r="K1079" s="33" t="n">
        <v>1000000</v>
      </c>
      <c r="L1079" s="33" t="n">
        <f aca="false">K1079/4</f>
        <v>250000</v>
      </c>
    </row>
    <row r="1080" s="155" customFormat="true" ht="69.95" hidden="false" customHeight="true" outlineLevel="0" collapsed="false">
      <c r="A1080" s="1" t="n">
        <v>3</v>
      </c>
      <c r="B1080" s="149" t="s">
        <v>387</v>
      </c>
      <c r="C1080" s="150" t="s">
        <v>424</v>
      </c>
      <c r="D1080" s="150" t="s">
        <v>390</v>
      </c>
      <c r="E1080" s="151" t="s">
        <v>72</v>
      </c>
      <c r="F1080" s="129"/>
      <c r="G1080" s="164" t="n">
        <f aca="false">SUBTOTAL(109,G1072:G1079)</f>
        <v>0</v>
      </c>
      <c r="H1080" s="49" t="n">
        <f aca="false">SUBTOTAL(109,H1072:H1079)</f>
        <v>4500000</v>
      </c>
      <c r="I1080" s="154" t="n">
        <f aca="false">SUBTOTAL(109,I1072:I1079)</f>
        <v>5000000</v>
      </c>
      <c r="J1080" s="154" t="n">
        <f aca="false">SUBTOTAL(109,J1072:J1079)</f>
        <v>6000000</v>
      </c>
      <c r="K1080" s="118" t="n">
        <f aca="false">SUBTOTAL(109,K1072:K1079)</f>
        <v>7000000</v>
      </c>
      <c r="L1080" s="33" t="n">
        <f aca="false">K1080/4</f>
        <v>1750000</v>
      </c>
      <c r="M1080" s="158"/>
      <c r="N1080" s="158"/>
      <c r="O1080" s="158"/>
    </row>
    <row r="1081" customFormat="false" ht="69.95" hidden="false" customHeight="true" outlineLevel="0" collapsed="false">
      <c r="A1081" s="1" t="n">
        <v>3</v>
      </c>
      <c r="B1081" s="26" t="s">
        <v>387</v>
      </c>
      <c r="C1081" s="19" t="s">
        <v>426</v>
      </c>
      <c r="D1081" s="19" t="s">
        <v>111</v>
      </c>
      <c r="E1081" s="24" t="s">
        <v>427</v>
      </c>
      <c r="F1081" s="53"/>
      <c r="G1081" s="54"/>
      <c r="H1081" s="92"/>
      <c r="I1081" s="31"/>
      <c r="J1081" s="32"/>
      <c r="K1081" s="156"/>
      <c r="L1081" s="33" t="n">
        <f aca="false">K1081/4</f>
        <v>0</v>
      </c>
    </row>
    <row r="1082" customFormat="false" ht="69.95" hidden="false" customHeight="true" outlineLevel="0" collapsed="false">
      <c r="A1082" s="1" t="n">
        <v>3</v>
      </c>
      <c r="B1082" s="26" t="s">
        <v>387</v>
      </c>
      <c r="C1082" s="19" t="s">
        <v>426</v>
      </c>
      <c r="D1082" s="19" t="s">
        <v>111</v>
      </c>
      <c r="E1082" s="85" t="n">
        <v>6611</v>
      </c>
      <c r="F1082" s="53" t="s">
        <v>17</v>
      </c>
      <c r="G1082" s="54" t="n">
        <v>19</v>
      </c>
      <c r="H1082" s="34" t="n">
        <v>45020800.84</v>
      </c>
      <c r="I1082" s="31" t="n">
        <v>48513500</v>
      </c>
      <c r="J1082" s="32" t="n">
        <v>48424663.16</v>
      </c>
      <c r="K1082" s="33" t="n">
        <v>49000000</v>
      </c>
      <c r="L1082" s="33" t="n">
        <f aca="false">K1082/4</f>
        <v>12250000</v>
      </c>
    </row>
    <row r="1083" customFormat="false" ht="69.95" hidden="false" customHeight="true" outlineLevel="0" collapsed="false">
      <c r="A1083" s="1" t="n">
        <v>3</v>
      </c>
      <c r="B1083" s="26" t="s">
        <v>387</v>
      </c>
      <c r="C1083" s="19" t="s">
        <v>426</v>
      </c>
      <c r="D1083" s="19" t="s">
        <v>111</v>
      </c>
      <c r="E1083" s="85" t="n">
        <v>6621</v>
      </c>
      <c r="F1083" s="53" t="s">
        <v>18</v>
      </c>
      <c r="G1083" s="54"/>
      <c r="H1083" s="34"/>
      <c r="I1083" s="31"/>
      <c r="J1083" s="32"/>
      <c r="K1083" s="33"/>
      <c r="L1083" s="33" t="n">
        <f aca="false">K1083/4</f>
        <v>0</v>
      </c>
    </row>
    <row r="1084" customFormat="false" ht="69.95" hidden="false" customHeight="true" outlineLevel="0" collapsed="false">
      <c r="A1084" s="1" t="n">
        <v>3</v>
      </c>
      <c r="B1084" s="26" t="s">
        <v>387</v>
      </c>
      <c r="C1084" s="19" t="s">
        <v>426</v>
      </c>
      <c r="D1084" s="19" t="s">
        <v>111</v>
      </c>
      <c r="E1084" s="85" t="n">
        <v>6641</v>
      </c>
      <c r="F1084" s="53" t="s">
        <v>19</v>
      </c>
      <c r="G1084" s="54"/>
      <c r="H1084" s="34"/>
      <c r="I1084" s="31"/>
      <c r="J1084" s="32"/>
      <c r="K1084" s="33"/>
      <c r="L1084" s="33" t="n">
        <f aca="false">K1084/4</f>
        <v>0</v>
      </c>
    </row>
    <row r="1085" customFormat="false" ht="69.95" hidden="false" customHeight="true" outlineLevel="0" collapsed="false">
      <c r="A1085" s="1" t="n">
        <v>3</v>
      </c>
      <c r="B1085" s="26" t="s">
        <v>387</v>
      </c>
      <c r="C1085" s="19" t="s">
        <v>426</v>
      </c>
      <c r="D1085" s="19" t="s">
        <v>111</v>
      </c>
      <c r="E1085" s="85" t="n">
        <v>6642</v>
      </c>
      <c r="F1085" s="53" t="s">
        <v>20</v>
      </c>
      <c r="G1085" s="54"/>
      <c r="H1085" s="34"/>
      <c r="I1085" s="31"/>
      <c r="J1085" s="32"/>
      <c r="K1085" s="33"/>
      <c r="L1085" s="33" t="n">
        <f aca="false">K1085/4</f>
        <v>0</v>
      </c>
    </row>
    <row r="1086" customFormat="false" ht="69.95" hidden="false" customHeight="true" outlineLevel="0" collapsed="false">
      <c r="A1086" s="1" t="n">
        <v>4</v>
      </c>
      <c r="B1086" s="26" t="s">
        <v>387</v>
      </c>
      <c r="C1086" s="19" t="s">
        <v>426</v>
      </c>
      <c r="D1086" s="19" t="s">
        <v>111</v>
      </c>
      <c r="E1086" s="85" t="n">
        <v>6021</v>
      </c>
      <c r="F1086" s="53" t="s">
        <v>134</v>
      </c>
      <c r="G1086" s="54"/>
      <c r="H1086" s="92" t="n">
        <v>500000</v>
      </c>
      <c r="I1086" s="31" t="n">
        <v>1000000</v>
      </c>
      <c r="J1086" s="32"/>
      <c r="K1086" s="33" t="n">
        <v>1000000</v>
      </c>
      <c r="L1086" s="33" t="n">
        <f aca="false">K1086/4</f>
        <v>250000</v>
      </c>
    </row>
    <row r="1087" customFormat="false" ht="69.95" hidden="false" customHeight="true" outlineLevel="0" collapsed="false">
      <c r="A1087" s="1" t="n">
        <v>4</v>
      </c>
      <c r="B1087" s="26" t="s">
        <v>387</v>
      </c>
      <c r="C1087" s="19" t="s">
        <v>426</v>
      </c>
      <c r="D1087" s="19" t="s">
        <v>111</v>
      </c>
      <c r="E1087" s="27" t="n">
        <v>6112</v>
      </c>
      <c r="F1087" s="53" t="s">
        <v>105</v>
      </c>
      <c r="G1087" s="54"/>
      <c r="H1087" s="34"/>
      <c r="I1087" s="31" t="n">
        <v>2000000</v>
      </c>
      <c r="J1087" s="32"/>
      <c r="K1087" s="33" t="n">
        <v>2000000</v>
      </c>
      <c r="L1087" s="33" t="n">
        <f aca="false">K1087/4</f>
        <v>500000</v>
      </c>
    </row>
    <row r="1088" customFormat="false" ht="69.95" hidden="false" customHeight="true" outlineLevel="0" collapsed="false">
      <c r="A1088" s="1" t="n">
        <v>4</v>
      </c>
      <c r="B1088" s="26" t="s">
        <v>387</v>
      </c>
      <c r="C1088" s="19" t="s">
        <v>426</v>
      </c>
      <c r="D1088" s="19" t="s">
        <v>111</v>
      </c>
      <c r="E1088" s="85" t="n">
        <v>6122</v>
      </c>
      <c r="F1088" s="53" t="s">
        <v>33</v>
      </c>
      <c r="G1088" s="54"/>
      <c r="H1088" s="34" t="n">
        <v>500000</v>
      </c>
      <c r="I1088" s="31" t="n">
        <v>1000000</v>
      </c>
      <c r="J1088" s="32"/>
      <c r="K1088" s="33" t="n">
        <v>1000000</v>
      </c>
      <c r="L1088" s="33" t="n">
        <f aca="false">K1088/4</f>
        <v>250000</v>
      </c>
    </row>
    <row r="1089" customFormat="false" ht="69.95" hidden="false" customHeight="true" outlineLevel="0" collapsed="false">
      <c r="A1089" s="1" t="n">
        <v>4</v>
      </c>
      <c r="B1089" s="26" t="s">
        <v>387</v>
      </c>
      <c r="C1089" s="19" t="s">
        <v>426</v>
      </c>
      <c r="D1089" s="19" t="s">
        <v>111</v>
      </c>
      <c r="E1089" s="85" t="n">
        <v>6173</v>
      </c>
      <c r="F1089" s="53" t="s">
        <v>428</v>
      </c>
      <c r="G1089" s="37"/>
      <c r="H1089" s="92" t="n">
        <v>87500000</v>
      </c>
      <c r="I1089" s="31" t="n">
        <f aca="false">87500000-67500000</f>
        <v>20000000</v>
      </c>
      <c r="J1089" s="32"/>
      <c r="K1089" s="33" t="n">
        <f aca="false">87500000-67500000</f>
        <v>20000000</v>
      </c>
      <c r="L1089" s="33" t="n">
        <f aca="false">K1089/4</f>
        <v>5000000</v>
      </c>
    </row>
    <row r="1090" s="155" customFormat="true" ht="69.95" hidden="false" customHeight="true" outlineLevel="0" collapsed="false">
      <c r="A1090" s="1" t="n">
        <v>4</v>
      </c>
      <c r="B1090" s="149" t="s">
        <v>387</v>
      </c>
      <c r="C1090" s="150" t="s">
        <v>426</v>
      </c>
      <c r="D1090" s="150" t="s">
        <v>111</v>
      </c>
      <c r="E1090" s="151" t="s">
        <v>72</v>
      </c>
      <c r="F1090" s="129"/>
      <c r="G1090" s="56"/>
      <c r="H1090" s="93" t="n">
        <f aca="false">SUBTOTAL(109,H1082:H1089)</f>
        <v>133520800.84</v>
      </c>
      <c r="I1090" s="154" t="n">
        <f aca="false">SUBTOTAL(109,I1082:I1089)</f>
        <v>72513500</v>
      </c>
      <c r="J1090" s="154" t="n">
        <f aca="false">SUBTOTAL(109,J1082:J1089)</f>
        <v>48424663.16</v>
      </c>
      <c r="K1090" s="118" t="n">
        <f aca="false">SUBTOTAL(109,K1082:K1089)</f>
        <v>73000000</v>
      </c>
      <c r="L1090" s="33" t="n">
        <f aca="false">K1090/4</f>
        <v>18250000</v>
      </c>
    </row>
    <row r="1091" customFormat="false" ht="69.95" hidden="false" customHeight="true" outlineLevel="0" collapsed="false">
      <c r="A1091" s="1" t="n">
        <v>4</v>
      </c>
      <c r="B1091" s="26" t="s">
        <v>387</v>
      </c>
      <c r="C1091" s="19" t="s">
        <v>429</v>
      </c>
      <c r="D1091" s="19" t="s">
        <v>111</v>
      </c>
      <c r="E1091" s="24" t="s">
        <v>430</v>
      </c>
      <c r="F1091" s="53"/>
      <c r="G1091" s="93"/>
      <c r="H1091" s="34"/>
      <c r="I1091" s="31"/>
      <c r="J1091" s="32"/>
      <c r="K1091" s="156"/>
      <c r="L1091" s="33" t="n">
        <f aca="false">K1091/4</f>
        <v>0</v>
      </c>
    </row>
    <row r="1092" customFormat="false" ht="69.95" hidden="false" customHeight="true" outlineLevel="0" collapsed="false">
      <c r="A1092" s="1" t="n">
        <v>4</v>
      </c>
      <c r="B1092" s="26" t="s">
        <v>387</v>
      </c>
      <c r="C1092" s="19" t="s">
        <v>429</v>
      </c>
      <c r="D1092" s="19" t="s">
        <v>111</v>
      </c>
      <c r="E1092" s="85" t="n">
        <v>6611</v>
      </c>
      <c r="F1092" s="53" t="s">
        <v>17</v>
      </c>
      <c r="G1092" s="54" t="n">
        <v>10</v>
      </c>
      <c r="H1092" s="34"/>
      <c r="I1092" s="31" t="n">
        <f aca="false">'C.admin et fonctionnel 2019 Ng'!K90</f>
        <v>0</v>
      </c>
      <c r="J1092" s="31" t="n">
        <f aca="false">'C.admin et fonctionnel 2019 Ng'!L90</f>
        <v>0</v>
      </c>
      <c r="K1092" s="33" t="n">
        <f aca="false">'C.admin et fonctionnel 2019 Ng'!M90</f>
        <v>4321561</v>
      </c>
      <c r="L1092" s="33" t="n">
        <f aca="false">K1092/4</f>
        <v>1080390.25</v>
      </c>
    </row>
    <row r="1093" customFormat="false" ht="69.95" hidden="false" customHeight="true" outlineLevel="0" collapsed="false">
      <c r="A1093" s="1" t="n">
        <v>4</v>
      </c>
      <c r="B1093" s="26" t="s">
        <v>387</v>
      </c>
      <c r="C1093" s="19" t="s">
        <v>429</v>
      </c>
      <c r="D1093" s="19" t="s">
        <v>111</v>
      </c>
      <c r="E1093" s="85" t="n">
        <v>6621</v>
      </c>
      <c r="F1093" s="53" t="s">
        <v>18</v>
      </c>
      <c r="G1093" s="54"/>
      <c r="H1093" s="34"/>
      <c r="I1093" s="31" t="n">
        <f aca="false">'C.admin et fonctionnel 2019 Ng'!K91</f>
        <v>0</v>
      </c>
      <c r="J1093" s="31" t="n">
        <f aca="false">'C.admin et fonctionnel 2019 Ng'!L91</f>
        <v>0</v>
      </c>
      <c r="K1093" s="33" t="n">
        <f aca="false">'C.admin et fonctionnel 2019 Ng'!M91</f>
        <v>0</v>
      </c>
      <c r="L1093" s="33" t="n">
        <f aca="false">K1093/4</f>
        <v>0</v>
      </c>
    </row>
    <row r="1094" customFormat="false" ht="69.95" hidden="false" customHeight="true" outlineLevel="0" collapsed="false">
      <c r="B1094" s="26" t="s">
        <v>387</v>
      </c>
      <c r="C1094" s="19" t="s">
        <v>429</v>
      </c>
      <c r="D1094" s="19" t="s">
        <v>111</v>
      </c>
      <c r="E1094" s="85" t="n">
        <v>6641</v>
      </c>
      <c r="F1094" s="53" t="s">
        <v>19</v>
      </c>
      <c r="G1094" s="54"/>
      <c r="H1094" s="34"/>
      <c r="I1094" s="31" t="n">
        <f aca="false">'C.admin et fonctionnel 2019 Ng'!K92</f>
        <v>0</v>
      </c>
      <c r="J1094" s="31" t="n">
        <f aca="false">'C.admin et fonctionnel 2019 Ng'!L92</f>
        <v>0</v>
      </c>
      <c r="K1094" s="33" t="n">
        <f aca="false">'C.admin et fonctionnel 2019 Ng'!M92</f>
        <v>0</v>
      </c>
      <c r="L1094" s="33" t="n">
        <f aca="false">K1094/4</f>
        <v>0</v>
      </c>
    </row>
    <row r="1095" customFormat="false" ht="69.95" hidden="false" customHeight="true" outlineLevel="0" collapsed="false">
      <c r="B1095" s="26" t="s">
        <v>387</v>
      </c>
      <c r="C1095" s="19" t="s">
        <v>429</v>
      </c>
      <c r="D1095" s="19" t="s">
        <v>111</v>
      </c>
      <c r="E1095" s="85" t="n">
        <v>6642</v>
      </c>
      <c r="F1095" s="53" t="s">
        <v>20</v>
      </c>
      <c r="G1095" s="54"/>
      <c r="H1095" s="34"/>
      <c r="I1095" s="31" t="n">
        <f aca="false">'C.admin et fonctionnel 2019 Ng'!K93</f>
        <v>0</v>
      </c>
      <c r="J1095" s="31" t="n">
        <f aca="false">'C.admin et fonctionnel 2019 Ng'!L93</f>
        <v>0</v>
      </c>
      <c r="K1095" s="33" t="n">
        <f aca="false">'C.admin et fonctionnel 2019 Ng'!M93</f>
        <v>0</v>
      </c>
      <c r="L1095" s="33" t="n">
        <f aca="false">K1095/4</f>
        <v>0</v>
      </c>
    </row>
    <row r="1096" customFormat="false" ht="69.95" hidden="false" customHeight="true" outlineLevel="0" collapsed="false">
      <c r="B1096" s="26" t="s">
        <v>387</v>
      </c>
      <c r="C1096" s="19" t="s">
        <v>429</v>
      </c>
      <c r="D1096" s="19" t="s">
        <v>111</v>
      </c>
      <c r="E1096" s="85" t="n">
        <v>6021</v>
      </c>
      <c r="F1096" s="53" t="s">
        <v>134</v>
      </c>
      <c r="G1096" s="54"/>
      <c r="H1096" s="34"/>
      <c r="I1096" s="31" t="n">
        <f aca="false">'C.admin et fonctionnel 2019 Ng'!K94</f>
        <v>1000000</v>
      </c>
      <c r="J1096" s="31" t="n">
        <f aca="false">'C.admin et fonctionnel 2019 Ng'!L94</f>
        <v>0</v>
      </c>
      <c r="K1096" s="33" t="n">
        <f aca="false">'C.admin et fonctionnel 2019 Ng'!M94</f>
        <v>1000000</v>
      </c>
      <c r="L1096" s="33" t="n">
        <f aca="false">K1096/4</f>
        <v>250000</v>
      </c>
    </row>
    <row r="1097" customFormat="false" ht="69.95" hidden="false" customHeight="true" outlineLevel="0" collapsed="false">
      <c r="B1097" s="26" t="s">
        <v>387</v>
      </c>
      <c r="C1097" s="19" t="s">
        <v>429</v>
      </c>
      <c r="D1097" s="19" t="s">
        <v>111</v>
      </c>
      <c r="E1097" s="27" t="n">
        <v>6112</v>
      </c>
      <c r="F1097" s="53" t="s">
        <v>105</v>
      </c>
      <c r="G1097" s="54"/>
      <c r="H1097" s="34"/>
      <c r="I1097" s="31" t="n">
        <f aca="false">'C.admin et fonctionnel 2019 Ng'!K95</f>
        <v>0</v>
      </c>
      <c r="J1097" s="50"/>
      <c r="K1097" s="33"/>
      <c r="L1097" s="33" t="n">
        <f aca="false">K1097/4</f>
        <v>0</v>
      </c>
    </row>
    <row r="1098" customFormat="false" ht="69.95" hidden="false" customHeight="true" outlineLevel="0" collapsed="false">
      <c r="A1098" s="1" t="n">
        <v>1</v>
      </c>
      <c r="B1098" s="26" t="s">
        <v>387</v>
      </c>
      <c r="C1098" s="19" t="s">
        <v>429</v>
      </c>
      <c r="D1098" s="19" t="s">
        <v>111</v>
      </c>
      <c r="E1098" s="85" t="n">
        <v>6122</v>
      </c>
      <c r="F1098" s="53" t="s">
        <v>33</v>
      </c>
      <c r="G1098" s="54"/>
      <c r="H1098" s="34"/>
      <c r="I1098" s="31" t="n">
        <f aca="false">'C.admin et fonctionnel 2019 Ng'!K96</f>
        <v>1000000</v>
      </c>
      <c r="J1098" s="31" t="n">
        <f aca="false">'C.admin et fonctionnel 2019 Ng'!L96</f>
        <v>0</v>
      </c>
      <c r="K1098" s="33" t="n">
        <f aca="false">'C.admin et fonctionnel 2019 Ng'!M96</f>
        <v>1000000</v>
      </c>
      <c r="L1098" s="33" t="n">
        <f aca="false">K1098/4</f>
        <v>250000</v>
      </c>
    </row>
    <row r="1099" customFormat="false" ht="69.95" hidden="false" customHeight="true" outlineLevel="0" collapsed="false">
      <c r="A1099" s="1" t="n">
        <v>1</v>
      </c>
      <c r="B1099" s="26" t="s">
        <v>387</v>
      </c>
      <c r="C1099" s="19" t="s">
        <v>429</v>
      </c>
      <c r="D1099" s="19" t="s">
        <v>111</v>
      </c>
      <c r="E1099" s="85" t="n">
        <v>6173</v>
      </c>
      <c r="F1099" s="53" t="s">
        <v>428</v>
      </c>
      <c r="G1099" s="54"/>
      <c r="H1099" s="34"/>
      <c r="I1099" s="31" t="n">
        <f aca="false">'C.admin et fonctionnel 2019 Ng'!K97</f>
        <v>0</v>
      </c>
      <c r="J1099" s="31" t="n">
        <f aca="false">'C.admin et fonctionnel 2019 Ng'!L97</f>
        <v>0</v>
      </c>
      <c r="K1099" s="33" t="n">
        <f aca="false">'C.admin et fonctionnel 2019 Ng'!M97</f>
        <v>0</v>
      </c>
      <c r="L1099" s="33" t="n">
        <f aca="false">K1099/4</f>
        <v>0</v>
      </c>
    </row>
    <row r="1100" s="155" customFormat="true" ht="69.95" hidden="false" customHeight="true" outlineLevel="0" collapsed="false">
      <c r="A1100" s="1" t="n">
        <v>1</v>
      </c>
      <c r="B1100" s="149" t="s">
        <v>387</v>
      </c>
      <c r="C1100" s="150" t="s">
        <v>429</v>
      </c>
      <c r="D1100" s="150" t="s">
        <v>111</v>
      </c>
      <c r="E1100" s="151" t="s">
        <v>72</v>
      </c>
      <c r="F1100" s="129"/>
      <c r="G1100" s="56"/>
      <c r="H1100" s="93" t="n">
        <f aca="false">SUBTOTAL(109,H1092:H1099)</f>
        <v>0</v>
      </c>
      <c r="I1100" s="154" t="n">
        <f aca="false">SUBTOTAL(109,I1092:I1099)</f>
        <v>2000000</v>
      </c>
      <c r="J1100" s="154" t="n">
        <f aca="false">SUBTOTAL(109,J1092:J1099)</f>
        <v>0</v>
      </c>
      <c r="K1100" s="118" t="n">
        <f aca="false">SUBTOTAL(109,K1092:K1099)</f>
        <v>6321561</v>
      </c>
      <c r="L1100" s="33" t="n">
        <f aca="false">K1100/4</f>
        <v>1580390.25</v>
      </c>
    </row>
    <row r="1101" customFormat="false" ht="69.95" hidden="false" customHeight="true" outlineLevel="0" collapsed="false">
      <c r="A1101" s="1" t="n">
        <v>1</v>
      </c>
      <c r="B1101" s="26" t="s">
        <v>387</v>
      </c>
      <c r="C1101" s="19" t="s">
        <v>431</v>
      </c>
      <c r="D1101" s="19" t="s">
        <v>111</v>
      </c>
      <c r="E1101" s="24" t="s">
        <v>432</v>
      </c>
      <c r="F1101" s="53"/>
      <c r="G1101" s="54"/>
      <c r="H1101" s="34"/>
      <c r="I1101" s="31"/>
      <c r="J1101" s="32"/>
      <c r="K1101" s="156"/>
      <c r="L1101" s="33" t="n">
        <f aca="false">K1101/4</f>
        <v>0</v>
      </c>
    </row>
    <row r="1102" customFormat="false" ht="69.95" hidden="false" customHeight="true" outlineLevel="0" collapsed="false">
      <c r="A1102" s="1" t="n">
        <v>1</v>
      </c>
      <c r="B1102" s="26" t="s">
        <v>387</v>
      </c>
      <c r="C1102" s="19" t="s">
        <v>431</v>
      </c>
      <c r="D1102" s="19" t="s">
        <v>111</v>
      </c>
      <c r="E1102" s="85" t="n">
        <v>6611</v>
      </c>
      <c r="F1102" s="53" t="s">
        <v>17</v>
      </c>
      <c r="G1102" s="54"/>
      <c r="H1102" s="34"/>
      <c r="I1102" s="31" t="n">
        <f aca="false">'C.admin et fonctionnel 2019 Ng'!K90</f>
        <v>0</v>
      </c>
      <c r="J1102" s="31" t="n">
        <f aca="false">'C.admin et fonctionnel 2019 Ng'!L90</f>
        <v>0</v>
      </c>
      <c r="K1102" s="103" t="n">
        <f aca="false">'C.admin et fonctionnel 2019 Ng'!M90</f>
        <v>4321561</v>
      </c>
      <c r="L1102" s="33" t="n">
        <f aca="false">K1102/4</f>
        <v>1080390.25</v>
      </c>
    </row>
    <row r="1103" customFormat="false" ht="69.95" hidden="false" customHeight="true" outlineLevel="0" collapsed="false">
      <c r="A1103" s="1" t="n">
        <v>1</v>
      </c>
      <c r="B1103" s="26" t="s">
        <v>387</v>
      </c>
      <c r="C1103" s="19" t="s">
        <v>431</v>
      </c>
      <c r="D1103" s="19" t="s">
        <v>111</v>
      </c>
      <c r="E1103" s="85" t="n">
        <v>6621</v>
      </c>
      <c r="F1103" s="53" t="s">
        <v>18</v>
      </c>
      <c r="G1103" s="54"/>
      <c r="H1103" s="34"/>
      <c r="I1103" s="31" t="n">
        <f aca="false">'C.admin et fonctionnel 2019 Anj'!K91</f>
        <v>0</v>
      </c>
      <c r="J1103" s="31" t="n">
        <f aca="false">'C.admin et fonctionnel 2019 Anj'!L91</f>
        <v>0</v>
      </c>
      <c r="K1103" s="103" t="n">
        <f aca="false">'C.admin et fonctionnel 2019 Anj'!M91</f>
        <v>0</v>
      </c>
      <c r="L1103" s="33" t="n">
        <f aca="false">K1103/4</f>
        <v>0</v>
      </c>
    </row>
    <row r="1104" customFormat="false" ht="69.95" hidden="false" customHeight="true" outlineLevel="0" collapsed="false">
      <c r="B1104" s="26" t="s">
        <v>387</v>
      </c>
      <c r="C1104" s="19" t="s">
        <v>431</v>
      </c>
      <c r="D1104" s="19" t="s">
        <v>111</v>
      </c>
      <c r="E1104" s="85" t="n">
        <v>6641</v>
      </c>
      <c r="F1104" s="53" t="s">
        <v>19</v>
      </c>
      <c r="G1104" s="54"/>
      <c r="H1104" s="34"/>
      <c r="I1104" s="31" t="n">
        <f aca="false">'C.admin et fonctionnel 2019 Anj'!K92</f>
        <v>0</v>
      </c>
      <c r="J1104" s="31" t="n">
        <f aca="false">'C.admin et fonctionnel 2019 Anj'!L92</f>
        <v>0</v>
      </c>
      <c r="K1104" s="103" t="n">
        <f aca="false">'C.admin et fonctionnel 2019 Anj'!M92</f>
        <v>0</v>
      </c>
      <c r="L1104" s="33" t="n">
        <f aca="false">K1104/4</f>
        <v>0</v>
      </c>
    </row>
    <row r="1105" customFormat="false" ht="69.95" hidden="false" customHeight="true" outlineLevel="0" collapsed="false">
      <c r="A1105" s="1" t="n">
        <v>1</v>
      </c>
      <c r="B1105" s="26" t="s">
        <v>387</v>
      </c>
      <c r="C1105" s="19" t="s">
        <v>431</v>
      </c>
      <c r="D1105" s="19" t="s">
        <v>111</v>
      </c>
      <c r="E1105" s="85" t="n">
        <v>6642</v>
      </c>
      <c r="F1105" s="53" t="s">
        <v>20</v>
      </c>
      <c r="G1105" s="54"/>
      <c r="H1105" s="34"/>
      <c r="I1105" s="31" t="n">
        <f aca="false">'C.admin et fonctionnel 2019 Anj'!K93</f>
        <v>0</v>
      </c>
      <c r="J1105" s="31" t="n">
        <f aca="false">'C.admin et fonctionnel 2019 Anj'!L93</f>
        <v>0</v>
      </c>
      <c r="K1105" s="103" t="n">
        <f aca="false">'C.admin et fonctionnel 2019 Anj'!M93</f>
        <v>0</v>
      </c>
      <c r="L1105" s="33" t="n">
        <f aca="false">K1105/4</f>
        <v>0</v>
      </c>
    </row>
    <row r="1106" customFormat="false" ht="69.95" hidden="false" customHeight="true" outlineLevel="0" collapsed="false">
      <c r="A1106" s="1" t="n">
        <v>1</v>
      </c>
      <c r="B1106" s="26" t="s">
        <v>387</v>
      </c>
      <c r="C1106" s="19" t="s">
        <v>431</v>
      </c>
      <c r="D1106" s="19" t="s">
        <v>111</v>
      </c>
      <c r="E1106" s="85" t="n">
        <v>6021</v>
      </c>
      <c r="F1106" s="53" t="s">
        <v>99</v>
      </c>
      <c r="G1106" s="54"/>
      <c r="H1106" s="34"/>
      <c r="I1106" s="31" t="n">
        <f aca="false">'C.admin et fonctionnel 2019 Anj'!K94</f>
        <v>1000000</v>
      </c>
      <c r="J1106" s="31" t="n">
        <f aca="false">'C.admin et fonctionnel 2019 Anj'!L94</f>
        <v>0</v>
      </c>
      <c r="K1106" s="103" t="n">
        <f aca="false">'C.admin et fonctionnel 2019 Anj'!M94</f>
        <v>1000000</v>
      </c>
      <c r="L1106" s="33" t="n">
        <f aca="false">K1106/4</f>
        <v>250000</v>
      </c>
    </row>
    <row r="1107" customFormat="false" ht="69.95" hidden="false" customHeight="true" outlineLevel="0" collapsed="false">
      <c r="A1107" s="1" t="n">
        <v>1</v>
      </c>
      <c r="B1107" s="26" t="s">
        <v>387</v>
      </c>
      <c r="C1107" s="19" t="s">
        <v>431</v>
      </c>
      <c r="D1107" s="19" t="s">
        <v>111</v>
      </c>
      <c r="E1107" s="27" t="n">
        <v>6112</v>
      </c>
      <c r="F1107" s="53" t="s">
        <v>105</v>
      </c>
      <c r="G1107" s="54"/>
      <c r="H1107" s="34"/>
      <c r="I1107" s="31" t="n">
        <f aca="false">'C.admin et fonctionnel 2019 Anj'!K95</f>
        <v>0</v>
      </c>
      <c r="J1107" s="31" t="n">
        <f aca="false">'C.admin et fonctionnel 2019 Anj'!L95</f>
        <v>0</v>
      </c>
      <c r="K1107" s="103" t="n">
        <f aca="false">'C.admin et fonctionnel 2019 Anj'!M95</f>
        <v>0</v>
      </c>
      <c r="L1107" s="33" t="n">
        <f aca="false">K1107/4</f>
        <v>0</v>
      </c>
    </row>
    <row r="1108" customFormat="false" ht="69.95" hidden="false" customHeight="true" outlineLevel="0" collapsed="false">
      <c r="A1108" s="1" t="n">
        <v>1</v>
      </c>
      <c r="B1108" s="26" t="s">
        <v>387</v>
      </c>
      <c r="C1108" s="19" t="s">
        <v>431</v>
      </c>
      <c r="D1108" s="19" t="s">
        <v>111</v>
      </c>
      <c r="E1108" s="85" t="n">
        <v>6122</v>
      </c>
      <c r="F1108" s="53" t="s">
        <v>33</v>
      </c>
      <c r="G1108" s="54"/>
      <c r="H1108" s="34"/>
      <c r="I1108" s="31" t="n">
        <f aca="false">'C.admin et fonctionnel 2019 Anj'!K96</f>
        <v>1000000</v>
      </c>
      <c r="J1108" s="31" t="n">
        <f aca="false">'C.admin et fonctionnel 2019 Anj'!L96</f>
        <v>0</v>
      </c>
      <c r="K1108" s="103" t="n">
        <f aca="false">'C.admin et fonctionnel 2019 Anj'!M96</f>
        <v>1000000</v>
      </c>
      <c r="L1108" s="33" t="n">
        <f aca="false">K1108/4</f>
        <v>250000</v>
      </c>
    </row>
    <row r="1109" customFormat="false" ht="69.95" hidden="false" customHeight="true" outlineLevel="0" collapsed="false">
      <c r="A1109" s="1" t="n">
        <v>1</v>
      </c>
      <c r="B1109" s="26" t="s">
        <v>387</v>
      </c>
      <c r="C1109" s="19" t="s">
        <v>431</v>
      </c>
      <c r="D1109" s="19" t="s">
        <v>111</v>
      </c>
      <c r="E1109" s="85" t="n">
        <v>6173</v>
      </c>
      <c r="F1109" s="53" t="s">
        <v>428</v>
      </c>
      <c r="G1109" s="54"/>
      <c r="H1109" s="34"/>
      <c r="I1109" s="31" t="n">
        <f aca="false">'C.admin et fonctionnel 2019 Anj'!K97</f>
        <v>0</v>
      </c>
      <c r="J1109" s="31" t="n">
        <f aca="false">'C.admin et fonctionnel 2019 Anj'!L97</f>
        <v>0</v>
      </c>
      <c r="K1109" s="103" t="n">
        <f aca="false">'C.admin et fonctionnel 2019 Anj'!M97</f>
        <v>0</v>
      </c>
      <c r="L1109" s="33" t="n">
        <f aca="false">K1109/4</f>
        <v>0</v>
      </c>
    </row>
    <row r="1110" s="155" customFormat="true" ht="69.95" hidden="false" customHeight="true" outlineLevel="0" collapsed="false">
      <c r="A1110" s="1" t="n">
        <v>1</v>
      </c>
      <c r="B1110" s="149" t="s">
        <v>387</v>
      </c>
      <c r="C1110" s="150" t="s">
        <v>431</v>
      </c>
      <c r="D1110" s="150" t="s">
        <v>111</v>
      </c>
      <c r="E1110" s="151" t="s">
        <v>72</v>
      </c>
      <c r="F1110" s="129"/>
      <c r="G1110" s="56"/>
      <c r="H1110" s="93" t="n">
        <f aca="false">SUBTOTAL(109,H1102:H1109)</f>
        <v>0</v>
      </c>
      <c r="I1110" s="154" t="n">
        <f aca="false">SUBTOTAL(109,I1102:I1109)</f>
        <v>2000000</v>
      </c>
      <c r="J1110" s="154" t="n">
        <f aca="false">SUBTOTAL(109,J1102:J1109)</f>
        <v>0</v>
      </c>
      <c r="K1110" s="118" t="n">
        <f aca="false">SUBTOTAL(109,K1102:K1109)</f>
        <v>6321561</v>
      </c>
      <c r="L1110" s="33" t="n">
        <f aca="false">K1110/4</f>
        <v>1580390.25</v>
      </c>
    </row>
    <row r="1111" customFormat="false" ht="69.95" hidden="false" customHeight="true" outlineLevel="0" collapsed="false">
      <c r="A1111" s="1" t="n">
        <v>1</v>
      </c>
      <c r="B1111" s="26" t="s">
        <v>387</v>
      </c>
      <c r="C1111" s="19" t="s">
        <v>433</v>
      </c>
      <c r="D1111" s="19" t="s">
        <v>111</v>
      </c>
      <c r="E1111" s="24" t="s">
        <v>434</v>
      </c>
      <c r="F1111" s="53"/>
      <c r="G1111" s="54"/>
      <c r="H1111" s="34"/>
      <c r="I1111" s="31"/>
      <c r="J1111" s="32"/>
      <c r="K1111" s="156"/>
      <c r="L1111" s="33" t="n">
        <f aca="false">K1111/4</f>
        <v>0</v>
      </c>
    </row>
    <row r="1112" customFormat="false" ht="69.95" hidden="false" customHeight="true" outlineLevel="0" collapsed="false">
      <c r="A1112" s="1" t="n">
        <v>1</v>
      </c>
      <c r="B1112" s="26" t="s">
        <v>387</v>
      </c>
      <c r="C1112" s="19" t="s">
        <v>433</v>
      </c>
      <c r="D1112" s="19" t="s">
        <v>111</v>
      </c>
      <c r="E1112" s="85" t="n">
        <v>6611</v>
      </c>
      <c r="F1112" s="53" t="s">
        <v>17</v>
      </c>
      <c r="G1112" s="54"/>
      <c r="H1112" s="34"/>
      <c r="I1112" s="31" t="n">
        <f aca="false">'C.admin et fonctionnel 2019 mwa'!K97</f>
        <v>0</v>
      </c>
      <c r="J1112" s="31" t="n">
        <f aca="false">'C.admin et fonctionnel 2019 mwa'!L97</f>
        <v>0</v>
      </c>
      <c r="K1112" s="103" t="n">
        <f aca="false">'C.admin et fonctionnel 2019 mwa'!M97</f>
        <v>5698560</v>
      </c>
      <c r="L1112" s="33" t="n">
        <f aca="false">K1112/4</f>
        <v>1424640</v>
      </c>
    </row>
    <row r="1113" customFormat="false" ht="69.95" hidden="false" customHeight="true" outlineLevel="0" collapsed="false">
      <c r="A1113" s="1" t="n">
        <v>1</v>
      </c>
      <c r="B1113" s="26" t="s">
        <v>387</v>
      </c>
      <c r="C1113" s="19" t="s">
        <v>433</v>
      </c>
      <c r="D1113" s="19" t="s">
        <v>111</v>
      </c>
      <c r="E1113" s="85" t="n">
        <v>6621</v>
      </c>
      <c r="F1113" s="53" t="s">
        <v>18</v>
      </c>
      <c r="G1113" s="54"/>
      <c r="H1113" s="34"/>
      <c r="I1113" s="31" t="n">
        <f aca="false">'C.admin et fonctionnel 2019 mwa'!K98</f>
        <v>0</v>
      </c>
      <c r="J1113" s="31" t="n">
        <f aca="false">'C.admin et fonctionnel 2019 mwa'!L98</f>
        <v>0</v>
      </c>
      <c r="K1113" s="103" t="n">
        <f aca="false">'C.admin et fonctionnel 2019 mwa'!M98</f>
        <v>2967999.96</v>
      </c>
      <c r="L1113" s="33" t="n">
        <f aca="false">K1113/4</f>
        <v>741999.99</v>
      </c>
    </row>
    <row r="1114" customFormat="false" ht="69.95" hidden="false" customHeight="true" outlineLevel="0" collapsed="false">
      <c r="A1114" s="1" t="n">
        <v>1</v>
      </c>
      <c r="B1114" s="26" t="s">
        <v>387</v>
      </c>
      <c r="C1114" s="19" t="s">
        <v>433</v>
      </c>
      <c r="D1114" s="19" t="s">
        <v>111</v>
      </c>
      <c r="E1114" s="85" t="n">
        <v>6641</v>
      </c>
      <c r="F1114" s="53" t="s">
        <v>19</v>
      </c>
      <c r="G1114" s="54"/>
      <c r="H1114" s="34"/>
      <c r="I1114" s="31" t="n">
        <f aca="false">'C.admin et fonctionnel 2019 mwa'!K99</f>
        <v>0</v>
      </c>
      <c r="J1114" s="31" t="n">
        <f aca="false">'C.admin et fonctionnel 2019 mwa'!L99</f>
        <v>0</v>
      </c>
      <c r="K1114" s="103" t="n">
        <f aca="false">'C.admin et fonctionnel 2019 mwa'!M99</f>
        <v>831040.08</v>
      </c>
      <c r="L1114" s="33" t="n">
        <f aca="false">K1114/4</f>
        <v>207760.02</v>
      </c>
    </row>
    <row r="1115" customFormat="false" ht="69.95" hidden="false" customHeight="true" outlineLevel="0" collapsed="false">
      <c r="A1115" s="1" t="n">
        <v>1</v>
      </c>
      <c r="B1115" s="26" t="s">
        <v>387</v>
      </c>
      <c r="C1115" s="19" t="s">
        <v>433</v>
      </c>
      <c r="D1115" s="19" t="s">
        <v>111</v>
      </c>
      <c r="E1115" s="85" t="n">
        <v>6642</v>
      </c>
      <c r="F1115" s="53" t="s">
        <v>20</v>
      </c>
      <c r="G1115" s="54"/>
      <c r="H1115" s="34"/>
      <c r="I1115" s="31" t="n">
        <f aca="false">'C.admin et fonctionnel 2019 mwa'!K100</f>
        <v>0</v>
      </c>
      <c r="J1115" s="31" t="n">
        <f aca="false">'C.admin et fonctionnel 2019 mwa'!L100</f>
        <v>0</v>
      </c>
      <c r="K1115" s="103" t="n">
        <f aca="false">'C.admin et fonctionnel 2019 mwa'!M100</f>
        <v>0</v>
      </c>
      <c r="L1115" s="33" t="n">
        <f aca="false">K1115/4</f>
        <v>0</v>
      </c>
    </row>
    <row r="1116" customFormat="false" ht="69.95" hidden="false" customHeight="true" outlineLevel="0" collapsed="false">
      <c r="A1116" s="1" t="n">
        <v>1</v>
      </c>
      <c r="B1116" s="26" t="s">
        <v>387</v>
      </c>
      <c r="C1116" s="19" t="s">
        <v>433</v>
      </c>
      <c r="D1116" s="19" t="s">
        <v>111</v>
      </c>
      <c r="E1116" s="85" t="n">
        <v>6021</v>
      </c>
      <c r="F1116" s="53" t="s">
        <v>134</v>
      </c>
      <c r="G1116" s="54"/>
      <c r="H1116" s="34"/>
      <c r="I1116" s="31" t="n">
        <f aca="false">'C.admin et fonctionnel 2019 mwa'!K101</f>
        <v>1000000</v>
      </c>
      <c r="J1116" s="31" t="n">
        <f aca="false">'C.admin et fonctionnel 2019 mwa'!L101</f>
        <v>0</v>
      </c>
      <c r="K1116" s="103" t="n">
        <f aca="false">'C.admin et fonctionnel 2019 mwa'!M101</f>
        <v>1000000</v>
      </c>
      <c r="L1116" s="33" t="n">
        <f aca="false">K1116/4</f>
        <v>250000</v>
      </c>
    </row>
    <row r="1117" customFormat="false" ht="69.95" hidden="false" customHeight="true" outlineLevel="0" collapsed="false">
      <c r="A1117" s="1" t="n">
        <v>1</v>
      </c>
      <c r="B1117" s="26" t="s">
        <v>387</v>
      </c>
      <c r="C1117" s="19" t="s">
        <v>433</v>
      </c>
      <c r="D1117" s="19" t="s">
        <v>111</v>
      </c>
      <c r="E1117" s="27" t="n">
        <v>6112</v>
      </c>
      <c r="F1117" s="53" t="s">
        <v>105</v>
      </c>
      <c r="G1117" s="54"/>
      <c r="H1117" s="34"/>
      <c r="I1117" s="31" t="n">
        <f aca="false">'C.admin et fonctionnel 2019 mwa'!K102</f>
        <v>0</v>
      </c>
      <c r="J1117" s="31" t="n">
        <f aca="false">'C.admin et fonctionnel 2019 mwa'!L102</f>
        <v>0</v>
      </c>
      <c r="K1117" s="103" t="n">
        <f aca="false">'C.admin et fonctionnel 2019 mwa'!M102</f>
        <v>0</v>
      </c>
      <c r="L1117" s="33" t="n">
        <f aca="false">K1117/4</f>
        <v>0</v>
      </c>
    </row>
    <row r="1118" customFormat="false" ht="69.95" hidden="false" customHeight="true" outlineLevel="0" collapsed="false">
      <c r="A1118" s="1" t="n">
        <v>2</v>
      </c>
      <c r="B1118" s="26" t="s">
        <v>387</v>
      </c>
      <c r="C1118" s="19" t="s">
        <v>433</v>
      </c>
      <c r="D1118" s="19" t="s">
        <v>111</v>
      </c>
      <c r="E1118" s="85" t="n">
        <v>6122</v>
      </c>
      <c r="F1118" s="53" t="s">
        <v>33</v>
      </c>
      <c r="G1118" s="54"/>
      <c r="H1118" s="34"/>
      <c r="I1118" s="31" t="n">
        <f aca="false">'C.admin et fonctionnel 2019 mwa'!K103</f>
        <v>1000000</v>
      </c>
      <c r="J1118" s="31" t="n">
        <f aca="false">'C.admin et fonctionnel 2019 mwa'!L103</f>
        <v>0</v>
      </c>
      <c r="K1118" s="103" t="n">
        <f aca="false">'C.admin et fonctionnel 2019 mwa'!M103</f>
        <v>1000000</v>
      </c>
      <c r="L1118" s="33" t="n">
        <f aca="false">K1118/4</f>
        <v>250000</v>
      </c>
    </row>
    <row r="1119" customFormat="false" ht="69.95" hidden="false" customHeight="true" outlineLevel="0" collapsed="false">
      <c r="A1119" s="1" t="n">
        <v>2</v>
      </c>
      <c r="B1119" s="26" t="s">
        <v>387</v>
      </c>
      <c r="C1119" s="19" t="s">
        <v>433</v>
      </c>
      <c r="D1119" s="19" t="s">
        <v>111</v>
      </c>
      <c r="E1119" s="85" t="n">
        <v>6173</v>
      </c>
      <c r="F1119" s="53" t="s">
        <v>428</v>
      </c>
      <c r="G1119" s="54"/>
      <c r="H1119" s="34"/>
      <c r="I1119" s="31" t="n">
        <f aca="false">'C.admin et fonctionnel 2019 mwa'!K104</f>
        <v>0</v>
      </c>
      <c r="J1119" s="31" t="n">
        <f aca="false">'C.admin et fonctionnel 2019 mwa'!L104</f>
        <v>0</v>
      </c>
      <c r="K1119" s="103" t="n">
        <f aca="false">'C.admin et fonctionnel 2019 mwa'!M104</f>
        <v>0</v>
      </c>
      <c r="L1119" s="33" t="n">
        <f aca="false">K1119/4</f>
        <v>0</v>
      </c>
    </row>
    <row r="1120" s="155" customFormat="true" ht="69.95" hidden="false" customHeight="true" outlineLevel="0" collapsed="false">
      <c r="A1120" s="1" t="n">
        <v>2</v>
      </c>
      <c r="B1120" s="149" t="s">
        <v>387</v>
      </c>
      <c r="C1120" s="150" t="s">
        <v>433</v>
      </c>
      <c r="D1120" s="150" t="s">
        <v>111</v>
      </c>
      <c r="E1120" s="151" t="s">
        <v>72</v>
      </c>
      <c r="F1120" s="129"/>
      <c r="G1120" s="56"/>
      <c r="H1120" s="93" t="n">
        <f aca="false">SUBTOTAL(109,H1112:H1119)</f>
        <v>0</v>
      </c>
      <c r="I1120" s="154" t="n">
        <f aca="false">SUBTOTAL(109,I1112:I1119)</f>
        <v>2000000</v>
      </c>
      <c r="J1120" s="154" t="n">
        <f aca="false">SUBTOTAL(109,J1112:J1119)</f>
        <v>0</v>
      </c>
      <c r="K1120" s="118" t="n">
        <f aca="false">SUBTOTAL(109,K1112:K1119)</f>
        <v>11497600.04</v>
      </c>
      <c r="L1120" s="33" t="n">
        <f aca="false">K1120/4</f>
        <v>2874400.01</v>
      </c>
    </row>
    <row r="1121" customFormat="false" ht="69.95" hidden="false" customHeight="true" outlineLevel="0" collapsed="false">
      <c r="A1121" s="1" t="n">
        <v>2</v>
      </c>
      <c r="B1121" s="26" t="s">
        <v>387</v>
      </c>
      <c r="C1121" s="19" t="s">
        <v>435</v>
      </c>
      <c r="D1121" s="19" t="s">
        <v>390</v>
      </c>
      <c r="E1121" s="24" t="s">
        <v>436</v>
      </c>
      <c r="F1121" s="53"/>
      <c r="G1121" s="54"/>
      <c r="H1121" s="92"/>
      <c r="I1121" s="31"/>
      <c r="J1121" s="32"/>
      <c r="K1121" s="156"/>
      <c r="L1121" s="33" t="n">
        <f aca="false">K1121/4</f>
        <v>0</v>
      </c>
    </row>
    <row r="1122" customFormat="false" ht="69.95" hidden="false" customHeight="true" outlineLevel="0" collapsed="false">
      <c r="A1122" s="1" t="n">
        <v>2</v>
      </c>
      <c r="B1122" s="26" t="s">
        <v>387</v>
      </c>
      <c r="C1122" s="19" t="s">
        <v>435</v>
      </c>
      <c r="D1122" s="19" t="s">
        <v>390</v>
      </c>
      <c r="E1122" s="85" t="n">
        <v>6611</v>
      </c>
      <c r="F1122" s="53" t="s">
        <v>17</v>
      </c>
      <c r="G1122" s="54"/>
      <c r="H1122" s="34"/>
      <c r="I1122" s="31" t="n">
        <v>20062404</v>
      </c>
      <c r="J1122" s="32"/>
      <c r="K1122" s="33" t="n">
        <v>20062404</v>
      </c>
      <c r="L1122" s="33" t="n">
        <f aca="false">K1122/4</f>
        <v>5015601</v>
      </c>
    </row>
    <row r="1123" customFormat="false" ht="69.95" hidden="false" customHeight="true" outlineLevel="0" collapsed="false">
      <c r="A1123" s="1" t="n">
        <v>2</v>
      </c>
      <c r="B1123" s="26" t="s">
        <v>387</v>
      </c>
      <c r="C1123" s="19" t="s">
        <v>435</v>
      </c>
      <c r="D1123" s="19" t="s">
        <v>390</v>
      </c>
      <c r="E1123" s="85" t="n">
        <v>6621</v>
      </c>
      <c r="F1123" s="53" t="s">
        <v>18</v>
      </c>
      <c r="G1123" s="54"/>
      <c r="H1123" s="34"/>
      <c r="I1123" s="31"/>
      <c r="J1123" s="32"/>
      <c r="K1123" s="170"/>
      <c r="L1123" s="33" t="n">
        <f aca="false">K1123/4</f>
        <v>0</v>
      </c>
    </row>
    <row r="1124" customFormat="false" ht="69.95" hidden="false" customHeight="true" outlineLevel="0" collapsed="false">
      <c r="A1124" s="1" t="n">
        <v>2</v>
      </c>
      <c r="B1124" s="26" t="s">
        <v>387</v>
      </c>
      <c r="C1124" s="19" t="s">
        <v>435</v>
      </c>
      <c r="D1124" s="19" t="s">
        <v>390</v>
      </c>
      <c r="E1124" s="85" t="n">
        <v>6641</v>
      </c>
      <c r="F1124" s="53" t="s">
        <v>19</v>
      </c>
      <c r="G1124" s="54"/>
      <c r="H1124" s="34"/>
      <c r="I1124" s="31"/>
      <c r="J1124" s="32"/>
      <c r="K1124" s="170"/>
      <c r="L1124" s="33" t="n">
        <f aca="false">K1124/4</f>
        <v>0</v>
      </c>
    </row>
    <row r="1125" customFormat="false" ht="69.95" hidden="false" customHeight="true" outlineLevel="0" collapsed="false">
      <c r="A1125" s="1" t="n">
        <v>2</v>
      </c>
      <c r="B1125" s="26" t="s">
        <v>387</v>
      </c>
      <c r="C1125" s="19" t="s">
        <v>435</v>
      </c>
      <c r="D1125" s="19" t="s">
        <v>390</v>
      </c>
      <c r="E1125" s="85" t="n">
        <v>6642</v>
      </c>
      <c r="F1125" s="53" t="s">
        <v>20</v>
      </c>
      <c r="G1125" s="54"/>
      <c r="H1125" s="34"/>
      <c r="I1125" s="31"/>
      <c r="J1125" s="32"/>
      <c r="K1125" s="170"/>
      <c r="L1125" s="33" t="n">
        <f aca="false">K1125/4</f>
        <v>0</v>
      </c>
    </row>
    <row r="1126" customFormat="false" ht="69.95" hidden="false" customHeight="true" outlineLevel="0" collapsed="false">
      <c r="A1126" s="1" t="n">
        <v>2</v>
      </c>
      <c r="B1126" s="26" t="s">
        <v>387</v>
      </c>
      <c r="C1126" s="19" t="s">
        <v>435</v>
      </c>
      <c r="D1126" s="19" t="s">
        <v>390</v>
      </c>
      <c r="E1126" s="85" t="n">
        <v>6021</v>
      </c>
      <c r="F1126" s="53" t="s">
        <v>319</v>
      </c>
      <c r="G1126" s="54"/>
      <c r="H1126" s="92"/>
      <c r="I1126" s="31" t="n">
        <v>600000</v>
      </c>
      <c r="J1126" s="32" t="n">
        <v>300000</v>
      </c>
      <c r="K1126" s="33" t="n">
        <v>600000</v>
      </c>
      <c r="L1126" s="33" t="n">
        <f aca="false">K1126/4</f>
        <v>150000</v>
      </c>
    </row>
    <row r="1127" customFormat="false" ht="69.95" hidden="false" customHeight="true" outlineLevel="0" collapsed="false">
      <c r="A1127" s="1" t="n">
        <v>2</v>
      </c>
      <c r="B1127" s="26" t="s">
        <v>387</v>
      </c>
      <c r="C1127" s="19" t="s">
        <v>435</v>
      </c>
      <c r="D1127" s="19" t="s">
        <v>390</v>
      </c>
      <c r="E1127" s="85" t="n">
        <v>6122</v>
      </c>
      <c r="F1127" s="53" t="s">
        <v>33</v>
      </c>
      <c r="G1127" s="91"/>
      <c r="H1127" s="92"/>
      <c r="I1127" s="31" t="n">
        <v>350000</v>
      </c>
      <c r="J1127" s="32" t="n">
        <v>175000</v>
      </c>
      <c r="K1127" s="33" t="n">
        <v>350000</v>
      </c>
      <c r="L1127" s="33" t="n">
        <f aca="false">K1127/4</f>
        <v>87500</v>
      </c>
    </row>
    <row r="1128" s="155" customFormat="true" ht="69.95" hidden="false" customHeight="true" outlineLevel="0" collapsed="false">
      <c r="A1128" s="1" t="n">
        <v>3</v>
      </c>
      <c r="B1128" s="149" t="s">
        <v>387</v>
      </c>
      <c r="C1128" s="150" t="s">
        <v>435</v>
      </c>
      <c r="D1128" s="150" t="s">
        <v>390</v>
      </c>
      <c r="E1128" s="151" t="s">
        <v>72</v>
      </c>
      <c r="F1128" s="129"/>
      <c r="G1128" s="56"/>
      <c r="H1128" s="93" t="n">
        <f aca="false">SUBTOTAL(109,H1122:H1127)</f>
        <v>0</v>
      </c>
      <c r="I1128" s="154" t="n">
        <f aca="false">SUBTOTAL(109,I1122:I1127)</f>
        <v>21012404</v>
      </c>
      <c r="J1128" s="154" t="n">
        <f aca="false">SUBTOTAL(109,J1122:J1127)</f>
        <v>475000</v>
      </c>
      <c r="K1128" s="118" t="n">
        <f aca="false">SUBTOTAL(109,K1122:K1127)</f>
        <v>21012404</v>
      </c>
      <c r="L1128" s="33" t="n">
        <f aca="false">K1128/4</f>
        <v>5253101</v>
      </c>
    </row>
    <row r="1129" customFormat="false" ht="69.95" hidden="false" customHeight="true" outlineLevel="0" collapsed="false">
      <c r="B1129" s="26" t="s">
        <v>387</v>
      </c>
      <c r="C1129" s="19" t="s">
        <v>437</v>
      </c>
      <c r="D1129" s="19" t="s">
        <v>390</v>
      </c>
      <c r="E1129" s="24" t="s">
        <v>438</v>
      </c>
      <c r="F1129" s="53"/>
      <c r="G1129" s="54"/>
      <c r="H1129" s="92"/>
      <c r="I1129" s="31"/>
      <c r="J1129" s="32"/>
      <c r="K1129" s="156"/>
      <c r="L1129" s="33" t="n">
        <f aca="false">K1129/4</f>
        <v>0</v>
      </c>
    </row>
    <row r="1130" customFormat="false" ht="69.95" hidden="false" customHeight="true" outlineLevel="0" collapsed="false">
      <c r="B1130" s="26" t="s">
        <v>387</v>
      </c>
      <c r="C1130" s="19" t="s">
        <v>437</v>
      </c>
      <c r="D1130" s="19" t="s">
        <v>390</v>
      </c>
      <c r="E1130" s="85" t="n">
        <v>6611</v>
      </c>
      <c r="F1130" s="53" t="s">
        <v>17</v>
      </c>
      <c r="G1130" s="54"/>
      <c r="H1130" s="34"/>
      <c r="I1130" s="31" t="n">
        <f aca="false">'C.admin et fonctionnel 2019 Ng'!K134</f>
        <v>0</v>
      </c>
      <c r="J1130" s="31" t="n">
        <f aca="false">'C.admin et fonctionnel 2019 Ng'!L134</f>
        <v>0</v>
      </c>
      <c r="K1130" s="103" t="n">
        <f aca="false">'C.admin et fonctionnel 2019 Ng'!M134</f>
        <v>0</v>
      </c>
      <c r="L1130" s="33" t="n">
        <f aca="false">K1130/4</f>
        <v>0</v>
      </c>
    </row>
    <row r="1131" customFormat="false" ht="69.95" hidden="false" customHeight="true" outlineLevel="0" collapsed="false">
      <c r="B1131" s="26" t="s">
        <v>387</v>
      </c>
      <c r="C1131" s="19" t="s">
        <v>437</v>
      </c>
      <c r="D1131" s="19" t="s">
        <v>390</v>
      </c>
      <c r="E1131" s="85" t="n">
        <v>6621</v>
      </c>
      <c r="F1131" s="53" t="s">
        <v>18</v>
      </c>
      <c r="G1131" s="54"/>
      <c r="H1131" s="34"/>
      <c r="I1131" s="31" t="n">
        <f aca="false">'C.admin et fonctionnel 2019 Ng'!K135</f>
        <v>0</v>
      </c>
      <c r="J1131" s="31" t="n">
        <f aca="false">'C.admin et fonctionnel 2019 Ng'!L135</f>
        <v>0</v>
      </c>
      <c r="K1131" s="103" t="n">
        <f aca="false">'C.admin et fonctionnel 2019 Ng'!M135</f>
        <v>0</v>
      </c>
      <c r="L1131" s="33" t="n">
        <f aca="false">K1131/4</f>
        <v>0</v>
      </c>
    </row>
    <row r="1132" customFormat="false" ht="69.95" hidden="false" customHeight="true" outlineLevel="0" collapsed="false">
      <c r="B1132" s="26" t="s">
        <v>387</v>
      </c>
      <c r="C1132" s="19" t="s">
        <v>437</v>
      </c>
      <c r="D1132" s="19" t="s">
        <v>390</v>
      </c>
      <c r="E1132" s="85" t="n">
        <v>6641</v>
      </c>
      <c r="F1132" s="53" t="s">
        <v>19</v>
      </c>
      <c r="G1132" s="54"/>
      <c r="H1132" s="34"/>
      <c r="I1132" s="31" t="n">
        <f aca="false">'C.admin et fonctionnel 2019 Ng'!K136</f>
        <v>0</v>
      </c>
      <c r="J1132" s="31" t="n">
        <f aca="false">'C.admin et fonctionnel 2019 Ng'!L136</f>
        <v>0</v>
      </c>
      <c r="K1132" s="103" t="n">
        <f aca="false">'C.admin et fonctionnel 2019 Ng'!M136</f>
        <v>0</v>
      </c>
      <c r="L1132" s="33" t="n">
        <f aca="false">K1132/4</f>
        <v>0</v>
      </c>
    </row>
    <row r="1133" customFormat="false" ht="69.95" hidden="false" customHeight="true" outlineLevel="0" collapsed="false">
      <c r="B1133" s="26" t="s">
        <v>387</v>
      </c>
      <c r="C1133" s="19" t="s">
        <v>437</v>
      </c>
      <c r="D1133" s="19" t="s">
        <v>390</v>
      </c>
      <c r="E1133" s="85" t="n">
        <v>6642</v>
      </c>
      <c r="F1133" s="53" t="s">
        <v>20</v>
      </c>
      <c r="G1133" s="54"/>
      <c r="H1133" s="34"/>
      <c r="I1133" s="31" t="n">
        <f aca="false">+'C.admin et fonctionnel 2019 Ng'!K137</f>
        <v>0</v>
      </c>
      <c r="J1133" s="31" t="n">
        <f aca="false">'C.admin et fonctionnel 2019 Ng'!L137</f>
        <v>0</v>
      </c>
      <c r="K1133" s="103" t="n">
        <f aca="false">'C.admin et fonctionnel 2019 Ng'!M137</f>
        <v>0</v>
      </c>
      <c r="L1133" s="33" t="n">
        <f aca="false">K1133/4</f>
        <v>0</v>
      </c>
    </row>
    <row r="1134" customFormat="false" ht="69.95" hidden="false" customHeight="true" outlineLevel="0" collapsed="false">
      <c r="B1134" s="26" t="s">
        <v>387</v>
      </c>
      <c r="C1134" s="19" t="s">
        <v>437</v>
      </c>
      <c r="D1134" s="19" t="s">
        <v>390</v>
      </c>
      <c r="E1134" s="85" t="n">
        <v>6021</v>
      </c>
      <c r="F1134" s="53" t="s">
        <v>121</v>
      </c>
      <c r="G1134" s="54"/>
      <c r="H1134" s="92"/>
      <c r="I1134" s="31" t="n">
        <f aca="false">'C.admin et fonctionnel 2019 Ng'!K138</f>
        <v>500000</v>
      </c>
      <c r="J1134" s="31" t="n">
        <f aca="false">'C.admin et fonctionnel 2019 Ng'!L138</f>
        <v>0</v>
      </c>
      <c r="K1134" s="103" t="n">
        <f aca="false">'C.admin et fonctionnel 2019 Ng'!M138</f>
        <v>500000</v>
      </c>
      <c r="L1134" s="33" t="n">
        <f aca="false">K1134/4</f>
        <v>125000</v>
      </c>
    </row>
    <row r="1135" customFormat="false" ht="69.95" hidden="false" customHeight="true" outlineLevel="0" collapsed="false">
      <c r="B1135" s="26" t="s">
        <v>387</v>
      </c>
      <c r="C1135" s="19" t="s">
        <v>437</v>
      </c>
      <c r="D1135" s="19" t="s">
        <v>390</v>
      </c>
      <c r="E1135" s="85" t="n">
        <v>6122</v>
      </c>
      <c r="F1135" s="53" t="s">
        <v>33</v>
      </c>
      <c r="G1135" s="91"/>
      <c r="H1135" s="92"/>
      <c r="I1135" s="31" t="n">
        <f aca="false">'C.admin et fonctionnel 2019 Ng'!K139</f>
        <v>200000</v>
      </c>
      <c r="J1135" s="31" t="n">
        <f aca="false">'C.admin et fonctionnel 2019 Ng'!L139</f>
        <v>0</v>
      </c>
      <c r="K1135" s="103" t="n">
        <f aca="false">'C.admin et fonctionnel 2019 Ng'!M139</f>
        <v>200000</v>
      </c>
      <c r="L1135" s="33" t="n">
        <f aca="false">K1135/4</f>
        <v>50000</v>
      </c>
    </row>
    <row r="1136" customFormat="false" ht="69.95" hidden="false" customHeight="true" outlineLevel="0" collapsed="false">
      <c r="B1136" s="26" t="s">
        <v>387</v>
      </c>
      <c r="C1136" s="19" t="s">
        <v>437</v>
      </c>
      <c r="D1136" s="19" t="s">
        <v>390</v>
      </c>
      <c r="E1136" s="27" t="n">
        <v>6173</v>
      </c>
      <c r="F1136" s="53" t="s">
        <v>75</v>
      </c>
      <c r="G1136" s="91"/>
      <c r="H1136" s="34"/>
      <c r="I1136" s="31" t="n">
        <f aca="false">'C.admin et fonctionnel 2019 Ng'!M140</f>
        <v>0</v>
      </c>
      <c r="J1136" s="171" t="n">
        <f aca="false">'C.admin et fonctionnel 2019 Ng'!N140</f>
        <v>0</v>
      </c>
      <c r="K1136" s="103" t="n">
        <f aca="false">'C.admin et fonctionnel 2019 Ng'!O140</f>
        <v>0</v>
      </c>
      <c r="L1136" s="33" t="n">
        <f aca="false">K1136/4</f>
        <v>0</v>
      </c>
    </row>
    <row r="1137" s="155" customFormat="true" ht="69.95" hidden="false" customHeight="true" outlineLevel="0" collapsed="false">
      <c r="A1137" s="1"/>
      <c r="B1137" s="149" t="s">
        <v>387</v>
      </c>
      <c r="C1137" s="19" t="s">
        <v>437</v>
      </c>
      <c r="D1137" s="150" t="s">
        <v>390</v>
      </c>
      <c r="E1137" s="151" t="s">
        <v>72</v>
      </c>
      <c r="F1137" s="129"/>
      <c r="G1137" s="56"/>
      <c r="H1137" s="93" t="n">
        <f aca="false">SUBTOTAL(109,H1130:H1135)</f>
        <v>0</v>
      </c>
      <c r="I1137" s="154" t="n">
        <f aca="false">SUBTOTAL(109,I1130:I1136)</f>
        <v>700000</v>
      </c>
      <c r="J1137" s="154" t="n">
        <f aca="false">SUBTOTAL(109,J1130:J1136)</f>
        <v>0</v>
      </c>
      <c r="K1137" s="118" t="n">
        <f aca="false">SUBTOTAL(109,K1130:K1136)</f>
        <v>700000</v>
      </c>
      <c r="L1137" s="33" t="n">
        <f aca="false">K1137/4</f>
        <v>175000</v>
      </c>
    </row>
    <row r="1138" customFormat="false" ht="69.95" hidden="false" customHeight="true" outlineLevel="0" collapsed="false">
      <c r="B1138" s="26" t="s">
        <v>387</v>
      </c>
      <c r="C1138" s="19" t="s">
        <v>439</v>
      </c>
      <c r="D1138" s="19" t="s">
        <v>390</v>
      </c>
      <c r="E1138" s="24" t="s">
        <v>440</v>
      </c>
      <c r="F1138" s="53"/>
      <c r="G1138" s="54"/>
      <c r="H1138" s="92"/>
      <c r="I1138" s="31"/>
      <c r="J1138" s="32"/>
      <c r="K1138" s="156"/>
      <c r="L1138" s="33" t="n">
        <f aca="false">K1138/4</f>
        <v>0</v>
      </c>
    </row>
    <row r="1139" customFormat="false" ht="69.95" hidden="false" customHeight="true" outlineLevel="0" collapsed="false">
      <c r="B1139" s="26" t="s">
        <v>387</v>
      </c>
      <c r="C1139" s="19" t="s">
        <v>439</v>
      </c>
      <c r="D1139" s="19" t="s">
        <v>390</v>
      </c>
      <c r="E1139" s="85" t="n">
        <v>6611</v>
      </c>
      <c r="F1139" s="53" t="s">
        <v>17</v>
      </c>
      <c r="G1139" s="54"/>
      <c r="H1139" s="34"/>
      <c r="I1139" s="31" t="n">
        <f aca="false">'C.admin et fonctionnel 2019 Anj'!K134</f>
        <v>20062404</v>
      </c>
      <c r="J1139" s="31" t="n">
        <f aca="false">'C.admin et fonctionnel 2019 Anj'!L134</f>
        <v>0</v>
      </c>
      <c r="K1139" s="103" t="n">
        <f aca="false">'C.admin et fonctionnel 2019 Anj'!M134</f>
        <v>19442000</v>
      </c>
      <c r="L1139" s="33" t="n">
        <f aca="false">K1139/4</f>
        <v>4860500</v>
      </c>
    </row>
    <row r="1140" customFormat="false" ht="69.95" hidden="false" customHeight="true" outlineLevel="0" collapsed="false">
      <c r="B1140" s="26" t="s">
        <v>387</v>
      </c>
      <c r="C1140" s="19" t="s">
        <v>439</v>
      </c>
      <c r="D1140" s="19" t="s">
        <v>390</v>
      </c>
      <c r="E1140" s="85" t="n">
        <v>6621</v>
      </c>
      <c r="F1140" s="53" t="s">
        <v>18</v>
      </c>
      <c r="G1140" s="54"/>
      <c r="H1140" s="34"/>
      <c r="I1140" s="31" t="n">
        <f aca="false">'C.admin et fonctionnel 2019 Anj'!K135</f>
        <v>0</v>
      </c>
      <c r="J1140" s="31" t="n">
        <f aca="false">'C.admin et fonctionnel 2019 Anj'!L135</f>
        <v>0</v>
      </c>
      <c r="K1140" s="103" t="n">
        <f aca="false">'C.admin et fonctionnel 2019 Anj'!M135</f>
        <v>0</v>
      </c>
      <c r="L1140" s="33" t="n">
        <f aca="false">K1140/4</f>
        <v>0</v>
      </c>
    </row>
    <row r="1141" customFormat="false" ht="69.95" hidden="false" customHeight="true" outlineLevel="0" collapsed="false">
      <c r="B1141" s="26" t="s">
        <v>387</v>
      </c>
      <c r="C1141" s="19" t="s">
        <v>439</v>
      </c>
      <c r="D1141" s="19" t="s">
        <v>390</v>
      </c>
      <c r="E1141" s="85" t="n">
        <v>6641</v>
      </c>
      <c r="F1141" s="53" t="s">
        <v>19</v>
      </c>
      <c r="G1141" s="54"/>
      <c r="H1141" s="34"/>
      <c r="I1141" s="31" t="n">
        <f aca="false">'C.admin et fonctionnel 2019 Anj'!K136</f>
        <v>0</v>
      </c>
      <c r="J1141" s="31" t="n">
        <f aca="false">'C.admin et fonctionnel 2019 Anj'!L136</f>
        <v>0</v>
      </c>
      <c r="K1141" s="103" t="n">
        <f aca="false">'C.admin et fonctionnel 2019 Anj'!M136</f>
        <v>0</v>
      </c>
      <c r="L1141" s="33" t="n">
        <f aca="false">K1141/4</f>
        <v>0</v>
      </c>
    </row>
    <row r="1142" customFormat="false" ht="69.95" hidden="false" customHeight="true" outlineLevel="0" collapsed="false">
      <c r="B1142" s="26" t="s">
        <v>387</v>
      </c>
      <c r="C1142" s="19" t="s">
        <v>439</v>
      </c>
      <c r="D1142" s="19" t="s">
        <v>390</v>
      </c>
      <c r="E1142" s="85" t="n">
        <v>6642</v>
      </c>
      <c r="F1142" s="53" t="s">
        <v>20</v>
      </c>
      <c r="G1142" s="54"/>
      <c r="H1142" s="34"/>
      <c r="I1142" s="31" t="n">
        <f aca="false">'C.admin et fonctionnel 2019 Anj'!K137</f>
        <v>0</v>
      </c>
      <c r="J1142" s="31" t="n">
        <f aca="false">'C.admin et fonctionnel 2019 Anj'!L137</f>
        <v>0</v>
      </c>
      <c r="K1142" s="103" t="n">
        <f aca="false">'C.admin et fonctionnel 2019 Anj'!M137</f>
        <v>0</v>
      </c>
      <c r="L1142" s="33" t="n">
        <f aca="false">K1142/4</f>
        <v>0</v>
      </c>
    </row>
    <row r="1143" customFormat="false" ht="69.95" hidden="false" customHeight="true" outlineLevel="0" collapsed="false">
      <c r="B1143" s="26" t="s">
        <v>387</v>
      </c>
      <c r="C1143" s="19" t="s">
        <v>439</v>
      </c>
      <c r="D1143" s="19" t="s">
        <v>390</v>
      </c>
      <c r="E1143" s="85" t="n">
        <v>6021</v>
      </c>
      <c r="F1143" s="53" t="s">
        <v>319</v>
      </c>
      <c r="G1143" s="54"/>
      <c r="H1143" s="92"/>
      <c r="I1143" s="31" t="n">
        <f aca="false">'C.admin et fonctionnel 2019 Anj'!K138</f>
        <v>600000</v>
      </c>
      <c r="J1143" s="31" t="n">
        <f aca="false">'C.admin et fonctionnel 2019 Anj'!L138</f>
        <v>0</v>
      </c>
      <c r="K1143" s="103" t="n">
        <f aca="false">'C.admin et fonctionnel 2019 Anj'!M138</f>
        <v>500000</v>
      </c>
      <c r="L1143" s="33" t="n">
        <f aca="false">K1143/4</f>
        <v>125000</v>
      </c>
    </row>
    <row r="1144" customFormat="false" ht="69.95" hidden="false" customHeight="true" outlineLevel="0" collapsed="false">
      <c r="B1144" s="26" t="s">
        <v>387</v>
      </c>
      <c r="C1144" s="19" t="s">
        <v>439</v>
      </c>
      <c r="D1144" s="19" t="s">
        <v>390</v>
      </c>
      <c r="E1144" s="85" t="n">
        <v>6122</v>
      </c>
      <c r="F1144" s="53" t="s">
        <v>33</v>
      </c>
      <c r="G1144" s="91"/>
      <c r="H1144" s="92"/>
      <c r="I1144" s="31" t="n">
        <f aca="false">'C.admin et fonctionnel 2019 Anj'!K139</f>
        <v>350000</v>
      </c>
      <c r="J1144" s="31" t="n">
        <f aca="false">'C.admin et fonctionnel 2019 Anj'!L139</f>
        <v>0</v>
      </c>
      <c r="K1144" s="103" t="n">
        <f aca="false">'C.admin et fonctionnel 2019 Anj'!M139</f>
        <v>200000</v>
      </c>
      <c r="L1144" s="33" t="n">
        <f aca="false">K1144/4</f>
        <v>50000</v>
      </c>
    </row>
    <row r="1145" s="155" customFormat="true" ht="69.95" hidden="false" customHeight="true" outlineLevel="0" collapsed="false">
      <c r="A1145" s="1"/>
      <c r="B1145" s="149" t="s">
        <v>387</v>
      </c>
      <c r="C1145" s="19" t="s">
        <v>439</v>
      </c>
      <c r="D1145" s="150" t="s">
        <v>390</v>
      </c>
      <c r="E1145" s="151" t="s">
        <v>72</v>
      </c>
      <c r="F1145" s="129"/>
      <c r="G1145" s="56"/>
      <c r="H1145" s="93" t="n">
        <f aca="false">SUBTOTAL(109,H1139:H1144)</f>
        <v>0</v>
      </c>
      <c r="I1145" s="154" t="n">
        <f aca="false">SUBTOTAL(109,I1139:I1144)</f>
        <v>21012404</v>
      </c>
      <c r="J1145" s="154" t="n">
        <f aca="false">SUBTOTAL(109,J1139:J1144)</f>
        <v>0</v>
      </c>
      <c r="K1145" s="118" t="n">
        <f aca="false">SUBTOTAL(109,K1139:K1144)</f>
        <v>20142000</v>
      </c>
      <c r="L1145" s="33" t="n">
        <f aca="false">K1145/4</f>
        <v>5035500</v>
      </c>
    </row>
    <row r="1146" customFormat="false" ht="69.95" hidden="false" customHeight="true" outlineLevel="0" collapsed="false">
      <c r="B1146" s="26" t="s">
        <v>387</v>
      </c>
      <c r="C1146" s="19" t="s">
        <v>441</v>
      </c>
      <c r="D1146" s="19" t="s">
        <v>390</v>
      </c>
      <c r="E1146" s="24" t="s">
        <v>442</v>
      </c>
      <c r="F1146" s="53"/>
      <c r="G1146" s="54"/>
      <c r="H1146" s="92"/>
      <c r="I1146" s="31"/>
      <c r="J1146" s="32"/>
      <c r="K1146" s="156"/>
      <c r="L1146" s="33" t="n">
        <f aca="false">K1146/4</f>
        <v>0</v>
      </c>
    </row>
    <row r="1147" customFormat="false" ht="69.95" hidden="false" customHeight="true" outlineLevel="0" collapsed="false">
      <c r="B1147" s="26" t="s">
        <v>387</v>
      </c>
      <c r="C1147" s="19" t="s">
        <v>441</v>
      </c>
      <c r="D1147" s="19" t="s">
        <v>390</v>
      </c>
      <c r="E1147" s="85" t="n">
        <v>6611</v>
      </c>
      <c r="F1147" s="53" t="s">
        <v>17</v>
      </c>
      <c r="G1147" s="54"/>
      <c r="H1147" s="34"/>
      <c r="I1147" s="31" t="n">
        <f aca="false">'C.admin et fonctionnel 2019 mwa'!K141</f>
        <v>0</v>
      </c>
      <c r="J1147" s="31" t="n">
        <f aca="false">'C.admin et fonctionnel 2019 mwa'!L141</f>
        <v>0</v>
      </c>
      <c r="K1147" s="103" t="n">
        <f aca="false">'C.admin et fonctionnel 2019 mwa'!M141</f>
        <v>3494400</v>
      </c>
      <c r="L1147" s="33" t="n">
        <f aca="false">K1147/4</f>
        <v>873600</v>
      </c>
    </row>
    <row r="1148" customFormat="false" ht="69.95" hidden="false" customHeight="true" outlineLevel="0" collapsed="false">
      <c r="B1148" s="26" t="s">
        <v>387</v>
      </c>
      <c r="C1148" s="19" t="s">
        <v>441</v>
      </c>
      <c r="D1148" s="19" t="s">
        <v>390</v>
      </c>
      <c r="E1148" s="85" t="n">
        <v>6621</v>
      </c>
      <c r="F1148" s="53" t="s">
        <v>18</v>
      </c>
      <c r="G1148" s="54"/>
      <c r="H1148" s="34"/>
      <c r="I1148" s="31" t="n">
        <f aca="false">'C.admin et fonctionnel 2019 mwa'!K142</f>
        <v>0</v>
      </c>
      <c r="J1148" s="31" t="n">
        <f aca="false">'C.admin et fonctionnel 2019 mwa'!L142</f>
        <v>0</v>
      </c>
      <c r="K1148" s="103" t="n">
        <f aca="false">'C.admin et fonctionnel 2019 mwa'!M142</f>
        <v>1820000.04</v>
      </c>
      <c r="L1148" s="33" t="n">
        <f aca="false">K1148/4</f>
        <v>455000.01</v>
      </c>
    </row>
    <row r="1149" customFormat="false" ht="69.95" hidden="false" customHeight="true" outlineLevel="0" collapsed="false">
      <c r="B1149" s="26" t="s">
        <v>387</v>
      </c>
      <c r="C1149" s="19" t="s">
        <v>441</v>
      </c>
      <c r="D1149" s="19" t="s">
        <v>390</v>
      </c>
      <c r="E1149" s="85" t="n">
        <v>6641</v>
      </c>
      <c r="F1149" s="53" t="s">
        <v>19</v>
      </c>
      <c r="G1149" s="54"/>
      <c r="H1149" s="34"/>
      <c r="I1149" s="31" t="n">
        <f aca="false">'C.admin et fonctionnel 2019 mwa'!K143</f>
        <v>0</v>
      </c>
      <c r="J1149" s="31" t="n">
        <f aca="false">'C.admin et fonctionnel 2019 mwa'!L143</f>
        <v>0</v>
      </c>
      <c r="K1149" s="103" t="n">
        <f aca="false">'C.admin et fonctionnel 2019 mwa'!M143</f>
        <v>509599.92</v>
      </c>
      <c r="L1149" s="33" t="n">
        <f aca="false">K1149/4</f>
        <v>127399.98</v>
      </c>
    </row>
    <row r="1150" customFormat="false" ht="69.95" hidden="false" customHeight="true" outlineLevel="0" collapsed="false">
      <c r="B1150" s="26" t="s">
        <v>387</v>
      </c>
      <c r="C1150" s="19" t="s">
        <v>441</v>
      </c>
      <c r="D1150" s="19" t="s">
        <v>390</v>
      </c>
      <c r="E1150" s="85" t="n">
        <v>6642</v>
      </c>
      <c r="F1150" s="53" t="s">
        <v>20</v>
      </c>
      <c r="G1150" s="54"/>
      <c r="H1150" s="34"/>
      <c r="I1150" s="31" t="n">
        <f aca="false">'C.admin et fonctionnel 2019 mwa'!K144</f>
        <v>0</v>
      </c>
      <c r="J1150" s="31" t="n">
        <f aca="false">'C.admin et fonctionnel 2019 mwa'!L144</f>
        <v>0</v>
      </c>
      <c r="K1150" s="103" t="n">
        <f aca="false">'C.admin et fonctionnel 2019 mwa'!M144</f>
        <v>0</v>
      </c>
      <c r="L1150" s="33" t="n">
        <f aca="false">K1150/4</f>
        <v>0</v>
      </c>
    </row>
    <row r="1151" customFormat="false" ht="69.95" hidden="false" customHeight="true" outlineLevel="0" collapsed="false">
      <c r="B1151" s="26" t="s">
        <v>387</v>
      </c>
      <c r="C1151" s="19" t="s">
        <v>441</v>
      </c>
      <c r="D1151" s="19" t="s">
        <v>390</v>
      </c>
      <c r="E1151" s="85" t="n">
        <v>6021</v>
      </c>
      <c r="F1151" s="53" t="s">
        <v>319</v>
      </c>
      <c r="G1151" s="54"/>
      <c r="H1151" s="92"/>
      <c r="I1151" s="31" t="n">
        <f aca="false">'C.admin et fonctionnel 2019 mwa'!K145</f>
        <v>1500000</v>
      </c>
      <c r="J1151" s="31" t="n">
        <f aca="false">'C.admin et fonctionnel 2019 mwa'!L145</f>
        <v>0</v>
      </c>
      <c r="K1151" s="103" t="n">
        <f aca="false">'C.admin et fonctionnel 2019 mwa'!M145</f>
        <v>1500000</v>
      </c>
      <c r="L1151" s="33" t="n">
        <f aca="false">K1151/4</f>
        <v>375000</v>
      </c>
    </row>
    <row r="1152" customFormat="false" ht="69.95" hidden="false" customHeight="true" outlineLevel="0" collapsed="false">
      <c r="B1152" s="26" t="s">
        <v>387</v>
      </c>
      <c r="C1152" s="19" t="s">
        <v>441</v>
      </c>
      <c r="D1152" s="19" t="s">
        <v>390</v>
      </c>
      <c r="E1152" s="85" t="n">
        <v>6122</v>
      </c>
      <c r="F1152" s="53" t="s">
        <v>33</v>
      </c>
      <c r="G1152" s="91"/>
      <c r="H1152" s="92"/>
      <c r="I1152" s="31" t="n">
        <f aca="false">'C.admin et fonctionnel 2019 mwa'!K146</f>
        <v>500000</v>
      </c>
      <c r="J1152" s="31" t="n">
        <f aca="false">'C.admin et fonctionnel 2019 mwa'!L146</f>
        <v>0</v>
      </c>
      <c r="K1152" s="103" t="n">
        <f aca="false">'C.admin et fonctionnel 2019 mwa'!M146</f>
        <v>500000</v>
      </c>
      <c r="L1152" s="33" t="n">
        <f aca="false">K1152/4</f>
        <v>125000</v>
      </c>
    </row>
    <row r="1153" s="155" customFormat="true" ht="69.95" hidden="false" customHeight="true" outlineLevel="0" collapsed="false">
      <c r="A1153" s="1"/>
      <c r="B1153" s="149" t="s">
        <v>387</v>
      </c>
      <c r="C1153" s="19" t="s">
        <v>441</v>
      </c>
      <c r="D1153" s="150" t="s">
        <v>390</v>
      </c>
      <c r="E1153" s="151" t="s">
        <v>72</v>
      </c>
      <c r="F1153" s="129"/>
      <c r="G1153" s="56"/>
      <c r="H1153" s="93" t="n">
        <f aca="false">SUBTOTAL(109,H1147:H1152)</f>
        <v>0</v>
      </c>
      <c r="I1153" s="154" t="n">
        <f aca="false">SUBTOTAL(109,I1147:I1152)</f>
        <v>2000000</v>
      </c>
      <c r="J1153" s="154" t="n">
        <f aca="false">SUBTOTAL(109,J1147:J1152)</f>
        <v>0</v>
      </c>
      <c r="K1153" s="154" t="n">
        <f aca="false">SUBTOTAL(109,K1147:K1152)</f>
        <v>7823999.96</v>
      </c>
      <c r="L1153" s="33" t="n">
        <f aca="false">K1153/4</f>
        <v>1955999.99</v>
      </c>
    </row>
    <row r="1154" customFormat="false" ht="69.95" hidden="false" customHeight="true" outlineLevel="0" collapsed="false">
      <c r="A1154" s="1" t="n">
        <v>3</v>
      </c>
      <c r="B1154" s="26" t="s">
        <v>387</v>
      </c>
      <c r="C1154" s="19" t="s">
        <v>443</v>
      </c>
      <c r="D1154" s="19" t="s">
        <v>390</v>
      </c>
      <c r="E1154" s="24" t="s">
        <v>444</v>
      </c>
      <c r="F1154" s="53"/>
      <c r="G1154" s="54"/>
      <c r="H1154" s="92"/>
      <c r="I1154" s="31"/>
      <c r="J1154" s="32"/>
      <c r="K1154" s="156"/>
      <c r="L1154" s="33" t="n">
        <f aca="false">K1154/4</f>
        <v>0</v>
      </c>
    </row>
    <row r="1155" customFormat="false" ht="69.95" hidden="false" customHeight="true" outlineLevel="0" collapsed="false">
      <c r="A1155" s="1" t="n">
        <v>3</v>
      </c>
      <c r="B1155" s="26" t="s">
        <v>387</v>
      </c>
      <c r="C1155" s="19" t="s">
        <v>443</v>
      </c>
      <c r="D1155" s="19" t="s">
        <v>390</v>
      </c>
      <c r="E1155" s="85" t="n">
        <v>6611</v>
      </c>
      <c r="F1155" s="53" t="s">
        <v>17</v>
      </c>
      <c r="G1155" s="54" t="n">
        <v>50</v>
      </c>
      <c r="H1155" s="92" t="n">
        <v>130032532.71</v>
      </c>
      <c r="I1155" s="31" t="n">
        <v>84881874.12</v>
      </c>
      <c r="J1155" s="31" t="n">
        <v>127054064.95</v>
      </c>
      <c r="K1155" s="33" t="n">
        <v>128000000</v>
      </c>
      <c r="L1155" s="33" t="n">
        <f aca="false">K1155/4</f>
        <v>32000000</v>
      </c>
    </row>
    <row r="1156" customFormat="false" ht="69.95" hidden="false" customHeight="true" outlineLevel="0" collapsed="false">
      <c r="A1156" s="1" t="n">
        <v>3</v>
      </c>
      <c r="B1156" s="26" t="s">
        <v>387</v>
      </c>
      <c r="C1156" s="19" t="s">
        <v>443</v>
      </c>
      <c r="D1156" s="19" t="s">
        <v>390</v>
      </c>
      <c r="E1156" s="85" t="n">
        <v>6621</v>
      </c>
      <c r="F1156" s="53" t="s">
        <v>18</v>
      </c>
      <c r="G1156" s="54"/>
      <c r="H1156" s="92"/>
      <c r="I1156" s="31" t="n">
        <v>45987999.96</v>
      </c>
      <c r="J1156" s="32"/>
      <c r="K1156" s="33"/>
      <c r="L1156" s="33" t="n">
        <f aca="false">K1156/4</f>
        <v>0</v>
      </c>
    </row>
    <row r="1157" customFormat="false" ht="69.95" hidden="false" customHeight="true" outlineLevel="0" collapsed="false">
      <c r="A1157" s="1" t="n">
        <v>3</v>
      </c>
      <c r="B1157" s="26" t="s">
        <v>387</v>
      </c>
      <c r="C1157" s="19" t="s">
        <v>443</v>
      </c>
      <c r="D1157" s="19" t="s">
        <v>390</v>
      </c>
      <c r="E1157" s="85" t="n">
        <v>6641</v>
      </c>
      <c r="F1157" s="53" t="s">
        <v>19</v>
      </c>
      <c r="G1157" s="54"/>
      <c r="H1157" s="92"/>
      <c r="I1157" s="31" t="n">
        <v>9403839.36</v>
      </c>
      <c r="J1157" s="32"/>
      <c r="K1157" s="33"/>
      <c r="L1157" s="33" t="n">
        <f aca="false">K1157/4</f>
        <v>0</v>
      </c>
    </row>
    <row r="1158" customFormat="false" ht="69.95" hidden="false" customHeight="true" outlineLevel="0" collapsed="false">
      <c r="A1158" s="1" t="n">
        <v>3</v>
      </c>
      <c r="B1158" s="26" t="s">
        <v>387</v>
      </c>
      <c r="C1158" s="19" t="s">
        <v>443</v>
      </c>
      <c r="D1158" s="19" t="s">
        <v>390</v>
      </c>
      <c r="E1158" s="85" t="n">
        <v>6642</v>
      </c>
      <c r="F1158" s="53" t="s">
        <v>20</v>
      </c>
      <c r="G1158" s="54"/>
      <c r="H1158" s="92"/>
      <c r="I1158" s="31"/>
      <c r="J1158" s="32"/>
      <c r="K1158" s="33"/>
      <c r="L1158" s="33" t="n">
        <f aca="false">K1158/4</f>
        <v>0</v>
      </c>
    </row>
    <row r="1159" customFormat="false" ht="69.95" hidden="false" customHeight="true" outlineLevel="0" collapsed="false">
      <c r="A1159" s="1" t="n">
        <v>3</v>
      </c>
      <c r="B1159" s="26" t="s">
        <v>387</v>
      </c>
      <c r="C1159" s="19" t="s">
        <v>443</v>
      </c>
      <c r="D1159" s="19" t="s">
        <v>390</v>
      </c>
      <c r="E1159" s="85" t="n">
        <v>6021</v>
      </c>
      <c r="F1159" s="53" t="s">
        <v>319</v>
      </c>
      <c r="G1159" s="54"/>
      <c r="H1159" s="92" t="n">
        <v>3592500</v>
      </c>
      <c r="I1159" s="31" t="n">
        <f aca="false">4000000+1000000</f>
        <v>5000000</v>
      </c>
      <c r="J1159" s="32" t="n">
        <v>4000000</v>
      </c>
      <c r="K1159" s="33" t="n">
        <f aca="false">4000000+1000000</f>
        <v>5000000</v>
      </c>
      <c r="L1159" s="33" t="n">
        <f aca="false">K1159/4</f>
        <v>1250000</v>
      </c>
    </row>
    <row r="1160" customFormat="false" ht="69.95" hidden="false" customHeight="true" outlineLevel="0" collapsed="false">
      <c r="A1160" s="1" t="n">
        <v>3</v>
      </c>
      <c r="B1160" s="26" t="s">
        <v>387</v>
      </c>
      <c r="C1160" s="19" t="s">
        <v>443</v>
      </c>
      <c r="D1160" s="19" t="s">
        <v>390</v>
      </c>
      <c r="E1160" s="27" t="n">
        <v>6112</v>
      </c>
      <c r="F1160" s="53" t="s">
        <v>115</v>
      </c>
      <c r="G1160" s="54"/>
      <c r="H1160" s="34"/>
      <c r="I1160" s="31" t="n">
        <v>2000000</v>
      </c>
      <c r="J1160" s="32"/>
      <c r="K1160" s="33" t="n">
        <v>2000000</v>
      </c>
      <c r="L1160" s="33" t="n">
        <f aca="false">K1160/4</f>
        <v>500000</v>
      </c>
    </row>
    <row r="1161" customFormat="false" ht="69.95" hidden="false" customHeight="true" outlineLevel="0" collapsed="false">
      <c r="A1161" s="1" t="n">
        <v>3</v>
      </c>
      <c r="B1161" s="26" t="s">
        <v>387</v>
      </c>
      <c r="C1161" s="19" t="s">
        <v>443</v>
      </c>
      <c r="D1161" s="19" t="s">
        <v>390</v>
      </c>
      <c r="E1161" s="85" t="n">
        <v>6122</v>
      </c>
      <c r="F1161" s="53" t="s">
        <v>33</v>
      </c>
      <c r="G1161" s="91"/>
      <c r="H1161" s="92" t="n">
        <v>750000</v>
      </c>
      <c r="I1161" s="31" t="n">
        <f aca="false">1000000+1000000</f>
        <v>2000000</v>
      </c>
      <c r="J1161" s="32" t="n">
        <v>1000000</v>
      </c>
      <c r="K1161" s="33" t="n">
        <f aca="false">1000000+1000000</f>
        <v>2000000</v>
      </c>
      <c r="L1161" s="33" t="n">
        <f aca="false">K1161/4</f>
        <v>500000</v>
      </c>
    </row>
    <row r="1162" s="155" customFormat="true" ht="69.95" hidden="false" customHeight="true" outlineLevel="0" collapsed="false">
      <c r="A1162" s="1" t="n">
        <v>3</v>
      </c>
      <c r="B1162" s="149" t="s">
        <v>387</v>
      </c>
      <c r="C1162" s="150" t="s">
        <v>443</v>
      </c>
      <c r="D1162" s="150" t="s">
        <v>390</v>
      </c>
      <c r="E1162" s="151" t="s">
        <v>72</v>
      </c>
      <c r="F1162" s="129"/>
      <c r="G1162" s="56"/>
      <c r="H1162" s="93" t="n">
        <f aca="false">SUBTOTAL(109,H1155:H1161)</f>
        <v>134375032.71</v>
      </c>
      <c r="I1162" s="154" t="n">
        <f aca="false">SUBTOTAL(109,I1155:I1161)</f>
        <v>149273713.44</v>
      </c>
      <c r="J1162" s="154" t="n">
        <f aca="false">SUBTOTAL(109,J1155:J1161)</f>
        <v>132054064.95</v>
      </c>
      <c r="K1162" s="118" t="n">
        <f aca="false">SUBTOTAL(109,K1155:K1161)</f>
        <v>137000000</v>
      </c>
      <c r="L1162" s="33" t="n">
        <f aca="false">K1162/4</f>
        <v>34250000</v>
      </c>
    </row>
    <row r="1163" customFormat="false" ht="69.95" hidden="false" customHeight="true" outlineLevel="0" collapsed="false">
      <c r="A1163" s="1" t="n">
        <v>4</v>
      </c>
      <c r="B1163" s="26" t="s">
        <v>387</v>
      </c>
      <c r="C1163" s="19" t="s">
        <v>445</v>
      </c>
      <c r="D1163" s="19" t="s">
        <v>390</v>
      </c>
      <c r="E1163" s="24" t="s">
        <v>446</v>
      </c>
      <c r="F1163" s="53"/>
      <c r="G1163" s="54"/>
      <c r="H1163" s="34"/>
      <c r="I1163" s="31"/>
      <c r="J1163" s="32"/>
      <c r="K1163" s="156"/>
      <c r="L1163" s="33" t="n">
        <f aca="false">K1163/4</f>
        <v>0</v>
      </c>
    </row>
    <row r="1164" customFormat="false" ht="69.95" hidden="false" customHeight="true" outlineLevel="0" collapsed="false">
      <c r="A1164" s="1" t="n">
        <v>4</v>
      </c>
      <c r="B1164" s="26" t="s">
        <v>387</v>
      </c>
      <c r="C1164" s="19" t="s">
        <v>445</v>
      </c>
      <c r="D1164" s="19" t="s">
        <v>390</v>
      </c>
      <c r="E1164" s="85" t="n">
        <v>6611</v>
      </c>
      <c r="F1164" s="53" t="s">
        <v>17</v>
      </c>
      <c r="G1164" s="54"/>
      <c r="H1164" s="34"/>
      <c r="I1164" s="31" t="n">
        <f aca="false">'C.admin et fonctionnel 2019 Ng'!K100</f>
        <v>87476604</v>
      </c>
      <c r="J1164" s="31" t="n">
        <f aca="false">'C.admin et fonctionnel 2019 Ng'!L100</f>
        <v>0</v>
      </c>
      <c r="K1164" s="103" t="n">
        <f aca="false">'C.admin et fonctionnel 2019 Ng'!M100</f>
        <v>118393188</v>
      </c>
      <c r="L1164" s="33" t="n">
        <f aca="false">K1164/4</f>
        <v>29598297</v>
      </c>
    </row>
    <row r="1165" customFormat="false" ht="69.95" hidden="false" customHeight="true" outlineLevel="0" collapsed="false">
      <c r="A1165" s="1" t="n">
        <v>4</v>
      </c>
      <c r="B1165" s="26" t="s">
        <v>387</v>
      </c>
      <c r="C1165" s="19" t="s">
        <v>445</v>
      </c>
      <c r="D1165" s="19" t="s">
        <v>390</v>
      </c>
      <c r="E1165" s="85" t="n">
        <v>6621</v>
      </c>
      <c r="F1165" s="53" t="s">
        <v>18</v>
      </c>
      <c r="G1165" s="54"/>
      <c r="H1165" s="34"/>
      <c r="I1165" s="31" t="n">
        <f aca="false">'C.admin et fonctionnel 2019 Ng'!K101</f>
        <v>0</v>
      </c>
      <c r="J1165" s="32"/>
      <c r="K1165" s="148" t="n">
        <f aca="false">'C.admin et fonctionnel 2019 Ng'!M101</f>
        <v>0</v>
      </c>
      <c r="L1165" s="33" t="n">
        <f aca="false">K1165/4</f>
        <v>0</v>
      </c>
    </row>
    <row r="1166" customFormat="false" ht="69.95" hidden="false" customHeight="true" outlineLevel="0" collapsed="false">
      <c r="A1166" s="1" t="n">
        <v>4</v>
      </c>
      <c r="B1166" s="26" t="s">
        <v>387</v>
      </c>
      <c r="C1166" s="19" t="s">
        <v>445</v>
      </c>
      <c r="D1166" s="19" t="s">
        <v>390</v>
      </c>
      <c r="E1166" s="85" t="n">
        <v>6641</v>
      </c>
      <c r="F1166" s="53" t="s">
        <v>19</v>
      </c>
      <c r="G1166" s="54"/>
      <c r="H1166" s="34"/>
      <c r="I1166" s="31" t="n">
        <f aca="false">'C.admin et fonctionnel 2019 Ng'!K102</f>
        <v>0</v>
      </c>
      <c r="J1166" s="32"/>
      <c r="K1166" s="160" t="n">
        <f aca="false">'C.admin et fonctionnel 2019 Ng'!M102</f>
        <v>0</v>
      </c>
      <c r="L1166" s="33" t="n">
        <f aca="false">K1166/4</f>
        <v>0</v>
      </c>
    </row>
    <row r="1167" customFormat="false" ht="69.95" hidden="false" customHeight="true" outlineLevel="0" collapsed="false">
      <c r="A1167" s="1" t="n">
        <v>4</v>
      </c>
      <c r="B1167" s="26" t="s">
        <v>387</v>
      </c>
      <c r="C1167" s="19" t="s">
        <v>445</v>
      </c>
      <c r="D1167" s="19" t="s">
        <v>390</v>
      </c>
      <c r="E1167" s="85" t="n">
        <v>6642</v>
      </c>
      <c r="F1167" s="53" t="s">
        <v>81</v>
      </c>
      <c r="G1167" s="54"/>
      <c r="H1167" s="34"/>
      <c r="I1167" s="31" t="n">
        <f aca="false">'C.admin et fonctionnel 2019 Ng'!K103</f>
        <v>0</v>
      </c>
      <c r="J1167" s="32"/>
      <c r="K1167" s="160" t="n">
        <f aca="false">'C.admin et fonctionnel 2019 Ng'!M103</f>
        <v>0</v>
      </c>
      <c r="L1167" s="33" t="n">
        <f aca="false">K1167/4</f>
        <v>0</v>
      </c>
    </row>
    <row r="1168" customFormat="false" ht="69.95" hidden="false" customHeight="true" outlineLevel="0" collapsed="false">
      <c r="A1168" s="1" t="n">
        <v>4</v>
      </c>
      <c r="B1168" s="26" t="s">
        <v>387</v>
      </c>
      <c r="C1168" s="19" t="s">
        <v>445</v>
      </c>
      <c r="D1168" s="19" t="s">
        <v>390</v>
      </c>
      <c r="E1168" s="85" t="n">
        <v>6021</v>
      </c>
      <c r="F1168" s="53" t="s">
        <v>319</v>
      </c>
      <c r="G1168" s="54"/>
      <c r="H1168" s="34"/>
      <c r="I1168" s="31" t="n">
        <f aca="false">'C.admin et fonctionnel 2019 Ng'!K104</f>
        <v>2000000</v>
      </c>
      <c r="J1168" s="32"/>
      <c r="K1168" s="160" t="n">
        <f aca="false">'C.admin et fonctionnel 2019 Ng'!M104</f>
        <v>2000000</v>
      </c>
      <c r="L1168" s="33" t="n">
        <f aca="false">K1168/4</f>
        <v>500000</v>
      </c>
    </row>
    <row r="1169" customFormat="false" ht="69.95" hidden="false" customHeight="true" outlineLevel="0" collapsed="false">
      <c r="A1169" s="1" t="n">
        <v>4</v>
      </c>
      <c r="B1169" s="26" t="s">
        <v>387</v>
      </c>
      <c r="C1169" s="19" t="s">
        <v>445</v>
      </c>
      <c r="D1169" s="19" t="s">
        <v>390</v>
      </c>
      <c r="E1169" s="85" t="n">
        <v>6122</v>
      </c>
      <c r="F1169" s="53" t="s">
        <v>33</v>
      </c>
      <c r="G1169" s="54"/>
      <c r="H1169" s="34"/>
      <c r="I1169" s="31" t="n">
        <f aca="false">'C.admin et fonctionnel 2019 Ng'!K105</f>
        <v>800000</v>
      </c>
      <c r="J1169" s="32"/>
      <c r="K1169" s="160" t="n">
        <f aca="false">'C.admin et fonctionnel 2019 Ng'!M105</f>
        <v>800000</v>
      </c>
      <c r="L1169" s="33" t="n">
        <f aca="false">K1169/4</f>
        <v>200000</v>
      </c>
    </row>
    <row r="1170" s="155" customFormat="true" ht="69.95" hidden="false" customHeight="true" outlineLevel="0" collapsed="false">
      <c r="A1170" s="1" t="n">
        <v>4</v>
      </c>
      <c r="B1170" s="149" t="s">
        <v>387</v>
      </c>
      <c r="C1170" s="150" t="s">
        <v>445</v>
      </c>
      <c r="D1170" s="150" t="s">
        <v>390</v>
      </c>
      <c r="E1170" s="151" t="s">
        <v>72</v>
      </c>
      <c r="F1170" s="129"/>
      <c r="G1170" s="56"/>
      <c r="H1170" s="93" t="n">
        <f aca="false">SUBTOTAL(109,H1164:H1169)</f>
        <v>0</v>
      </c>
      <c r="I1170" s="154" t="n">
        <f aca="false">SUBTOTAL(109,I1164:I1169)</f>
        <v>90276604</v>
      </c>
      <c r="J1170" s="154" t="n">
        <f aca="false">SUBTOTAL(109,J1164:J1169)</f>
        <v>0</v>
      </c>
      <c r="K1170" s="118" t="n">
        <f aca="false">SUBTOTAL(109,K1164:K1169)</f>
        <v>121193188</v>
      </c>
      <c r="L1170" s="33" t="n">
        <f aca="false">K1170/4</f>
        <v>30298297</v>
      </c>
    </row>
    <row r="1171" customFormat="false" ht="69.95" hidden="false" customHeight="true" outlineLevel="0" collapsed="false">
      <c r="A1171" s="1" t="n">
        <v>4</v>
      </c>
      <c r="B1171" s="26" t="s">
        <v>387</v>
      </c>
      <c r="C1171" s="19" t="s">
        <v>447</v>
      </c>
      <c r="D1171" s="19" t="s">
        <v>390</v>
      </c>
      <c r="E1171" s="24" t="s">
        <v>448</v>
      </c>
      <c r="F1171" s="53"/>
      <c r="G1171" s="54"/>
      <c r="H1171" s="34"/>
      <c r="I1171" s="31"/>
      <c r="J1171" s="32"/>
      <c r="K1171" s="60"/>
      <c r="L1171" s="33" t="n">
        <f aca="false">K1171/4</f>
        <v>0</v>
      </c>
    </row>
    <row r="1172" customFormat="false" ht="69.95" hidden="false" customHeight="true" outlineLevel="0" collapsed="false">
      <c r="A1172" s="1" t="n">
        <v>4</v>
      </c>
      <c r="B1172" s="26" t="s">
        <v>387</v>
      </c>
      <c r="C1172" s="19" t="s">
        <v>447</v>
      </c>
      <c r="D1172" s="19" t="s">
        <v>390</v>
      </c>
      <c r="E1172" s="85" t="n">
        <v>6611</v>
      </c>
      <c r="F1172" s="53" t="s">
        <v>17</v>
      </c>
      <c r="G1172" s="54" t="n">
        <v>47</v>
      </c>
      <c r="H1172" s="34"/>
      <c r="I1172" s="31" t="n">
        <f aca="false">'C.admin et fonctionnel 2019 Anj'!K100</f>
        <v>87476604</v>
      </c>
      <c r="J1172" s="31" t="n">
        <f aca="false">'C.admin et fonctionnel 2019 Anj'!L100</f>
        <v>0</v>
      </c>
      <c r="K1172" s="166" t="n">
        <f aca="false">'C.admin et fonctionnel 2019 Anj'!M100</f>
        <v>72075743</v>
      </c>
      <c r="L1172" s="33" t="n">
        <f aca="false">K1172/4</f>
        <v>18018935.75</v>
      </c>
    </row>
    <row r="1173" customFormat="false" ht="69.95" hidden="false" customHeight="true" outlineLevel="0" collapsed="false">
      <c r="A1173" s="1" t="n">
        <v>1</v>
      </c>
      <c r="B1173" s="26" t="s">
        <v>387</v>
      </c>
      <c r="C1173" s="19" t="s">
        <v>447</v>
      </c>
      <c r="D1173" s="19" t="s">
        <v>390</v>
      </c>
      <c r="E1173" s="85" t="n">
        <v>6621</v>
      </c>
      <c r="F1173" s="53" t="s">
        <v>18</v>
      </c>
      <c r="G1173" s="24"/>
      <c r="H1173" s="34"/>
      <c r="I1173" s="31" t="n">
        <f aca="false">'C.admin et fonctionnel 2019 Anj'!K101</f>
        <v>0</v>
      </c>
      <c r="J1173" s="31" t="n">
        <f aca="false">'C.admin et fonctionnel 2019 Anj'!L101</f>
        <v>0</v>
      </c>
      <c r="K1173" s="166" t="n">
        <f aca="false">'C.admin et fonctionnel 2019 Anj'!M101</f>
        <v>38895199</v>
      </c>
      <c r="L1173" s="33" t="n">
        <f aca="false">K1173/4</f>
        <v>9723799.75</v>
      </c>
    </row>
    <row r="1174" customFormat="false" ht="69.95" hidden="false" customHeight="true" outlineLevel="0" collapsed="false">
      <c r="A1174" s="1" t="n">
        <v>1</v>
      </c>
      <c r="B1174" s="26" t="s">
        <v>387</v>
      </c>
      <c r="C1174" s="19" t="s">
        <v>447</v>
      </c>
      <c r="D1174" s="19" t="s">
        <v>390</v>
      </c>
      <c r="E1174" s="85" t="n">
        <v>6641</v>
      </c>
      <c r="F1174" s="53" t="s">
        <v>19</v>
      </c>
      <c r="G1174" s="54"/>
      <c r="H1174" s="34"/>
      <c r="I1174" s="31" t="n">
        <f aca="false">'C.admin et fonctionnel 2019 Anj'!K102</f>
        <v>0</v>
      </c>
      <c r="J1174" s="31" t="n">
        <f aca="false">'C.admin et fonctionnel 2019 Anj'!L102</f>
        <v>0</v>
      </c>
      <c r="K1174" s="166" t="n">
        <f aca="false">'C.admin et fonctionnel 2019 Anj'!M102</f>
        <v>8002240</v>
      </c>
      <c r="L1174" s="33" t="n">
        <f aca="false">K1174/4</f>
        <v>2000560</v>
      </c>
    </row>
    <row r="1175" customFormat="false" ht="69.95" hidden="false" customHeight="true" outlineLevel="0" collapsed="false">
      <c r="A1175" s="1" t="n">
        <v>1</v>
      </c>
      <c r="B1175" s="26" t="s">
        <v>387</v>
      </c>
      <c r="C1175" s="19" t="s">
        <v>447</v>
      </c>
      <c r="D1175" s="19" t="s">
        <v>390</v>
      </c>
      <c r="E1175" s="85" t="n">
        <v>6642</v>
      </c>
      <c r="F1175" s="53" t="s">
        <v>20</v>
      </c>
      <c r="G1175" s="54"/>
      <c r="H1175" s="34"/>
      <c r="I1175" s="31" t="n">
        <f aca="false">'C.admin et fonctionnel 2019 Anj'!K103</f>
        <v>0</v>
      </c>
      <c r="J1175" s="31" t="n">
        <f aca="false">'C.admin et fonctionnel 2019 Anj'!L103</f>
        <v>0</v>
      </c>
      <c r="K1175" s="166" t="n">
        <f aca="false">'C.admin et fonctionnel 2019 Anj'!M103</f>
        <v>0</v>
      </c>
      <c r="L1175" s="33" t="n">
        <f aca="false">K1175/4</f>
        <v>0</v>
      </c>
    </row>
    <row r="1176" customFormat="false" ht="69.95" hidden="false" customHeight="true" outlineLevel="0" collapsed="false">
      <c r="A1176" s="1" t="n">
        <v>1</v>
      </c>
      <c r="B1176" s="26" t="s">
        <v>387</v>
      </c>
      <c r="C1176" s="19" t="s">
        <v>447</v>
      </c>
      <c r="D1176" s="19" t="s">
        <v>390</v>
      </c>
      <c r="E1176" s="85" t="n">
        <v>6021</v>
      </c>
      <c r="F1176" s="53" t="s">
        <v>121</v>
      </c>
      <c r="G1176" s="54"/>
      <c r="H1176" s="34"/>
      <c r="I1176" s="31" t="n">
        <f aca="false">'C.admin et fonctionnel 2019 Anj'!K104</f>
        <v>2000000</v>
      </c>
      <c r="J1176" s="31" t="n">
        <f aca="false">'C.admin et fonctionnel 2019 Anj'!L104</f>
        <v>0</v>
      </c>
      <c r="K1176" s="103" t="n">
        <f aca="false">'C.admin et fonctionnel 2019 Anj'!M104</f>
        <v>2000000</v>
      </c>
      <c r="L1176" s="33" t="n">
        <f aca="false">K1176/4</f>
        <v>500000</v>
      </c>
    </row>
    <row r="1177" customFormat="false" ht="69.95" hidden="false" customHeight="true" outlineLevel="0" collapsed="false">
      <c r="A1177" s="1" t="n">
        <v>1</v>
      </c>
      <c r="B1177" s="26" t="s">
        <v>387</v>
      </c>
      <c r="C1177" s="19" t="s">
        <v>447</v>
      </c>
      <c r="D1177" s="19" t="s">
        <v>390</v>
      </c>
      <c r="E1177" s="85" t="n">
        <v>6122</v>
      </c>
      <c r="F1177" s="53" t="s">
        <v>33</v>
      </c>
      <c r="G1177" s="54"/>
      <c r="H1177" s="34"/>
      <c r="I1177" s="31" t="n">
        <f aca="false">'C.admin et fonctionnel 2019 Anj'!K105</f>
        <v>800000</v>
      </c>
      <c r="J1177" s="31" t="n">
        <f aca="false">'C.admin et fonctionnel 2019 Anj'!L105</f>
        <v>0</v>
      </c>
      <c r="K1177" s="103" t="n">
        <f aca="false">'C.admin et fonctionnel 2019 Anj'!M105</f>
        <v>800000</v>
      </c>
      <c r="L1177" s="33" t="n">
        <f aca="false">K1177/4</f>
        <v>200000</v>
      </c>
    </row>
    <row r="1178" s="155" customFormat="true" ht="69.95" hidden="false" customHeight="true" outlineLevel="0" collapsed="false">
      <c r="A1178" s="1" t="n">
        <v>1</v>
      </c>
      <c r="B1178" s="149" t="s">
        <v>387</v>
      </c>
      <c r="C1178" s="150" t="s">
        <v>447</v>
      </c>
      <c r="D1178" s="150" t="s">
        <v>390</v>
      </c>
      <c r="E1178" s="151" t="s">
        <v>72</v>
      </c>
      <c r="F1178" s="129"/>
      <c r="G1178" s="56"/>
      <c r="H1178" s="93" t="n">
        <f aca="false">SUBTOTAL(109,H1172:H1177)</f>
        <v>0</v>
      </c>
      <c r="I1178" s="154" t="n">
        <f aca="false">SUBTOTAL(109,I1172:I1177)</f>
        <v>90276604</v>
      </c>
      <c r="J1178" s="154" t="n">
        <f aca="false">SUBTOTAL(109,J1172:J1177)</f>
        <v>0</v>
      </c>
      <c r="K1178" s="118" t="n">
        <f aca="false">SUBTOTAL(109,K1172:K1177)</f>
        <v>121773182</v>
      </c>
      <c r="L1178" s="33" t="n">
        <f aca="false">K1178/4</f>
        <v>30443295.5</v>
      </c>
    </row>
    <row r="1179" customFormat="false" ht="69.95" hidden="false" customHeight="true" outlineLevel="0" collapsed="false">
      <c r="A1179" s="1" t="n">
        <v>1</v>
      </c>
      <c r="B1179" s="26" t="s">
        <v>387</v>
      </c>
      <c r="C1179" s="19" t="s">
        <v>449</v>
      </c>
      <c r="D1179" s="19" t="s">
        <v>390</v>
      </c>
      <c r="E1179" s="24" t="s">
        <v>450</v>
      </c>
      <c r="F1179" s="53"/>
      <c r="G1179" s="54"/>
      <c r="H1179" s="34"/>
      <c r="I1179" s="31"/>
      <c r="J1179" s="32"/>
      <c r="K1179" s="156"/>
      <c r="L1179" s="33" t="n">
        <f aca="false">K1179/4</f>
        <v>0</v>
      </c>
    </row>
    <row r="1180" customFormat="false" ht="69.95" hidden="false" customHeight="true" outlineLevel="0" collapsed="false">
      <c r="A1180" s="1" t="n">
        <v>1</v>
      </c>
      <c r="B1180" s="26" t="s">
        <v>387</v>
      </c>
      <c r="C1180" s="19" t="s">
        <v>449</v>
      </c>
      <c r="D1180" s="19" t="s">
        <v>390</v>
      </c>
      <c r="E1180" s="85" t="n">
        <v>6611</v>
      </c>
      <c r="F1180" s="53" t="s">
        <v>17</v>
      </c>
      <c r="G1180" s="54" t="n">
        <v>18</v>
      </c>
      <c r="H1180" s="34"/>
      <c r="I1180" s="31" t="n">
        <f aca="false">'C.admin et fonctionnel 2019 mwa'!K107</f>
        <v>40168400</v>
      </c>
      <c r="J1180" s="31" t="n">
        <f aca="false">'C.admin et fonctionnel 2019 mwa'!L107</f>
        <v>0</v>
      </c>
      <c r="K1180" s="103" t="n">
        <f aca="false">'C.admin et fonctionnel 2019 mwa'!M107</f>
        <v>29181120</v>
      </c>
      <c r="L1180" s="33" t="n">
        <f aca="false">K1180/4</f>
        <v>7295280</v>
      </c>
    </row>
    <row r="1181" customFormat="false" ht="69.95" hidden="false" customHeight="true" outlineLevel="0" collapsed="false">
      <c r="A1181" s="1" t="n">
        <v>1</v>
      </c>
      <c r="B1181" s="26" t="s">
        <v>387</v>
      </c>
      <c r="C1181" s="19" t="s">
        <v>449</v>
      </c>
      <c r="D1181" s="19" t="s">
        <v>390</v>
      </c>
      <c r="E1181" s="85" t="n">
        <v>6621</v>
      </c>
      <c r="F1181" s="53" t="s">
        <v>18</v>
      </c>
      <c r="G1181" s="54"/>
      <c r="H1181" s="34"/>
      <c r="I1181" s="31" t="n">
        <f aca="false">'C.admin et fonctionnel 2019 mwa'!K108</f>
        <v>0</v>
      </c>
      <c r="J1181" s="31" t="n">
        <f aca="false">'C.admin et fonctionnel 2019 mwa'!L108</f>
        <v>0</v>
      </c>
      <c r="K1181" s="103" t="n">
        <f aca="false">'C.admin et fonctionnel 2019 mwa'!M108</f>
        <v>18719600.16</v>
      </c>
      <c r="L1181" s="33" t="n">
        <f aca="false">K1181/4</f>
        <v>4679900.04</v>
      </c>
    </row>
    <row r="1182" customFormat="false" ht="69.95" hidden="false" customHeight="true" outlineLevel="0" collapsed="false">
      <c r="A1182" s="1" t="n">
        <v>1</v>
      </c>
      <c r="B1182" s="26" t="s">
        <v>387</v>
      </c>
      <c r="C1182" s="19" t="s">
        <v>449</v>
      </c>
      <c r="D1182" s="19" t="s">
        <v>390</v>
      </c>
      <c r="E1182" s="85" t="n">
        <v>6641</v>
      </c>
      <c r="F1182" s="53" t="s">
        <v>19</v>
      </c>
      <c r="G1182" s="54"/>
      <c r="H1182" s="34"/>
      <c r="I1182" s="31" t="n">
        <f aca="false">'C.admin et fonctionnel 2019 mwa'!K109</f>
        <v>0</v>
      </c>
      <c r="J1182" s="31" t="n">
        <f aca="false">'C.admin et fonctionnel 2019 mwa'!L109</f>
        <v>0</v>
      </c>
      <c r="K1182" s="103" t="n">
        <f aca="false">'C.admin et fonctionnel 2019 mwa'!M109</f>
        <v>4059679.56</v>
      </c>
      <c r="L1182" s="33" t="n">
        <f aca="false">K1182/4</f>
        <v>1014919.89</v>
      </c>
    </row>
    <row r="1183" customFormat="false" ht="69.95" hidden="false" customHeight="true" outlineLevel="0" collapsed="false">
      <c r="A1183" s="1" t="n">
        <v>1</v>
      </c>
      <c r="B1183" s="26" t="s">
        <v>387</v>
      </c>
      <c r="C1183" s="19" t="s">
        <v>449</v>
      </c>
      <c r="D1183" s="19" t="s">
        <v>390</v>
      </c>
      <c r="E1183" s="85" t="n">
        <v>6642</v>
      </c>
      <c r="F1183" s="53" t="s">
        <v>20</v>
      </c>
      <c r="G1183" s="54"/>
      <c r="H1183" s="34"/>
      <c r="I1183" s="31" t="n">
        <f aca="false">'C.admin et fonctionnel 2019 mwa'!K110</f>
        <v>0</v>
      </c>
      <c r="J1183" s="31" t="n">
        <f aca="false">'C.admin et fonctionnel 2019 mwa'!L110</f>
        <v>0</v>
      </c>
      <c r="K1183" s="103" t="n">
        <f aca="false">'C.admin et fonctionnel 2019 mwa'!M110</f>
        <v>0</v>
      </c>
      <c r="L1183" s="33" t="n">
        <f aca="false">K1183/4</f>
        <v>0</v>
      </c>
    </row>
    <row r="1184" customFormat="false" ht="69.95" hidden="false" customHeight="true" outlineLevel="0" collapsed="false">
      <c r="A1184" s="1" t="n">
        <v>1</v>
      </c>
      <c r="B1184" s="26" t="s">
        <v>387</v>
      </c>
      <c r="C1184" s="19" t="s">
        <v>449</v>
      </c>
      <c r="D1184" s="19" t="s">
        <v>390</v>
      </c>
      <c r="E1184" s="85" t="n">
        <v>6021</v>
      </c>
      <c r="F1184" s="53" t="s">
        <v>319</v>
      </c>
      <c r="G1184" s="54"/>
      <c r="H1184" s="34"/>
      <c r="I1184" s="31" t="n">
        <f aca="false">'C.admin et fonctionnel 2019 mwa'!K111</f>
        <v>2000000</v>
      </c>
      <c r="J1184" s="31" t="n">
        <f aca="false">'C.admin et fonctionnel 2019 mwa'!L111</f>
        <v>0</v>
      </c>
      <c r="K1184" s="103" t="n">
        <f aca="false">'C.admin et fonctionnel 2019 mwa'!M111</f>
        <v>2000000</v>
      </c>
      <c r="L1184" s="33" t="n">
        <f aca="false">K1184/4</f>
        <v>500000</v>
      </c>
    </row>
    <row r="1185" customFormat="false" ht="69.95" hidden="false" customHeight="true" outlineLevel="0" collapsed="false">
      <c r="A1185" s="1" t="n">
        <v>1</v>
      </c>
      <c r="B1185" s="26" t="s">
        <v>387</v>
      </c>
      <c r="C1185" s="19" t="s">
        <v>449</v>
      </c>
      <c r="D1185" s="19" t="s">
        <v>390</v>
      </c>
      <c r="E1185" s="85" t="n">
        <v>6122</v>
      </c>
      <c r="F1185" s="53" t="s">
        <v>33</v>
      </c>
      <c r="G1185" s="54"/>
      <c r="H1185" s="34"/>
      <c r="I1185" s="31" t="n">
        <f aca="false">'C.admin et fonctionnel 2019 mwa'!K112</f>
        <v>800000</v>
      </c>
      <c r="J1185" s="31" t="n">
        <f aca="false">'C.admin et fonctionnel 2019 mwa'!L112</f>
        <v>0</v>
      </c>
      <c r="K1185" s="166" t="n">
        <f aca="false">'C.admin et fonctionnel 2019 mwa'!M112</f>
        <v>800000</v>
      </c>
      <c r="L1185" s="33" t="n">
        <f aca="false">K1185/4</f>
        <v>200000</v>
      </c>
    </row>
    <row r="1186" s="155" customFormat="true" ht="69.95" hidden="false" customHeight="true" outlineLevel="0" collapsed="false">
      <c r="A1186" s="1" t="n">
        <v>1</v>
      </c>
      <c r="B1186" s="149" t="s">
        <v>387</v>
      </c>
      <c r="C1186" s="150" t="s">
        <v>449</v>
      </c>
      <c r="D1186" s="150" t="s">
        <v>390</v>
      </c>
      <c r="E1186" s="151" t="s">
        <v>72</v>
      </c>
      <c r="F1186" s="129"/>
      <c r="G1186" s="56"/>
      <c r="H1186" s="49" t="n">
        <f aca="false">SUBTOTAL(109,H1180:H1185)</f>
        <v>0</v>
      </c>
      <c r="I1186" s="154" t="n">
        <f aca="false">SUBTOTAL(109,I1180:I1185)</f>
        <v>42968400</v>
      </c>
      <c r="J1186" s="154" t="n">
        <f aca="false">SUBTOTAL(109,J1180:J1185)</f>
        <v>0</v>
      </c>
      <c r="K1186" s="118" t="n">
        <f aca="false">SUBTOTAL(109,K1180:K1185)</f>
        <v>54760399.72</v>
      </c>
      <c r="L1186" s="33" t="n">
        <f aca="false">K1186/4</f>
        <v>13690099.93</v>
      </c>
    </row>
    <row r="1187" customFormat="false" ht="69.95" hidden="false" customHeight="true" outlineLevel="0" collapsed="false">
      <c r="B1187" s="26" t="s">
        <v>387</v>
      </c>
      <c r="C1187" s="19" t="s">
        <v>451</v>
      </c>
      <c r="D1187" s="19" t="s">
        <v>390</v>
      </c>
      <c r="E1187" s="24" t="s">
        <v>452</v>
      </c>
      <c r="F1187" s="53"/>
      <c r="G1187" s="54"/>
      <c r="H1187" s="92"/>
      <c r="I1187" s="31"/>
      <c r="J1187" s="32"/>
      <c r="K1187" s="60"/>
      <c r="L1187" s="33" t="n">
        <f aca="false">K1187/4</f>
        <v>0</v>
      </c>
    </row>
    <row r="1188" customFormat="false" ht="69.95" hidden="false" customHeight="true" outlineLevel="0" collapsed="false">
      <c r="A1188" s="1" t="n">
        <v>1</v>
      </c>
      <c r="B1188" s="26" t="s">
        <v>387</v>
      </c>
      <c r="C1188" s="19" t="s">
        <v>451</v>
      </c>
      <c r="D1188" s="19" t="s">
        <v>390</v>
      </c>
      <c r="E1188" s="85" t="n">
        <v>6611</v>
      </c>
      <c r="F1188" s="53" t="s">
        <v>17</v>
      </c>
      <c r="G1188" s="54" t="n">
        <v>170</v>
      </c>
      <c r="H1188" s="92" t="n">
        <v>373614146.97</v>
      </c>
      <c r="I1188" s="31" t="n">
        <v>395000000</v>
      </c>
      <c r="J1188" s="32" t="n">
        <v>369780522.6</v>
      </c>
      <c r="K1188" s="148" t="n">
        <v>363000000</v>
      </c>
      <c r="L1188" s="33" t="n">
        <f aca="false">K1188/4</f>
        <v>90750000</v>
      </c>
    </row>
    <row r="1189" customFormat="false" ht="69.95" hidden="false" customHeight="true" outlineLevel="0" collapsed="false">
      <c r="A1189" s="1" t="n">
        <v>1</v>
      </c>
      <c r="B1189" s="26" t="s">
        <v>387</v>
      </c>
      <c r="C1189" s="19" t="s">
        <v>451</v>
      </c>
      <c r="D1189" s="19" t="s">
        <v>390</v>
      </c>
      <c r="E1189" s="85" t="n">
        <v>6621</v>
      </c>
      <c r="F1189" s="53" t="s">
        <v>18</v>
      </c>
      <c r="G1189" s="54"/>
      <c r="H1189" s="34"/>
      <c r="I1189" s="31"/>
      <c r="J1189" s="32"/>
      <c r="K1189" s="170"/>
      <c r="L1189" s="33" t="n">
        <f aca="false">K1189/4</f>
        <v>0</v>
      </c>
    </row>
    <row r="1190" customFormat="false" ht="69.95" hidden="false" customHeight="true" outlineLevel="0" collapsed="false">
      <c r="A1190" s="1" t="n">
        <v>2</v>
      </c>
      <c r="B1190" s="26" t="s">
        <v>387</v>
      </c>
      <c r="C1190" s="19" t="s">
        <v>451</v>
      </c>
      <c r="D1190" s="19" t="s">
        <v>390</v>
      </c>
      <c r="E1190" s="85" t="n">
        <v>6641</v>
      </c>
      <c r="F1190" s="53" t="s">
        <v>19</v>
      </c>
      <c r="G1190" s="54"/>
      <c r="H1190" s="34"/>
      <c r="I1190" s="31"/>
      <c r="J1190" s="32"/>
      <c r="K1190" s="170"/>
      <c r="L1190" s="33" t="n">
        <f aca="false">K1190/4</f>
        <v>0</v>
      </c>
    </row>
    <row r="1191" customFormat="false" ht="69.95" hidden="false" customHeight="true" outlineLevel="0" collapsed="false">
      <c r="A1191" s="1" t="n">
        <v>2</v>
      </c>
      <c r="B1191" s="26" t="s">
        <v>387</v>
      </c>
      <c r="C1191" s="19" t="s">
        <v>451</v>
      </c>
      <c r="D1191" s="19" t="s">
        <v>390</v>
      </c>
      <c r="E1191" s="85" t="n">
        <v>6642</v>
      </c>
      <c r="F1191" s="53" t="s">
        <v>20</v>
      </c>
      <c r="G1191" s="54"/>
      <c r="H1191" s="34"/>
      <c r="I1191" s="31"/>
      <c r="J1191" s="32"/>
      <c r="K1191" s="170"/>
      <c r="L1191" s="33" t="n">
        <f aca="false">K1191/4</f>
        <v>0</v>
      </c>
    </row>
    <row r="1192" customFormat="false" ht="69.95" hidden="false" customHeight="true" outlineLevel="0" collapsed="false">
      <c r="A1192" s="1" t="n">
        <v>2</v>
      </c>
      <c r="B1192" s="26" t="s">
        <v>387</v>
      </c>
      <c r="C1192" s="19" t="s">
        <v>451</v>
      </c>
      <c r="D1192" s="19" t="s">
        <v>390</v>
      </c>
      <c r="E1192" s="85" t="n">
        <v>6021</v>
      </c>
      <c r="F1192" s="53" t="s">
        <v>121</v>
      </c>
      <c r="G1192" s="54"/>
      <c r="H1192" s="163" t="n">
        <v>1057500</v>
      </c>
      <c r="I1192" s="31" t="n">
        <v>1410000</v>
      </c>
      <c r="J1192" s="32" t="n">
        <v>352500</v>
      </c>
      <c r="K1192" s="160" t="n">
        <v>1410000</v>
      </c>
      <c r="L1192" s="33" t="n">
        <f aca="false">K1192/4</f>
        <v>352500</v>
      </c>
    </row>
    <row r="1193" customFormat="false" ht="69.95" hidden="false" customHeight="true" outlineLevel="0" collapsed="false">
      <c r="A1193" s="1" t="n">
        <v>2</v>
      </c>
      <c r="B1193" s="26" t="s">
        <v>387</v>
      </c>
      <c r="C1193" s="19" t="s">
        <v>451</v>
      </c>
      <c r="D1193" s="19" t="s">
        <v>390</v>
      </c>
      <c r="E1193" s="85" t="n">
        <v>6122</v>
      </c>
      <c r="F1193" s="53" t="s">
        <v>33</v>
      </c>
      <c r="G1193" s="91"/>
      <c r="H1193" s="163" t="n">
        <v>563750</v>
      </c>
      <c r="I1193" s="31" t="n">
        <v>752000</v>
      </c>
      <c r="J1193" s="32" t="n">
        <v>188000</v>
      </c>
      <c r="K1193" s="160" t="n">
        <v>752000</v>
      </c>
      <c r="L1193" s="33" t="n">
        <f aca="false">K1193/4</f>
        <v>188000</v>
      </c>
    </row>
    <row r="1194" s="155" customFormat="true" ht="69.95" hidden="false" customHeight="true" outlineLevel="0" collapsed="false">
      <c r="A1194" s="1" t="n">
        <v>2</v>
      </c>
      <c r="B1194" s="149" t="s">
        <v>387</v>
      </c>
      <c r="C1194" s="150" t="s">
        <v>451</v>
      </c>
      <c r="D1194" s="150" t="s">
        <v>390</v>
      </c>
      <c r="E1194" s="151" t="s">
        <v>72</v>
      </c>
      <c r="F1194" s="129"/>
      <c r="G1194" s="164" t="n">
        <f aca="false">SUBTOTAL(109,G1188:G1193)</f>
        <v>170</v>
      </c>
      <c r="H1194" s="93" t="n">
        <f aca="false">SUBTOTAL(109,H1188:H1193)</f>
        <v>375235396.97</v>
      </c>
      <c r="I1194" s="154" t="n">
        <f aca="false">SUBTOTAL(109,I1188:I1193)</f>
        <v>397162000</v>
      </c>
      <c r="J1194" s="154" t="n">
        <f aca="false">SUBTOTAL(109,J1188:J1193)</f>
        <v>370321022.6</v>
      </c>
      <c r="K1194" s="118" t="n">
        <f aca="false">SUBTOTAL(109,K1188:K1193)</f>
        <v>365162000</v>
      </c>
      <c r="L1194" s="33" t="n">
        <f aca="false">K1194/4</f>
        <v>91290500</v>
      </c>
    </row>
    <row r="1195" customFormat="false" ht="69.95" hidden="false" customHeight="true" outlineLevel="0" collapsed="false">
      <c r="A1195" s="1" t="n">
        <v>2</v>
      </c>
      <c r="B1195" s="26" t="s">
        <v>387</v>
      </c>
      <c r="C1195" s="19" t="s">
        <v>453</v>
      </c>
      <c r="D1195" s="19" t="s">
        <v>390</v>
      </c>
      <c r="E1195" s="24" t="s">
        <v>454</v>
      </c>
      <c r="F1195" s="53"/>
      <c r="G1195" s="34"/>
      <c r="H1195" s="34"/>
      <c r="I1195" s="31"/>
      <c r="J1195" s="32"/>
      <c r="K1195" s="60"/>
      <c r="L1195" s="33" t="n">
        <f aca="false">K1195/4</f>
        <v>0</v>
      </c>
    </row>
    <row r="1196" customFormat="false" ht="69.95" hidden="false" customHeight="true" outlineLevel="0" collapsed="false">
      <c r="A1196" s="1" t="n">
        <v>2</v>
      </c>
      <c r="B1196" s="26" t="s">
        <v>387</v>
      </c>
      <c r="C1196" s="19" t="s">
        <v>453</v>
      </c>
      <c r="D1196" s="19" t="s">
        <v>390</v>
      </c>
      <c r="E1196" s="85" t="n">
        <v>6611</v>
      </c>
      <c r="F1196" s="53" t="s">
        <v>17</v>
      </c>
      <c r="G1196" s="34"/>
      <c r="H1196" s="34"/>
      <c r="I1196" s="31" t="n">
        <f aca="false">'C.admin et fonctionnel 2019 Ng'!K108</f>
        <v>144494604</v>
      </c>
      <c r="J1196" s="31" t="n">
        <f aca="false">'C.admin et fonctionnel 2019 Ng'!L108</f>
        <v>0</v>
      </c>
      <c r="K1196" s="166" t="n">
        <f aca="false">'C.admin et fonctionnel 2019 Ng'!M108</f>
        <v>84115545</v>
      </c>
      <c r="L1196" s="33" t="n">
        <f aca="false">K1196/4</f>
        <v>21028886.25</v>
      </c>
    </row>
    <row r="1197" customFormat="false" ht="69.95" hidden="false" customHeight="true" outlineLevel="0" collapsed="false">
      <c r="A1197" s="1" t="n">
        <v>2</v>
      </c>
      <c r="B1197" s="26" t="s">
        <v>387</v>
      </c>
      <c r="C1197" s="19" t="s">
        <v>453</v>
      </c>
      <c r="D1197" s="19" t="s">
        <v>390</v>
      </c>
      <c r="E1197" s="85" t="n">
        <v>6621</v>
      </c>
      <c r="F1197" s="53" t="s">
        <v>18</v>
      </c>
      <c r="G1197" s="34"/>
      <c r="H1197" s="34"/>
      <c r="I1197" s="31" t="n">
        <f aca="false">'C.admin et fonctionnel 2019 Ng'!K109</f>
        <v>0</v>
      </c>
      <c r="J1197" s="31" t="n">
        <f aca="false">'C.admin et fonctionnel 2019 Ng'!L109</f>
        <v>0</v>
      </c>
      <c r="K1197" s="166" t="n">
        <f aca="false">'C.admin et fonctionnel 2019 Ng'!M109</f>
        <v>0</v>
      </c>
      <c r="L1197" s="33" t="n">
        <f aca="false">K1197/4</f>
        <v>0</v>
      </c>
    </row>
    <row r="1198" customFormat="false" ht="69.95" hidden="false" customHeight="true" outlineLevel="0" collapsed="false">
      <c r="A1198" s="1" t="n">
        <v>3</v>
      </c>
      <c r="B1198" s="26" t="s">
        <v>387</v>
      </c>
      <c r="C1198" s="19" t="s">
        <v>453</v>
      </c>
      <c r="D1198" s="19" t="s">
        <v>390</v>
      </c>
      <c r="E1198" s="85" t="n">
        <v>6641</v>
      </c>
      <c r="F1198" s="53" t="s">
        <v>19</v>
      </c>
      <c r="G1198" s="34"/>
      <c r="H1198" s="34"/>
      <c r="I1198" s="31" t="n">
        <f aca="false">'C.admin et fonctionnel 2019 Ng'!K110</f>
        <v>0</v>
      </c>
      <c r="J1198" s="31" t="n">
        <f aca="false">'C.admin et fonctionnel 2019 Ng'!L110</f>
        <v>0</v>
      </c>
      <c r="K1198" s="166" t="n">
        <f aca="false">'C.admin et fonctionnel 2019 Ng'!M110</f>
        <v>0</v>
      </c>
      <c r="L1198" s="33" t="n">
        <f aca="false">K1198/4</f>
        <v>0</v>
      </c>
    </row>
    <row r="1199" customFormat="false" ht="69.95" hidden="false" customHeight="true" outlineLevel="0" collapsed="false">
      <c r="A1199" s="1" t="n">
        <v>3</v>
      </c>
      <c r="B1199" s="26" t="s">
        <v>387</v>
      </c>
      <c r="C1199" s="19" t="s">
        <v>453</v>
      </c>
      <c r="D1199" s="19" t="s">
        <v>390</v>
      </c>
      <c r="E1199" s="85" t="n">
        <v>6642</v>
      </c>
      <c r="F1199" s="53" t="s">
        <v>20</v>
      </c>
      <c r="G1199" s="34"/>
      <c r="H1199" s="34"/>
      <c r="I1199" s="31" t="n">
        <f aca="false">'C.admin et fonctionnel 2019 Ng'!K111</f>
        <v>0</v>
      </c>
      <c r="J1199" s="31" t="n">
        <f aca="false">'C.admin et fonctionnel 2019 Ng'!L111</f>
        <v>0</v>
      </c>
      <c r="K1199" s="166" t="n">
        <f aca="false">'C.admin et fonctionnel 2019 Ng'!M111</f>
        <v>0</v>
      </c>
      <c r="L1199" s="33" t="n">
        <f aca="false">K1199/4</f>
        <v>0</v>
      </c>
    </row>
    <row r="1200" customFormat="false" ht="69.95" hidden="false" customHeight="true" outlineLevel="0" collapsed="false">
      <c r="A1200" s="1" t="n">
        <v>3</v>
      </c>
      <c r="B1200" s="26" t="s">
        <v>387</v>
      </c>
      <c r="C1200" s="19" t="s">
        <v>453</v>
      </c>
      <c r="D1200" s="19" t="s">
        <v>390</v>
      </c>
      <c r="E1200" s="85" t="n">
        <v>6021</v>
      </c>
      <c r="F1200" s="53" t="s">
        <v>319</v>
      </c>
      <c r="G1200" s="34"/>
      <c r="H1200" s="34"/>
      <c r="I1200" s="31" t="n">
        <f aca="false">'C.admin et fonctionnel 2019 Ng'!K112</f>
        <v>0</v>
      </c>
      <c r="J1200" s="31" t="n">
        <f aca="false">'C.admin et fonctionnel 2019 Ng'!L112</f>
        <v>0</v>
      </c>
      <c r="K1200" s="166" t="n">
        <f aca="false">'C.admin et fonctionnel 2019 Ng'!M112</f>
        <v>0</v>
      </c>
      <c r="L1200" s="33" t="n">
        <f aca="false">K1200/4</f>
        <v>0</v>
      </c>
    </row>
    <row r="1201" customFormat="false" ht="69.95" hidden="false" customHeight="true" outlineLevel="0" collapsed="false">
      <c r="A1201" s="1" t="n">
        <v>3</v>
      </c>
      <c r="B1201" s="26" t="s">
        <v>387</v>
      </c>
      <c r="C1201" s="19" t="s">
        <v>453</v>
      </c>
      <c r="D1201" s="19" t="s">
        <v>390</v>
      </c>
      <c r="E1201" s="85" t="n">
        <v>6122</v>
      </c>
      <c r="F1201" s="53" t="s">
        <v>33</v>
      </c>
      <c r="G1201" s="34"/>
      <c r="H1201" s="34"/>
      <c r="I1201" s="31" t="n">
        <f aca="false">'C.admin et fonctionnel 2019 Ng'!K113</f>
        <v>0</v>
      </c>
      <c r="J1201" s="31" t="n">
        <f aca="false">'C.admin et fonctionnel 2019 Ng'!L113</f>
        <v>0</v>
      </c>
      <c r="K1201" s="166" t="n">
        <f aca="false">'C.admin et fonctionnel 2019 Ng'!M113</f>
        <v>0</v>
      </c>
      <c r="L1201" s="33" t="n">
        <f aca="false">K1201/4</f>
        <v>0</v>
      </c>
    </row>
    <row r="1202" s="155" customFormat="true" ht="69.95" hidden="false" customHeight="true" outlineLevel="0" collapsed="false">
      <c r="A1202" s="1" t="n">
        <v>3</v>
      </c>
      <c r="B1202" s="149" t="s">
        <v>387</v>
      </c>
      <c r="C1202" s="150" t="s">
        <v>453</v>
      </c>
      <c r="D1202" s="150" t="s">
        <v>390</v>
      </c>
      <c r="E1202" s="151" t="s">
        <v>72</v>
      </c>
      <c r="F1202" s="129"/>
      <c r="G1202" s="57"/>
      <c r="H1202" s="93" t="n">
        <f aca="false">SUBTOTAL(109,H1196:H1201)</f>
        <v>0</v>
      </c>
      <c r="I1202" s="154" t="n">
        <f aca="false">SUBTOTAL(109,I1196:I1201)</f>
        <v>144494604</v>
      </c>
      <c r="J1202" s="154" t="n">
        <f aca="false">SUBTOTAL(109,J1196:J1201)</f>
        <v>0</v>
      </c>
      <c r="K1202" s="118" t="n">
        <f aca="false">SUBTOTAL(109,K1196:K1201)</f>
        <v>84115545</v>
      </c>
      <c r="L1202" s="33" t="n">
        <f aca="false">K1202/4</f>
        <v>21028886.25</v>
      </c>
    </row>
    <row r="1203" customFormat="false" ht="69.95" hidden="false" customHeight="true" outlineLevel="0" collapsed="false">
      <c r="A1203" s="1" t="n">
        <v>3</v>
      </c>
      <c r="B1203" s="26" t="s">
        <v>387</v>
      </c>
      <c r="C1203" s="19" t="s">
        <v>455</v>
      </c>
      <c r="D1203" s="19" t="s">
        <v>390</v>
      </c>
      <c r="E1203" s="24" t="s">
        <v>456</v>
      </c>
      <c r="F1203" s="53"/>
      <c r="G1203" s="34"/>
      <c r="H1203" s="34"/>
      <c r="I1203" s="31"/>
      <c r="J1203" s="32"/>
      <c r="K1203" s="156"/>
      <c r="L1203" s="33" t="n">
        <f aca="false">K1203/4</f>
        <v>0</v>
      </c>
    </row>
    <row r="1204" customFormat="false" ht="69.95" hidden="false" customHeight="true" outlineLevel="0" collapsed="false">
      <c r="A1204" s="1" t="n">
        <v>3</v>
      </c>
      <c r="B1204" s="26" t="s">
        <v>387</v>
      </c>
      <c r="C1204" s="19" t="s">
        <v>455</v>
      </c>
      <c r="D1204" s="19" t="s">
        <v>390</v>
      </c>
      <c r="E1204" s="85" t="n">
        <v>6611</v>
      </c>
      <c r="F1204" s="53" t="s">
        <v>17</v>
      </c>
      <c r="G1204" s="34" t="n">
        <v>106</v>
      </c>
      <c r="H1204" s="34"/>
      <c r="I1204" s="31" t="n">
        <f aca="false">'C.admin et fonctionnel 2019 Anj'!K108</f>
        <v>144494604</v>
      </c>
      <c r="J1204" s="31" t="n">
        <f aca="false">'C.admin et fonctionnel 2019 Anj'!L108</f>
        <v>0</v>
      </c>
      <c r="K1204" s="103" t="n">
        <f aca="false">'C.admin et fonctionnel 2019 Anj'!O108</f>
        <v>114200779</v>
      </c>
      <c r="L1204" s="33" t="n">
        <f aca="false">K1204/4</f>
        <v>28550194.75</v>
      </c>
    </row>
    <row r="1205" customFormat="false" ht="69.95" hidden="false" customHeight="true" outlineLevel="0" collapsed="false">
      <c r="A1205" s="1" t="n">
        <v>3</v>
      </c>
      <c r="B1205" s="26" t="s">
        <v>387</v>
      </c>
      <c r="C1205" s="19" t="s">
        <v>455</v>
      </c>
      <c r="D1205" s="19" t="s">
        <v>390</v>
      </c>
      <c r="E1205" s="85" t="n">
        <v>6621</v>
      </c>
      <c r="F1205" s="53" t="s">
        <v>18</v>
      </c>
      <c r="G1205" s="34"/>
      <c r="H1205" s="34"/>
      <c r="I1205" s="31" t="n">
        <f aca="false">'C.admin et fonctionnel 2019 Anj'!K109</f>
        <v>0</v>
      </c>
      <c r="J1205" s="31" t="n">
        <f aca="false">'C.admin et fonctionnel 2019 Anj'!L109</f>
        <v>0</v>
      </c>
      <c r="K1205" s="166" t="n">
        <f aca="false">'C.admin et fonctionnel 2019 Anj'!O109</f>
        <v>53253999</v>
      </c>
      <c r="L1205" s="33" t="n">
        <f aca="false">K1205/4</f>
        <v>13313499.75</v>
      </c>
    </row>
    <row r="1206" customFormat="false" ht="69.95" hidden="false" customHeight="true" outlineLevel="0" collapsed="false">
      <c r="A1206" s="1" t="n">
        <v>4</v>
      </c>
      <c r="B1206" s="26" t="s">
        <v>387</v>
      </c>
      <c r="C1206" s="19" t="s">
        <v>455</v>
      </c>
      <c r="D1206" s="19" t="s">
        <v>390</v>
      </c>
      <c r="E1206" s="85" t="n">
        <v>6641</v>
      </c>
      <c r="F1206" s="53" t="s">
        <v>19</v>
      </c>
      <c r="G1206" s="34"/>
      <c r="H1206" s="34"/>
      <c r="I1206" s="31" t="n">
        <f aca="false">'C.admin et fonctionnel 2019 Anj'!K110</f>
        <v>0</v>
      </c>
      <c r="J1206" s="31" t="n">
        <f aca="false">'C.admin et fonctionnel 2019 Anj'!L110</f>
        <v>0</v>
      </c>
      <c r="K1206" s="166" t="n">
        <f aca="false">'C.admin et fonctionnel 2019 Anj'!O110</f>
        <v>14345442</v>
      </c>
      <c r="L1206" s="33" t="n">
        <f aca="false">K1206/4</f>
        <v>3586360.5</v>
      </c>
    </row>
    <row r="1207" customFormat="false" ht="69.95" hidden="false" customHeight="true" outlineLevel="0" collapsed="false">
      <c r="A1207" s="1" t="n">
        <v>4</v>
      </c>
      <c r="B1207" s="26" t="s">
        <v>387</v>
      </c>
      <c r="C1207" s="19" t="s">
        <v>455</v>
      </c>
      <c r="D1207" s="19" t="s">
        <v>390</v>
      </c>
      <c r="E1207" s="85" t="n">
        <v>6642</v>
      </c>
      <c r="F1207" s="53" t="s">
        <v>20</v>
      </c>
      <c r="G1207" s="34"/>
      <c r="H1207" s="34"/>
      <c r="I1207" s="31" t="n">
        <f aca="false">'C.admin et fonctionnel 2019 Anj'!K111</f>
        <v>0</v>
      </c>
      <c r="J1207" s="31" t="n">
        <f aca="false">'C.admin et fonctionnel 2019 Anj'!L111</f>
        <v>0</v>
      </c>
      <c r="K1207" s="166" t="n">
        <f aca="false">'C.admin et fonctionnel 2019 Anj'!M111</f>
        <v>0</v>
      </c>
      <c r="L1207" s="33" t="n">
        <f aca="false">K1207/4</f>
        <v>0</v>
      </c>
    </row>
    <row r="1208" customFormat="false" ht="69.95" hidden="false" customHeight="true" outlineLevel="0" collapsed="false">
      <c r="A1208" s="1" t="n">
        <v>4</v>
      </c>
      <c r="B1208" s="26" t="s">
        <v>387</v>
      </c>
      <c r="C1208" s="19" t="s">
        <v>455</v>
      </c>
      <c r="D1208" s="19" t="s">
        <v>390</v>
      </c>
      <c r="E1208" s="85" t="n">
        <v>6021</v>
      </c>
      <c r="F1208" s="53" t="s">
        <v>121</v>
      </c>
      <c r="G1208" s="34"/>
      <c r="H1208" s="34"/>
      <c r="I1208" s="31" t="n">
        <f aca="false">'C.admin et fonctionnel 2019 Anj'!K112</f>
        <v>0</v>
      </c>
      <c r="J1208" s="31" t="n">
        <f aca="false">'C.admin et fonctionnel 2019 Anj'!L112</f>
        <v>0</v>
      </c>
      <c r="K1208" s="166" t="n">
        <f aca="false">'C.admin et fonctionnel 2019 Anj'!M112</f>
        <v>0</v>
      </c>
      <c r="L1208" s="33" t="n">
        <f aca="false">K1208/4</f>
        <v>0</v>
      </c>
    </row>
    <row r="1209" customFormat="false" ht="69.95" hidden="false" customHeight="true" outlineLevel="0" collapsed="false">
      <c r="A1209" s="1" t="n">
        <v>4</v>
      </c>
      <c r="B1209" s="26" t="s">
        <v>387</v>
      </c>
      <c r="C1209" s="19" t="s">
        <v>455</v>
      </c>
      <c r="D1209" s="19" t="s">
        <v>390</v>
      </c>
      <c r="E1209" s="85" t="n">
        <v>6122</v>
      </c>
      <c r="F1209" s="53" t="s">
        <v>33</v>
      </c>
      <c r="G1209" s="34"/>
      <c r="H1209" s="34"/>
      <c r="I1209" s="31" t="n">
        <f aca="false">'C.admin et fonctionnel 2019 Anj'!K113</f>
        <v>0</v>
      </c>
      <c r="J1209" s="31" t="n">
        <f aca="false">'C.admin et fonctionnel 2019 Anj'!L113</f>
        <v>0</v>
      </c>
      <c r="K1209" s="166" t="n">
        <f aca="false">'C.admin et fonctionnel 2019 Anj'!M113</f>
        <v>0</v>
      </c>
      <c r="L1209" s="33" t="n">
        <f aca="false">K1209/4</f>
        <v>0</v>
      </c>
    </row>
    <row r="1210" s="155" customFormat="true" ht="69.95" hidden="false" customHeight="true" outlineLevel="0" collapsed="false">
      <c r="A1210" s="1" t="n">
        <v>4</v>
      </c>
      <c r="B1210" s="149" t="s">
        <v>387</v>
      </c>
      <c r="C1210" s="150" t="s">
        <v>455</v>
      </c>
      <c r="D1210" s="150" t="s">
        <v>390</v>
      </c>
      <c r="E1210" s="151" t="s">
        <v>72</v>
      </c>
      <c r="F1210" s="129"/>
      <c r="G1210" s="57"/>
      <c r="H1210" s="34"/>
      <c r="I1210" s="154" t="n">
        <f aca="false">SUBTOTAL(109,I1204:I1209)</f>
        <v>144494604</v>
      </c>
      <c r="J1210" s="154" t="n">
        <f aca="false">SUBTOTAL(109,J1204:J1209)</f>
        <v>0</v>
      </c>
      <c r="K1210" s="118" t="n">
        <f aca="false">SUBTOTAL(109,K1204:K1209)</f>
        <v>181800220</v>
      </c>
      <c r="L1210" s="33" t="n">
        <f aca="false">K1210/4</f>
        <v>45450055</v>
      </c>
    </row>
    <row r="1211" customFormat="false" ht="69.95" hidden="false" customHeight="true" outlineLevel="0" collapsed="false">
      <c r="A1211" s="1" t="n">
        <v>4</v>
      </c>
      <c r="B1211" s="26" t="s">
        <v>387</v>
      </c>
      <c r="C1211" s="19" t="s">
        <v>457</v>
      </c>
      <c r="D1211" s="19" t="s">
        <v>390</v>
      </c>
      <c r="E1211" s="24" t="s">
        <v>458</v>
      </c>
      <c r="F1211" s="53"/>
      <c r="G1211" s="34"/>
      <c r="H1211" s="34"/>
      <c r="I1211" s="31"/>
      <c r="J1211" s="32"/>
      <c r="K1211" s="156"/>
      <c r="L1211" s="33" t="n">
        <f aca="false">K1211/4</f>
        <v>0</v>
      </c>
    </row>
    <row r="1212" customFormat="false" ht="69.95" hidden="false" customHeight="true" outlineLevel="0" collapsed="false">
      <c r="A1212" s="1" t="n">
        <v>4</v>
      </c>
      <c r="B1212" s="26" t="s">
        <v>387</v>
      </c>
      <c r="C1212" s="19" t="s">
        <v>457</v>
      </c>
      <c r="D1212" s="19" t="s">
        <v>390</v>
      </c>
      <c r="E1212" s="85" t="n">
        <v>6611</v>
      </c>
      <c r="F1212" s="53" t="s">
        <v>17</v>
      </c>
      <c r="G1212" s="34"/>
      <c r="H1212" s="34"/>
      <c r="I1212" s="31" t="n">
        <f aca="false">'C.admin et fonctionnel 2019 mwa'!K115</f>
        <v>0</v>
      </c>
      <c r="J1212" s="31" t="n">
        <f aca="false">'C.admin et fonctionnel 2019 mwa'!L115</f>
        <v>0</v>
      </c>
      <c r="K1212" s="103" t="n">
        <f aca="false">'C.admin et fonctionnel 2019 mwa'!M115</f>
        <v>22054239.96</v>
      </c>
      <c r="L1212" s="33" t="n">
        <f aca="false">K1212/4</f>
        <v>5513559.99</v>
      </c>
    </row>
    <row r="1213" customFormat="false" ht="69.95" hidden="false" customHeight="true" outlineLevel="0" collapsed="false">
      <c r="A1213" s="1" t="n">
        <v>4</v>
      </c>
      <c r="B1213" s="26" t="s">
        <v>387</v>
      </c>
      <c r="C1213" s="19" t="s">
        <v>457</v>
      </c>
      <c r="D1213" s="19" t="s">
        <v>390</v>
      </c>
      <c r="E1213" s="85" t="n">
        <v>6621</v>
      </c>
      <c r="F1213" s="53" t="s">
        <v>18</v>
      </c>
      <c r="G1213" s="34"/>
      <c r="H1213" s="34"/>
      <c r="I1213" s="31" t="n">
        <f aca="false">'C.admin et fonctionnel 2019 mwa'!K116</f>
        <v>0</v>
      </c>
      <c r="J1213" s="31" t="n">
        <f aca="false">'C.admin et fonctionnel 2019 mwa'!L116</f>
        <v>0</v>
      </c>
      <c r="K1213" s="166" t="n">
        <f aca="false">'C.admin et fonctionnel 2019 mwa'!M116</f>
        <v>13522000.32</v>
      </c>
      <c r="L1213" s="33" t="n">
        <f aca="false">K1213/4</f>
        <v>3380500.08</v>
      </c>
    </row>
    <row r="1214" customFormat="false" ht="69.95" hidden="false" customHeight="true" outlineLevel="0" collapsed="false">
      <c r="A1214" s="1" t="n">
        <v>1</v>
      </c>
      <c r="B1214" s="26" t="s">
        <v>387</v>
      </c>
      <c r="C1214" s="19" t="s">
        <v>457</v>
      </c>
      <c r="D1214" s="19" t="s">
        <v>390</v>
      </c>
      <c r="E1214" s="85" t="n">
        <v>6641</v>
      </c>
      <c r="F1214" s="53" t="s">
        <v>19</v>
      </c>
      <c r="G1214" s="34"/>
      <c r="H1214" s="34"/>
      <c r="I1214" s="31" t="n">
        <f aca="false">'C.admin et fonctionnel 2019 mwa'!K117</f>
        <v>0</v>
      </c>
      <c r="J1214" s="31" t="n">
        <f aca="false">'C.admin et fonctionnel 2019 mwa'!L117</f>
        <v>0</v>
      </c>
      <c r="K1214" s="166" t="n">
        <f aca="false">'C.admin et fonctionnel 2019 mwa'!M117</f>
        <v>3185759.88</v>
      </c>
      <c r="L1214" s="33" t="n">
        <f aca="false">K1214/4</f>
        <v>796439.97</v>
      </c>
    </row>
    <row r="1215" customFormat="false" ht="69.95" hidden="false" customHeight="true" outlineLevel="0" collapsed="false">
      <c r="A1215" s="1" t="n">
        <v>1</v>
      </c>
      <c r="B1215" s="26" t="s">
        <v>387</v>
      </c>
      <c r="C1215" s="19" t="s">
        <v>457</v>
      </c>
      <c r="D1215" s="19" t="s">
        <v>390</v>
      </c>
      <c r="E1215" s="85" t="n">
        <v>6642</v>
      </c>
      <c r="F1215" s="53" t="s">
        <v>20</v>
      </c>
      <c r="G1215" s="34"/>
      <c r="H1215" s="34"/>
      <c r="I1215" s="31" t="n">
        <f aca="false">'C.admin et fonctionnel 2019 mwa'!K118</f>
        <v>0</v>
      </c>
      <c r="J1215" s="31" t="n">
        <f aca="false">'C.admin et fonctionnel 2019 mwa'!L118</f>
        <v>0</v>
      </c>
      <c r="K1215" s="166" t="n">
        <f aca="false">'C.admin et fonctionnel 2019 mwa'!M118</f>
        <v>0</v>
      </c>
      <c r="L1215" s="33" t="n">
        <f aca="false">K1215/4</f>
        <v>0</v>
      </c>
    </row>
    <row r="1216" customFormat="false" ht="69.95" hidden="false" customHeight="true" outlineLevel="0" collapsed="false">
      <c r="A1216" s="1" t="n">
        <v>1</v>
      </c>
      <c r="B1216" s="26" t="s">
        <v>387</v>
      </c>
      <c r="C1216" s="19" t="s">
        <v>457</v>
      </c>
      <c r="D1216" s="19" t="s">
        <v>390</v>
      </c>
      <c r="E1216" s="85" t="n">
        <v>6021</v>
      </c>
      <c r="F1216" s="53" t="s">
        <v>319</v>
      </c>
      <c r="G1216" s="34"/>
      <c r="H1216" s="34"/>
      <c r="I1216" s="31" t="n">
        <f aca="false">'C.admin et fonctionnel 2019 mwa'!K119</f>
        <v>0</v>
      </c>
      <c r="J1216" s="31" t="n">
        <f aca="false">'C.admin et fonctionnel 2019 mwa'!L119</f>
        <v>0</v>
      </c>
      <c r="K1216" s="166" t="n">
        <f aca="false">'C.admin et fonctionnel 2019 mwa'!M119</f>
        <v>0</v>
      </c>
      <c r="L1216" s="33" t="n">
        <f aca="false">K1216/4</f>
        <v>0</v>
      </c>
    </row>
    <row r="1217" customFormat="false" ht="69.95" hidden="false" customHeight="true" outlineLevel="0" collapsed="false">
      <c r="A1217" s="1" t="n">
        <v>1</v>
      </c>
      <c r="B1217" s="26" t="s">
        <v>387</v>
      </c>
      <c r="C1217" s="19" t="s">
        <v>457</v>
      </c>
      <c r="D1217" s="19" t="s">
        <v>390</v>
      </c>
      <c r="E1217" s="85" t="n">
        <v>6122</v>
      </c>
      <c r="F1217" s="53" t="s">
        <v>33</v>
      </c>
      <c r="G1217" s="34"/>
      <c r="H1217" s="34"/>
      <c r="I1217" s="31" t="n">
        <f aca="false">'C.admin et fonctionnel 2019 mwa'!K120</f>
        <v>0</v>
      </c>
      <c r="J1217" s="31" t="n">
        <f aca="false">'C.admin et fonctionnel 2019 mwa'!L120</f>
        <v>0</v>
      </c>
      <c r="K1217" s="166" t="n">
        <f aca="false">'C.admin et fonctionnel 2019 mwa'!M120</f>
        <v>0</v>
      </c>
      <c r="L1217" s="33" t="n">
        <f aca="false">K1217/4</f>
        <v>0</v>
      </c>
    </row>
    <row r="1218" s="155" customFormat="true" ht="69.95" hidden="false" customHeight="true" outlineLevel="0" collapsed="false">
      <c r="A1218" s="1" t="n">
        <v>1</v>
      </c>
      <c r="B1218" s="149" t="s">
        <v>387</v>
      </c>
      <c r="C1218" s="150" t="s">
        <v>457</v>
      </c>
      <c r="D1218" s="150" t="s">
        <v>390</v>
      </c>
      <c r="E1218" s="151" t="s">
        <v>72</v>
      </c>
      <c r="F1218" s="129"/>
      <c r="G1218" s="57"/>
      <c r="H1218" s="34"/>
      <c r="I1218" s="154" t="n">
        <f aca="false">SUBTOTAL(109,I1212:I1217)</f>
        <v>0</v>
      </c>
      <c r="J1218" s="154" t="n">
        <f aca="false">SUBTOTAL(109,J1212:J1217)</f>
        <v>0</v>
      </c>
      <c r="K1218" s="118" t="n">
        <f aca="false">SUBTOTAL(109,K1212:K1217)</f>
        <v>38762000.16</v>
      </c>
      <c r="L1218" s="33" t="n">
        <f aca="false">K1218/4</f>
        <v>9690500.04</v>
      </c>
    </row>
    <row r="1219" customFormat="false" ht="69.95" hidden="false" customHeight="true" outlineLevel="0" collapsed="false">
      <c r="A1219" s="1" t="n">
        <v>1</v>
      </c>
      <c r="B1219" s="26" t="s">
        <v>387</v>
      </c>
      <c r="C1219" s="19" t="s">
        <v>459</v>
      </c>
      <c r="D1219" s="19" t="s">
        <v>390</v>
      </c>
      <c r="E1219" s="24" t="s">
        <v>460</v>
      </c>
      <c r="F1219" s="53"/>
      <c r="G1219" s="54"/>
      <c r="H1219" s="92"/>
      <c r="I1219" s="31"/>
      <c r="J1219" s="32"/>
      <c r="K1219" s="156"/>
      <c r="L1219" s="33" t="n">
        <f aca="false">K1219/4</f>
        <v>0</v>
      </c>
    </row>
    <row r="1220" customFormat="false" ht="69.95" hidden="false" customHeight="true" outlineLevel="0" collapsed="false">
      <c r="A1220" s="1" t="n">
        <v>1</v>
      </c>
      <c r="B1220" s="26" t="s">
        <v>387</v>
      </c>
      <c r="C1220" s="19" t="s">
        <v>459</v>
      </c>
      <c r="D1220" s="19" t="s">
        <v>390</v>
      </c>
      <c r="E1220" s="85" t="n">
        <v>6021</v>
      </c>
      <c r="F1220" s="53" t="s">
        <v>319</v>
      </c>
      <c r="G1220" s="54"/>
      <c r="H1220" s="163"/>
      <c r="I1220" s="31" t="n">
        <v>564000</v>
      </c>
      <c r="J1220" s="32"/>
      <c r="K1220" s="148" t="n">
        <v>564000</v>
      </c>
      <c r="L1220" s="33" t="n">
        <f aca="false">K1220/4</f>
        <v>141000</v>
      </c>
    </row>
    <row r="1221" customFormat="false" ht="69.95" hidden="false" customHeight="true" outlineLevel="0" collapsed="false">
      <c r="A1221" s="1" t="n">
        <v>1</v>
      </c>
      <c r="B1221" s="26" t="s">
        <v>387</v>
      </c>
      <c r="C1221" s="19" t="s">
        <v>459</v>
      </c>
      <c r="D1221" s="19" t="s">
        <v>390</v>
      </c>
      <c r="E1221" s="85" t="n">
        <v>6122</v>
      </c>
      <c r="F1221" s="53" t="s">
        <v>33</v>
      </c>
      <c r="G1221" s="91"/>
      <c r="H1221" s="163"/>
      <c r="I1221" s="31" t="n">
        <v>376000</v>
      </c>
      <c r="J1221" s="50"/>
      <c r="K1221" s="160" t="n">
        <v>376000</v>
      </c>
      <c r="L1221" s="33" t="n">
        <f aca="false">K1221/4</f>
        <v>94000</v>
      </c>
    </row>
    <row r="1222" s="155" customFormat="true" ht="69.95" hidden="false" customHeight="true" outlineLevel="0" collapsed="false">
      <c r="A1222" s="1" t="n">
        <v>2</v>
      </c>
      <c r="B1222" s="149" t="s">
        <v>387</v>
      </c>
      <c r="C1222" s="150" t="s">
        <v>459</v>
      </c>
      <c r="D1222" s="150" t="s">
        <v>390</v>
      </c>
      <c r="E1222" s="151" t="s">
        <v>72</v>
      </c>
      <c r="F1222" s="129"/>
      <c r="G1222" s="56"/>
      <c r="H1222" s="93" t="n">
        <f aca="false">SUBTOTAL(109,H1220:H1221)</f>
        <v>0</v>
      </c>
      <c r="I1222" s="154" t="n">
        <f aca="false">SUBTOTAL(109,I1220:I1221)</f>
        <v>940000</v>
      </c>
      <c r="J1222" s="154" t="n">
        <f aca="false">SUBTOTAL(109,J1220:J1221)</f>
        <v>0</v>
      </c>
      <c r="K1222" s="118" t="n">
        <f aca="false">SUBTOTAL(109,K1220:K1221)</f>
        <v>940000</v>
      </c>
      <c r="L1222" s="33" t="n">
        <f aca="false">K1222/4</f>
        <v>235000</v>
      </c>
    </row>
    <row r="1223" customFormat="false" ht="69.95" hidden="false" customHeight="true" outlineLevel="0" collapsed="false">
      <c r="A1223" s="1" t="n">
        <v>2</v>
      </c>
      <c r="B1223" s="26" t="s">
        <v>387</v>
      </c>
      <c r="C1223" s="19" t="s">
        <v>461</v>
      </c>
      <c r="D1223" s="19" t="s">
        <v>390</v>
      </c>
      <c r="E1223" s="24" t="s">
        <v>462</v>
      </c>
      <c r="F1223" s="53"/>
      <c r="G1223" s="54"/>
      <c r="H1223" s="93"/>
      <c r="I1223" s="31"/>
      <c r="J1223" s="32"/>
      <c r="K1223" s="60"/>
      <c r="L1223" s="33" t="n">
        <f aca="false">K1223/4</f>
        <v>0</v>
      </c>
    </row>
    <row r="1224" customFormat="false" ht="69.95" hidden="false" customHeight="true" outlineLevel="0" collapsed="false">
      <c r="A1224" s="1" t="n">
        <v>2</v>
      </c>
      <c r="B1224" s="26" t="s">
        <v>387</v>
      </c>
      <c r="C1224" s="19" t="s">
        <v>461</v>
      </c>
      <c r="D1224" s="19" t="s">
        <v>390</v>
      </c>
      <c r="E1224" s="85" t="n">
        <v>6611</v>
      </c>
      <c r="F1224" s="53" t="s">
        <v>17</v>
      </c>
      <c r="G1224" s="54" t="n">
        <f aca="false">5+1</f>
        <v>6</v>
      </c>
      <c r="H1224" s="93"/>
      <c r="I1224" s="31"/>
      <c r="J1224" s="32"/>
      <c r="K1224" s="60"/>
      <c r="L1224" s="33" t="n">
        <f aca="false">K1224/4</f>
        <v>0</v>
      </c>
    </row>
    <row r="1225" customFormat="false" ht="69.95" hidden="false" customHeight="true" outlineLevel="0" collapsed="false">
      <c r="A1225" s="1" t="n">
        <v>2</v>
      </c>
      <c r="B1225" s="26" t="s">
        <v>387</v>
      </c>
      <c r="C1225" s="19" t="s">
        <v>461</v>
      </c>
      <c r="D1225" s="19" t="s">
        <v>390</v>
      </c>
      <c r="E1225" s="85" t="n">
        <v>6621</v>
      </c>
      <c r="F1225" s="53" t="s">
        <v>18</v>
      </c>
      <c r="G1225" s="54"/>
      <c r="H1225" s="34"/>
      <c r="I1225" s="31"/>
      <c r="J1225" s="32"/>
      <c r="K1225" s="60"/>
      <c r="L1225" s="33" t="n">
        <f aca="false">K1225/4</f>
        <v>0</v>
      </c>
    </row>
    <row r="1226" customFormat="false" ht="69.95" hidden="false" customHeight="true" outlineLevel="0" collapsed="false">
      <c r="A1226" s="1" t="n">
        <v>2</v>
      </c>
      <c r="B1226" s="26" t="s">
        <v>387</v>
      </c>
      <c r="C1226" s="19" t="s">
        <v>461</v>
      </c>
      <c r="D1226" s="19" t="s">
        <v>390</v>
      </c>
      <c r="E1226" s="85" t="n">
        <v>6641</v>
      </c>
      <c r="F1226" s="53" t="s">
        <v>19</v>
      </c>
      <c r="G1226" s="54"/>
      <c r="H1226" s="34"/>
      <c r="I1226" s="31"/>
      <c r="J1226" s="32"/>
      <c r="K1226" s="60"/>
      <c r="L1226" s="33" t="n">
        <f aca="false">K1226/4</f>
        <v>0</v>
      </c>
    </row>
    <row r="1227" customFormat="false" ht="69.95" hidden="false" customHeight="true" outlineLevel="0" collapsed="false">
      <c r="A1227" s="1" t="n">
        <v>2</v>
      </c>
      <c r="B1227" s="26" t="s">
        <v>387</v>
      </c>
      <c r="C1227" s="19" t="s">
        <v>461</v>
      </c>
      <c r="D1227" s="19" t="s">
        <v>390</v>
      </c>
      <c r="E1227" s="85" t="n">
        <v>6642</v>
      </c>
      <c r="F1227" s="53" t="s">
        <v>20</v>
      </c>
      <c r="G1227" s="54"/>
      <c r="H1227" s="34"/>
      <c r="I1227" s="31"/>
      <c r="J1227" s="32"/>
      <c r="K1227" s="60"/>
      <c r="L1227" s="33" t="n">
        <f aca="false">K1227/4</f>
        <v>0</v>
      </c>
    </row>
    <row r="1228" customFormat="false" ht="69.95" hidden="false" customHeight="true" outlineLevel="0" collapsed="false">
      <c r="A1228" s="1" t="n">
        <v>2</v>
      </c>
      <c r="B1228" s="26" t="s">
        <v>387</v>
      </c>
      <c r="C1228" s="19" t="s">
        <v>461</v>
      </c>
      <c r="D1228" s="19" t="s">
        <v>390</v>
      </c>
      <c r="E1228" s="85" t="n">
        <v>6021</v>
      </c>
      <c r="F1228" s="53" t="s">
        <v>319</v>
      </c>
      <c r="G1228" s="54"/>
      <c r="H1228" s="163" t="n">
        <v>1837300</v>
      </c>
      <c r="I1228" s="31" t="n">
        <v>2000000</v>
      </c>
      <c r="J1228" s="32" t="n">
        <v>2000000</v>
      </c>
      <c r="K1228" s="148" t="n">
        <v>2000000</v>
      </c>
      <c r="L1228" s="33" t="n">
        <f aca="false">K1228/4</f>
        <v>500000</v>
      </c>
    </row>
    <row r="1229" customFormat="false" ht="69.95" hidden="false" customHeight="true" outlineLevel="0" collapsed="false">
      <c r="A1229" s="1" t="n">
        <v>2</v>
      </c>
      <c r="B1229" s="26" t="s">
        <v>387</v>
      </c>
      <c r="C1229" s="19" t="s">
        <v>461</v>
      </c>
      <c r="D1229" s="19" t="s">
        <v>390</v>
      </c>
      <c r="E1229" s="85" t="n">
        <v>6122</v>
      </c>
      <c r="F1229" s="53" t="s">
        <v>33</v>
      </c>
      <c r="G1229" s="54"/>
      <c r="H1229" s="163" t="n">
        <v>375000</v>
      </c>
      <c r="I1229" s="31" t="n">
        <v>1500000</v>
      </c>
      <c r="J1229" s="32" t="n">
        <v>1500000</v>
      </c>
      <c r="K1229" s="160" t="n">
        <v>1500000</v>
      </c>
      <c r="L1229" s="33" t="n">
        <f aca="false">K1229/4</f>
        <v>375000</v>
      </c>
    </row>
    <row r="1230" s="155" customFormat="true" ht="69.95" hidden="false" customHeight="true" outlineLevel="0" collapsed="false">
      <c r="A1230" s="1" t="n">
        <v>3</v>
      </c>
      <c r="B1230" s="149" t="s">
        <v>387</v>
      </c>
      <c r="C1230" s="150" t="s">
        <v>461</v>
      </c>
      <c r="D1230" s="150" t="s">
        <v>390</v>
      </c>
      <c r="E1230" s="151" t="s">
        <v>72</v>
      </c>
      <c r="F1230" s="129"/>
      <c r="G1230" s="164" t="n">
        <f aca="false">SUBTOTAL(109,G1224:G1229)</f>
        <v>6</v>
      </c>
      <c r="H1230" s="93" t="n">
        <f aca="false">SUBTOTAL(109,H1224:H1229)</f>
        <v>2212300</v>
      </c>
      <c r="I1230" s="154" t="n">
        <f aca="false">SUBTOTAL(109,I1224:I1229)</f>
        <v>3500000</v>
      </c>
      <c r="J1230" s="154" t="n">
        <f aca="false">SUBTOTAL(109,J1224:J1229)</f>
        <v>3500000</v>
      </c>
      <c r="K1230" s="118" t="n">
        <f aca="false">SUBTOTAL(109,K1224:K1229)</f>
        <v>3500000</v>
      </c>
      <c r="L1230" s="33" t="n">
        <f aca="false">K1230/4</f>
        <v>875000</v>
      </c>
    </row>
    <row r="1231" customFormat="false" ht="69.95" hidden="false" customHeight="true" outlineLevel="0" collapsed="false">
      <c r="A1231" s="1" t="n">
        <v>1</v>
      </c>
      <c r="B1231" s="26" t="s">
        <v>387</v>
      </c>
      <c r="C1231" s="19" t="s">
        <v>463</v>
      </c>
      <c r="D1231" s="19" t="s">
        <v>132</v>
      </c>
      <c r="E1231" s="24" t="s">
        <v>464</v>
      </c>
      <c r="F1231" s="53"/>
      <c r="G1231" s="54"/>
      <c r="H1231" s="92"/>
      <c r="I1231" s="31"/>
      <c r="J1231" s="32"/>
      <c r="K1231" s="156"/>
      <c r="L1231" s="33" t="n">
        <f aca="false">K1231/4</f>
        <v>0</v>
      </c>
    </row>
    <row r="1232" customFormat="false" ht="69.95" hidden="false" customHeight="true" outlineLevel="0" collapsed="false">
      <c r="A1232" s="1" t="n">
        <v>1</v>
      </c>
      <c r="B1232" s="26" t="s">
        <v>387</v>
      </c>
      <c r="C1232" s="19" t="s">
        <v>463</v>
      </c>
      <c r="D1232" s="19" t="s">
        <v>132</v>
      </c>
      <c r="E1232" s="85" t="n">
        <v>6611</v>
      </c>
      <c r="F1232" s="53" t="s">
        <v>17</v>
      </c>
      <c r="G1232" s="54"/>
      <c r="H1232" s="34"/>
      <c r="I1232" s="31"/>
      <c r="J1232" s="32"/>
      <c r="K1232" s="60"/>
      <c r="L1232" s="33" t="n">
        <f aca="false">K1232/4</f>
        <v>0</v>
      </c>
    </row>
    <row r="1233" customFormat="false" ht="69.95" hidden="false" customHeight="true" outlineLevel="0" collapsed="false">
      <c r="A1233" s="1" t="n">
        <v>1</v>
      </c>
      <c r="B1233" s="26" t="s">
        <v>387</v>
      </c>
      <c r="C1233" s="19" t="s">
        <v>463</v>
      </c>
      <c r="D1233" s="19" t="s">
        <v>132</v>
      </c>
      <c r="E1233" s="85" t="n">
        <v>6621</v>
      </c>
      <c r="F1233" s="53" t="s">
        <v>18</v>
      </c>
      <c r="G1233" s="54"/>
      <c r="H1233" s="34"/>
      <c r="I1233" s="31"/>
      <c r="J1233" s="50"/>
      <c r="K1233" s="118"/>
      <c r="L1233" s="33" t="n">
        <f aca="false">K1233/4</f>
        <v>0</v>
      </c>
    </row>
    <row r="1234" customFormat="false" ht="69.95" hidden="false" customHeight="true" outlineLevel="0" collapsed="false">
      <c r="A1234" s="1" t="n">
        <v>2</v>
      </c>
      <c r="B1234" s="26" t="s">
        <v>387</v>
      </c>
      <c r="C1234" s="19" t="s">
        <v>463</v>
      </c>
      <c r="D1234" s="19" t="s">
        <v>132</v>
      </c>
      <c r="E1234" s="85" t="n">
        <v>6641</v>
      </c>
      <c r="F1234" s="53" t="s">
        <v>19</v>
      </c>
      <c r="G1234" s="54"/>
      <c r="H1234" s="34"/>
      <c r="I1234" s="31"/>
      <c r="J1234" s="32"/>
      <c r="K1234" s="60"/>
      <c r="L1234" s="33" t="n">
        <f aca="false">K1234/4</f>
        <v>0</v>
      </c>
    </row>
    <row r="1235" customFormat="false" ht="69.95" hidden="false" customHeight="true" outlineLevel="0" collapsed="false">
      <c r="A1235" s="1" t="n">
        <v>2</v>
      </c>
      <c r="B1235" s="26" t="s">
        <v>387</v>
      </c>
      <c r="C1235" s="19" t="s">
        <v>463</v>
      </c>
      <c r="D1235" s="19" t="s">
        <v>132</v>
      </c>
      <c r="E1235" s="85" t="n">
        <v>6642</v>
      </c>
      <c r="F1235" s="53" t="s">
        <v>20</v>
      </c>
      <c r="G1235" s="54"/>
      <c r="H1235" s="34"/>
      <c r="I1235" s="31"/>
      <c r="J1235" s="32"/>
      <c r="K1235" s="148"/>
      <c r="L1235" s="33" t="n">
        <f aca="false">K1235/4</f>
        <v>0</v>
      </c>
    </row>
    <row r="1236" customFormat="false" ht="69.95" hidden="false" customHeight="true" outlineLevel="0" collapsed="false">
      <c r="A1236" s="1" t="n">
        <v>2</v>
      </c>
      <c r="B1236" s="26" t="s">
        <v>387</v>
      </c>
      <c r="C1236" s="19" t="s">
        <v>463</v>
      </c>
      <c r="D1236" s="19" t="s">
        <v>132</v>
      </c>
      <c r="E1236" s="85" t="n">
        <v>6021</v>
      </c>
      <c r="F1236" s="53" t="s">
        <v>319</v>
      </c>
      <c r="G1236" s="54"/>
      <c r="H1236" s="92"/>
      <c r="I1236" s="31" t="n">
        <v>752000</v>
      </c>
      <c r="J1236" s="32"/>
      <c r="K1236" s="160" t="n">
        <v>752000</v>
      </c>
      <c r="L1236" s="33" t="n">
        <f aca="false">K1236/4</f>
        <v>188000</v>
      </c>
    </row>
    <row r="1237" customFormat="false" ht="69.95" hidden="false" customHeight="true" outlineLevel="0" collapsed="false">
      <c r="A1237" s="1" t="n">
        <v>2</v>
      </c>
      <c r="B1237" s="26" t="s">
        <v>387</v>
      </c>
      <c r="C1237" s="19" t="s">
        <v>463</v>
      </c>
      <c r="D1237" s="19" t="s">
        <v>132</v>
      </c>
      <c r="E1237" s="85" t="n">
        <v>6122</v>
      </c>
      <c r="F1237" s="53" t="s">
        <v>33</v>
      </c>
      <c r="G1237" s="91"/>
      <c r="H1237" s="92" t="n">
        <v>260000</v>
      </c>
      <c r="I1237" s="31" t="n">
        <v>470000</v>
      </c>
      <c r="J1237" s="32"/>
      <c r="K1237" s="160" t="n">
        <v>470000</v>
      </c>
      <c r="L1237" s="33" t="n">
        <f aca="false">K1237/4</f>
        <v>117500</v>
      </c>
    </row>
    <row r="1238" s="155" customFormat="true" ht="69.95" hidden="false" customHeight="true" outlineLevel="0" collapsed="false">
      <c r="A1238" s="1" t="n">
        <v>2</v>
      </c>
      <c r="B1238" s="149" t="s">
        <v>387</v>
      </c>
      <c r="C1238" s="150" t="s">
        <v>463</v>
      </c>
      <c r="D1238" s="150" t="s">
        <v>132</v>
      </c>
      <c r="E1238" s="151" t="s">
        <v>72</v>
      </c>
      <c r="F1238" s="129"/>
      <c r="G1238" s="56"/>
      <c r="H1238" s="93" t="n">
        <f aca="false">SUBTOTAL(109,H1232:H1237)</f>
        <v>260000</v>
      </c>
      <c r="I1238" s="154" t="n">
        <f aca="false">SUBTOTAL(109,I1232:I1237)</f>
        <v>1222000</v>
      </c>
      <c r="J1238" s="154" t="n">
        <f aca="false">SUBTOTAL(109,J1232:J1237)</f>
        <v>0</v>
      </c>
      <c r="K1238" s="118" t="n">
        <f aca="false">SUBTOTAL(109,K1232:K1237)</f>
        <v>1222000</v>
      </c>
      <c r="L1238" s="33" t="n">
        <f aca="false">K1238/4</f>
        <v>305500</v>
      </c>
    </row>
    <row r="1239" customFormat="false" ht="69.95" hidden="false" customHeight="true" outlineLevel="0" collapsed="false">
      <c r="A1239" s="1" t="n">
        <v>2</v>
      </c>
      <c r="B1239" s="26" t="s">
        <v>387</v>
      </c>
      <c r="C1239" s="19" t="s">
        <v>465</v>
      </c>
      <c r="D1239" s="19" t="s">
        <v>111</v>
      </c>
      <c r="E1239" s="24" t="s">
        <v>466</v>
      </c>
      <c r="F1239" s="53"/>
      <c r="G1239" s="54"/>
      <c r="H1239" s="92"/>
      <c r="I1239" s="31"/>
      <c r="J1239" s="32"/>
      <c r="K1239" s="156"/>
      <c r="L1239" s="33" t="n">
        <f aca="false">K1239/4</f>
        <v>0</v>
      </c>
    </row>
    <row r="1240" customFormat="false" ht="69.95" hidden="false" customHeight="true" outlineLevel="0" collapsed="false">
      <c r="A1240" s="1" t="n">
        <v>2</v>
      </c>
      <c r="B1240" s="26" t="s">
        <v>387</v>
      </c>
      <c r="C1240" s="19" t="s">
        <v>465</v>
      </c>
      <c r="D1240" s="19" t="s">
        <v>111</v>
      </c>
      <c r="E1240" s="85" t="n">
        <v>6611</v>
      </c>
      <c r="F1240" s="53" t="s">
        <v>17</v>
      </c>
      <c r="G1240" s="54"/>
      <c r="H1240" s="34"/>
      <c r="I1240" s="31" t="n">
        <v>16014400</v>
      </c>
      <c r="J1240" s="32"/>
      <c r="K1240" s="148" t="n">
        <v>16014400</v>
      </c>
      <c r="L1240" s="33" t="n">
        <f aca="false">K1240/4</f>
        <v>4003600</v>
      </c>
    </row>
    <row r="1241" customFormat="false" ht="69.95" hidden="false" customHeight="true" outlineLevel="0" collapsed="false">
      <c r="A1241" s="1" t="n">
        <v>2</v>
      </c>
      <c r="B1241" s="26" t="s">
        <v>387</v>
      </c>
      <c r="C1241" s="19" t="s">
        <v>465</v>
      </c>
      <c r="D1241" s="19" t="s">
        <v>111</v>
      </c>
      <c r="E1241" s="85" t="n">
        <v>6621</v>
      </c>
      <c r="F1241" s="53" t="s">
        <v>18</v>
      </c>
      <c r="G1241" s="54"/>
      <c r="H1241" s="34"/>
      <c r="I1241" s="31"/>
      <c r="J1241" s="50"/>
      <c r="K1241" s="160"/>
      <c r="L1241" s="33" t="n">
        <f aca="false">K1241/4</f>
        <v>0</v>
      </c>
    </row>
    <row r="1242" customFormat="false" ht="69.95" hidden="false" customHeight="true" outlineLevel="0" collapsed="false">
      <c r="A1242" s="1" t="n">
        <v>3</v>
      </c>
      <c r="B1242" s="26" t="s">
        <v>387</v>
      </c>
      <c r="C1242" s="19" t="s">
        <v>465</v>
      </c>
      <c r="D1242" s="19" t="s">
        <v>111</v>
      </c>
      <c r="E1242" s="85" t="n">
        <v>6641</v>
      </c>
      <c r="F1242" s="53" t="s">
        <v>80</v>
      </c>
      <c r="G1242" s="54"/>
      <c r="H1242" s="34"/>
      <c r="I1242" s="31"/>
      <c r="J1242" s="32"/>
      <c r="K1242" s="160"/>
      <c r="L1242" s="33" t="n">
        <f aca="false">K1242/4</f>
        <v>0</v>
      </c>
    </row>
    <row r="1243" customFormat="false" ht="69.95" hidden="false" customHeight="true" outlineLevel="0" collapsed="false">
      <c r="A1243" s="1" t="n">
        <v>3</v>
      </c>
      <c r="B1243" s="26" t="s">
        <v>387</v>
      </c>
      <c r="C1243" s="19" t="s">
        <v>465</v>
      </c>
      <c r="D1243" s="19" t="s">
        <v>111</v>
      </c>
      <c r="E1243" s="85" t="n">
        <v>6642</v>
      </c>
      <c r="F1243" s="53" t="s">
        <v>81</v>
      </c>
      <c r="G1243" s="54"/>
      <c r="H1243" s="34"/>
      <c r="I1243" s="31"/>
      <c r="J1243" s="32"/>
      <c r="K1243" s="160"/>
      <c r="L1243" s="33" t="n">
        <f aca="false">K1243/4</f>
        <v>0</v>
      </c>
    </row>
    <row r="1244" customFormat="false" ht="69.95" hidden="false" customHeight="true" outlineLevel="0" collapsed="false">
      <c r="A1244" s="1" t="n">
        <v>3</v>
      </c>
      <c r="B1244" s="26" t="s">
        <v>387</v>
      </c>
      <c r="C1244" s="19" t="s">
        <v>465</v>
      </c>
      <c r="D1244" s="19" t="s">
        <v>111</v>
      </c>
      <c r="E1244" s="85" t="n">
        <v>6173</v>
      </c>
      <c r="F1244" s="53" t="s">
        <v>75</v>
      </c>
      <c r="G1244" s="54"/>
      <c r="H1244" s="92" t="n">
        <v>9000000</v>
      </c>
      <c r="I1244" s="31" t="n">
        <v>6000000</v>
      </c>
      <c r="J1244" s="32" t="n">
        <v>9000000</v>
      </c>
      <c r="K1244" s="160" t="n">
        <v>6000000</v>
      </c>
      <c r="L1244" s="33" t="n">
        <f aca="false">K1244/4</f>
        <v>1500000</v>
      </c>
    </row>
    <row r="1245" s="155" customFormat="true" ht="69.95" hidden="false" customHeight="true" outlineLevel="0" collapsed="false">
      <c r="A1245" s="1" t="n">
        <v>3</v>
      </c>
      <c r="B1245" s="149" t="s">
        <v>387</v>
      </c>
      <c r="C1245" s="150" t="s">
        <v>465</v>
      </c>
      <c r="D1245" s="150" t="s">
        <v>111</v>
      </c>
      <c r="E1245" s="151" t="s">
        <v>72</v>
      </c>
      <c r="F1245" s="129"/>
      <c r="G1245" s="56"/>
      <c r="H1245" s="93" t="n">
        <f aca="false">SUBTOTAL(109,H1240:H1244)</f>
        <v>9000000</v>
      </c>
      <c r="I1245" s="154" t="n">
        <f aca="false">SUBTOTAL(109,I1240:I1244)</f>
        <v>22014400</v>
      </c>
      <c r="J1245" s="154" t="n">
        <f aca="false">SUBTOTAL(109,J1240:J1244)</f>
        <v>9000000</v>
      </c>
      <c r="K1245" s="118" t="n">
        <f aca="false">SUBTOTAL(109,K1240:K1244)</f>
        <v>22014400</v>
      </c>
      <c r="L1245" s="33" t="n">
        <f aca="false">K1245/4</f>
        <v>5503600</v>
      </c>
    </row>
    <row r="1246" customFormat="false" ht="69.95" hidden="false" customHeight="true" outlineLevel="0" collapsed="false">
      <c r="A1246" s="1" t="n">
        <v>3</v>
      </c>
      <c r="B1246" s="26" t="s">
        <v>387</v>
      </c>
      <c r="C1246" s="19" t="s">
        <v>467</v>
      </c>
      <c r="D1246" s="19" t="s">
        <v>390</v>
      </c>
      <c r="E1246" s="24" t="s">
        <v>468</v>
      </c>
      <c r="F1246" s="53"/>
      <c r="G1246" s="54"/>
      <c r="H1246" s="92"/>
      <c r="I1246" s="31"/>
      <c r="J1246" s="32"/>
      <c r="K1246" s="156"/>
      <c r="L1246" s="33" t="n">
        <f aca="false">K1246/4</f>
        <v>0</v>
      </c>
    </row>
    <row r="1247" customFormat="false" ht="69.95" hidden="false" customHeight="true" outlineLevel="0" collapsed="false">
      <c r="A1247" s="1" t="n">
        <v>3</v>
      </c>
      <c r="B1247" s="26" t="s">
        <v>387</v>
      </c>
      <c r="C1247" s="19" t="s">
        <v>467</v>
      </c>
      <c r="D1247" s="19" t="s">
        <v>390</v>
      </c>
      <c r="E1247" s="85" t="n">
        <v>6611</v>
      </c>
      <c r="F1247" s="53" t="s">
        <v>17</v>
      </c>
      <c r="G1247" s="54"/>
      <c r="H1247" s="34"/>
      <c r="I1247" s="31" t="n">
        <v>16683392</v>
      </c>
      <c r="J1247" s="32"/>
      <c r="K1247" s="147"/>
      <c r="L1247" s="33" t="n">
        <f aca="false">K1247/4</f>
        <v>0</v>
      </c>
    </row>
    <row r="1248" customFormat="false" ht="69.95" hidden="false" customHeight="true" outlineLevel="0" collapsed="false">
      <c r="A1248" s="1" t="n">
        <v>3</v>
      </c>
      <c r="B1248" s="26" t="s">
        <v>387</v>
      </c>
      <c r="C1248" s="19" t="s">
        <v>467</v>
      </c>
      <c r="D1248" s="19" t="s">
        <v>390</v>
      </c>
      <c r="E1248" s="85" t="n">
        <v>6621</v>
      </c>
      <c r="F1248" s="53" t="s">
        <v>18</v>
      </c>
      <c r="G1248" s="54"/>
      <c r="H1248" s="34"/>
      <c r="I1248" s="31"/>
      <c r="J1248" s="32"/>
      <c r="K1248" s="170"/>
      <c r="L1248" s="33" t="n">
        <f aca="false">K1248/4</f>
        <v>0</v>
      </c>
    </row>
    <row r="1249" customFormat="false" ht="69.95" hidden="false" customHeight="true" outlineLevel="0" collapsed="false">
      <c r="A1249" s="1" t="n">
        <v>3</v>
      </c>
      <c r="B1249" s="26" t="s">
        <v>387</v>
      </c>
      <c r="C1249" s="19" t="s">
        <v>467</v>
      </c>
      <c r="D1249" s="19" t="s">
        <v>390</v>
      </c>
      <c r="E1249" s="85" t="n">
        <v>6641</v>
      </c>
      <c r="F1249" s="53" t="s">
        <v>80</v>
      </c>
      <c r="G1249" s="54"/>
      <c r="H1249" s="34"/>
      <c r="I1249" s="31"/>
      <c r="J1249" s="50"/>
      <c r="K1249" s="170"/>
      <c r="L1249" s="33" t="n">
        <f aca="false">K1249/4</f>
        <v>0</v>
      </c>
    </row>
    <row r="1250" customFormat="false" ht="69.95" hidden="false" customHeight="true" outlineLevel="0" collapsed="false">
      <c r="A1250" s="1" t="n">
        <v>4</v>
      </c>
      <c r="B1250" s="26" t="s">
        <v>387</v>
      </c>
      <c r="C1250" s="19" t="s">
        <v>467</v>
      </c>
      <c r="D1250" s="19" t="s">
        <v>390</v>
      </c>
      <c r="E1250" s="85" t="n">
        <v>6642</v>
      </c>
      <c r="F1250" s="53" t="s">
        <v>81</v>
      </c>
      <c r="G1250" s="54"/>
      <c r="H1250" s="34"/>
      <c r="I1250" s="31"/>
      <c r="J1250" s="32"/>
      <c r="K1250" s="170"/>
      <c r="L1250" s="33" t="n">
        <f aca="false">K1250/4</f>
        <v>0</v>
      </c>
    </row>
    <row r="1251" customFormat="false" ht="69.95" hidden="false" customHeight="true" outlineLevel="0" collapsed="false">
      <c r="A1251" s="1" t="n">
        <v>4</v>
      </c>
      <c r="B1251" s="26" t="s">
        <v>387</v>
      </c>
      <c r="C1251" s="19" t="s">
        <v>467</v>
      </c>
      <c r="D1251" s="19" t="s">
        <v>390</v>
      </c>
      <c r="E1251" s="85" t="n">
        <v>6021</v>
      </c>
      <c r="F1251" s="53" t="s">
        <v>319</v>
      </c>
      <c r="G1251" s="54"/>
      <c r="H1251" s="92"/>
      <c r="I1251" s="31" t="n">
        <v>564000</v>
      </c>
      <c r="J1251" s="32" t="n">
        <v>423000</v>
      </c>
      <c r="K1251" s="160" t="n">
        <v>564000</v>
      </c>
      <c r="L1251" s="33" t="n">
        <f aca="false">K1251/4</f>
        <v>141000</v>
      </c>
    </row>
    <row r="1252" customFormat="false" ht="69.95" hidden="false" customHeight="true" outlineLevel="0" collapsed="false">
      <c r="A1252" s="1" t="n">
        <v>4</v>
      </c>
      <c r="B1252" s="26" t="s">
        <v>387</v>
      </c>
      <c r="C1252" s="19" t="s">
        <v>467</v>
      </c>
      <c r="D1252" s="19" t="s">
        <v>390</v>
      </c>
      <c r="E1252" s="85" t="n">
        <v>6122</v>
      </c>
      <c r="F1252" s="53" t="s">
        <v>33</v>
      </c>
      <c r="G1252" s="54"/>
      <c r="H1252" s="92"/>
      <c r="I1252" s="31" t="n">
        <v>376000</v>
      </c>
      <c r="J1252" s="32" t="n">
        <v>282000</v>
      </c>
      <c r="K1252" s="160" t="n">
        <v>376000</v>
      </c>
      <c r="L1252" s="33" t="n">
        <f aca="false">K1252/4</f>
        <v>94000</v>
      </c>
    </row>
    <row r="1253" s="155" customFormat="true" ht="69.95" hidden="false" customHeight="true" outlineLevel="0" collapsed="false">
      <c r="A1253" s="1" t="n">
        <v>4</v>
      </c>
      <c r="B1253" s="149" t="s">
        <v>387</v>
      </c>
      <c r="C1253" s="150" t="s">
        <v>467</v>
      </c>
      <c r="D1253" s="150" t="s">
        <v>390</v>
      </c>
      <c r="E1253" s="151" t="s">
        <v>72</v>
      </c>
      <c r="F1253" s="129"/>
      <c r="G1253" s="56"/>
      <c r="H1253" s="93" t="n">
        <f aca="false">SUBTOTAL(109,H1247:H1252)</f>
        <v>0</v>
      </c>
      <c r="I1253" s="154" t="n">
        <f aca="false">SUBTOTAL(109,I1247:I1252)</f>
        <v>17623392</v>
      </c>
      <c r="J1253" s="154" t="n">
        <f aca="false">SUBTOTAL(109,J1247:J1252)</f>
        <v>705000</v>
      </c>
      <c r="K1253" s="118" t="n">
        <f aca="false">SUBTOTAL(109,K1247:K1252)</f>
        <v>940000</v>
      </c>
      <c r="L1253" s="33" t="n">
        <f aca="false">K1253/4</f>
        <v>235000</v>
      </c>
    </row>
    <row r="1254" customFormat="false" ht="69.95" hidden="false" customHeight="true" outlineLevel="0" collapsed="false">
      <c r="A1254" s="1" t="n">
        <v>4</v>
      </c>
      <c r="B1254" s="26" t="s">
        <v>387</v>
      </c>
      <c r="C1254" s="19" t="s">
        <v>469</v>
      </c>
      <c r="D1254" s="19" t="s">
        <v>470</v>
      </c>
      <c r="E1254" s="24" t="s">
        <v>471</v>
      </c>
      <c r="F1254" s="53"/>
      <c r="G1254" s="24"/>
      <c r="H1254" s="92"/>
      <c r="I1254" s="31"/>
      <c r="J1254" s="32"/>
      <c r="K1254" s="60"/>
      <c r="L1254" s="33" t="n">
        <f aca="false">K1254/4</f>
        <v>0</v>
      </c>
    </row>
    <row r="1255" customFormat="false" ht="69.95" hidden="false" customHeight="true" outlineLevel="0" collapsed="false">
      <c r="A1255" s="1" t="n">
        <v>4</v>
      </c>
      <c r="B1255" s="26" t="s">
        <v>387</v>
      </c>
      <c r="C1255" s="19" t="s">
        <v>469</v>
      </c>
      <c r="D1255" s="19" t="s">
        <v>470</v>
      </c>
      <c r="E1255" s="85" t="n">
        <v>6173</v>
      </c>
      <c r="F1255" s="53" t="s">
        <v>75</v>
      </c>
      <c r="G1255" s="54"/>
      <c r="H1255" s="92"/>
      <c r="I1255" s="31" t="n">
        <v>3000000</v>
      </c>
      <c r="J1255" s="32"/>
      <c r="K1255" s="148" t="n">
        <v>3000000</v>
      </c>
      <c r="L1255" s="33" t="n">
        <f aca="false">K1255/4</f>
        <v>750000</v>
      </c>
    </row>
    <row r="1256" s="155" customFormat="true" ht="69.95" hidden="false" customHeight="true" outlineLevel="0" collapsed="false">
      <c r="A1256" s="1" t="n">
        <v>4</v>
      </c>
      <c r="B1256" s="149" t="s">
        <v>387</v>
      </c>
      <c r="C1256" s="150" t="s">
        <v>469</v>
      </c>
      <c r="D1256" s="150" t="s">
        <v>470</v>
      </c>
      <c r="E1256" s="151" t="s">
        <v>72</v>
      </c>
      <c r="F1256" s="129"/>
      <c r="G1256" s="56"/>
      <c r="H1256" s="93" t="n">
        <f aca="false">SUBTOTAL(109,H1255:H1255)</f>
        <v>0</v>
      </c>
      <c r="I1256" s="154" t="n">
        <f aca="false">SUBTOTAL(109,I1255:I1255)</f>
        <v>3000000</v>
      </c>
      <c r="J1256" s="154" t="n">
        <f aca="false">SUBTOTAL(109,J1255:J1255)</f>
        <v>0</v>
      </c>
      <c r="K1256" s="118" t="n">
        <f aca="false">SUBTOTAL(109,K1255:K1255)</f>
        <v>3000000</v>
      </c>
      <c r="L1256" s="33" t="n">
        <f aca="false">K1256/4</f>
        <v>750000</v>
      </c>
    </row>
    <row r="1257" customFormat="false" ht="69.95" hidden="false" customHeight="true" outlineLevel="0" collapsed="false">
      <c r="A1257" s="1" t="n">
        <v>4</v>
      </c>
      <c r="B1257" s="26" t="s">
        <v>387</v>
      </c>
      <c r="C1257" s="19" t="s">
        <v>472</v>
      </c>
      <c r="D1257" s="19" t="s">
        <v>470</v>
      </c>
      <c r="E1257" s="24" t="s">
        <v>473</v>
      </c>
      <c r="F1257" s="53"/>
      <c r="G1257" s="24"/>
      <c r="H1257" s="92"/>
      <c r="I1257" s="31"/>
      <c r="J1257" s="50"/>
      <c r="K1257" s="159"/>
      <c r="L1257" s="33" t="n">
        <f aca="false">K1257/4</f>
        <v>0</v>
      </c>
    </row>
    <row r="1258" customFormat="false" ht="69.95" hidden="false" customHeight="true" outlineLevel="0" collapsed="false">
      <c r="A1258" s="1" t="n">
        <v>1</v>
      </c>
      <c r="B1258" s="26" t="s">
        <v>387</v>
      </c>
      <c r="C1258" s="19" t="s">
        <v>472</v>
      </c>
      <c r="D1258" s="19" t="s">
        <v>470</v>
      </c>
      <c r="E1258" s="85" t="n">
        <v>6611</v>
      </c>
      <c r="F1258" s="53" t="s">
        <v>17</v>
      </c>
      <c r="G1258" s="54"/>
      <c r="H1258" s="34"/>
      <c r="I1258" s="31" t="n">
        <v>24561952</v>
      </c>
      <c r="J1258" s="32"/>
      <c r="K1258" s="147"/>
      <c r="L1258" s="33" t="n">
        <f aca="false">K1258/4</f>
        <v>0</v>
      </c>
    </row>
    <row r="1259" customFormat="false" ht="69.95" hidden="false" customHeight="true" outlineLevel="0" collapsed="false">
      <c r="A1259" s="1" t="n">
        <v>1</v>
      </c>
      <c r="B1259" s="26" t="s">
        <v>387</v>
      </c>
      <c r="C1259" s="19" t="s">
        <v>472</v>
      </c>
      <c r="D1259" s="19" t="s">
        <v>470</v>
      </c>
      <c r="E1259" s="85" t="n">
        <v>6621</v>
      </c>
      <c r="F1259" s="53" t="s">
        <v>18</v>
      </c>
      <c r="G1259" s="54"/>
      <c r="H1259" s="34"/>
      <c r="I1259" s="31"/>
      <c r="J1259" s="32"/>
      <c r="K1259" s="170"/>
      <c r="L1259" s="33" t="n">
        <f aca="false">K1259/4</f>
        <v>0</v>
      </c>
    </row>
    <row r="1260" customFormat="false" ht="69.95" hidden="false" customHeight="true" outlineLevel="0" collapsed="false">
      <c r="A1260" s="1" t="n">
        <v>1</v>
      </c>
      <c r="B1260" s="26" t="s">
        <v>387</v>
      </c>
      <c r="C1260" s="19" t="s">
        <v>472</v>
      </c>
      <c r="D1260" s="19" t="s">
        <v>470</v>
      </c>
      <c r="E1260" s="85" t="n">
        <v>6641</v>
      </c>
      <c r="F1260" s="53" t="s">
        <v>80</v>
      </c>
      <c r="G1260" s="54"/>
      <c r="H1260" s="34"/>
      <c r="I1260" s="31"/>
      <c r="J1260" s="32"/>
      <c r="K1260" s="170"/>
      <c r="L1260" s="33" t="n">
        <f aca="false">K1260/4</f>
        <v>0</v>
      </c>
    </row>
    <row r="1261" customFormat="false" ht="69.95" hidden="false" customHeight="true" outlineLevel="0" collapsed="false">
      <c r="A1261" s="1" t="n">
        <v>1</v>
      </c>
      <c r="B1261" s="26" t="s">
        <v>387</v>
      </c>
      <c r="C1261" s="19" t="s">
        <v>472</v>
      </c>
      <c r="D1261" s="19" t="s">
        <v>470</v>
      </c>
      <c r="E1261" s="85" t="n">
        <v>6642</v>
      </c>
      <c r="F1261" s="53" t="s">
        <v>81</v>
      </c>
      <c r="G1261" s="54"/>
      <c r="H1261" s="34"/>
      <c r="I1261" s="31"/>
      <c r="J1261" s="32"/>
      <c r="K1261" s="170"/>
      <c r="L1261" s="33" t="n">
        <f aca="false">K1261/4</f>
        <v>0</v>
      </c>
    </row>
    <row r="1262" customFormat="false" ht="69.95" hidden="false" customHeight="true" outlineLevel="0" collapsed="false">
      <c r="A1262" s="1" t="n">
        <v>1</v>
      </c>
      <c r="B1262" s="26" t="s">
        <v>387</v>
      </c>
      <c r="C1262" s="19" t="s">
        <v>472</v>
      </c>
      <c r="D1262" s="19" t="s">
        <v>470</v>
      </c>
      <c r="E1262" s="85" t="n">
        <v>6021</v>
      </c>
      <c r="F1262" s="53" t="s">
        <v>121</v>
      </c>
      <c r="G1262" s="54"/>
      <c r="H1262" s="92"/>
      <c r="I1262" s="31" t="n">
        <v>700000</v>
      </c>
      <c r="J1262" s="32"/>
      <c r="K1262" s="160" t="n">
        <v>700000</v>
      </c>
      <c r="L1262" s="33" t="n">
        <f aca="false">K1262/4</f>
        <v>175000</v>
      </c>
    </row>
    <row r="1263" customFormat="false" ht="69.95" hidden="false" customHeight="true" outlineLevel="0" collapsed="false">
      <c r="A1263" s="1" t="n">
        <v>1</v>
      </c>
      <c r="B1263" s="26" t="s">
        <v>387</v>
      </c>
      <c r="C1263" s="19" t="s">
        <v>472</v>
      </c>
      <c r="D1263" s="19" t="s">
        <v>470</v>
      </c>
      <c r="E1263" s="85" t="n">
        <v>6122</v>
      </c>
      <c r="F1263" s="53" t="s">
        <v>33</v>
      </c>
      <c r="G1263" s="91"/>
      <c r="H1263" s="92"/>
      <c r="I1263" s="31" t="n">
        <v>600000</v>
      </c>
      <c r="J1263" s="32"/>
      <c r="K1263" s="160" t="n">
        <v>600000</v>
      </c>
      <c r="L1263" s="33" t="n">
        <f aca="false">K1263/4</f>
        <v>150000</v>
      </c>
    </row>
    <row r="1264" s="155" customFormat="true" ht="69.95" hidden="false" customHeight="true" outlineLevel="0" collapsed="false">
      <c r="A1264" s="1" t="n">
        <v>1</v>
      </c>
      <c r="B1264" s="149" t="s">
        <v>387</v>
      </c>
      <c r="C1264" s="150" t="s">
        <v>472</v>
      </c>
      <c r="D1264" s="150" t="s">
        <v>470</v>
      </c>
      <c r="E1264" s="151" t="s">
        <v>72</v>
      </c>
      <c r="F1264" s="129"/>
      <c r="G1264" s="56"/>
      <c r="H1264" s="93" t="n">
        <f aca="false">SUBTOTAL(109,H1258:H1263)</f>
        <v>0</v>
      </c>
      <c r="I1264" s="154" t="n">
        <f aca="false">SUBTOTAL(109,I1258:I1263)</f>
        <v>25861952</v>
      </c>
      <c r="J1264" s="154" t="n">
        <f aca="false">SUBTOTAL(109,J1258:J1263)</f>
        <v>0</v>
      </c>
      <c r="K1264" s="118" t="n">
        <f aca="false">SUBTOTAL(109,K1258:K1263)</f>
        <v>1300000</v>
      </c>
      <c r="L1264" s="33" t="n">
        <f aca="false">K1264/4</f>
        <v>325000</v>
      </c>
    </row>
    <row r="1265" customFormat="false" ht="69.95" hidden="false" customHeight="true" outlineLevel="0" collapsed="false">
      <c r="A1265" s="1" t="n">
        <v>1</v>
      </c>
      <c r="B1265" s="26" t="s">
        <v>387</v>
      </c>
      <c r="C1265" s="19" t="s">
        <v>474</v>
      </c>
      <c r="D1265" s="19" t="s">
        <v>390</v>
      </c>
      <c r="E1265" s="172" t="s">
        <v>475</v>
      </c>
      <c r="F1265" s="53"/>
      <c r="G1265" s="54"/>
      <c r="H1265" s="92"/>
      <c r="I1265" s="31"/>
      <c r="J1265" s="50"/>
      <c r="K1265" s="118"/>
      <c r="L1265" s="33" t="n">
        <f aca="false">K1265/4</f>
        <v>0</v>
      </c>
    </row>
    <row r="1266" customFormat="false" ht="69.95" hidden="false" customHeight="true" outlineLevel="0" collapsed="false">
      <c r="A1266" s="1" t="n">
        <v>1</v>
      </c>
      <c r="B1266" s="26" t="s">
        <v>387</v>
      </c>
      <c r="C1266" s="19" t="s">
        <v>474</v>
      </c>
      <c r="D1266" s="19" t="s">
        <v>390</v>
      </c>
      <c r="E1266" s="85" t="n">
        <v>6611</v>
      </c>
      <c r="F1266" s="53" t="s">
        <v>17</v>
      </c>
      <c r="G1266" s="54" t="n">
        <v>54</v>
      </c>
      <c r="H1266" s="92" t="n">
        <v>140109610.29</v>
      </c>
      <c r="I1266" s="31" t="n">
        <v>197773968</v>
      </c>
      <c r="J1266" s="32" t="n">
        <v>146020194.99</v>
      </c>
      <c r="K1266" s="148" t="n">
        <v>197773968</v>
      </c>
      <c r="L1266" s="33" t="n">
        <f aca="false">K1266/4</f>
        <v>49443492</v>
      </c>
    </row>
    <row r="1267" customFormat="false" ht="69.95" hidden="false" customHeight="true" outlineLevel="0" collapsed="false">
      <c r="A1267" s="1" t="n">
        <v>1</v>
      </c>
      <c r="B1267" s="26" t="s">
        <v>387</v>
      </c>
      <c r="C1267" s="19" t="s">
        <v>474</v>
      </c>
      <c r="D1267" s="19" t="s">
        <v>390</v>
      </c>
      <c r="E1267" s="85" t="n">
        <v>6621</v>
      </c>
      <c r="F1267" s="53" t="s">
        <v>18</v>
      </c>
      <c r="G1267" s="54"/>
      <c r="H1267" s="34"/>
      <c r="I1267" s="31"/>
      <c r="J1267" s="32"/>
      <c r="K1267" s="160"/>
      <c r="L1267" s="33" t="n">
        <f aca="false">K1267/4</f>
        <v>0</v>
      </c>
    </row>
    <row r="1268" customFormat="false" ht="69.95" hidden="false" customHeight="true" outlineLevel="0" collapsed="false">
      <c r="A1268" s="1" t="n">
        <v>1</v>
      </c>
      <c r="B1268" s="26" t="s">
        <v>387</v>
      </c>
      <c r="C1268" s="19" t="s">
        <v>474</v>
      </c>
      <c r="D1268" s="19" t="s">
        <v>390</v>
      </c>
      <c r="E1268" s="85" t="n">
        <v>6641</v>
      </c>
      <c r="F1268" s="53" t="s">
        <v>19</v>
      </c>
      <c r="G1268" s="54"/>
      <c r="H1268" s="34"/>
      <c r="I1268" s="31"/>
      <c r="J1268" s="32"/>
      <c r="K1268" s="160"/>
      <c r="L1268" s="33" t="n">
        <f aca="false">K1268/4</f>
        <v>0</v>
      </c>
    </row>
    <row r="1269" customFormat="false" ht="69.95" hidden="false" customHeight="true" outlineLevel="0" collapsed="false">
      <c r="A1269" s="1" t="n">
        <v>1</v>
      </c>
      <c r="B1269" s="26" t="s">
        <v>387</v>
      </c>
      <c r="C1269" s="19" t="s">
        <v>474</v>
      </c>
      <c r="D1269" s="19" t="s">
        <v>390</v>
      </c>
      <c r="E1269" s="85" t="n">
        <v>6642</v>
      </c>
      <c r="F1269" s="53" t="s">
        <v>20</v>
      </c>
      <c r="G1269" s="54"/>
      <c r="H1269" s="34"/>
      <c r="I1269" s="31"/>
      <c r="J1269" s="32"/>
      <c r="K1269" s="160"/>
      <c r="L1269" s="33" t="n">
        <f aca="false">K1269/4</f>
        <v>0</v>
      </c>
    </row>
    <row r="1270" customFormat="false" ht="69.95" hidden="false" customHeight="true" outlineLevel="0" collapsed="false">
      <c r="A1270" s="1" t="n">
        <v>1</v>
      </c>
      <c r="B1270" s="26" t="s">
        <v>387</v>
      </c>
      <c r="C1270" s="19" t="s">
        <v>474</v>
      </c>
      <c r="D1270" s="19" t="s">
        <v>390</v>
      </c>
      <c r="E1270" s="85" t="n">
        <v>6021</v>
      </c>
      <c r="F1270" s="53" t="s">
        <v>319</v>
      </c>
      <c r="G1270" s="54"/>
      <c r="H1270" s="163"/>
      <c r="I1270" s="31"/>
      <c r="J1270" s="32"/>
      <c r="K1270" s="160"/>
      <c r="L1270" s="33" t="n">
        <f aca="false">K1270/4</f>
        <v>0</v>
      </c>
    </row>
    <row r="1271" customFormat="false" ht="69.95" hidden="false" customHeight="true" outlineLevel="0" collapsed="false">
      <c r="A1271" s="1" t="n">
        <v>1</v>
      </c>
      <c r="B1271" s="26" t="s">
        <v>387</v>
      </c>
      <c r="C1271" s="19" t="s">
        <v>474</v>
      </c>
      <c r="D1271" s="19" t="s">
        <v>390</v>
      </c>
      <c r="E1271" s="85" t="n">
        <v>6122</v>
      </c>
      <c r="F1271" s="53" t="s">
        <v>33</v>
      </c>
      <c r="G1271" s="91"/>
      <c r="H1271" s="163"/>
      <c r="I1271" s="31"/>
      <c r="J1271" s="32"/>
      <c r="K1271" s="160"/>
      <c r="L1271" s="33" t="n">
        <f aca="false">K1271/4</f>
        <v>0</v>
      </c>
    </row>
    <row r="1272" customFormat="false" ht="69.95" hidden="false" customHeight="true" outlineLevel="0" collapsed="false">
      <c r="A1272" s="1" t="n">
        <v>1</v>
      </c>
      <c r="B1272" s="26" t="s">
        <v>387</v>
      </c>
      <c r="C1272" s="19" t="s">
        <v>474</v>
      </c>
      <c r="D1272" s="19" t="s">
        <v>390</v>
      </c>
      <c r="E1272" s="85" t="n">
        <v>6173</v>
      </c>
      <c r="F1272" s="53" t="s">
        <v>75</v>
      </c>
      <c r="G1272" s="54"/>
      <c r="H1272" s="163"/>
      <c r="I1272" s="31"/>
      <c r="J1272" s="50"/>
      <c r="K1272" s="160"/>
      <c r="L1272" s="33" t="n">
        <f aca="false">K1272/4</f>
        <v>0</v>
      </c>
    </row>
    <row r="1273" customFormat="false" ht="69.95" hidden="false" customHeight="true" outlineLevel="0" collapsed="false">
      <c r="A1273" s="1" t="n">
        <v>1</v>
      </c>
      <c r="B1273" s="26" t="s">
        <v>387</v>
      </c>
      <c r="C1273" s="19" t="s">
        <v>474</v>
      </c>
      <c r="D1273" s="19" t="s">
        <v>390</v>
      </c>
      <c r="E1273" s="85" t="n">
        <v>6311</v>
      </c>
      <c r="F1273" s="53" t="s">
        <v>386</v>
      </c>
      <c r="G1273" s="54"/>
      <c r="H1273" s="146" t="n">
        <v>12100000</v>
      </c>
      <c r="I1273" s="31" t="n">
        <v>12100000</v>
      </c>
      <c r="J1273" s="32" t="n">
        <v>12100000</v>
      </c>
      <c r="K1273" s="160" t="n">
        <v>12100000</v>
      </c>
      <c r="L1273" s="33" t="n">
        <f aca="false">K1273/4</f>
        <v>3025000</v>
      </c>
    </row>
    <row r="1274" s="155" customFormat="true" ht="69.95" hidden="false" customHeight="true" outlineLevel="0" collapsed="false">
      <c r="A1274" s="1" t="n">
        <v>1</v>
      </c>
      <c r="B1274" s="149" t="s">
        <v>387</v>
      </c>
      <c r="C1274" s="150" t="s">
        <v>474</v>
      </c>
      <c r="D1274" s="150" t="s">
        <v>390</v>
      </c>
      <c r="E1274" s="151" t="s">
        <v>72</v>
      </c>
      <c r="F1274" s="129"/>
      <c r="G1274" s="164" t="n">
        <f aca="false">SUBTOTAL(109,G1265:G1272)</f>
        <v>54</v>
      </c>
      <c r="H1274" s="93" t="n">
        <f aca="false">SUBTOTAL(109,H1266:H1273)</f>
        <v>152209610.29</v>
      </c>
      <c r="I1274" s="154" t="n">
        <f aca="false">SUBTOTAL(109,I1266:I1273)</f>
        <v>209873968</v>
      </c>
      <c r="J1274" s="154" t="n">
        <f aca="false">SUBTOTAL(109,J1266:J1273)</f>
        <v>158120194.99</v>
      </c>
      <c r="K1274" s="118" t="n">
        <f aca="false">SUBTOTAL(109,K1266:K1273)</f>
        <v>209873968</v>
      </c>
      <c r="L1274" s="33" t="n">
        <f aca="false">K1274/4</f>
        <v>52468492</v>
      </c>
    </row>
    <row r="1275" customFormat="false" ht="69.95" hidden="false" customHeight="true" outlineLevel="0" collapsed="false">
      <c r="A1275" s="1" t="n">
        <v>1</v>
      </c>
      <c r="B1275" s="26" t="s">
        <v>387</v>
      </c>
      <c r="C1275" s="19" t="s">
        <v>476</v>
      </c>
      <c r="D1275" s="19" t="s">
        <v>390</v>
      </c>
      <c r="E1275" s="24" t="s">
        <v>477</v>
      </c>
      <c r="F1275" s="53"/>
      <c r="G1275" s="54"/>
      <c r="H1275" s="34"/>
      <c r="I1275" s="31"/>
      <c r="J1275" s="32"/>
      <c r="K1275" s="156"/>
      <c r="L1275" s="33" t="n">
        <f aca="false">K1275/4</f>
        <v>0</v>
      </c>
    </row>
    <row r="1276" customFormat="false" ht="69.95" hidden="false" customHeight="true" outlineLevel="0" collapsed="false">
      <c r="A1276" s="1" t="n">
        <v>1</v>
      </c>
      <c r="B1276" s="26" t="s">
        <v>387</v>
      </c>
      <c r="C1276" s="19" t="s">
        <v>476</v>
      </c>
      <c r="D1276" s="19" t="s">
        <v>390</v>
      </c>
      <c r="E1276" s="85" t="n">
        <v>6611</v>
      </c>
      <c r="F1276" s="53" t="s">
        <v>17</v>
      </c>
      <c r="G1276" s="54" t="n">
        <v>54</v>
      </c>
      <c r="H1276" s="34"/>
      <c r="I1276" s="31" t="n">
        <f aca="false">'C.admin et fonctionnel 2019 Ng'!K124</f>
        <v>139997196</v>
      </c>
      <c r="J1276" s="31" t="n">
        <f aca="false">'C.admin et fonctionnel 2019 Ng'!L124</f>
        <v>0</v>
      </c>
      <c r="K1276" s="103" t="n">
        <f aca="false">'C.admin et fonctionnel 2019 Ng'!M124</f>
        <v>134575596</v>
      </c>
      <c r="L1276" s="33" t="n">
        <f aca="false">K1276/4</f>
        <v>33643899</v>
      </c>
    </row>
    <row r="1277" customFormat="false" ht="69.95" hidden="false" customHeight="true" outlineLevel="0" collapsed="false">
      <c r="A1277" s="1" t="n">
        <v>1</v>
      </c>
      <c r="B1277" s="26" t="s">
        <v>387</v>
      </c>
      <c r="C1277" s="19" t="s">
        <v>476</v>
      </c>
      <c r="D1277" s="19" t="s">
        <v>390</v>
      </c>
      <c r="E1277" s="85" t="n">
        <v>6621</v>
      </c>
      <c r="F1277" s="53" t="s">
        <v>18</v>
      </c>
      <c r="G1277" s="54"/>
      <c r="H1277" s="34"/>
      <c r="I1277" s="31" t="n">
        <f aca="false">'C.admin et fonctionnel 2019 Ng'!K125</f>
        <v>0</v>
      </c>
      <c r="J1277" s="31" t="n">
        <f aca="false">'C.admin et fonctionnel 2019 Ng'!L125</f>
        <v>0</v>
      </c>
      <c r="K1277" s="166" t="n">
        <f aca="false">'C.admin et fonctionnel 2019 Ng'!M125</f>
        <v>0</v>
      </c>
      <c r="L1277" s="33" t="n">
        <f aca="false">K1277/4</f>
        <v>0</v>
      </c>
    </row>
    <row r="1278" customFormat="false" ht="69.95" hidden="false" customHeight="true" outlineLevel="0" collapsed="false">
      <c r="A1278" s="1" t="n">
        <v>1</v>
      </c>
      <c r="B1278" s="26" t="s">
        <v>387</v>
      </c>
      <c r="C1278" s="19" t="s">
        <v>476</v>
      </c>
      <c r="D1278" s="19" t="s">
        <v>390</v>
      </c>
      <c r="E1278" s="85" t="n">
        <v>6641</v>
      </c>
      <c r="F1278" s="53" t="s">
        <v>19</v>
      </c>
      <c r="G1278" s="54"/>
      <c r="H1278" s="34"/>
      <c r="I1278" s="31" t="n">
        <f aca="false">'C.admin et fonctionnel 2019 Ng'!K126</f>
        <v>0</v>
      </c>
      <c r="J1278" s="31" t="n">
        <f aca="false">'C.admin et fonctionnel 2019 Ng'!L126</f>
        <v>0</v>
      </c>
      <c r="K1278" s="166" t="n">
        <f aca="false">'C.admin et fonctionnel 2019 Ng'!M126</f>
        <v>0</v>
      </c>
      <c r="L1278" s="33" t="n">
        <f aca="false">K1278/4</f>
        <v>0</v>
      </c>
    </row>
    <row r="1279" customFormat="false" ht="69.95" hidden="false" customHeight="true" outlineLevel="0" collapsed="false">
      <c r="A1279" s="1" t="n">
        <v>1</v>
      </c>
      <c r="B1279" s="26" t="s">
        <v>387</v>
      </c>
      <c r="C1279" s="19" t="s">
        <v>476</v>
      </c>
      <c r="D1279" s="19" t="s">
        <v>390</v>
      </c>
      <c r="E1279" s="85" t="n">
        <v>6642</v>
      </c>
      <c r="F1279" s="53" t="s">
        <v>20</v>
      </c>
      <c r="G1279" s="54"/>
      <c r="H1279" s="34"/>
      <c r="I1279" s="31" t="n">
        <f aca="false">'C.admin et fonctionnel 2019 Ng'!K127</f>
        <v>0</v>
      </c>
      <c r="J1279" s="31" t="n">
        <f aca="false">'C.admin et fonctionnel 2019 Ng'!L127</f>
        <v>0</v>
      </c>
      <c r="K1279" s="166" t="n">
        <f aca="false">'C.admin et fonctionnel 2019 Ng'!M127</f>
        <v>0</v>
      </c>
      <c r="L1279" s="33" t="n">
        <f aca="false">K1279/4</f>
        <v>0</v>
      </c>
    </row>
    <row r="1280" customFormat="false" ht="69.95" hidden="false" customHeight="true" outlineLevel="0" collapsed="false">
      <c r="A1280" s="1" t="n">
        <v>1</v>
      </c>
      <c r="B1280" s="26" t="s">
        <v>387</v>
      </c>
      <c r="C1280" s="19" t="s">
        <v>476</v>
      </c>
      <c r="D1280" s="19" t="s">
        <v>390</v>
      </c>
      <c r="E1280" s="85" t="n">
        <v>6021</v>
      </c>
      <c r="F1280" s="53" t="s">
        <v>319</v>
      </c>
      <c r="G1280" s="54"/>
      <c r="H1280" s="34"/>
      <c r="I1280" s="31" t="n">
        <f aca="false">'C.admin et fonctionnel 2019 Ng'!K128</f>
        <v>1500000</v>
      </c>
      <c r="J1280" s="31" t="n">
        <f aca="false">'C.admin et fonctionnel 2019 Ng'!L128</f>
        <v>0</v>
      </c>
      <c r="K1280" s="166" t="n">
        <f aca="false">'C.admin et fonctionnel 2019 Ng'!M128</f>
        <v>1500000</v>
      </c>
      <c r="L1280" s="33" t="n">
        <f aca="false">K1280/4</f>
        <v>375000</v>
      </c>
    </row>
    <row r="1281" customFormat="false" ht="69.95" hidden="false" customHeight="true" outlineLevel="0" collapsed="false">
      <c r="A1281" s="1" t="n">
        <v>1</v>
      </c>
      <c r="B1281" s="26" t="s">
        <v>387</v>
      </c>
      <c r="C1281" s="19" t="s">
        <v>476</v>
      </c>
      <c r="D1281" s="19" t="s">
        <v>390</v>
      </c>
      <c r="E1281" s="85" t="n">
        <v>6122</v>
      </c>
      <c r="F1281" s="53" t="s">
        <v>33</v>
      </c>
      <c r="G1281" s="91"/>
      <c r="H1281" s="34"/>
      <c r="I1281" s="31" t="n">
        <f aca="false">'C.admin et fonctionnel 2019 Ng'!K129</f>
        <v>500000</v>
      </c>
      <c r="J1281" s="31" t="n">
        <f aca="false">'C.admin et fonctionnel 2019 Ng'!L129</f>
        <v>0</v>
      </c>
      <c r="K1281" s="166" t="n">
        <f aca="false">'C.admin et fonctionnel 2019 Ng'!M129</f>
        <v>500000</v>
      </c>
      <c r="L1281" s="33" t="n">
        <f aca="false">K1281/4</f>
        <v>125000</v>
      </c>
    </row>
    <row r="1282" customFormat="false" ht="69.95" hidden="false" customHeight="true" outlineLevel="0" collapsed="false">
      <c r="A1282" s="1" t="n">
        <v>1</v>
      </c>
      <c r="B1282" s="26" t="s">
        <v>387</v>
      </c>
      <c r="C1282" s="19" t="s">
        <v>476</v>
      </c>
      <c r="D1282" s="19" t="s">
        <v>390</v>
      </c>
      <c r="E1282" s="85" t="n">
        <v>6173</v>
      </c>
      <c r="F1282" s="53" t="s">
        <v>75</v>
      </c>
      <c r="G1282" s="54"/>
      <c r="H1282" s="34"/>
      <c r="I1282" s="31" t="n">
        <f aca="false">'C.admin et fonctionnel 2019 Ng'!K130</f>
        <v>0</v>
      </c>
      <c r="J1282" s="31" t="n">
        <f aca="false">'C.admin et fonctionnel 2019 Ng'!L130</f>
        <v>0</v>
      </c>
      <c r="K1282" s="166" t="n">
        <f aca="false">'C.admin et fonctionnel 2019 Ng'!M130</f>
        <v>0</v>
      </c>
      <c r="L1282" s="33" t="n">
        <f aca="false">K1282/4</f>
        <v>0</v>
      </c>
    </row>
    <row r="1283" customFormat="false" ht="69.95" hidden="false" customHeight="true" outlineLevel="0" collapsed="false">
      <c r="A1283" s="1" t="n">
        <v>1</v>
      </c>
      <c r="B1283" s="26" t="s">
        <v>387</v>
      </c>
      <c r="C1283" s="19" t="s">
        <v>476</v>
      </c>
      <c r="D1283" s="19" t="s">
        <v>390</v>
      </c>
      <c r="E1283" s="85" t="n">
        <v>6311</v>
      </c>
      <c r="F1283" s="53" t="s">
        <v>386</v>
      </c>
      <c r="G1283" s="54"/>
      <c r="H1283" s="34"/>
      <c r="I1283" s="31" t="n">
        <f aca="false">'C.admin et fonctionnel 2019 Ng'!K131</f>
        <v>0</v>
      </c>
      <c r="J1283" s="31" t="n">
        <f aca="false">'C.admin et fonctionnel 2019 Ng'!L131</f>
        <v>0</v>
      </c>
      <c r="K1283" s="166" t="n">
        <f aca="false">'C.admin et fonctionnel 2019 Ng'!M131</f>
        <v>0</v>
      </c>
      <c r="L1283" s="33" t="n">
        <f aca="false">K1283/4</f>
        <v>0</v>
      </c>
    </row>
    <row r="1284" s="155" customFormat="true" ht="69.95" hidden="false" customHeight="true" outlineLevel="0" collapsed="false">
      <c r="A1284" s="1" t="n">
        <v>1</v>
      </c>
      <c r="B1284" s="149" t="s">
        <v>387</v>
      </c>
      <c r="C1284" s="150" t="s">
        <v>476</v>
      </c>
      <c r="D1284" s="150" t="s">
        <v>390</v>
      </c>
      <c r="E1284" s="151" t="s">
        <v>72</v>
      </c>
      <c r="F1284" s="129"/>
      <c r="G1284" s="164" t="n">
        <f aca="false">SUBTOTAL(109,G1275:G1282)</f>
        <v>54</v>
      </c>
      <c r="H1284" s="93" t="n">
        <f aca="false">SUBTOTAL(109,H1276:H1283)</f>
        <v>0</v>
      </c>
      <c r="I1284" s="154" t="n">
        <f aca="false">SUBTOTAL(109,I1276:I1283)</f>
        <v>141997196</v>
      </c>
      <c r="J1284" s="154" t="n">
        <f aca="false">SUBTOTAL(109,J1276:J1283)</f>
        <v>0</v>
      </c>
      <c r="K1284" s="118" t="n">
        <f aca="false">SUBTOTAL(109,K1276:K1283)</f>
        <v>136575596</v>
      </c>
      <c r="L1284" s="33" t="n">
        <f aca="false">K1284/4</f>
        <v>34143899</v>
      </c>
    </row>
    <row r="1285" customFormat="false" ht="69.95" hidden="false" customHeight="true" outlineLevel="0" collapsed="false">
      <c r="A1285" s="1" t="n">
        <v>1</v>
      </c>
      <c r="B1285" s="26" t="s">
        <v>387</v>
      </c>
      <c r="C1285" s="19" t="s">
        <v>478</v>
      </c>
      <c r="D1285" s="19" t="s">
        <v>390</v>
      </c>
      <c r="E1285" s="24" t="s">
        <v>479</v>
      </c>
      <c r="F1285" s="53"/>
      <c r="G1285" s="54"/>
      <c r="H1285" s="34"/>
      <c r="I1285" s="31"/>
      <c r="J1285" s="32"/>
      <c r="K1285" s="156"/>
      <c r="L1285" s="33" t="n">
        <f aca="false">K1285/4</f>
        <v>0</v>
      </c>
    </row>
    <row r="1286" customFormat="false" ht="69.95" hidden="false" customHeight="true" outlineLevel="0" collapsed="false">
      <c r="A1286" s="1" t="n">
        <v>1</v>
      </c>
      <c r="B1286" s="26" t="s">
        <v>387</v>
      </c>
      <c r="C1286" s="19" t="s">
        <v>478</v>
      </c>
      <c r="D1286" s="19" t="s">
        <v>390</v>
      </c>
      <c r="E1286" s="85" t="n">
        <v>6611</v>
      </c>
      <c r="F1286" s="53" t="s">
        <v>17</v>
      </c>
      <c r="G1286" s="54" t="n">
        <v>101</v>
      </c>
      <c r="H1286" s="34"/>
      <c r="I1286" s="31" t="n">
        <f aca="false">'C.admin et fonctionnel 2019 Anj'!K124</f>
        <v>139997196</v>
      </c>
      <c r="J1286" s="31" t="n">
        <f aca="false">'C.admin et fonctionnel 2019 Anj'!L124</f>
        <v>0</v>
      </c>
      <c r="K1286" s="103" t="n">
        <f aca="false">'C.admin et fonctionnel 2019 Anj'!O124</f>
        <v>96193280.04</v>
      </c>
      <c r="L1286" s="33" t="n">
        <f aca="false">K1286/4</f>
        <v>24048320.01</v>
      </c>
    </row>
    <row r="1287" customFormat="false" ht="69.95" hidden="false" customHeight="true" outlineLevel="0" collapsed="false">
      <c r="A1287" s="1" t="n">
        <v>1</v>
      </c>
      <c r="B1287" s="26" t="s">
        <v>387</v>
      </c>
      <c r="C1287" s="19" t="s">
        <v>478</v>
      </c>
      <c r="D1287" s="19" t="s">
        <v>390</v>
      </c>
      <c r="E1287" s="85" t="n">
        <v>6621</v>
      </c>
      <c r="F1287" s="53" t="s">
        <v>18</v>
      </c>
      <c r="G1287" s="54"/>
      <c r="H1287" s="34"/>
      <c r="I1287" s="31" t="n">
        <f aca="false">'C.admin et fonctionnel 2019 Anj'!K125</f>
        <v>0</v>
      </c>
      <c r="J1287" s="31" t="n">
        <f aca="false">'C.admin et fonctionnel 2019 Anj'!L125</f>
        <v>0</v>
      </c>
      <c r="K1287" s="166" t="n">
        <f aca="false">'C.admin et fonctionnel 2019 Anj'!O125</f>
        <v>51523999.68</v>
      </c>
      <c r="L1287" s="33" t="n">
        <f aca="false">K1287/4</f>
        <v>12880999.92</v>
      </c>
    </row>
    <row r="1288" customFormat="false" ht="69.95" hidden="false" customHeight="true" outlineLevel="0" collapsed="false">
      <c r="A1288" s="1" t="n">
        <v>1</v>
      </c>
      <c r="B1288" s="26" t="s">
        <v>387</v>
      </c>
      <c r="C1288" s="19" t="s">
        <v>478</v>
      </c>
      <c r="D1288" s="19" t="s">
        <v>390</v>
      </c>
      <c r="E1288" s="85" t="n">
        <v>6641</v>
      </c>
      <c r="F1288" s="53" t="s">
        <v>19</v>
      </c>
      <c r="G1288" s="54"/>
      <c r="H1288" s="34"/>
      <c r="I1288" s="31" t="n">
        <f aca="false">'C.admin et fonctionnel 2019 Anj'!K126</f>
        <v>0</v>
      </c>
      <c r="J1288" s="31" t="n">
        <f aca="false">'C.admin et fonctionnel 2019 Anj'!L126</f>
        <v>0</v>
      </c>
      <c r="K1288" s="166" t="n">
        <f aca="false">'C.admin et fonctionnel 2019 Anj'!O126</f>
        <v>13875522</v>
      </c>
      <c r="L1288" s="33" t="n">
        <f aca="false">K1288/4</f>
        <v>3468880.5</v>
      </c>
    </row>
    <row r="1289" customFormat="false" ht="69.95" hidden="false" customHeight="true" outlineLevel="0" collapsed="false">
      <c r="A1289" s="1" t="n">
        <v>1</v>
      </c>
      <c r="B1289" s="26" t="s">
        <v>387</v>
      </c>
      <c r="C1289" s="19" t="s">
        <v>478</v>
      </c>
      <c r="D1289" s="19" t="s">
        <v>390</v>
      </c>
      <c r="E1289" s="85" t="n">
        <v>6642</v>
      </c>
      <c r="F1289" s="53" t="s">
        <v>20</v>
      </c>
      <c r="G1289" s="54"/>
      <c r="H1289" s="34"/>
      <c r="I1289" s="31" t="n">
        <f aca="false">'C.admin et fonctionnel 2019 Anj'!K127</f>
        <v>0</v>
      </c>
      <c r="J1289" s="31" t="n">
        <f aca="false">'C.admin et fonctionnel 2019 Anj'!L127</f>
        <v>0</v>
      </c>
      <c r="K1289" s="166" t="n">
        <f aca="false">'C.admin et fonctionnel 2019 Anj'!M127</f>
        <v>0</v>
      </c>
      <c r="L1289" s="33" t="n">
        <f aca="false">K1289/4</f>
        <v>0</v>
      </c>
    </row>
    <row r="1290" customFormat="false" ht="69.95" hidden="false" customHeight="true" outlineLevel="0" collapsed="false">
      <c r="A1290" s="1" t="n">
        <v>1</v>
      </c>
      <c r="B1290" s="26" t="s">
        <v>387</v>
      </c>
      <c r="C1290" s="19" t="s">
        <v>478</v>
      </c>
      <c r="D1290" s="19" t="s">
        <v>390</v>
      </c>
      <c r="E1290" s="85" t="n">
        <v>6021</v>
      </c>
      <c r="F1290" s="53" t="s">
        <v>319</v>
      </c>
      <c r="G1290" s="54"/>
      <c r="H1290" s="34"/>
      <c r="I1290" s="31" t="n">
        <f aca="false">'C.admin et fonctionnel 2019 Anj'!K128</f>
        <v>1500000</v>
      </c>
      <c r="J1290" s="31" t="n">
        <f aca="false">'C.admin et fonctionnel 2019 Anj'!L128</f>
        <v>0</v>
      </c>
      <c r="K1290" s="166" t="n">
        <f aca="false">'C.admin et fonctionnel 2019 Anj'!M128</f>
        <v>1500000</v>
      </c>
      <c r="L1290" s="33" t="n">
        <f aca="false">K1290/4</f>
        <v>375000</v>
      </c>
    </row>
    <row r="1291" customFormat="false" ht="69.95" hidden="false" customHeight="true" outlineLevel="0" collapsed="false">
      <c r="A1291" s="1" t="n">
        <v>1</v>
      </c>
      <c r="B1291" s="26" t="s">
        <v>387</v>
      </c>
      <c r="C1291" s="19" t="s">
        <v>478</v>
      </c>
      <c r="D1291" s="19" t="s">
        <v>390</v>
      </c>
      <c r="E1291" s="85" t="n">
        <v>6122</v>
      </c>
      <c r="F1291" s="53" t="s">
        <v>33</v>
      </c>
      <c r="G1291" s="91"/>
      <c r="H1291" s="34"/>
      <c r="I1291" s="31" t="n">
        <f aca="false">'C.admin et fonctionnel 2019 Anj'!K129</f>
        <v>500000</v>
      </c>
      <c r="J1291" s="31" t="n">
        <f aca="false">'C.admin et fonctionnel 2019 Anj'!L129</f>
        <v>0</v>
      </c>
      <c r="K1291" s="166" t="n">
        <f aca="false">'C.admin et fonctionnel 2019 Anj'!M129</f>
        <v>500000</v>
      </c>
      <c r="L1291" s="33" t="n">
        <f aca="false">K1291/4</f>
        <v>125000</v>
      </c>
    </row>
    <row r="1292" customFormat="false" ht="69.95" hidden="false" customHeight="true" outlineLevel="0" collapsed="false">
      <c r="A1292" s="1" t="n">
        <v>1</v>
      </c>
      <c r="B1292" s="26" t="s">
        <v>387</v>
      </c>
      <c r="C1292" s="19" t="s">
        <v>478</v>
      </c>
      <c r="D1292" s="19" t="s">
        <v>390</v>
      </c>
      <c r="E1292" s="85" t="n">
        <v>6173</v>
      </c>
      <c r="F1292" s="53" t="s">
        <v>75</v>
      </c>
      <c r="G1292" s="54"/>
      <c r="H1292" s="34"/>
      <c r="I1292" s="31" t="n">
        <f aca="false">'C.admin et fonctionnel 2019 Anj'!K130</f>
        <v>0</v>
      </c>
      <c r="J1292" s="31" t="n">
        <f aca="false">'C.admin et fonctionnel 2019 Anj'!L130</f>
        <v>0</v>
      </c>
      <c r="K1292" s="166" t="n">
        <f aca="false">'C.admin et fonctionnel 2019 Anj'!M130</f>
        <v>0</v>
      </c>
      <c r="L1292" s="33" t="n">
        <f aca="false">K1292/4</f>
        <v>0</v>
      </c>
    </row>
    <row r="1293" customFormat="false" ht="69.95" hidden="false" customHeight="true" outlineLevel="0" collapsed="false">
      <c r="A1293" s="1" t="n">
        <v>1</v>
      </c>
      <c r="B1293" s="26" t="s">
        <v>387</v>
      </c>
      <c r="C1293" s="19" t="s">
        <v>478</v>
      </c>
      <c r="D1293" s="19" t="s">
        <v>390</v>
      </c>
      <c r="E1293" s="85" t="n">
        <v>6311</v>
      </c>
      <c r="F1293" s="53" t="s">
        <v>386</v>
      </c>
      <c r="G1293" s="54"/>
      <c r="H1293" s="34"/>
      <c r="I1293" s="31" t="n">
        <f aca="false">'C.admin et fonctionnel 2019 Anj'!K131</f>
        <v>0</v>
      </c>
      <c r="J1293" s="31" t="n">
        <f aca="false">'C.admin et fonctionnel 2019 Anj'!L131</f>
        <v>0</v>
      </c>
      <c r="K1293" s="166" t="n">
        <f aca="false">'C.admin et fonctionnel 2019 Anj'!M131</f>
        <v>0</v>
      </c>
      <c r="L1293" s="33" t="n">
        <f aca="false">K1293/4</f>
        <v>0</v>
      </c>
    </row>
    <row r="1294" s="155" customFormat="true" ht="69.95" hidden="false" customHeight="true" outlineLevel="0" collapsed="false">
      <c r="A1294" s="1" t="n">
        <v>1</v>
      </c>
      <c r="B1294" s="149" t="s">
        <v>387</v>
      </c>
      <c r="C1294" s="150" t="s">
        <v>478</v>
      </c>
      <c r="D1294" s="150" t="s">
        <v>390</v>
      </c>
      <c r="E1294" s="151" t="s">
        <v>72</v>
      </c>
      <c r="F1294" s="129"/>
      <c r="G1294" s="164" t="n">
        <f aca="false">SUBTOTAL(109,G1285:G1292)</f>
        <v>101</v>
      </c>
      <c r="H1294" s="93" t="n">
        <f aca="false">SUBTOTAL(109,H1286:H1293)</f>
        <v>0</v>
      </c>
      <c r="I1294" s="154" t="n">
        <f aca="false">SUBTOTAL(109,I1286:I1293)</f>
        <v>141997196</v>
      </c>
      <c r="J1294" s="154" t="n">
        <f aca="false">SUBTOTAL(109,J1286:J1293)</f>
        <v>0</v>
      </c>
      <c r="K1294" s="118" t="n">
        <f aca="false">SUBTOTAL(109,K1286:K1293)</f>
        <v>163592801.72</v>
      </c>
      <c r="L1294" s="33" t="n">
        <f aca="false">K1294/4</f>
        <v>40898200.43</v>
      </c>
    </row>
    <row r="1295" customFormat="false" ht="69.95" hidden="false" customHeight="true" outlineLevel="0" collapsed="false">
      <c r="A1295" s="1" t="n">
        <v>1</v>
      </c>
      <c r="B1295" s="26" t="s">
        <v>387</v>
      </c>
      <c r="C1295" s="19" t="s">
        <v>480</v>
      </c>
      <c r="D1295" s="19" t="s">
        <v>390</v>
      </c>
      <c r="E1295" s="24" t="s">
        <v>481</v>
      </c>
      <c r="F1295" s="53"/>
      <c r="G1295" s="54"/>
      <c r="H1295" s="34"/>
      <c r="I1295" s="31"/>
      <c r="J1295" s="32"/>
      <c r="K1295" s="156"/>
      <c r="L1295" s="33" t="n">
        <f aca="false">K1295/4</f>
        <v>0</v>
      </c>
    </row>
    <row r="1296" customFormat="false" ht="69.95" hidden="false" customHeight="true" outlineLevel="0" collapsed="false">
      <c r="A1296" s="1" t="n">
        <v>1</v>
      </c>
      <c r="B1296" s="26" t="s">
        <v>387</v>
      </c>
      <c r="C1296" s="19" t="s">
        <v>480</v>
      </c>
      <c r="D1296" s="19" t="s">
        <v>390</v>
      </c>
      <c r="E1296" s="85" t="n">
        <v>6611</v>
      </c>
      <c r="F1296" s="53" t="s">
        <v>17</v>
      </c>
      <c r="G1296" s="54" t="n">
        <v>21</v>
      </c>
      <c r="H1296" s="34"/>
      <c r="I1296" s="31" t="n">
        <f aca="false">'C.admin et fonctionnel 2019 mwa'!K131</f>
        <v>0</v>
      </c>
      <c r="J1296" s="31" t="n">
        <f aca="false">'C.admin et fonctionnel 2019 mwa'!L131</f>
        <v>0</v>
      </c>
      <c r="K1296" s="103" t="n">
        <f aca="false">'C.admin et fonctionnel 2019 mwa'!M131</f>
        <v>37923520.08</v>
      </c>
      <c r="L1296" s="33" t="n">
        <f aca="false">K1296/4</f>
        <v>9480880.02</v>
      </c>
    </row>
    <row r="1297" customFormat="false" ht="69.95" hidden="false" customHeight="true" outlineLevel="0" collapsed="false">
      <c r="A1297" s="1" t="n">
        <v>1</v>
      </c>
      <c r="B1297" s="26" t="s">
        <v>387</v>
      </c>
      <c r="C1297" s="19" t="s">
        <v>480</v>
      </c>
      <c r="D1297" s="19" t="s">
        <v>390</v>
      </c>
      <c r="E1297" s="85" t="n">
        <v>6621</v>
      </c>
      <c r="F1297" s="53" t="s">
        <v>18</v>
      </c>
      <c r="G1297" s="54"/>
      <c r="H1297" s="34"/>
      <c r="I1297" s="31" t="n">
        <f aca="false">'C.admin et fonctionnel 2019 mwa'!K132</f>
        <v>0</v>
      </c>
      <c r="J1297" s="31" t="n">
        <f aca="false">'C.admin et fonctionnel 2019 mwa'!L132</f>
        <v>0</v>
      </c>
      <c r="K1297" s="166" t="n">
        <f aca="false">'C.admin et fonctionnel 2019 mwa'!M132</f>
        <v>21379199.88</v>
      </c>
      <c r="L1297" s="33" t="n">
        <f aca="false">K1297/4</f>
        <v>5344799.97</v>
      </c>
    </row>
    <row r="1298" customFormat="false" ht="69.95" hidden="false" customHeight="true" outlineLevel="0" collapsed="false">
      <c r="A1298" s="1" t="n">
        <v>1</v>
      </c>
      <c r="B1298" s="26" t="s">
        <v>387</v>
      </c>
      <c r="C1298" s="19" t="s">
        <v>480</v>
      </c>
      <c r="D1298" s="19" t="s">
        <v>390</v>
      </c>
      <c r="E1298" s="85" t="n">
        <v>6641</v>
      </c>
      <c r="F1298" s="53" t="s">
        <v>19</v>
      </c>
      <c r="G1298" s="54"/>
      <c r="H1298" s="34"/>
      <c r="I1298" s="31" t="n">
        <f aca="false">'C.admin et fonctionnel 2019 mwa'!K133</f>
        <v>0</v>
      </c>
      <c r="J1298" s="31" t="n">
        <f aca="false">'C.admin et fonctionnel 2019 mwa'!L133</f>
        <v>0</v>
      </c>
      <c r="K1298" s="166" t="n">
        <f aca="false">'C.admin et fonctionnel 2019 mwa'!M133</f>
        <v>5259679.56</v>
      </c>
      <c r="L1298" s="33" t="n">
        <f aca="false">K1298/4</f>
        <v>1314919.89</v>
      </c>
    </row>
    <row r="1299" customFormat="false" ht="69.95" hidden="false" customHeight="true" outlineLevel="0" collapsed="false">
      <c r="A1299" s="1" t="n">
        <v>1</v>
      </c>
      <c r="B1299" s="26" t="s">
        <v>387</v>
      </c>
      <c r="C1299" s="19" t="s">
        <v>480</v>
      </c>
      <c r="D1299" s="19" t="s">
        <v>390</v>
      </c>
      <c r="E1299" s="85" t="n">
        <v>6642</v>
      </c>
      <c r="F1299" s="53" t="s">
        <v>20</v>
      </c>
      <c r="G1299" s="54"/>
      <c r="H1299" s="34"/>
      <c r="I1299" s="31" t="n">
        <f aca="false">'C.admin et fonctionnel 2019 mwa'!K134</f>
        <v>0</v>
      </c>
      <c r="J1299" s="31" t="n">
        <f aca="false">'C.admin et fonctionnel 2019 mwa'!L134</f>
        <v>0</v>
      </c>
      <c r="K1299" s="166" t="n">
        <f aca="false">'C.admin et fonctionnel 2019 mwa'!M134</f>
        <v>0</v>
      </c>
      <c r="L1299" s="33" t="n">
        <f aca="false">K1299/4</f>
        <v>0</v>
      </c>
    </row>
    <row r="1300" customFormat="false" ht="69.95" hidden="false" customHeight="true" outlineLevel="0" collapsed="false">
      <c r="A1300" s="1" t="n">
        <v>1</v>
      </c>
      <c r="B1300" s="26" t="s">
        <v>387</v>
      </c>
      <c r="C1300" s="19" t="s">
        <v>480</v>
      </c>
      <c r="D1300" s="19" t="s">
        <v>390</v>
      </c>
      <c r="E1300" s="85" t="n">
        <v>6021</v>
      </c>
      <c r="F1300" s="53" t="s">
        <v>319</v>
      </c>
      <c r="G1300" s="54"/>
      <c r="H1300" s="34"/>
      <c r="I1300" s="31" t="n">
        <f aca="false">'C.admin et fonctionnel 2019 mwa'!K135</f>
        <v>1500000</v>
      </c>
      <c r="J1300" s="31" t="n">
        <f aca="false">'C.admin et fonctionnel 2019 mwa'!L135</f>
        <v>0</v>
      </c>
      <c r="K1300" s="166" t="n">
        <f aca="false">'C.admin et fonctionnel 2019 mwa'!M135</f>
        <v>1500000</v>
      </c>
      <c r="L1300" s="33" t="n">
        <f aca="false">K1300/4</f>
        <v>375000</v>
      </c>
    </row>
    <row r="1301" customFormat="false" ht="69.95" hidden="false" customHeight="true" outlineLevel="0" collapsed="false">
      <c r="A1301" s="1" t="n">
        <v>1</v>
      </c>
      <c r="B1301" s="26" t="s">
        <v>387</v>
      </c>
      <c r="C1301" s="19" t="s">
        <v>480</v>
      </c>
      <c r="D1301" s="19" t="s">
        <v>390</v>
      </c>
      <c r="E1301" s="85" t="n">
        <v>6122</v>
      </c>
      <c r="F1301" s="53" t="s">
        <v>33</v>
      </c>
      <c r="G1301" s="91"/>
      <c r="H1301" s="34"/>
      <c r="I1301" s="31" t="n">
        <f aca="false">'C.admin et fonctionnel 2019 mwa'!K136</f>
        <v>500000</v>
      </c>
      <c r="J1301" s="31" t="n">
        <f aca="false">'C.admin et fonctionnel 2019 mwa'!L136</f>
        <v>0</v>
      </c>
      <c r="K1301" s="166" t="n">
        <f aca="false">'C.admin et fonctionnel 2019 mwa'!M136</f>
        <v>500000</v>
      </c>
      <c r="L1301" s="33" t="n">
        <f aca="false">K1301/4</f>
        <v>125000</v>
      </c>
    </row>
    <row r="1302" customFormat="false" ht="69.95" hidden="false" customHeight="true" outlineLevel="0" collapsed="false">
      <c r="A1302" s="1" t="n">
        <v>2</v>
      </c>
      <c r="B1302" s="26" t="s">
        <v>387</v>
      </c>
      <c r="C1302" s="19" t="s">
        <v>480</v>
      </c>
      <c r="D1302" s="19" t="s">
        <v>390</v>
      </c>
      <c r="E1302" s="85" t="n">
        <v>6173</v>
      </c>
      <c r="F1302" s="53" t="s">
        <v>75</v>
      </c>
      <c r="G1302" s="54"/>
      <c r="H1302" s="34"/>
      <c r="I1302" s="31" t="n">
        <f aca="false">'C.admin et fonctionnel 2019 mwa'!K137</f>
        <v>0</v>
      </c>
      <c r="J1302" s="31" t="n">
        <f aca="false">'C.admin et fonctionnel 2019 mwa'!L137</f>
        <v>0</v>
      </c>
      <c r="K1302" s="166" t="n">
        <f aca="false">'C.admin et fonctionnel 2019 mwa'!M137</f>
        <v>0</v>
      </c>
      <c r="L1302" s="33" t="n">
        <f aca="false">K1302/4</f>
        <v>0</v>
      </c>
    </row>
    <row r="1303" customFormat="false" ht="69.95" hidden="false" customHeight="true" outlineLevel="0" collapsed="false">
      <c r="A1303" s="1" t="n">
        <v>2</v>
      </c>
      <c r="B1303" s="26" t="s">
        <v>387</v>
      </c>
      <c r="C1303" s="19" t="s">
        <v>480</v>
      </c>
      <c r="D1303" s="19" t="s">
        <v>390</v>
      </c>
      <c r="E1303" s="85" t="n">
        <v>6311</v>
      </c>
      <c r="F1303" s="53" t="s">
        <v>386</v>
      </c>
      <c r="G1303" s="54"/>
      <c r="H1303" s="34"/>
      <c r="I1303" s="31" t="n">
        <f aca="false">'C.admin et fonctionnel 2019 mwa'!K138</f>
        <v>0</v>
      </c>
      <c r="J1303" s="31" t="n">
        <f aca="false">'C.admin et fonctionnel 2019 mwa'!L138</f>
        <v>0</v>
      </c>
      <c r="K1303" s="166" t="n">
        <f aca="false">'C.admin et fonctionnel 2019 mwa'!M138</f>
        <v>0</v>
      </c>
      <c r="L1303" s="33" t="n">
        <f aca="false">K1303/4</f>
        <v>0</v>
      </c>
    </row>
    <row r="1304" s="155" customFormat="true" ht="69.95" hidden="false" customHeight="true" outlineLevel="0" collapsed="false">
      <c r="A1304" s="1" t="n">
        <v>2</v>
      </c>
      <c r="B1304" s="149" t="s">
        <v>387</v>
      </c>
      <c r="C1304" s="150" t="s">
        <v>480</v>
      </c>
      <c r="D1304" s="150" t="s">
        <v>390</v>
      </c>
      <c r="E1304" s="151" t="s">
        <v>72</v>
      </c>
      <c r="F1304" s="129"/>
      <c r="G1304" s="164" t="n">
        <f aca="false">SUBTOTAL(109,G1295:G1302)</f>
        <v>21</v>
      </c>
      <c r="H1304" s="93" t="n">
        <f aca="false">SUBTOTAL(109,H1296:H1303)</f>
        <v>0</v>
      </c>
      <c r="I1304" s="73" t="n">
        <f aca="false">SUBTOTAL(109,I1296:I1303)</f>
        <v>2000000</v>
      </c>
      <c r="J1304" s="73" t="n">
        <f aca="false">SUBTOTAL(109,J1296:J1303)</f>
        <v>0</v>
      </c>
      <c r="K1304" s="51" t="n">
        <f aca="false">SUBTOTAL(109,K1296:K1303)</f>
        <v>66562399.52</v>
      </c>
      <c r="L1304" s="33" t="n">
        <f aca="false">K1304/4</f>
        <v>16640599.88</v>
      </c>
    </row>
    <row r="1305" customFormat="false" ht="69.95" hidden="false" customHeight="true" outlineLevel="0" collapsed="false">
      <c r="A1305" s="1" t="n">
        <v>2</v>
      </c>
      <c r="B1305" s="26" t="s">
        <v>387</v>
      </c>
      <c r="C1305" s="19" t="s">
        <v>482</v>
      </c>
      <c r="D1305" s="19" t="s">
        <v>132</v>
      </c>
      <c r="E1305" s="24" t="s">
        <v>483</v>
      </c>
      <c r="F1305" s="53"/>
      <c r="G1305" s="93"/>
      <c r="H1305" s="92"/>
      <c r="I1305" s="31"/>
      <c r="J1305" s="32"/>
      <c r="K1305" s="60"/>
      <c r="L1305" s="33" t="n">
        <f aca="false">K1305/4</f>
        <v>0</v>
      </c>
    </row>
    <row r="1306" customFormat="false" ht="69.95" hidden="false" customHeight="true" outlineLevel="0" collapsed="false">
      <c r="A1306" s="1" t="n">
        <v>2</v>
      </c>
      <c r="B1306" s="26" t="s">
        <v>387</v>
      </c>
      <c r="C1306" s="19" t="s">
        <v>482</v>
      </c>
      <c r="D1306" s="19" t="s">
        <v>132</v>
      </c>
      <c r="E1306" s="85" t="n">
        <v>6611</v>
      </c>
      <c r="F1306" s="53" t="s">
        <v>17</v>
      </c>
      <c r="G1306" s="34"/>
      <c r="H1306" s="34"/>
      <c r="I1306" s="31" t="n">
        <v>16128000</v>
      </c>
      <c r="J1306" s="32"/>
      <c r="K1306" s="148" t="n">
        <v>16128000</v>
      </c>
      <c r="L1306" s="33" t="n">
        <f aca="false">K1306/4</f>
        <v>4032000</v>
      </c>
    </row>
    <row r="1307" customFormat="false" ht="69.95" hidden="false" customHeight="true" outlineLevel="0" collapsed="false">
      <c r="A1307" s="1" t="n">
        <v>2</v>
      </c>
      <c r="B1307" s="26" t="s">
        <v>387</v>
      </c>
      <c r="C1307" s="19" t="s">
        <v>482</v>
      </c>
      <c r="D1307" s="19" t="s">
        <v>132</v>
      </c>
      <c r="E1307" s="85" t="n">
        <v>6621</v>
      </c>
      <c r="F1307" s="53" t="s">
        <v>18</v>
      </c>
      <c r="G1307" s="34"/>
      <c r="H1307" s="34"/>
      <c r="I1307" s="31" t="n">
        <v>8064000</v>
      </c>
      <c r="J1307" s="32"/>
      <c r="K1307" s="170"/>
      <c r="L1307" s="33" t="n">
        <f aca="false">K1307/4</f>
        <v>0</v>
      </c>
    </row>
    <row r="1308" customFormat="false" ht="69.95" hidden="false" customHeight="true" outlineLevel="0" collapsed="false">
      <c r="A1308" s="1" t="n">
        <v>2</v>
      </c>
      <c r="B1308" s="26" t="s">
        <v>387</v>
      </c>
      <c r="C1308" s="19" t="s">
        <v>482</v>
      </c>
      <c r="D1308" s="19" t="s">
        <v>132</v>
      </c>
      <c r="E1308" s="85" t="n">
        <v>6641</v>
      </c>
      <c r="F1308" s="53" t="s">
        <v>19</v>
      </c>
      <c r="G1308" s="34"/>
      <c r="H1308" s="34"/>
      <c r="I1308" s="31" t="n">
        <v>2257920</v>
      </c>
      <c r="J1308" s="32"/>
      <c r="K1308" s="170"/>
      <c r="L1308" s="33" t="n">
        <f aca="false">K1308/4</f>
        <v>0</v>
      </c>
    </row>
    <row r="1309" customFormat="false" ht="69.95" hidden="false" customHeight="true" outlineLevel="0" collapsed="false">
      <c r="A1309" s="1" t="n">
        <v>2</v>
      </c>
      <c r="B1309" s="26" t="s">
        <v>387</v>
      </c>
      <c r="C1309" s="19" t="s">
        <v>482</v>
      </c>
      <c r="D1309" s="19" t="s">
        <v>132</v>
      </c>
      <c r="E1309" s="85" t="n">
        <v>6642</v>
      </c>
      <c r="F1309" s="53" t="s">
        <v>20</v>
      </c>
      <c r="G1309" s="34"/>
      <c r="H1309" s="34"/>
      <c r="I1309" s="31"/>
      <c r="J1309" s="32"/>
      <c r="K1309" s="170"/>
      <c r="L1309" s="33" t="n">
        <f aca="false">K1309/4</f>
        <v>0</v>
      </c>
    </row>
    <row r="1310" customFormat="false" ht="69.95" hidden="false" customHeight="true" outlineLevel="0" collapsed="false">
      <c r="A1310" s="1" t="n">
        <v>2</v>
      </c>
      <c r="B1310" s="26" t="s">
        <v>387</v>
      </c>
      <c r="C1310" s="19" t="s">
        <v>482</v>
      </c>
      <c r="D1310" s="19" t="s">
        <v>132</v>
      </c>
      <c r="E1310" s="85" t="n">
        <v>6173</v>
      </c>
      <c r="F1310" s="53" t="s">
        <v>75</v>
      </c>
      <c r="G1310" s="54"/>
      <c r="H1310" s="92"/>
      <c r="I1310" s="31" t="n">
        <v>3000000</v>
      </c>
      <c r="J1310" s="32"/>
      <c r="K1310" s="88" t="n">
        <v>3000000</v>
      </c>
      <c r="L1310" s="33" t="n">
        <f aca="false">K1310/4</f>
        <v>750000</v>
      </c>
    </row>
    <row r="1311" customFormat="false" ht="69.95" hidden="false" customHeight="true" outlineLevel="0" collapsed="false">
      <c r="A1311" s="1" t="n">
        <v>2</v>
      </c>
      <c r="B1311" s="26" t="s">
        <v>387</v>
      </c>
      <c r="C1311" s="19" t="s">
        <v>482</v>
      </c>
      <c r="D1311" s="19" t="s">
        <v>132</v>
      </c>
      <c r="E1311" s="21" t="s">
        <v>72</v>
      </c>
      <c r="F1311" s="53"/>
      <c r="G1311" s="54"/>
      <c r="H1311" s="93" t="n">
        <f aca="false">SUBTOTAL(109,H1306:H1310)</f>
        <v>0</v>
      </c>
      <c r="I1311" s="50" t="n">
        <f aca="false">SUBTOTAL(109,I1306:I1310)</f>
        <v>29449920</v>
      </c>
      <c r="J1311" s="50" t="n">
        <f aca="false">SUBTOTAL(109,J1306:J1310)</f>
        <v>0</v>
      </c>
      <c r="K1311" s="72" t="n">
        <f aca="false">SUBTOTAL(109,K1306:K1310)</f>
        <v>19128000</v>
      </c>
      <c r="L1311" s="33" t="n">
        <f aca="false">K1311/4</f>
        <v>4782000</v>
      </c>
    </row>
    <row r="1312" customFormat="false" ht="69.95" hidden="false" customHeight="true" outlineLevel="0" collapsed="false">
      <c r="A1312" s="1" t="n">
        <v>3</v>
      </c>
      <c r="B1312" s="19" t="s">
        <v>387</v>
      </c>
      <c r="C1312" s="24" t="s">
        <v>234</v>
      </c>
      <c r="D1312" s="21"/>
      <c r="E1312" s="85"/>
      <c r="F1312" s="53"/>
      <c r="G1312" s="93" t="n">
        <f aca="false">G1311+G1274+G1264+G1256+G1253+G1245+G1238+G1230+G1222+G1194+G1162+G1128+G1090+G1080+G1067+G1008+G997+G993+G985+G972</f>
        <v>392</v>
      </c>
      <c r="H1312" s="93" t="e">
        <f aca="false">H1311+H1304+H1294+H1284+H1274+H1264+H1256+H1253+H1245+H1238+#REF!+#REF!+#REF!+H1230+H1222+H1218+H1210+H1202+H1194+H1186+H1178+H1170+H1162+H1128+H1120+H1110+H1100+H1070+#REF!+#REF!+#REF!+H1090+H1080+H1067+H1058+H1025+H1042+H1008+H997+H993+H985+H972</f>
        <v>#REF!</v>
      </c>
      <c r="I1312" s="50" t="n">
        <f aca="false">I1311+I1304+I1294+I1284+I1274+I1264+I1256+I1253+I1245+I1238+I1230+I1222+I1210+I1202+I1194+I1186+I1178+I1170+I1162+I1153+I1145+I1137+I1128+I1120+I1110+I1100+I1090+I1080+I1070+I1058+I1042+I1025+I1008+I997+I993+I985+I972+I1067+I1218</f>
        <v>5571328234.08</v>
      </c>
      <c r="J1312" s="50" t="n">
        <f aca="false">J1311+J1304+J1294+J1284+J1274+J1264+J1256+J1253+J1245+J1238+J1230+J1222+J1210+J1202+J1194+J1186+J1178+J1170+J1162+J1153+J1145+J1137+J1128+J1120+J1110+J1100+J1090+J1080+J1070+J1058+J1042+J1025+J1008+J997+J993+J985+J972+J1067+J1218</f>
        <v>1191008608.21</v>
      </c>
      <c r="K1312" s="72" t="n">
        <f aca="false">K1311+K1304+K1294+K1284+K1274+K1264+K1256+K1253+K1245+K1238+K1230+K1222+K1210+K1202+K1194+K1186+K1178+K1170+K1162+K1153+K1145+K1137+K1128+K1120+K1110+K1100+K1090+K1080+K1070+K1058+K1042+K1025+K1008+K997+K993+K985+K972+K1067+K1218</f>
        <v>3604420626.68</v>
      </c>
      <c r="L1312" s="33" t="n">
        <f aca="false">K1312/4</f>
        <v>901105156.67</v>
      </c>
    </row>
    <row r="1313" customFormat="false" ht="69.95" hidden="false" customHeight="true" outlineLevel="0" collapsed="false">
      <c r="A1313" s="1" t="n">
        <v>3</v>
      </c>
      <c r="B1313" s="74" t="s">
        <v>484</v>
      </c>
      <c r="C1313" s="173" t="s">
        <v>485</v>
      </c>
      <c r="D1313" s="174"/>
      <c r="E1313" s="85"/>
      <c r="F1313" s="53"/>
      <c r="G1313" s="173"/>
      <c r="H1313" s="175"/>
      <c r="I1313" s="31"/>
      <c r="J1313" s="32"/>
      <c r="K1313" s="35"/>
      <c r="L1313" s="33" t="n">
        <f aca="false">K1313/4</f>
        <v>0</v>
      </c>
    </row>
    <row r="1314" customFormat="false" ht="69.95" hidden="false" customHeight="true" outlineLevel="0" collapsed="false">
      <c r="A1314" s="1" t="n">
        <v>3</v>
      </c>
      <c r="B1314" s="114" t="s">
        <v>484</v>
      </c>
      <c r="C1314" s="19" t="s">
        <v>486</v>
      </c>
      <c r="D1314" s="19" t="s">
        <v>487</v>
      </c>
      <c r="E1314" s="24" t="s">
        <v>488</v>
      </c>
      <c r="F1314" s="53"/>
      <c r="G1314" s="4"/>
      <c r="H1314" s="176"/>
      <c r="I1314" s="31"/>
      <c r="J1314" s="32"/>
      <c r="K1314" s="35"/>
      <c r="L1314" s="33" t="n">
        <f aca="false">K1314/4</f>
        <v>0</v>
      </c>
    </row>
    <row r="1315" customFormat="false" ht="69.95" hidden="false" customHeight="true" outlineLevel="0" collapsed="false">
      <c r="A1315" s="1" t="n">
        <v>3</v>
      </c>
      <c r="B1315" s="114" t="s">
        <v>484</v>
      </c>
      <c r="C1315" s="19" t="s">
        <v>486</v>
      </c>
      <c r="D1315" s="19" t="s">
        <v>487</v>
      </c>
      <c r="E1315" s="85" t="n">
        <v>6611</v>
      </c>
      <c r="F1315" s="53" t="s">
        <v>17</v>
      </c>
      <c r="G1315" s="4" t="n">
        <v>20</v>
      </c>
      <c r="H1315" s="177" t="n">
        <v>50938233.14</v>
      </c>
      <c r="I1315" s="31" t="n">
        <v>46864180.56</v>
      </c>
      <c r="J1315" s="132" t="n">
        <v>33770432.29</v>
      </c>
      <c r="K1315" s="33" t="n">
        <v>46864180.56</v>
      </c>
      <c r="L1315" s="33" t="n">
        <f aca="false">K1315/4</f>
        <v>11716045.14</v>
      </c>
    </row>
    <row r="1316" customFormat="false" ht="69.95" hidden="false" customHeight="true" outlineLevel="0" collapsed="false">
      <c r="A1316" s="1" t="n">
        <v>3</v>
      </c>
      <c r="B1316" s="114" t="s">
        <v>484</v>
      </c>
      <c r="C1316" s="19" t="s">
        <v>486</v>
      </c>
      <c r="D1316" s="19" t="s">
        <v>487</v>
      </c>
      <c r="E1316" s="85" t="n">
        <v>6621</v>
      </c>
      <c r="F1316" s="53" t="s">
        <v>18</v>
      </c>
      <c r="G1316" s="54"/>
      <c r="H1316" s="146"/>
      <c r="I1316" s="31" t="n">
        <v>15498000</v>
      </c>
      <c r="J1316" s="32"/>
      <c r="K1316" s="88" t="n">
        <v>15498000</v>
      </c>
      <c r="L1316" s="33" t="n">
        <f aca="false">K1316/4</f>
        <v>3874500</v>
      </c>
    </row>
    <row r="1317" customFormat="false" ht="69.95" hidden="false" customHeight="true" outlineLevel="0" collapsed="false">
      <c r="A1317" s="1" t="n">
        <v>3</v>
      </c>
      <c r="B1317" s="114" t="s">
        <v>484</v>
      </c>
      <c r="C1317" s="19" t="s">
        <v>486</v>
      </c>
      <c r="D1317" s="19" t="s">
        <v>487</v>
      </c>
      <c r="E1317" s="85" t="n">
        <v>6641</v>
      </c>
      <c r="F1317" s="53" t="s">
        <v>19</v>
      </c>
      <c r="G1317" s="54"/>
      <c r="H1317" s="146"/>
      <c r="I1317" s="31" t="n">
        <v>2021599.68</v>
      </c>
      <c r="J1317" s="32"/>
      <c r="K1317" s="88" t="n">
        <v>2021599.68</v>
      </c>
      <c r="L1317" s="33" t="n">
        <f aca="false">K1317/4</f>
        <v>505399.92</v>
      </c>
    </row>
    <row r="1318" customFormat="false" ht="69.95" hidden="false" customHeight="true" outlineLevel="0" collapsed="false">
      <c r="A1318" s="1" t="n">
        <v>3</v>
      </c>
      <c r="B1318" s="114" t="s">
        <v>484</v>
      </c>
      <c r="C1318" s="19" t="s">
        <v>486</v>
      </c>
      <c r="D1318" s="19" t="s">
        <v>487</v>
      </c>
      <c r="E1318" s="85" t="n">
        <v>6642</v>
      </c>
      <c r="F1318" s="53" t="s">
        <v>20</v>
      </c>
      <c r="G1318" s="54"/>
      <c r="H1318" s="146"/>
      <c r="I1318" s="31"/>
      <c r="J1318" s="32"/>
      <c r="K1318" s="88"/>
      <c r="L1318" s="33" t="n">
        <f aca="false">K1318/4</f>
        <v>0</v>
      </c>
    </row>
    <row r="1319" customFormat="false" ht="69.95" hidden="false" customHeight="true" outlineLevel="0" collapsed="false">
      <c r="A1319" s="1" t="n">
        <v>3</v>
      </c>
      <c r="B1319" s="114" t="s">
        <v>484</v>
      </c>
      <c r="C1319" s="19" t="s">
        <v>486</v>
      </c>
      <c r="D1319" s="19" t="s">
        <v>487</v>
      </c>
      <c r="E1319" s="85" t="n">
        <v>6021</v>
      </c>
      <c r="F1319" s="53" t="s">
        <v>134</v>
      </c>
      <c r="G1319" s="4"/>
      <c r="H1319" s="34" t="n">
        <v>321600</v>
      </c>
      <c r="I1319" s="31" t="n">
        <v>2576000</v>
      </c>
      <c r="J1319" s="32"/>
      <c r="K1319" s="88" t="n">
        <f aca="false">2000000+1000000</f>
        <v>3000000</v>
      </c>
      <c r="L1319" s="33" t="n">
        <f aca="false">K1319/4</f>
        <v>750000</v>
      </c>
    </row>
    <row r="1320" customFormat="false" ht="69.95" hidden="false" customHeight="true" outlineLevel="0" collapsed="false">
      <c r="A1320" s="1" t="n">
        <v>3</v>
      </c>
      <c r="B1320" s="26" t="s">
        <v>484</v>
      </c>
      <c r="C1320" s="19" t="s">
        <v>486</v>
      </c>
      <c r="D1320" s="19" t="s">
        <v>487</v>
      </c>
      <c r="E1320" s="85" t="n">
        <v>60101</v>
      </c>
      <c r="F1320" s="53" t="s">
        <v>489</v>
      </c>
      <c r="G1320" s="54"/>
      <c r="H1320" s="34"/>
      <c r="I1320" s="31" t="n">
        <v>1400000</v>
      </c>
      <c r="J1320" s="32"/>
      <c r="K1320" s="88" t="n">
        <v>0</v>
      </c>
      <c r="L1320" s="33" t="n">
        <f aca="false">K1320/4</f>
        <v>0</v>
      </c>
    </row>
    <row r="1321" customFormat="false" ht="69.95" hidden="false" customHeight="true" outlineLevel="0" collapsed="false">
      <c r="A1321" s="1" t="n">
        <v>3</v>
      </c>
      <c r="B1321" s="114" t="s">
        <v>484</v>
      </c>
      <c r="C1321" s="19" t="s">
        <v>486</v>
      </c>
      <c r="D1321" s="19" t="s">
        <v>487</v>
      </c>
      <c r="E1321" s="85" t="n">
        <v>6122</v>
      </c>
      <c r="F1321" s="53" t="s">
        <v>33</v>
      </c>
      <c r="G1321" s="4"/>
      <c r="H1321" s="34" t="n">
        <v>223500</v>
      </c>
      <c r="I1321" s="31" t="n">
        <v>1380000</v>
      </c>
      <c r="J1321" s="32"/>
      <c r="K1321" s="88" t="n">
        <v>500000</v>
      </c>
      <c r="L1321" s="33" t="n">
        <f aca="false">K1321/4</f>
        <v>125000</v>
      </c>
    </row>
    <row r="1322" customFormat="false" ht="69.95" hidden="false" customHeight="true" outlineLevel="0" collapsed="false">
      <c r="A1322" s="1" t="n">
        <v>4</v>
      </c>
      <c r="B1322" s="114" t="s">
        <v>484</v>
      </c>
      <c r="C1322" s="19" t="s">
        <v>486</v>
      </c>
      <c r="D1322" s="19" t="s">
        <v>487</v>
      </c>
      <c r="E1322" s="85" t="n">
        <v>6133</v>
      </c>
      <c r="F1322" s="53" t="s">
        <v>490</v>
      </c>
      <c r="G1322" s="128"/>
      <c r="H1322" s="34"/>
      <c r="I1322" s="31" t="n">
        <v>2000000</v>
      </c>
      <c r="J1322" s="178"/>
      <c r="K1322" s="88" t="n">
        <v>1000000</v>
      </c>
      <c r="L1322" s="33" t="n">
        <f aca="false">K1322/4</f>
        <v>250000</v>
      </c>
    </row>
    <row r="1323" customFormat="false" ht="69.95" hidden="false" customHeight="true" outlineLevel="0" collapsed="false">
      <c r="A1323" s="1" t="n">
        <v>4</v>
      </c>
      <c r="B1323" s="114" t="s">
        <v>484</v>
      </c>
      <c r="C1323" s="19" t="s">
        <v>486</v>
      </c>
      <c r="D1323" s="19" t="s">
        <v>487</v>
      </c>
      <c r="E1323" s="85" t="n">
        <v>6175</v>
      </c>
      <c r="F1323" s="53" t="s">
        <v>45</v>
      </c>
      <c r="G1323" s="128"/>
      <c r="H1323" s="34" t="n">
        <v>456500</v>
      </c>
      <c r="I1323" s="31" t="n">
        <v>1800000</v>
      </c>
      <c r="J1323" s="32"/>
      <c r="K1323" s="88" t="n">
        <v>1800000</v>
      </c>
      <c r="L1323" s="33" t="n">
        <f aca="false">K1323/4</f>
        <v>450000</v>
      </c>
    </row>
    <row r="1324" customFormat="false" ht="69.95" hidden="false" customHeight="true" outlineLevel="0" collapsed="false">
      <c r="A1324" s="1" t="n">
        <v>4</v>
      </c>
      <c r="B1324" s="26" t="s">
        <v>484</v>
      </c>
      <c r="C1324" s="19" t="s">
        <v>486</v>
      </c>
      <c r="D1324" s="19" t="s">
        <v>487</v>
      </c>
      <c r="E1324" s="85" t="n">
        <v>2162</v>
      </c>
      <c r="F1324" s="53" t="s">
        <v>53</v>
      </c>
      <c r="G1324" s="91"/>
      <c r="H1324" s="34"/>
      <c r="I1324" s="31"/>
      <c r="J1324" s="178"/>
      <c r="K1324" s="35"/>
      <c r="L1324" s="33" t="n">
        <f aca="false">K1324/4</f>
        <v>0</v>
      </c>
    </row>
    <row r="1325" customFormat="false" ht="69.95" hidden="false" customHeight="true" outlineLevel="0" collapsed="false">
      <c r="A1325" s="1" t="n">
        <v>4</v>
      </c>
      <c r="B1325" s="114" t="s">
        <v>484</v>
      </c>
      <c r="C1325" s="19" t="s">
        <v>486</v>
      </c>
      <c r="D1325" s="19" t="s">
        <v>487</v>
      </c>
      <c r="E1325" s="21" t="s">
        <v>72</v>
      </c>
      <c r="F1325" s="53"/>
      <c r="G1325" s="175" t="n">
        <f aca="false">SUBTOTAL(109,G1315:G1323)</f>
        <v>20</v>
      </c>
      <c r="H1325" s="175" t="n">
        <f aca="false">SUBTOTAL(109,H1315:H1324)</f>
        <v>51939833.14</v>
      </c>
      <c r="I1325" s="178" t="n">
        <f aca="false">SUBTOTAL(109,I1315:I1324)</f>
        <v>73539780.24</v>
      </c>
      <c r="J1325" s="178" t="n">
        <f aca="false">SUBTOTAL(109,J1315:J1324)</f>
        <v>33770432.29</v>
      </c>
      <c r="K1325" s="179" t="n">
        <f aca="false">SUBTOTAL(109,K1315:K1324)</f>
        <v>70683780.24</v>
      </c>
      <c r="L1325" s="33" t="n">
        <f aca="false">K1325/4</f>
        <v>17670945.06</v>
      </c>
    </row>
    <row r="1326" customFormat="false" ht="69.95" hidden="false" customHeight="true" outlineLevel="0" collapsed="false">
      <c r="A1326" s="1" t="n">
        <v>4</v>
      </c>
      <c r="B1326" s="114" t="s">
        <v>484</v>
      </c>
      <c r="C1326" s="19" t="s">
        <v>491</v>
      </c>
      <c r="D1326" s="19" t="s">
        <v>487</v>
      </c>
      <c r="E1326" s="24" t="s">
        <v>162</v>
      </c>
      <c r="F1326" s="53"/>
      <c r="G1326" s="54"/>
      <c r="H1326" s="34"/>
      <c r="I1326" s="31"/>
      <c r="J1326" s="32"/>
      <c r="K1326" s="35"/>
      <c r="L1326" s="33" t="n">
        <f aca="false">K1326/4</f>
        <v>0</v>
      </c>
    </row>
    <row r="1327" customFormat="false" ht="69.95" hidden="false" customHeight="true" outlineLevel="0" collapsed="false">
      <c r="A1327" s="1" t="n">
        <v>4</v>
      </c>
      <c r="B1327" s="114" t="s">
        <v>484</v>
      </c>
      <c r="C1327" s="19" t="s">
        <v>491</v>
      </c>
      <c r="D1327" s="19" t="s">
        <v>487</v>
      </c>
      <c r="E1327" s="85" t="n">
        <v>6611</v>
      </c>
      <c r="F1327" s="53" t="s">
        <v>17</v>
      </c>
      <c r="G1327" s="4" t="n">
        <v>5</v>
      </c>
      <c r="H1327" s="177" t="n">
        <v>9903000</v>
      </c>
      <c r="I1327" s="31" t="n">
        <v>8765843.76</v>
      </c>
      <c r="J1327" s="132" t="n">
        <v>9392833.32</v>
      </c>
      <c r="K1327" s="33" t="n">
        <v>8765843.76</v>
      </c>
      <c r="L1327" s="33" t="n">
        <f aca="false">K1327/4</f>
        <v>2191460.94</v>
      </c>
    </row>
    <row r="1328" customFormat="false" ht="69.95" hidden="false" customHeight="true" outlineLevel="0" collapsed="false">
      <c r="A1328" s="1" t="n">
        <v>4</v>
      </c>
      <c r="B1328" s="114" t="s">
        <v>484</v>
      </c>
      <c r="C1328" s="19" t="s">
        <v>491</v>
      </c>
      <c r="D1328" s="19" t="s">
        <v>487</v>
      </c>
      <c r="E1328" s="85" t="n">
        <v>6621</v>
      </c>
      <c r="F1328" s="53" t="s">
        <v>18</v>
      </c>
      <c r="G1328" s="54"/>
      <c r="H1328" s="146"/>
      <c r="I1328" s="31" t="n">
        <v>1800000</v>
      </c>
      <c r="J1328" s="32"/>
      <c r="K1328" s="88" t="n">
        <v>1800000</v>
      </c>
      <c r="L1328" s="33" t="n">
        <f aca="false">K1328/4</f>
        <v>450000</v>
      </c>
    </row>
    <row r="1329" customFormat="false" ht="69.95" hidden="false" customHeight="true" outlineLevel="0" collapsed="false">
      <c r="A1329" s="1" t="n">
        <v>4</v>
      </c>
      <c r="B1329" s="114" t="s">
        <v>484</v>
      </c>
      <c r="C1329" s="19" t="s">
        <v>491</v>
      </c>
      <c r="D1329" s="19" t="s">
        <v>487</v>
      </c>
      <c r="E1329" s="85" t="n">
        <v>6641</v>
      </c>
      <c r="F1329" s="53" t="s">
        <v>19</v>
      </c>
      <c r="G1329" s="54"/>
      <c r="H1329" s="146"/>
      <c r="I1329" s="31" t="n">
        <v>576000</v>
      </c>
      <c r="J1329" s="32"/>
      <c r="K1329" s="88" t="n">
        <v>576000</v>
      </c>
      <c r="L1329" s="33" t="n">
        <f aca="false">K1329/4</f>
        <v>144000</v>
      </c>
    </row>
    <row r="1330" customFormat="false" ht="69.95" hidden="false" customHeight="true" outlineLevel="0" collapsed="false">
      <c r="A1330" s="1" t="n">
        <v>4</v>
      </c>
      <c r="B1330" s="114" t="s">
        <v>484</v>
      </c>
      <c r="C1330" s="19" t="s">
        <v>491</v>
      </c>
      <c r="D1330" s="19" t="s">
        <v>487</v>
      </c>
      <c r="E1330" s="85" t="n">
        <v>6642</v>
      </c>
      <c r="F1330" s="53" t="s">
        <v>20</v>
      </c>
      <c r="G1330" s="54"/>
      <c r="H1330" s="146"/>
      <c r="I1330" s="31"/>
      <c r="J1330" s="32"/>
      <c r="K1330" s="88"/>
      <c r="L1330" s="33" t="n">
        <f aca="false">K1330/4</f>
        <v>0</v>
      </c>
    </row>
    <row r="1331" customFormat="false" ht="69.95" hidden="false" customHeight="true" outlineLevel="0" collapsed="false">
      <c r="A1331" s="1" t="n">
        <v>4</v>
      </c>
      <c r="B1331" s="114" t="s">
        <v>484</v>
      </c>
      <c r="C1331" s="19" t="s">
        <v>491</v>
      </c>
      <c r="D1331" s="19" t="s">
        <v>487</v>
      </c>
      <c r="E1331" s="85" t="n">
        <v>6021</v>
      </c>
      <c r="F1331" s="53" t="s">
        <v>134</v>
      </c>
      <c r="G1331" s="4"/>
      <c r="H1331" s="177" t="n">
        <v>123000</v>
      </c>
      <c r="I1331" s="31" t="n">
        <v>1000000</v>
      </c>
      <c r="J1331" s="32"/>
      <c r="K1331" s="88" t="n">
        <v>1000000</v>
      </c>
      <c r="L1331" s="33" t="n">
        <f aca="false">K1331/4</f>
        <v>250000</v>
      </c>
    </row>
    <row r="1332" customFormat="false" ht="69.95" hidden="false" customHeight="true" outlineLevel="0" collapsed="false">
      <c r="A1332" s="1" t="n">
        <v>1</v>
      </c>
      <c r="B1332" s="114" t="s">
        <v>484</v>
      </c>
      <c r="C1332" s="19" t="s">
        <v>491</v>
      </c>
      <c r="D1332" s="19" t="s">
        <v>487</v>
      </c>
      <c r="E1332" s="85" t="n">
        <v>60101</v>
      </c>
      <c r="F1332" s="53" t="s">
        <v>23</v>
      </c>
      <c r="G1332" s="4"/>
      <c r="H1332" s="177"/>
      <c r="I1332" s="31"/>
      <c r="J1332" s="178"/>
      <c r="K1332" s="88"/>
      <c r="L1332" s="33" t="n">
        <f aca="false">K1332/4</f>
        <v>0</v>
      </c>
    </row>
    <row r="1333" customFormat="false" ht="69.95" hidden="false" customHeight="true" outlineLevel="0" collapsed="false">
      <c r="A1333" s="1" t="n">
        <v>1</v>
      </c>
      <c r="B1333" s="114" t="s">
        <v>484</v>
      </c>
      <c r="C1333" s="19" t="s">
        <v>491</v>
      </c>
      <c r="D1333" s="19" t="s">
        <v>487</v>
      </c>
      <c r="E1333" s="85" t="n">
        <v>6122</v>
      </c>
      <c r="F1333" s="53" t="s">
        <v>33</v>
      </c>
      <c r="G1333" s="4"/>
      <c r="H1333" s="177" t="n">
        <v>91500</v>
      </c>
      <c r="I1333" s="31" t="n">
        <v>600000</v>
      </c>
      <c r="J1333" s="32"/>
      <c r="K1333" s="88" t="n">
        <v>600000</v>
      </c>
      <c r="L1333" s="33" t="n">
        <f aca="false">K1333/4</f>
        <v>150000</v>
      </c>
    </row>
    <row r="1334" customFormat="false" ht="69.95" hidden="false" customHeight="true" outlineLevel="0" collapsed="false">
      <c r="A1334" s="1" t="n">
        <v>1</v>
      </c>
      <c r="B1334" s="114" t="s">
        <v>484</v>
      </c>
      <c r="C1334" s="19" t="s">
        <v>491</v>
      </c>
      <c r="D1334" s="19" t="s">
        <v>487</v>
      </c>
      <c r="E1334" s="85" t="n">
        <v>6175</v>
      </c>
      <c r="F1334" s="53" t="s">
        <v>45</v>
      </c>
      <c r="G1334" s="4"/>
      <c r="H1334" s="180"/>
      <c r="I1334" s="31" t="n">
        <v>800000</v>
      </c>
      <c r="J1334" s="32"/>
      <c r="K1334" s="88" t="n">
        <v>800000</v>
      </c>
      <c r="L1334" s="33" t="n">
        <f aca="false">K1334/4</f>
        <v>200000</v>
      </c>
    </row>
    <row r="1335" customFormat="false" ht="69.95" hidden="false" customHeight="true" outlineLevel="0" collapsed="false">
      <c r="A1335" s="1" t="n">
        <v>1</v>
      </c>
      <c r="B1335" s="114" t="s">
        <v>484</v>
      </c>
      <c r="C1335" s="19" t="s">
        <v>491</v>
      </c>
      <c r="D1335" s="19" t="s">
        <v>487</v>
      </c>
      <c r="E1335" s="85" t="n">
        <v>2121</v>
      </c>
      <c r="F1335" s="53" t="s">
        <v>492</v>
      </c>
      <c r="G1335" s="54"/>
      <c r="H1335" s="105"/>
      <c r="I1335" s="31"/>
      <c r="J1335" s="178"/>
      <c r="K1335" s="181"/>
      <c r="L1335" s="33" t="n">
        <f aca="false">K1335/4</f>
        <v>0</v>
      </c>
    </row>
    <row r="1336" customFormat="false" ht="69.95" hidden="false" customHeight="true" outlineLevel="0" collapsed="false">
      <c r="A1336" s="1" t="n">
        <v>1</v>
      </c>
      <c r="B1336" s="114" t="s">
        <v>484</v>
      </c>
      <c r="C1336" s="19" t="s">
        <v>491</v>
      </c>
      <c r="D1336" s="19" t="s">
        <v>487</v>
      </c>
      <c r="E1336" s="21" t="s">
        <v>72</v>
      </c>
      <c r="F1336" s="53"/>
      <c r="G1336" s="175" t="n">
        <f aca="false">SUM(G1327:G1334)</f>
        <v>5</v>
      </c>
      <c r="H1336" s="175" t="n">
        <f aca="false">SUM(H1327:H1335)</f>
        <v>10117500</v>
      </c>
      <c r="I1336" s="178" t="n">
        <f aca="false">SUM(I1327:I1335)</f>
        <v>13541843.76</v>
      </c>
      <c r="J1336" s="178" t="n">
        <f aca="false">SUM(J1327:J1335)</f>
        <v>9392833.32</v>
      </c>
      <c r="K1336" s="179" t="n">
        <f aca="false">SUM(K1327:K1335)</f>
        <v>13541843.76</v>
      </c>
      <c r="L1336" s="33" t="n">
        <f aca="false">K1336/4</f>
        <v>3385460.94</v>
      </c>
    </row>
    <row r="1337" customFormat="false" ht="69.95" hidden="false" customHeight="true" outlineLevel="0" collapsed="false">
      <c r="A1337" s="1" t="n">
        <v>1</v>
      </c>
      <c r="B1337" s="114" t="s">
        <v>484</v>
      </c>
      <c r="C1337" s="19" t="s">
        <v>493</v>
      </c>
      <c r="D1337" s="19" t="s">
        <v>494</v>
      </c>
      <c r="E1337" s="24" t="s">
        <v>495</v>
      </c>
      <c r="F1337" s="53"/>
      <c r="G1337" s="182"/>
      <c r="H1337" s="177"/>
      <c r="I1337" s="31"/>
      <c r="J1337" s="183"/>
      <c r="K1337" s="181"/>
      <c r="L1337" s="33" t="n">
        <f aca="false">K1337/4</f>
        <v>0</v>
      </c>
    </row>
    <row r="1338" customFormat="false" ht="69.95" hidden="false" customHeight="true" outlineLevel="0" collapsed="false">
      <c r="A1338" s="1" t="n">
        <v>1</v>
      </c>
      <c r="B1338" s="114" t="s">
        <v>484</v>
      </c>
      <c r="C1338" s="19" t="s">
        <v>493</v>
      </c>
      <c r="D1338" s="19" t="s">
        <v>494</v>
      </c>
      <c r="E1338" s="85" t="n">
        <v>6611</v>
      </c>
      <c r="F1338" s="53" t="s">
        <v>17</v>
      </c>
      <c r="G1338" s="182" t="n">
        <v>5</v>
      </c>
      <c r="H1338" s="177" t="n">
        <v>12554733.48</v>
      </c>
      <c r="I1338" s="31" t="n">
        <v>10920981.48</v>
      </c>
      <c r="J1338" s="32" t="n">
        <v>13209399.88</v>
      </c>
      <c r="K1338" s="33" t="n">
        <v>14542400</v>
      </c>
      <c r="L1338" s="33" t="n">
        <f aca="false">K1338/4</f>
        <v>3635600</v>
      </c>
    </row>
    <row r="1339" customFormat="false" ht="69.95" hidden="false" customHeight="true" outlineLevel="0" collapsed="false">
      <c r="A1339" s="1" t="n">
        <v>1</v>
      </c>
      <c r="B1339" s="114" t="s">
        <v>484</v>
      </c>
      <c r="C1339" s="19" t="s">
        <v>493</v>
      </c>
      <c r="D1339" s="19" t="s">
        <v>494</v>
      </c>
      <c r="E1339" s="85" t="n">
        <v>6621</v>
      </c>
      <c r="F1339" s="53" t="s">
        <v>18</v>
      </c>
      <c r="G1339" s="54"/>
      <c r="H1339" s="146"/>
      <c r="I1339" s="31" t="n">
        <v>991999.92</v>
      </c>
      <c r="J1339" s="132"/>
      <c r="K1339" s="88"/>
      <c r="L1339" s="33" t="n">
        <f aca="false">K1339/4</f>
        <v>0</v>
      </c>
    </row>
    <row r="1340" customFormat="false" ht="69.95" hidden="false" customHeight="true" outlineLevel="0" collapsed="false">
      <c r="A1340" s="1" t="n">
        <v>1</v>
      </c>
      <c r="B1340" s="114" t="s">
        <v>484</v>
      </c>
      <c r="C1340" s="19" t="s">
        <v>493</v>
      </c>
      <c r="D1340" s="19" t="s">
        <v>494</v>
      </c>
      <c r="E1340" s="85" t="n">
        <v>6641</v>
      </c>
      <c r="F1340" s="53" t="s">
        <v>19</v>
      </c>
      <c r="G1340" s="54"/>
      <c r="H1340" s="146"/>
      <c r="I1340" s="31" t="n">
        <v>1336159.92</v>
      </c>
      <c r="J1340" s="178"/>
      <c r="K1340" s="88"/>
      <c r="L1340" s="33" t="n">
        <f aca="false">K1340/4</f>
        <v>0</v>
      </c>
    </row>
    <row r="1341" customFormat="false" ht="69.95" hidden="false" customHeight="true" outlineLevel="0" collapsed="false">
      <c r="A1341" s="1" t="n">
        <v>1</v>
      </c>
      <c r="B1341" s="114" t="s">
        <v>484</v>
      </c>
      <c r="C1341" s="19" t="s">
        <v>493</v>
      </c>
      <c r="D1341" s="19" t="s">
        <v>494</v>
      </c>
      <c r="E1341" s="85" t="n">
        <v>6642</v>
      </c>
      <c r="F1341" s="53" t="s">
        <v>20</v>
      </c>
      <c r="G1341" s="54"/>
      <c r="H1341" s="146"/>
      <c r="I1341" s="31"/>
      <c r="J1341" s="32"/>
      <c r="K1341" s="88"/>
      <c r="L1341" s="33" t="n">
        <f aca="false">K1341/4</f>
        <v>0</v>
      </c>
    </row>
    <row r="1342" customFormat="false" ht="69.95" hidden="false" customHeight="true" outlineLevel="0" collapsed="false">
      <c r="A1342" s="1" t="n">
        <v>1</v>
      </c>
      <c r="B1342" s="114" t="s">
        <v>484</v>
      </c>
      <c r="C1342" s="19" t="s">
        <v>493</v>
      </c>
      <c r="D1342" s="19" t="s">
        <v>494</v>
      </c>
      <c r="E1342" s="85" t="n">
        <v>6021</v>
      </c>
      <c r="F1342" s="53" t="s">
        <v>134</v>
      </c>
      <c r="G1342" s="4"/>
      <c r="H1342" s="177" t="n">
        <v>210500</v>
      </c>
      <c r="I1342" s="31" t="n">
        <v>1120000</v>
      </c>
      <c r="J1342" s="32"/>
      <c r="K1342" s="88" t="n">
        <v>1120000</v>
      </c>
      <c r="L1342" s="33" t="n">
        <f aca="false">K1342/4</f>
        <v>280000</v>
      </c>
    </row>
    <row r="1343" customFormat="false" ht="69.95" hidden="false" customHeight="true" outlineLevel="0" collapsed="false">
      <c r="A1343" s="1" t="n">
        <v>1</v>
      </c>
      <c r="B1343" s="114" t="s">
        <v>484</v>
      </c>
      <c r="C1343" s="19" t="s">
        <v>493</v>
      </c>
      <c r="D1343" s="19" t="s">
        <v>494</v>
      </c>
      <c r="E1343" s="85" t="n">
        <v>6122</v>
      </c>
      <c r="F1343" s="53" t="s">
        <v>33</v>
      </c>
      <c r="G1343" s="4"/>
      <c r="H1343" s="177" t="n">
        <v>185000</v>
      </c>
      <c r="I1343" s="31" t="n">
        <v>700000</v>
      </c>
      <c r="J1343" s="32"/>
      <c r="K1343" s="88" t="n">
        <v>700000</v>
      </c>
      <c r="L1343" s="33" t="n">
        <f aca="false">K1343/4</f>
        <v>175000</v>
      </c>
    </row>
    <row r="1344" customFormat="false" ht="69.95" hidden="false" customHeight="true" outlineLevel="0" collapsed="false">
      <c r="A1344" s="1" t="n">
        <v>1</v>
      </c>
      <c r="B1344" s="114" t="s">
        <v>484</v>
      </c>
      <c r="C1344" s="19" t="s">
        <v>493</v>
      </c>
      <c r="D1344" s="19" t="s">
        <v>494</v>
      </c>
      <c r="E1344" s="21" t="s">
        <v>72</v>
      </c>
      <c r="F1344" s="53"/>
      <c r="G1344" s="175" t="n">
        <f aca="false">SUBTOTAL(109,G1338:G1343)</f>
        <v>5</v>
      </c>
      <c r="H1344" s="175" t="n">
        <f aca="false">SUBTOTAL(109,H1338:H1343)</f>
        <v>12950233.48</v>
      </c>
      <c r="I1344" s="178" t="n">
        <f aca="false">SUBTOTAL(109,I1338:I1343)</f>
        <v>15069141.32</v>
      </c>
      <c r="J1344" s="178" t="n">
        <f aca="false">SUBTOTAL(109,J1338:J1343)</f>
        <v>13209399.88</v>
      </c>
      <c r="K1344" s="179" t="n">
        <f aca="false">SUBTOTAL(109,K1338:K1343)</f>
        <v>16362400</v>
      </c>
      <c r="L1344" s="33" t="n">
        <f aca="false">K1344/4</f>
        <v>4090600</v>
      </c>
    </row>
    <row r="1345" customFormat="false" ht="69.95" hidden="false" customHeight="true" outlineLevel="0" collapsed="false">
      <c r="A1345" s="1" t="n">
        <v>1</v>
      </c>
      <c r="B1345" s="114" t="s">
        <v>484</v>
      </c>
      <c r="C1345" s="26" t="n">
        <v>1303</v>
      </c>
      <c r="D1345" s="97" t="s">
        <v>496</v>
      </c>
      <c r="E1345" s="24" t="s">
        <v>497</v>
      </c>
      <c r="F1345" s="53"/>
      <c r="G1345" s="34"/>
      <c r="H1345" s="30"/>
      <c r="I1345" s="31"/>
      <c r="J1345" s="32"/>
      <c r="K1345" s="35"/>
      <c r="L1345" s="33" t="n">
        <f aca="false">K1345/4</f>
        <v>0</v>
      </c>
    </row>
    <row r="1346" customFormat="false" ht="69.95" hidden="false" customHeight="true" outlineLevel="0" collapsed="false">
      <c r="A1346" s="1" t="n">
        <v>1</v>
      </c>
      <c r="B1346" s="114" t="s">
        <v>484</v>
      </c>
      <c r="C1346" s="26" t="n">
        <v>1303</v>
      </c>
      <c r="D1346" s="97" t="s">
        <v>496</v>
      </c>
      <c r="E1346" s="85" t="n">
        <v>6311</v>
      </c>
      <c r="F1346" s="53" t="s">
        <v>498</v>
      </c>
      <c r="G1346" s="54"/>
      <c r="H1346" s="30" t="n">
        <v>200000000</v>
      </c>
      <c r="I1346" s="31" t="n">
        <v>220000000</v>
      </c>
      <c r="J1346" s="31" t="n">
        <v>220000000</v>
      </c>
      <c r="K1346" s="103" t="n">
        <v>220000000</v>
      </c>
      <c r="L1346" s="33" t="n">
        <f aca="false">K1346/4</f>
        <v>55000000</v>
      </c>
    </row>
    <row r="1347" customFormat="false" ht="69.95" hidden="false" customHeight="true" outlineLevel="0" collapsed="false">
      <c r="A1347" s="1" t="n">
        <v>1</v>
      </c>
      <c r="B1347" s="114" t="s">
        <v>484</v>
      </c>
      <c r="C1347" s="26" t="n">
        <v>1303</v>
      </c>
      <c r="D1347" s="97" t="s">
        <v>496</v>
      </c>
      <c r="E1347" s="85" t="n">
        <v>2156</v>
      </c>
      <c r="F1347" s="53" t="s">
        <v>499</v>
      </c>
      <c r="G1347" s="54"/>
      <c r="H1347" s="30" t="n">
        <v>500000000</v>
      </c>
      <c r="I1347" s="31" t="n">
        <v>350000000</v>
      </c>
      <c r="J1347" s="50"/>
      <c r="K1347" s="33"/>
      <c r="L1347" s="33" t="n">
        <f aca="false">K1347/4</f>
        <v>0</v>
      </c>
    </row>
    <row r="1348" customFormat="false" ht="69.95" hidden="false" customHeight="true" outlineLevel="0" collapsed="false">
      <c r="A1348" s="1" t="n">
        <v>1</v>
      </c>
      <c r="B1348" s="114" t="s">
        <v>484</v>
      </c>
      <c r="C1348" s="26" t="n">
        <v>1303</v>
      </c>
      <c r="D1348" s="97" t="s">
        <v>496</v>
      </c>
      <c r="E1348" s="21" t="s">
        <v>72</v>
      </c>
      <c r="F1348" s="53"/>
      <c r="G1348" s="34"/>
      <c r="H1348" s="49" t="n">
        <f aca="false">SUBTOTAL(109,H1346:H1347)</f>
        <v>700000000</v>
      </c>
      <c r="I1348" s="50" t="n">
        <f aca="false">SUBTOTAL(109,I1346:I1347)</f>
        <v>570000000</v>
      </c>
      <c r="J1348" s="50" t="n">
        <f aca="false">SUBTOTAL(109,J1346:J1347)</f>
        <v>220000000</v>
      </c>
      <c r="K1348" s="72" t="n">
        <f aca="false">SUBTOTAL(109,K1346:K1347)</f>
        <v>220000000</v>
      </c>
      <c r="L1348" s="33" t="n">
        <f aca="false">K1348/4</f>
        <v>55000000</v>
      </c>
    </row>
    <row r="1349" customFormat="false" ht="69.95" hidden="false" customHeight="true" outlineLevel="0" collapsed="false">
      <c r="B1349" s="114" t="s">
        <v>484</v>
      </c>
      <c r="C1349" s="26" t="n">
        <v>1304</v>
      </c>
      <c r="D1349" s="97" t="s">
        <v>496</v>
      </c>
      <c r="E1349" s="24" t="s">
        <v>500</v>
      </c>
      <c r="F1349" s="53"/>
      <c r="G1349" s="34"/>
      <c r="H1349" s="30"/>
      <c r="I1349" s="31"/>
      <c r="J1349" s="32"/>
      <c r="K1349" s="35"/>
      <c r="L1349" s="33" t="n">
        <f aca="false">K1349/4</f>
        <v>0</v>
      </c>
    </row>
    <row r="1350" customFormat="false" ht="69.95" hidden="false" customHeight="true" outlineLevel="0" collapsed="false">
      <c r="B1350" s="114" t="s">
        <v>484</v>
      </c>
      <c r="C1350" s="26" t="n">
        <v>1304</v>
      </c>
      <c r="D1350" s="97" t="s">
        <v>496</v>
      </c>
      <c r="E1350" s="85" t="n">
        <v>6311</v>
      </c>
      <c r="F1350" s="53" t="s">
        <v>498</v>
      </c>
      <c r="G1350" s="54"/>
      <c r="H1350" s="184" t="n">
        <v>100000000</v>
      </c>
      <c r="I1350" s="31" t="n">
        <v>120000000</v>
      </c>
      <c r="J1350" s="32" t="n">
        <v>100000000</v>
      </c>
      <c r="K1350" s="33" t="n">
        <v>120000000</v>
      </c>
      <c r="L1350" s="33" t="n">
        <f aca="false">K1350/4</f>
        <v>30000000</v>
      </c>
    </row>
    <row r="1351" customFormat="false" ht="69.95" hidden="false" customHeight="true" outlineLevel="0" collapsed="false">
      <c r="B1351" s="114" t="s">
        <v>484</v>
      </c>
      <c r="C1351" s="19" t="s">
        <v>501</v>
      </c>
      <c r="D1351" s="97" t="s">
        <v>496</v>
      </c>
      <c r="E1351" s="85" t="n">
        <v>2161</v>
      </c>
      <c r="F1351" s="53" t="s">
        <v>502</v>
      </c>
      <c r="G1351" s="54"/>
      <c r="H1351" s="146"/>
      <c r="I1351" s="31" t="n">
        <v>125000000</v>
      </c>
      <c r="J1351" s="50"/>
      <c r="K1351" s="72"/>
      <c r="L1351" s="33" t="n">
        <f aca="false">K1351/4</f>
        <v>0</v>
      </c>
    </row>
    <row r="1352" customFormat="false" ht="69.95" hidden="false" customHeight="true" outlineLevel="0" collapsed="false">
      <c r="B1352" s="114" t="s">
        <v>484</v>
      </c>
      <c r="C1352" s="26" t="n">
        <v>1304</v>
      </c>
      <c r="D1352" s="97" t="s">
        <v>496</v>
      </c>
      <c r="E1352" s="21" t="s">
        <v>72</v>
      </c>
      <c r="F1352" s="53"/>
      <c r="G1352" s="34"/>
      <c r="H1352" s="49" t="n">
        <f aca="false">SUBTOTAL(109,H1350:H1351)</f>
        <v>100000000</v>
      </c>
      <c r="I1352" s="50" t="n">
        <f aca="false">SUBTOTAL(109,I1350:I1351)</f>
        <v>245000000</v>
      </c>
      <c r="J1352" s="50" t="n">
        <f aca="false">SUBTOTAL(109,J1350:J1351)</f>
        <v>100000000</v>
      </c>
      <c r="K1352" s="72" t="n">
        <f aca="false">SUBTOTAL(109,K1350:K1351)</f>
        <v>120000000</v>
      </c>
      <c r="L1352" s="33" t="n">
        <f aca="false">K1352/4</f>
        <v>30000000</v>
      </c>
    </row>
    <row r="1353" customFormat="false" ht="69.95" hidden="false" customHeight="true" outlineLevel="0" collapsed="false">
      <c r="B1353" s="114" t="s">
        <v>484</v>
      </c>
      <c r="C1353" s="26" t="n">
        <v>1305</v>
      </c>
      <c r="D1353" s="97" t="s">
        <v>496</v>
      </c>
      <c r="E1353" s="24" t="s">
        <v>503</v>
      </c>
      <c r="F1353" s="53"/>
      <c r="G1353" s="46"/>
      <c r="H1353" s="30"/>
      <c r="I1353" s="31"/>
      <c r="J1353" s="32"/>
      <c r="K1353" s="72"/>
      <c r="L1353" s="33" t="n">
        <f aca="false">K1353/4</f>
        <v>0</v>
      </c>
    </row>
    <row r="1354" customFormat="false" ht="69.95" hidden="false" customHeight="true" outlineLevel="0" collapsed="false">
      <c r="B1354" s="114" t="s">
        <v>484</v>
      </c>
      <c r="C1354" s="26" t="n">
        <v>1305</v>
      </c>
      <c r="D1354" s="97" t="s">
        <v>496</v>
      </c>
      <c r="E1354" s="85" t="n">
        <v>6611</v>
      </c>
      <c r="F1354" s="53" t="s">
        <v>17</v>
      </c>
      <c r="G1354" s="46" t="n">
        <v>9</v>
      </c>
      <c r="H1354" s="30" t="n">
        <v>24310065.41</v>
      </c>
      <c r="I1354" s="31" t="n">
        <v>22229400</v>
      </c>
      <c r="J1354" s="32" t="n">
        <v>21387998.8</v>
      </c>
      <c r="K1354" s="33" t="n">
        <v>22229400</v>
      </c>
      <c r="L1354" s="33" t="n">
        <f aca="false">K1354/4</f>
        <v>5557350</v>
      </c>
    </row>
    <row r="1355" customFormat="false" ht="69.95" hidden="false" customHeight="true" outlineLevel="0" collapsed="false">
      <c r="B1355" s="114" t="s">
        <v>484</v>
      </c>
      <c r="C1355" s="26" t="n">
        <v>1305</v>
      </c>
      <c r="D1355" s="97" t="s">
        <v>496</v>
      </c>
      <c r="E1355" s="85" t="n">
        <v>6621</v>
      </c>
      <c r="F1355" s="53" t="s">
        <v>18</v>
      </c>
      <c r="G1355" s="54"/>
      <c r="H1355" s="34"/>
      <c r="I1355" s="31"/>
      <c r="J1355" s="32"/>
      <c r="K1355" s="88"/>
      <c r="L1355" s="33" t="n">
        <f aca="false">K1355/4</f>
        <v>0</v>
      </c>
    </row>
    <row r="1356" customFormat="false" ht="69.95" hidden="false" customHeight="true" outlineLevel="0" collapsed="false">
      <c r="B1356" s="114" t="s">
        <v>484</v>
      </c>
      <c r="C1356" s="26" t="n">
        <v>1305</v>
      </c>
      <c r="D1356" s="97" t="s">
        <v>496</v>
      </c>
      <c r="E1356" s="85" t="n">
        <v>6641</v>
      </c>
      <c r="F1356" s="53" t="s">
        <v>19</v>
      </c>
      <c r="G1356" s="54"/>
      <c r="H1356" s="34"/>
      <c r="I1356" s="31"/>
      <c r="J1356" s="50"/>
      <c r="K1356" s="88"/>
      <c r="L1356" s="33" t="n">
        <f aca="false">K1356/4</f>
        <v>0</v>
      </c>
    </row>
    <row r="1357" customFormat="false" ht="69.95" hidden="false" customHeight="true" outlineLevel="0" collapsed="false">
      <c r="B1357" s="114" t="s">
        <v>484</v>
      </c>
      <c r="C1357" s="26" t="n">
        <v>1305</v>
      </c>
      <c r="D1357" s="97" t="s">
        <v>496</v>
      </c>
      <c r="E1357" s="85" t="n">
        <v>6642</v>
      </c>
      <c r="F1357" s="53" t="s">
        <v>20</v>
      </c>
      <c r="G1357" s="54"/>
      <c r="H1357" s="34"/>
      <c r="I1357" s="31"/>
      <c r="J1357" s="50"/>
      <c r="K1357" s="88"/>
      <c r="L1357" s="33" t="n">
        <f aca="false">K1357/4</f>
        <v>0</v>
      </c>
    </row>
    <row r="1358" customFormat="false" ht="69.95" hidden="false" customHeight="true" outlineLevel="0" collapsed="false">
      <c r="B1358" s="114" t="s">
        <v>484</v>
      </c>
      <c r="C1358" s="26" t="n">
        <v>1305</v>
      </c>
      <c r="D1358" s="97" t="s">
        <v>496</v>
      </c>
      <c r="E1358" s="85" t="n">
        <v>6021</v>
      </c>
      <c r="F1358" s="53" t="s">
        <v>134</v>
      </c>
      <c r="G1358" s="54"/>
      <c r="H1358" s="184" t="n">
        <v>125000</v>
      </c>
      <c r="I1358" s="31" t="n">
        <v>500000</v>
      </c>
      <c r="J1358" s="50"/>
      <c r="K1358" s="88" t="n">
        <v>500000</v>
      </c>
      <c r="L1358" s="33" t="n">
        <f aca="false">K1358/4</f>
        <v>125000</v>
      </c>
    </row>
    <row r="1359" customFormat="false" ht="69.95" hidden="false" customHeight="true" outlineLevel="0" collapsed="false">
      <c r="B1359" s="114" t="s">
        <v>484</v>
      </c>
      <c r="C1359" s="26" t="n">
        <v>1305</v>
      </c>
      <c r="D1359" s="97" t="s">
        <v>496</v>
      </c>
      <c r="E1359" s="85" t="n">
        <v>6122</v>
      </c>
      <c r="F1359" s="53" t="s">
        <v>33</v>
      </c>
      <c r="G1359" s="54"/>
      <c r="H1359" s="184"/>
      <c r="I1359" s="31" t="n">
        <v>400000</v>
      </c>
      <c r="J1359" s="50"/>
      <c r="K1359" s="88" t="n">
        <v>400000</v>
      </c>
      <c r="L1359" s="33" t="n">
        <f aca="false">K1359/4</f>
        <v>100000</v>
      </c>
    </row>
    <row r="1360" customFormat="false" ht="69.95" hidden="false" customHeight="true" outlineLevel="0" collapsed="false">
      <c r="B1360" s="114" t="s">
        <v>484</v>
      </c>
      <c r="C1360" s="26" t="n">
        <v>1305</v>
      </c>
      <c r="D1360" s="97" t="s">
        <v>496</v>
      </c>
      <c r="E1360" s="21" t="s">
        <v>72</v>
      </c>
      <c r="F1360" s="53"/>
      <c r="G1360" s="49" t="n">
        <f aca="false">SUBTOTAL(109,G1354:G1359)</f>
        <v>9</v>
      </c>
      <c r="H1360" s="49" t="n">
        <f aca="false">SUBTOTAL(109,H1354:H1359)</f>
        <v>24435065.41</v>
      </c>
      <c r="I1360" s="50" t="n">
        <f aca="false">SUBTOTAL(109,I1354:I1359)</f>
        <v>23129400</v>
      </c>
      <c r="J1360" s="50" t="n">
        <f aca="false">SUBTOTAL(109,J1354:J1359)</f>
        <v>21387998.8</v>
      </c>
      <c r="K1360" s="72" t="n">
        <f aca="false">SUBTOTAL(109,K1354:K1359)</f>
        <v>23129400</v>
      </c>
      <c r="L1360" s="33" t="n">
        <f aca="false">K1360/4</f>
        <v>5782350</v>
      </c>
    </row>
    <row r="1361" customFormat="false" ht="69.95" hidden="false" customHeight="true" outlineLevel="0" collapsed="false">
      <c r="B1361" s="114" t="s">
        <v>484</v>
      </c>
      <c r="C1361" s="26" t="s">
        <v>504</v>
      </c>
      <c r="D1361" s="97" t="s">
        <v>496</v>
      </c>
      <c r="E1361" s="24" t="s">
        <v>505</v>
      </c>
      <c r="F1361" s="53"/>
      <c r="G1361" s="46"/>
      <c r="H1361" s="30"/>
      <c r="I1361" s="31"/>
      <c r="J1361" s="32"/>
      <c r="K1361" s="72"/>
      <c r="L1361" s="33" t="n">
        <f aca="false">K1361/4</f>
        <v>0</v>
      </c>
    </row>
    <row r="1362" customFormat="false" ht="69.95" hidden="false" customHeight="true" outlineLevel="0" collapsed="false">
      <c r="B1362" s="114" t="s">
        <v>484</v>
      </c>
      <c r="C1362" s="26" t="s">
        <v>504</v>
      </c>
      <c r="D1362" s="97" t="s">
        <v>496</v>
      </c>
      <c r="E1362" s="85" t="n">
        <v>6611</v>
      </c>
      <c r="F1362" s="53" t="s">
        <v>17</v>
      </c>
      <c r="G1362" s="46" t="n">
        <v>9</v>
      </c>
      <c r="H1362" s="30" t="n">
        <v>24310065.41</v>
      </c>
      <c r="I1362" s="31" t="n">
        <v>22229400</v>
      </c>
      <c r="J1362" s="50"/>
      <c r="K1362" s="33" t="n">
        <v>22229400</v>
      </c>
      <c r="L1362" s="33" t="n">
        <f aca="false">K1362/4</f>
        <v>5557350</v>
      </c>
    </row>
    <row r="1363" customFormat="false" ht="69.95" hidden="false" customHeight="true" outlineLevel="0" collapsed="false">
      <c r="B1363" s="114" t="s">
        <v>484</v>
      </c>
      <c r="C1363" s="26" t="s">
        <v>504</v>
      </c>
      <c r="D1363" s="97" t="s">
        <v>496</v>
      </c>
      <c r="E1363" s="85" t="n">
        <v>6621</v>
      </c>
      <c r="F1363" s="53" t="s">
        <v>18</v>
      </c>
      <c r="G1363" s="54"/>
      <c r="H1363" s="34"/>
      <c r="I1363" s="31"/>
      <c r="K1363" s="88"/>
      <c r="L1363" s="33" t="n">
        <f aca="false">K1363/4</f>
        <v>0</v>
      </c>
    </row>
    <row r="1364" customFormat="false" ht="69.95" hidden="false" customHeight="true" outlineLevel="0" collapsed="false">
      <c r="B1364" s="114" t="s">
        <v>484</v>
      </c>
      <c r="C1364" s="26" t="s">
        <v>504</v>
      </c>
      <c r="D1364" s="97" t="s">
        <v>496</v>
      </c>
      <c r="E1364" s="85" t="n">
        <v>6641</v>
      </c>
      <c r="F1364" s="53" t="s">
        <v>19</v>
      </c>
      <c r="G1364" s="54"/>
      <c r="H1364" s="34"/>
      <c r="I1364" s="31"/>
      <c r="J1364" s="32"/>
      <c r="K1364" s="88"/>
      <c r="L1364" s="33" t="n">
        <f aca="false">K1364/4</f>
        <v>0</v>
      </c>
    </row>
    <row r="1365" customFormat="false" ht="69.95" hidden="false" customHeight="true" outlineLevel="0" collapsed="false">
      <c r="B1365" s="114" t="s">
        <v>484</v>
      </c>
      <c r="C1365" s="26" t="s">
        <v>504</v>
      </c>
      <c r="D1365" s="97" t="s">
        <v>496</v>
      </c>
      <c r="E1365" s="85" t="n">
        <v>6642</v>
      </c>
      <c r="F1365" s="53" t="s">
        <v>20</v>
      </c>
      <c r="G1365" s="54"/>
      <c r="H1365" s="34"/>
      <c r="I1365" s="31"/>
      <c r="J1365" s="50"/>
      <c r="K1365" s="88"/>
      <c r="L1365" s="33" t="n">
        <f aca="false">K1365/4</f>
        <v>0</v>
      </c>
    </row>
    <row r="1366" customFormat="false" ht="69.95" hidden="false" customHeight="true" outlineLevel="0" collapsed="false">
      <c r="B1366" s="114" t="s">
        <v>484</v>
      </c>
      <c r="C1366" s="26" t="s">
        <v>504</v>
      </c>
      <c r="D1366" s="97" t="s">
        <v>496</v>
      </c>
      <c r="E1366" s="85" t="n">
        <v>6021</v>
      </c>
      <c r="F1366" s="53" t="s">
        <v>134</v>
      </c>
      <c r="G1366" s="54"/>
      <c r="H1366" s="184" t="n">
        <v>125000</v>
      </c>
      <c r="I1366" s="31" t="n">
        <v>500000</v>
      </c>
      <c r="J1366" s="50"/>
      <c r="K1366" s="88" t="n">
        <f aca="false">'C.admin et fonctionnel 2019 Ng'!M150</f>
        <v>500000</v>
      </c>
      <c r="L1366" s="33" t="n">
        <f aca="false">K1366/4</f>
        <v>125000</v>
      </c>
    </row>
    <row r="1367" customFormat="false" ht="69.95" hidden="false" customHeight="true" outlineLevel="0" collapsed="false">
      <c r="B1367" s="114" t="s">
        <v>484</v>
      </c>
      <c r="C1367" s="26" t="s">
        <v>504</v>
      </c>
      <c r="D1367" s="97" t="s">
        <v>496</v>
      </c>
      <c r="E1367" s="85" t="n">
        <v>6122</v>
      </c>
      <c r="F1367" s="53" t="s">
        <v>33</v>
      </c>
      <c r="G1367" s="54"/>
      <c r="H1367" s="184"/>
      <c r="I1367" s="31" t="n">
        <v>400000</v>
      </c>
      <c r="J1367" s="50"/>
      <c r="K1367" s="88" t="n">
        <f aca="false">'C.admin et fonctionnel 2019 Ng'!M151</f>
        <v>400000</v>
      </c>
      <c r="L1367" s="33" t="n">
        <f aca="false">K1367/4</f>
        <v>100000</v>
      </c>
    </row>
    <row r="1368" customFormat="false" ht="69.95" hidden="false" customHeight="true" outlineLevel="0" collapsed="false">
      <c r="B1368" s="114" t="s">
        <v>484</v>
      </c>
      <c r="C1368" s="26" t="s">
        <v>504</v>
      </c>
      <c r="D1368" s="97" t="s">
        <v>496</v>
      </c>
      <c r="E1368" s="21" t="s">
        <v>72</v>
      </c>
      <c r="F1368" s="53"/>
      <c r="G1368" s="49" t="n">
        <f aca="false">SUBTOTAL(109,G1362:G1367)</f>
        <v>9</v>
      </c>
      <c r="H1368" s="49" t="n">
        <f aca="false">SUBTOTAL(109,H1362:H1367)</f>
        <v>24435065.41</v>
      </c>
      <c r="I1368" s="50" t="n">
        <f aca="false">SUBTOTAL(109,I1362:I1367)</f>
        <v>23129400</v>
      </c>
      <c r="J1368" s="50" t="n">
        <f aca="false">SUBTOTAL(109,J1362:J1367)</f>
        <v>0</v>
      </c>
      <c r="K1368" s="72" t="n">
        <f aca="false">SUBTOTAL(109,K1362:K1367)</f>
        <v>23129400</v>
      </c>
      <c r="L1368" s="33" t="n">
        <f aca="false">K1368/4</f>
        <v>5782350</v>
      </c>
    </row>
    <row r="1369" customFormat="false" ht="69.95" hidden="false" customHeight="true" outlineLevel="0" collapsed="false">
      <c r="B1369" s="114" t="s">
        <v>484</v>
      </c>
      <c r="C1369" s="26" t="s">
        <v>506</v>
      </c>
      <c r="D1369" s="97" t="s">
        <v>496</v>
      </c>
      <c r="E1369" s="24" t="s">
        <v>507</v>
      </c>
      <c r="F1369" s="53"/>
      <c r="G1369" s="46"/>
      <c r="H1369" s="30"/>
      <c r="I1369" s="31"/>
      <c r="J1369" s="32"/>
      <c r="K1369" s="72"/>
      <c r="L1369" s="33" t="n">
        <f aca="false">K1369/4</f>
        <v>0</v>
      </c>
    </row>
    <row r="1370" customFormat="false" ht="69.95" hidden="false" customHeight="true" outlineLevel="0" collapsed="false">
      <c r="B1370" s="114" t="s">
        <v>484</v>
      </c>
      <c r="C1370" s="26" t="s">
        <v>506</v>
      </c>
      <c r="D1370" s="97" t="s">
        <v>496</v>
      </c>
      <c r="E1370" s="85" t="n">
        <v>6611</v>
      </c>
      <c r="F1370" s="53" t="s">
        <v>17</v>
      </c>
      <c r="G1370" s="46" t="n">
        <v>9</v>
      </c>
      <c r="H1370" s="30" t="n">
        <v>24310065.41</v>
      </c>
      <c r="I1370" s="31" t="n">
        <v>22229400</v>
      </c>
      <c r="J1370" s="50"/>
      <c r="K1370" s="33" t="n">
        <v>22229400</v>
      </c>
      <c r="L1370" s="33" t="n">
        <f aca="false">K1370/4</f>
        <v>5557350</v>
      </c>
    </row>
    <row r="1371" customFormat="false" ht="69.95" hidden="false" customHeight="true" outlineLevel="0" collapsed="false">
      <c r="B1371" s="114" t="s">
        <v>484</v>
      </c>
      <c r="C1371" s="26" t="s">
        <v>506</v>
      </c>
      <c r="D1371" s="97" t="s">
        <v>496</v>
      </c>
      <c r="E1371" s="85" t="n">
        <v>6621</v>
      </c>
      <c r="F1371" s="53" t="s">
        <v>18</v>
      </c>
      <c r="G1371" s="54"/>
      <c r="H1371" s="34"/>
      <c r="I1371" s="31"/>
      <c r="K1371" s="88"/>
      <c r="L1371" s="33" t="n">
        <f aca="false">K1371/4</f>
        <v>0</v>
      </c>
    </row>
    <row r="1372" customFormat="false" ht="69.95" hidden="false" customHeight="true" outlineLevel="0" collapsed="false">
      <c r="B1372" s="114" t="s">
        <v>484</v>
      </c>
      <c r="C1372" s="26" t="s">
        <v>506</v>
      </c>
      <c r="D1372" s="97" t="s">
        <v>496</v>
      </c>
      <c r="E1372" s="85" t="n">
        <v>6641</v>
      </c>
      <c r="F1372" s="53" t="s">
        <v>19</v>
      </c>
      <c r="G1372" s="54"/>
      <c r="H1372" s="34"/>
      <c r="I1372" s="31"/>
      <c r="J1372" s="32"/>
      <c r="K1372" s="88"/>
      <c r="L1372" s="33" t="n">
        <f aca="false">K1372/4</f>
        <v>0</v>
      </c>
    </row>
    <row r="1373" customFormat="false" ht="69.95" hidden="false" customHeight="true" outlineLevel="0" collapsed="false">
      <c r="B1373" s="114" t="s">
        <v>484</v>
      </c>
      <c r="C1373" s="26" t="s">
        <v>506</v>
      </c>
      <c r="D1373" s="97" t="s">
        <v>496</v>
      </c>
      <c r="E1373" s="85" t="n">
        <v>6642</v>
      </c>
      <c r="F1373" s="53" t="s">
        <v>20</v>
      </c>
      <c r="G1373" s="54"/>
      <c r="H1373" s="34"/>
      <c r="I1373" s="31"/>
      <c r="J1373" s="50"/>
      <c r="K1373" s="88"/>
      <c r="L1373" s="33" t="n">
        <f aca="false">K1373/4</f>
        <v>0</v>
      </c>
    </row>
    <row r="1374" customFormat="false" ht="69.95" hidden="false" customHeight="true" outlineLevel="0" collapsed="false">
      <c r="B1374" s="114" t="s">
        <v>484</v>
      </c>
      <c r="C1374" s="26" t="s">
        <v>506</v>
      </c>
      <c r="D1374" s="97" t="s">
        <v>496</v>
      </c>
      <c r="E1374" s="85" t="n">
        <v>6021</v>
      </c>
      <c r="F1374" s="53" t="s">
        <v>134</v>
      </c>
      <c r="G1374" s="54"/>
      <c r="H1374" s="184" t="n">
        <v>125000</v>
      </c>
      <c r="I1374" s="31" t="n">
        <v>500000</v>
      </c>
      <c r="J1374" s="50"/>
      <c r="K1374" s="88" t="n">
        <v>500000</v>
      </c>
      <c r="L1374" s="33" t="n">
        <f aca="false">K1374/4</f>
        <v>125000</v>
      </c>
    </row>
    <row r="1375" customFormat="false" ht="69.95" hidden="false" customHeight="true" outlineLevel="0" collapsed="false">
      <c r="B1375" s="114" t="s">
        <v>484</v>
      </c>
      <c r="C1375" s="26" t="s">
        <v>506</v>
      </c>
      <c r="D1375" s="97" t="s">
        <v>496</v>
      </c>
      <c r="E1375" s="85" t="n">
        <v>6122</v>
      </c>
      <c r="F1375" s="53" t="s">
        <v>33</v>
      </c>
      <c r="G1375" s="54"/>
      <c r="H1375" s="184"/>
      <c r="I1375" s="31" t="n">
        <v>400000</v>
      </c>
      <c r="J1375" s="50"/>
      <c r="K1375" s="88" t="n">
        <v>400000</v>
      </c>
      <c r="L1375" s="33" t="n">
        <f aca="false">K1375/4</f>
        <v>100000</v>
      </c>
    </row>
    <row r="1376" customFormat="false" ht="69.95" hidden="false" customHeight="true" outlineLevel="0" collapsed="false">
      <c r="B1376" s="114" t="s">
        <v>484</v>
      </c>
      <c r="C1376" s="26" t="s">
        <v>506</v>
      </c>
      <c r="D1376" s="97" t="s">
        <v>496</v>
      </c>
      <c r="E1376" s="21" t="s">
        <v>72</v>
      </c>
      <c r="F1376" s="53"/>
      <c r="G1376" s="49" t="n">
        <f aca="false">SUBTOTAL(109,G1370:G1375)</f>
        <v>9</v>
      </c>
      <c r="H1376" s="49" t="n">
        <f aca="false">SUBTOTAL(109,H1370:H1375)</f>
        <v>24435065.41</v>
      </c>
      <c r="I1376" s="50" t="n">
        <f aca="false">SUBTOTAL(109,I1370:I1375)</f>
        <v>23129400</v>
      </c>
      <c r="J1376" s="50" t="n">
        <f aca="false">SUBTOTAL(109,J1370:J1375)</f>
        <v>0</v>
      </c>
      <c r="K1376" s="72" t="n">
        <f aca="false">SUBTOTAL(109,K1370:K1375)</f>
        <v>23129400</v>
      </c>
      <c r="L1376" s="33" t="n">
        <f aca="false">K1376/4</f>
        <v>5782350</v>
      </c>
    </row>
    <row r="1377" customFormat="false" ht="69.95" hidden="false" customHeight="true" outlineLevel="0" collapsed="false">
      <c r="B1377" s="114" t="s">
        <v>484</v>
      </c>
      <c r="C1377" s="26" t="s">
        <v>508</v>
      </c>
      <c r="D1377" s="97" t="s">
        <v>496</v>
      </c>
      <c r="E1377" s="24" t="s">
        <v>509</v>
      </c>
      <c r="F1377" s="53"/>
      <c r="G1377" s="46"/>
      <c r="H1377" s="30"/>
      <c r="I1377" s="31"/>
      <c r="J1377" s="32"/>
      <c r="K1377" s="72"/>
      <c r="L1377" s="33" t="n">
        <f aca="false">K1377/4</f>
        <v>0</v>
      </c>
    </row>
    <row r="1378" customFormat="false" ht="69.95" hidden="false" customHeight="true" outlineLevel="0" collapsed="false">
      <c r="B1378" s="114" t="s">
        <v>484</v>
      </c>
      <c r="C1378" s="26" t="s">
        <v>508</v>
      </c>
      <c r="D1378" s="97" t="s">
        <v>496</v>
      </c>
      <c r="E1378" s="85" t="n">
        <v>6611</v>
      </c>
      <c r="F1378" s="53" t="s">
        <v>17</v>
      </c>
      <c r="G1378" s="46" t="n">
        <v>9</v>
      </c>
      <c r="H1378" s="30" t="n">
        <v>24310065.41</v>
      </c>
      <c r="I1378" s="31" t="n">
        <v>22229400</v>
      </c>
      <c r="J1378" s="50"/>
      <c r="K1378" s="33" t="n">
        <v>22229400</v>
      </c>
      <c r="L1378" s="33" t="n">
        <f aca="false">K1378/4</f>
        <v>5557350</v>
      </c>
    </row>
    <row r="1379" customFormat="false" ht="69.95" hidden="false" customHeight="true" outlineLevel="0" collapsed="false">
      <c r="B1379" s="114" t="s">
        <v>484</v>
      </c>
      <c r="C1379" s="26" t="s">
        <v>508</v>
      </c>
      <c r="D1379" s="97" t="s">
        <v>496</v>
      </c>
      <c r="E1379" s="85" t="n">
        <v>6621</v>
      </c>
      <c r="F1379" s="53" t="s">
        <v>18</v>
      </c>
      <c r="G1379" s="54"/>
      <c r="H1379" s="34"/>
      <c r="I1379" s="31"/>
      <c r="K1379" s="88"/>
      <c r="L1379" s="33" t="n">
        <f aca="false">K1379/4</f>
        <v>0</v>
      </c>
    </row>
    <row r="1380" customFormat="false" ht="69.95" hidden="false" customHeight="true" outlineLevel="0" collapsed="false">
      <c r="B1380" s="114" t="s">
        <v>484</v>
      </c>
      <c r="C1380" s="26" t="s">
        <v>508</v>
      </c>
      <c r="D1380" s="97" t="s">
        <v>496</v>
      </c>
      <c r="E1380" s="85" t="n">
        <v>6641</v>
      </c>
      <c r="F1380" s="53" t="s">
        <v>19</v>
      </c>
      <c r="G1380" s="54"/>
      <c r="H1380" s="34"/>
      <c r="I1380" s="31"/>
      <c r="J1380" s="32"/>
      <c r="K1380" s="88"/>
      <c r="L1380" s="33" t="n">
        <f aca="false">K1380/4</f>
        <v>0</v>
      </c>
    </row>
    <row r="1381" customFormat="false" ht="69.95" hidden="false" customHeight="true" outlineLevel="0" collapsed="false">
      <c r="B1381" s="114" t="s">
        <v>484</v>
      </c>
      <c r="C1381" s="26" t="s">
        <v>508</v>
      </c>
      <c r="D1381" s="97" t="s">
        <v>496</v>
      </c>
      <c r="E1381" s="85" t="n">
        <v>6642</v>
      </c>
      <c r="F1381" s="53" t="s">
        <v>20</v>
      </c>
      <c r="G1381" s="54"/>
      <c r="H1381" s="34"/>
      <c r="I1381" s="31"/>
      <c r="J1381" s="50"/>
      <c r="K1381" s="88"/>
      <c r="L1381" s="33" t="n">
        <f aca="false">K1381/4</f>
        <v>0</v>
      </c>
    </row>
    <row r="1382" customFormat="false" ht="69.95" hidden="false" customHeight="true" outlineLevel="0" collapsed="false">
      <c r="B1382" s="114" t="s">
        <v>484</v>
      </c>
      <c r="C1382" s="26" t="s">
        <v>508</v>
      </c>
      <c r="D1382" s="97" t="s">
        <v>496</v>
      </c>
      <c r="E1382" s="85" t="n">
        <v>6021</v>
      </c>
      <c r="F1382" s="53" t="s">
        <v>134</v>
      </c>
      <c r="G1382" s="54"/>
      <c r="H1382" s="184" t="n">
        <v>125000</v>
      </c>
      <c r="I1382" s="31" t="n">
        <v>500000</v>
      </c>
      <c r="J1382" s="50"/>
      <c r="K1382" s="88" t="n">
        <v>500000</v>
      </c>
      <c r="L1382" s="33" t="n">
        <f aca="false">K1382/4</f>
        <v>125000</v>
      </c>
    </row>
    <row r="1383" customFormat="false" ht="69.95" hidden="false" customHeight="true" outlineLevel="0" collapsed="false">
      <c r="B1383" s="114" t="s">
        <v>484</v>
      </c>
      <c r="C1383" s="26" t="s">
        <v>508</v>
      </c>
      <c r="D1383" s="97" t="s">
        <v>496</v>
      </c>
      <c r="E1383" s="85" t="n">
        <v>6122</v>
      </c>
      <c r="F1383" s="53" t="s">
        <v>33</v>
      </c>
      <c r="G1383" s="54"/>
      <c r="H1383" s="184"/>
      <c r="I1383" s="31" t="n">
        <v>400000</v>
      </c>
      <c r="J1383" s="50"/>
      <c r="K1383" s="88" t="n">
        <v>400000</v>
      </c>
      <c r="L1383" s="33" t="n">
        <f aca="false">K1383/4</f>
        <v>100000</v>
      </c>
    </row>
    <row r="1384" customFormat="false" ht="69.95" hidden="false" customHeight="true" outlineLevel="0" collapsed="false">
      <c r="B1384" s="114" t="s">
        <v>484</v>
      </c>
      <c r="C1384" s="26" t="s">
        <v>508</v>
      </c>
      <c r="D1384" s="97" t="s">
        <v>496</v>
      </c>
      <c r="E1384" s="21" t="s">
        <v>72</v>
      </c>
      <c r="F1384" s="53"/>
      <c r="G1384" s="49" t="n">
        <f aca="false">SUBTOTAL(109,G1378:G1383)</f>
        <v>9</v>
      </c>
      <c r="H1384" s="49" t="n">
        <f aca="false">SUBTOTAL(109,H1378:H1383)</f>
        <v>24435065.41</v>
      </c>
      <c r="I1384" s="50" t="n">
        <f aca="false">SUBTOTAL(109,I1378:I1383)</f>
        <v>23129400</v>
      </c>
      <c r="J1384" s="50" t="n">
        <f aca="false">SUBTOTAL(109,J1378:J1383)</f>
        <v>0</v>
      </c>
      <c r="K1384" s="72" t="n">
        <f aca="false">SUBTOTAL(109,K1378:K1383)</f>
        <v>23129400</v>
      </c>
      <c r="L1384" s="33" t="n">
        <f aca="false">K1384/4</f>
        <v>5782350</v>
      </c>
    </row>
    <row r="1385" customFormat="false" ht="69.95" hidden="false" customHeight="true" outlineLevel="0" collapsed="false">
      <c r="A1385" s="1" t="n">
        <v>1</v>
      </c>
      <c r="B1385" s="114" t="s">
        <v>484</v>
      </c>
      <c r="C1385" s="26" t="s">
        <v>510</v>
      </c>
      <c r="D1385" s="97" t="s">
        <v>496</v>
      </c>
      <c r="E1385" s="24" t="s">
        <v>511</v>
      </c>
      <c r="F1385" s="53"/>
      <c r="G1385" s="34"/>
      <c r="H1385" s="34"/>
      <c r="I1385" s="31"/>
      <c r="J1385" s="32"/>
      <c r="K1385" s="35"/>
      <c r="L1385" s="33" t="n">
        <f aca="false">K1385/4</f>
        <v>0</v>
      </c>
    </row>
    <row r="1386" customFormat="false" ht="69.95" hidden="false" customHeight="true" outlineLevel="0" collapsed="false">
      <c r="A1386" s="1" t="n">
        <v>1</v>
      </c>
      <c r="B1386" s="114" t="s">
        <v>484</v>
      </c>
      <c r="C1386" s="26" t="s">
        <v>510</v>
      </c>
      <c r="D1386" s="97" t="s">
        <v>496</v>
      </c>
      <c r="E1386" s="85" t="n">
        <v>6611</v>
      </c>
      <c r="F1386" s="53" t="s">
        <v>512</v>
      </c>
      <c r="G1386" s="34"/>
      <c r="H1386" s="34"/>
      <c r="I1386" s="31"/>
      <c r="J1386" s="32"/>
      <c r="K1386" s="33"/>
      <c r="L1386" s="33" t="n">
        <f aca="false">K1386/4</f>
        <v>0</v>
      </c>
    </row>
    <row r="1387" customFormat="false" ht="69.95" hidden="false" customHeight="true" outlineLevel="0" collapsed="false">
      <c r="A1387" s="1" t="n">
        <v>1</v>
      </c>
      <c r="B1387" s="114" t="s">
        <v>484</v>
      </c>
      <c r="C1387" s="26" t="s">
        <v>510</v>
      </c>
      <c r="D1387" s="97" t="s">
        <v>496</v>
      </c>
      <c r="E1387" s="85" t="n">
        <v>6173</v>
      </c>
      <c r="F1387" s="53" t="s">
        <v>75</v>
      </c>
      <c r="G1387" s="54"/>
      <c r="H1387" s="184" t="n">
        <v>15000000</v>
      </c>
      <c r="I1387" s="31" t="n">
        <v>15000000</v>
      </c>
      <c r="J1387" s="31" t="n">
        <v>15000000</v>
      </c>
      <c r="K1387" s="88" t="n">
        <v>15000000</v>
      </c>
      <c r="L1387" s="33" t="n">
        <f aca="false">K1387/4</f>
        <v>3750000</v>
      </c>
    </row>
    <row r="1388" customFormat="false" ht="69.95" hidden="false" customHeight="true" outlineLevel="0" collapsed="false">
      <c r="A1388" s="1" t="n">
        <v>1</v>
      </c>
      <c r="B1388" s="114" t="s">
        <v>484</v>
      </c>
      <c r="C1388" s="26" t="s">
        <v>510</v>
      </c>
      <c r="D1388" s="97" t="s">
        <v>496</v>
      </c>
      <c r="E1388" s="85" t="n">
        <v>6172</v>
      </c>
      <c r="F1388" s="53" t="s">
        <v>85</v>
      </c>
      <c r="G1388" s="54"/>
      <c r="H1388" s="146"/>
      <c r="I1388" s="31" t="n">
        <v>77311000</v>
      </c>
      <c r="J1388" s="32"/>
      <c r="K1388" s="88" t="n">
        <v>77311000</v>
      </c>
      <c r="L1388" s="33" t="n">
        <f aca="false">K1388/4</f>
        <v>19327750</v>
      </c>
    </row>
    <row r="1389" customFormat="false" ht="69.95" hidden="false" customHeight="true" outlineLevel="0" collapsed="false">
      <c r="A1389" s="1" t="n">
        <v>1</v>
      </c>
      <c r="B1389" s="114" t="s">
        <v>484</v>
      </c>
      <c r="C1389" s="26" t="s">
        <v>510</v>
      </c>
      <c r="D1389" s="97" t="s">
        <v>496</v>
      </c>
      <c r="E1389" s="21" t="s">
        <v>72</v>
      </c>
      <c r="F1389" s="53"/>
      <c r="G1389" s="34"/>
      <c r="H1389" s="49" t="n">
        <f aca="false">SUBTOTAL(109,H1387:H1388)</f>
        <v>15000000</v>
      </c>
      <c r="I1389" s="50" t="n">
        <f aca="false">SUBTOTAL(109,I1387:I1388)</f>
        <v>92311000</v>
      </c>
      <c r="J1389" s="50" t="n">
        <f aca="false">SUBTOTAL(109,J1387:J1388)</f>
        <v>15000000</v>
      </c>
      <c r="K1389" s="72" t="n">
        <f aca="false">SUBTOTAL(109,K1387:K1388)</f>
        <v>92311000</v>
      </c>
      <c r="L1389" s="33" t="n">
        <f aca="false">K1389/4</f>
        <v>23077750</v>
      </c>
    </row>
    <row r="1390" customFormat="false" ht="69.95" hidden="false" customHeight="true" outlineLevel="0" collapsed="false">
      <c r="B1390" s="114" t="s">
        <v>484</v>
      </c>
      <c r="C1390" s="26" t="s">
        <v>513</v>
      </c>
      <c r="D1390" s="97" t="s">
        <v>514</v>
      </c>
      <c r="E1390" s="24" t="s">
        <v>515</v>
      </c>
      <c r="F1390" s="53"/>
      <c r="G1390" s="34"/>
      <c r="H1390" s="34"/>
      <c r="I1390" s="31"/>
      <c r="J1390" s="50"/>
      <c r="K1390" s="72"/>
      <c r="L1390" s="33" t="n">
        <f aca="false">K1390/4</f>
        <v>0</v>
      </c>
    </row>
    <row r="1391" customFormat="false" ht="69.95" hidden="false" customHeight="true" outlineLevel="0" collapsed="false">
      <c r="B1391" s="114" t="s">
        <v>484</v>
      </c>
      <c r="C1391" s="26" t="s">
        <v>513</v>
      </c>
      <c r="D1391" s="97" t="s">
        <v>514</v>
      </c>
      <c r="E1391" s="85" t="n">
        <v>6311</v>
      </c>
      <c r="F1391" s="53" t="s">
        <v>498</v>
      </c>
      <c r="G1391" s="34"/>
      <c r="H1391" s="34"/>
      <c r="I1391" s="31"/>
      <c r="J1391" s="50"/>
      <c r="K1391" s="103" t="n">
        <v>34680000</v>
      </c>
      <c r="L1391" s="33" t="n">
        <f aca="false">K1391/4</f>
        <v>8670000</v>
      </c>
    </row>
    <row r="1392" customFormat="false" ht="69.95" hidden="false" customHeight="true" outlineLevel="0" collapsed="false">
      <c r="B1392" s="114" t="s">
        <v>484</v>
      </c>
      <c r="C1392" s="26" t="s">
        <v>513</v>
      </c>
      <c r="D1392" s="97"/>
      <c r="E1392" s="21" t="s">
        <v>72</v>
      </c>
      <c r="F1392" s="53"/>
      <c r="G1392" s="34"/>
      <c r="H1392" s="34"/>
      <c r="I1392" s="50" t="n">
        <f aca="false">I1391</f>
        <v>0</v>
      </c>
      <c r="J1392" s="50" t="n">
        <f aca="false">J1391</f>
        <v>0</v>
      </c>
      <c r="K1392" s="72" t="n">
        <f aca="false">K1391</f>
        <v>34680000</v>
      </c>
      <c r="L1392" s="33" t="n">
        <f aca="false">K1392/4</f>
        <v>8670000</v>
      </c>
    </row>
    <row r="1393" customFormat="false" ht="69.95" hidden="false" customHeight="true" outlineLevel="0" collapsed="false">
      <c r="A1393" s="1" t="n">
        <v>1</v>
      </c>
      <c r="B1393" s="74" t="s">
        <v>484</v>
      </c>
      <c r="C1393" s="173" t="s">
        <v>234</v>
      </c>
      <c r="D1393" s="174"/>
      <c r="E1393" s="85"/>
      <c r="F1393" s="53"/>
      <c r="G1393" s="175" t="n">
        <f aca="false">G1344+G1336+G1325</f>
        <v>30</v>
      </c>
      <c r="H1393" s="175" t="n">
        <f aca="false">H1344+H1336+H1325</f>
        <v>75007566.62</v>
      </c>
      <c r="I1393" s="178" t="n">
        <f aca="false">I1392+I1389+I1384+I1376+I1368+I1360+I1352+I1348+I1344+I1336+I1325</f>
        <v>1101979365.32</v>
      </c>
      <c r="J1393" s="178" t="n">
        <f aca="false">J1392+J1389+J1384+J1376+J1368+J1360+J1352+J1348+J1344+J1336+J1325</f>
        <v>412760664.29</v>
      </c>
      <c r="K1393" s="179" t="n">
        <f aca="false">K1392+K1389+K1384+K1376+K1368+K1360+K1352+K1348+K1344+K1336+K1325</f>
        <v>660096624</v>
      </c>
      <c r="L1393" s="33" t="n">
        <f aca="false">K1393/4</f>
        <v>165024156</v>
      </c>
    </row>
    <row r="1394" customFormat="false" ht="69.95" hidden="false" customHeight="true" outlineLevel="0" collapsed="false">
      <c r="A1394" s="1" t="n">
        <v>1</v>
      </c>
      <c r="B1394" s="74" t="s">
        <v>516</v>
      </c>
      <c r="C1394" s="185" t="s">
        <v>517</v>
      </c>
      <c r="D1394" s="120"/>
      <c r="E1394" s="85"/>
      <c r="F1394" s="53"/>
      <c r="G1394" s="54"/>
      <c r="H1394" s="30"/>
      <c r="I1394" s="31"/>
      <c r="J1394" s="32"/>
      <c r="K1394" s="35"/>
      <c r="L1394" s="33" t="n">
        <f aca="false">K1394/4</f>
        <v>0</v>
      </c>
    </row>
    <row r="1395" customFormat="false" ht="69.95" hidden="false" customHeight="true" outlineLevel="0" collapsed="false">
      <c r="A1395" s="1" t="n">
        <v>1</v>
      </c>
      <c r="B1395" s="114" t="s">
        <v>516</v>
      </c>
      <c r="C1395" s="120" t="n">
        <v>1001</v>
      </c>
      <c r="D1395" s="97" t="s">
        <v>518</v>
      </c>
      <c r="E1395" s="24" t="s">
        <v>519</v>
      </c>
      <c r="F1395" s="53"/>
      <c r="G1395" s="54"/>
      <c r="H1395" s="30"/>
      <c r="I1395" s="31"/>
      <c r="J1395" s="32"/>
      <c r="K1395" s="35"/>
      <c r="L1395" s="33" t="n">
        <f aca="false">K1395/4</f>
        <v>0</v>
      </c>
    </row>
    <row r="1396" customFormat="false" ht="69.95" hidden="false" customHeight="true" outlineLevel="0" collapsed="false">
      <c r="A1396" s="1" t="n">
        <v>1</v>
      </c>
      <c r="B1396" s="114" t="s">
        <v>516</v>
      </c>
      <c r="C1396" s="120" t="n">
        <v>1001</v>
      </c>
      <c r="D1396" s="97" t="s">
        <v>518</v>
      </c>
      <c r="E1396" s="85" t="n">
        <v>6611</v>
      </c>
      <c r="F1396" s="53" t="s">
        <v>17</v>
      </c>
      <c r="G1396" s="54" t="n">
        <v>45</v>
      </c>
      <c r="H1396" s="184" t="n">
        <f aca="false">85413732.39+3072666.66</f>
        <v>88486399.05</v>
      </c>
      <c r="I1396" s="31" t="n">
        <v>29397888</v>
      </c>
      <c r="J1396" s="32" t="n">
        <v>72701899.88</v>
      </c>
      <c r="K1396" s="35" t="n">
        <v>74403726</v>
      </c>
      <c r="L1396" s="33" t="n">
        <f aca="false">K1396/4</f>
        <v>18600931.5</v>
      </c>
    </row>
    <row r="1397" customFormat="false" ht="69.95" hidden="false" customHeight="true" outlineLevel="0" collapsed="false">
      <c r="A1397" s="1" t="n">
        <v>1</v>
      </c>
      <c r="B1397" s="114" t="s">
        <v>516</v>
      </c>
      <c r="C1397" s="120" t="n">
        <v>1001</v>
      </c>
      <c r="D1397" s="97" t="s">
        <v>518</v>
      </c>
      <c r="E1397" s="85" t="n">
        <v>6621</v>
      </c>
      <c r="F1397" s="53" t="s">
        <v>18</v>
      </c>
      <c r="G1397" s="54"/>
      <c r="H1397" s="146"/>
      <c r="I1397" s="31"/>
      <c r="J1397" s="32"/>
      <c r="K1397" s="179"/>
      <c r="L1397" s="33" t="n">
        <f aca="false">K1397/4</f>
        <v>0</v>
      </c>
    </row>
    <row r="1398" customFormat="false" ht="69.95" hidden="false" customHeight="true" outlineLevel="0" collapsed="false">
      <c r="A1398" s="1" t="n">
        <v>1</v>
      </c>
      <c r="B1398" s="114" t="s">
        <v>516</v>
      </c>
      <c r="C1398" s="120" t="n">
        <v>1001</v>
      </c>
      <c r="D1398" s="97" t="s">
        <v>518</v>
      </c>
      <c r="E1398" s="85" t="n">
        <v>6641</v>
      </c>
      <c r="F1398" s="53" t="s">
        <v>19</v>
      </c>
      <c r="G1398" s="54"/>
      <c r="H1398" s="146"/>
      <c r="I1398" s="31"/>
      <c r="J1398" s="32"/>
      <c r="K1398" s="35"/>
      <c r="L1398" s="33" t="n">
        <f aca="false">K1398/4</f>
        <v>0</v>
      </c>
    </row>
    <row r="1399" customFormat="false" ht="69.95" hidden="false" customHeight="true" outlineLevel="0" collapsed="false">
      <c r="A1399" s="1" t="n">
        <v>1</v>
      </c>
      <c r="B1399" s="114" t="s">
        <v>516</v>
      </c>
      <c r="C1399" s="120" t="n">
        <v>1001</v>
      </c>
      <c r="D1399" s="97" t="s">
        <v>518</v>
      </c>
      <c r="E1399" s="85" t="n">
        <v>6642</v>
      </c>
      <c r="F1399" s="53" t="s">
        <v>20</v>
      </c>
      <c r="G1399" s="54"/>
      <c r="H1399" s="146"/>
      <c r="I1399" s="31"/>
      <c r="J1399" s="50"/>
      <c r="K1399" s="179"/>
      <c r="L1399" s="33" t="n">
        <f aca="false">K1399/4</f>
        <v>0</v>
      </c>
    </row>
    <row r="1400" customFormat="false" ht="69.95" hidden="false" customHeight="true" outlineLevel="0" collapsed="false">
      <c r="A1400" s="1" t="n">
        <v>1</v>
      </c>
      <c r="B1400" s="114" t="s">
        <v>516</v>
      </c>
      <c r="C1400" s="120" t="n">
        <v>1001</v>
      </c>
      <c r="D1400" s="97" t="s">
        <v>518</v>
      </c>
      <c r="E1400" s="85" t="n">
        <v>6021</v>
      </c>
      <c r="F1400" s="53" t="s">
        <v>134</v>
      </c>
      <c r="G1400" s="54"/>
      <c r="H1400" s="184" t="n">
        <v>213650</v>
      </c>
      <c r="I1400" s="31" t="n">
        <v>882900</v>
      </c>
      <c r="J1400" s="32"/>
      <c r="K1400" s="33" t="n">
        <v>882900</v>
      </c>
      <c r="L1400" s="33" t="n">
        <f aca="false">K1400/4</f>
        <v>220725</v>
      </c>
    </row>
    <row r="1401" customFormat="false" ht="69.95" hidden="false" customHeight="true" outlineLevel="0" collapsed="false">
      <c r="A1401" s="1" t="n">
        <v>1</v>
      </c>
      <c r="B1401" s="114" t="s">
        <v>516</v>
      </c>
      <c r="C1401" s="120" t="n">
        <v>1001</v>
      </c>
      <c r="D1401" s="97" t="s">
        <v>518</v>
      </c>
      <c r="E1401" s="85" t="n">
        <v>6122</v>
      </c>
      <c r="F1401" s="53" t="s">
        <v>33</v>
      </c>
      <c r="G1401" s="91"/>
      <c r="H1401" s="184"/>
      <c r="I1401" s="31" t="n">
        <v>588600</v>
      </c>
      <c r="J1401" s="32"/>
      <c r="K1401" s="33" t="n">
        <v>588600</v>
      </c>
      <c r="L1401" s="33" t="n">
        <f aca="false">K1401/4</f>
        <v>147150</v>
      </c>
    </row>
    <row r="1402" customFormat="false" ht="69.95" hidden="false" customHeight="true" outlineLevel="0" collapsed="false">
      <c r="A1402" s="1" t="n">
        <v>1</v>
      </c>
      <c r="B1402" s="114" t="s">
        <v>516</v>
      </c>
      <c r="C1402" s="120" t="n">
        <v>1001</v>
      </c>
      <c r="D1402" s="97" t="s">
        <v>518</v>
      </c>
      <c r="E1402" s="85" t="n">
        <v>6175</v>
      </c>
      <c r="F1402" s="53" t="s">
        <v>45</v>
      </c>
      <c r="G1402" s="91"/>
      <c r="H1402" s="184" t="n">
        <v>735750</v>
      </c>
      <c r="I1402" s="31" t="n">
        <v>981000</v>
      </c>
      <c r="J1402" s="32" t="n">
        <v>735750</v>
      </c>
      <c r="K1402" s="33" t="n">
        <v>981000</v>
      </c>
      <c r="L1402" s="33" t="n">
        <f aca="false">K1402/4</f>
        <v>245250</v>
      </c>
    </row>
    <row r="1403" customFormat="false" ht="69.95" hidden="false" customHeight="true" outlineLevel="0" collapsed="false">
      <c r="A1403" s="1" t="n">
        <v>1</v>
      </c>
      <c r="B1403" s="114" t="s">
        <v>516</v>
      </c>
      <c r="C1403" s="120" t="n">
        <v>1001</v>
      </c>
      <c r="D1403" s="97" t="s">
        <v>518</v>
      </c>
      <c r="E1403" s="21" t="s">
        <v>72</v>
      </c>
      <c r="F1403" s="53"/>
      <c r="G1403" s="49" t="n">
        <f aca="false">SUBTOTAL(109,G1396:G1402)</f>
        <v>45</v>
      </c>
      <c r="H1403" s="49" t="n">
        <f aca="false">SUBTOTAL(109,H1396:H1402)</f>
        <v>89435799.05</v>
      </c>
      <c r="I1403" s="50" t="n">
        <f aca="false">SUBTOTAL(109,I1396:I1402)</f>
        <v>31850388</v>
      </c>
      <c r="J1403" s="50" t="n">
        <f aca="false">SUBTOTAL(109,J1396:J1402)</f>
        <v>73437649.88</v>
      </c>
      <c r="K1403" s="72" t="n">
        <f aca="false">SUBTOTAL(109,K1396:K1402)</f>
        <v>76856226</v>
      </c>
      <c r="L1403" s="33" t="n">
        <f aca="false">K1403/4</f>
        <v>19214056.5</v>
      </c>
    </row>
    <row r="1404" customFormat="false" ht="69.95" hidden="false" customHeight="true" outlineLevel="0" collapsed="false">
      <c r="A1404" s="1" t="n">
        <v>1</v>
      </c>
      <c r="B1404" s="114" t="s">
        <v>516</v>
      </c>
      <c r="C1404" s="83" t="n">
        <v>1002</v>
      </c>
      <c r="D1404" s="97" t="s">
        <v>518</v>
      </c>
      <c r="E1404" s="24" t="s">
        <v>162</v>
      </c>
      <c r="F1404" s="53"/>
      <c r="G1404" s="54"/>
      <c r="H1404" s="34"/>
      <c r="I1404" s="31"/>
      <c r="J1404" s="32"/>
      <c r="K1404" s="35"/>
      <c r="L1404" s="33" t="n">
        <f aca="false">K1404/4</f>
        <v>0</v>
      </c>
    </row>
    <row r="1405" customFormat="false" ht="69.95" hidden="false" customHeight="true" outlineLevel="0" collapsed="false">
      <c r="A1405" s="1" t="n">
        <v>1</v>
      </c>
      <c r="B1405" s="114" t="s">
        <v>516</v>
      </c>
      <c r="C1405" s="83" t="n">
        <v>1002</v>
      </c>
      <c r="D1405" s="97" t="s">
        <v>518</v>
      </c>
      <c r="E1405" s="85" t="n">
        <v>6611</v>
      </c>
      <c r="F1405" s="53" t="s">
        <v>17</v>
      </c>
      <c r="G1405" s="54" t="n">
        <v>18</v>
      </c>
      <c r="H1405" s="184" t="n">
        <v>34502633.07</v>
      </c>
      <c r="I1405" s="31" t="n">
        <v>103044806</v>
      </c>
      <c r="J1405" s="32" t="n">
        <v>35267166.18</v>
      </c>
      <c r="K1405" s="33" t="n">
        <v>31364000</v>
      </c>
      <c r="L1405" s="33" t="n">
        <f aca="false">K1405/4</f>
        <v>7841000</v>
      </c>
    </row>
    <row r="1406" customFormat="false" ht="69.95" hidden="false" customHeight="true" outlineLevel="0" collapsed="false">
      <c r="A1406" s="1" t="n">
        <v>1</v>
      </c>
      <c r="B1406" s="114" t="s">
        <v>516</v>
      </c>
      <c r="C1406" s="83" t="n">
        <v>1002</v>
      </c>
      <c r="D1406" s="97" t="s">
        <v>518</v>
      </c>
      <c r="E1406" s="85" t="n">
        <v>6621</v>
      </c>
      <c r="F1406" s="53" t="s">
        <v>18</v>
      </c>
      <c r="G1406" s="54"/>
      <c r="H1406" s="184"/>
      <c r="I1406" s="31" t="n">
        <v>3870000</v>
      </c>
      <c r="J1406" s="32"/>
      <c r="K1406" s="35"/>
      <c r="L1406" s="33" t="n">
        <f aca="false">K1406/4</f>
        <v>0</v>
      </c>
    </row>
    <row r="1407" customFormat="false" ht="69.95" hidden="false" customHeight="true" outlineLevel="0" collapsed="false">
      <c r="A1407" s="1" t="n">
        <v>1</v>
      </c>
      <c r="B1407" s="114" t="s">
        <v>516</v>
      </c>
      <c r="C1407" s="83" t="n">
        <v>1002</v>
      </c>
      <c r="D1407" s="97" t="s">
        <v>518</v>
      </c>
      <c r="E1407" s="85" t="n">
        <v>6641</v>
      </c>
      <c r="F1407" s="53" t="s">
        <v>19</v>
      </c>
      <c r="G1407" s="54"/>
      <c r="H1407" s="184"/>
      <c r="I1407" s="31" t="n">
        <v>3519839.4</v>
      </c>
      <c r="J1407" s="32"/>
      <c r="K1407" s="179"/>
      <c r="L1407" s="33" t="n">
        <f aca="false">K1407/4</f>
        <v>0</v>
      </c>
    </row>
    <row r="1408" customFormat="false" ht="69.95" hidden="false" customHeight="true" outlineLevel="0" collapsed="false">
      <c r="A1408" s="1" t="n">
        <v>1</v>
      </c>
      <c r="B1408" s="114" t="s">
        <v>516</v>
      </c>
      <c r="C1408" s="83" t="n">
        <v>1002</v>
      </c>
      <c r="D1408" s="97" t="s">
        <v>518</v>
      </c>
      <c r="E1408" s="85" t="n">
        <v>6642</v>
      </c>
      <c r="F1408" s="53" t="s">
        <v>20</v>
      </c>
      <c r="G1408" s="54"/>
      <c r="H1408" s="184"/>
      <c r="I1408" s="31"/>
      <c r="J1408" s="32"/>
      <c r="K1408" s="35"/>
      <c r="L1408" s="33" t="n">
        <f aca="false">K1408/4</f>
        <v>0</v>
      </c>
    </row>
    <row r="1409" customFormat="false" ht="69.95" hidden="false" customHeight="true" outlineLevel="0" collapsed="false">
      <c r="A1409" s="1" t="n">
        <v>1</v>
      </c>
      <c r="B1409" s="114" t="s">
        <v>516</v>
      </c>
      <c r="C1409" s="83" t="n">
        <v>1002</v>
      </c>
      <c r="D1409" s="97" t="s">
        <v>518</v>
      </c>
      <c r="E1409" s="85" t="n">
        <v>6021</v>
      </c>
      <c r="F1409" s="53" t="s">
        <v>134</v>
      </c>
      <c r="G1409" s="54"/>
      <c r="H1409" s="184" t="n">
        <v>123850</v>
      </c>
      <c r="I1409" s="31" t="n">
        <v>500000</v>
      </c>
      <c r="J1409" s="50"/>
      <c r="K1409" s="35" t="n">
        <v>500000</v>
      </c>
      <c r="L1409" s="33" t="n">
        <f aca="false">K1409/4</f>
        <v>125000</v>
      </c>
    </row>
    <row r="1410" customFormat="false" ht="69.95" hidden="false" customHeight="true" outlineLevel="0" collapsed="false">
      <c r="A1410" s="1" t="n">
        <v>1</v>
      </c>
      <c r="B1410" s="114" t="s">
        <v>516</v>
      </c>
      <c r="C1410" s="83" t="n">
        <v>1002</v>
      </c>
      <c r="D1410" s="97" t="s">
        <v>518</v>
      </c>
      <c r="E1410" s="85" t="n">
        <v>60101</v>
      </c>
      <c r="F1410" s="53" t="s">
        <v>23</v>
      </c>
      <c r="G1410" s="54"/>
      <c r="H1410" s="184"/>
      <c r="I1410" s="31"/>
      <c r="J1410" s="32"/>
      <c r="K1410" s="179"/>
      <c r="L1410" s="33" t="n">
        <f aca="false">K1410/4</f>
        <v>0</v>
      </c>
    </row>
    <row r="1411" customFormat="false" ht="69.95" hidden="false" customHeight="true" outlineLevel="0" collapsed="false">
      <c r="A1411" s="1" t="n">
        <v>1</v>
      </c>
      <c r="B1411" s="114" t="s">
        <v>516</v>
      </c>
      <c r="C1411" s="83" t="n">
        <v>1002</v>
      </c>
      <c r="D1411" s="97" t="s">
        <v>518</v>
      </c>
      <c r="E1411" s="85" t="n">
        <v>6122</v>
      </c>
      <c r="F1411" s="53" t="s">
        <v>33</v>
      </c>
      <c r="G1411" s="54"/>
      <c r="H1411" s="184" t="n">
        <v>100000</v>
      </c>
      <c r="I1411" s="31" t="n">
        <v>400000</v>
      </c>
      <c r="J1411" s="32"/>
      <c r="K1411" s="35" t="n">
        <v>400000</v>
      </c>
      <c r="L1411" s="33" t="n">
        <f aca="false">K1411/4</f>
        <v>100000</v>
      </c>
    </row>
    <row r="1412" customFormat="false" ht="69.95" hidden="false" customHeight="true" outlineLevel="0" collapsed="false">
      <c r="A1412" s="1" t="n">
        <v>1</v>
      </c>
      <c r="B1412" s="114" t="s">
        <v>516</v>
      </c>
      <c r="C1412" s="83" t="n">
        <v>1002</v>
      </c>
      <c r="D1412" s="97" t="s">
        <v>518</v>
      </c>
      <c r="E1412" s="85" t="n">
        <v>6175</v>
      </c>
      <c r="F1412" s="53" t="s">
        <v>45</v>
      </c>
      <c r="G1412" s="91"/>
      <c r="H1412" s="34"/>
      <c r="I1412" s="31"/>
      <c r="J1412" s="32"/>
      <c r="K1412" s="35"/>
      <c r="L1412" s="33" t="n">
        <f aca="false">K1412/4</f>
        <v>0</v>
      </c>
    </row>
    <row r="1413" customFormat="false" ht="69.95" hidden="false" customHeight="true" outlineLevel="0" collapsed="false">
      <c r="A1413" s="1" t="n">
        <v>1</v>
      </c>
      <c r="B1413" s="114" t="s">
        <v>516</v>
      </c>
      <c r="C1413" s="83" t="n">
        <v>1002</v>
      </c>
      <c r="D1413" s="97" t="s">
        <v>518</v>
      </c>
      <c r="E1413" s="21" t="s">
        <v>72</v>
      </c>
      <c r="F1413" s="53"/>
      <c r="G1413" s="34" t="n">
        <f aca="false">SUM(G1405:G1412)</f>
        <v>18</v>
      </c>
      <c r="H1413" s="49" t="n">
        <f aca="false">SUM(H1405:H1412)</f>
        <v>34726483.07</v>
      </c>
      <c r="I1413" s="50" t="n">
        <f aca="false">SUM(I1405:I1412)</f>
        <v>111334645.4</v>
      </c>
      <c r="J1413" s="50" t="n">
        <f aca="false">SUM(J1405:J1412)</f>
        <v>35267166.18</v>
      </c>
      <c r="K1413" s="72" t="n">
        <f aca="false">SUM(K1405:K1412)</f>
        <v>32264000</v>
      </c>
      <c r="L1413" s="33" t="n">
        <f aca="false">K1413/4</f>
        <v>8066000</v>
      </c>
    </row>
    <row r="1414" customFormat="false" ht="69.95" hidden="false" customHeight="true" outlineLevel="0" collapsed="false">
      <c r="A1414" s="1" t="n">
        <v>1</v>
      </c>
      <c r="B1414" s="114" t="s">
        <v>516</v>
      </c>
      <c r="C1414" s="120" t="n">
        <v>1004</v>
      </c>
      <c r="D1414" s="97" t="s">
        <v>518</v>
      </c>
      <c r="E1414" s="24" t="s">
        <v>520</v>
      </c>
      <c r="F1414" s="53"/>
      <c r="G1414" s="34"/>
      <c r="H1414" s="30"/>
      <c r="I1414" s="31"/>
      <c r="J1414" s="132"/>
      <c r="K1414" s="186"/>
      <c r="L1414" s="33" t="n">
        <f aca="false">K1414/4</f>
        <v>0</v>
      </c>
    </row>
    <row r="1415" customFormat="false" ht="69.95" hidden="false" customHeight="true" outlineLevel="0" collapsed="false">
      <c r="A1415" s="1" t="n">
        <v>1</v>
      </c>
      <c r="B1415" s="114" t="s">
        <v>516</v>
      </c>
      <c r="C1415" s="120" t="n">
        <v>1004</v>
      </c>
      <c r="D1415" s="97" t="s">
        <v>518</v>
      </c>
      <c r="E1415" s="85" t="n">
        <v>6611</v>
      </c>
      <c r="F1415" s="53" t="s">
        <v>17</v>
      </c>
      <c r="G1415" s="46" t="n">
        <v>16</v>
      </c>
      <c r="H1415" s="30" t="n">
        <v>28581265.17</v>
      </c>
      <c r="I1415" s="31" t="n">
        <v>26880057.96</v>
      </c>
      <c r="J1415" s="32" t="n">
        <v>27741265.68</v>
      </c>
      <c r="K1415" s="33" t="n">
        <v>25639600</v>
      </c>
      <c r="L1415" s="33" t="n">
        <f aca="false">K1415/4</f>
        <v>6409900</v>
      </c>
    </row>
    <row r="1416" customFormat="false" ht="69.95" hidden="false" customHeight="true" outlineLevel="0" collapsed="false">
      <c r="A1416" s="1" t="n">
        <v>1</v>
      </c>
      <c r="B1416" s="114" t="s">
        <v>516</v>
      </c>
      <c r="C1416" s="120" t="n">
        <v>1004</v>
      </c>
      <c r="D1416" s="97" t="s">
        <v>518</v>
      </c>
      <c r="E1416" s="85" t="n">
        <v>6621</v>
      </c>
      <c r="F1416" s="53" t="s">
        <v>18</v>
      </c>
      <c r="G1416" s="54"/>
      <c r="H1416" s="34"/>
      <c r="I1416" s="31" t="n">
        <v>1650000.12</v>
      </c>
      <c r="J1416" s="32"/>
      <c r="K1416" s="35"/>
      <c r="L1416" s="33" t="n">
        <f aca="false">K1416/4</f>
        <v>0</v>
      </c>
    </row>
    <row r="1417" customFormat="false" ht="69.95" hidden="false" customHeight="true" outlineLevel="0" collapsed="false">
      <c r="A1417" s="1" t="n">
        <v>1</v>
      </c>
      <c r="B1417" s="114" t="s">
        <v>516</v>
      </c>
      <c r="C1417" s="120" t="n">
        <v>1004</v>
      </c>
      <c r="D1417" s="97" t="s">
        <v>518</v>
      </c>
      <c r="E1417" s="85" t="n">
        <v>6641</v>
      </c>
      <c r="F1417" s="53" t="s">
        <v>19</v>
      </c>
      <c r="G1417" s="54"/>
      <c r="H1417" s="34"/>
      <c r="I1417" s="31" t="n">
        <v>3471199.8</v>
      </c>
      <c r="J1417" s="50"/>
      <c r="K1417" s="35"/>
      <c r="L1417" s="33" t="n">
        <f aca="false">K1417/4</f>
        <v>0</v>
      </c>
    </row>
    <row r="1418" customFormat="false" ht="69.95" hidden="false" customHeight="true" outlineLevel="0" collapsed="false">
      <c r="A1418" s="1" t="n">
        <v>1</v>
      </c>
      <c r="B1418" s="114" t="s">
        <v>516</v>
      </c>
      <c r="C1418" s="120" t="n">
        <v>1004</v>
      </c>
      <c r="D1418" s="97" t="s">
        <v>518</v>
      </c>
      <c r="E1418" s="85" t="n">
        <v>6642</v>
      </c>
      <c r="F1418" s="53" t="s">
        <v>20</v>
      </c>
      <c r="G1418" s="54"/>
      <c r="H1418" s="34"/>
      <c r="I1418" s="31"/>
      <c r="J1418" s="32"/>
      <c r="K1418" s="35"/>
      <c r="L1418" s="33" t="n">
        <f aca="false">K1418/4</f>
        <v>0</v>
      </c>
    </row>
    <row r="1419" customFormat="false" ht="69.95" hidden="false" customHeight="true" outlineLevel="0" collapsed="false">
      <c r="A1419" s="1" t="n">
        <v>1</v>
      </c>
      <c r="B1419" s="114" t="s">
        <v>516</v>
      </c>
      <c r="C1419" s="120" t="n">
        <v>1004</v>
      </c>
      <c r="D1419" s="97" t="s">
        <v>518</v>
      </c>
      <c r="E1419" s="85" t="n">
        <v>6021</v>
      </c>
      <c r="F1419" s="53" t="s">
        <v>134</v>
      </c>
      <c r="G1419" s="54"/>
      <c r="H1419" s="184"/>
      <c r="I1419" s="31" t="n">
        <v>588600</v>
      </c>
      <c r="J1419" s="32"/>
      <c r="K1419" s="33" t="n">
        <v>553284</v>
      </c>
      <c r="L1419" s="33" t="n">
        <f aca="false">K1419/4</f>
        <v>138321</v>
      </c>
    </row>
    <row r="1420" customFormat="false" ht="69.95" hidden="false" customHeight="true" outlineLevel="0" collapsed="false">
      <c r="A1420" s="1" t="n">
        <v>1</v>
      </c>
      <c r="B1420" s="114" t="s">
        <v>516</v>
      </c>
      <c r="C1420" s="120" t="n">
        <v>1004</v>
      </c>
      <c r="D1420" s="97" t="s">
        <v>518</v>
      </c>
      <c r="E1420" s="85" t="n">
        <v>6122</v>
      </c>
      <c r="F1420" s="53" t="s">
        <v>33</v>
      </c>
      <c r="G1420" s="91"/>
      <c r="H1420" s="30"/>
      <c r="I1420" s="31"/>
      <c r="J1420" s="50"/>
      <c r="K1420" s="33" t="n">
        <v>368856</v>
      </c>
      <c r="L1420" s="33" t="n">
        <f aca="false">K1420/4</f>
        <v>92214</v>
      </c>
    </row>
    <row r="1421" customFormat="false" ht="69.95" hidden="false" customHeight="true" outlineLevel="0" collapsed="false">
      <c r="A1421" s="1" t="n">
        <v>1</v>
      </c>
      <c r="B1421" s="114" t="s">
        <v>516</v>
      </c>
      <c r="C1421" s="120" t="n">
        <v>1004</v>
      </c>
      <c r="D1421" s="97" t="s">
        <v>518</v>
      </c>
      <c r="E1421" s="85" t="n">
        <v>21251</v>
      </c>
      <c r="F1421" s="53" t="s">
        <v>521</v>
      </c>
      <c r="G1421" s="91"/>
      <c r="H1421" s="34"/>
      <c r="I1421" s="31" t="n">
        <v>358000000</v>
      </c>
      <c r="J1421" s="32"/>
      <c r="K1421" s="35"/>
      <c r="L1421" s="33" t="n">
        <f aca="false">K1421/4</f>
        <v>0</v>
      </c>
    </row>
    <row r="1422" customFormat="false" ht="69.95" hidden="false" customHeight="true" outlineLevel="0" collapsed="false">
      <c r="B1422" s="114" t="s">
        <v>516</v>
      </c>
      <c r="C1422" s="120" t="n">
        <v>1004</v>
      </c>
      <c r="D1422" s="97" t="s">
        <v>518</v>
      </c>
      <c r="E1422" s="27" t="n">
        <v>6311</v>
      </c>
      <c r="F1422" s="53" t="s">
        <v>522</v>
      </c>
      <c r="G1422" s="91"/>
      <c r="H1422" s="34"/>
      <c r="I1422" s="31"/>
      <c r="J1422" s="32"/>
      <c r="K1422" s="35" t="n">
        <v>72000000</v>
      </c>
      <c r="L1422" s="33" t="n">
        <f aca="false">K1422/4</f>
        <v>18000000</v>
      </c>
    </row>
    <row r="1423" customFormat="false" ht="69.95" hidden="false" customHeight="true" outlineLevel="0" collapsed="false">
      <c r="A1423" s="1" t="n">
        <v>1</v>
      </c>
      <c r="B1423" s="114" t="s">
        <v>516</v>
      </c>
      <c r="C1423" s="120" t="n">
        <v>1004</v>
      </c>
      <c r="D1423" s="97" t="s">
        <v>518</v>
      </c>
      <c r="E1423" s="85" t="n">
        <v>2128</v>
      </c>
      <c r="F1423" s="53" t="s">
        <v>523</v>
      </c>
      <c r="G1423" s="91"/>
      <c r="H1423" s="34"/>
      <c r="I1423" s="31" t="n">
        <v>72000000</v>
      </c>
      <c r="J1423" s="32"/>
      <c r="K1423" s="35"/>
      <c r="L1423" s="33" t="n">
        <f aca="false">K1423/4</f>
        <v>0</v>
      </c>
    </row>
    <row r="1424" customFormat="false" ht="69.95" hidden="false" customHeight="true" outlineLevel="0" collapsed="false">
      <c r="A1424" s="1" t="n">
        <v>1</v>
      </c>
      <c r="B1424" s="114" t="s">
        <v>516</v>
      </c>
      <c r="C1424" s="120" t="n">
        <v>1004</v>
      </c>
      <c r="D1424" s="97" t="s">
        <v>518</v>
      </c>
      <c r="E1424" s="21" t="s">
        <v>72</v>
      </c>
      <c r="F1424" s="53"/>
      <c r="G1424" s="49" t="n">
        <f aca="false">SUBTOTAL(109,G1415:G1420)</f>
        <v>16</v>
      </c>
      <c r="H1424" s="49" t="n">
        <f aca="false">SUBTOTAL(109,H1415:H1423)</f>
        <v>28581265.17</v>
      </c>
      <c r="I1424" s="50" t="n">
        <f aca="false">SUBTOTAL(109,I1415:I1423)</f>
        <v>462589857.88</v>
      </c>
      <c r="J1424" s="50" t="n">
        <f aca="false">SUBTOTAL(109,J1415:J1423)</f>
        <v>27741265.68</v>
      </c>
      <c r="K1424" s="72" t="n">
        <f aca="false">SUBTOTAL(109,K1415:K1423)</f>
        <v>98561740</v>
      </c>
      <c r="L1424" s="33" t="n">
        <f aca="false">K1424/4</f>
        <v>24640435</v>
      </c>
    </row>
    <row r="1425" customFormat="false" ht="69.95" hidden="false" customHeight="true" outlineLevel="0" collapsed="false">
      <c r="A1425" s="1" t="n">
        <v>1</v>
      </c>
      <c r="B1425" s="114" t="s">
        <v>516</v>
      </c>
      <c r="C1425" s="120" t="n">
        <v>1018</v>
      </c>
      <c r="D1425" s="97" t="s">
        <v>518</v>
      </c>
      <c r="E1425" s="24" t="s">
        <v>524</v>
      </c>
      <c r="F1425" s="53"/>
      <c r="G1425" s="34"/>
      <c r="H1425" s="34"/>
      <c r="I1425" s="31"/>
      <c r="J1425" s="32"/>
      <c r="K1425" s="35"/>
      <c r="L1425" s="33" t="n">
        <f aca="false">K1425/4</f>
        <v>0</v>
      </c>
    </row>
    <row r="1426" customFormat="false" ht="69.95" hidden="false" customHeight="true" outlineLevel="0" collapsed="false">
      <c r="A1426" s="1" t="n">
        <v>1</v>
      </c>
      <c r="B1426" s="114" t="s">
        <v>516</v>
      </c>
      <c r="C1426" s="120" t="n">
        <v>1018</v>
      </c>
      <c r="D1426" s="97" t="s">
        <v>518</v>
      </c>
      <c r="E1426" s="85" t="n">
        <v>6611</v>
      </c>
      <c r="F1426" s="53" t="s">
        <v>17</v>
      </c>
      <c r="G1426" s="34"/>
      <c r="H1426" s="34"/>
      <c r="I1426" s="31" t="n">
        <f aca="false">'C.admin et fonctionnel 2019 Ng'!K156+'C.admin et fonctionnel 2019 Ng'!K166+'C.admin et fonctionnel 2019 Ng'!K175</f>
        <v>130318188</v>
      </c>
      <c r="J1426" s="31" t="n">
        <f aca="false">'C.admin et fonctionnel 2019 Ng'!L156+'C.admin et fonctionnel 2019 Ng'!L166+'C.admin et fonctionnel 2019 Ng'!L175</f>
        <v>0</v>
      </c>
      <c r="K1426" s="103" t="n">
        <f aca="false">'C.admin et fonctionnel 2019 Ng'!M156+'C.admin et fonctionnel 2019 Ng'!M166+'C.admin et fonctionnel 2019 Ng'!M175</f>
        <v>30450384</v>
      </c>
      <c r="L1426" s="33" t="n">
        <f aca="false">K1426/4</f>
        <v>7612596</v>
      </c>
    </row>
    <row r="1427" customFormat="false" ht="69.95" hidden="false" customHeight="true" outlineLevel="0" collapsed="false">
      <c r="A1427" s="1" t="n">
        <v>1</v>
      </c>
      <c r="B1427" s="114" t="s">
        <v>516</v>
      </c>
      <c r="C1427" s="120" t="n">
        <v>1018</v>
      </c>
      <c r="D1427" s="97" t="s">
        <v>518</v>
      </c>
      <c r="E1427" s="85" t="n">
        <v>6621</v>
      </c>
      <c r="F1427" s="53" t="s">
        <v>18</v>
      </c>
      <c r="G1427" s="34"/>
      <c r="H1427" s="34"/>
      <c r="I1427" s="31" t="n">
        <f aca="false">'C.admin et fonctionnel 2019 Ng'!K157+'C.admin et fonctionnel 2019 Ng'!K167+'C.admin et fonctionnel 2019 Ng'!K176</f>
        <v>0</v>
      </c>
      <c r="J1427" s="50"/>
      <c r="K1427" s="103" t="n">
        <f aca="false">'C.admin et fonctionnel 2019 Ng'!M157+'C.admin et fonctionnel 2019 Ng'!M167+'C.admin et fonctionnel 2019 Ng'!M176</f>
        <v>0</v>
      </c>
      <c r="L1427" s="33" t="n">
        <f aca="false">K1427/4</f>
        <v>0</v>
      </c>
    </row>
    <row r="1428" customFormat="false" ht="69.95" hidden="false" customHeight="true" outlineLevel="0" collapsed="false">
      <c r="A1428" s="1" t="n">
        <v>1</v>
      </c>
      <c r="B1428" s="114" t="s">
        <v>516</v>
      </c>
      <c r="C1428" s="120" t="n">
        <v>1018</v>
      </c>
      <c r="D1428" s="97" t="s">
        <v>518</v>
      </c>
      <c r="E1428" s="85" t="n">
        <v>6641</v>
      </c>
      <c r="F1428" s="53" t="s">
        <v>19</v>
      </c>
      <c r="G1428" s="34"/>
      <c r="H1428" s="34"/>
      <c r="I1428" s="31" t="n">
        <f aca="false">'C.admin et fonctionnel 2019 Ng'!K158+'C.admin et fonctionnel 2019 Ng'!K168+'C.admin et fonctionnel 2019 Ng'!K177</f>
        <v>0</v>
      </c>
      <c r="J1428" s="31" t="n">
        <f aca="false">'C.admin et fonctionnel 2019 Ng'!L158+'C.admin et fonctionnel 2019 Ng'!L168+'C.admin et fonctionnel 2019 Ng'!L177</f>
        <v>0</v>
      </c>
      <c r="K1428" s="103" t="n">
        <f aca="false">'C.admin et fonctionnel 2019 Ng'!M158+'C.admin et fonctionnel 2019 Ng'!M168+'C.admin et fonctionnel 2019 Ng'!M177</f>
        <v>1668560</v>
      </c>
      <c r="L1428" s="33" t="n">
        <f aca="false">K1428/4</f>
        <v>417140</v>
      </c>
    </row>
    <row r="1429" customFormat="false" ht="69.95" hidden="false" customHeight="true" outlineLevel="0" collapsed="false">
      <c r="A1429" s="1" t="n">
        <v>1</v>
      </c>
      <c r="B1429" s="114" t="s">
        <v>516</v>
      </c>
      <c r="C1429" s="120" t="n">
        <v>1018</v>
      </c>
      <c r="D1429" s="97" t="s">
        <v>518</v>
      </c>
      <c r="E1429" s="85" t="n">
        <v>6642</v>
      </c>
      <c r="F1429" s="53" t="s">
        <v>20</v>
      </c>
      <c r="G1429" s="34"/>
      <c r="H1429" s="34"/>
      <c r="I1429" s="31" t="n">
        <f aca="false">'C.admin et fonctionnel 2019 Ng'!K169+'C.admin et fonctionnel 2019 Ng'!K178</f>
        <v>0</v>
      </c>
      <c r="J1429" s="31" t="n">
        <f aca="false">'C.admin et fonctionnel 2019 Ng'!L169+'C.admin et fonctionnel 2019 Ng'!L178</f>
        <v>0</v>
      </c>
      <c r="K1429" s="103" t="n">
        <f aca="false">'C.admin et fonctionnel 2019 Ng'!M169+'C.admin et fonctionnel 2019 Ng'!M178</f>
        <v>0</v>
      </c>
      <c r="L1429" s="33" t="n">
        <f aca="false">K1429/4</f>
        <v>0</v>
      </c>
    </row>
    <row r="1430" customFormat="false" ht="69.95" hidden="false" customHeight="true" outlineLevel="0" collapsed="false">
      <c r="A1430" s="1" t="n">
        <v>1</v>
      </c>
      <c r="B1430" s="114" t="s">
        <v>516</v>
      </c>
      <c r="C1430" s="120" t="n">
        <v>1018</v>
      </c>
      <c r="D1430" s="97" t="s">
        <v>518</v>
      </c>
      <c r="E1430" s="85" t="n">
        <v>6021</v>
      </c>
      <c r="F1430" s="53" t="s">
        <v>134</v>
      </c>
      <c r="G1430" s="34"/>
      <c r="H1430" s="34"/>
      <c r="I1430" s="31" t="n">
        <f aca="false">'C.admin et fonctionnel 2019 Ng'!K170+'C.admin et fonctionnel 2019 Ng'!K179</f>
        <v>1000000</v>
      </c>
      <c r="J1430" s="32"/>
      <c r="K1430" s="103" t="n">
        <f aca="false">'C.admin et fonctionnel 2019 Ng'!M160+'C.admin et fonctionnel 2019 Ng'!M170+'C.admin et fonctionnel 2019 Ng'!M179</f>
        <v>1600000</v>
      </c>
      <c r="L1430" s="33" t="n">
        <f aca="false">K1430/4</f>
        <v>400000</v>
      </c>
    </row>
    <row r="1431" customFormat="false" ht="69.95" hidden="false" customHeight="true" outlineLevel="0" collapsed="false">
      <c r="B1431" s="114" t="s">
        <v>516</v>
      </c>
      <c r="C1431" s="120" t="n">
        <v>1018</v>
      </c>
      <c r="D1431" s="97"/>
      <c r="E1431" s="85" t="n">
        <v>60101</v>
      </c>
      <c r="F1431" s="53" t="s">
        <v>297</v>
      </c>
      <c r="G1431" s="34"/>
      <c r="H1431" s="34"/>
      <c r="I1431" s="31" t="n">
        <f aca="false">'C.admin et fonctionnel 2019 Ng'!K171+'C.admin et fonctionnel 2019 Ng'!K180</f>
        <v>0</v>
      </c>
      <c r="J1431" s="32"/>
      <c r="K1431" s="103"/>
      <c r="L1431" s="33" t="n">
        <f aca="false">K1431/4</f>
        <v>0</v>
      </c>
    </row>
    <row r="1432" customFormat="false" ht="69.95" hidden="false" customHeight="true" outlineLevel="0" collapsed="false">
      <c r="A1432" s="1" t="n">
        <v>1</v>
      </c>
      <c r="B1432" s="114" t="s">
        <v>516</v>
      </c>
      <c r="C1432" s="120" t="n">
        <v>1018</v>
      </c>
      <c r="D1432" s="97" t="s">
        <v>518</v>
      </c>
      <c r="E1432" s="85" t="n">
        <v>6122</v>
      </c>
      <c r="F1432" s="53" t="s">
        <v>33</v>
      </c>
      <c r="G1432" s="34"/>
      <c r="H1432" s="34"/>
      <c r="I1432" s="31" t="n">
        <f aca="false">'C.admin et fonctionnel 2019 Ng'!K161+'C.admin et fonctionnel 2019 Ng'!K172+'C.admin et fonctionnel 2019 Ng'!K181</f>
        <v>800000</v>
      </c>
      <c r="J1432" s="31" t="n">
        <f aca="false">'C.admin et fonctionnel 2019 Ng'!L161+'C.admin et fonctionnel 2019 Ng'!L172+'C.admin et fonctionnel 2019 Ng'!L181</f>
        <v>0</v>
      </c>
      <c r="K1432" s="103" t="n">
        <f aca="false">'C.admin et fonctionnel 2019 Ng'!M161+'C.admin et fonctionnel 2019 Ng'!M172+'C.admin et fonctionnel 2019 Ng'!M181</f>
        <v>800000</v>
      </c>
      <c r="L1432" s="33" t="n">
        <f aca="false">K1432/4</f>
        <v>200000</v>
      </c>
    </row>
    <row r="1433" customFormat="false" ht="69.95" hidden="false" customHeight="true" outlineLevel="0" collapsed="false">
      <c r="A1433" s="1" t="n">
        <v>1</v>
      </c>
      <c r="B1433" s="114" t="s">
        <v>516</v>
      </c>
      <c r="C1433" s="120" t="n">
        <v>1018</v>
      </c>
      <c r="D1433" s="97" t="s">
        <v>518</v>
      </c>
      <c r="E1433" s="85" t="n">
        <v>21251</v>
      </c>
      <c r="F1433" s="53" t="s">
        <v>521</v>
      </c>
      <c r="G1433" s="34"/>
      <c r="H1433" s="34"/>
      <c r="I1433" s="31" t="n">
        <f aca="false">'C.admin et fonctionnel 2019 Ng'!K162+'C.admin et fonctionnel 2019 Ng'!K172+'C.admin et fonctionnel 2019 Ng'!K181</f>
        <v>600000</v>
      </c>
      <c r="J1433" s="32"/>
      <c r="K1433" s="103" t="n">
        <f aca="false">'C.admin et fonctionnel 2019 Ng'!M162+'C.admin et fonctionnel 2019 Ng'!M172+'C.admin et fonctionnel 2019 Ng'!M181</f>
        <v>400000</v>
      </c>
      <c r="L1433" s="33" t="n">
        <f aca="false">K1433/4</f>
        <v>100000</v>
      </c>
    </row>
    <row r="1434" customFormat="false" ht="69.95" hidden="false" customHeight="true" outlineLevel="0" collapsed="false">
      <c r="A1434" s="1" t="n">
        <v>1</v>
      </c>
      <c r="B1434" s="114" t="s">
        <v>516</v>
      </c>
      <c r="C1434" s="120" t="n">
        <v>1018</v>
      </c>
      <c r="D1434" s="97" t="s">
        <v>518</v>
      </c>
      <c r="E1434" s="85" t="n">
        <v>2128</v>
      </c>
      <c r="F1434" s="53" t="s">
        <v>523</v>
      </c>
      <c r="G1434" s="34"/>
      <c r="H1434" s="34"/>
      <c r="I1434" s="31" t="n">
        <f aca="false">'C.admin et fonctionnel 2019 Ng'!K163</f>
        <v>0</v>
      </c>
      <c r="J1434" s="31" t="n">
        <f aca="false">'C.admin et fonctionnel 2019 Ng'!L163</f>
        <v>0</v>
      </c>
      <c r="K1434" s="103" t="n">
        <f aca="false">'C.admin et fonctionnel 2019 Ng'!M163</f>
        <v>0</v>
      </c>
      <c r="L1434" s="33" t="n">
        <f aca="false">K1434/4</f>
        <v>0</v>
      </c>
    </row>
    <row r="1435" customFormat="false" ht="69.95" hidden="false" customHeight="true" outlineLevel="0" collapsed="false">
      <c r="A1435" s="1" t="n">
        <v>1</v>
      </c>
      <c r="B1435" s="114" t="s">
        <v>516</v>
      </c>
      <c r="C1435" s="120" t="n">
        <v>1018</v>
      </c>
      <c r="D1435" s="97" t="s">
        <v>518</v>
      </c>
      <c r="E1435" s="21" t="s">
        <v>72</v>
      </c>
      <c r="F1435" s="53"/>
      <c r="G1435" s="34"/>
      <c r="H1435" s="93" t="n">
        <f aca="false">SUBTOTAL(109,H1426:H1434)</f>
        <v>0</v>
      </c>
      <c r="I1435" s="50" t="n">
        <f aca="false">SUBTOTAL(109,I1426:I1434)</f>
        <v>132718188</v>
      </c>
      <c r="J1435" s="50" t="n">
        <f aca="false">SUBTOTAL(109,J1426:J1434)</f>
        <v>0</v>
      </c>
      <c r="K1435" s="72" t="n">
        <f aca="false">SUBTOTAL(109,K1426:K1434)</f>
        <v>34918944</v>
      </c>
      <c r="L1435" s="33" t="n">
        <f aca="false">K1435/4</f>
        <v>8729736</v>
      </c>
    </row>
    <row r="1436" customFormat="false" ht="69.95" hidden="false" customHeight="true" outlineLevel="0" collapsed="false">
      <c r="A1436" s="1" t="n">
        <v>1</v>
      </c>
      <c r="B1436" s="114" t="s">
        <v>516</v>
      </c>
      <c r="C1436" s="120" t="n">
        <v>1019</v>
      </c>
      <c r="D1436" s="97" t="s">
        <v>518</v>
      </c>
      <c r="E1436" s="24" t="s">
        <v>525</v>
      </c>
      <c r="F1436" s="53"/>
      <c r="G1436" s="34"/>
      <c r="H1436" s="34"/>
      <c r="I1436" s="31"/>
      <c r="J1436" s="32"/>
      <c r="K1436" s="35"/>
      <c r="L1436" s="33" t="n">
        <f aca="false">K1436/4</f>
        <v>0</v>
      </c>
    </row>
    <row r="1437" customFormat="false" ht="69.95" hidden="false" customHeight="true" outlineLevel="0" collapsed="false">
      <c r="A1437" s="1" t="n">
        <v>1</v>
      </c>
      <c r="B1437" s="114" t="s">
        <v>516</v>
      </c>
      <c r="C1437" s="120" t="n">
        <v>1019</v>
      </c>
      <c r="D1437" s="97" t="s">
        <v>518</v>
      </c>
      <c r="E1437" s="85" t="n">
        <v>6611</v>
      </c>
      <c r="F1437" s="53" t="s">
        <v>17</v>
      </c>
      <c r="G1437" s="34"/>
      <c r="H1437" s="34"/>
      <c r="I1437" s="31" t="n">
        <f aca="false">'C.admin et fonctionnel 2019 Anj'!K156+'C.admin et fonctionnel 2019 Anj'!K166+'C.admin et fonctionnel 2019 Anj'!K175</f>
        <v>130318188</v>
      </c>
      <c r="J1437" s="31" t="n">
        <f aca="false">'C.admin et fonctionnel 2019 Anj'!L156+'C.admin et fonctionnel 2019 Anj'!L166+'C.admin et fonctionnel 2019 Anj'!L175</f>
        <v>0</v>
      </c>
      <c r="K1437" s="103" t="n">
        <f aca="false">'C.admin et fonctionnel 2019 Anj'!M156+'C.admin et fonctionnel 2019 Anj'!M166+'C.admin et fonctionnel 2019 Anj'!M175</f>
        <v>36376849.96</v>
      </c>
      <c r="L1437" s="33" t="n">
        <f aca="false">K1437/4</f>
        <v>9094212.49</v>
      </c>
    </row>
    <row r="1438" customFormat="false" ht="69.95" hidden="false" customHeight="true" outlineLevel="0" collapsed="false">
      <c r="A1438" s="1" t="n">
        <v>1</v>
      </c>
      <c r="B1438" s="114" t="s">
        <v>516</v>
      </c>
      <c r="C1438" s="120" t="n">
        <v>1019</v>
      </c>
      <c r="D1438" s="97" t="s">
        <v>518</v>
      </c>
      <c r="E1438" s="85" t="n">
        <v>6621</v>
      </c>
      <c r="F1438" s="53" t="s">
        <v>18</v>
      </c>
      <c r="G1438" s="34"/>
      <c r="H1438" s="34"/>
      <c r="I1438" s="31" t="n">
        <f aca="false">'C.admin et fonctionnel 2019 Anj'!K157+'C.admin et fonctionnel 2019 Anj'!K167+'C.admin et fonctionnel 2019 Anj'!K176</f>
        <v>0</v>
      </c>
      <c r="J1438" s="31" t="n">
        <f aca="false">'C.admin et fonctionnel 2019 Anj'!L157+'C.admin et fonctionnel 2019 Anj'!L167+'C.admin et fonctionnel 2019 Anj'!L176</f>
        <v>0</v>
      </c>
      <c r="K1438" s="103" t="n">
        <f aca="false">'C.admin et fonctionnel 2019 Anj'!M157+'C.admin et fonctionnel 2019 Anj'!M167+'C.admin et fonctionnel 2019 Anj'!M176</f>
        <v>0</v>
      </c>
      <c r="L1438" s="33" t="n">
        <f aca="false">K1438/4</f>
        <v>0</v>
      </c>
    </row>
    <row r="1439" customFormat="false" ht="69.95" hidden="false" customHeight="true" outlineLevel="0" collapsed="false">
      <c r="A1439" s="1" t="n">
        <v>1</v>
      </c>
      <c r="B1439" s="114" t="s">
        <v>516</v>
      </c>
      <c r="C1439" s="120" t="n">
        <v>1019</v>
      </c>
      <c r="D1439" s="97" t="s">
        <v>518</v>
      </c>
      <c r="E1439" s="85" t="n">
        <v>6641</v>
      </c>
      <c r="F1439" s="53" t="s">
        <v>19</v>
      </c>
      <c r="G1439" s="34"/>
      <c r="H1439" s="34"/>
      <c r="I1439" s="31" t="n">
        <f aca="false">'C.admin et fonctionnel 2019 Anj'!K158+'C.admin et fonctionnel 2019 Anj'!K168+'C.admin et fonctionnel 2019 Anj'!K177</f>
        <v>0</v>
      </c>
      <c r="J1439" s="31" t="n">
        <f aca="false">'C.admin et fonctionnel 2019 Anj'!L158+'C.admin et fonctionnel 2019 Anj'!L168+'C.admin et fonctionnel 2019 Anj'!L177</f>
        <v>0</v>
      </c>
      <c r="K1439" s="103" t="n">
        <f aca="false">'C.admin et fonctionnel 2019 Anj'!M158+'C.admin et fonctionnel 2019 Anj'!M168+'C.admin et fonctionnel 2019 Anj'!M177</f>
        <v>0</v>
      </c>
      <c r="L1439" s="33" t="n">
        <f aca="false">K1439/4</f>
        <v>0</v>
      </c>
    </row>
    <row r="1440" customFormat="false" ht="69.95" hidden="false" customHeight="true" outlineLevel="0" collapsed="false">
      <c r="A1440" s="1" t="n">
        <v>1</v>
      </c>
      <c r="B1440" s="114" t="s">
        <v>516</v>
      </c>
      <c r="C1440" s="120" t="n">
        <v>1019</v>
      </c>
      <c r="D1440" s="97" t="s">
        <v>518</v>
      </c>
      <c r="E1440" s="85" t="n">
        <v>6642</v>
      </c>
      <c r="F1440" s="53" t="s">
        <v>20</v>
      </c>
      <c r="G1440" s="34"/>
      <c r="H1440" s="34"/>
      <c r="I1440" s="31" t="n">
        <f aca="false">'C.admin et fonctionnel 2019 Anj'!K159</f>
        <v>0</v>
      </c>
      <c r="J1440" s="31" t="n">
        <f aca="false">'C.admin et fonctionnel 2019 Anj'!L159</f>
        <v>0</v>
      </c>
      <c r="K1440" s="103" t="n">
        <f aca="false">'C.admin et fonctionnel 2019 Anj'!M159</f>
        <v>0</v>
      </c>
      <c r="L1440" s="33" t="n">
        <f aca="false">K1440/4</f>
        <v>0</v>
      </c>
    </row>
    <row r="1441" customFormat="false" ht="69.95" hidden="false" customHeight="true" outlineLevel="0" collapsed="false">
      <c r="A1441" s="1" t="n">
        <v>1</v>
      </c>
      <c r="B1441" s="114" t="s">
        <v>516</v>
      </c>
      <c r="C1441" s="120" t="n">
        <v>1019</v>
      </c>
      <c r="D1441" s="97" t="s">
        <v>518</v>
      </c>
      <c r="E1441" s="85" t="n">
        <v>6021</v>
      </c>
      <c r="F1441" s="53" t="s">
        <v>134</v>
      </c>
      <c r="G1441" s="34"/>
      <c r="H1441" s="34"/>
      <c r="I1441" s="31" t="n">
        <f aca="false">'C.admin et fonctionnel 2019 Anj'!K160+'C.admin et fonctionnel 2019 Anj'!K170+'C.admin et fonctionnel 2019 Anj'!K179</f>
        <v>1300000</v>
      </c>
      <c r="J1441" s="31" t="n">
        <f aca="false">'C.admin et fonctionnel 2019 Anj'!L160+'C.admin et fonctionnel 2019 Anj'!L170+'C.admin et fonctionnel 2019 Anj'!L179</f>
        <v>0</v>
      </c>
      <c r="K1441" s="103" t="n">
        <f aca="false">'C.admin et fonctionnel 2019 Anj'!M160+'C.admin et fonctionnel 2019 Anj'!M170+'C.admin et fonctionnel 2019 Anj'!M179</f>
        <v>1600000</v>
      </c>
      <c r="L1441" s="33" t="n">
        <f aca="false">K1441/4</f>
        <v>400000</v>
      </c>
    </row>
    <row r="1442" customFormat="false" ht="69.95" hidden="false" customHeight="true" outlineLevel="0" collapsed="false">
      <c r="B1442" s="114" t="s">
        <v>516</v>
      </c>
      <c r="C1442" s="120" t="n">
        <v>1019</v>
      </c>
      <c r="D1442" s="97" t="s">
        <v>518</v>
      </c>
      <c r="E1442" s="85" t="n">
        <v>60101</v>
      </c>
      <c r="F1442" s="53" t="s">
        <v>297</v>
      </c>
      <c r="G1442" s="34"/>
      <c r="H1442" s="34"/>
      <c r="I1442" s="31" t="n">
        <f aca="false">'C.admin et fonctionnel 2019 Anj'!K171+'C.admin et fonctionnel 2019 Anj'!K180</f>
        <v>0</v>
      </c>
      <c r="J1442" s="31" t="n">
        <f aca="false">'C.admin et fonctionnel 2019 Anj'!L171+'C.admin et fonctionnel 2019 Anj'!L180</f>
        <v>0</v>
      </c>
      <c r="K1442" s="103" t="n">
        <f aca="false">'C.admin et fonctionnel 2019 Anj'!M171+'C.admin et fonctionnel 2019 Anj'!M180</f>
        <v>0</v>
      </c>
      <c r="L1442" s="33" t="n">
        <f aca="false">K1442/4</f>
        <v>0</v>
      </c>
    </row>
    <row r="1443" customFormat="false" ht="69.95" hidden="false" customHeight="true" outlineLevel="0" collapsed="false">
      <c r="A1443" s="1" t="n">
        <v>1</v>
      </c>
      <c r="B1443" s="114" t="s">
        <v>516</v>
      </c>
      <c r="C1443" s="120" t="n">
        <v>1019</v>
      </c>
      <c r="D1443" s="97" t="s">
        <v>518</v>
      </c>
      <c r="E1443" s="85" t="n">
        <v>6122</v>
      </c>
      <c r="F1443" s="53" t="s">
        <v>33</v>
      </c>
      <c r="G1443" s="34"/>
      <c r="H1443" s="34"/>
      <c r="I1443" s="31" t="n">
        <f aca="false">'C.admin et fonctionnel 2019 Anj'!K161+'C.admin et fonctionnel 2019 Anj'!K172+'C.admin et fonctionnel 2019 Anj'!K181</f>
        <v>800000</v>
      </c>
      <c r="J1443" s="31" t="n">
        <f aca="false">'C.admin et fonctionnel 2019 Anj'!L161+'C.admin et fonctionnel 2019 Anj'!L172+'C.admin et fonctionnel 2019 Anj'!L181</f>
        <v>0</v>
      </c>
      <c r="K1443" s="103" t="n">
        <f aca="false">'C.admin et fonctionnel 2019 Anj'!M161+'C.admin et fonctionnel 2019 Anj'!M172+'C.admin et fonctionnel 2019 Anj'!M181</f>
        <v>800000</v>
      </c>
      <c r="L1443" s="33" t="n">
        <f aca="false">K1443/4</f>
        <v>200000</v>
      </c>
    </row>
    <row r="1444" customFormat="false" ht="69.95" hidden="false" customHeight="true" outlineLevel="0" collapsed="false">
      <c r="A1444" s="1" t="n">
        <v>1</v>
      </c>
      <c r="B1444" s="114" t="s">
        <v>516</v>
      </c>
      <c r="C1444" s="120" t="n">
        <v>1019</v>
      </c>
      <c r="D1444" s="97" t="s">
        <v>518</v>
      </c>
      <c r="E1444" s="85" t="n">
        <v>21251</v>
      </c>
      <c r="F1444" s="53" t="s">
        <v>521</v>
      </c>
      <c r="G1444" s="34"/>
      <c r="H1444" s="34"/>
      <c r="I1444" s="31" t="n">
        <f aca="false">'C.admin et fonctionnel 2019 Anj'!K162</f>
        <v>0</v>
      </c>
      <c r="J1444" s="31" t="n">
        <f aca="false">'C.admin et fonctionnel 2019 Anj'!L162</f>
        <v>0</v>
      </c>
      <c r="K1444" s="103" t="n">
        <f aca="false">'C.admin et fonctionnel 2019 Anj'!M162</f>
        <v>0</v>
      </c>
      <c r="L1444" s="33" t="n">
        <f aca="false">K1444/4</f>
        <v>0</v>
      </c>
    </row>
    <row r="1445" customFormat="false" ht="69.95" hidden="false" customHeight="true" outlineLevel="0" collapsed="false">
      <c r="A1445" s="1" t="n">
        <v>1</v>
      </c>
      <c r="B1445" s="114" t="s">
        <v>516</v>
      </c>
      <c r="C1445" s="120" t="n">
        <v>1019</v>
      </c>
      <c r="D1445" s="97" t="s">
        <v>518</v>
      </c>
      <c r="E1445" s="85" t="n">
        <v>2128</v>
      </c>
      <c r="F1445" s="53" t="s">
        <v>523</v>
      </c>
      <c r="G1445" s="34"/>
      <c r="H1445" s="34"/>
      <c r="I1445" s="31" t="n">
        <f aca="false">'C.admin et fonctionnel 2019 Anj'!K163</f>
        <v>0</v>
      </c>
      <c r="J1445" s="31" t="n">
        <f aca="false">'C.admin et fonctionnel 2019 Anj'!L163</f>
        <v>0</v>
      </c>
      <c r="K1445" s="103" t="n">
        <f aca="false">'C.admin et fonctionnel 2019 Anj'!M163</f>
        <v>0</v>
      </c>
      <c r="L1445" s="33" t="n">
        <f aca="false">K1445/4</f>
        <v>0</v>
      </c>
    </row>
    <row r="1446" customFormat="false" ht="69.95" hidden="false" customHeight="true" outlineLevel="0" collapsed="false">
      <c r="A1446" s="1" t="n">
        <v>1</v>
      </c>
      <c r="B1446" s="114" t="s">
        <v>516</v>
      </c>
      <c r="C1446" s="120" t="n">
        <v>1019</v>
      </c>
      <c r="D1446" s="97" t="s">
        <v>518</v>
      </c>
      <c r="E1446" s="21" t="s">
        <v>72</v>
      </c>
      <c r="F1446" s="53"/>
      <c r="G1446" s="34"/>
      <c r="H1446" s="93" t="n">
        <f aca="false">SUBTOTAL(109,H1437:H1445)</f>
        <v>0</v>
      </c>
      <c r="I1446" s="50" t="n">
        <f aca="false">SUBTOTAL(109,I1437:I1445)</f>
        <v>132418188</v>
      </c>
      <c r="J1446" s="50" t="n">
        <f aca="false">SUBTOTAL(109,J1437:J1445)</f>
        <v>0</v>
      </c>
      <c r="K1446" s="72" t="n">
        <f aca="false">SUBTOTAL(109,K1437:K1445)</f>
        <v>38776849.96</v>
      </c>
      <c r="L1446" s="33" t="n">
        <f aca="false">K1446/4</f>
        <v>9694212.49</v>
      </c>
    </row>
    <row r="1447" customFormat="false" ht="69.95" hidden="false" customHeight="true" outlineLevel="0" collapsed="false">
      <c r="A1447" s="1" t="n">
        <v>1</v>
      </c>
      <c r="B1447" s="114" t="s">
        <v>516</v>
      </c>
      <c r="C1447" s="120" t="n">
        <v>1020</v>
      </c>
      <c r="D1447" s="97" t="s">
        <v>518</v>
      </c>
      <c r="E1447" s="24" t="s">
        <v>526</v>
      </c>
      <c r="F1447" s="53"/>
      <c r="G1447" s="34"/>
      <c r="H1447" s="34"/>
      <c r="I1447" s="31"/>
      <c r="J1447" s="50"/>
      <c r="K1447" s="72"/>
      <c r="L1447" s="33" t="n">
        <f aca="false">K1447/4</f>
        <v>0</v>
      </c>
    </row>
    <row r="1448" customFormat="false" ht="69.95" hidden="false" customHeight="true" outlineLevel="0" collapsed="false">
      <c r="A1448" s="1" t="n">
        <v>1</v>
      </c>
      <c r="B1448" s="114" t="s">
        <v>516</v>
      </c>
      <c r="C1448" s="120" t="n">
        <v>1020</v>
      </c>
      <c r="D1448" s="97" t="s">
        <v>518</v>
      </c>
      <c r="E1448" s="85" t="n">
        <v>6611</v>
      </c>
      <c r="F1448" s="53" t="s">
        <v>17</v>
      </c>
      <c r="G1448" s="34" t="n">
        <v>13</v>
      </c>
      <c r="H1448" s="34"/>
      <c r="I1448" s="31" t="n">
        <f aca="false">'C.admin et fonctionnel 2019 mwa'!K153+'C.admin et fonctionnel 2019 mwa'!K166+'C.admin et fonctionnel 2019 mwa'!K175+'C.admin et fonctionnel 2019 mwa'!K184</f>
        <v>20020000</v>
      </c>
      <c r="J1448" s="31" t="n">
        <f aca="false">'C.admin et fonctionnel 2019 mwa'!L153+'C.admin et fonctionnel 2019 mwa'!L166+'C.admin et fonctionnel 2019 mwa'!L175+'C.admin et fonctionnel 2019 mwa'!L184</f>
        <v>0</v>
      </c>
      <c r="K1448" s="103" t="n">
        <f aca="false">'C.admin et fonctionnel 2019 mwa'!M153+'C.admin et fonctionnel 2019 mwa'!M166+'C.admin et fonctionnel 2019 mwa'!M175+'C.admin et fonctionnel 2019 mwa'!M184</f>
        <v>49803999.96</v>
      </c>
      <c r="L1448" s="33" t="n">
        <f aca="false">K1448/4</f>
        <v>12450999.99</v>
      </c>
    </row>
    <row r="1449" customFormat="false" ht="69.95" hidden="false" customHeight="true" outlineLevel="0" collapsed="false">
      <c r="A1449" s="1" t="n">
        <v>1</v>
      </c>
      <c r="B1449" s="114" t="s">
        <v>516</v>
      </c>
      <c r="C1449" s="120" t="n">
        <v>1020</v>
      </c>
      <c r="D1449" s="97" t="s">
        <v>518</v>
      </c>
      <c r="E1449" s="85" t="n">
        <v>6621</v>
      </c>
      <c r="F1449" s="53" t="s">
        <v>18</v>
      </c>
      <c r="G1449" s="34"/>
      <c r="H1449" s="34"/>
      <c r="I1449" s="31" t="n">
        <f aca="false">'C.admin et fonctionnel 2019 mwa'!K154+'C.admin et fonctionnel 2019 mwa'!K167+'C.admin et fonctionnel 2019 mwa'!K176+'C.admin et fonctionnel 2019 mwa'!K185</f>
        <v>0</v>
      </c>
      <c r="J1449" s="31" t="n">
        <f aca="false">'C.admin et fonctionnel 2019 mwa'!L154+'C.admin et fonctionnel 2019 mwa'!L167+'C.admin et fonctionnel 2019 mwa'!L176+'C.admin et fonctionnel 2019 mwa'!L185</f>
        <v>0</v>
      </c>
      <c r="K1449" s="103" t="n">
        <f aca="false">'C.admin et fonctionnel 2019 mwa'!M154+'C.admin et fonctionnel 2019 mwa'!M167+'C.admin et fonctionnel 2019 mwa'!M176+'C.admin et fonctionnel 2019 mwa'!M185</f>
        <v>3692000.16</v>
      </c>
      <c r="L1449" s="33" t="n">
        <f aca="false">K1449/4</f>
        <v>923000.04</v>
      </c>
    </row>
    <row r="1450" customFormat="false" ht="69.95" hidden="false" customHeight="true" outlineLevel="0" collapsed="false">
      <c r="A1450" s="1" t="n">
        <v>1</v>
      </c>
      <c r="B1450" s="114" t="s">
        <v>516</v>
      </c>
      <c r="C1450" s="120" t="n">
        <v>1020</v>
      </c>
      <c r="D1450" s="97" t="s">
        <v>518</v>
      </c>
      <c r="E1450" s="85" t="n">
        <v>6641</v>
      </c>
      <c r="F1450" s="53" t="s">
        <v>19</v>
      </c>
      <c r="G1450" s="34"/>
      <c r="H1450" s="34"/>
      <c r="I1450" s="31" t="n">
        <f aca="false">'C.admin et fonctionnel 2019 mwa'!K155</f>
        <v>0</v>
      </c>
      <c r="J1450" s="31" t="n">
        <f aca="false">'C.admin et fonctionnel 2019 mwa'!L155</f>
        <v>0</v>
      </c>
      <c r="K1450" s="103" t="n">
        <f aca="false">'C.admin et fonctionnel 2019 mwa'!M155</f>
        <v>4215359.4</v>
      </c>
      <c r="L1450" s="33" t="n">
        <f aca="false">K1450/4</f>
        <v>1053839.85</v>
      </c>
    </row>
    <row r="1451" customFormat="false" ht="69.95" hidden="false" customHeight="true" outlineLevel="0" collapsed="false">
      <c r="A1451" s="1" t="n">
        <v>1</v>
      </c>
      <c r="B1451" s="114" t="s">
        <v>516</v>
      </c>
      <c r="C1451" s="120" t="n">
        <v>1020</v>
      </c>
      <c r="D1451" s="97" t="s">
        <v>518</v>
      </c>
      <c r="E1451" s="85" t="n">
        <v>6642</v>
      </c>
      <c r="F1451" s="53" t="s">
        <v>20</v>
      </c>
      <c r="G1451" s="34"/>
      <c r="H1451" s="34"/>
      <c r="I1451" s="31" t="n">
        <f aca="false">'C.admin et fonctionnel 2019 mwa'!K156+'C.admin et fonctionnel 2019 mwa'!K169+'C.admin et fonctionnel 2019 mwa'!K178+'C.admin et fonctionnel 2019 mwa'!K187</f>
        <v>0</v>
      </c>
      <c r="J1451" s="31" t="n">
        <f aca="false">'C.admin et fonctionnel 2019 mwa'!L156+'C.admin et fonctionnel 2019 mwa'!L169+'C.admin et fonctionnel 2019 mwa'!L178+'C.admin et fonctionnel 2019 mwa'!L187</f>
        <v>0</v>
      </c>
      <c r="K1451" s="103" t="n">
        <f aca="false">'C.admin et fonctionnel 2019 mwa'!M156+'C.admin et fonctionnel 2019 mwa'!M169+'C.admin et fonctionnel 2019 mwa'!M178+'C.admin et fonctionnel 2019 mwa'!M187</f>
        <v>0</v>
      </c>
      <c r="L1451" s="33" t="n">
        <f aca="false">K1451/4</f>
        <v>0</v>
      </c>
    </row>
    <row r="1452" customFormat="false" ht="69.95" hidden="false" customHeight="true" outlineLevel="0" collapsed="false">
      <c r="A1452" s="1" t="n">
        <v>1</v>
      </c>
      <c r="B1452" s="114" t="s">
        <v>516</v>
      </c>
      <c r="C1452" s="120" t="n">
        <v>1020</v>
      </c>
      <c r="D1452" s="120" t="n">
        <v>1020</v>
      </c>
      <c r="E1452" s="85" t="n">
        <v>6021</v>
      </c>
      <c r="F1452" s="53" t="s">
        <v>134</v>
      </c>
      <c r="G1452" s="34"/>
      <c r="H1452" s="34"/>
      <c r="I1452" s="31" t="n">
        <f aca="false">'C.admin et fonctionnel 2019 mwa'!K157+'C.admin et fonctionnel 2019 mwa'!K170+'C.admin et fonctionnel 2019 mwa'!K179+'C.admin et fonctionnel 2019 mwa'!K188</f>
        <v>800000</v>
      </c>
      <c r="J1452" s="31" t="n">
        <f aca="false">'C.admin et fonctionnel 2019 mwa'!L157+'C.admin et fonctionnel 2019 mwa'!L170+'C.admin et fonctionnel 2019 mwa'!L179+'C.admin et fonctionnel 2019 mwa'!L188</f>
        <v>0</v>
      </c>
      <c r="K1452" s="103" t="n">
        <f aca="false">'C.admin et fonctionnel 2019 mwa'!M157+'C.admin et fonctionnel 2019 mwa'!M170+'C.admin et fonctionnel 2019 mwa'!M179+'C.admin et fonctionnel 2019 mwa'!M188</f>
        <v>1200000</v>
      </c>
      <c r="L1452" s="33" t="n">
        <f aca="false">K1452/4</f>
        <v>300000</v>
      </c>
    </row>
    <row r="1453" customFormat="false" ht="69.95" hidden="false" customHeight="true" outlineLevel="0" collapsed="false">
      <c r="B1453" s="114" t="s">
        <v>516</v>
      </c>
      <c r="C1453" s="120" t="n">
        <v>1020</v>
      </c>
      <c r="D1453" s="120" t="n">
        <v>1020</v>
      </c>
      <c r="E1453" s="85" t="n">
        <v>60101</v>
      </c>
      <c r="F1453" s="53" t="s">
        <v>297</v>
      </c>
      <c r="G1453" s="34"/>
      <c r="H1453" s="34"/>
      <c r="I1453" s="31" t="n">
        <f aca="false">'C.admin et fonctionnel 2019 mwa'!K171+'C.admin et fonctionnel 2019 mwa'!K180+'C.admin et fonctionnel 2019 mwa'!K189</f>
        <v>0</v>
      </c>
      <c r="J1453" s="31" t="n">
        <f aca="false">'C.admin et fonctionnel 2019 mwa'!L171+'C.admin et fonctionnel 2019 mwa'!L180+'C.admin et fonctionnel 2019 mwa'!L189</f>
        <v>0</v>
      </c>
      <c r="K1453" s="103" t="n">
        <f aca="false">'C.admin et fonctionnel 2019 mwa'!M171+'C.admin et fonctionnel 2019 mwa'!M180+'C.admin et fonctionnel 2019 mwa'!M189</f>
        <v>0</v>
      </c>
      <c r="L1453" s="33" t="n">
        <f aca="false">K1453/4</f>
        <v>0</v>
      </c>
    </row>
    <row r="1454" customFormat="false" ht="69.95" hidden="false" customHeight="true" outlineLevel="0" collapsed="false">
      <c r="A1454" s="1" t="n">
        <v>1</v>
      </c>
      <c r="B1454" s="114" t="s">
        <v>516</v>
      </c>
      <c r="C1454" s="120" t="n">
        <v>1020</v>
      </c>
      <c r="D1454" s="97" t="s">
        <v>518</v>
      </c>
      <c r="E1454" s="85" t="n">
        <v>6122</v>
      </c>
      <c r="F1454" s="53" t="s">
        <v>33</v>
      </c>
      <c r="G1454" s="34"/>
      <c r="H1454" s="34"/>
      <c r="I1454" s="31" t="n">
        <f aca="false">'C.admin et fonctionnel 2019 mwa'!K158+'C.admin et fonctionnel 2019 mwa'!K172+'C.admin et fonctionnel 2019 mwa'!K181+'C.admin et fonctionnel 2019 mwa'!K190</f>
        <v>500000</v>
      </c>
      <c r="J1454" s="31" t="n">
        <f aca="false">'C.admin et fonctionnel 2019 mwa'!L158+'C.admin et fonctionnel 2019 mwa'!L172+'C.admin et fonctionnel 2019 mwa'!L181+'C.admin et fonctionnel 2019 mwa'!L190</f>
        <v>0</v>
      </c>
      <c r="K1454" s="103" t="n">
        <f aca="false">'C.admin et fonctionnel 2019 mwa'!M158+'C.admin et fonctionnel 2019 mwa'!M172+'C.admin et fonctionnel 2019 mwa'!M181+'C.admin et fonctionnel 2019 mwa'!M190</f>
        <v>900000</v>
      </c>
      <c r="L1454" s="33" t="n">
        <f aca="false">K1454/4</f>
        <v>225000</v>
      </c>
    </row>
    <row r="1455" customFormat="false" ht="69.95" hidden="false" customHeight="true" outlineLevel="0" collapsed="false">
      <c r="B1455" s="114" t="s">
        <v>516</v>
      </c>
      <c r="C1455" s="120" t="n">
        <v>1020</v>
      </c>
      <c r="D1455" s="97" t="s">
        <v>518</v>
      </c>
      <c r="E1455" s="85" t="n">
        <v>6173</v>
      </c>
      <c r="F1455" s="53" t="s">
        <v>75</v>
      </c>
      <c r="G1455" s="34"/>
      <c r="H1455" s="34"/>
      <c r="I1455" s="31" t="n">
        <f aca="false">'C.admin et fonctionnel 2019 mwa'!K163</f>
        <v>10000000</v>
      </c>
      <c r="J1455" s="31" t="n">
        <f aca="false">'C.admin et fonctionnel 2019 mwa'!L163</f>
        <v>0</v>
      </c>
      <c r="K1455" s="103" t="n">
        <f aca="false">'C.admin et fonctionnel 2019 mwa'!M163</f>
        <v>10000000</v>
      </c>
      <c r="L1455" s="33" t="n">
        <f aca="false">K1455/4</f>
        <v>2500000</v>
      </c>
    </row>
    <row r="1456" customFormat="false" ht="69.95" hidden="false" customHeight="true" outlineLevel="0" collapsed="false">
      <c r="A1456" s="1" t="n">
        <v>2</v>
      </c>
      <c r="B1456" s="114" t="s">
        <v>516</v>
      </c>
      <c r="C1456" s="120" t="n">
        <v>1020</v>
      </c>
      <c r="D1456" s="97" t="s">
        <v>518</v>
      </c>
      <c r="E1456" s="85" t="n">
        <v>21251</v>
      </c>
      <c r="F1456" s="53" t="s">
        <v>521</v>
      </c>
      <c r="G1456" s="34"/>
      <c r="H1456" s="34"/>
      <c r="I1456" s="31" t="n">
        <f aca="false">'C.admin et fonctionnel 2019 mwa'!K159</f>
        <v>0</v>
      </c>
      <c r="J1456" s="31" t="n">
        <f aca="false">'C.admin et fonctionnel 2019 mwa'!L159</f>
        <v>0</v>
      </c>
      <c r="K1456" s="103" t="n">
        <f aca="false">'C.admin et fonctionnel 2019 mwa'!M159</f>
        <v>0</v>
      </c>
      <c r="L1456" s="33" t="n">
        <f aca="false">K1456/4</f>
        <v>0</v>
      </c>
    </row>
    <row r="1457" customFormat="false" ht="69.95" hidden="false" customHeight="true" outlineLevel="0" collapsed="false">
      <c r="A1457" s="1" t="n">
        <v>2</v>
      </c>
      <c r="B1457" s="114" t="s">
        <v>516</v>
      </c>
      <c r="C1457" s="120" t="n">
        <v>1020</v>
      </c>
      <c r="D1457" s="97" t="s">
        <v>518</v>
      </c>
      <c r="E1457" s="85" t="n">
        <v>2128</v>
      </c>
      <c r="F1457" s="53" t="s">
        <v>527</v>
      </c>
      <c r="G1457" s="34"/>
      <c r="H1457" s="34"/>
      <c r="I1457" s="31" t="n">
        <f aca="false">'C.admin et fonctionnel 2019 mwa'!K160</f>
        <v>0</v>
      </c>
      <c r="J1457" s="31" t="n">
        <f aca="false">'C.admin et fonctionnel 2019 mwa'!L160</f>
        <v>0</v>
      </c>
      <c r="K1457" s="103" t="n">
        <f aca="false">'C.admin et fonctionnel 2019 mwa'!M160</f>
        <v>0</v>
      </c>
      <c r="L1457" s="33" t="n">
        <f aca="false">K1457/4</f>
        <v>0</v>
      </c>
    </row>
    <row r="1458" customFormat="false" ht="69.95" hidden="false" customHeight="true" outlineLevel="0" collapsed="false">
      <c r="A1458" s="1" t="n">
        <v>2</v>
      </c>
      <c r="B1458" s="114" t="s">
        <v>516</v>
      </c>
      <c r="C1458" s="120" t="n">
        <v>1020</v>
      </c>
      <c r="D1458" s="97" t="s">
        <v>518</v>
      </c>
      <c r="E1458" s="21" t="s">
        <v>72</v>
      </c>
      <c r="F1458" s="53"/>
      <c r="G1458" s="34"/>
      <c r="H1458" s="93" t="n">
        <f aca="false">SUBTOTAL(109,H1448:H1457)</f>
        <v>0</v>
      </c>
      <c r="I1458" s="50" t="n">
        <f aca="false">SUBTOTAL(109,I1448:I1457)</f>
        <v>31320000</v>
      </c>
      <c r="J1458" s="50" t="n">
        <f aca="false">SUBTOTAL(109,J1448:J1457)</f>
        <v>0</v>
      </c>
      <c r="K1458" s="72" t="n">
        <f aca="false">SUBTOTAL(109,K1448:K1457)</f>
        <v>69811359.52</v>
      </c>
      <c r="L1458" s="33" t="n">
        <f aca="false">K1458/4</f>
        <v>17452839.88</v>
      </c>
    </row>
    <row r="1459" customFormat="false" ht="69.95" hidden="false" customHeight="true" outlineLevel="0" collapsed="false">
      <c r="A1459" s="1" t="n">
        <v>2</v>
      </c>
      <c r="B1459" s="114" t="s">
        <v>516</v>
      </c>
      <c r="C1459" s="120" t="n">
        <v>1008</v>
      </c>
      <c r="D1459" s="97" t="s">
        <v>528</v>
      </c>
      <c r="E1459" s="24" t="s">
        <v>529</v>
      </c>
      <c r="F1459" s="53"/>
      <c r="G1459" s="46"/>
      <c r="H1459" s="30"/>
      <c r="I1459" s="31"/>
      <c r="J1459" s="32"/>
      <c r="K1459" s="35"/>
      <c r="L1459" s="33" t="n">
        <f aca="false">K1459/4</f>
        <v>0</v>
      </c>
    </row>
    <row r="1460" customFormat="false" ht="69.95" hidden="false" customHeight="true" outlineLevel="0" collapsed="false">
      <c r="A1460" s="1" t="n">
        <v>2</v>
      </c>
      <c r="B1460" s="114" t="s">
        <v>516</v>
      </c>
      <c r="C1460" s="120" t="n">
        <v>1008</v>
      </c>
      <c r="D1460" s="97" t="s">
        <v>528</v>
      </c>
      <c r="E1460" s="85" t="n">
        <v>6611</v>
      </c>
      <c r="F1460" s="53" t="s">
        <v>17</v>
      </c>
      <c r="G1460" s="46" t="n">
        <v>13</v>
      </c>
      <c r="H1460" s="30" t="n">
        <v>17749999.33</v>
      </c>
      <c r="I1460" s="31" t="n">
        <v>17143088.76</v>
      </c>
      <c r="J1460" s="32" t="n">
        <v>19704733.14</v>
      </c>
      <c r="K1460" s="35" t="n">
        <v>19666400</v>
      </c>
      <c r="L1460" s="33" t="n">
        <f aca="false">K1460/4</f>
        <v>4916600</v>
      </c>
    </row>
    <row r="1461" customFormat="false" ht="69.95" hidden="false" customHeight="true" outlineLevel="0" collapsed="false">
      <c r="A1461" s="1" t="n">
        <v>2</v>
      </c>
      <c r="B1461" s="114" t="s">
        <v>516</v>
      </c>
      <c r="C1461" s="120" t="n">
        <v>1008</v>
      </c>
      <c r="D1461" s="97" t="s">
        <v>528</v>
      </c>
      <c r="E1461" s="85" t="n">
        <v>6621</v>
      </c>
      <c r="F1461" s="53" t="s">
        <v>18</v>
      </c>
      <c r="G1461" s="54"/>
      <c r="H1461" s="34"/>
      <c r="I1461" s="31" t="n">
        <v>680000.04</v>
      </c>
      <c r="J1461" s="32"/>
      <c r="K1461" s="35"/>
      <c r="L1461" s="33" t="n">
        <f aca="false">K1461/4</f>
        <v>0</v>
      </c>
    </row>
    <row r="1462" customFormat="false" ht="69.95" hidden="false" customHeight="true" outlineLevel="0" collapsed="false">
      <c r="A1462" s="1" t="n">
        <v>2</v>
      </c>
      <c r="B1462" s="114" t="s">
        <v>516</v>
      </c>
      <c r="C1462" s="120" t="n">
        <v>1008</v>
      </c>
      <c r="D1462" s="97" t="s">
        <v>528</v>
      </c>
      <c r="E1462" s="85" t="n">
        <v>6641</v>
      </c>
      <c r="F1462" s="53" t="s">
        <v>19</v>
      </c>
      <c r="G1462" s="54"/>
      <c r="H1462" s="34"/>
      <c r="I1462" s="31" t="n">
        <v>2259999.6</v>
      </c>
      <c r="J1462" s="32"/>
      <c r="K1462" s="35"/>
      <c r="L1462" s="33" t="n">
        <f aca="false">K1462/4</f>
        <v>0</v>
      </c>
    </row>
    <row r="1463" customFormat="false" ht="69.95" hidden="false" customHeight="true" outlineLevel="0" collapsed="false">
      <c r="A1463" s="1" t="n">
        <v>2</v>
      </c>
      <c r="B1463" s="114" t="s">
        <v>516</v>
      </c>
      <c r="C1463" s="120" t="n">
        <v>1008</v>
      </c>
      <c r="D1463" s="97" t="s">
        <v>528</v>
      </c>
      <c r="E1463" s="85" t="n">
        <v>6642</v>
      </c>
      <c r="F1463" s="53" t="s">
        <v>20</v>
      </c>
      <c r="G1463" s="54"/>
      <c r="H1463" s="34"/>
      <c r="I1463" s="31"/>
      <c r="J1463" s="32"/>
      <c r="K1463" s="35"/>
      <c r="L1463" s="33" t="n">
        <f aca="false">K1463/4</f>
        <v>0</v>
      </c>
    </row>
    <row r="1464" customFormat="false" ht="69.95" hidden="false" customHeight="true" outlineLevel="0" collapsed="false">
      <c r="A1464" s="1" t="n">
        <v>2</v>
      </c>
      <c r="B1464" s="114" t="s">
        <v>516</v>
      </c>
      <c r="C1464" s="120" t="n">
        <v>1008</v>
      </c>
      <c r="D1464" s="97" t="s">
        <v>528</v>
      </c>
      <c r="E1464" s="85" t="n">
        <v>6021</v>
      </c>
      <c r="F1464" s="53" t="s">
        <v>134</v>
      </c>
      <c r="G1464" s="54"/>
      <c r="H1464" s="184"/>
      <c r="I1464" s="31" t="n">
        <v>4414500</v>
      </c>
      <c r="J1464" s="32"/>
      <c r="K1464" s="35" t="n">
        <f aca="false">4414500+981000</f>
        <v>5395500</v>
      </c>
      <c r="L1464" s="33" t="n">
        <f aca="false">K1464/4</f>
        <v>1348875</v>
      </c>
    </row>
    <row r="1465" customFormat="false" ht="69.95" hidden="false" customHeight="true" outlineLevel="0" collapsed="false">
      <c r="A1465" s="1" t="n">
        <v>2</v>
      </c>
      <c r="B1465" s="114" t="s">
        <v>516</v>
      </c>
      <c r="C1465" s="120" t="n">
        <v>1008</v>
      </c>
      <c r="D1465" s="97" t="s">
        <v>528</v>
      </c>
      <c r="E1465" s="85" t="n">
        <v>60101</v>
      </c>
      <c r="F1465" s="53" t="s">
        <v>297</v>
      </c>
      <c r="G1465" s="54"/>
      <c r="H1465" s="184"/>
      <c r="I1465" s="31" t="n">
        <v>981000</v>
      </c>
      <c r="J1465" s="50"/>
      <c r="K1465" s="35" t="n">
        <v>0</v>
      </c>
      <c r="L1465" s="33" t="n">
        <f aca="false">K1465/4</f>
        <v>0</v>
      </c>
    </row>
    <row r="1466" customFormat="false" ht="69.95" hidden="false" customHeight="true" outlineLevel="0" collapsed="false">
      <c r="A1466" s="1" t="n">
        <v>3</v>
      </c>
      <c r="B1466" s="114" t="s">
        <v>516</v>
      </c>
      <c r="C1466" s="120" t="n">
        <v>1008</v>
      </c>
      <c r="D1466" s="97" t="s">
        <v>528</v>
      </c>
      <c r="E1466" s="85" t="n">
        <v>6122</v>
      </c>
      <c r="F1466" s="53" t="s">
        <v>33</v>
      </c>
      <c r="G1466" s="91"/>
      <c r="H1466" s="184"/>
      <c r="I1466" s="31" t="n">
        <v>2648700</v>
      </c>
      <c r="J1466" s="32"/>
      <c r="K1466" s="35" t="n">
        <v>2648700</v>
      </c>
      <c r="L1466" s="33" t="n">
        <f aca="false">K1466/4</f>
        <v>662175</v>
      </c>
    </row>
    <row r="1467" customFormat="false" ht="69.95" hidden="false" customHeight="true" outlineLevel="0" collapsed="false">
      <c r="A1467" s="1" t="n">
        <v>3</v>
      </c>
      <c r="B1467" s="114" t="s">
        <v>516</v>
      </c>
      <c r="C1467" s="120" t="n">
        <v>1008</v>
      </c>
      <c r="D1467" s="97" t="s">
        <v>528</v>
      </c>
      <c r="E1467" s="85" t="n">
        <v>6173</v>
      </c>
      <c r="F1467" s="53" t="s">
        <v>75</v>
      </c>
      <c r="G1467" s="54"/>
      <c r="H1467" s="184"/>
      <c r="I1467" s="31" t="n">
        <f aca="false">20054740+3433500</f>
        <v>23488240</v>
      </c>
      <c r="J1467" s="32"/>
      <c r="K1467" s="35" t="n">
        <v>23488240</v>
      </c>
      <c r="L1467" s="33" t="n">
        <f aca="false">K1467/4</f>
        <v>5872060</v>
      </c>
    </row>
    <row r="1468" customFormat="false" ht="69.95" hidden="false" customHeight="true" outlineLevel="0" collapsed="false">
      <c r="A1468" s="1" t="n">
        <v>3</v>
      </c>
      <c r="B1468" s="114" t="s">
        <v>516</v>
      </c>
      <c r="C1468" s="120" t="n">
        <v>1008</v>
      </c>
      <c r="D1468" s="97" t="s">
        <v>528</v>
      </c>
      <c r="E1468" s="85" t="n">
        <v>6175</v>
      </c>
      <c r="F1468" s="53" t="s">
        <v>45</v>
      </c>
      <c r="G1468" s="54"/>
      <c r="H1468" s="184"/>
      <c r="I1468" s="31"/>
      <c r="J1468" s="50"/>
      <c r="K1468" s="103"/>
      <c r="L1468" s="33" t="n">
        <f aca="false">K1468/4</f>
        <v>0</v>
      </c>
    </row>
    <row r="1469" customFormat="false" ht="69.95" hidden="false" customHeight="true" outlineLevel="0" collapsed="false">
      <c r="A1469" s="1" t="n">
        <v>3</v>
      </c>
      <c r="B1469" s="114" t="s">
        <v>516</v>
      </c>
      <c r="C1469" s="120" t="n">
        <v>1008</v>
      </c>
      <c r="D1469" s="97" t="s">
        <v>528</v>
      </c>
      <c r="E1469" s="85" t="n">
        <v>6311</v>
      </c>
      <c r="F1469" s="53" t="s">
        <v>530</v>
      </c>
      <c r="G1469" s="91"/>
      <c r="H1469" s="184"/>
      <c r="I1469" s="140" t="n">
        <v>57003716</v>
      </c>
      <c r="J1469" s="32" t="n">
        <v>57003716</v>
      </c>
      <c r="K1469" s="35" t="n">
        <v>57003716</v>
      </c>
      <c r="L1469" s="33" t="n">
        <f aca="false">K1469/4</f>
        <v>14250929</v>
      </c>
    </row>
    <row r="1470" customFormat="false" ht="69.95" hidden="false" customHeight="true" outlineLevel="0" collapsed="false">
      <c r="A1470" s="1" t="n">
        <v>3</v>
      </c>
      <c r="B1470" s="26" t="s">
        <v>516</v>
      </c>
      <c r="C1470" s="120" t="n">
        <v>1008</v>
      </c>
      <c r="D1470" s="97" t="s">
        <v>528</v>
      </c>
      <c r="E1470" s="85" t="n">
        <v>2121</v>
      </c>
      <c r="F1470" s="53" t="s">
        <v>531</v>
      </c>
      <c r="G1470" s="34"/>
      <c r="H1470" s="184"/>
      <c r="I1470" s="31"/>
      <c r="J1470" s="32"/>
      <c r="K1470" s="35"/>
      <c r="L1470" s="33" t="n">
        <f aca="false">K1470/4</f>
        <v>0</v>
      </c>
    </row>
    <row r="1471" customFormat="false" ht="69.95" hidden="false" customHeight="true" outlineLevel="0" collapsed="false">
      <c r="A1471" s="1" t="n">
        <v>3</v>
      </c>
      <c r="B1471" s="114" t="s">
        <v>516</v>
      </c>
      <c r="C1471" s="120" t="n">
        <v>1008</v>
      </c>
      <c r="D1471" s="97" t="s">
        <v>528</v>
      </c>
      <c r="E1471" s="85" t="n">
        <v>21252</v>
      </c>
      <c r="F1471" s="53" t="s">
        <v>532</v>
      </c>
      <c r="G1471" s="91"/>
      <c r="H1471" s="146"/>
      <c r="I1471" s="31"/>
      <c r="J1471" s="32"/>
      <c r="K1471" s="35"/>
      <c r="L1471" s="33" t="n">
        <f aca="false">K1471/4</f>
        <v>0</v>
      </c>
    </row>
    <row r="1472" customFormat="false" ht="69.95" hidden="false" customHeight="true" outlineLevel="0" collapsed="false">
      <c r="A1472" s="1" t="n">
        <v>3</v>
      </c>
      <c r="B1472" s="114" t="s">
        <v>516</v>
      </c>
      <c r="C1472" s="120" t="n">
        <v>1008</v>
      </c>
      <c r="D1472" s="97" t="s">
        <v>528</v>
      </c>
      <c r="E1472" s="21" t="s">
        <v>72</v>
      </c>
      <c r="F1472" s="53"/>
      <c r="G1472" s="49" t="n">
        <f aca="false">SUBTOTAL(109,G1460:G1469)</f>
        <v>13</v>
      </c>
      <c r="H1472" s="49" t="n">
        <f aca="false">SUBTOTAL(109,H1460:H1471)</f>
        <v>17749999.33</v>
      </c>
      <c r="I1472" s="50" t="n">
        <f aca="false">SUBTOTAL(109,I1460:I1471)</f>
        <v>108619244.4</v>
      </c>
      <c r="J1472" s="50" t="n">
        <f aca="false">SUBTOTAL(109,J1460:J1471)</f>
        <v>76708449.14</v>
      </c>
      <c r="K1472" s="72" t="n">
        <f aca="false">SUBTOTAL(109,K1460:K1471)</f>
        <v>108202556</v>
      </c>
      <c r="L1472" s="33" t="n">
        <f aca="false">K1472/4</f>
        <v>27050639</v>
      </c>
    </row>
    <row r="1473" customFormat="false" ht="69.95" hidden="false" customHeight="true" outlineLevel="0" collapsed="false">
      <c r="A1473" s="1" t="n">
        <v>1</v>
      </c>
      <c r="B1473" s="114" t="s">
        <v>516</v>
      </c>
      <c r="C1473" s="120" t="n">
        <v>1021</v>
      </c>
      <c r="D1473" s="97" t="s">
        <v>533</v>
      </c>
      <c r="E1473" s="24" t="s">
        <v>534</v>
      </c>
      <c r="F1473" s="53"/>
      <c r="G1473" s="54"/>
      <c r="H1473" s="34"/>
      <c r="I1473" s="31"/>
      <c r="J1473" s="32"/>
      <c r="K1473" s="35"/>
      <c r="L1473" s="33" t="n">
        <f aca="false">K1473/4</f>
        <v>0</v>
      </c>
    </row>
    <row r="1474" customFormat="false" ht="69.95" hidden="false" customHeight="true" outlineLevel="0" collapsed="false">
      <c r="A1474" s="1" t="n">
        <v>1</v>
      </c>
      <c r="B1474" s="114" t="s">
        <v>516</v>
      </c>
      <c r="C1474" s="120" t="n">
        <v>1021</v>
      </c>
      <c r="D1474" s="97" t="s">
        <v>533</v>
      </c>
      <c r="E1474" s="85" t="n">
        <v>6312</v>
      </c>
      <c r="F1474" s="165" t="s">
        <v>196</v>
      </c>
      <c r="G1474" s="187"/>
      <c r="H1474" s="188" t="n">
        <v>40660000</v>
      </c>
      <c r="I1474" s="189" t="n">
        <v>90000000</v>
      </c>
      <c r="J1474" s="32" t="n">
        <v>40660000</v>
      </c>
      <c r="K1474" s="190" t="n">
        <v>90000000</v>
      </c>
      <c r="L1474" s="33" t="n">
        <f aca="false">K1474/4</f>
        <v>22500000</v>
      </c>
    </row>
    <row r="1475" customFormat="false" ht="69.95" hidden="false" customHeight="true" outlineLevel="0" collapsed="false">
      <c r="A1475" s="1" t="n">
        <v>1</v>
      </c>
      <c r="B1475" s="114" t="s">
        <v>516</v>
      </c>
      <c r="C1475" s="120" t="n">
        <v>1021</v>
      </c>
      <c r="D1475" s="97" t="s">
        <v>533</v>
      </c>
      <c r="E1475" s="21" t="s">
        <v>72</v>
      </c>
      <c r="F1475" s="53"/>
      <c r="G1475" s="54"/>
      <c r="H1475" s="191" t="n">
        <f aca="false">SUBTOTAL(109,H1474:H1474)</f>
        <v>40660000</v>
      </c>
      <c r="I1475" s="192" t="n">
        <f aca="false">SUBTOTAL(109,I1474:I1474)</f>
        <v>90000000</v>
      </c>
      <c r="J1475" s="192" t="n">
        <f aca="false">SUBTOTAL(109,J1474:J1474)</f>
        <v>40660000</v>
      </c>
      <c r="K1475" s="193" t="n">
        <f aca="false">SUBTOTAL(109,K1474:K1474)</f>
        <v>90000000</v>
      </c>
      <c r="L1475" s="33" t="n">
        <f aca="false">K1475/4</f>
        <v>22500000</v>
      </c>
    </row>
    <row r="1476" customFormat="false" ht="69.95" hidden="false" customHeight="true" outlineLevel="0" collapsed="false">
      <c r="A1476" s="1" t="n">
        <v>1</v>
      </c>
      <c r="B1476" s="114" t="s">
        <v>516</v>
      </c>
      <c r="C1476" s="120" t="s">
        <v>535</v>
      </c>
      <c r="D1476" s="97" t="s">
        <v>536</v>
      </c>
      <c r="E1476" s="24" t="s">
        <v>537</v>
      </c>
      <c r="F1476" s="53"/>
      <c r="G1476" s="54"/>
      <c r="H1476" s="49"/>
      <c r="I1476" s="31"/>
      <c r="J1476" s="32"/>
      <c r="K1476" s="35"/>
      <c r="L1476" s="33" t="n">
        <f aca="false">K1476/4</f>
        <v>0</v>
      </c>
    </row>
    <row r="1477" customFormat="false" ht="69.95" hidden="false" customHeight="true" outlineLevel="0" collapsed="false">
      <c r="A1477" s="1" t="n">
        <v>1</v>
      </c>
      <c r="B1477" s="114" t="s">
        <v>516</v>
      </c>
      <c r="C1477" s="120" t="s">
        <v>535</v>
      </c>
      <c r="D1477" s="97" t="s">
        <v>536</v>
      </c>
      <c r="E1477" s="85" t="n">
        <v>6173</v>
      </c>
      <c r="F1477" s="53" t="s">
        <v>75</v>
      </c>
      <c r="G1477" s="54"/>
      <c r="H1477" s="184" t="n">
        <v>5426660</v>
      </c>
      <c r="I1477" s="31" t="n">
        <v>10000000</v>
      </c>
      <c r="J1477" s="32"/>
      <c r="K1477" s="33" t="n">
        <v>10000000</v>
      </c>
      <c r="L1477" s="33" t="n">
        <f aca="false">K1477/4</f>
        <v>2500000</v>
      </c>
    </row>
    <row r="1478" customFormat="false" ht="69.95" hidden="false" customHeight="true" outlineLevel="0" collapsed="false">
      <c r="A1478" s="1" t="n">
        <v>1</v>
      </c>
      <c r="B1478" s="114" t="s">
        <v>516</v>
      </c>
      <c r="C1478" s="120" t="s">
        <v>535</v>
      </c>
      <c r="D1478" s="97" t="s">
        <v>536</v>
      </c>
      <c r="E1478" s="21" t="s">
        <v>72</v>
      </c>
      <c r="F1478" s="53"/>
      <c r="G1478" s="54"/>
      <c r="H1478" s="49" t="n">
        <f aca="false">H1477</f>
        <v>5426660</v>
      </c>
      <c r="I1478" s="50" t="n">
        <f aca="false">I1477</f>
        <v>10000000</v>
      </c>
      <c r="J1478" s="50" t="n">
        <f aca="false">J1477</f>
        <v>0</v>
      </c>
      <c r="K1478" s="72" t="n">
        <f aca="false">K1477</f>
        <v>10000000</v>
      </c>
      <c r="L1478" s="33" t="n">
        <f aca="false">K1478/4</f>
        <v>2500000</v>
      </c>
    </row>
    <row r="1479" customFormat="false" ht="69.95" hidden="false" customHeight="true" outlineLevel="0" collapsed="false">
      <c r="A1479" s="1" t="n">
        <v>1</v>
      </c>
      <c r="B1479" s="114" t="s">
        <v>516</v>
      </c>
      <c r="C1479" s="120" t="n">
        <v>1011</v>
      </c>
      <c r="D1479" s="97" t="s">
        <v>538</v>
      </c>
      <c r="E1479" s="24" t="s">
        <v>539</v>
      </c>
      <c r="F1479" s="53"/>
      <c r="G1479" s="46"/>
      <c r="H1479" s="30"/>
      <c r="I1479" s="31"/>
      <c r="J1479" s="32"/>
      <c r="K1479" s="35"/>
      <c r="L1479" s="33" t="n">
        <f aca="false">K1479/4</f>
        <v>0</v>
      </c>
    </row>
    <row r="1480" customFormat="false" ht="69.95" hidden="false" customHeight="true" outlineLevel="0" collapsed="false">
      <c r="A1480" s="1" t="n">
        <v>1</v>
      </c>
      <c r="B1480" s="114" t="s">
        <v>516</v>
      </c>
      <c r="C1480" s="120" t="n">
        <v>1011</v>
      </c>
      <c r="D1480" s="97" t="s">
        <v>538</v>
      </c>
      <c r="E1480" s="85" t="n">
        <v>6611</v>
      </c>
      <c r="F1480" s="53" t="s">
        <v>17</v>
      </c>
      <c r="G1480" s="54" t="n">
        <v>3</v>
      </c>
      <c r="H1480" s="184" t="n">
        <v>4433600.24</v>
      </c>
      <c r="I1480" s="31" t="n">
        <v>9109600</v>
      </c>
      <c r="J1480" s="32" t="n">
        <v>5017599.84</v>
      </c>
      <c r="K1480" s="35" t="n">
        <v>5017600</v>
      </c>
      <c r="L1480" s="33" t="n">
        <f aca="false">K1480/4</f>
        <v>1254400</v>
      </c>
    </row>
    <row r="1481" customFormat="false" ht="69.95" hidden="false" customHeight="true" outlineLevel="0" collapsed="false">
      <c r="A1481" s="1" t="n">
        <v>1</v>
      </c>
      <c r="B1481" s="114" t="s">
        <v>516</v>
      </c>
      <c r="C1481" s="120" t="n">
        <v>1011</v>
      </c>
      <c r="D1481" s="97" t="s">
        <v>538</v>
      </c>
      <c r="E1481" s="85" t="n">
        <v>6621</v>
      </c>
      <c r="F1481" s="53" t="s">
        <v>18</v>
      </c>
      <c r="G1481" s="54"/>
      <c r="H1481" s="146"/>
      <c r="I1481" s="31" t="n">
        <v>1567999.92</v>
      </c>
      <c r="J1481" s="32"/>
      <c r="K1481" s="72"/>
      <c r="L1481" s="33" t="n">
        <f aca="false">K1481/4</f>
        <v>0</v>
      </c>
    </row>
    <row r="1482" customFormat="false" ht="69.95" hidden="false" customHeight="true" outlineLevel="0" collapsed="false">
      <c r="A1482" s="1" t="n">
        <v>1</v>
      </c>
      <c r="B1482" s="114" t="s">
        <v>516</v>
      </c>
      <c r="C1482" s="120" t="n">
        <v>1011</v>
      </c>
      <c r="D1482" s="97" t="s">
        <v>538</v>
      </c>
      <c r="E1482" s="85" t="n">
        <v>6641</v>
      </c>
      <c r="F1482" s="53" t="s">
        <v>19</v>
      </c>
      <c r="G1482" s="54"/>
      <c r="H1482" s="146"/>
      <c r="I1482" s="31" t="n">
        <v>1275344</v>
      </c>
      <c r="J1482" s="32"/>
      <c r="K1482" s="35"/>
      <c r="L1482" s="33" t="n">
        <f aca="false">K1482/4</f>
        <v>0</v>
      </c>
    </row>
    <row r="1483" customFormat="false" ht="69.95" hidden="false" customHeight="true" outlineLevel="0" collapsed="false">
      <c r="A1483" s="1" t="n">
        <v>1</v>
      </c>
      <c r="B1483" s="114" t="s">
        <v>516</v>
      </c>
      <c r="C1483" s="120" t="n">
        <v>1011</v>
      </c>
      <c r="D1483" s="97" t="s">
        <v>538</v>
      </c>
      <c r="E1483" s="85" t="n">
        <v>6642</v>
      </c>
      <c r="F1483" s="53" t="s">
        <v>20</v>
      </c>
      <c r="G1483" s="54"/>
      <c r="H1483" s="146"/>
      <c r="I1483" s="31"/>
      <c r="J1483" s="50"/>
      <c r="K1483" s="35"/>
      <c r="L1483" s="33" t="n">
        <f aca="false">K1483/4</f>
        <v>0</v>
      </c>
    </row>
    <row r="1484" customFormat="false" ht="69.95" hidden="false" customHeight="true" outlineLevel="0" collapsed="false">
      <c r="A1484" s="1" t="n">
        <v>1</v>
      </c>
      <c r="B1484" s="114" t="s">
        <v>516</v>
      </c>
      <c r="C1484" s="120" t="n">
        <v>1011</v>
      </c>
      <c r="D1484" s="97" t="s">
        <v>538</v>
      </c>
      <c r="E1484" s="85" t="n">
        <v>6021</v>
      </c>
      <c r="F1484" s="53" t="s">
        <v>134</v>
      </c>
      <c r="G1484" s="54"/>
      <c r="H1484" s="184"/>
      <c r="I1484" s="31" t="n">
        <v>0</v>
      </c>
      <c r="J1484" s="50"/>
      <c r="K1484" s="72"/>
      <c r="L1484" s="33" t="n">
        <f aca="false">K1484/4</f>
        <v>0</v>
      </c>
    </row>
    <row r="1485" customFormat="false" ht="69.95" hidden="false" customHeight="true" outlineLevel="0" collapsed="false">
      <c r="A1485" s="1" t="n">
        <v>1</v>
      </c>
      <c r="B1485" s="114" t="s">
        <v>516</v>
      </c>
      <c r="C1485" s="120" t="n">
        <v>1011</v>
      </c>
      <c r="D1485" s="97" t="s">
        <v>538</v>
      </c>
      <c r="E1485" s="85" t="n">
        <v>60101</v>
      </c>
      <c r="F1485" s="53" t="s">
        <v>297</v>
      </c>
      <c r="G1485" s="54"/>
      <c r="H1485" s="184"/>
      <c r="I1485" s="31" t="n">
        <v>0</v>
      </c>
      <c r="J1485" s="32"/>
      <c r="K1485" s="72"/>
      <c r="L1485" s="33" t="n">
        <f aca="false">K1485/4</f>
        <v>0</v>
      </c>
    </row>
    <row r="1486" customFormat="false" ht="69.95" hidden="false" customHeight="true" outlineLevel="0" collapsed="false">
      <c r="A1486" s="1" t="n">
        <v>1</v>
      </c>
      <c r="B1486" s="114" t="s">
        <v>516</v>
      </c>
      <c r="C1486" s="120" t="n">
        <v>1011</v>
      </c>
      <c r="D1486" s="97" t="s">
        <v>538</v>
      </c>
      <c r="E1486" s="85" t="n">
        <v>6122</v>
      </c>
      <c r="F1486" s="53" t="s">
        <v>33</v>
      </c>
      <c r="G1486" s="91"/>
      <c r="H1486" s="184"/>
      <c r="I1486" s="31" t="n">
        <v>0</v>
      </c>
      <c r="J1486" s="32"/>
      <c r="K1486" s="35"/>
      <c r="L1486" s="33" t="n">
        <f aca="false">K1486/4</f>
        <v>0</v>
      </c>
    </row>
    <row r="1487" customFormat="false" ht="69.95" hidden="false" customHeight="true" outlineLevel="0" collapsed="false">
      <c r="A1487" s="1" t="n">
        <v>1</v>
      </c>
      <c r="B1487" s="114" t="s">
        <v>516</v>
      </c>
      <c r="C1487" s="120" t="n">
        <v>1011</v>
      </c>
      <c r="D1487" s="97" t="s">
        <v>538</v>
      </c>
      <c r="E1487" s="85" t="n">
        <v>6311</v>
      </c>
      <c r="F1487" s="53" t="s">
        <v>386</v>
      </c>
      <c r="G1487" s="91"/>
      <c r="H1487" s="146" t="n">
        <v>10000000</v>
      </c>
      <c r="I1487" s="31" t="n">
        <f aca="false">20000000+10000000+10000000</f>
        <v>40000000</v>
      </c>
      <c r="J1487" s="32" t="n">
        <v>10000000</v>
      </c>
      <c r="K1487" s="35" t="n">
        <v>40000000</v>
      </c>
      <c r="L1487" s="33" t="n">
        <f aca="false">K1487/4</f>
        <v>10000000</v>
      </c>
    </row>
    <row r="1488" customFormat="false" ht="69.95" hidden="false" customHeight="true" outlineLevel="0" collapsed="false">
      <c r="A1488" s="1" t="n">
        <v>1</v>
      </c>
      <c r="B1488" s="114" t="s">
        <v>516</v>
      </c>
      <c r="C1488" s="120" t="n">
        <v>1011</v>
      </c>
      <c r="D1488" s="97" t="s">
        <v>538</v>
      </c>
      <c r="E1488" s="21" t="s">
        <v>72</v>
      </c>
      <c r="F1488" s="53"/>
      <c r="G1488" s="49" t="n">
        <f aca="false">SUBTOTAL(109,G1480:G1486)</f>
        <v>3</v>
      </c>
      <c r="H1488" s="49" t="n">
        <f aca="false">SUBTOTAL(109,H1480:H1487)</f>
        <v>14433600.24</v>
      </c>
      <c r="I1488" s="50" t="n">
        <f aca="false">SUBTOTAL(109,I1480:I1487)</f>
        <v>51952943.92</v>
      </c>
      <c r="J1488" s="50" t="n">
        <f aca="false">SUBTOTAL(109,J1480:J1487)</f>
        <v>15017599.84</v>
      </c>
      <c r="K1488" s="72" t="n">
        <f aca="false">SUBTOTAL(109,K1480:K1487)</f>
        <v>45017600</v>
      </c>
      <c r="L1488" s="33" t="n">
        <f aca="false">K1488/4</f>
        <v>11254400</v>
      </c>
    </row>
    <row r="1489" customFormat="false" ht="69.95" hidden="false" customHeight="true" outlineLevel="0" collapsed="false">
      <c r="A1489" s="1" t="n">
        <v>1</v>
      </c>
      <c r="B1489" s="114" t="s">
        <v>516</v>
      </c>
      <c r="C1489" s="120" t="s">
        <v>540</v>
      </c>
      <c r="D1489" s="97" t="s">
        <v>518</v>
      </c>
      <c r="E1489" s="24" t="s">
        <v>541</v>
      </c>
      <c r="F1489" s="53"/>
      <c r="G1489" s="46"/>
      <c r="H1489" s="30"/>
      <c r="I1489" s="31"/>
      <c r="J1489" s="32"/>
      <c r="K1489" s="35"/>
      <c r="L1489" s="33" t="n">
        <f aca="false">K1489/4</f>
        <v>0</v>
      </c>
    </row>
    <row r="1490" customFormat="false" ht="69.95" hidden="false" customHeight="true" outlineLevel="0" collapsed="false">
      <c r="A1490" s="1" t="n">
        <v>1</v>
      </c>
      <c r="B1490" s="114" t="s">
        <v>516</v>
      </c>
      <c r="C1490" s="120" t="s">
        <v>540</v>
      </c>
      <c r="D1490" s="97" t="s">
        <v>518</v>
      </c>
      <c r="E1490" s="85" t="n">
        <v>6021</v>
      </c>
      <c r="F1490" s="53" t="s">
        <v>134</v>
      </c>
      <c r="G1490" s="54"/>
      <c r="H1490" s="184"/>
      <c r="I1490" s="31" t="n">
        <v>752000</v>
      </c>
      <c r="J1490" s="32"/>
      <c r="K1490" s="33" t="n">
        <f aca="false">752000+564000</f>
        <v>1316000</v>
      </c>
      <c r="L1490" s="33" t="n">
        <f aca="false">K1490/4</f>
        <v>329000</v>
      </c>
    </row>
    <row r="1491" customFormat="false" ht="69.95" hidden="false" customHeight="true" outlineLevel="0" collapsed="false">
      <c r="A1491" s="1" t="n">
        <v>1</v>
      </c>
      <c r="B1491" s="114" t="s">
        <v>516</v>
      </c>
      <c r="C1491" s="120" t="s">
        <v>540</v>
      </c>
      <c r="D1491" s="97" t="s">
        <v>518</v>
      </c>
      <c r="E1491" s="85" t="n">
        <v>60101</v>
      </c>
      <c r="F1491" s="53" t="s">
        <v>297</v>
      </c>
      <c r="G1491" s="54"/>
      <c r="H1491" s="184"/>
      <c r="I1491" s="31" t="n">
        <v>564000</v>
      </c>
      <c r="J1491" s="32"/>
      <c r="K1491" s="88" t="n">
        <v>0</v>
      </c>
      <c r="L1491" s="33" t="n">
        <f aca="false">K1491/4</f>
        <v>0</v>
      </c>
    </row>
    <row r="1492" customFormat="false" ht="69.95" hidden="false" customHeight="true" outlineLevel="0" collapsed="false">
      <c r="A1492" s="1" t="n">
        <v>1</v>
      </c>
      <c r="B1492" s="114" t="s">
        <v>516</v>
      </c>
      <c r="C1492" s="120" t="s">
        <v>540</v>
      </c>
      <c r="D1492" s="97" t="s">
        <v>518</v>
      </c>
      <c r="E1492" s="85" t="n">
        <v>6122</v>
      </c>
      <c r="F1492" s="53" t="s">
        <v>33</v>
      </c>
      <c r="G1492" s="91"/>
      <c r="H1492" s="184"/>
      <c r="I1492" s="31" t="n">
        <v>470000</v>
      </c>
      <c r="J1492" s="50"/>
      <c r="K1492" s="88" t="n">
        <v>470000</v>
      </c>
      <c r="L1492" s="33" t="n">
        <f aca="false">K1492/4</f>
        <v>117500</v>
      </c>
    </row>
    <row r="1493" customFormat="false" ht="69.95" hidden="false" customHeight="true" outlineLevel="0" collapsed="false">
      <c r="A1493" s="1" t="n">
        <v>1</v>
      </c>
      <c r="B1493" s="114" t="s">
        <v>516</v>
      </c>
      <c r="C1493" s="120" t="s">
        <v>540</v>
      </c>
      <c r="D1493" s="97" t="s">
        <v>518</v>
      </c>
      <c r="E1493" s="85" t="n">
        <v>6027</v>
      </c>
      <c r="F1493" s="53" t="s">
        <v>542</v>
      </c>
      <c r="G1493" s="54"/>
      <c r="H1493" s="184"/>
      <c r="I1493" s="31" t="n">
        <v>470000</v>
      </c>
      <c r="J1493" s="32"/>
      <c r="K1493" s="88" t="n">
        <v>470000</v>
      </c>
      <c r="L1493" s="33" t="n">
        <f aca="false">K1493/4</f>
        <v>117500</v>
      </c>
    </row>
    <row r="1494" customFormat="false" ht="69.95" hidden="false" customHeight="true" outlineLevel="0" collapsed="false">
      <c r="A1494" s="1" t="n">
        <v>1</v>
      </c>
      <c r="B1494" s="114" t="s">
        <v>516</v>
      </c>
      <c r="C1494" s="120" t="s">
        <v>540</v>
      </c>
      <c r="D1494" s="97" t="s">
        <v>518</v>
      </c>
      <c r="E1494" s="21" t="s">
        <v>72</v>
      </c>
      <c r="F1494" s="53"/>
      <c r="G1494" s="54"/>
      <c r="H1494" s="49" t="n">
        <f aca="false">SUBTOTAL(109,H1490:H1493)</f>
        <v>0</v>
      </c>
      <c r="I1494" s="50" t="n">
        <f aca="false">SUBTOTAL(109,I1490:I1493)</f>
        <v>2256000</v>
      </c>
      <c r="J1494" s="50" t="n">
        <f aca="false">SUBTOTAL(109,J1490:J1493)</f>
        <v>0</v>
      </c>
      <c r="K1494" s="72" t="n">
        <f aca="false">SUBTOTAL(109,K1490:K1493)</f>
        <v>2256000</v>
      </c>
      <c r="L1494" s="33" t="n">
        <f aca="false">K1494/4</f>
        <v>564000</v>
      </c>
    </row>
    <row r="1495" customFormat="false" ht="69.95" hidden="false" customHeight="true" outlineLevel="0" collapsed="false">
      <c r="A1495" s="1" t="n">
        <v>1</v>
      </c>
      <c r="B1495" s="114" t="s">
        <v>516</v>
      </c>
      <c r="C1495" s="19" t="s">
        <v>543</v>
      </c>
      <c r="D1495" s="97" t="s">
        <v>544</v>
      </c>
      <c r="E1495" s="24" t="s">
        <v>545</v>
      </c>
      <c r="F1495" s="53"/>
      <c r="G1495" s="24"/>
      <c r="H1495" s="30"/>
      <c r="I1495" s="31"/>
      <c r="J1495" s="32"/>
      <c r="K1495" s="35"/>
      <c r="L1495" s="33" t="n">
        <f aca="false">K1495/4</f>
        <v>0</v>
      </c>
    </row>
    <row r="1496" customFormat="false" ht="69.95" hidden="false" customHeight="true" outlineLevel="0" collapsed="false">
      <c r="A1496" s="1" t="n">
        <v>1</v>
      </c>
      <c r="B1496" s="114" t="s">
        <v>516</v>
      </c>
      <c r="C1496" s="26" t="s">
        <v>543</v>
      </c>
      <c r="D1496" s="97" t="s">
        <v>544</v>
      </c>
      <c r="E1496" s="85" t="n">
        <v>6611</v>
      </c>
      <c r="F1496" s="53" t="s">
        <v>17</v>
      </c>
      <c r="G1496" s="24" t="n">
        <v>14</v>
      </c>
      <c r="H1496" s="30" t="n">
        <v>25958532.98</v>
      </c>
      <c r="I1496" s="31" t="n">
        <v>25187819.16</v>
      </c>
      <c r="J1496" s="32" t="n">
        <v>23328524.8</v>
      </c>
      <c r="K1496" s="35" t="n">
        <v>24127200</v>
      </c>
      <c r="L1496" s="33" t="n">
        <f aca="false">K1496/4</f>
        <v>6031800</v>
      </c>
    </row>
    <row r="1497" customFormat="false" ht="69.95" hidden="false" customHeight="true" outlineLevel="0" collapsed="false">
      <c r="A1497" s="1" t="n">
        <v>1</v>
      </c>
      <c r="B1497" s="114" t="s">
        <v>516</v>
      </c>
      <c r="C1497" s="26" t="s">
        <v>543</v>
      </c>
      <c r="D1497" s="97" t="s">
        <v>544</v>
      </c>
      <c r="E1497" s="85" t="n">
        <v>6621</v>
      </c>
      <c r="F1497" s="53" t="s">
        <v>18</v>
      </c>
      <c r="G1497" s="54"/>
      <c r="H1497" s="34"/>
      <c r="I1497" s="31" t="n">
        <v>1700000.04</v>
      </c>
      <c r="J1497" s="32"/>
      <c r="K1497" s="35"/>
      <c r="L1497" s="33" t="n">
        <f aca="false">K1497/4</f>
        <v>0</v>
      </c>
    </row>
    <row r="1498" customFormat="false" ht="69.95" hidden="false" customHeight="true" outlineLevel="0" collapsed="false">
      <c r="A1498" s="1" t="n">
        <v>1</v>
      </c>
      <c r="B1498" s="114" t="s">
        <v>516</v>
      </c>
      <c r="C1498" s="26" t="s">
        <v>543</v>
      </c>
      <c r="D1498" s="97" t="s">
        <v>544</v>
      </c>
      <c r="E1498" s="85" t="n">
        <v>6641</v>
      </c>
      <c r="F1498" s="53" t="s">
        <v>19</v>
      </c>
      <c r="G1498" s="54"/>
      <c r="H1498" s="34"/>
      <c r="I1498" s="31" t="n">
        <v>3278079.6</v>
      </c>
      <c r="J1498" s="50"/>
      <c r="K1498" s="35"/>
      <c r="L1498" s="33" t="n">
        <f aca="false">K1498/4</f>
        <v>0</v>
      </c>
    </row>
    <row r="1499" customFormat="false" ht="69.95" hidden="false" customHeight="true" outlineLevel="0" collapsed="false">
      <c r="A1499" s="1" t="n">
        <v>1</v>
      </c>
      <c r="B1499" s="114" t="s">
        <v>516</v>
      </c>
      <c r="C1499" s="26" t="s">
        <v>543</v>
      </c>
      <c r="D1499" s="97" t="s">
        <v>544</v>
      </c>
      <c r="E1499" s="85" t="n">
        <v>6642</v>
      </c>
      <c r="F1499" s="53" t="s">
        <v>20</v>
      </c>
      <c r="G1499" s="54"/>
      <c r="H1499" s="34"/>
      <c r="I1499" s="31"/>
      <c r="J1499" s="32"/>
      <c r="K1499" s="72"/>
      <c r="L1499" s="33" t="n">
        <f aca="false">K1499/4</f>
        <v>0</v>
      </c>
    </row>
    <row r="1500" customFormat="false" ht="69.95" hidden="false" customHeight="true" outlineLevel="0" collapsed="false">
      <c r="A1500" s="1" t="n">
        <v>1</v>
      </c>
      <c r="B1500" s="114" t="s">
        <v>516</v>
      </c>
      <c r="C1500" s="26" t="s">
        <v>543</v>
      </c>
      <c r="D1500" s="97" t="s">
        <v>544</v>
      </c>
      <c r="E1500" s="85" t="n">
        <v>6021</v>
      </c>
      <c r="F1500" s="53" t="s">
        <v>134</v>
      </c>
      <c r="G1500" s="54"/>
      <c r="H1500" s="184"/>
      <c r="I1500" s="31" t="n">
        <v>600000</v>
      </c>
      <c r="J1500" s="32"/>
      <c r="K1500" s="35" t="n">
        <v>600000</v>
      </c>
      <c r="L1500" s="33" t="n">
        <f aca="false">K1500/4</f>
        <v>150000</v>
      </c>
    </row>
    <row r="1501" customFormat="false" ht="69.95" hidden="false" customHeight="true" outlineLevel="0" collapsed="false">
      <c r="A1501" s="1" t="n">
        <v>1</v>
      </c>
      <c r="B1501" s="114" t="s">
        <v>516</v>
      </c>
      <c r="C1501" s="26" t="s">
        <v>543</v>
      </c>
      <c r="D1501" s="97" t="s">
        <v>544</v>
      </c>
      <c r="E1501" s="85" t="n">
        <v>60101</v>
      </c>
      <c r="F1501" s="53" t="s">
        <v>297</v>
      </c>
      <c r="G1501" s="54"/>
      <c r="H1501" s="184"/>
      <c r="I1501" s="31"/>
      <c r="J1501" s="32"/>
      <c r="K1501" s="35"/>
      <c r="L1501" s="33" t="n">
        <f aca="false">K1501/4</f>
        <v>0</v>
      </c>
    </row>
    <row r="1502" customFormat="false" ht="69.95" hidden="false" customHeight="true" outlineLevel="0" collapsed="false">
      <c r="A1502" s="1" t="n">
        <v>1</v>
      </c>
      <c r="B1502" s="114" t="s">
        <v>516</v>
      </c>
      <c r="C1502" s="26" t="s">
        <v>543</v>
      </c>
      <c r="D1502" s="97" t="s">
        <v>544</v>
      </c>
      <c r="E1502" s="85" t="n">
        <v>6122</v>
      </c>
      <c r="F1502" s="53" t="s">
        <v>33</v>
      </c>
      <c r="G1502" s="91"/>
      <c r="H1502" s="184"/>
      <c r="I1502" s="31" t="n">
        <v>660000</v>
      </c>
      <c r="J1502" s="50"/>
      <c r="K1502" s="144" t="n">
        <v>660000</v>
      </c>
      <c r="L1502" s="33" t="n">
        <f aca="false">K1502/4</f>
        <v>165000</v>
      </c>
    </row>
    <row r="1503" customFormat="false" ht="69.95" hidden="false" customHeight="true" outlineLevel="0" collapsed="false">
      <c r="A1503" s="1" t="n">
        <v>1</v>
      </c>
      <c r="B1503" s="114" t="s">
        <v>516</v>
      </c>
      <c r="C1503" s="26" t="s">
        <v>543</v>
      </c>
      <c r="D1503" s="97" t="s">
        <v>544</v>
      </c>
      <c r="E1503" s="21" t="s">
        <v>72</v>
      </c>
      <c r="F1503" s="53"/>
      <c r="G1503" s="49" t="n">
        <f aca="false">SUBTOTAL(109,G1496:G1502)</f>
        <v>14</v>
      </c>
      <c r="H1503" s="49" t="n">
        <f aca="false">SUBTOTAL(109,H1496:H1502)</f>
        <v>25958532.98</v>
      </c>
      <c r="I1503" s="50" t="n">
        <f aca="false">SUBTOTAL(109,I1496:I1502)</f>
        <v>31425898.8</v>
      </c>
      <c r="J1503" s="50" t="n">
        <f aca="false">SUBTOTAL(109,J1496:J1502)</f>
        <v>23328524.8</v>
      </c>
      <c r="K1503" s="72" t="n">
        <f aca="false">SUBTOTAL(109,K1496:K1502)</f>
        <v>25387200</v>
      </c>
      <c r="L1503" s="33" t="n">
        <f aca="false">K1503/4</f>
        <v>6346800</v>
      </c>
    </row>
    <row r="1504" customFormat="false" ht="69.95" hidden="false" customHeight="true" outlineLevel="0" collapsed="false">
      <c r="B1504" s="114" t="s">
        <v>516</v>
      </c>
      <c r="C1504" s="26" t="s">
        <v>546</v>
      </c>
      <c r="D1504" s="97" t="s">
        <v>547</v>
      </c>
      <c r="E1504" s="24" t="s">
        <v>548</v>
      </c>
      <c r="F1504" s="53"/>
      <c r="G1504" s="49"/>
      <c r="H1504" s="49"/>
      <c r="I1504" s="31"/>
      <c r="J1504" s="50"/>
      <c r="K1504" s="72"/>
      <c r="L1504" s="33" t="n">
        <f aca="false">K1504/4</f>
        <v>0</v>
      </c>
    </row>
    <row r="1505" customFormat="false" ht="69.95" hidden="false" customHeight="true" outlineLevel="0" collapsed="false">
      <c r="B1505" s="114" t="s">
        <v>516</v>
      </c>
      <c r="C1505" s="26" t="s">
        <v>546</v>
      </c>
      <c r="D1505" s="97" t="s">
        <v>547</v>
      </c>
      <c r="E1505" s="85" t="n">
        <v>6311</v>
      </c>
      <c r="F1505" s="53" t="s">
        <v>386</v>
      </c>
      <c r="G1505" s="91"/>
      <c r="H1505" s="184" t="n">
        <v>12500000</v>
      </c>
      <c r="I1505" s="31" t="n">
        <f aca="false">50000000-10000000</f>
        <v>40000000</v>
      </c>
      <c r="J1505" s="32" t="n">
        <v>47500000</v>
      </c>
      <c r="K1505" s="103" t="n">
        <v>50000000</v>
      </c>
      <c r="L1505" s="33" t="n">
        <f aca="false">K1505/4</f>
        <v>12500000</v>
      </c>
    </row>
    <row r="1506" customFormat="false" ht="69.95" hidden="false" customHeight="true" outlineLevel="0" collapsed="false">
      <c r="B1506" s="114" t="s">
        <v>516</v>
      </c>
      <c r="C1506" s="26" t="s">
        <v>546</v>
      </c>
      <c r="D1506" s="97" t="s">
        <v>547</v>
      </c>
      <c r="E1506" s="21" t="s">
        <v>72</v>
      </c>
      <c r="F1506" s="53"/>
      <c r="G1506" s="49"/>
      <c r="H1506" s="49" t="n">
        <f aca="false">SUBTOTAL(109,H1505:H1505)</f>
        <v>12500000</v>
      </c>
      <c r="I1506" s="50" t="n">
        <f aca="false">SUBTOTAL(109,I1505:I1505)</f>
        <v>40000000</v>
      </c>
      <c r="J1506" s="50" t="n">
        <f aca="false">SUBTOTAL(109,J1505:J1505)</f>
        <v>47500000</v>
      </c>
      <c r="K1506" s="72" t="n">
        <f aca="false">SUBTOTAL(109,K1505:K1505)</f>
        <v>50000000</v>
      </c>
      <c r="L1506" s="33" t="n">
        <f aca="false">K1506/4</f>
        <v>12500000</v>
      </c>
    </row>
    <row r="1507" customFormat="false" ht="69.95" hidden="false" customHeight="true" outlineLevel="0" collapsed="false">
      <c r="B1507" s="114" t="s">
        <v>516</v>
      </c>
      <c r="C1507" s="26" t="s">
        <v>549</v>
      </c>
      <c r="D1507" s="97" t="s">
        <v>547</v>
      </c>
      <c r="E1507" s="71" t="s">
        <v>550</v>
      </c>
      <c r="F1507" s="53"/>
      <c r="G1507" s="34"/>
      <c r="H1507" s="34"/>
      <c r="I1507" s="31"/>
      <c r="J1507" s="50"/>
      <c r="K1507" s="72"/>
      <c r="L1507" s="33" t="n">
        <f aca="false">K1507/4</f>
        <v>0</v>
      </c>
    </row>
    <row r="1508" customFormat="false" ht="69.95" hidden="false" customHeight="true" outlineLevel="0" collapsed="false">
      <c r="B1508" s="114" t="s">
        <v>516</v>
      </c>
      <c r="C1508" s="26" t="s">
        <v>549</v>
      </c>
      <c r="D1508" s="97" t="s">
        <v>547</v>
      </c>
      <c r="E1508" s="27" t="n">
        <v>6411</v>
      </c>
      <c r="F1508" s="53" t="s">
        <v>551</v>
      </c>
      <c r="G1508" s="34"/>
      <c r="H1508" s="34"/>
      <c r="I1508" s="31" t="n">
        <f aca="false">100000000-50000000-10000000</f>
        <v>40000000</v>
      </c>
      <c r="J1508" s="50"/>
      <c r="K1508" s="33" t="n">
        <f aca="false">100000000-50000000-10000000</f>
        <v>40000000</v>
      </c>
      <c r="L1508" s="33" t="n">
        <f aca="false">K1508/4</f>
        <v>10000000</v>
      </c>
    </row>
    <row r="1509" customFormat="false" ht="69.95" hidden="false" customHeight="true" outlineLevel="0" collapsed="false">
      <c r="B1509" s="114" t="s">
        <v>516</v>
      </c>
      <c r="C1509" s="26" t="s">
        <v>549</v>
      </c>
      <c r="D1509" s="97" t="s">
        <v>547</v>
      </c>
      <c r="E1509" s="21" t="s">
        <v>72</v>
      </c>
      <c r="F1509" s="53"/>
      <c r="G1509" s="34"/>
      <c r="H1509" s="49" t="n">
        <f aca="false">SUBTOTAL(109,H1508:H1508)</f>
        <v>0</v>
      </c>
      <c r="I1509" s="50" t="n">
        <f aca="false">SUBTOTAL(109,I1508:I1508)</f>
        <v>40000000</v>
      </c>
      <c r="J1509" s="50" t="n">
        <f aca="false">SUBTOTAL(109,J1508:J1508)</f>
        <v>0</v>
      </c>
      <c r="K1509" s="72" t="n">
        <f aca="false">SUBTOTAL(109,K1508:K1508)</f>
        <v>40000000</v>
      </c>
      <c r="L1509" s="33" t="n">
        <f aca="false">K1509/4</f>
        <v>10000000</v>
      </c>
    </row>
    <row r="1510" customFormat="false" ht="69.95" hidden="false" customHeight="true" outlineLevel="0" collapsed="false">
      <c r="B1510" s="74" t="s">
        <v>516</v>
      </c>
      <c r="C1510" s="110" t="s">
        <v>234</v>
      </c>
      <c r="D1510" s="97"/>
      <c r="E1510" s="85"/>
      <c r="F1510" s="53"/>
      <c r="G1510" s="49" t="n">
        <f aca="false">G1506+G1503+G1494+G1488+G1478+G1472+G1424+G1413+G1403</f>
        <v>109</v>
      </c>
      <c r="H1510" s="49" t="e">
        <f aca="false">H1509+H1506+#REF!+#REF!+#REF!+H1503+H1494+H1488+H1475+H1478+#REF!+H1472+H1458+H1446+H1435+H1424+H1413+H1403</f>
        <v>#REF!</v>
      </c>
      <c r="I1510" s="50" t="n">
        <f aca="false">I1509+J1+I1503+I1494+I1488+I1475+I1478+I1472+I1458+I1446+I1435+I1424+I1413+I1403+I1506</f>
        <v>1276485354.4</v>
      </c>
      <c r="J1510" s="50" t="n">
        <f aca="false">J1509+K1+J1503+J1494+J1488+J1475+J1478+J1472+J1458+J1446+J1435+J1424+J1413+J1403+J1506</f>
        <v>339660655.52</v>
      </c>
      <c r="K1510" s="72" t="n">
        <f aca="false">K1509+K1503+K1494+K1488+K1475+K1478+K1472+K1458+K1446+K1435+K1424+K1413+K1403+K1506</f>
        <v>722052475.48</v>
      </c>
      <c r="L1510" s="33" t="n">
        <f aca="false">K1510/4</f>
        <v>180513118.87</v>
      </c>
    </row>
    <row r="1511" customFormat="false" ht="69.95" hidden="false" customHeight="true" outlineLevel="0" collapsed="false">
      <c r="B1511" s="19" t="s">
        <v>552</v>
      </c>
      <c r="C1511" s="194" t="s">
        <v>553</v>
      </c>
      <c r="D1511" s="97"/>
      <c r="E1511" s="85"/>
      <c r="F1511" s="53"/>
      <c r="G1511" s="34"/>
      <c r="H1511" s="34"/>
      <c r="I1511" s="31"/>
      <c r="J1511" s="50"/>
      <c r="K1511" s="72"/>
      <c r="L1511" s="33" t="n">
        <f aca="false">K1511/4</f>
        <v>0</v>
      </c>
    </row>
    <row r="1512" customFormat="false" ht="69.95" hidden="false" customHeight="true" outlineLevel="0" collapsed="false">
      <c r="B1512" s="26" t="s">
        <v>552</v>
      </c>
      <c r="C1512" s="26" t="n">
        <v>1101</v>
      </c>
      <c r="D1512" s="97" t="s">
        <v>131</v>
      </c>
      <c r="E1512" s="24" t="s">
        <v>554</v>
      </c>
      <c r="F1512" s="53"/>
      <c r="G1512" s="54"/>
      <c r="H1512" s="30"/>
      <c r="I1512" s="31"/>
      <c r="J1512" s="50"/>
      <c r="K1512" s="72"/>
      <c r="L1512" s="33" t="n">
        <f aca="false">K1512/4</f>
        <v>0</v>
      </c>
    </row>
    <row r="1513" customFormat="false" ht="69.95" hidden="false" customHeight="true" outlineLevel="0" collapsed="false">
      <c r="B1513" s="26" t="s">
        <v>552</v>
      </c>
      <c r="C1513" s="26" t="n">
        <v>1101</v>
      </c>
      <c r="D1513" s="97" t="s">
        <v>131</v>
      </c>
      <c r="E1513" s="85" t="n">
        <v>6611</v>
      </c>
      <c r="F1513" s="53" t="s">
        <v>17</v>
      </c>
      <c r="G1513" s="54" t="n">
        <v>25</v>
      </c>
      <c r="H1513" s="184" t="n">
        <f aca="false">69664800.23+15038399+13180333</f>
        <v>97883532.23</v>
      </c>
      <c r="I1513" s="31" t="n">
        <v>24380004</v>
      </c>
      <c r="J1513" s="140" t="n">
        <v>51532594.67</v>
      </c>
      <c r="K1513" s="33" t="n">
        <v>24380004</v>
      </c>
      <c r="L1513" s="33" t="n">
        <f aca="false">K1513/4</f>
        <v>6095001</v>
      </c>
    </row>
    <row r="1514" customFormat="false" ht="69.95" hidden="false" customHeight="true" outlineLevel="0" collapsed="false">
      <c r="B1514" s="26" t="s">
        <v>552</v>
      </c>
      <c r="C1514" s="26" t="n">
        <v>1101</v>
      </c>
      <c r="D1514" s="97" t="s">
        <v>131</v>
      </c>
      <c r="E1514" s="85" t="n">
        <v>6621</v>
      </c>
      <c r="F1514" s="53" t="s">
        <v>18</v>
      </c>
      <c r="G1514" s="54"/>
      <c r="H1514" s="146"/>
      <c r="I1514" s="31" t="n">
        <v>22738000.2</v>
      </c>
      <c r="J1514" s="32"/>
      <c r="K1514" s="88" t="n">
        <v>22738000.2</v>
      </c>
      <c r="L1514" s="33" t="n">
        <f aca="false">K1514/4</f>
        <v>5684500.05</v>
      </c>
    </row>
    <row r="1515" customFormat="false" ht="69.95" hidden="false" customHeight="true" outlineLevel="0" collapsed="false">
      <c r="B1515" s="26" t="s">
        <v>552</v>
      </c>
      <c r="C1515" s="26" t="n">
        <v>1101</v>
      </c>
      <c r="D1515" s="97" t="s">
        <v>131</v>
      </c>
      <c r="E1515" s="85" t="n">
        <v>6641</v>
      </c>
      <c r="F1515" s="53" t="s">
        <v>19</v>
      </c>
      <c r="G1515" s="54"/>
      <c r="H1515" s="146"/>
      <c r="I1515" s="31" t="n">
        <v>4030879.92</v>
      </c>
      <c r="J1515" s="32"/>
      <c r="K1515" s="88" t="n">
        <v>4030879.92</v>
      </c>
      <c r="L1515" s="33" t="n">
        <f aca="false">K1515/4</f>
        <v>1007719.98</v>
      </c>
    </row>
    <row r="1516" customFormat="false" ht="69.95" hidden="false" customHeight="true" outlineLevel="0" collapsed="false">
      <c r="B1516" s="26" t="s">
        <v>552</v>
      </c>
      <c r="C1516" s="26" t="n">
        <v>1101</v>
      </c>
      <c r="D1516" s="97" t="s">
        <v>131</v>
      </c>
      <c r="E1516" s="85" t="n">
        <v>6642</v>
      </c>
      <c r="F1516" s="53" t="s">
        <v>20</v>
      </c>
      <c r="G1516" s="54"/>
      <c r="H1516" s="146"/>
      <c r="I1516" s="31"/>
      <c r="J1516" s="50"/>
      <c r="K1516" s="88"/>
      <c r="L1516" s="33" t="n">
        <f aca="false">K1516/4</f>
        <v>0</v>
      </c>
    </row>
    <row r="1517" customFormat="false" ht="69.95" hidden="false" customHeight="true" outlineLevel="0" collapsed="false">
      <c r="B1517" s="26" t="s">
        <v>552</v>
      </c>
      <c r="C1517" s="26" t="n">
        <v>1101</v>
      </c>
      <c r="D1517" s="97" t="s">
        <v>131</v>
      </c>
      <c r="E1517" s="85" t="n">
        <v>6021</v>
      </c>
      <c r="F1517" s="53" t="s">
        <v>134</v>
      </c>
      <c r="G1517" s="54"/>
      <c r="H1517" s="184" t="n">
        <v>200000</v>
      </c>
      <c r="I1517" s="31" t="n">
        <v>846000</v>
      </c>
      <c r="J1517" s="32" t="n">
        <v>593120</v>
      </c>
      <c r="K1517" s="88" t="n">
        <v>846000</v>
      </c>
      <c r="L1517" s="33" t="n">
        <f aca="false">K1517/4</f>
        <v>211500</v>
      </c>
    </row>
    <row r="1518" customFormat="false" ht="69.95" hidden="false" customHeight="true" outlineLevel="0" collapsed="false">
      <c r="B1518" s="26" t="s">
        <v>552</v>
      </c>
      <c r="C1518" s="26" t="n">
        <v>1101</v>
      </c>
      <c r="D1518" s="97" t="s">
        <v>131</v>
      </c>
      <c r="E1518" s="85" t="n">
        <v>6122</v>
      </c>
      <c r="F1518" s="53" t="s">
        <v>33</v>
      </c>
      <c r="G1518" s="91"/>
      <c r="H1518" s="184" t="n">
        <v>129000</v>
      </c>
      <c r="I1518" s="31" t="n">
        <v>517000</v>
      </c>
      <c r="J1518" s="32" t="n">
        <v>103000</v>
      </c>
      <c r="K1518" s="88" t="n">
        <v>517000</v>
      </c>
      <c r="L1518" s="33" t="n">
        <f aca="false">K1518/4</f>
        <v>129250</v>
      </c>
    </row>
    <row r="1519" customFormat="false" ht="69.95" hidden="false" customHeight="true" outlineLevel="0" collapsed="false">
      <c r="B1519" s="26" t="s">
        <v>552</v>
      </c>
      <c r="C1519" s="26" t="n">
        <v>1101</v>
      </c>
      <c r="D1519" s="97" t="s">
        <v>131</v>
      </c>
      <c r="E1519" s="85" t="n">
        <v>6175</v>
      </c>
      <c r="F1519" s="53" t="s">
        <v>45</v>
      </c>
      <c r="G1519" s="91"/>
      <c r="H1519" s="184" t="n">
        <v>325000</v>
      </c>
      <c r="I1519" s="31" t="n">
        <v>1300000</v>
      </c>
      <c r="J1519" s="32" t="n">
        <v>260000</v>
      </c>
      <c r="K1519" s="88" t="n">
        <v>1300000</v>
      </c>
      <c r="L1519" s="33" t="n">
        <f aca="false">K1519/4</f>
        <v>325000</v>
      </c>
    </row>
    <row r="1520" customFormat="false" ht="69.95" hidden="false" customHeight="true" outlineLevel="0" collapsed="false">
      <c r="B1520" s="26" t="s">
        <v>552</v>
      </c>
      <c r="C1520" s="26" t="n">
        <v>1101</v>
      </c>
      <c r="D1520" s="97" t="s">
        <v>131</v>
      </c>
      <c r="E1520" s="85" t="n">
        <v>2171</v>
      </c>
      <c r="F1520" s="53" t="s">
        <v>55</v>
      </c>
      <c r="G1520" s="91"/>
      <c r="H1520" s="146"/>
      <c r="I1520" s="31"/>
      <c r="J1520" s="32"/>
      <c r="K1520" s="72"/>
      <c r="L1520" s="33" t="n">
        <f aca="false">K1520/4</f>
        <v>0</v>
      </c>
    </row>
    <row r="1521" customFormat="false" ht="69.95" hidden="false" customHeight="true" outlineLevel="0" collapsed="false">
      <c r="B1521" s="26" t="s">
        <v>552</v>
      </c>
      <c r="C1521" s="26" t="n">
        <v>1101</v>
      </c>
      <c r="D1521" s="97" t="s">
        <v>131</v>
      </c>
      <c r="E1521" s="21" t="s">
        <v>72</v>
      </c>
      <c r="F1521" s="53"/>
      <c r="G1521" s="49" t="n">
        <f aca="false">SUBTOTAL(109,G1513:G1519)</f>
        <v>25</v>
      </c>
      <c r="H1521" s="49" t="n">
        <f aca="false">SUBTOTAL(109,H1513:H1520)</f>
        <v>98537532.23</v>
      </c>
      <c r="I1521" s="50" t="n">
        <f aca="false">SUBTOTAL(109,I1513:I1520)</f>
        <v>53811884.12</v>
      </c>
      <c r="J1521" s="50" t="n">
        <f aca="false">SUBTOTAL(109,J1513:J1520)</f>
        <v>52488714.67</v>
      </c>
      <c r="K1521" s="72" t="n">
        <f aca="false">SUBTOTAL(109,K1513:K1520)</f>
        <v>53811884.12</v>
      </c>
      <c r="L1521" s="33" t="n">
        <f aca="false">K1521/4</f>
        <v>13452971.03</v>
      </c>
    </row>
    <row r="1522" customFormat="false" ht="69.95" hidden="false" customHeight="true" outlineLevel="0" collapsed="false">
      <c r="B1522" s="26" t="s">
        <v>552</v>
      </c>
      <c r="C1522" s="26" t="n">
        <v>1102</v>
      </c>
      <c r="D1522" s="97" t="s">
        <v>131</v>
      </c>
      <c r="E1522" s="24" t="s">
        <v>242</v>
      </c>
      <c r="F1522" s="53"/>
      <c r="G1522" s="54"/>
      <c r="H1522" s="34"/>
      <c r="I1522" s="31"/>
      <c r="J1522" s="50"/>
      <c r="K1522" s="72"/>
      <c r="L1522" s="33" t="n">
        <f aca="false">K1522/4</f>
        <v>0</v>
      </c>
    </row>
    <row r="1523" customFormat="false" ht="69.95" hidden="false" customHeight="true" outlineLevel="0" collapsed="false">
      <c r="B1523" s="26" t="s">
        <v>552</v>
      </c>
      <c r="C1523" s="26" t="n">
        <v>1102</v>
      </c>
      <c r="D1523" s="97" t="s">
        <v>131</v>
      </c>
      <c r="E1523" s="85" t="n">
        <v>6611</v>
      </c>
      <c r="F1523" s="53" t="s">
        <v>17</v>
      </c>
      <c r="G1523" s="54" t="n">
        <v>2</v>
      </c>
      <c r="H1523" s="184" t="n">
        <f aca="false">7175999.88+529333</f>
        <v>7705332.88</v>
      </c>
      <c r="I1523" s="31" t="n">
        <v>26520800</v>
      </c>
      <c r="J1523" s="32" t="n">
        <v>5516500.26</v>
      </c>
      <c r="K1523" s="33" t="n">
        <v>26520800</v>
      </c>
      <c r="L1523" s="33" t="n">
        <f aca="false">K1523/4</f>
        <v>6630200</v>
      </c>
    </row>
    <row r="1524" customFormat="false" ht="69.95" hidden="false" customHeight="true" outlineLevel="0" collapsed="false">
      <c r="B1524" s="26" t="s">
        <v>552</v>
      </c>
      <c r="C1524" s="26" t="n">
        <v>1102</v>
      </c>
      <c r="D1524" s="97" t="s">
        <v>131</v>
      </c>
      <c r="E1524" s="85" t="n">
        <v>6621</v>
      </c>
      <c r="F1524" s="53" t="s">
        <v>18</v>
      </c>
      <c r="G1524" s="54"/>
      <c r="H1524" s="184"/>
      <c r="I1524" s="31" t="n">
        <v>1800000</v>
      </c>
      <c r="J1524" s="32"/>
      <c r="K1524" s="88" t="n">
        <v>1800000</v>
      </c>
      <c r="L1524" s="33" t="n">
        <f aca="false">K1524/4</f>
        <v>450000</v>
      </c>
    </row>
    <row r="1525" customFormat="false" ht="69.95" hidden="false" customHeight="true" outlineLevel="0" collapsed="false">
      <c r="B1525" s="26" t="s">
        <v>552</v>
      </c>
      <c r="C1525" s="26" t="n">
        <v>1102</v>
      </c>
      <c r="D1525" s="97" t="s">
        <v>131</v>
      </c>
      <c r="E1525" s="85" t="n">
        <v>6641</v>
      </c>
      <c r="F1525" s="53" t="s">
        <v>19</v>
      </c>
      <c r="G1525" s="54"/>
      <c r="H1525" s="184"/>
      <c r="I1525" s="31" t="n">
        <v>414399.84</v>
      </c>
      <c r="J1525" s="32"/>
      <c r="K1525" s="88" t="n">
        <v>414399.84</v>
      </c>
      <c r="L1525" s="33" t="n">
        <f aca="false">K1525/4</f>
        <v>103599.96</v>
      </c>
    </row>
    <row r="1526" customFormat="false" ht="69.95" hidden="false" customHeight="true" outlineLevel="0" collapsed="false">
      <c r="B1526" s="26" t="s">
        <v>552</v>
      </c>
      <c r="C1526" s="26" t="n">
        <v>1102</v>
      </c>
      <c r="D1526" s="97" t="s">
        <v>131</v>
      </c>
      <c r="E1526" s="85" t="n">
        <v>6642</v>
      </c>
      <c r="F1526" s="53" t="s">
        <v>20</v>
      </c>
      <c r="G1526" s="54"/>
      <c r="H1526" s="184"/>
      <c r="I1526" s="31"/>
      <c r="J1526" s="50"/>
      <c r="K1526" s="88"/>
      <c r="L1526" s="33" t="n">
        <f aca="false">K1526/4</f>
        <v>0</v>
      </c>
    </row>
    <row r="1527" customFormat="false" ht="69.95" hidden="false" customHeight="true" outlineLevel="0" collapsed="false">
      <c r="B1527" s="26" t="s">
        <v>552</v>
      </c>
      <c r="C1527" s="26" t="n">
        <v>1102</v>
      </c>
      <c r="D1527" s="97" t="s">
        <v>131</v>
      </c>
      <c r="E1527" s="85" t="n">
        <v>6021</v>
      </c>
      <c r="F1527" s="53" t="s">
        <v>134</v>
      </c>
      <c r="G1527" s="54"/>
      <c r="H1527" s="184"/>
      <c r="I1527" s="31" t="n">
        <v>1000000</v>
      </c>
      <c r="J1527" s="32" t="n">
        <v>200000</v>
      </c>
      <c r="K1527" s="88" t="n">
        <v>1000000</v>
      </c>
      <c r="L1527" s="33" t="n">
        <f aca="false">K1527/4</f>
        <v>250000</v>
      </c>
    </row>
    <row r="1528" customFormat="false" ht="69.95" hidden="false" customHeight="true" outlineLevel="0" collapsed="false">
      <c r="B1528" s="26" t="s">
        <v>552</v>
      </c>
      <c r="C1528" s="26" t="n">
        <v>1102</v>
      </c>
      <c r="D1528" s="97" t="s">
        <v>131</v>
      </c>
      <c r="E1528" s="85" t="n">
        <v>60101</v>
      </c>
      <c r="F1528" s="53" t="s">
        <v>23</v>
      </c>
      <c r="G1528" s="54"/>
      <c r="H1528" s="184"/>
      <c r="I1528" s="31"/>
      <c r="J1528" s="32"/>
      <c r="K1528" s="88"/>
      <c r="L1528" s="33" t="n">
        <f aca="false">K1528/4</f>
        <v>0</v>
      </c>
    </row>
    <row r="1529" customFormat="false" ht="69.95" hidden="false" customHeight="true" outlineLevel="0" collapsed="false">
      <c r="B1529" s="26" t="s">
        <v>552</v>
      </c>
      <c r="C1529" s="26" t="n">
        <v>1102</v>
      </c>
      <c r="D1529" s="97" t="s">
        <v>131</v>
      </c>
      <c r="E1529" s="85" t="n">
        <v>6122</v>
      </c>
      <c r="F1529" s="53" t="s">
        <v>33</v>
      </c>
      <c r="G1529" s="54"/>
      <c r="H1529" s="184" t="n">
        <v>200000</v>
      </c>
      <c r="I1529" s="31" t="n">
        <v>800000</v>
      </c>
      <c r="J1529" s="32" t="n">
        <v>160000</v>
      </c>
      <c r="K1529" s="88" t="n">
        <v>800000</v>
      </c>
      <c r="L1529" s="33" t="n">
        <f aca="false">K1529/4</f>
        <v>200000</v>
      </c>
    </row>
    <row r="1530" customFormat="false" ht="69.95" hidden="false" customHeight="true" outlineLevel="0" collapsed="false">
      <c r="B1530" s="26" t="s">
        <v>552</v>
      </c>
      <c r="C1530" s="26" t="n">
        <v>1102</v>
      </c>
      <c r="D1530" s="97" t="s">
        <v>131</v>
      </c>
      <c r="E1530" s="85" t="n">
        <v>6143</v>
      </c>
      <c r="F1530" s="53" t="s">
        <v>38</v>
      </c>
      <c r="G1530" s="54"/>
      <c r="H1530" s="184"/>
      <c r="I1530" s="31"/>
      <c r="J1530" s="32"/>
      <c r="K1530" s="88"/>
      <c r="L1530" s="33" t="n">
        <f aca="false">K1530/4</f>
        <v>0</v>
      </c>
    </row>
    <row r="1531" customFormat="false" ht="69.95" hidden="false" customHeight="true" outlineLevel="0" collapsed="false">
      <c r="A1531" s="1" t="n">
        <v>1</v>
      </c>
      <c r="B1531" s="26" t="s">
        <v>552</v>
      </c>
      <c r="C1531" s="26" t="n">
        <v>1102</v>
      </c>
      <c r="D1531" s="97" t="s">
        <v>131</v>
      </c>
      <c r="E1531" s="85" t="n">
        <v>6175</v>
      </c>
      <c r="F1531" s="53" t="s">
        <v>45</v>
      </c>
      <c r="G1531" s="91"/>
      <c r="H1531" s="184"/>
      <c r="I1531" s="31"/>
      <c r="J1531" s="32"/>
      <c r="K1531" s="88"/>
      <c r="L1531" s="33" t="n">
        <f aca="false">K1531/4</f>
        <v>0</v>
      </c>
    </row>
    <row r="1532" customFormat="false" ht="69.95" hidden="false" customHeight="true" outlineLevel="0" collapsed="false">
      <c r="A1532" s="1" t="n">
        <v>1</v>
      </c>
      <c r="B1532" s="26" t="s">
        <v>552</v>
      </c>
      <c r="C1532" s="26" t="n">
        <v>1102</v>
      </c>
      <c r="D1532" s="97" t="s">
        <v>131</v>
      </c>
      <c r="E1532" s="85" t="n">
        <v>6433</v>
      </c>
      <c r="F1532" s="53" t="s">
        <v>139</v>
      </c>
      <c r="G1532" s="91"/>
      <c r="H1532" s="184"/>
      <c r="I1532" s="31"/>
      <c r="J1532" s="32"/>
      <c r="K1532" s="88"/>
      <c r="L1532" s="33" t="n">
        <f aca="false">K1532/4</f>
        <v>0</v>
      </c>
    </row>
    <row r="1533" customFormat="false" ht="69.95" hidden="false" customHeight="true" outlineLevel="0" collapsed="false">
      <c r="A1533" s="1" t="n">
        <v>1</v>
      </c>
      <c r="B1533" s="26" t="s">
        <v>552</v>
      </c>
      <c r="C1533" s="26" t="n">
        <v>1102</v>
      </c>
      <c r="D1533" s="97" t="s">
        <v>131</v>
      </c>
      <c r="E1533" s="85" t="n">
        <v>2171</v>
      </c>
      <c r="F1533" s="53" t="s">
        <v>55</v>
      </c>
      <c r="G1533" s="91"/>
      <c r="H1533" s="184"/>
      <c r="I1533" s="31" t="n">
        <v>9000000</v>
      </c>
      <c r="J1533" s="32"/>
      <c r="K1533" s="72"/>
      <c r="L1533" s="33" t="n">
        <f aca="false">K1533/4</f>
        <v>0</v>
      </c>
    </row>
    <row r="1534" customFormat="false" ht="69.95" hidden="false" customHeight="true" outlineLevel="0" collapsed="false">
      <c r="B1534" s="26" t="s">
        <v>552</v>
      </c>
      <c r="C1534" s="26" t="n">
        <v>1102</v>
      </c>
      <c r="D1534" s="97" t="s">
        <v>131</v>
      </c>
      <c r="E1534" s="85" t="n">
        <v>2124</v>
      </c>
      <c r="F1534" s="53" t="s">
        <v>555</v>
      </c>
      <c r="G1534" s="91"/>
      <c r="H1534" s="34"/>
      <c r="I1534" s="31"/>
      <c r="J1534" s="32"/>
      <c r="K1534" s="72"/>
      <c r="L1534" s="33" t="n">
        <f aca="false">K1534/4</f>
        <v>0</v>
      </c>
    </row>
    <row r="1535" customFormat="false" ht="69.95" hidden="false" customHeight="true" outlineLevel="0" collapsed="false">
      <c r="B1535" s="26" t="s">
        <v>552</v>
      </c>
      <c r="C1535" s="26" t="n">
        <v>1102</v>
      </c>
      <c r="D1535" s="97" t="s">
        <v>131</v>
      </c>
      <c r="E1535" s="21" t="s">
        <v>72</v>
      </c>
      <c r="F1535" s="53"/>
      <c r="G1535" s="109" t="n">
        <f aca="false">SUBTOTAL(109,G1523:G1532)</f>
        <v>2</v>
      </c>
      <c r="H1535" s="49" t="n">
        <f aca="false">SUBTOTAL(109,H1523:H1534)</f>
        <v>7905332.88</v>
      </c>
      <c r="I1535" s="50" t="n">
        <f aca="false">SUBTOTAL(109,I1523:I1534)</f>
        <v>39535199.84</v>
      </c>
      <c r="J1535" s="50" t="n">
        <f aca="false">SUBTOTAL(109,J1523:J1534)</f>
        <v>5876500.26</v>
      </c>
      <c r="K1535" s="72" t="n">
        <f aca="false">SUBTOTAL(109,K1523:K1534)</f>
        <v>30535199.84</v>
      </c>
      <c r="L1535" s="33" t="n">
        <f aca="false">K1535/4</f>
        <v>7633799.96</v>
      </c>
    </row>
    <row r="1536" customFormat="false" ht="69.95" hidden="false" customHeight="true" outlineLevel="0" collapsed="false">
      <c r="B1536" s="26" t="s">
        <v>552</v>
      </c>
      <c r="C1536" s="26" t="n">
        <v>1005</v>
      </c>
      <c r="D1536" s="97" t="s">
        <v>109</v>
      </c>
      <c r="E1536" s="24" t="s">
        <v>556</v>
      </c>
      <c r="F1536" s="53"/>
      <c r="G1536" s="54"/>
      <c r="H1536" s="34"/>
      <c r="I1536" s="31"/>
      <c r="J1536" s="32"/>
      <c r="K1536" s="72"/>
      <c r="L1536" s="33" t="n">
        <f aca="false">K1536/4</f>
        <v>0</v>
      </c>
    </row>
    <row r="1537" customFormat="false" ht="69.95" hidden="false" customHeight="true" outlineLevel="0" collapsed="false">
      <c r="A1537" s="1" t="n">
        <v>1</v>
      </c>
      <c r="B1537" s="26" t="s">
        <v>552</v>
      </c>
      <c r="C1537" s="26" t="n">
        <v>1005</v>
      </c>
      <c r="D1537" s="97" t="s">
        <v>109</v>
      </c>
      <c r="E1537" s="85" t="n">
        <v>6611</v>
      </c>
      <c r="F1537" s="53" t="s">
        <v>17</v>
      </c>
      <c r="G1537" s="54" t="n">
        <v>8</v>
      </c>
      <c r="H1537" s="184" t="n">
        <v>10614400.08</v>
      </c>
      <c r="I1537" s="31" t="n">
        <v>10032818.76</v>
      </c>
      <c r="J1537" s="32" t="n">
        <v>11796400</v>
      </c>
      <c r="K1537" s="33" t="n">
        <v>10032818.76</v>
      </c>
      <c r="L1537" s="33" t="n">
        <f aca="false">K1537/4</f>
        <v>2508204.69</v>
      </c>
    </row>
    <row r="1538" customFormat="false" ht="69.95" hidden="false" customHeight="true" outlineLevel="0" collapsed="false">
      <c r="A1538" s="1" t="n">
        <v>1</v>
      </c>
      <c r="B1538" s="26" t="s">
        <v>552</v>
      </c>
      <c r="C1538" s="26" t="n">
        <v>1005</v>
      </c>
      <c r="D1538" s="97" t="s">
        <v>109</v>
      </c>
      <c r="E1538" s="85" t="n">
        <v>6621</v>
      </c>
      <c r="F1538" s="53" t="s">
        <v>18</v>
      </c>
      <c r="G1538" s="54"/>
      <c r="H1538" s="184"/>
      <c r="I1538" s="31" t="n">
        <v>0</v>
      </c>
      <c r="J1538" s="32"/>
      <c r="K1538" s="88" t="n">
        <v>0</v>
      </c>
      <c r="L1538" s="33" t="n">
        <f aca="false">K1538/4</f>
        <v>0</v>
      </c>
    </row>
    <row r="1539" customFormat="false" ht="69.95" hidden="false" customHeight="true" outlineLevel="0" collapsed="false">
      <c r="A1539" s="1" t="n">
        <v>1</v>
      </c>
      <c r="B1539" s="26" t="s">
        <v>552</v>
      </c>
      <c r="C1539" s="26" t="n">
        <v>1005</v>
      </c>
      <c r="D1539" s="97" t="s">
        <v>109</v>
      </c>
      <c r="E1539" s="85" t="n">
        <v>6641</v>
      </c>
      <c r="F1539" s="53" t="s">
        <v>19</v>
      </c>
      <c r="G1539" s="54"/>
      <c r="H1539" s="184"/>
      <c r="I1539" s="31" t="n">
        <v>1341760.08</v>
      </c>
      <c r="J1539" s="32"/>
      <c r="K1539" s="88" t="n">
        <v>1341760.08</v>
      </c>
      <c r="L1539" s="33" t="n">
        <f aca="false">K1539/4</f>
        <v>335440.02</v>
      </c>
    </row>
    <row r="1540" customFormat="false" ht="69.95" hidden="false" customHeight="true" outlineLevel="0" collapsed="false">
      <c r="A1540" s="1" t="n">
        <v>1</v>
      </c>
      <c r="B1540" s="26" t="s">
        <v>552</v>
      </c>
      <c r="C1540" s="26" t="n">
        <v>1005</v>
      </c>
      <c r="D1540" s="97" t="s">
        <v>109</v>
      </c>
      <c r="E1540" s="85" t="n">
        <v>6642</v>
      </c>
      <c r="F1540" s="53" t="s">
        <v>20</v>
      </c>
      <c r="G1540" s="54"/>
      <c r="H1540" s="184"/>
      <c r="I1540" s="31"/>
      <c r="J1540" s="32"/>
      <c r="K1540" s="88"/>
      <c r="L1540" s="33" t="n">
        <f aca="false">K1540/4</f>
        <v>0</v>
      </c>
    </row>
    <row r="1541" customFormat="false" ht="69.95" hidden="false" customHeight="true" outlineLevel="0" collapsed="false">
      <c r="A1541" s="1" t="n">
        <v>1</v>
      </c>
      <c r="B1541" s="26" t="s">
        <v>552</v>
      </c>
      <c r="C1541" s="26" t="n">
        <v>1005</v>
      </c>
      <c r="D1541" s="97" t="s">
        <v>109</v>
      </c>
      <c r="E1541" s="85" t="n">
        <v>6021</v>
      </c>
      <c r="F1541" s="53" t="s">
        <v>134</v>
      </c>
      <c r="G1541" s="54"/>
      <c r="H1541" s="184"/>
      <c r="I1541" s="31" t="n">
        <v>553284</v>
      </c>
      <c r="J1541" s="178"/>
      <c r="K1541" s="88" t="n">
        <f aca="false">553284+553284</f>
        <v>1106568</v>
      </c>
      <c r="L1541" s="33" t="n">
        <f aca="false">K1541/4</f>
        <v>276642</v>
      </c>
    </row>
    <row r="1542" customFormat="false" ht="69.95" hidden="false" customHeight="true" outlineLevel="0" collapsed="false">
      <c r="A1542" s="1" t="n">
        <v>1</v>
      </c>
      <c r="B1542" s="26" t="s">
        <v>552</v>
      </c>
      <c r="C1542" s="26" t="n">
        <v>1005</v>
      </c>
      <c r="D1542" s="97" t="s">
        <v>109</v>
      </c>
      <c r="E1542" s="85" t="n">
        <v>60101</v>
      </c>
      <c r="F1542" s="53" t="s">
        <v>297</v>
      </c>
      <c r="G1542" s="54"/>
      <c r="H1542" s="184"/>
      <c r="I1542" s="31" t="n">
        <v>553284</v>
      </c>
      <c r="K1542" s="88" t="n">
        <v>0</v>
      </c>
      <c r="L1542" s="33" t="n">
        <f aca="false">K1542/4</f>
        <v>0</v>
      </c>
    </row>
    <row r="1543" customFormat="false" ht="69.95" hidden="false" customHeight="true" outlineLevel="0" collapsed="false">
      <c r="A1543" s="1" t="n">
        <v>1</v>
      </c>
      <c r="B1543" s="26" t="s">
        <v>552</v>
      </c>
      <c r="C1543" s="26" t="n">
        <v>1005</v>
      </c>
      <c r="D1543" s="97" t="s">
        <v>109</v>
      </c>
      <c r="E1543" s="85" t="n">
        <v>6122</v>
      </c>
      <c r="F1543" s="53" t="s">
        <v>33</v>
      </c>
      <c r="G1543" s="54"/>
      <c r="H1543" s="184"/>
      <c r="I1543" s="31"/>
      <c r="J1543" s="32"/>
      <c r="K1543" s="88"/>
      <c r="L1543" s="33" t="n">
        <f aca="false">K1543/4</f>
        <v>0</v>
      </c>
    </row>
    <row r="1544" customFormat="false" ht="69.95" hidden="false" customHeight="true" outlineLevel="0" collapsed="false">
      <c r="A1544" s="1" t="n">
        <v>1</v>
      </c>
      <c r="B1544" s="26" t="s">
        <v>552</v>
      </c>
      <c r="C1544" s="26" t="n">
        <v>1005</v>
      </c>
      <c r="D1544" s="97" t="s">
        <v>109</v>
      </c>
      <c r="E1544" s="85" t="n">
        <v>2125</v>
      </c>
      <c r="F1544" s="53" t="s">
        <v>557</v>
      </c>
      <c r="G1544" s="54"/>
      <c r="H1544" s="184"/>
      <c r="I1544" s="31"/>
      <c r="J1544" s="32"/>
      <c r="K1544" s="88"/>
      <c r="L1544" s="33" t="n">
        <f aca="false">K1544/4</f>
        <v>0</v>
      </c>
    </row>
    <row r="1545" customFormat="false" ht="69.95" hidden="false" customHeight="true" outlineLevel="0" collapsed="false">
      <c r="A1545" s="1" t="n">
        <v>1</v>
      </c>
      <c r="B1545" s="26" t="s">
        <v>552</v>
      </c>
      <c r="C1545" s="26" t="n">
        <v>1005</v>
      </c>
      <c r="D1545" s="97" t="s">
        <v>109</v>
      </c>
      <c r="E1545" s="21" t="s">
        <v>72</v>
      </c>
      <c r="F1545" s="53"/>
      <c r="G1545" s="91" t="n">
        <f aca="false">SUBTOTAL(109,G1537:G1543)</f>
        <v>8</v>
      </c>
      <c r="H1545" s="191" t="n">
        <f aca="false">SUBTOTAL(109,H1537:H1544)</f>
        <v>10614400.08</v>
      </c>
      <c r="I1545" s="192" t="n">
        <f aca="false">SUBTOTAL(109,I1537:I1544)</f>
        <v>12481146.84</v>
      </c>
      <c r="J1545" s="192" t="n">
        <f aca="false">SUBTOTAL(109,J1537:J1544)</f>
        <v>11796400</v>
      </c>
      <c r="K1545" s="193" t="n">
        <f aca="false">SUBTOTAL(109,K1537:K1544)</f>
        <v>12481146.84</v>
      </c>
      <c r="L1545" s="33" t="n">
        <f aca="false">K1545/4</f>
        <v>3120286.71</v>
      </c>
    </row>
    <row r="1546" customFormat="false" ht="69.95" hidden="false" customHeight="true" outlineLevel="0" collapsed="false">
      <c r="A1546" s="1" t="n">
        <v>2</v>
      </c>
      <c r="B1546" s="26" t="s">
        <v>552</v>
      </c>
      <c r="C1546" s="26" t="s">
        <v>558</v>
      </c>
      <c r="D1546" s="97" t="s">
        <v>131</v>
      </c>
      <c r="E1546" s="24" t="s">
        <v>559</v>
      </c>
      <c r="F1546" s="53"/>
      <c r="G1546" s="54"/>
      <c r="H1546" s="163"/>
      <c r="I1546" s="31"/>
      <c r="J1546" s="195"/>
      <c r="K1546" s="196"/>
      <c r="L1546" s="33" t="n">
        <f aca="false">K1546/4</f>
        <v>0</v>
      </c>
    </row>
    <row r="1547" customFormat="false" ht="69.95" hidden="false" customHeight="true" outlineLevel="0" collapsed="false">
      <c r="A1547" s="1" t="n">
        <v>2</v>
      </c>
      <c r="B1547" s="26" t="s">
        <v>552</v>
      </c>
      <c r="C1547" s="26" t="s">
        <v>558</v>
      </c>
      <c r="D1547" s="97" t="s">
        <v>131</v>
      </c>
      <c r="E1547" s="85" t="n">
        <v>6021</v>
      </c>
      <c r="F1547" s="53" t="s">
        <v>134</v>
      </c>
      <c r="G1547" s="54"/>
      <c r="H1547" s="184"/>
      <c r="I1547" s="31"/>
      <c r="J1547" s="195"/>
      <c r="K1547" s="196"/>
      <c r="L1547" s="33" t="n">
        <f aca="false">K1547/4</f>
        <v>0</v>
      </c>
    </row>
    <row r="1548" customFormat="false" ht="69.95" hidden="false" customHeight="true" outlineLevel="0" collapsed="false">
      <c r="A1548" s="1" t="n">
        <v>2</v>
      </c>
      <c r="B1548" s="26" t="s">
        <v>552</v>
      </c>
      <c r="C1548" s="26" t="s">
        <v>558</v>
      </c>
      <c r="D1548" s="97" t="s">
        <v>131</v>
      </c>
      <c r="E1548" s="85" t="n">
        <v>6111</v>
      </c>
      <c r="F1548" s="53" t="s">
        <v>560</v>
      </c>
      <c r="G1548" s="54"/>
      <c r="H1548" s="146"/>
      <c r="I1548" s="31"/>
      <c r="J1548" s="195"/>
      <c r="K1548" s="196"/>
      <c r="L1548" s="33" t="n">
        <f aca="false">K1548/4</f>
        <v>0</v>
      </c>
    </row>
    <row r="1549" customFormat="false" ht="69.95" hidden="false" customHeight="true" outlineLevel="0" collapsed="false">
      <c r="A1549" s="1" t="n">
        <v>2</v>
      </c>
      <c r="B1549" s="26" t="s">
        <v>552</v>
      </c>
      <c r="C1549" s="26" t="s">
        <v>558</v>
      </c>
      <c r="D1549" s="97" t="s">
        <v>131</v>
      </c>
      <c r="E1549" s="85" t="n">
        <v>6122</v>
      </c>
      <c r="F1549" s="53" t="s">
        <v>33</v>
      </c>
      <c r="G1549" s="54"/>
      <c r="H1549" s="146"/>
      <c r="I1549" s="31"/>
      <c r="J1549" s="195"/>
      <c r="K1549" s="196"/>
      <c r="L1549" s="33" t="n">
        <f aca="false">K1549/4</f>
        <v>0</v>
      </c>
    </row>
    <row r="1550" customFormat="false" ht="69.95" hidden="false" customHeight="true" outlineLevel="0" collapsed="false">
      <c r="A1550" s="1" t="n">
        <v>2</v>
      </c>
      <c r="B1550" s="26" t="s">
        <v>552</v>
      </c>
      <c r="C1550" s="26" t="s">
        <v>558</v>
      </c>
      <c r="D1550" s="97" t="s">
        <v>131</v>
      </c>
      <c r="E1550" s="21" t="s">
        <v>72</v>
      </c>
      <c r="F1550" s="53"/>
      <c r="G1550" s="54"/>
      <c r="H1550" s="184" t="n">
        <f aca="false">SUBTOTAL(9,H1547:H1549)</f>
        <v>0</v>
      </c>
      <c r="I1550" s="31" t="n">
        <f aca="false">SUBTOTAL(9,I1547:I1549)</f>
        <v>0</v>
      </c>
      <c r="J1550" s="31" t="n">
        <f aca="false">SUBTOTAL(9,J1547:J1549)</f>
        <v>0</v>
      </c>
      <c r="K1550" s="103" t="n">
        <f aca="false">SUBTOTAL(9,K1547:K1549)</f>
        <v>0</v>
      </c>
      <c r="L1550" s="33" t="n">
        <f aca="false">K1550/4</f>
        <v>0</v>
      </c>
    </row>
    <row r="1551" customFormat="false" ht="69.95" hidden="false" customHeight="true" outlineLevel="0" collapsed="false">
      <c r="A1551" s="1" t="n">
        <v>2</v>
      </c>
      <c r="B1551" s="26" t="s">
        <v>552</v>
      </c>
      <c r="C1551" s="26" t="s">
        <v>561</v>
      </c>
      <c r="D1551" s="97" t="s">
        <v>131</v>
      </c>
      <c r="E1551" s="24" t="s">
        <v>562</v>
      </c>
      <c r="F1551" s="53"/>
      <c r="G1551" s="91"/>
      <c r="H1551" s="184"/>
      <c r="I1551" s="31"/>
      <c r="J1551" s="195"/>
      <c r="K1551" s="196"/>
      <c r="L1551" s="33" t="n">
        <f aca="false">K1551/4</f>
        <v>0</v>
      </c>
    </row>
    <row r="1552" customFormat="false" ht="69.95" hidden="false" customHeight="true" outlineLevel="0" collapsed="false">
      <c r="A1552" s="1" t="n">
        <v>2</v>
      </c>
      <c r="B1552" s="26" t="s">
        <v>552</v>
      </c>
      <c r="C1552" s="26" t="s">
        <v>561</v>
      </c>
      <c r="D1552" s="97" t="s">
        <v>131</v>
      </c>
      <c r="E1552" s="85" t="n">
        <v>6611</v>
      </c>
      <c r="F1552" s="53" t="s">
        <v>17</v>
      </c>
      <c r="G1552" s="54"/>
      <c r="H1552" s="184"/>
      <c r="I1552" s="31"/>
      <c r="J1552" s="50"/>
      <c r="K1552" s="72"/>
      <c r="L1552" s="33" t="n">
        <f aca="false">K1552/4</f>
        <v>0</v>
      </c>
    </row>
    <row r="1553" customFormat="false" ht="69.95" hidden="false" customHeight="true" outlineLevel="0" collapsed="false">
      <c r="A1553" s="1" t="n">
        <v>3</v>
      </c>
      <c r="B1553" s="26" t="s">
        <v>552</v>
      </c>
      <c r="C1553" s="26" t="s">
        <v>561</v>
      </c>
      <c r="D1553" s="97" t="s">
        <v>131</v>
      </c>
      <c r="E1553" s="85" t="n">
        <v>6621</v>
      </c>
      <c r="F1553" s="53" t="s">
        <v>18</v>
      </c>
      <c r="G1553" s="54"/>
      <c r="H1553" s="184"/>
      <c r="I1553" s="31"/>
      <c r="J1553" s="195"/>
      <c r="K1553" s="196"/>
      <c r="L1553" s="33" t="n">
        <f aca="false">K1553/4</f>
        <v>0</v>
      </c>
    </row>
    <row r="1554" customFormat="false" ht="69.95" hidden="false" customHeight="true" outlineLevel="0" collapsed="false">
      <c r="A1554" s="1" t="n">
        <v>3</v>
      </c>
      <c r="B1554" s="26" t="s">
        <v>552</v>
      </c>
      <c r="C1554" s="26" t="s">
        <v>561</v>
      </c>
      <c r="D1554" s="97" t="s">
        <v>131</v>
      </c>
      <c r="E1554" s="85" t="n">
        <v>6641</v>
      </c>
      <c r="F1554" s="53" t="s">
        <v>19</v>
      </c>
      <c r="G1554" s="54"/>
      <c r="H1554" s="163"/>
      <c r="I1554" s="31"/>
      <c r="J1554" s="195"/>
      <c r="K1554" s="196"/>
      <c r="L1554" s="33" t="n">
        <f aca="false">K1554/4</f>
        <v>0</v>
      </c>
    </row>
    <row r="1555" customFormat="false" ht="69.95" hidden="false" customHeight="true" outlineLevel="0" collapsed="false">
      <c r="A1555" s="1" t="n">
        <v>3</v>
      </c>
      <c r="B1555" s="26" t="s">
        <v>552</v>
      </c>
      <c r="C1555" s="26" t="s">
        <v>561</v>
      </c>
      <c r="D1555" s="97" t="s">
        <v>131</v>
      </c>
      <c r="E1555" s="85" t="n">
        <v>6642</v>
      </c>
      <c r="F1555" s="53" t="s">
        <v>20</v>
      </c>
      <c r="G1555" s="54"/>
      <c r="H1555" s="184"/>
      <c r="I1555" s="31"/>
      <c r="J1555" s="195"/>
      <c r="K1555" s="196"/>
      <c r="L1555" s="33" t="n">
        <f aca="false">K1555/4</f>
        <v>0</v>
      </c>
    </row>
    <row r="1556" customFormat="false" ht="69.95" hidden="false" customHeight="true" outlineLevel="0" collapsed="false">
      <c r="A1556" s="1" t="n">
        <v>3</v>
      </c>
      <c r="B1556" s="26" t="s">
        <v>552</v>
      </c>
      <c r="C1556" s="26" t="s">
        <v>561</v>
      </c>
      <c r="D1556" s="97" t="s">
        <v>131</v>
      </c>
      <c r="E1556" s="85" t="n">
        <v>6311</v>
      </c>
      <c r="F1556" s="53" t="s">
        <v>208</v>
      </c>
      <c r="G1556" s="54"/>
      <c r="H1556" s="146" t="n">
        <v>51000000</v>
      </c>
      <c r="I1556" s="31" t="n">
        <f aca="false">66000000+30000000</f>
        <v>96000000</v>
      </c>
      <c r="J1556" s="95" t="n">
        <v>66000000</v>
      </c>
      <c r="K1556" s="33" t="n">
        <f aca="false">66000000+30000000</f>
        <v>96000000</v>
      </c>
      <c r="L1556" s="33" t="n">
        <f aca="false">K1556/4</f>
        <v>24000000</v>
      </c>
    </row>
    <row r="1557" customFormat="false" ht="69.95" hidden="false" customHeight="true" outlineLevel="0" collapsed="false">
      <c r="A1557" s="1" t="n">
        <v>3</v>
      </c>
      <c r="B1557" s="26" t="s">
        <v>552</v>
      </c>
      <c r="C1557" s="26" t="s">
        <v>561</v>
      </c>
      <c r="D1557" s="97" t="s">
        <v>131</v>
      </c>
      <c r="E1557" s="85" t="n">
        <v>2121</v>
      </c>
      <c r="F1557" s="53" t="s">
        <v>150</v>
      </c>
      <c r="G1557" s="54"/>
      <c r="H1557" s="146"/>
      <c r="I1557" s="31"/>
      <c r="J1557" s="195"/>
      <c r="K1557" s="196"/>
      <c r="L1557" s="33" t="n">
        <f aca="false">K1557/4</f>
        <v>0</v>
      </c>
    </row>
    <row r="1558" customFormat="false" ht="69.95" hidden="false" customHeight="true" outlineLevel="0" collapsed="false">
      <c r="A1558" s="1" t="n">
        <v>3</v>
      </c>
      <c r="B1558" s="26" t="s">
        <v>552</v>
      </c>
      <c r="C1558" s="26" t="s">
        <v>561</v>
      </c>
      <c r="D1558" s="97" t="s">
        <v>131</v>
      </c>
      <c r="E1558" s="21" t="s">
        <v>72</v>
      </c>
      <c r="F1558" s="53"/>
      <c r="G1558" s="54"/>
      <c r="H1558" s="191" t="n">
        <f aca="false">SUBTOTAL(109,H1552:H1557)</f>
        <v>51000000</v>
      </c>
      <c r="I1558" s="192" t="n">
        <f aca="false">SUBTOTAL(109,I1552:I1557)</f>
        <v>96000000</v>
      </c>
      <c r="J1558" s="192" t="n">
        <f aca="false">SUBTOTAL(109,J1552:J1557)</f>
        <v>66000000</v>
      </c>
      <c r="K1558" s="193" t="n">
        <f aca="false">SUBTOTAL(109,K1552:K1557)</f>
        <v>96000000</v>
      </c>
      <c r="L1558" s="33" t="n">
        <f aca="false">K1558/4</f>
        <v>24000000</v>
      </c>
    </row>
    <row r="1559" customFormat="false" ht="69.95" hidden="false" customHeight="true" outlineLevel="0" collapsed="false">
      <c r="A1559" s="1" t="n">
        <v>3</v>
      </c>
      <c r="B1559" s="26" t="s">
        <v>552</v>
      </c>
      <c r="C1559" s="26" t="s">
        <v>563</v>
      </c>
      <c r="D1559" s="97" t="s">
        <v>131</v>
      </c>
      <c r="E1559" s="24" t="s">
        <v>564</v>
      </c>
      <c r="F1559" s="53"/>
      <c r="G1559" s="54"/>
      <c r="H1559" s="163"/>
      <c r="I1559" s="31"/>
      <c r="J1559" s="195"/>
      <c r="K1559" s="196"/>
      <c r="L1559" s="33" t="n">
        <f aca="false">K1559/4</f>
        <v>0</v>
      </c>
    </row>
    <row r="1560" customFormat="false" ht="69.95" hidden="false" customHeight="true" outlineLevel="0" collapsed="false">
      <c r="A1560" s="1" t="n">
        <v>3</v>
      </c>
      <c r="B1560" s="26" t="s">
        <v>552</v>
      </c>
      <c r="C1560" s="26" t="s">
        <v>563</v>
      </c>
      <c r="D1560" s="97" t="s">
        <v>131</v>
      </c>
      <c r="E1560" s="85" t="n">
        <v>6611</v>
      </c>
      <c r="F1560" s="53" t="s">
        <v>17</v>
      </c>
      <c r="G1560" s="54" t="n">
        <v>29</v>
      </c>
      <c r="H1560" s="184" t="n">
        <v>71720421.57</v>
      </c>
      <c r="I1560" s="31" t="n">
        <v>50136504.96</v>
      </c>
      <c r="J1560" s="32" t="n">
        <v>67697265.04</v>
      </c>
      <c r="K1560" s="33" t="n">
        <v>50136504.96</v>
      </c>
      <c r="L1560" s="33" t="n">
        <f aca="false">K1560/4</f>
        <v>12534126.24</v>
      </c>
    </row>
    <row r="1561" customFormat="false" ht="69.95" hidden="false" customHeight="true" outlineLevel="0" collapsed="false">
      <c r="A1561" s="1" t="n">
        <v>3</v>
      </c>
      <c r="B1561" s="26" t="s">
        <v>552</v>
      </c>
      <c r="C1561" s="26" t="s">
        <v>563</v>
      </c>
      <c r="D1561" s="97" t="s">
        <v>131</v>
      </c>
      <c r="E1561" s="85" t="n">
        <v>6621</v>
      </c>
      <c r="F1561" s="53" t="s">
        <v>18</v>
      </c>
      <c r="G1561" s="54"/>
      <c r="H1561" s="146"/>
      <c r="I1561" s="31" t="n">
        <v>26218000.08</v>
      </c>
      <c r="J1561" s="32"/>
      <c r="K1561" s="88" t="n">
        <v>26218000.08</v>
      </c>
      <c r="L1561" s="33" t="n">
        <f aca="false">K1561/4</f>
        <v>6554500.02</v>
      </c>
    </row>
    <row r="1562" customFormat="false" ht="69.95" hidden="false" customHeight="true" outlineLevel="0" collapsed="false">
      <c r="A1562" s="1" t="n">
        <v>3</v>
      </c>
      <c r="B1562" s="26" t="s">
        <v>552</v>
      </c>
      <c r="C1562" s="26" t="s">
        <v>563</v>
      </c>
      <c r="D1562" s="97" t="s">
        <v>131</v>
      </c>
      <c r="E1562" s="85" t="n">
        <v>6641</v>
      </c>
      <c r="F1562" s="53" t="s">
        <v>19</v>
      </c>
      <c r="G1562" s="54"/>
      <c r="H1562" s="146"/>
      <c r="I1562" s="31" t="n">
        <v>6147679.68</v>
      </c>
      <c r="J1562" s="32"/>
      <c r="K1562" s="88" t="n">
        <v>6147679.68</v>
      </c>
      <c r="L1562" s="33" t="n">
        <f aca="false">K1562/4</f>
        <v>1536919.92</v>
      </c>
    </row>
    <row r="1563" customFormat="false" ht="69.95" hidden="false" customHeight="true" outlineLevel="0" collapsed="false">
      <c r="A1563" s="1" t="n">
        <v>4</v>
      </c>
      <c r="B1563" s="26" t="s">
        <v>552</v>
      </c>
      <c r="C1563" s="26" t="s">
        <v>563</v>
      </c>
      <c r="D1563" s="97" t="s">
        <v>131</v>
      </c>
      <c r="E1563" s="85" t="n">
        <v>6642</v>
      </c>
      <c r="F1563" s="53" t="s">
        <v>20</v>
      </c>
      <c r="G1563" s="54"/>
      <c r="H1563" s="146"/>
      <c r="I1563" s="31"/>
      <c r="J1563" s="32"/>
      <c r="K1563" s="88"/>
      <c r="L1563" s="33" t="n">
        <f aca="false">K1563/4</f>
        <v>0</v>
      </c>
    </row>
    <row r="1564" customFormat="false" ht="69.95" hidden="false" customHeight="true" outlineLevel="0" collapsed="false">
      <c r="A1564" s="1" t="n">
        <v>4</v>
      </c>
      <c r="B1564" s="26" t="s">
        <v>552</v>
      </c>
      <c r="C1564" s="26" t="s">
        <v>563</v>
      </c>
      <c r="D1564" s="97" t="s">
        <v>131</v>
      </c>
      <c r="E1564" s="85" t="n">
        <v>6682</v>
      </c>
      <c r="F1564" s="53" t="s">
        <v>146</v>
      </c>
      <c r="G1564" s="91"/>
      <c r="H1564" s="184"/>
      <c r="I1564" s="31" t="n">
        <v>0</v>
      </c>
      <c r="J1564" s="32"/>
      <c r="K1564" s="88" t="n">
        <v>0</v>
      </c>
      <c r="L1564" s="33" t="n">
        <f aca="false">K1564/4</f>
        <v>0</v>
      </c>
    </row>
    <row r="1565" customFormat="false" ht="69.95" hidden="false" customHeight="true" outlineLevel="0" collapsed="false">
      <c r="A1565" s="1" t="n">
        <v>4</v>
      </c>
      <c r="B1565" s="26" t="s">
        <v>552</v>
      </c>
      <c r="C1565" s="26" t="s">
        <v>563</v>
      </c>
      <c r="D1565" s="97" t="s">
        <v>131</v>
      </c>
      <c r="E1565" s="85" t="n">
        <v>6021</v>
      </c>
      <c r="F1565" s="53" t="s">
        <v>319</v>
      </c>
      <c r="G1565" s="54"/>
      <c r="H1565" s="184"/>
      <c r="I1565" s="31" t="n">
        <v>1164000</v>
      </c>
      <c r="J1565" s="32" t="n">
        <v>873000</v>
      </c>
      <c r="K1565" s="88" t="n">
        <v>1164000</v>
      </c>
      <c r="L1565" s="33" t="n">
        <f aca="false">K1565/4</f>
        <v>291000</v>
      </c>
    </row>
    <row r="1566" customFormat="false" ht="69.95" hidden="false" customHeight="true" outlineLevel="0" collapsed="false">
      <c r="A1566" s="1" t="n">
        <v>4</v>
      </c>
      <c r="B1566" s="26" t="s">
        <v>552</v>
      </c>
      <c r="C1566" s="26" t="s">
        <v>563</v>
      </c>
      <c r="D1566" s="97" t="s">
        <v>131</v>
      </c>
      <c r="E1566" s="85" t="n">
        <v>60101</v>
      </c>
      <c r="F1566" s="53" t="s">
        <v>297</v>
      </c>
      <c r="G1566" s="54"/>
      <c r="H1566" s="184"/>
      <c r="I1566" s="31"/>
      <c r="J1566" s="32"/>
      <c r="K1566" s="88"/>
      <c r="L1566" s="33" t="n">
        <f aca="false">K1566/4</f>
        <v>0</v>
      </c>
    </row>
    <row r="1567" customFormat="false" ht="69.95" hidden="false" customHeight="true" outlineLevel="0" collapsed="false">
      <c r="A1567" s="1" t="n">
        <v>4</v>
      </c>
      <c r="B1567" s="26" t="s">
        <v>552</v>
      </c>
      <c r="C1567" s="26" t="s">
        <v>563</v>
      </c>
      <c r="D1567" s="97" t="s">
        <v>131</v>
      </c>
      <c r="E1567" s="85" t="n">
        <v>6041</v>
      </c>
      <c r="F1567" s="53" t="s">
        <v>28</v>
      </c>
      <c r="G1567" s="91"/>
      <c r="H1567" s="184"/>
      <c r="I1567" s="31"/>
      <c r="J1567" s="32"/>
      <c r="K1567" s="88"/>
      <c r="L1567" s="33" t="n">
        <f aca="false">K1567/4</f>
        <v>0</v>
      </c>
    </row>
    <row r="1568" customFormat="false" ht="69.95" hidden="false" customHeight="true" outlineLevel="0" collapsed="false">
      <c r="A1568" s="1" t="n">
        <v>4</v>
      </c>
      <c r="B1568" s="26" t="s">
        <v>552</v>
      </c>
      <c r="C1568" s="26" t="s">
        <v>563</v>
      </c>
      <c r="D1568" s="97" t="s">
        <v>131</v>
      </c>
      <c r="E1568" s="85" t="n">
        <v>6122</v>
      </c>
      <c r="F1568" s="53" t="s">
        <v>33</v>
      </c>
      <c r="G1568" s="91"/>
      <c r="H1568" s="184"/>
      <c r="I1568" s="31" t="n">
        <v>500000</v>
      </c>
      <c r="J1568" s="32"/>
      <c r="K1568" s="88" t="n">
        <v>500000</v>
      </c>
      <c r="L1568" s="33" t="n">
        <f aca="false">K1568/4</f>
        <v>125000</v>
      </c>
    </row>
    <row r="1569" customFormat="false" ht="69.95" hidden="false" customHeight="true" outlineLevel="0" collapsed="false">
      <c r="A1569" s="1" t="n">
        <v>4</v>
      </c>
      <c r="B1569" s="26" t="s">
        <v>552</v>
      </c>
      <c r="C1569" s="26" t="s">
        <v>563</v>
      </c>
      <c r="D1569" s="97" t="s">
        <v>131</v>
      </c>
      <c r="E1569" s="85" t="n">
        <v>6133</v>
      </c>
      <c r="F1569" s="53" t="s">
        <v>148</v>
      </c>
      <c r="G1569" s="91"/>
      <c r="H1569" s="184"/>
      <c r="I1569" s="31"/>
      <c r="J1569" s="50"/>
      <c r="K1569" s="88"/>
      <c r="L1569" s="33" t="n">
        <f aca="false">K1569/4</f>
        <v>0</v>
      </c>
    </row>
    <row r="1570" customFormat="false" ht="69.95" hidden="false" customHeight="true" outlineLevel="0" collapsed="false">
      <c r="A1570" s="1" t="n">
        <v>4</v>
      </c>
      <c r="B1570" s="26" t="s">
        <v>552</v>
      </c>
      <c r="C1570" s="26" t="s">
        <v>563</v>
      </c>
      <c r="D1570" s="97" t="s">
        <v>131</v>
      </c>
      <c r="E1570" s="85" t="n">
        <v>6152</v>
      </c>
      <c r="F1570" s="53" t="s">
        <v>39</v>
      </c>
      <c r="G1570" s="91"/>
      <c r="H1570" s="184"/>
      <c r="I1570" s="31"/>
      <c r="J1570" s="50"/>
      <c r="K1570" s="88"/>
      <c r="L1570" s="33" t="n">
        <f aca="false">K1570/4</f>
        <v>0</v>
      </c>
    </row>
    <row r="1571" customFormat="false" ht="69.95" hidden="false" customHeight="true" outlineLevel="0" collapsed="false">
      <c r="A1571" s="1" t="n">
        <v>4</v>
      </c>
      <c r="B1571" s="26" t="s">
        <v>552</v>
      </c>
      <c r="C1571" s="26" t="s">
        <v>563</v>
      </c>
      <c r="D1571" s="97" t="s">
        <v>131</v>
      </c>
      <c r="E1571" s="85" t="n">
        <v>6111</v>
      </c>
      <c r="F1571" s="53" t="s">
        <v>105</v>
      </c>
      <c r="G1571" s="91"/>
      <c r="H1571" s="184"/>
      <c r="I1571" s="31"/>
      <c r="J1571" s="32"/>
      <c r="K1571" s="88"/>
      <c r="L1571" s="33" t="n">
        <f aca="false">K1571/4</f>
        <v>0</v>
      </c>
    </row>
    <row r="1572" customFormat="false" ht="69.95" hidden="false" customHeight="true" outlineLevel="0" collapsed="false">
      <c r="A1572" s="1" t="n">
        <v>4</v>
      </c>
      <c r="B1572" s="26" t="s">
        <v>552</v>
      </c>
      <c r="C1572" s="26" t="s">
        <v>563</v>
      </c>
      <c r="D1572" s="97" t="s">
        <v>131</v>
      </c>
      <c r="E1572" s="85" t="n">
        <v>6431</v>
      </c>
      <c r="F1572" s="53" t="s">
        <v>565</v>
      </c>
      <c r="G1572" s="91"/>
      <c r="H1572" s="184"/>
      <c r="I1572" s="31"/>
      <c r="J1572" s="32"/>
      <c r="K1572" s="88"/>
      <c r="L1572" s="33" t="n">
        <f aca="false">K1572/4</f>
        <v>0</v>
      </c>
    </row>
    <row r="1573" customFormat="false" ht="69.95" hidden="false" customHeight="true" outlineLevel="0" collapsed="false">
      <c r="A1573" s="1" t="n">
        <v>1</v>
      </c>
      <c r="B1573" s="26" t="s">
        <v>552</v>
      </c>
      <c r="C1573" s="26" t="s">
        <v>563</v>
      </c>
      <c r="D1573" s="97" t="s">
        <v>131</v>
      </c>
      <c r="E1573" s="85" t="n">
        <v>2164</v>
      </c>
      <c r="F1573" s="53" t="s">
        <v>54</v>
      </c>
      <c r="G1573" s="91"/>
      <c r="H1573" s="184"/>
      <c r="I1573" s="31"/>
      <c r="J1573" s="32"/>
      <c r="K1573" s="88"/>
      <c r="L1573" s="33" t="n">
        <f aca="false">K1573/4</f>
        <v>0</v>
      </c>
    </row>
    <row r="1574" customFormat="false" ht="69.95" hidden="false" customHeight="true" outlineLevel="0" collapsed="false">
      <c r="A1574" s="1" t="n">
        <v>1</v>
      </c>
      <c r="B1574" s="26" t="s">
        <v>552</v>
      </c>
      <c r="C1574" s="26" t="s">
        <v>563</v>
      </c>
      <c r="D1574" s="97" t="s">
        <v>131</v>
      </c>
      <c r="E1574" s="85" t="n">
        <v>2125</v>
      </c>
      <c r="F1574" s="53" t="s">
        <v>566</v>
      </c>
      <c r="G1574" s="91"/>
      <c r="H1574" s="184"/>
      <c r="I1574" s="31"/>
      <c r="J1574" s="32"/>
      <c r="K1574" s="88"/>
      <c r="L1574" s="33" t="n">
        <f aca="false">K1574/4</f>
        <v>0</v>
      </c>
    </row>
    <row r="1575" customFormat="false" ht="69.95" hidden="false" customHeight="true" outlineLevel="0" collapsed="false">
      <c r="A1575" s="1" t="n">
        <v>1</v>
      </c>
      <c r="B1575" s="26" t="s">
        <v>552</v>
      </c>
      <c r="C1575" s="26" t="s">
        <v>563</v>
      </c>
      <c r="D1575" s="97" t="s">
        <v>131</v>
      </c>
      <c r="E1575" s="85" t="n">
        <v>2128</v>
      </c>
      <c r="F1575" s="53" t="s">
        <v>567</v>
      </c>
      <c r="G1575" s="91"/>
      <c r="H1575" s="184"/>
      <c r="I1575" s="31"/>
      <c r="J1575" s="32"/>
      <c r="K1575" s="88"/>
      <c r="L1575" s="33" t="n">
        <f aca="false">K1575/4</f>
        <v>0</v>
      </c>
    </row>
    <row r="1576" customFormat="false" ht="69.95" hidden="false" customHeight="true" outlineLevel="0" collapsed="false">
      <c r="A1576" s="1" t="n">
        <v>1</v>
      </c>
      <c r="B1576" s="26" t="s">
        <v>552</v>
      </c>
      <c r="C1576" s="26" t="s">
        <v>563</v>
      </c>
      <c r="D1576" s="97" t="s">
        <v>131</v>
      </c>
      <c r="E1576" s="21" t="s">
        <v>72</v>
      </c>
      <c r="F1576" s="53"/>
      <c r="G1576" s="93" t="n">
        <f aca="false">SUBTOTAL(109,G1560:G1568)</f>
        <v>29</v>
      </c>
      <c r="H1576" s="49" t="n">
        <f aca="false">SUBTOTAL(109,H1560:H1575)</f>
        <v>71720421.57</v>
      </c>
      <c r="I1576" s="50" t="n">
        <f aca="false">SUBTOTAL(109,I1560:I1575)</f>
        <v>84166184.72</v>
      </c>
      <c r="J1576" s="50" t="n">
        <f aca="false">SUBTOTAL(109,J1560:J1575)</f>
        <v>68570265.04</v>
      </c>
      <c r="K1576" s="72" t="n">
        <f aca="false">SUBTOTAL(109,K1560:K1575)</f>
        <v>84166184.72</v>
      </c>
      <c r="L1576" s="33" t="n">
        <f aca="false">K1576/4</f>
        <v>21041546.18</v>
      </c>
    </row>
    <row r="1577" customFormat="false" ht="69.95" hidden="false" customHeight="true" outlineLevel="0" collapsed="false">
      <c r="A1577" s="1" t="n">
        <v>1</v>
      </c>
      <c r="B1577" s="26" t="s">
        <v>552</v>
      </c>
      <c r="C1577" s="26" t="s">
        <v>568</v>
      </c>
      <c r="D1577" s="97" t="s">
        <v>569</v>
      </c>
      <c r="E1577" s="24" t="s">
        <v>570</v>
      </c>
      <c r="F1577" s="53"/>
      <c r="G1577" s="54"/>
      <c r="H1577" s="92"/>
      <c r="I1577" s="31"/>
      <c r="J1577" s="140"/>
      <c r="K1577" s="144"/>
      <c r="L1577" s="33" t="n">
        <f aca="false">K1577/4</f>
        <v>0</v>
      </c>
    </row>
    <row r="1578" customFormat="false" ht="69.95" hidden="false" customHeight="true" outlineLevel="0" collapsed="false">
      <c r="A1578" s="1" t="n">
        <v>1</v>
      </c>
      <c r="B1578" s="26" t="s">
        <v>552</v>
      </c>
      <c r="C1578" s="26" t="s">
        <v>568</v>
      </c>
      <c r="D1578" s="97" t="s">
        <v>569</v>
      </c>
      <c r="E1578" s="85" t="n">
        <v>6611</v>
      </c>
      <c r="F1578" s="53" t="s">
        <v>17</v>
      </c>
      <c r="G1578" s="54"/>
      <c r="H1578" s="34"/>
      <c r="I1578" s="31" t="n">
        <f aca="false">'C.admin et fonctionnel 2019 Ng'!K186+'C.admin et fonctionnel 2019 Ng'!K193</f>
        <v>128682204</v>
      </c>
      <c r="J1578" s="31" t="n">
        <f aca="false">'C.admin et fonctionnel 2019 Ng'!L186+'C.admin et fonctionnel 2019 Ng'!L193</f>
        <v>0</v>
      </c>
      <c r="K1578" s="103" t="n">
        <f aca="false">'C.admin et fonctionnel 2019 Ng'!M186+'C.admin et fonctionnel 2019 Ng'!M193</f>
        <v>65501592</v>
      </c>
      <c r="L1578" s="33" t="n">
        <f aca="false">K1578/4</f>
        <v>16375398</v>
      </c>
    </row>
    <row r="1579" customFormat="false" ht="69.95" hidden="false" customHeight="true" outlineLevel="0" collapsed="false">
      <c r="A1579" s="1" t="n">
        <v>1</v>
      </c>
      <c r="B1579" s="26" t="s">
        <v>552</v>
      </c>
      <c r="C1579" s="26" t="s">
        <v>568</v>
      </c>
      <c r="D1579" s="97" t="s">
        <v>569</v>
      </c>
      <c r="E1579" s="85" t="n">
        <v>6621</v>
      </c>
      <c r="F1579" s="53" t="s">
        <v>18</v>
      </c>
      <c r="G1579" s="54"/>
      <c r="H1579" s="34"/>
      <c r="I1579" s="31" t="n">
        <f aca="false">'C.admin et fonctionnel 2019 Ng'!K187+'C.admin et fonctionnel 2019 Ng'!K194</f>
        <v>0</v>
      </c>
      <c r="J1579" s="31" t="n">
        <f aca="false">'C.admin et fonctionnel 2019 Ng'!L187+'C.admin et fonctionnel 2019 Ng'!L194</f>
        <v>0</v>
      </c>
      <c r="K1579" s="103" t="n">
        <f aca="false">'C.admin et fonctionnel 2019 Ng'!M187+'C.admin et fonctionnel 2019 Ng'!M194</f>
        <v>0</v>
      </c>
      <c r="L1579" s="33" t="n">
        <f aca="false">K1579/4</f>
        <v>0</v>
      </c>
    </row>
    <row r="1580" customFormat="false" ht="69.95" hidden="false" customHeight="true" outlineLevel="0" collapsed="false">
      <c r="A1580" s="1" t="n">
        <v>1</v>
      </c>
      <c r="B1580" s="26" t="s">
        <v>552</v>
      </c>
      <c r="C1580" s="26" t="s">
        <v>568</v>
      </c>
      <c r="D1580" s="97" t="s">
        <v>569</v>
      </c>
      <c r="E1580" s="85" t="n">
        <v>6641</v>
      </c>
      <c r="F1580" s="53" t="s">
        <v>19</v>
      </c>
      <c r="G1580" s="54"/>
      <c r="H1580" s="34"/>
      <c r="I1580" s="31" t="n">
        <f aca="false">'C.admin et fonctionnel 2019 Ng'!K188+'C.admin et fonctionnel 2019 Ng'!K195</f>
        <v>0</v>
      </c>
      <c r="J1580" s="31" t="n">
        <f aca="false">'C.admin et fonctionnel 2019 Ng'!L188+'C.admin et fonctionnel 2019 Ng'!L195</f>
        <v>0</v>
      </c>
      <c r="K1580" s="103" t="n">
        <f aca="false">'C.admin et fonctionnel 2019 Ng'!M188+'C.admin et fonctionnel 2019 Ng'!M195</f>
        <v>0</v>
      </c>
      <c r="L1580" s="33" t="n">
        <f aca="false">K1580/4</f>
        <v>0</v>
      </c>
    </row>
    <row r="1581" customFormat="false" ht="69.95" hidden="false" customHeight="true" outlineLevel="0" collapsed="false">
      <c r="A1581" s="1" t="n">
        <v>1</v>
      </c>
      <c r="B1581" s="26" t="s">
        <v>552</v>
      </c>
      <c r="C1581" s="26" t="s">
        <v>568</v>
      </c>
      <c r="D1581" s="97" t="s">
        <v>569</v>
      </c>
      <c r="E1581" s="85" t="n">
        <v>6021</v>
      </c>
      <c r="F1581" s="53" t="s">
        <v>319</v>
      </c>
      <c r="G1581" s="54"/>
      <c r="H1581" s="92"/>
      <c r="I1581" s="31" t="n">
        <f aca="false">'C.admin et fonctionnel 2019 Ng'!K189+'C.admin et fonctionnel 2019 Ng'!K196</f>
        <v>0</v>
      </c>
      <c r="J1581" s="31" t="n">
        <f aca="false">'C.admin et fonctionnel 2019 Ng'!L189+'C.admin et fonctionnel 2019 Ng'!L196</f>
        <v>0</v>
      </c>
      <c r="K1581" s="103" t="n">
        <f aca="false">'C.admin et fonctionnel 2019 Ng'!M189+'C.admin et fonctionnel 2019 Ng'!M196</f>
        <v>0</v>
      </c>
      <c r="L1581" s="33" t="n">
        <f aca="false">K1581/4</f>
        <v>0</v>
      </c>
    </row>
    <row r="1582" customFormat="false" ht="69.95" hidden="false" customHeight="true" outlineLevel="0" collapsed="false">
      <c r="A1582" s="1" t="n">
        <v>1</v>
      </c>
      <c r="B1582" s="26" t="s">
        <v>552</v>
      </c>
      <c r="C1582" s="26" t="s">
        <v>568</v>
      </c>
      <c r="D1582" s="97" t="s">
        <v>569</v>
      </c>
      <c r="E1582" s="85" t="n">
        <v>6122</v>
      </c>
      <c r="F1582" s="53" t="s">
        <v>33</v>
      </c>
      <c r="G1582" s="91"/>
      <c r="H1582" s="92"/>
      <c r="I1582" s="31" t="n">
        <f aca="false">'C.admin et fonctionnel 2019 Ng'!K190+'C.admin et fonctionnel 2019 Ng'!K197</f>
        <v>0</v>
      </c>
      <c r="J1582" s="31" t="n">
        <f aca="false">'C.admin et fonctionnel 2019 Ng'!L190+'C.admin et fonctionnel 2019 Ng'!L197</f>
        <v>0</v>
      </c>
      <c r="K1582" s="103" t="n">
        <f aca="false">'C.admin et fonctionnel 2019 Ng'!M190+'C.admin et fonctionnel 2019 Ng'!M197</f>
        <v>0</v>
      </c>
      <c r="L1582" s="33" t="n">
        <f aca="false">K1582/4</f>
        <v>0</v>
      </c>
    </row>
    <row r="1583" customFormat="false" ht="69.95" hidden="false" customHeight="true" outlineLevel="0" collapsed="false">
      <c r="A1583" s="1" t="n">
        <v>1</v>
      </c>
      <c r="B1583" s="26" t="s">
        <v>552</v>
      </c>
      <c r="C1583" s="26" t="s">
        <v>568</v>
      </c>
      <c r="D1583" s="97" t="s">
        <v>569</v>
      </c>
      <c r="E1583" s="21" t="s">
        <v>72</v>
      </c>
      <c r="F1583" s="53"/>
      <c r="G1583" s="54"/>
      <c r="H1583" s="93" t="n">
        <f aca="false">SUBTOTAL(109,H1578:H1582)</f>
        <v>0</v>
      </c>
      <c r="I1583" s="50" t="n">
        <f aca="false">SUBTOTAL(109,I1578:I1582)</f>
        <v>128682204</v>
      </c>
      <c r="J1583" s="50" t="n">
        <f aca="false">SUBTOTAL(109,J1578:J1582)</f>
        <v>0</v>
      </c>
      <c r="K1583" s="72" t="n">
        <f aca="false">SUBTOTAL(109,K1578:K1582)</f>
        <v>65501592</v>
      </c>
      <c r="L1583" s="33" t="n">
        <f aca="false">K1583/4</f>
        <v>16375398</v>
      </c>
    </row>
    <row r="1584" customFormat="false" ht="69.95" hidden="false" customHeight="true" outlineLevel="0" collapsed="false">
      <c r="A1584" s="1" t="n">
        <v>1</v>
      </c>
      <c r="B1584" s="26" t="s">
        <v>552</v>
      </c>
      <c r="C1584" s="26" t="s">
        <v>571</v>
      </c>
      <c r="D1584" s="97" t="s">
        <v>569</v>
      </c>
      <c r="E1584" s="24" t="s">
        <v>572</v>
      </c>
      <c r="F1584" s="53"/>
      <c r="G1584" s="54"/>
      <c r="H1584" s="34"/>
      <c r="I1584" s="31"/>
      <c r="J1584" s="197"/>
      <c r="K1584" s="198"/>
      <c r="L1584" s="33" t="n">
        <f aca="false">K1584/4</f>
        <v>0</v>
      </c>
    </row>
    <row r="1585" customFormat="false" ht="69.95" hidden="false" customHeight="true" outlineLevel="0" collapsed="false">
      <c r="A1585" s="1" t="n">
        <v>1</v>
      </c>
      <c r="B1585" s="26" t="s">
        <v>552</v>
      </c>
      <c r="C1585" s="26" t="s">
        <v>571</v>
      </c>
      <c r="D1585" s="97" t="s">
        <v>569</v>
      </c>
      <c r="E1585" s="85" t="n">
        <v>6611</v>
      </c>
      <c r="F1585" s="53" t="s">
        <v>17</v>
      </c>
      <c r="G1585" s="54" t="n">
        <v>95</v>
      </c>
      <c r="H1585" s="34"/>
      <c r="I1585" s="31" t="n">
        <f aca="false">'C.admin et fonctionnel 2019 Anj'!K186+'C.admin et fonctionnel 2019 Anj'!K193</f>
        <v>128682204</v>
      </c>
      <c r="J1585" s="31" t="n">
        <f aca="false">'C.admin et fonctionnel 2019 Anj'!L186+'C.admin et fonctionnel 2019 Anj'!L193</f>
        <v>0</v>
      </c>
      <c r="K1585" s="103" t="n">
        <f aca="false">'C.admin et fonctionnel 2019 Anj'!M186+'C.admin et fonctionnel 2019 Anj'!M193</f>
        <v>115084270</v>
      </c>
      <c r="L1585" s="33" t="n">
        <f aca="false">K1585/4</f>
        <v>28771067.5</v>
      </c>
    </row>
    <row r="1586" customFormat="false" ht="69.95" hidden="false" customHeight="true" outlineLevel="0" collapsed="false">
      <c r="A1586" s="1" t="n">
        <v>1</v>
      </c>
      <c r="B1586" s="26" t="s">
        <v>552</v>
      </c>
      <c r="C1586" s="26" t="s">
        <v>571</v>
      </c>
      <c r="D1586" s="97" t="s">
        <v>569</v>
      </c>
      <c r="E1586" s="85" t="n">
        <v>6621</v>
      </c>
      <c r="F1586" s="53" t="s">
        <v>18</v>
      </c>
      <c r="G1586" s="54"/>
      <c r="H1586" s="34"/>
      <c r="I1586" s="31" t="n">
        <f aca="false">'C.admin et fonctionnel 2019 Anj'!K187+'C.admin et fonctionnel 2019 Anj'!K194</f>
        <v>0</v>
      </c>
      <c r="J1586" s="31" t="n">
        <f aca="false">'C.admin et fonctionnel 2019 Anj'!L187+'C.admin et fonctionnel 2019 Anj'!L194</f>
        <v>0</v>
      </c>
      <c r="K1586" s="103" t="n">
        <f aca="false">'C.admin et fonctionnel 2019 Anj'!M187+'C.admin et fonctionnel 2019 Anj'!M194</f>
        <v>0</v>
      </c>
      <c r="L1586" s="33" t="n">
        <f aca="false">K1586/4</f>
        <v>0</v>
      </c>
    </row>
    <row r="1587" customFormat="false" ht="69.95" hidden="false" customHeight="true" outlineLevel="0" collapsed="false">
      <c r="A1587" s="1" t="n">
        <v>1</v>
      </c>
      <c r="B1587" s="26" t="s">
        <v>552</v>
      </c>
      <c r="C1587" s="26" t="s">
        <v>571</v>
      </c>
      <c r="D1587" s="97" t="s">
        <v>569</v>
      </c>
      <c r="E1587" s="85" t="n">
        <v>6641</v>
      </c>
      <c r="F1587" s="53" t="s">
        <v>19</v>
      </c>
      <c r="G1587" s="54"/>
      <c r="H1587" s="34"/>
      <c r="I1587" s="31" t="n">
        <f aca="false">'C.admin et fonctionnel 2019 Anj'!K188+'C.admin et fonctionnel 2019 Anj'!K195</f>
        <v>0</v>
      </c>
      <c r="J1587" s="31" t="n">
        <f aca="false">'C.admin et fonctionnel 2019 Anj'!L188+'C.admin et fonctionnel 2019 Anj'!L195</f>
        <v>0</v>
      </c>
      <c r="K1587" s="103" t="n">
        <f aca="false">'C.admin et fonctionnel 2019 Anj'!M188+'C.admin et fonctionnel 2019 Anj'!M195</f>
        <v>0</v>
      </c>
      <c r="L1587" s="33" t="n">
        <f aca="false">K1587/4</f>
        <v>0</v>
      </c>
    </row>
    <row r="1588" customFormat="false" ht="69.95" hidden="false" customHeight="true" outlineLevel="0" collapsed="false">
      <c r="A1588" s="1" t="n">
        <v>1</v>
      </c>
      <c r="B1588" s="26" t="s">
        <v>552</v>
      </c>
      <c r="C1588" s="26" t="s">
        <v>571</v>
      </c>
      <c r="D1588" s="97" t="s">
        <v>569</v>
      </c>
      <c r="E1588" s="85" t="n">
        <v>6021</v>
      </c>
      <c r="F1588" s="53" t="s">
        <v>319</v>
      </c>
      <c r="G1588" s="54"/>
      <c r="H1588" s="34"/>
      <c r="I1588" s="31" t="n">
        <f aca="false">'C.admin et fonctionnel 2019 Anj'!K189+'C.admin et fonctionnel 2019 Anj'!K196</f>
        <v>0</v>
      </c>
      <c r="J1588" s="31" t="n">
        <f aca="false">'C.admin et fonctionnel 2019 Anj'!L189+'C.admin et fonctionnel 2019 Anj'!L196</f>
        <v>0</v>
      </c>
      <c r="K1588" s="103" t="n">
        <f aca="false">'C.admin et fonctionnel 2019 Anj'!M189+'C.admin et fonctionnel 2019 Anj'!M196</f>
        <v>900000</v>
      </c>
      <c r="L1588" s="33" t="n">
        <f aca="false">K1588/4</f>
        <v>225000</v>
      </c>
    </row>
    <row r="1589" customFormat="false" ht="69.95" hidden="false" customHeight="true" outlineLevel="0" collapsed="false">
      <c r="A1589" s="1" t="n">
        <v>1</v>
      </c>
      <c r="B1589" s="26" t="s">
        <v>552</v>
      </c>
      <c r="C1589" s="26" t="s">
        <v>571</v>
      </c>
      <c r="D1589" s="97" t="s">
        <v>569</v>
      </c>
      <c r="E1589" s="85" t="n">
        <v>6122</v>
      </c>
      <c r="F1589" s="53" t="s">
        <v>33</v>
      </c>
      <c r="G1589" s="54"/>
      <c r="H1589" s="34"/>
      <c r="I1589" s="31" t="n">
        <f aca="false">'C.admin et fonctionnel 2019 Anj'!K190+'C.admin et fonctionnel 2019 Anj'!K197</f>
        <v>0</v>
      </c>
      <c r="J1589" s="31" t="n">
        <f aca="false">'C.admin et fonctionnel 2019 Anj'!L190+'C.admin et fonctionnel 2019 Anj'!L197</f>
        <v>0</v>
      </c>
      <c r="K1589" s="103" t="n">
        <f aca="false">'C.admin et fonctionnel 2019 Anj'!M190+'C.admin et fonctionnel 2019 Anj'!M197</f>
        <v>600000</v>
      </c>
      <c r="L1589" s="33" t="n">
        <f aca="false">K1589/4</f>
        <v>150000</v>
      </c>
    </row>
    <row r="1590" customFormat="false" ht="69.95" hidden="false" customHeight="true" outlineLevel="0" collapsed="false">
      <c r="A1590" s="1" t="n">
        <v>1</v>
      </c>
      <c r="B1590" s="26" t="s">
        <v>552</v>
      </c>
      <c r="C1590" s="26" t="s">
        <v>571</v>
      </c>
      <c r="D1590" s="97" t="s">
        <v>569</v>
      </c>
      <c r="E1590" s="21" t="s">
        <v>72</v>
      </c>
      <c r="F1590" s="53"/>
      <c r="G1590" s="54"/>
      <c r="H1590" s="93" t="n">
        <f aca="false">SUBTOTAL(109,H1585:H1589)</f>
        <v>0</v>
      </c>
      <c r="I1590" s="50" t="n">
        <f aca="false">SUBTOTAL(109,I1585:I1589)</f>
        <v>128682204</v>
      </c>
      <c r="J1590" s="50" t="n">
        <f aca="false">SUBTOTAL(109,J1585:J1589)</f>
        <v>0</v>
      </c>
      <c r="K1590" s="72" t="n">
        <f aca="false">SUBTOTAL(109,K1585:K1589)</f>
        <v>116584270</v>
      </c>
      <c r="L1590" s="33" t="n">
        <f aca="false">K1590/4</f>
        <v>29146067.5</v>
      </c>
    </row>
    <row r="1591" customFormat="false" ht="69.95" hidden="false" customHeight="true" outlineLevel="0" collapsed="false">
      <c r="A1591" s="1" t="n">
        <v>1</v>
      </c>
      <c r="B1591" s="26" t="s">
        <v>552</v>
      </c>
      <c r="C1591" s="26" t="s">
        <v>573</v>
      </c>
      <c r="D1591" s="97" t="s">
        <v>569</v>
      </c>
      <c r="E1591" s="24" t="s">
        <v>574</v>
      </c>
      <c r="F1591" s="53"/>
      <c r="G1591" s="54"/>
      <c r="H1591" s="34"/>
      <c r="I1591" s="31"/>
      <c r="J1591" s="32"/>
      <c r="K1591" s="35"/>
      <c r="L1591" s="33" t="n">
        <f aca="false">K1591/4</f>
        <v>0</v>
      </c>
    </row>
    <row r="1592" customFormat="false" ht="69.95" hidden="false" customHeight="true" outlineLevel="0" collapsed="false">
      <c r="A1592" s="1" t="n">
        <v>1</v>
      </c>
      <c r="B1592" s="26" t="s">
        <v>552</v>
      </c>
      <c r="C1592" s="26" t="s">
        <v>573</v>
      </c>
      <c r="D1592" s="97" t="s">
        <v>569</v>
      </c>
      <c r="E1592" s="85" t="n">
        <v>6611</v>
      </c>
      <c r="F1592" s="53" t="s">
        <v>17</v>
      </c>
      <c r="G1592" s="54" t="n">
        <v>6</v>
      </c>
      <c r="H1592" s="34"/>
      <c r="I1592" s="31" t="n">
        <f aca="false">'C.admin et fonctionnel 2019 mwa'!K205+'C.admin et fonctionnel 2019 mwa'!K212+'C.admin et fonctionnel 2019 mwa'!K222</f>
        <v>10429600</v>
      </c>
      <c r="J1592" s="31" t="n">
        <f aca="false">'C.admin et fonctionnel 2019 mwa'!L205+'C.admin et fonctionnel 2019 mwa'!L212+'C.admin et fonctionnel 2019 mwa'!L222</f>
        <v>0</v>
      </c>
      <c r="K1592" s="103" t="n">
        <f aca="false">'C.admin et fonctionnel 2019 mwa'!M205+'C.admin et fonctionnel 2019 mwa'!M212+'C.admin et fonctionnel 2019 mwa'!M222</f>
        <v>30662720.04</v>
      </c>
      <c r="L1592" s="33" t="n">
        <f aca="false">K1592/4</f>
        <v>7665680.01</v>
      </c>
    </row>
    <row r="1593" customFormat="false" ht="69.95" hidden="false" customHeight="true" outlineLevel="0" collapsed="false">
      <c r="A1593" s="1" t="n">
        <v>1</v>
      </c>
      <c r="B1593" s="26" t="s">
        <v>552</v>
      </c>
      <c r="C1593" s="26" t="s">
        <v>573</v>
      </c>
      <c r="D1593" s="97" t="s">
        <v>569</v>
      </c>
      <c r="E1593" s="85" t="n">
        <v>6621</v>
      </c>
      <c r="F1593" s="53" t="s">
        <v>18</v>
      </c>
      <c r="G1593" s="54"/>
      <c r="H1593" s="34"/>
      <c r="I1593" s="31" t="n">
        <f aca="false">'C.admin et fonctionnel 2019 mwa'!K206+'C.admin et fonctionnel 2019 mwa'!K213+'C.admin et fonctionnel 2019 mwa'!K223</f>
        <v>0</v>
      </c>
      <c r="J1593" s="31" t="n">
        <f aca="false">'C.admin et fonctionnel 2019 mwa'!L206+'C.admin et fonctionnel 2019 mwa'!L213+'C.admin et fonctionnel 2019 mwa'!L223</f>
        <v>0</v>
      </c>
      <c r="K1593" s="103" t="n">
        <f aca="false">'C.admin et fonctionnel 2019 mwa'!M206+'C.admin et fonctionnel 2019 mwa'!M213+'C.admin et fonctionnel 2019 mwa'!M223</f>
        <v>18492000.48</v>
      </c>
      <c r="L1593" s="33" t="n">
        <f aca="false">K1593/4</f>
        <v>4623000.12</v>
      </c>
    </row>
    <row r="1594" customFormat="false" ht="69.95" hidden="false" customHeight="true" outlineLevel="0" collapsed="false">
      <c r="A1594" s="1" t="n">
        <v>1</v>
      </c>
      <c r="B1594" s="26" t="s">
        <v>552</v>
      </c>
      <c r="C1594" s="26" t="s">
        <v>573</v>
      </c>
      <c r="D1594" s="97" t="s">
        <v>569</v>
      </c>
      <c r="E1594" s="85" t="n">
        <v>6641</v>
      </c>
      <c r="F1594" s="53" t="s">
        <v>19</v>
      </c>
      <c r="G1594" s="54"/>
      <c r="H1594" s="34"/>
      <c r="I1594" s="31" t="n">
        <f aca="false">'C.admin et fonctionnel 2019 mwa'!K207+'C.admin et fonctionnel 2019 mwa'!K214+'C.admin et fonctionnel 2019 mwa'!K224</f>
        <v>0</v>
      </c>
      <c r="J1594" s="31" t="n">
        <f aca="false">'C.admin et fonctionnel 2019 mwa'!L207+'C.admin et fonctionnel 2019 mwa'!L214+'C.admin et fonctionnel 2019 mwa'!L224</f>
        <v>0</v>
      </c>
      <c r="K1594" s="103" t="n">
        <f aca="false">'C.admin et fonctionnel 2019 mwa'!M207+'C.admin et fonctionnel 2019 mwa'!M214+'C.admin et fonctionnel 2019 mwa'!M224</f>
        <v>4351679.64</v>
      </c>
      <c r="L1594" s="33" t="n">
        <f aca="false">K1594/4</f>
        <v>1087919.91</v>
      </c>
    </row>
    <row r="1595" customFormat="false" ht="69.95" hidden="false" customHeight="true" outlineLevel="0" collapsed="false">
      <c r="A1595" s="1" t="n">
        <v>1</v>
      </c>
      <c r="B1595" s="26" t="s">
        <v>552</v>
      </c>
      <c r="C1595" s="26" t="s">
        <v>573</v>
      </c>
      <c r="D1595" s="97" t="s">
        <v>569</v>
      </c>
      <c r="E1595" s="85" t="n">
        <v>6021</v>
      </c>
      <c r="F1595" s="53" t="s">
        <v>319</v>
      </c>
      <c r="G1595" s="54"/>
      <c r="H1595" s="34"/>
      <c r="I1595" s="31" t="n">
        <f aca="false">'C.admin et fonctionnel 2019 mwa'!K216+'C.admin et fonctionnel 2019 mwa'!K226</f>
        <v>3000000</v>
      </c>
      <c r="J1595" s="31" t="n">
        <f aca="false">'C.admin et fonctionnel 2019 mwa'!L216+'C.admin et fonctionnel 2019 mwa'!L226</f>
        <v>0</v>
      </c>
      <c r="K1595" s="103" t="n">
        <f aca="false">'C.admin et fonctionnel 2019 mwa'!M216+'C.admin et fonctionnel 2019 mwa'!M226</f>
        <v>3000000</v>
      </c>
      <c r="L1595" s="33" t="n">
        <f aca="false">K1595/4</f>
        <v>750000</v>
      </c>
    </row>
    <row r="1596" customFormat="false" ht="69.95" hidden="false" customHeight="true" outlineLevel="0" collapsed="false">
      <c r="A1596" s="1" t="n">
        <v>1</v>
      </c>
      <c r="B1596" s="26" t="s">
        <v>552</v>
      </c>
      <c r="C1596" s="26" t="s">
        <v>573</v>
      </c>
      <c r="D1596" s="97" t="s">
        <v>569</v>
      </c>
      <c r="E1596" s="85" t="n">
        <v>6122</v>
      </c>
      <c r="F1596" s="53" t="s">
        <v>33</v>
      </c>
      <c r="G1596" s="54"/>
      <c r="H1596" s="34"/>
      <c r="I1596" s="31" t="n">
        <f aca="false">'C.admin et fonctionnel 2019 mwa'!K209+'C.admin et fonctionnel 2019 mwa'!K217+'C.admin et fonctionnel 2019 mwa'!K227</f>
        <v>1000000</v>
      </c>
      <c r="J1596" s="31" t="n">
        <f aca="false">'C.admin et fonctionnel 2019 mwa'!L209+'C.admin et fonctionnel 2019 mwa'!L217+'C.admin et fonctionnel 2019 mwa'!L227</f>
        <v>0</v>
      </c>
      <c r="K1596" s="103" t="n">
        <f aca="false">'C.admin et fonctionnel 2019 mwa'!M209+'C.admin et fonctionnel 2019 mwa'!M217+'C.admin et fonctionnel 2019 mwa'!M227</f>
        <v>1000000</v>
      </c>
      <c r="L1596" s="33" t="n">
        <f aca="false">K1596/4</f>
        <v>250000</v>
      </c>
    </row>
    <row r="1597" customFormat="false" ht="69.95" hidden="false" customHeight="true" outlineLevel="0" collapsed="false">
      <c r="A1597" s="1" t="n">
        <v>1</v>
      </c>
      <c r="B1597" s="26" t="s">
        <v>552</v>
      </c>
      <c r="C1597" s="26" t="s">
        <v>573</v>
      </c>
      <c r="D1597" s="97" t="s">
        <v>569</v>
      </c>
      <c r="E1597" s="21" t="s">
        <v>72</v>
      </c>
      <c r="F1597" s="53"/>
      <c r="G1597" s="54"/>
      <c r="H1597" s="93" t="n">
        <f aca="false">SUBTOTAL(109,H1592:H1596)</f>
        <v>0</v>
      </c>
      <c r="I1597" s="50" t="n">
        <f aca="false">SUBTOTAL(109,I1592:I1596)</f>
        <v>14429600</v>
      </c>
      <c r="J1597" s="50" t="n">
        <f aca="false">SUBTOTAL(109,J1592:J1596)</f>
        <v>0</v>
      </c>
      <c r="K1597" s="72" t="n">
        <f aca="false">SUBTOTAL(109,K1592:K1596)</f>
        <v>57506400.16</v>
      </c>
      <c r="L1597" s="33" t="n">
        <f aca="false">K1597/4</f>
        <v>14376600.04</v>
      </c>
    </row>
    <row r="1598" customFormat="false" ht="69.95" hidden="false" customHeight="true" outlineLevel="0" collapsed="false">
      <c r="A1598" s="1" t="n">
        <v>1</v>
      </c>
      <c r="B1598" s="26" t="s">
        <v>552</v>
      </c>
      <c r="C1598" s="26" t="s">
        <v>575</v>
      </c>
      <c r="D1598" s="97" t="s">
        <v>131</v>
      </c>
      <c r="E1598" s="24" t="s">
        <v>576</v>
      </c>
      <c r="F1598" s="53"/>
      <c r="G1598" s="46"/>
      <c r="H1598" s="30"/>
      <c r="I1598" s="31"/>
      <c r="J1598" s="32"/>
      <c r="K1598" s="35"/>
      <c r="L1598" s="33" t="n">
        <f aca="false">K1598/4</f>
        <v>0</v>
      </c>
    </row>
    <row r="1599" customFormat="false" ht="69.95" hidden="false" customHeight="true" outlineLevel="0" collapsed="false">
      <c r="A1599" s="1" t="n">
        <v>1</v>
      </c>
      <c r="B1599" s="26" t="s">
        <v>552</v>
      </c>
      <c r="C1599" s="26" t="s">
        <v>575</v>
      </c>
      <c r="D1599" s="97" t="s">
        <v>131</v>
      </c>
      <c r="E1599" s="85" t="n">
        <v>6611</v>
      </c>
      <c r="F1599" s="53" t="s">
        <v>17</v>
      </c>
      <c r="G1599" s="46" t="n">
        <v>1</v>
      </c>
      <c r="H1599" s="30"/>
      <c r="I1599" s="31" t="n">
        <v>2154948</v>
      </c>
      <c r="J1599" s="32" t="n">
        <v>512000</v>
      </c>
      <c r="K1599" s="33" t="n">
        <v>2154948</v>
      </c>
      <c r="L1599" s="33" t="n">
        <f aca="false">K1599/4</f>
        <v>538737</v>
      </c>
    </row>
    <row r="1600" customFormat="false" ht="69.95" hidden="false" customHeight="true" outlineLevel="0" collapsed="false">
      <c r="A1600" s="1" t="n">
        <v>1</v>
      </c>
      <c r="B1600" s="26" t="s">
        <v>552</v>
      </c>
      <c r="C1600" s="26" t="s">
        <v>575</v>
      </c>
      <c r="D1600" s="97" t="s">
        <v>131</v>
      </c>
      <c r="E1600" s="85" t="n">
        <v>6621</v>
      </c>
      <c r="F1600" s="53" t="s">
        <v>18</v>
      </c>
      <c r="G1600" s="54"/>
      <c r="H1600" s="34"/>
      <c r="I1600" s="31" t="n">
        <v>960000</v>
      </c>
      <c r="J1600" s="32"/>
      <c r="K1600" s="88" t="n">
        <v>960000</v>
      </c>
      <c r="L1600" s="33" t="n">
        <f aca="false">K1600/4</f>
        <v>240000</v>
      </c>
    </row>
    <row r="1601" customFormat="false" ht="69.95" hidden="false" customHeight="true" outlineLevel="0" collapsed="false">
      <c r="A1601" s="1" t="n">
        <v>1</v>
      </c>
      <c r="B1601" s="26" t="s">
        <v>552</v>
      </c>
      <c r="C1601" s="26" t="s">
        <v>575</v>
      </c>
      <c r="D1601" s="97" t="s">
        <v>131</v>
      </c>
      <c r="E1601" s="85" t="n">
        <v>6641</v>
      </c>
      <c r="F1601" s="53" t="s">
        <v>19</v>
      </c>
      <c r="G1601" s="54"/>
      <c r="H1601" s="34"/>
      <c r="I1601" s="31" t="n">
        <v>426948</v>
      </c>
      <c r="K1601" s="88" t="n">
        <v>426948</v>
      </c>
      <c r="L1601" s="33" t="n">
        <f aca="false">K1601/4</f>
        <v>106737</v>
      </c>
    </row>
    <row r="1602" customFormat="false" ht="69.95" hidden="false" customHeight="true" outlineLevel="0" collapsed="false">
      <c r="A1602" s="1" t="n">
        <v>1</v>
      </c>
      <c r="B1602" s="26" t="s">
        <v>552</v>
      </c>
      <c r="C1602" s="26" t="s">
        <v>575</v>
      </c>
      <c r="D1602" s="97" t="s">
        <v>131</v>
      </c>
      <c r="E1602" s="85" t="n">
        <v>6642</v>
      </c>
      <c r="F1602" s="53" t="s">
        <v>20</v>
      </c>
      <c r="G1602" s="54"/>
      <c r="H1602" s="34"/>
      <c r="I1602" s="31"/>
      <c r="K1602" s="88"/>
      <c r="L1602" s="33" t="n">
        <f aca="false">K1602/4</f>
        <v>0</v>
      </c>
    </row>
    <row r="1603" customFormat="false" ht="69.95" hidden="false" customHeight="true" outlineLevel="0" collapsed="false">
      <c r="A1603" s="1" t="n">
        <v>1</v>
      </c>
      <c r="B1603" s="26" t="s">
        <v>552</v>
      </c>
      <c r="C1603" s="26" t="s">
        <v>575</v>
      </c>
      <c r="D1603" s="97" t="s">
        <v>131</v>
      </c>
      <c r="E1603" s="85" t="n">
        <v>6173</v>
      </c>
      <c r="F1603" s="53" t="s">
        <v>75</v>
      </c>
      <c r="G1603" s="54"/>
      <c r="H1603" s="184"/>
      <c r="I1603" s="31"/>
      <c r="K1603" s="88"/>
      <c r="L1603" s="33" t="n">
        <f aca="false">K1603/4</f>
        <v>0</v>
      </c>
    </row>
    <row r="1604" customFormat="false" ht="69.95" hidden="false" customHeight="true" outlineLevel="0" collapsed="false">
      <c r="A1604" s="1" t="n">
        <v>2</v>
      </c>
      <c r="B1604" s="26" t="s">
        <v>552</v>
      </c>
      <c r="C1604" s="26" t="s">
        <v>575</v>
      </c>
      <c r="D1604" s="97" t="s">
        <v>131</v>
      </c>
      <c r="E1604" s="85" t="n">
        <v>6311</v>
      </c>
      <c r="F1604" s="53" t="s">
        <v>577</v>
      </c>
      <c r="G1604" s="46"/>
      <c r="H1604" s="30" t="n">
        <v>2500000</v>
      </c>
      <c r="I1604" s="31" t="n">
        <v>20000000</v>
      </c>
      <c r="K1604" s="88" t="n">
        <v>20000000</v>
      </c>
      <c r="L1604" s="33" t="n">
        <f aca="false">K1604/4</f>
        <v>5000000</v>
      </c>
    </row>
    <row r="1605" customFormat="false" ht="69.95" hidden="false" customHeight="true" outlineLevel="0" collapsed="false">
      <c r="A1605" s="1" t="n">
        <v>2</v>
      </c>
      <c r="B1605" s="26" t="s">
        <v>552</v>
      </c>
      <c r="C1605" s="26" t="s">
        <v>575</v>
      </c>
      <c r="D1605" s="97" t="s">
        <v>131</v>
      </c>
      <c r="E1605" s="21" t="s">
        <v>72</v>
      </c>
      <c r="F1605" s="53"/>
      <c r="G1605" s="49" t="n">
        <f aca="false">SUBTOTAL(109,G1599:G1604)</f>
        <v>1</v>
      </c>
      <c r="H1605" s="49" t="n">
        <f aca="false">SUBTOTAL(109,H1599:H1604)</f>
        <v>2500000</v>
      </c>
      <c r="I1605" s="50" t="n">
        <f aca="false">SUBTOTAL(109,I1599:I1604)</f>
        <v>23541896</v>
      </c>
      <c r="J1605" s="50" t="n">
        <f aca="false">SUBTOTAL(109,J1599:J1604)</f>
        <v>512000</v>
      </c>
      <c r="K1605" s="72" t="n">
        <f aca="false">SUBTOTAL(109,K1599:K1604)</f>
        <v>23541896</v>
      </c>
      <c r="L1605" s="33" t="n">
        <f aca="false">K1605/4</f>
        <v>5885474</v>
      </c>
    </row>
    <row r="1606" customFormat="false" ht="69.95" hidden="false" customHeight="true" outlineLevel="0" collapsed="false">
      <c r="A1606" s="1" t="n">
        <v>2</v>
      </c>
      <c r="B1606" s="26" t="s">
        <v>552</v>
      </c>
      <c r="C1606" s="120" t="n">
        <v>1108</v>
      </c>
      <c r="D1606" s="97" t="s">
        <v>131</v>
      </c>
      <c r="E1606" s="24" t="s">
        <v>578</v>
      </c>
      <c r="F1606" s="53"/>
      <c r="G1606" s="34"/>
      <c r="H1606" s="34"/>
      <c r="I1606" s="31"/>
      <c r="J1606" s="32"/>
      <c r="K1606" s="35"/>
      <c r="L1606" s="33" t="n">
        <f aca="false">K1606/4</f>
        <v>0</v>
      </c>
    </row>
    <row r="1607" customFormat="false" ht="69.95" hidden="false" customHeight="true" outlineLevel="0" collapsed="false">
      <c r="A1607" s="1" t="n">
        <v>2</v>
      </c>
      <c r="B1607" s="26" t="s">
        <v>552</v>
      </c>
      <c r="C1607" s="19" t="s">
        <v>579</v>
      </c>
      <c r="D1607" s="97" t="s">
        <v>131</v>
      </c>
      <c r="E1607" s="85" t="n">
        <v>6311</v>
      </c>
      <c r="F1607" s="53" t="s">
        <v>386</v>
      </c>
      <c r="G1607" s="54"/>
      <c r="H1607" s="34"/>
      <c r="I1607" s="31" t="n">
        <f aca="false">32000000</f>
        <v>32000000</v>
      </c>
      <c r="J1607" s="32"/>
      <c r="K1607" s="35"/>
      <c r="L1607" s="33" t="n">
        <f aca="false">K1607/4</f>
        <v>0</v>
      </c>
    </row>
    <row r="1608" customFormat="false" ht="69.95" hidden="false" customHeight="true" outlineLevel="0" collapsed="false">
      <c r="A1608" s="1" t="n">
        <v>2</v>
      </c>
      <c r="B1608" s="26" t="s">
        <v>552</v>
      </c>
      <c r="C1608" s="19" t="s">
        <v>579</v>
      </c>
      <c r="D1608" s="97" t="s">
        <v>131</v>
      </c>
      <c r="E1608" s="21" t="s">
        <v>72</v>
      </c>
      <c r="F1608" s="53"/>
      <c r="G1608" s="34"/>
      <c r="H1608" s="49" t="n">
        <f aca="false">H1607</f>
        <v>0</v>
      </c>
      <c r="I1608" s="50" t="n">
        <f aca="false">I1607</f>
        <v>32000000</v>
      </c>
      <c r="J1608" s="50" t="n">
        <f aca="false">J1607</f>
        <v>0</v>
      </c>
      <c r="K1608" s="72" t="n">
        <f aca="false">K1607</f>
        <v>0</v>
      </c>
      <c r="L1608" s="33" t="n">
        <f aca="false">K1608/4</f>
        <v>0</v>
      </c>
    </row>
    <row r="1609" customFormat="false" ht="69.95" hidden="false" customHeight="true" outlineLevel="0" collapsed="false">
      <c r="A1609" s="1" t="n">
        <v>2</v>
      </c>
      <c r="B1609" s="26" t="s">
        <v>552</v>
      </c>
      <c r="C1609" s="19" t="n">
        <v>1115</v>
      </c>
      <c r="D1609" s="97" t="s">
        <v>131</v>
      </c>
      <c r="E1609" s="24" t="s">
        <v>580</v>
      </c>
      <c r="F1609" s="53"/>
      <c r="G1609" s="34"/>
      <c r="H1609" s="34"/>
      <c r="I1609" s="31"/>
      <c r="J1609" s="50"/>
      <c r="K1609" s="72"/>
      <c r="L1609" s="33" t="n">
        <f aca="false">K1609/4</f>
        <v>0</v>
      </c>
    </row>
    <row r="1610" customFormat="false" ht="69.95" hidden="false" customHeight="true" outlineLevel="0" collapsed="false">
      <c r="A1610" s="1" t="n">
        <v>2</v>
      </c>
      <c r="B1610" s="26" t="s">
        <v>552</v>
      </c>
      <c r="C1610" s="19" t="s">
        <v>581</v>
      </c>
      <c r="D1610" s="97" t="s">
        <v>131</v>
      </c>
      <c r="E1610" s="85" t="n">
        <v>6311</v>
      </c>
      <c r="F1610" s="53" t="s">
        <v>386</v>
      </c>
      <c r="G1610" s="54"/>
      <c r="H1610" s="34"/>
      <c r="I1610" s="31" t="n">
        <f aca="false">12000000-6000000</f>
        <v>6000000</v>
      </c>
      <c r="J1610" s="197"/>
      <c r="K1610" s="33" t="n">
        <f aca="false">12000000-6000000</f>
        <v>6000000</v>
      </c>
      <c r="L1610" s="33" t="n">
        <f aca="false">K1610/4</f>
        <v>1500000</v>
      </c>
    </row>
    <row r="1611" customFormat="false" ht="69.95" hidden="false" customHeight="true" outlineLevel="0" collapsed="false">
      <c r="A1611" s="1" t="n">
        <v>3</v>
      </c>
      <c r="B1611" s="26" t="s">
        <v>552</v>
      </c>
      <c r="C1611" s="19" t="s">
        <v>581</v>
      </c>
      <c r="D1611" s="97" t="s">
        <v>131</v>
      </c>
      <c r="E1611" s="21" t="s">
        <v>72</v>
      </c>
      <c r="F1611" s="53"/>
      <c r="G1611" s="34"/>
      <c r="H1611" s="49" t="n">
        <f aca="false">H1610</f>
        <v>0</v>
      </c>
      <c r="I1611" s="50" t="n">
        <f aca="false">I1610</f>
        <v>6000000</v>
      </c>
      <c r="J1611" s="50" t="n">
        <f aca="false">J1610</f>
        <v>0</v>
      </c>
      <c r="K1611" s="72" t="n">
        <f aca="false">K1610</f>
        <v>6000000</v>
      </c>
      <c r="L1611" s="33" t="n">
        <f aca="false">K1611/4</f>
        <v>1500000</v>
      </c>
    </row>
    <row r="1612" customFormat="false" ht="69.95" hidden="false" customHeight="true" outlineLevel="0" collapsed="false">
      <c r="A1612" s="1" t="n">
        <v>3</v>
      </c>
      <c r="B1612" s="26" t="s">
        <v>552</v>
      </c>
      <c r="C1612" s="19" t="s">
        <v>582</v>
      </c>
      <c r="D1612" s="97" t="s">
        <v>131</v>
      </c>
      <c r="E1612" s="24" t="s">
        <v>583</v>
      </c>
      <c r="F1612" s="53"/>
      <c r="G1612" s="34"/>
      <c r="H1612" s="34"/>
      <c r="I1612" s="31"/>
      <c r="J1612" s="32"/>
      <c r="K1612" s="35"/>
      <c r="L1612" s="33" t="n">
        <f aca="false">K1612/4</f>
        <v>0</v>
      </c>
    </row>
    <row r="1613" customFormat="false" ht="69.95" hidden="false" customHeight="true" outlineLevel="0" collapsed="false">
      <c r="A1613" s="1" t="n">
        <v>3</v>
      </c>
      <c r="B1613" s="26" t="s">
        <v>552</v>
      </c>
      <c r="C1613" s="19" t="s">
        <v>582</v>
      </c>
      <c r="D1613" s="97" t="s">
        <v>131</v>
      </c>
      <c r="E1613" s="85" t="n">
        <v>6311</v>
      </c>
      <c r="F1613" s="53" t="s">
        <v>386</v>
      </c>
      <c r="G1613" s="54"/>
      <c r="H1613" s="34"/>
      <c r="I1613" s="31" t="n">
        <f aca="false">21665676-10000000</f>
        <v>11665676</v>
      </c>
      <c r="J1613" s="32"/>
      <c r="K1613" s="33" t="n">
        <v>23000000</v>
      </c>
      <c r="L1613" s="33" t="n">
        <f aca="false">K1613/4</f>
        <v>5750000</v>
      </c>
    </row>
    <row r="1614" customFormat="false" ht="69.95" hidden="false" customHeight="true" outlineLevel="0" collapsed="false">
      <c r="A1614" s="1" t="n">
        <v>3</v>
      </c>
      <c r="B1614" s="26" t="s">
        <v>552</v>
      </c>
      <c r="C1614" s="19" t="s">
        <v>582</v>
      </c>
      <c r="D1614" s="97" t="s">
        <v>131</v>
      </c>
      <c r="E1614" s="21" t="s">
        <v>72</v>
      </c>
      <c r="F1614" s="53"/>
      <c r="G1614" s="34"/>
      <c r="H1614" s="49" t="n">
        <f aca="false">H1613</f>
        <v>0</v>
      </c>
      <c r="I1614" s="50" t="n">
        <f aca="false">I1613</f>
        <v>11665676</v>
      </c>
      <c r="J1614" s="50" t="n">
        <f aca="false">J1613</f>
        <v>0</v>
      </c>
      <c r="K1614" s="72" t="n">
        <f aca="false">K1613</f>
        <v>23000000</v>
      </c>
      <c r="L1614" s="33" t="n">
        <f aca="false">K1614/4</f>
        <v>5750000</v>
      </c>
    </row>
    <row r="1615" customFormat="false" ht="69.95" hidden="false" customHeight="true" outlineLevel="0" collapsed="false">
      <c r="B1615" s="26" t="s">
        <v>552</v>
      </c>
      <c r="C1615" s="26" t="s">
        <v>584</v>
      </c>
      <c r="D1615" s="27" t="s">
        <v>585</v>
      </c>
      <c r="E1615" s="24" t="s">
        <v>586</v>
      </c>
      <c r="F1615" s="53"/>
      <c r="G1615" s="49"/>
      <c r="H1615" s="184"/>
      <c r="I1615" s="31"/>
      <c r="J1615" s="50"/>
      <c r="K1615" s="72"/>
      <c r="L1615" s="33" t="n">
        <f aca="false">K1615/4</f>
        <v>0</v>
      </c>
    </row>
    <row r="1616" customFormat="false" ht="69.95" hidden="false" customHeight="true" outlineLevel="0" collapsed="false">
      <c r="B1616" s="26" t="s">
        <v>552</v>
      </c>
      <c r="C1616" s="26" t="s">
        <v>584</v>
      </c>
      <c r="D1616" s="27" t="s">
        <v>585</v>
      </c>
      <c r="E1616" s="85" t="n">
        <v>6611</v>
      </c>
      <c r="F1616" s="53" t="s">
        <v>17</v>
      </c>
      <c r="G1616" s="80" t="n">
        <v>8</v>
      </c>
      <c r="H1616" s="184" t="n">
        <v>9960267.27</v>
      </c>
      <c r="I1616" s="31" t="n">
        <v>11165836</v>
      </c>
      <c r="J1616" s="95" t="n">
        <v>9985865.94</v>
      </c>
      <c r="K1616" s="33" t="n">
        <v>11165836</v>
      </c>
      <c r="L1616" s="33" t="n">
        <f aca="false">K1616/4</f>
        <v>2791459</v>
      </c>
    </row>
    <row r="1617" customFormat="false" ht="69.95" hidden="false" customHeight="true" outlineLevel="0" collapsed="false">
      <c r="B1617" s="26" t="s">
        <v>552</v>
      </c>
      <c r="C1617" s="26" t="s">
        <v>584</v>
      </c>
      <c r="D1617" s="27" t="s">
        <v>585</v>
      </c>
      <c r="E1617" s="85" t="n">
        <v>6621</v>
      </c>
      <c r="F1617" s="53" t="s">
        <v>18</v>
      </c>
      <c r="G1617" s="49"/>
      <c r="H1617" s="184"/>
      <c r="I1617" s="31"/>
      <c r="J1617" s="95"/>
      <c r="K1617" s="35"/>
      <c r="L1617" s="33" t="n">
        <f aca="false">K1617/4</f>
        <v>0</v>
      </c>
    </row>
    <row r="1618" customFormat="false" ht="69.95" hidden="false" customHeight="true" outlineLevel="0" collapsed="false">
      <c r="B1618" s="26" t="s">
        <v>552</v>
      </c>
      <c r="C1618" s="26" t="s">
        <v>584</v>
      </c>
      <c r="D1618" s="27" t="s">
        <v>585</v>
      </c>
      <c r="E1618" s="85" t="n">
        <v>6641</v>
      </c>
      <c r="F1618" s="53" t="s">
        <v>19</v>
      </c>
      <c r="G1618" s="49"/>
      <c r="H1618" s="184"/>
      <c r="I1618" s="31"/>
      <c r="J1618" s="95"/>
      <c r="K1618" s="35"/>
      <c r="L1618" s="33" t="n">
        <f aca="false">K1618/4</f>
        <v>0</v>
      </c>
    </row>
    <row r="1619" customFormat="false" ht="69.95" hidden="false" customHeight="true" outlineLevel="0" collapsed="false">
      <c r="B1619" s="26" t="s">
        <v>552</v>
      </c>
      <c r="C1619" s="26" t="s">
        <v>584</v>
      </c>
      <c r="D1619" s="27" t="s">
        <v>585</v>
      </c>
      <c r="E1619" s="85" t="n">
        <v>6642</v>
      </c>
      <c r="F1619" s="53" t="s">
        <v>20</v>
      </c>
      <c r="G1619" s="49"/>
      <c r="H1619" s="184"/>
      <c r="I1619" s="31"/>
      <c r="J1619" s="95"/>
      <c r="K1619" s="35"/>
      <c r="L1619" s="33" t="n">
        <f aca="false">K1619/4</f>
        <v>0</v>
      </c>
    </row>
    <row r="1620" customFormat="false" ht="69.95" hidden="false" customHeight="true" outlineLevel="0" collapsed="false">
      <c r="B1620" s="26" t="s">
        <v>552</v>
      </c>
      <c r="C1620" s="26" t="s">
        <v>584</v>
      </c>
      <c r="D1620" s="27" t="s">
        <v>585</v>
      </c>
      <c r="E1620" s="85" t="n">
        <v>6021</v>
      </c>
      <c r="F1620" s="53" t="s">
        <v>134</v>
      </c>
      <c r="G1620" s="30"/>
      <c r="H1620" s="184" t="n">
        <v>564000</v>
      </c>
      <c r="I1620" s="31" t="n">
        <v>752000</v>
      </c>
      <c r="J1620" s="95" t="n">
        <v>338400</v>
      </c>
      <c r="K1620" s="33" t="n">
        <f aca="false">752000+564000</f>
        <v>1316000</v>
      </c>
      <c r="L1620" s="33" t="n">
        <f aca="false">K1620/4</f>
        <v>329000</v>
      </c>
    </row>
    <row r="1621" customFormat="false" ht="69.95" hidden="false" customHeight="true" outlineLevel="0" collapsed="false">
      <c r="B1621" s="26" t="s">
        <v>552</v>
      </c>
      <c r="C1621" s="26" t="s">
        <v>584</v>
      </c>
      <c r="D1621" s="27" t="s">
        <v>585</v>
      </c>
      <c r="E1621" s="85" t="n">
        <v>60101</v>
      </c>
      <c r="F1621" s="53" t="s">
        <v>297</v>
      </c>
      <c r="G1621" s="30"/>
      <c r="H1621" s="184" t="n">
        <v>423000</v>
      </c>
      <c r="I1621" s="31" t="n">
        <v>564000</v>
      </c>
      <c r="J1621" s="95" t="n">
        <v>253800</v>
      </c>
      <c r="K1621" s="88" t="n">
        <v>0</v>
      </c>
      <c r="L1621" s="33" t="n">
        <f aca="false">K1621/4</f>
        <v>0</v>
      </c>
    </row>
    <row r="1622" customFormat="false" ht="69.95" hidden="false" customHeight="true" outlineLevel="0" collapsed="false">
      <c r="B1622" s="26" t="s">
        <v>552</v>
      </c>
      <c r="C1622" s="26" t="s">
        <v>584</v>
      </c>
      <c r="D1622" s="27" t="s">
        <v>585</v>
      </c>
      <c r="E1622" s="85" t="n">
        <v>6122</v>
      </c>
      <c r="F1622" s="53" t="s">
        <v>33</v>
      </c>
      <c r="G1622" s="30"/>
      <c r="H1622" s="184" t="n">
        <v>352500</v>
      </c>
      <c r="I1622" s="31" t="n">
        <v>470000</v>
      </c>
      <c r="J1622" s="95" t="n">
        <v>211500</v>
      </c>
      <c r="K1622" s="88" t="n">
        <v>470000</v>
      </c>
      <c r="L1622" s="33" t="n">
        <f aca="false">K1622/4</f>
        <v>117500</v>
      </c>
    </row>
    <row r="1623" customFormat="false" ht="69.95" hidden="false" customHeight="true" outlineLevel="0" collapsed="false">
      <c r="B1623" s="26" t="s">
        <v>552</v>
      </c>
      <c r="C1623" s="26" t="s">
        <v>584</v>
      </c>
      <c r="D1623" s="27" t="s">
        <v>585</v>
      </c>
      <c r="E1623" s="27" t="n">
        <v>6311</v>
      </c>
      <c r="F1623" s="53" t="s">
        <v>587</v>
      </c>
      <c r="G1623" s="34"/>
      <c r="H1623" s="146"/>
      <c r="I1623" s="31"/>
      <c r="J1623" s="32"/>
      <c r="K1623" s="33" t="n">
        <v>12000000</v>
      </c>
      <c r="L1623" s="33" t="n">
        <f aca="false">K1623/4</f>
        <v>3000000</v>
      </c>
    </row>
    <row r="1624" customFormat="false" ht="69.95" hidden="false" customHeight="true" outlineLevel="0" collapsed="false">
      <c r="B1624" s="26" t="s">
        <v>552</v>
      </c>
      <c r="C1624" s="26" t="s">
        <v>584</v>
      </c>
      <c r="D1624" s="27" t="s">
        <v>585</v>
      </c>
      <c r="E1624" s="85" t="n">
        <v>2128</v>
      </c>
      <c r="F1624" s="53" t="s">
        <v>588</v>
      </c>
      <c r="G1624" s="49"/>
      <c r="H1624" s="184"/>
      <c r="I1624" s="31" t="n">
        <v>200000000</v>
      </c>
      <c r="J1624" s="25"/>
      <c r="K1624" s="72"/>
      <c r="L1624" s="33" t="n">
        <f aca="false">K1624/4</f>
        <v>0</v>
      </c>
    </row>
    <row r="1625" customFormat="false" ht="69.95" hidden="false" customHeight="true" outlineLevel="0" collapsed="false">
      <c r="B1625" s="26" t="s">
        <v>552</v>
      </c>
      <c r="C1625" s="26" t="s">
        <v>584</v>
      </c>
      <c r="D1625" s="27" t="s">
        <v>585</v>
      </c>
      <c r="E1625" s="21" t="s">
        <v>72</v>
      </c>
      <c r="F1625" s="53"/>
      <c r="G1625" s="30" t="n">
        <f aca="false">SUBTOTAL(109,G1616:G1622)</f>
        <v>8</v>
      </c>
      <c r="H1625" s="49" t="n">
        <f aca="false">SUBTOTAL(109,H1616:H1624)</f>
        <v>11299767.27</v>
      </c>
      <c r="I1625" s="50" t="n">
        <f aca="false">SUBTOTAL(109,I1616:I1624)</f>
        <v>212951836</v>
      </c>
      <c r="J1625" s="50" t="n">
        <f aca="false">SUBTOTAL(109,J1616:J1624)</f>
        <v>10789565.94</v>
      </c>
      <c r="K1625" s="72" t="n">
        <f aca="false">SUBTOTAL(109,K1616:K1624)</f>
        <v>24951836</v>
      </c>
      <c r="L1625" s="33" t="n">
        <f aca="false">K1625/4</f>
        <v>6237959</v>
      </c>
    </row>
    <row r="1626" customFormat="false" ht="69.95" hidden="false" customHeight="true" outlineLevel="0" collapsed="false">
      <c r="B1626" s="26" t="s">
        <v>552</v>
      </c>
      <c r="C1626" s="26" t="s">
        <v>589</v>
      </c>
      <c r="D1626" s="27" t="s">
        <v>585</v>
      </c>
      <c r="E1626" s="24" t="s">
        <v>590</v>
      </c>
      <c r="F1626" s="53"/>
      <c r="G1626" s="34"/>
      <c r="H1626" s="184"/>
      <c r="I1626" s="31"/>
      <c r="J1626" s="50"/>
      <c r="K1626" s="72"/>
      <c r="L1626" s="33" t="n">
        <f aca="false">K1626/4</f>
        <v>0</v>
      </c>
    </row>
    <row r="1627" customFormat="false" ht="69.95" hidden="false" customHeight="true" outlineLevel="0" collapsed="false">
      <c r="B1627" s="26" t="s">
        <v>552</v>
      </c>
      <c r="C1627" s="26" t="s">
        <v>589</v>
      </c>
      <c r="D1627" s="27" t="s">
        <v>585</v>
      </c>
      <c r="E1627" s="85" t="n">
        <v>6611</v>
      </c>
      <c r="F1627" s="53" t="s">
        <v>17</v>
      </c>
      <c r="G1627" s="34"/>
      <c r="H1627" s="184"/>
      <c r="I1627" s="31" t="n">
        <f aca="false">'C.admin et fonctionnel 2019 Ng'!K200</f>
        <v>0</v>
      </c>
      <c r="J1627" s="31" t="n">
        <f aca="false">'C.admin et fonctionnel 2019 Ng'!L200</f>
        <v>0</v>
      </c>
      <c r="K1627" s="103" t="n">
        <f aca="false">'C.admin et fonctionnel 2019 Ng'!M200</f>
        <v>28475604</v>
      </c>
      <c r="L1627" s="33" t="n">
        <f aca="false">K1627/4</f>
        <v>7118901</v>
      </c>
    </row>
    <row r="1628" customFormat="false" ht="69.95" hidden="false" customHeight="true" outlineLevel="0" collapsed="false">
      <c r="B1628" s="26" t="s">
        <v>552</v>
      </c>
      <c r="C1628" s="26" t="s">
        <v>589</v>
      </c>
      <c r="D1628" s="27" t="s">
        <v>585</v>
      </c>
      <c r="E1628" s="85" t="n">
        <v>6621</v>
      </c>
      <c r="F1628" s="53" t="s">
        <v>18</v>
      </c>
      <c r="G1628" s="34"/>
      <c r="H1628" s="184"/>
      <c r="I1628" s="31" t="n">
        <f aca="false">'C.admin et fonctionnel 2019 Ng'!K201</f>
        <v>0</v>
      </c>
      <c r="J1628" s="31" t="n">
        <f aca="false">'C.admin et fonctionnel 2019 Ng'!L201</f>
        <v>0</v>
      </c>
      <c r="K1628" s="103" t="n">
        <f aca="false">'C.admin et fonctionnel 2019 Ng'!M201</f>
        <v>0</v>
      </c>
      <c r="L1628" s="33" t="n">
        <f aca="false">K1628/4</f>
        <v>0</v>
      </c>
    </row>
    <row r="1629" customFormat="false" ht="69.95" hidden="false" customHeight="true" outlineLevel="0" collapsed="false">
      <c r="B1629" s="26" t="s">
        <v>552</v>
      </c>
      <c r="C1629" s="26" t="s">
        <v>589</v>
      </c>
      <c r="D1629" s="27" t="s">
        <v>585</v>
      </c>
      <c r="E1629" s="85" t="n">
        <v>6641</v>
      </c>
      <c r="F1629" s="53" t="s">
        <v>19</v>
      </c>
      <c r="G1629" s="34"/>
      <c r="H1629" s="184"/>
      <c r="I1629" s="31" t="n">
        <f aca="false">'C.admin et fonctionnel 2019 Ng'!K202</f>
        <v>0</v>
      </c>
      <c r="J1629" s="31" t="n">
        <f aca="false">'C.admin et fonctionnel 2019 Ng'!L202</f>
        <v>0</v>
      </c>
      <c r="K1629" s="103" t="n">
        <f aca="false">'C.admin et fonctionnel 2019 Ng'!M202</f>
        <v>0</v>
      </c>
      <c r="L1629" s="33" t="n">
        <f aca="false">K1629/4</f>
        <v>0</v>
      </c>
    </row>
    <row r="1630" customFormat="false" ht="69.95" hidden="false" customHeight="true" outlineLevel="0" collapsed="false">
      <c r="B1630" s="26" t="s">
        <v>552</v>
      </c>
      <c r="C1630" s="26" t="s">
        <v>589</v>
      </c>
      <c r="D1630" s="27" t="s">
        <v>585</v>
      </c>
      <c r="E1630" s="85" t="n">
        <v>6642</v>
      </c>
      <c r="F1630" s="53" t="s">
        <v>20</v>
      </c>
      <c r="G1630" s="34"/>
      <c r="H1630" s="184"/>
      <c r="I1630" s="31" t="n">
        <f aca="false">'C.admin et fonctionnel 2019 Ng'!K203</f>
        <v>0</v>
      </c>
      <c r="J1630" s="31" t="n">
        <f aca="false">'C.admin et fonctionnel 2019 Ng'!L203</f>
        <v>0</v>
      </c>
      <c r="K1630" s="103" t="n">
        <f aca="false">'C.admin et fonctionnel 2019 Ng'!M203</f>
        <v>0</v>
      </c>
      <c r="L1630" s="33" t="n">
        <f aca="false">K1630/4</f>
        <v>0</v>
      </c>
    </row>
    <row r="1631" customFormat="false" ht="69.95" hidden="false" customHeight="true" outlineLevel="0" collapsed="false">
      <c r="B1631" s="26" t="s">
        <v>552</v>
      </c>
      <c r="C1631" s="26" t="s">
        <v>589</v>
      </c>
      <c r="D1631" s="27" t="s">
        <v>585</v>
      </c>
      <c r="E1631" s="85" t="n">
        <v>6021</v>
      </c>
      <c r="F1631" s="53" t="s">
        <v>134</v>
      </c>
      <c r="G1631" s="34"/>
      <c r="H1631" s="184"/>
      <c r="I1631" s="31" t="n">
        <f aca="false">'C.admin et fonctionnel 2019 Ng'!K204</f>
        <v>200000</v>
      </c>
      <c r="J1631" s="31" t="n">
        <f aca="false">'C.admin et fonctionnel 2019 Ng'!L204</f>
        <v>0</v>
      </c>
      <c r="K1631" s="103" t="n">
        <f aca="false">'C.admin et fonctionnel 2019 Ng'!M204</f>
        <v>200000</v>
      </c>
      <c r="L1631" s="33" t="n">
        <f aca="false">K1631/4</f>
        <v>50000</v>
      </c>
    </row>
    <row r="1632" customFormat="false" ht="69.95" hidden="false" customHeight="true" outlineLevel="0" collapsed="false">
      <c r="B1632" s="26" t="s">
        <v>552</v>
      </c>
      <c r="C1632" s="26" t="s">
        <v>589</v>
      </c>
      <c r="D1632" s="27" t="s">
        <v>585</v>
      </c>
      <c r="E1632" s="85" t="n">
        <v>60101</v>
      </c>
      <c r="F1632" s="53" t="s">
        <v>297</v>
      </c>
      <c r="G1632" s="34"/>
      <c r="H1632" s="184"/>
      <c r="I1632" s="31" t="n">
        <f aca="false">'C.admin et fonctionnel 2019 Ng'!K205</f>
        <v>0</v>
      </c>
      <c r="J1632" s="31" t="n">
        <f aca="false">'C.admin et fonctionnel 2019 Ng'!L205</f>
        <v>0</v>
      </c>
      <c r="K1632" s="103" t="n">
        <f aca="false">'C.admin et fonctionnel 2019 Ng'!M205</f>
        <v>0</v>
      </c>
      <c r="L1632" s="33" t="n">
        <f aca="false">K1632/4</f>
        <v>0</v>
      </c>
    </row>
    <row r="1633" customFormat="false" ht="69.95" hidden="false" customHeight="true" outlineLevel="0" collapsed="false">
      <c r="B1633" s="26" t="s">
        <v>552</v>
      </c>
      <c r="C1633" s="26" t="s">
        <v>589</v>
      </c>
      <c r="D1633" s="27" t="s">
        <v>585</v>
      </c>
      <c r="E1633" s="85" t="n">
        <v>6122</v>
      </c>
      <c r="F1633" s="53" t="s">
        <v>33</v>
      </c>
      <c r="G1633" s="34"/>
      <c r="H1633" s="184"/>
      <c r="I1633" s="31" t="n">
        <f aca="false">'C.admin et fonctionnel 2019 Ng'!K206</f>
        <v>100000</v>
      </c>
      <c r="J1633" s="31" t="n">
        <f aca="false">'C.admin et fonctionnel 2019 Ng'!L206</f>
        <v>0</v>
      </c>
      <c r="K1633" s="103" t="n">
        <f aca="false">'C.admin et fonctionnel 2019 Ng'!M206</f>
        <v>100000</v>
      </c>
      <c r="L1633" s="33" t="n">
        <f aca="false">K1633/4</f>
        <v>25000</v>
      </c>
    </row>
    <row r="1634" customFormat="false" ht="69.95" hidden="false" customHeight="true" outlineLevel="0" collapsed="false">
      <c r="B1634" s="26" t="s">
        <v>552</v>
      </c>
      <c r="C1634" s="26" t="s">
        <v>589</v>
      </c>
      <c r="D1634" s="27" t="s">
        <v>585</v>
      </c>
      <c r="E1634" s="85" t="n">
        <v>2128</v>
      </c>
      <c r="F1634" s="53" t="s">
        <v>591</v>
      </c>
      <c r="G1634" s="34"/>
      <c r="H1634" s="184"/>
      <c r="I1634" s="31" t="n">
        <f aca="false">'C.admin et fonctionnel 2019 Ng'!K207</f>
        <v>0</v>
      </c>
      <c r="J1634" s="31" t="n">
        <f aca="false">'C.admin et fonctionnel 2019 Ng'!L207</f>
        <v>0</v>
      </c>
      <c r="K1634" s="103" t="n">
        <f aca="false">'C.admin et fonctionnel 2019 Ng'!M207</f>
        <v>0</v>
      </c>
      <c r="L1634" s="33" t="n">
        <f aca="false">K1634/4</f>
        <v>0</v>
      </c>
    </row>
    <row r="1635" customFormat="false" ht="69.95" hidden="false" customHeight="true" outlineLevel="0" collapsed="false">
      <c r="B1635" s="26" t="s">
        <v>552</v>
      </c>
      <c r="C1635" s="26" t="s">
        <v>589</v>
      </c>
      <c r="D1635" s="27" t="s">
        <v>585</v>
      </c>
      <c r="E1635" s="21" t="s">
        <v>72</v>
      </c>
      <c r="F1635" s="53"/>
      <c r="G1635" s="34"/>
      <c r="H1635" s="49" t="n">
        <f aca="false">SUBTOTAL(109,H1627:H1634)</f>
        <v>0</v>
      </c>
      <c r="I1635" s="50" t="n">
        <f aca="false">SUBTOTAL(109,I1627:I1634)</f>
        <v>300000</v>
      </c>
      <c r="J1635" s="50" t="n">
        <f aca="false">SUBTOTAL(109,J1627:J1634)</f>
        <v>0</v>
      </c>
      <c r="K1635" s="72" t="n">
        <f aca="false">SUBTOTAL(109,K1627:K1634)</f>
        <v>28775604</v>
      </c>
      <c r="L1635" s="33" t="n">
        <f aca="false">K1635/4</f>
        <v>7193901</v>
      </c>
    </row>
    <row r="1636" customFormat="false" ht="69.95" hidden="false" customHeight="true" outlineLevel="0" collapsed="false">
      <c r="A1636" s="110" t="s">
        <v>592</v>
      </c>
      <c r="B1636" s="26" t="s">
        <v>552</v>
      </c>
      <c r="C1636" s="26" t="s">
        <v>593</v>
      </c>
      <c r="D1636" s="24" t="s">
        <v>594</v>
      </c>
      <c r="E1636" s="21"/>
      <c r="F1636" s="53"/>
      <c r="G1636" s="30"/>
      <c r="H1636" s="30"/>
      <c r="I1636" s="50"/>
      <c r="J1636" s="50"/>
      <c r="K1636" s="72"/>
      <c r="L1636" s="33" t="n">
        <f aca="false">K1636/4</f>
        <v>0</v>
      </c>
    </row>
    <row r="1637" customFormat="false" ht="69.95" hidden="false" customHeight="true" outlineLevel="0" collapsed="false">
      <c r="A1637" s="101" t="s">
        <v>592</v>
      </c>
      <c r="B1637" s="26" t="s">
        <v>552</v>
      </c>
      <c r="C1637" s="26" t="s">
        <v>593</v>
      </c>
      <c r="D1637" s="26" t="s">
        <v>585</v>
      </c>
      <c r="E1637" s="27" t="n">
        <v>6611</v>
      </c>
      <c r="F1637" s="53" t="s">
        <v>17</v>
      </c>
      <c r="G1637" s="30"/>
      <c r="H1637" s="30" t="e">
        <f aca="false">#REF!</f>
        <v>#REF!</v>
      </c>
      <c r="I1637" s="31" t="n">
        <f aca="false">'C.admin et fonctionnel 2019 Anj'!K200</f>
        <v>0</v>
      </c>
      <c r="J1637" s="31" t="n">
        <f aca="false">'C.admin et fonctionnel 2019 Anj'!L200</f>
        <v>0</v>
      </c>
      <c r="K1637" s="103" t="n">
        <f aca="false">'C.admin et fonctionnel 2019 Anj'!M200</f>
        <v>0</v>
      </c>
      <c r="L1637" s="33" t="n">
        <f aca="false">K1637/4</f>
        <v>0</v>
      </c>
    </row>
    <row r="1638" customFormat="false" ht="69.95" hidden="false" customHeight="true" outlineLevel="0" collapsed="false">
      <c r="A1638" s="110" t="s">
        <v>592</v>
      </c>
      <c r="B1638" s="26" t="s">
        <v>552</v>
      </c>
      <c r="C1638" s="26" t="s">
        <v>593</v>
      </c>
      <c r="D1638" s="27" t="s">
        <v>585</v>
      </c>
      <c r="E1638" s="27" t="n">
        <v>6621</v>
      </c>
      <c r="F1638" s="53" t="s">
        <v>18</v>
      </c>
      <c r="G1638" s="30"/>
      <c r="H1638" s="30" t="e">
        <f aca="false">#REF!</f>
        <v>#REF!</v>
      </c>
      <c r="I1638" s="31" t="n">
        <f aca="false">'C.admin et fonctionnel 2019 Anj'!K201</f>
        <v>0</v>
      </c>
      <c r="J1638" s="31" t="n">
        <f aca="false">'C.admin et fonctionnel 2019 Anj'!L201</f>
        <v>0</v>
      </c>
      <c r="K1638" s="103" t="n">
        <f aca="false">'C.admin et fonctionnel 2019 Anj'!M201</f>
        <v>0</v>
      </c>
      <c r="L1638" s="33" t="n">
        <f aca="false">K1638/4</f>
        <v>0</v>
      </c>
    </row>
    <row r="1639" customFormat="false" ht="69.95" hidden="false" customHeight="true" outlineLevel="0" collapsed="false">
      <c r="A1639" s="101" t="s">
        <v>592</v>
      </c>
      <c r="B1639" s="26" t="s">
        <v>552</v>
      </c>
      <c r="C1639" s="26" t="s">
        <v>593</v>
      </c>
      <c r="D1639" s="27" t="s">
        <v>585</v>
      </c>
      <c r="E1639" s="27" t="n">
        <v>6641</v>
      </c>
      <c r="F1639" s="53" t="s">
        <v>19</v>
      </c>
      <c r="G1639" s="30"/>
      <c r="H1639" s="30" t="e">
        <f aca="false">#REF!</f>
        <v>#REF!</v>
      </c>
      <c r="I1639" s="31" t="n">
        <f aca="false">'C.admin et fonctionnel 2019 Anj'!K202</f>
        <v>0</v>
      </c>
      <c r="J1639" s="31" t="n">
        <f aca="false">'C.admin et fonctionnel 2019 Anj'!L202</f>
        <v>0</v>
      </c>
      <c r="K1639" s="103" t="n">
        <f aca="false">'C.admin et fonctionnel 2019 Anj'!M202</f>
        <v>0</v>
      </c>
      <c r="L1639" s="33" t="n">
        <f aca="false">K1639/4</f>
        <v>0</v>
      </c>
    </row>
    <row r="1640" customFormat="false" ht="69.95" hidden="false" customHeight="true" outlineLevel="0" collapsed="false">
      <c r="A1640" s="110" t="s">
        <v>592</v>
      </c>
      <c r="B1640" s="26" t="s">
        <v>552</v>
      </c>
      <c r="C1640" s="26" t="s">
        <v>593</v>
      </c>
      <c r="D1640" s="27" t="s">
        <v>585</v>
      </c>
      <c r="E1640" s="27" t="n">
        <v>6642</v>
      </c>
      <c r="F1640" s="53" t="s">
        <v>20</v>
      </c>
      <c r="G1640" s="30"/>
      <c r="H1640" s="30" t="e">
        <f aca="false">#REF!</f>
        <v>#REF!</v>
      </c>
      <c r="I1640" s="31" t="n">
        <f aca="false">'C.admin et fonctionnel 2019 Anj'!K203</f>
        <v>0</v>
      </c>
      <c r="J1640" s="31" t="n">
        <f aca="false">'C.admin et fonctionnel 2019 Anj'!L203</f>
        <v>0</v>
      </c>
      <c r="K1640" s="103" t="n">
        <f aca="false">'C.admin et fonctionnel 2019 Anj'!M203</f>
        <v>0</v>
      </c>
      <c r="L1640" s="33" t="n">
        <f aca="false">K1640/4</f>
        <v>0</v>
      </c>
    </row>
    <row r="1641" customFormat="false" ht="69.95" hidden="false" customHeight="true" outlineLevel="0" collapsed="false">
      <c r="A1641" s="101" t="s">
        <v>592</v>
      </c>
      <c r="B1641" s="26" t="s">
        <v>552</v>
      </c>
      <c r="C1641" s="26" t="s">
        <v>593</v>
      </c>
      <c r="D1641" s="27" t="s">
        <v>585</v>
      </c>
      <c r="E1641" s="27" t="n">
        <v>6021</v>
      </c>
      <c r="F1641" s="53" t="s">
        <v>134</v>
      </c>
      <c r="G1641" s="30"/>
      <c r="H1641" s="30" t="e">
        <f aca="false">#REF!</f>
        <v>#REF!</v>
      </c>
      <c r="I1641" s="31" t="n">
        <f aca="false">'C.admin et fonctionnel 2019 Anj'!K204</f>
        <v>200000</v>
      </c>
      <c r="J1641" s="31" t="n">
        <f aca="false">'C.admin et fonctionnel 2019 Anj'!L204</f>
        <v>0</v>
      </c>
      <c r="K1641" s="103" t="n">
        <f aca="false">'C.admin et fonctionnel 2019 Anj'!M204</f>
        <v>200000</v>
      </c>
      <c r="L1641" s="33" t="n">
        <f aca="false">K1641/4</f>
        <v>50000</v>
      </c>
      <c r="M1641" s="30"/>
    </row>
    <row r="1642" customFormat="false" ht="69.95" hidden="false" customHeight="true" outlineLevel="0" collapsed="false">
      <c r="A1642" s="110" t="s">
        <v>592</v>
      </c>
      <c r="B1642" s="26" t="s">
        <v>552</v>
      </c>
      <c r="C1642" s="26" t="s">
        <v>593</v>
      </c>
      <c r="D1642" s="27" t="s">
        <v>585</v>
      </c>
      <c r="E1642" s="27" t="n">
        <v>60101</v>
      </c>
      <c r="F1642" s="53" t="s">
        <v>297</v>
      </c>
      <c r="G1642" s="30"/>
      <c r="H1642" s="30" t="e">
        <f aca="false">#REF!</f>
        <v>#REF!</v>
      </c>
      <c r="I1642" s="31" t="n">
        <f aca="false">'C.admin et fonctionnel 2019 Anj'!K205</f>
        <v>0</v>
      </c>
      <c r="J1642" s="31" t="n">
        <f aca="false">'C.admin et fonctionnel 2019 Anj'!L205</f>
        <v>0</v>
      </c>
      <c r="K1642" s="103" t="n">
        <f aca="false">'C.admin et fonctionnel 2019 Anj'!M205</f>
        <v>0</v>
      </c>
      <c r="L1642" s="33" t="n">
        <f aca="false">K1642/4</f>
        <v>0</v>
      </c>
    </row>
    <row r="1643" customFormat="false" ht="69.95" hidden="false" customHeight="true" outlineLevel="0" collapsed="false">
      <c r="A1643" s="101" t="s">
        <v>592</v>
      </c>
      <c r="B1643" s="26" t="s">
        <v>552</v>
      </c>
      <c r="C1643" s="26" t="s">
        <v>593</v>
      </c>
      <c r="D1643" s="27" t="s">
        <v>585</v>
      </c>
      <c r="E1643" s="27" t="n">
        <v>6122</v>
      </c>
      <c r="F1643" s="53" t="s">
        <v>33</v>
      </c>
      <c r="G1643" s="30"/>
      <c r="H1643" s="30" t="e">
        <f aca="false">#REF!</f>
        <v>#REF!</v>
      </c>
      <c r="I1643" s="31" t="n">
        <f aca="false">'C.admin et fonctionnel 2019 Anj'!K206</f>
        <v>100000</v>
      </c>
      <c r="J1643" s="31" t="n">
        <f aca="false">'C.admin et fonctionnel 2019 Anj'!L206</f>
        <v>0</v>
      </c>
      <c r="K1643" s="103" t="n">
        <f aca="false">'C.admin et fonctionnel 2019 Anj'!M206</f>
        <v>100000</v>
      </c>
      <c r="L1643" s="33" t="n">
        <f aca="false">K1643/4</f>
        <v>25000</v>
      </c>
    </row>
    <row r="1644" customFormat="false" ht="69.95" hidden="false" customHeight="true" outlineLevel="0" collapsed="false">
      <c r="A1644" s="110" t="s">
        <v>592</v>
      </c>
      <c r="B1644" s="26" t="s">
        <v>552</v>
      </c>
      <c r="C1644" s="26" t="s">
        <v>593</v>
      </c>
      <c r="D1644" s="27" t="s">
        <v>585</v>
      </c>
      <c r="E1644" s="27" t="n">
        <v>2128</v>
      </c>
      <c r="F1644" s="53" t="s">
        <v>588</v>
      </c>
      <c r="G1644" s="30"/>
      <c r="H1644" s="30" t="e">
        <f aca="false">#REF!</f>
        <v>#REF!</v>
      </c>
      <c r="I1644" s="31" t="n">
        <f aca="false">'C.admin et fonctionnel 2019 Anj'!K207</f>
        <v>0</v>
      </c>
      <c r="J1644" s="31" t="n">
        <f aca="false">'C.admin et fonctionnel 2019 Anj'!L207</f>
        <v>0</v>
      </c>
      <c r="K1644" s="103" t="n">
        <f aca="false">'C.admin et fonctionnel 2019 Anj'!M207</f>
        <v>0</v>
      </c>
      <c r="L1644" s="33" t="n">
        <f aca="false">K1644/4</f>
        <v>0</v>
      </c>
    </row>
    <row r="1645" customFormat="false" ht="69.95" hidden="false" customHeight="true" outlineLevel="0" collapsed="false">
      <c r="A1645" s="101" t="s">
        <v>592</v>
      </c>
      <c r="B1645" s="26" t="s">
        <v>552</v>
      </c>
      <c r="C1645" s="26" t="s">
        <v>593</v>
      </c>
      <c r="D1645" s="27" t="s">
        <v>585</v>
      </c>
      <c r="E1645" s="27"/>
      <c r="F1645" s="53" t="s">
        <v>72</v>
      </c>
      <c r="G1645" s="49" t="n">
        <f aca="false">SUBTOTAL(109,G1637:G1644)</f>
        <v>0</v>
      </c>
      <c r="H1645" s="49" t="e">
        <f aca="false">SUBTOTAL(109,H1637:H1644)</f>
        <v>#REF!</v>
      </c>
      <c r="I1645" s="50" t="n">
        <f aca="false">SUBTOTAL(109,I1637:I1644)</f>
        <v>300000</v>
      </c>
      <c r="J1645" s="50" t="n">
        <f aca="false">SUBTOTAL(109,J1637:J1644)</f>
        <v>0</v>
      </c>
      <c r="K1645" s="72" t="n">
        <f aca="false">SUBTOTAL(109,K1637:K1644)</f>
        <v>300000</v>
      </c>
      <c r="L1645" s="33" t="n">
        <f aca="false">K1645/4</f>
        <v>75000</v>
      </c>
    </row>
    <row r="1646" customFormat="false" ht="69.95" hidden="false" customHeight="true" outlineLevel="0" collapsed="false">
      <c r="B1646" s="26" t="s">
        <v>552</v>
      </c>
      <c r="C1646" s="26" t="s">
        <v>595</v>
      </c>
      <c r="D1646" s="27" t="s">
        <v>585</v>
      </c>
      <c r="E1646" s="24" t="s">
        <v>596</v>
      </c>
      <c r="F1646" s="53"/>
      <c r="G1646" s="34"/>
      <c r="H1646" s="184"/>
      <c r="I1646" s="31"/>
      <c r="J1646" s="50"/>
      <c r="K1646" s="72"/>
      <c r="L1646" s="33" t="n">
        <f aca="false">K1646/4</f>
        <v>0</v>
      </c>
    </row>
    <row r="1647" customFormat="false" ht="69.95" hidden="false" customHeight="true" outlineLevel="0" collapsed="false">
      <c r="B1647" s="26" t="s">
        <v>552</v>
      </c>
      <c r="C1647" s="26" t="s">
        <v>595</v>
      </c>
      <c r="D1647" s="27" t="s">
        <v>585</v>
      </c>
      <c r="E1647" s="85" t="n">
        <v>6611</v>
      </c>
      <c r="F1647" s="53" t="s">
        <v>17</v>
      </c>
      <c r="G1647" s="34"/>
      <c r="H1647" s="184"/>
      <c r="I1647" s="31" t="n">
        <f aca="false">'C.admin et fonctionnel 2019 mwa'!K232</f>
        <v>0</v>
      </c>
      <c r="J1647" s="31" t="n">
        <f aca="false">'C.admin et fonctionnel 2019 mwa'!L232</f>
        <v>0</v>
      </c>
      <c r="K1647" s="103" t="n">
        <f aca="false">'C.admin et fonctionnel 2019 mwa'!M232</f>
        <v>0</v>
      </c>
      <c r="L1647" s="33" t="n">
        <f aca="false">K1647/4</f>
        <v>0</v>
      </c>
    </row>
    <row r="1648" customFormat="false" ht="69.95" hidden="false" customHeight="true" outlineLevel="0" collapsed="false">
      <c r="B1648" s="26" t="s">
        <v>552</v>
      </c>
      <c r="C1648" s="26" t="s">
        <v>595</v>
      </c>
      <c r="D1648" s="27" t="s">
        <v>585</v>
      </c>
      <c r="E1648" s="85" t="n">
        <v>6621</v>
      </c>
      <c r="F1648" s="53" t="s">
        <v>18</v>
      </c>
      <c r="G1648" s="34"/>
      <c r="H1648" s="184"/>
      <c r="I1648" s="31" t="n">
        <f aca="false">'C.admin et fonctionnel 2019 mwa'!K233</f>
        <v>0</v>
      </c>
      <c r="J1648" s="31" t="n">
        <f aca="false">'C.admin et fonctionnel 2019 mwa'!L233</f>
        <v>0</v>
      </c>
      <c r="K1648" s="103" t="n">
        <f aca="false">'C.admin et fonctionnel 2019 mwa'!M233</f>
        <v>0</v>
      </c>
      <c r="L1648" s="33" t="n">
        <f aca="false">K1648/4</f>
        <v>0</v>
      </c>
    </row>
    <row r="1649" customFormat="false" ht="69.95" hidden="false" customHeight="true" outlineLevel="0" collapsed="false">
      <c r="B1649" s="26" t="s">
        <v>552</v>
      </c>
      <c r="C1649" s="26" t="s">
        <v>595</v>
      </c>
      <c r="D1649" s="27" t="s">
        <v>585</v>
      </c>
      <c r="E1649" s="85" t="n">
        <v>6641</v>
      </c>
      <c r="F1649" s="53" t="s">
        <v>19</v>
      </c>
      <c r="G1649" s="34"/>
      <c r="H1649" s="184"/>
      <c r="I1649" s="31" t="n">
        <f aca="false">'C.admin et fonctionnel 2019 mwa'!K234</f>
        <v>0</v>
      </c>
      <c r="J1649" s="31" t="n">
        <f aca="false">'C.admin et fonctionnel 2019 mwa'!L234</f>
        <v>0</v>
      </c>
      <c r="K1649" s="103" t="n">
        <f aca="false">'C.admin et fonctionnel 2019 mwa'!M234</f>
        <v>0</v>
      </c>
      <c r="L1649" s="33" t="n">
        <f aca="false">K1649/4</f>
        <v>0</v>
      </c>
    </row>
    <row r="1650" customFormat="false" ht="69.95" hidden="false" customHeight="true" outlineLevel="0" collapsed="false">
      <c r="B1650" s="26" t="s">
        <v>552</v>
      </c>
      <c r="C1650" s="26" t="s">
        <v>595</v>
      </c>
      <c r="D1650" s="27" t="s">
        <v>585</v>
      </c>
      <c r="E1650" s="85" t="n">
        <v>6642</v>
      </c>
      <c r="F1650" s="53" t="s">
        <v>20</v>
      </c>
      <c r="G1650" s="34"/>
      <c r="H1650" s="184"/>
      <c r="I1650" s="31" t="n">
        <f aca="false">'C.admin et fonctionnel 2019 mwa'!K235</f>
        <v>0</v>
      </c>
      <c r="J1650" s="31" t="n">
        <f aca="false">'C.admin et fonctionnel 2019 mwa'!L235</f>
        <v>0</v>
      </c>
      <c r="K1650" s="103" t="n">
        <f aca="false">'C.admin et fonctionnel 2019 mwa'!M235</f>
        <v>0</v>
      </c>
      <c r="L1650" s="33" t="n">
        <f aca="false">K1650/4</f>
        <v>0</v>
      </c>
    </row>
    <row r="1651" customFormat="false" ht="69.95" hidden="false" customHeight="true" outlineLevel="0" collapsed="false">
      <c r="B1651" s="26" t="s">
        <v>552</v>
      </c>
      <c r="C1651" s="26" t="s">
        <v>595</v>
      </c>
      <c r="D1651" s="27" t="s">
        <v>585</v>
      </c>
      <c r="E1651" s="85" t="n">
        <v>6021</v>
      </c>
      <c r="F1651" s="53" t="s">
        <v>134</v>
      </c>
      <c r="G1651" s="34"/>
      <c r="H1651" s="184"/>
      <c r="I1651" s="31" t="n">
        <f aca="false">'C.admin et fonctionnel 2019 mwa'!K236</f>
        <v>0</v>
      </c>
      <c r="J1651" s="31" t="n">
        <f aca="false">'C.admin et fonctionnel 2019 mwa'!L236</f>
        <v>0</v>
      </c>
      <c r="K1651" s="103" t="n">
        <f aca="false">'C.admin et fonctionnel 2019 mwa'!M236</f>
        <v>0</v>
      </c>
      <c r="L1651" s="33" t="n">
        <f aca="false">K1651/4</f>
        <v>0</v>
      </c>
    </row>
    <row r="1652" customFormat="false" ht="69.95" hidden="false" customHeight="true" outlineLevel="0" collapsed="false">
      <c r="B1652" s="26" t="s">
        <v>552</v>
      </c>
      <c r="C1652" s="26" t="s">
        <v>595</v>
      </c>
      <c r="D1652" s="27" t="s">
        <v>585</v>
      </c>
      <c r="E1652" s="85" t="n">
        <v>60101</v>
      </c>
      <c r="F1652" s="53" t="s">
        <v>297</v>
      </c>
      <c r="G1652" s="34"/>
      <c r="H1652" s="184"/>
      <c r="I1652" s="31" t="n">
        <f aca="false">'C.admin et fonctionnel 2019 mwa'!K237</f>
        <v>0</v>
      </c>
      <c r="J1652" s="31" t="n">
        <f aca="false">'C.admin et fonctionnel 2019 mwa'!L237</f>
        <v>0</v>
      </c>
      <c r="K1652" s="103" t="n">
        <f aca="false">'C.admin et fonctionnel 2019 mwa'!M237</f>
        <v>0</v>
      </c>
      <c r="L1652" s="33" t="n">
        <f aca="false">K1652/4</f>
        <v>0</v>
      </c>
    </row>
    <row r="1653" customFormat="false" ht="69.95" hidden="false" customHeight="true" outlineLevel="0" collapsed="false">
      <c r="B1653" s="26" t="s">
        <v>552</v>
      </c>
      <c r="C1653" s="26" t="s">
        <v>595</v>
      </c>
      <c r="D1653" s="27" t="s">
        <v>585</v>
      </c>
      <c r="E1653" s="85" t="n">
        <v>6122</v>
      </c>
      <c r="F1653" s="53" t="s">
        <v>33</v>
      </c>
      <c r="G1653" s="34"/>
      <c r="H1653" s="184"/>
      <c r="I1653" s="31" t="n">
        <f aca="false">'C.admin et fonctionnel 2019 mwa'!K238</f>
        <v>0</v>
      </c>
      <c r="J1653" s="31" t="n">
        <f aca="false">'C.admin et fonctionnel 2019 mwa'!L238</f>
        <v>0</v>
      </c>
      <c r="K1653" s="103" t="n">
        <f aca="false">'C.admin et fonctionnel 2019 mwa'!M238</f>
        <v>0</v>
      </c>
      <c r="L1653" s="33" t="n">
        <f aca="false">K1653/4</f>
        <v>0</v>
      </c>
    </row>
    <row r="1654" customFormat="false" ht="69.95" hidden="false" customHeight="true" outlineLevel="0" collapsed="false">
      <c r="B1654" s="26" t="s">
        <v>552</v>
      </c>
      <c r="C1654" s="26" t="s">
        <v>595</v>
      </c>
      <c r="D1654" s="27" t="s">
        <v>585</v>
      </c>
      <c r="E1654" s="85" t="n">
        <v>2128</v>
      </c>
      <c r="F1654" s="53" t="s">
        <v>588</v>
      </c>
      <c r="G1654" s="34"/>
      <c r="H1654" s="184"/>
      <c r="I1654" s="31" t="n">
        <f aca="false">'C.admin et fonctionnel 2019 mwa'!K239</f>
        <v>0</v>
      </c>
      <c r="J1654" s="31" t="n">
        <f aca="false">'C.admin et fonctionnel 2019 mwa'!L239</f>
        <v>0</v>
      </c>
      <c r="K1654" s="103" t="n">
        <f aca="false">'C.admin et fonctionnel 2019 mwa'!M239</f>
        <v>0</v>
      </c>
      <c r="L1654" s="33" t="n">
        <f aca="false">K1654/4</f>
        <v>0</v>
      </c>
    </row>
    <row r="1655" customFormat="false" ht="69.95" hidden="false" customHeight="true" outlineLevel="0" collapsed="false">
      <c r="B1655" s="26" t="s">
        <v>552</v>
      </c>
      <c r="C1655" s="26" t="s">
        <v>595</v>
      </c>
      <c r="D1655" s="27" t="s">
        <v>585</v>
      </c>
      <c r="E1655" s="21" t="s">
        <v>72</v>
      </c>
      <c r="F1655" s="53"/>
      <c r="G1655" s="34"/>
      <c r="H1655" s="49" t="n">
        <f aca="false">SUBTOTAL(109,H1647:H1654)</f>
        <v>0</v>
      </c>
      <c r="I1655" s="50" t="n">
        <f aca="false">SUBTOTAL(109,I1647:I1654)</f>
        <v>0</v>
      </c>
      <c r="J1655" s="50" t="n">
        <f aca="false">SUBTOTAL(109,J1647:J1654)</f>
        <v>0</v>
      </c>
      <c r="K1655" s="72" t="n">
        <f aca="false">SUBTOTAL(109,K1647:K1654)</f>
        <v>0</v>
      </c>
      <c r="L1655" s="33" t="n">
        <f aca="false">K1655/4</f>
        <v>0</v>
      </c>
    </row>
    <row r="1656" customFormat="false" ht="69.95" hidden="false" customHeight="true" outlineLevel="0" collapsed="false">
      <c r="A1656" s="1" t="n">
        <v>2</v>
      </c>
      <c r="B1656" s="26" t="s">
        <v>552</v>
      </c>
      <c r="C1656" s="19" t="s">
        <v>597</v>
      </c>
      <c r="D1656" s="27" t="s">
        <v>598</v>
      </c>
      <c r="E1656" s="24" t="s">
        <v>599</v>
      </c>
      <c r="F1656" s="53"/>
      <c r="G1656" s="49"/>
      <c r="H1656" s="184"/>
      <c r="I1656" s="31"/>
      <c r="J1656" s="25"/>
      <c r="K1656" s="199"/>
      <c r="L1656" s="33" t="n">
        <f aca="false">K1656/4</f>
        <v>0</v>
      </c>
      <c r="M1656" s="200"/>
      <c r="N1656" s="180"/>
      <c r="O1656" s="54"/>
      <c r="P1656" s="54"/>
    </row>
    <row r="1657" customFormat="false" ht="69.95" hidden="false" customHeight="true" outlineLevel="0" collapsed="false">
      <c r="A1657" s="1" t="n">
        <v>2</v>
      </c>
      <c r="B1657" s="26" t="s">
        <v>552</v>
      </c>
      <c r="C1657" s="19" t="s">
        <v>597</v>
      </c>
      <c r="D1657" s="27" t="s">
        <v>598</v>
      </c>
      <c r="E1657" s="85" t="n">
        <v>6611</v>
      </c>
      <c r="F1657" s="53" t="s">
        <v>17</v>
      </c>
      <c r="G1657" s="80" t="n">
        <v>8</v>
      </c>
      <c r="H1657" s="184" t="n">
        <v>15252733.56</v>
      </c>
      <c r="I1657" s="31" t="n">
        <v>13471599</v>
      </c>
      <c r="J1657" s="95" t="n">
        <v>15413864.96</v>
      </c>
      <c r="K1657" s="33" t="n">
        <v>13471599</v>
      </c>
      <c r="L1657" s="33" t="n">
        <f aca="false">K1657/4</f>
        <v>3367899.75</v>
      </c>
      <c r="M1657" s="200"/>
      <c r="N1657" s="180"/>
      <c r="O1657" s="54"/>
      <c r="P1657" s="54"/>
    </row>
    <row r="1658" customFormat="false" ht="69.95" hidden="false" customHeight="true" outlineLevel="0" collapsed="false">
      <c r="A1658" s="1" t="n">
        <v>2</v>
      </c>
      <c r="B1658" s="26" t="s">
        <v>552</v>
      </c>
      <c r="C1658" s="19" t="s">
        <v>597</v>
      </c>
      <c r="D1658" s="27" t="s">
        <v>598</v>
      </c>
      <c r="E1658" s="85" t="n">
        <v>6621</v>
      </c>
      <c r="F1658" s="53" t="s">
        <v>18</v>
      </c>
      <c r="G1658" s="49"/>
      <c r="H1658" s="184"/>
      <c r="I1658" s="31"/>
      <c r="J1658" s="95"/>
      <c r="K1658" s="88"/>
      <c r="L1658" s="33" t="n">
        <f aca="false">K1658/4</f>
        <v>0</v>
      </c>
      <c r="M1658" s="200"/>
      <c r="N1658" s="180"/>
      <c r="O1658" s="54"/>
      <c r="P1658" s="54"/>
    </row>
    <row r="1659" customFormat="false" ht="69.95" hidden="false" customHeight="true" outlineLevel="0" collapsed="false">
      <c r="A1659" s="1" t="n">
        <v>2</v>
      </c>
      <c r="B1659" s="26" t="s">
        <v>552</v>
      </c>
      <c r="C1659" s="19" t="s">
        <v>597</v>
      </c>
      <c r="D1659" s="27" t="s">
        <v>598</v>
      </c>
      <c r="E1659" s="85" t="n">
        <v>6641</v>
      </c>
      <c r="F1659" s="53" t="s">
        <v>19</v>
      </c>
      <c r="G1659" s="49"/>
      <c r="H1659" s="184"/>
      <c r="I1659" s="31"/>
      <c r="J1659" s="95"/>
      <c r="K1659" s="88"/>
      <c r="L1659" s="33" t="n">
        <f aca="false">K1659/4</f>
        <v>0</v>
      </c>
      <c r="M1659" s="200"/>
      <c r="N1659" s="180"/>
      <c r="O1659" s="54"/>
      <c r="P1659" s="54"/>
    </row>
    <row r="1660" customFormat="false" ht="69.95" hidden="false" customHeight="true" outlineLevel="0" collapsed="false">
      <c r="A1660" s="1" t="n">
        <v>2</v>
      </c>
      <c r="B1660" s="26" t="s">
        <v>552</v>
      </c>
      <c r="C1660" s="19" t="s">
        <v>597</v>
      </c>
      <c r="D1660" s="27" t="s">
        <v>598</v>
      </c>
      <c r="E1660" s="85" t="n">
        <v>6642</v>
      </c>
      <c r="F1660" s="53" t="s">
        <v>20</v>
      </c>
      <c r="G1660" s="49"/>
      <c r="H1660" s="184"/>
      <c r="I1660" s="31"/>
      <c r="J1660" s="95"/>
      <c r="K1660" s="88"/>
      <c r="L1660" s="33" t="n">
        <f aca="false">K1660/4</f>
        <v>0</v>
      </c>
      <c r="M1660" s="200"/>
      <c r="N1660" s="180"/>
      <c r="O1660" s="54"/>
      <c r="P1660" s="54"/>
    </row>
    <row r="1661" customFormat="false" ht="69.95" hidden="false" customHeight="true" outlineLevel="0" collapsed="false">
      <c r="A1661" s="1" t="n">
        <v>2</v>
      </c>
      <c r="B1661" s="26" t="s">
        <v>552</v>
      </c>
      <c r="C1661" s="19" t="s">
        <v>597</v>
      </c>
      <c r="D1661" s="27" t="s">
        <v>598</v>
      </c>
      <c r="E1661" s="85" t="n">
        <v>6021</v>
      </c>
      <c r="F1661" s="53" t="s">
        <v>134</v>
      </c>
      <c r="G1661" s="30"/>
      <c r="H1661" s="184"/>
      <c r="I1661" s="31" t="n">
        <v>564000</v>
      </c>
      <c r="J1661" s="95" t="n">
        <v>535800</v>
      </c>
      <c r="K1661" s="88" t="n">
        <v>564000</v>
      </c>
      <c r="L1661" s="33" t="n">
        <f aca="false">K1661/4</f>
        <v>141000</v>
      </c>
      <c r="M1661" s="200"/>
      <c r="N1661" s="180"/>
      <c r="O1661" s="54"/>
      <c r="P1661" s="54"/>
    </row>
    <row r="1662" customFormat="false" ht="69.95" hidden="false" customHeight="true" outlineLevel="0" collapsed="false">
      <c r="A1662" s="1" t="n">
        <v>2</v>
      </c>
      <c r="B1662" s="26" t="s">
        <v>552</v>
      </c>
      <c r="C1662" s="19" t="s">
        <v>597</v>
      </c>
      <c r="D1662" s="27" t="s">
        <v>598</v>
      </c>
      <c r="E1662" s="85" t="n">
        <v>60101</v>
      </c>
      <c r="F1662" s="53" t="s">
        <v>83</v>
      </c>
      <c r="G1662" s="30"/>
      <c r="H1662" s="184"/>
      <c r="I1662" s="31"/>
      <c r="J1662" s="95"/>
      <c r="K1662" s="88"/>
      <c r="L1662" s="33" t="n">
        <f aca="false">K1662/4</f>
        <v>0</v>
      </c>
      <c r="M1662" s="200"/>
      <c r="N1662" s="180"/>
      <c r="O1662" s="54"/>
      <c r="P1662" s="54"/>
    </row>
    <row r="1663" customFormat="false" ht="69.95" hidden="false" customHeight="true" outlineLevel="0" collapsed="false">
      <c r="A1663" s="1" t="n">
        <v>3</v>
      </c>
      <c r="B1663" s="26" t="s">
        <v>552</v>
      </c>
      <c r="C1663" s="19" t="s">
        <v>597</v>
      </c>
      <c r="D1663" s="27" t="s">
        <v>598</v>
      </c>
      <c r="E1663" s="85" t="n">
        <v>6122</v>
      </c>
      <c r="F1663" s="53" t="s">
        <v>33</v>
      </c>
      <c r="G1663" s="30"/>
      <c r="H1663" s="184"/>
      <c r="I1663" s="31" t="n">
        <v>376000</v>
      </c>
      <c r="J1663" s="95" t="n">
        <v>357200</v>
      </c>
      <c r="K1663" s="88" t="n">
        <v>376000</v>
      </c>
      <c r="L1663" s="33" t="n">
        <f aca="false">K1663/4</f>
        <v>94000</v>
      </c>
      <c r="M1663" s="200"/>
      <c r="N1663" s="180"/>
      <c r="O1663" s="54"/>
      <c r="P1663" s="54"/>
    </row>
    <row r="1664" customFormat="false" ht="69.95" hidden="false" customHeight="true" outlineLevel="0" collapsed="false">
      <c r="A1664" s="1" t="n">
        <v>3</v>
      </c>
      <c r="B1664" s="26" t="s">
        <v>552</v>
      </c>
      <c r="C1664" s="19" t="s">
        <v>597</v>
      </c>
      <c r="D1664" s="27" t="s">
        <v>598</v>
      </c>
      <c r="E1664" s="85" t="n">
        <v>2127</v>
      </c>
      <c r="F1664" s="53" t="s">
        <v>600</v>
      </c>
      <c r="G1664" s="49"/>
      <c r="H1664" s="184"/>
      <c r="I1664" s="31"/>
      <c r="J1664" s="25"/>
      <c r="K1664" s="199"/>
      <c r="L1664" s="33" t="n">
        <f aca="false">K1664/4</f>
        <v>0</v>
      </c>
      <c r="M1664" s="200"/>
      <c r="N1664" s="180"/>
      <c r="O1664" s="54"/>
      <c r="P1664" s="54"/>
    </row>
    <row r="1665" customFormat="false" ht="69.95" hidden="false" customHeight="true" outlineLevel="0" collapsed="false">
      <c r="A1665" s="1" t="n">
        <v>3</v>
      </c>
      <c r="B1665" s="26" t="s">
        <v>552</v>
      </c>
      <c r="C1665" s="19" t="s">
        <v>597</v>
      </c>
      <c r="D1665" s="27" t="s">
        <v>598</v>
      </c>
      <c r="E1665" s="85" t="n">
        <v>2125</v>
      </c>
      <c r="F1665" s="53" t="s">
        <v>601</v>
      </c>
      <c r="G1665" s="30"/>
      <c r="H1665" s="184"/>
      <c r="I1665" s="31"/>
      <c r="J1665" s="25"/>
      <c r="K1665" s="199"/>
      <c r="L1665" s="33" t="n">
        <f aca="false">K1665/4</f>
        <v>0</v>
      </c>
      <c r="M1665" s="200"/>
      <c r="N1665" s="180"/>
      <c r="O1665" s="54"/>
      <c r="P1665" s="54"/>
    </row>
    <row r="1666" customFormat="false" ht="69.95" hidden="false" customHeight="true" outlineLevel="0" collapsed="false">
      <c r="A1666" s="1" t="n">
        <v>3</v>
      </c>
      <c r="B1666" s="26" t="s">
        <v>552</v>
      </c>
      <c r="C1666" s="19" t="s">
        <v>597</v>
      </c>
      <c r="D1666" s="27" t="s">
        <v>598</v>
      </c>
      <c r="E1666" s="21" t="s">
        <v>72</v>
      </c>
      <c r="F1666" s="53"/>
      <c r="G1666" s="49" t="n">
        <f aca="false">SUBTOTAL(109,G1657:G1663)</f>
        <v>8</v>
      </c>
      <c r="H1666" s="49" t="n">
        <f aca="false">SUBTOTAL(109,H1657:H1665)</f>
        <v>15252733.56</v>
      </c>
      <c r="I1666" s="50" t="n">
        <f aca="false">SUM(I1657:I1665)</f>
        <v>14411599</v>
      </c>
      <c r="J1666" s="50" t="n">
        <f aca="false">SUM(J1657:J1665)</f>
        <v>16306864.96</v>
      </c>
      <c r="K1666" s="72" t="n">
        <f aca="false">SUM(K1657:K1665)</f>
        <v>14411599</v>
      </c>
      <c r="L1666" s="33" t="n">
        <f aca="false">K1666/4</f>
        <v>3602899.75</v>
      </c>
      <c r="M1666" s="200"/>
      <c r="N1666" s="180"/>
      <c r="O1666" s="54"/>
      <c r="P1666" s="54"/>
    </row>
    <row r="1667" customFormat="false" ht="69.95" hidden="false" customHeight="true" outlineLevel="0" collapsed="false">
      <c r="B1667" s="26" t="s">
        <v>552</v>
      </c>
      <c r="C1667" s="19" t="s">
        <v>602</v>
      </c>
      <c r="D1667" s="27" t="s">
        <v>598</v>
      </c>
      <c r="E1667" s="24" t="s">
        <v>603</v>
      </c>
      <c r="F1667" s="53"/>
      <c r="G1667" s="34"/>
      <c r="H1667" s="49" t="n">
        <f aca="false">SUBTOTAL(109,H1658:H1666)</f>
        <v>0</v>
      </c>
      <c r="I1667" s="31"/>
      <c r="J1667" s="32"/>
      <c r="K1667" s="35"/>
      <c r="L1667" s="33" t="n">
        <f aca="false">K1667/4</f>
        <v>0</v>
      </c>
    </row>
    <row r="1668" customFormat="false" ht="69.95" hidden="false" customHeight="true" outlineLevel="0" collapsed="false">
      <c r="B1668" s="26" t="s">
        <v>552</v>
      </c>
      <c r="C1668" s="19" t="s">
        <v>602</v>
      </c>
      <c r="D1668" s="27" t="s">
        <v>598</v>
      </c>
      <c r="E1668" s="85" t="n">
        <v>6611</v>
      </c>
      <c r="F1668" s="53" t="s">
        <v>17</v>
      </c>
      <c r="G1668" s="34"/>
      <c r="H1668" s="184"/>
      <c r="I1668" s="31" t="n">
        <f aca="false">'C.admin et fonctionnel 2019 Ng'!K210</f>
        <v>36166800</v>
      </c>
      <c r="J1668" s="31" t="n">
        <f aca="false">'C.admin et fonctionnel 2019 Ng'!L210</f>
        <v>0</v>
      </c>
      <c r="K1668" s="103" t="n">
        <f aca="false">'C.admin et fonctionnel 2019 Ng'!M210</f>
        <v>29688396</v>
      </c>
      <c r="L1668" s="33" t="n">
        <f aca="false">K1668/4</f>
        <v>7422099</v>
      </c>
    </row>
    <row r="1669" customFormat="false" ht="69.95" hidden="false" customHeight="true" outlineLevel="0" collapsed="false">
      <c r="B1669" s="26" t="s">
        <v>552</v>
      </c>
      <c r="C1669" s="19" t="s">
        <v>602</v>
      </c>
      <c r="D1669" s="27" t="s">
        <v>598</v>
      </c>
      <c r="E1669" s="85" t="n">
        <v>6621</v>
      </c>
      <c r="F1669" s="53" t="s">
        <v>18</v>
      </c>
      <c r="G1669" s="34"/>
      <c r="H1669" s="184"/>
      <c r="I1669" s="31" t="n">
        <f aca="false">'C.admin et fonctionnel 2019 Ng'!K211</f>
        <v>0</v>
      </c>
      <c r="J1669" s="31" t="n">
        <f aca="false">'C.admin et fonctionnel 2019 Ng'!L211</f>
        <v>0</v>
      </c>
      <c r="K1669" s="103" t="n">
        <f aca="false">'C.admin et fonctionnel 2019 Ng'!M211</f>
        <v>0</v>
      </c>
      <c r="L1669" s="33" t="n">
        <f aca="false">K1669/4</f>
        <v>0</v>
      </c>
    </row>
    <row r="1670" customFormat="false" ht="69.95" hidden="false" customHeight="true" outlineLevel="0" collapsed="false">
      <c r="B1670" s="26" t="s">
        <v>552</v>
      </c>
      <c r="C1670" s="19" t="s">
        <v>602</v>
      </c>
      <c r="D1670" s="27" t="s">
        <v>598</v>
      </c>
      <c r="E1670" s="85" t="n">
        <v>6641</v>
      </c>
      <c r="F1670" s="53" t="s">
        <v>19</v>
      </c>
      <c r="G1670" s="34"/>
      <c r="H1670" s="184"/>
      <c r="I1670" s="31" t="n">
        <f aca="false">'C.admin et fonctionnel 2019 Ng'!K212</f>
        <v>0</v>
      </c>
      <c r="J1670" s="31" t="n">
        <f aca="false">'C.admin et fonctionnel 2019 Ng'!L212</f>
        <v>0</v>
      </c>
      <c r="K1670" s="103" t="n">
        <f aca="false">'C.admin et fonctionnel 2019 Ng'!M212</f>
        <v>0</v>
      </c>
      <c r="L1670" s="33" t="n">
        <f aca="false">K1670/4</f>
        <v>0</v>
      </c>
    </row>
    <row r="1671" customFormat="false" ht="69.95" hidden="false" customHeight="true" outlineLevel="0" collapsed="false">
      <c r="B1671" s="26" t="s">
        <v>552</v>
      </c>
      <c r="C1671" s="19" t="s">
        <v>602</v>
      </c>
      <c r="D1671" s="27" t="s">
        <v>598</v>
      </c>
      <c r="E1671" s="85" t="n">
        <v>6642</v>
      </c>
      <c r="F1671" s="53" t="s">
        <v>20</v>
      </c>
      <c r="G1671" s="34"/>
      <c r="H1671" s="184"/>
      <c r="I1671" s="31" t="n">
        <f aca="false">'C.admin et fonctionnel 2019 Ng'!K213</f>
        <v>0</v>
      </c>
      <c r="J1671" s="31" t="n">
        <f aca="false">'C.admin et fonctionnel 2019 Ng'!L213</f>
        <v>0</v>
      </c>
      <c r="K1671" s="103" t="n">
        <f aca="false">'C.admin et fonctionnel 2019 Ng'!M213</f>
        <v>0</v>
      </c>
      <c r="L1671" s="33" t="n">
        <f aca="false">K1671/4</f>
        <v>0</v>
      </c>
    </row>
    <row r="1672" customFormat="false" ht="69.95" hidden="false" customHeight="true" outlineLevel="0" collapsed="false">
      <c r="B1672" s="26" t="s">
        <v>552</v>
      </c>
      <c r="C1672" s="19" t="s">
        <v>602</v>
      </c>
      <c r="D1672" s="27" t="s">
        <v>598</v>
      </c>
      <c r="E1672" s="85" t="n">
        <v>6021</v>
      </c>
      <c r="F1672" s="53" t="s">
        <v>134</v>
      </c>
      <c r="G1672" s="34"/>
      <c r="H1672" s="184"/>
      <c r="I1672" s="31" t="n">
        <f aca="false">'C.admin et fonctionnel 2019 Ng'!K214</f>
        <v>200000</v>
      </c>
      <c r="J1672" s="31" t="n">
        <f aca="false">'C.admin et fonctionnel 2019 Ng'!L214</f>
        <v>0</v>
      </c>
      <c r="K1672" s="103" t="n">
        <f aca="false">'C.admin et fonctionnel 2019 Ng'!M214</f>
        <v>200000</v>
      </c>
      <c r="L1672" s="33" t="n">
        <f aca="false">K1672/4</f>
        <v>50000</v>
      </c>
    </row>
    <row r="1673" customFormat="false" ht="69.95" hidden="false" customHeight="true" outlineLevel="0" collapsed="false">
      <c r="B1673" s="26" t="s">
        <v>552</v>
      </c>
      <c r="C1673" s="19" t="s">
        <v>602</v>
      </c>
      <c r="D1673" s="27" t="s">
        <v>598</v>
      </c>
      <c r="E1673" s="85" t="n">
        <v>60101</v>
      </c>
      <c r="F1673" s="53" t="s">
        <v>83</v>
      </c>
      <c r="G1673" s="34"/>
      <c r="H1673" s="184"/>
      <c r="I1673" s="31" t="n">
        <f aca="false">'C.admin et fonctionnel 2019 Ng'!K215</f>
        <v>0</v>
      </c>
      <c r="J1673" s="31" t="n">
        <f aca="false">'C.admin et fonctionnel 2019 Ng'!L215</f>
        <v>0</v>
      </c>
      <c r="K1673" s="103" t="n">
        <f aca="false">'C.admin et fonctionnel 2019 Ng'!M215</f>
        <v>0</v>
      </c>
      <c r="L1673" s="33" t="n">
        <f aca="false">K1673/4</f>
        <v>0</v>
      </c>
    </row>
    <row r="1674" customFormat="false" ht="69.95" hidden="false" customHeight="true" outlineLevel="0" collapsed="false">
      <c r="B1674" s="26" t="s">
        <v>552</v>
      </c>
      <c r="C1674" s="19" t="s">
        <v>602</v>
      </c>
      <c r="D1674" s="27" t="s">
        <v>598</v>
      </c>
      <c r="E1674" s="85" t="n">
        <v>6122</v>
      </c>
      <c r="F1674" s="53" t="s">
        <v>33</v>
      </c>
      <c r="G1674" s="34"/>
      <c r="H1674" s="184"/>
      <c r="I1674" s="31" t="n">
        <f aca="false">'C.admin et fonctionnel 2019 Ng'!K216</f>
        <v>200000</v>
      </c>
      <c r="J1674" s="31" t="n">
        <f aca="false">'C.admin et fonctionnel 2019 Ng'!L216</f>
        <v>0</v>
      </c>
      <c r="K1674" s="103" t="n">
        <f aca="false">'C.admin et fonctionnel 2019 Ng'!M216</f>
        <v>200000</v>
      </c>
      <c r="L1674" s="33" t="n">
        <f aca="false">K1674/4</f>
        <v>50000</v>
      </c>
    </row>
    <row r="1675" customFormat="false" ht="69.95" hidden="false" customHeight="true" outlineLevel="0" collapsed="false">
      <c r="B1675" s="26" t="s">
        <v>552</v>
      </c>
      <c r="C1675" s="19" t="s">
        <v>602</v>
      </c>
      <c r="D1675" s="27" t="s">
        <v>598</v>
      </c>
      <c r="E1675" s="85" t="n">
        <v>2127</v>
      </c>
      <c r="F1675" s="53" t="s">
        <v>600</v>
      </c>
      <c r="G1675" s="34"/>
      <c r="H1675" s="184"/>
      <c r="I1675" s="31" t="n">
        <f aca="false">'C.admin et fonctionnel 2019 Ng'!K217</f>
        <v>0</v>
      </c>
      <c r="J1675" s="31" t="n">
        <f aca="false">'C.admin et fonctionnel 2019 Ng'!L217</f>
        <v>0</v>
      </c>
      <c r="K1675" s="103" t="n">
        <f aca="false">'C.admin et fonctionnel 2019 Ng'!M217</f>
        <v>0</v>
      </c>
      <c r="L1675" s="33" t="n">
        <f aca="false">K1675/4</f>
        <v>0</v>
      </c>
    </row>
    <row r="1676" customFormat="false" ht="69.95" hidden="false" customHeight="true" outlineLevel="0" collapsed="false">
      <c r="B1676" s="26" t="s">
        <v>552</v>
      </c>
      <c r="C1676" s="19" t="s">
        <v>602</v>
      </c>
      <c r="D1676" s="27" t="s">
        <v>598</v>
      </c>
      <c r="E1676" s="85" t="n">
        <v>2125</v>
      </c>
      <c r="F1676" s="53" t="s">
        <v>601</v>
      </c>
      <c r="G1676" s="34"/>
      <c r="H1676" s="184"/>
      <c r="I1676" s="31" t="n">
        <f aca="false">'C.admin et fonctionnel 2019 Ng'!K218</f>
        <v>0</v>
      </c>
      <c r="J1676" s="31" t="n">
        <f aca="false">'C.admin et fonctionnel 2019 Ng'!L218</f>
        <v>0</v>
      </c>
      <c r="K1676" s="103" t="n">
        <f aca="false">'C.admin et fonctionnel 2019 Ng'!M218</f>
        <v>0</v>
      </c>
      <c r="L1676" s="33" t="n">
        <f aca="false">K1676/4</f>
        <v>0</v>
      </c>
    </row>
    <row r="1677" customFormat="false" ht="69.95" hidden="false" customHeight="true" outlineLevel="0" collapsed="false">
      <c r="B1677" s="26" t="s">
        <v>552</v>
      </c>
      <c r="C1677" s="19" t="s">
        <v>602</v>
      </c>
      <c r="D1677" s="27" t="s">
        <v>598</v>
      </c>
      <c r="E1677" s="21" t="s">
        <v>72</v>
      </c>
      <c r="F1677" s="53"/>
      <c r="G1677" s="34"/>
      <c r="H1677" s="49" t="n">
        <f aca="false">SUBTOTAL(109,H1668:H1676)</f>
        <v>0</v>
      </c>
      <c r="I1677" s="50" t="n">
        <f aca="false">SUM(I1668:I1676)</f>
        <v>36566800</v>
      </c>
      <c r="J1677" s="50" t="n">
        <f aca="false">SUM(J1668:J1676)</f>
        <v>0</v>
      </c>
      <c r="K1677" s="72" t="n">
        <f aca="false">SUM(K1668:K1676)</f>
        <v>30088396</v>
      </c>
      <c r="L1677" s="33" t="n">
        <f aca="false">K1677/4</f>
        <v>7522099</v>
      </c>
    </row>
    <row r="1678" customFormat="false" ht="69.95" hidden="false" customHeight="true" outlineLevel="0" collapsed="false">
      <c r="A1678" s="110" t="s">
        <v>592</v>
      </c>
      <c r="B1678" s="26" t="s">
        <v>552</v>
      </c>
      <c r="C1678" s="19" t="s">
        <v>604</v>
      </c>
      <c r="D1678" s="27" t="s">
        <v>598</v>
      </c>
      <c r="E1678" s="24" t="s">
        <v>605</v>
      </c>
      <c r="F1678" s="53"/>
      <c r="G1678" s="34"/>
      <c r="H1678" s="49" t="n">
        <f aca="false">SUBTOTAL(109,H1669:H1677)</f>
        <v>0</v>
      </c>
      <c r="I1678" s="31"/>
      <c r="J1678" s="32"/>
      <c r="K1678" s="35"/>
      <c r="L1678" s="33" t="n">
        <f aca="false">K1678/4</f>
        <v>0</v>
      </c>
    </row>
    <row r="1679" customFormat="false" ht="69.95" hidden="false" customHeight="true" outlineLevel="0" collapsed="false">
      <c r="A1679" s="101" t="s">
        <v>592</v>
      </c>
      <c r="B1679" s="26" t="s">
        <v>552</v>
      </c>
      <c r="C1679" s="19" t="s">
        <v>604</v>
      </c>
      <c r="D1679" s="27" t="s">
        <v>598</v>
      </c>
      <c r="E1679" s="85" t="n">
        <v>6611</v>
      </c>
      <c r="F1679" s="53" t="s">
        <v>17</v>
      </c>
      <c r="G1679" s="34"/>
      <c r="H1679" s="184"/>
      <c r="I1679" s="31" t="n">
        <f aca="false">'C.admin et fonctionnel 2019 Anj'!K210</f>
        <v>36166800</v>
      </c>
      <c r="J1679" s="31" t="n">
        <f aca="false">'C.admin et fonctionnel 2019 Anj'!L210</f>
        <v>0</v>
      </c>
      <c r="K1679" s="103" t="n">
        <f aca="false">'C.admin et fonctionnel 2019 Anj'!M210</f>
        <v>36166800</v>
      </c>
      <c r="L1679" s="33" t="n">
        <f aca="false">K1679/4</f>
        <v>9041700</v>
      </c>
    </row>
    <row r="1680" customFormat="false" ht="69.95" hidden="false" customHeight="true" outlineLevel="0" collapsed="false">
      <c r="A1680" s="110" t="s">
        <v>592</v>
      </c>
      <c r="B1680" s="26" t="s">
        <v>552</v>
      </c>
      <c r="C1680" s="19" t="s">
        <v>604</v>
      </c>
      <c r="D1680" s="27" t="s">
        <v>598</v>
      </c>
      <c r="E1680" s="85" t="n">
        <v>6621</v>
      </c>
      <c r="F1680" s="53" t="s">
        <v>18</v>
      </c>
      <c r="G1680" s="34"/>
      <c r="H1680" s="184"/>
      <c r="I1680" s="31" t="n">
        <f aca="false">'C.admin et fonctionnel 2019 Anj'!K211</f>
        <v>0</v>
      </c>
      <c r="J1680" s="31" t="n">
        <f aca="false">'C.admin et fonctionnel 2019 Anj'!L211</f>
        <v>0</v>
      </c>
      <c r="K1680" s="103" t="n">
        <f aca="false">'C.admin et fonctionnel 2019 Anj'!M211</f>
        <v>0</v>
      </c>
      <c r="L1680" s="33" t="n">
        <f aca="false">K1680/4</f>
        <v>0</v>
      </c>
    </row>
    <row r="1681" customFormat="false" ht="69.95" hidden="false" customHeight="true" outlineLevel="0" collapsed="false">
      <c r="A1681" s="101" t="s">
        <v>592</v>
      </c>
      <c r="B1681" s="26" t="s">
        <v>552</v>
      </c>
      <c r="C1681" s="19" t="s">
        <v>604</v>
      </c>
      <c r="D1681" s="27" t="s">
        <v>598</v>
      </c>
      <c r="E1681" s="85" t="n">
        <v>6641</v>
      </c>
      <c r="F1681" s="53" t="s">
        <v>19</v>
      </c>
      <c r="G1681" s="34"/>
      <c r="H1681" s="184"/>
      <c r="I1681" s="31" t="n">
        <f aca="false">'C.admin et fonctionnel 2019 Anj'!K212</f>
        <v>0</v>
      </c>
      <c r="J1681" s="31" t="n">
        <f aca="false">'C.admin et fonctionnel 2019 Anj'!L212</f>
        <v>0</v>
      </c>
      <c r="K1681" s="103" t="n">
        <f aca="false">'C.admin et fonctionnel 2019 Anj'!M212</f>
        <v>0</v>
      </c>
      <c r="L1681" s="33" t="n">
        <f aca="false">K1681/4</f>
        <v>0</v>
      </c>
    </row>
    <row r="1682" customFormat="false" ht="69.95" hidden="false" customHeight="true" outlineLevel="0" collapsed="false">
      <c r="A1682" s="110" t="s">
        <v>592</v>
      </c>
      <c r="B1682" s="26" t="s">
        <v>552</v>
      </c>
      <c r="C1682" s="19" t="s">
        <v>604</v>
      </c>
      <c r="D1682" s="27" t="s">
        <v>598</v>
      </c>
      <c r="E1682" s="85" t="n">
        <v>6642</v>
      </c>
      <c r="F1682" s="53" t="s">
        <v>20</v>
      </c>
      <c r="G1682" s="34"/>
      <c r="H1682" s="184"/>
      <c r="I1682" s="31" t="n">
        <f aca="false">'C.admin et fonctionnel 2019 Anj'!K213</f>
        <v>0</v>
      </c>
      <c r="J1682" s="31" t="n">
        <f aca="false">'C.admin et fonctionnel 2019 Anj'!L213</f>
        <v>0</v>
      </c>
      <c r="K1682" s="103" t="n">
        <f aca="false">'C.admin et fonctionnel 2019 Anj'!M213</f>
        <v>0</v>
      </c>
      <c r="L1682" s="33" t="n">
        <f aca="false">K1682/4</f>
        <v>0</v>
      </c>
    </row>
    <row r="1683" customFormat="false" ht="69.95" hidden="false" customHeight="true" outlineLevel="0" collapsed="false">
      <c r="A1683" s="101" t="s">
        <v>592</v>
      </c>
      <c r="B1683" s="26" t="s">
        <v>552</v>
      </c>
      <c r="C1683" s="19" t="s">
        <v>604</v>
      </c>
      <c r="D1683" s="27" t="s">
        <v>598</v>
      </c>
      <c r="E1683" s="85" t="n">
        <v>6021</v>
      </c>
      <c r="F1683" s="53" t="s">
        <v>134</v>
      </c>
      <c r="G1683" s="34"/>
      <c r="H1683" s="184"/>
      <c r="I1683" s="31" t="n">
        <f aca="false">'C.admin et fonctionnel 2019 Anj'!K214</f>
        <v>200000</v>
      </c>
      <c r="J1683" s="31" t="n">
        <f aca="false">'C.admin et fonctionnel 2019 Anj'!L214</f>
        <v>0</v>
      </c>
      <c r="K1683" s="103" t="n">
        <f aca="false">'C.admin et fonctionnel 2019 Anj'!M214</f>
        <v>200000</v>
      </c>
      <c r="L1683" s="33" t="n">
        <f aca="false">K1683/4</f>
        <v>50000</v>
      </c>
    </row>
    <row r="1684" customFormat="false" ht="69.95" hidden="false" customHeight="true" outlineLevel="0" collapsed="false">
      <c r="A1684" s="110" t="s">
        <v>592</v>
      </c>
      <c r="B1684" s="26" t="s">
        <v>552</v>
      </c>
      <c r="C1684" s="19" t="s">
        <v>604</v>
      </c>
      <c r="D1684" s="27" t="s">
        <v>598</v>
      </c>
      <c r="E1684" s="85" t="n">
        <v>60101</v>
      </c>
      <c r="F1684" s="53" t="s">
        <v>83</v>
      </c>
      <c r="G1684" s="34"/>
      <c r="H1684" s="184"/>
      <c r="I1684" s="31" t="n">
        <f aca="false">'C.admin et fonctionnel 2019 Anj'!K215</f>
        <v>0</v>
      </c>
      <c r="J1684" s="31" t="n">
        <f aca="false">'C.admin et fonctionnel 2019 Anj'!L215</f>
        <v>0</v>
      </c>
      <c r="K1684" s="103" t="n">
        <f aca="false">'C.admin et fonctionnel 2019 Anj'!M215</f>
        <v>0</v>
      </c>
      <c r="L1684" s="33" t="n">
        <f aca="false">K1684/4</f>
        <v>0</v>
      </c>
    </row>
    <row r="1685" customFormat="false" ht="69.95" hidden="false" customHeight="true" outlineLevel="0" collapsed="false">
      <c r="A1685" s="101" t="s">
        <v>592</v>
      </c>
      <c r="B1685" s="26" t="s">
        <v>552</v>
      </c>
      <c r="C1685" s="19" t="s">
        <v>604</v>
      </c>
      <c r="D1685" s="27" t="s">
        <v>598</v>
      </c>
      <c r="E1685" s="85" t="n">
        <v>6122</v>
      </c>
      <c r="F1685" s="53" t="s">
        <v>33</v>
      </c>
      <c r="G1685" s="34"/>
      <c r="H1685" s="184"/>
      <c r="I1685" s="31" t="n">
        <f aca="false">'C.admin et fonctionnel 2019 Anj'!K216</f>
        <v>200000</v>
      </c>
      <c r="J1685" s="31" t="n">
        <f aca="false">'C.admin et fonctionnel 2019 Anj'!L216</f>
        <v>0</v>
      </c>
      <c r="K1685" s="103" t="n">
        <f aca="false">'C.admin et fonctionnel 2019 Anj'!M216</f>
        <v>200000</v>
      </c>
      <c r="L1685" s="33" t="n">
        <f aca="false">K1685/4</f>
        <v>50000</v>
      </c>
    </row>
    <row r="1686" customFormat="false" ht="69.95" hidden="false" customHeight="true" outlineLevel="0" collapsed="false">
      <c r="A1686" s="110" t="s">
        <v>592</v>
      </c>
      <c r="B1686" s="26" t="s">
        <v>552</v>
      </c>
      <c r="C1686" s="19" t="s">
        <v>604</v>
      </c>
      <c r="D1686" s="27" t="s">
        <v>598</v>
      </c>
      <c r="E1686" s="85" t="n">
        <v>2127</v>
      </c>
      <c r="F1686" s="53" t="s">
        <v>600</v>
      </c>
      <c r="G1686" s="34"/>
      <c r="H1686" s="184"/>
      <c r="I1686" s="31" t="n">
        <f aca="false">'C.admin et fonctionnel 2019 Anj'!K217</f>
        <v>0</v>
      </c>
      <c r="J1686" s="31" t="n">
        <f aca="false">'C.admin et fonctionnel 2019 Anj'!L217</f>
        <v>0</v>
      </c>
      <c r="K1686" s="103" t="n">
        <f aca="false">'C.admin et fonctionnel 2019 Anj'!M217</f>
        <v>0</v>
      </c>
      <c r="L1686" s="33" t="n">
        <f aca="false">K1686/4</f>
        <v>0</v>
      </c>
    </row>
    <row r="1687" customFormat="false" ht="69.95" hidden="false" customHeight="true" outlineLevel="0" collapsed="false">
      <c r="A1687" s="101" t="s">
        <v>592</v>
      </c>
      <c r="B1687" s="26" t="s">
        <v>552</v>
      </c>
      <c r="C1687" s="19" t="s">
        <v>604</v>
      </c>
      <c r="D1687" s="27" t="s">
        <v>598</v>
      </c>
      <c r="E1687" s="85" t="n">
        <v>2125</v>
      </c>
      <c r="F1687" s="53" t="s">
        <v>601</v>
      </c>
      <c r="G1687" s="34"/>
      <c r="H1687" s="184"/>
      <c r="I1687" s="31" t="n">
        <f aca="false">'C.admin et fonctionnel 2019 Anj'!K218</f>
        <v>0</v>
      </c>
      <c r="J1687" s="31" t="n">
        <f aca="false">'C.admin et fonctionnel 2019 Anj'!L218</f>
        <v>0</v>
      </c>
      <c r="K1687" s="103" t="n">
        <f aca="false">'C.admin et fonctionnel 2019 Anj'!M218</f>
        <v>0</v>
      </c>
      <c r="L1687" s="33" t="n">
        <f aca="false">K1687/4</f>
        <v>0</v>
      </c>
    </row>
    <row r="1688" customFormat="false" ht="69.95" hidden="false" customHeight="true" outlineLevel="0" collapsed="false">
      <c r="A1688" s="110" t="s">
        <v>592</v>
      </c>
      <c r="B1688" s="26" t="s">
        <v>552</v>
      </c>
      <c r="C1688" s="19" t="s">
        <v>604</v>
      </c>
      <c r="D1688" s="27" t="s">
        <v>598</v>
      </c>
      <c r="E1688" s="21" t="s">
        <v>72</v>
      </c>
      <c r="F1688" s="53"/>
      <c r="G1688" s="34"/>
      <c r="H1688" s="49" t="n">
        <f aca="false">SUBTOTAL(109,H1679:H1687)</f>
        <v>0</v>
      </c>
      <c r="I1688" s="50" t="n">
        <f aca="false">SUM(I1679:I1687)</f>
        <v>36566800</v>
      </c>
      <c r="J1688" s="50" t="n">
        <f aca="false">SUM(J1679:J1687)</f>
        <v>0</v>
      </c>
      <c r="K1688" s="72" t="n">
        <f aca="false">SUM(K1679:K1687)</f>
        <v>36566800</v>
      </c>
      <c r="L1688" s="33" t="n">
        <f aca="false">K1688/4</f>
        <v>9141700</v>
      </c>
    </row>
    <row r="1689" customFormat="false" ht="69.95" hidden="false" customHeight="true" outlineLevel="0" collapsed="false">
      <c r="B1689" s="26" t="s">
        <v>552</v>
      </c>
      <c r="C1689" s="19" t="s">
        <v>606</v>
      </c>
      <c r="D1689" s="27" t="s">
        <v>598</v>
      </c>
      <c r="E1689" s="24" t="s">
        <v>607</v>
      </c>
      <c r="F1689" s="53"/>
      <c r="G1689" s="34"/>
      <c r="H1689" s="49" t="n">
        <f aca="false">SUBTOTAL(109,H1680:H1688)</f>
        <v>0</v>
      </c>
      <c r="I1689" s="31"/>
      <c r="J1689" s="32"/>
      <c r="K1689" s="35"/>
      <c r="L1689" s="33" t="n">
        <f aca="false">K1689/4</f>
        <v>0</v>
      </c>
    </row>
    <row r="1690" customFormat="false" ht="69.95" hidden="false" customHeight="true" outlineLevel="0" collapsed="false">
      <c r="B1690" s="26" t="s">
        <v>552</v>
      </c>
      <c r="C1690" s="19" t="s">
        <v>606</v>
      </c>
      <c r="D1690" s="27" t="s">
        <v>598</v>
      </c>
      <c r="E1690" s="85" t="n">
        <v>6611</v>
      </c>
      <c r="F1690" s="53" t="s">
        <v>17</v>
      </c>
      <c r="G1690" s="34"/>
      <c r="H1690" s="184"/>
      <c r="I1690" s="31" t="n">
        <f aca="false">'C.admin et fonctionnel 2019 mwa'!K242</f>
        <v>36166800</v>
      </c>
      <c r="J1690" s="31" t="n">
        <f aca="false">'C.admin et fonctionnel 2019 mwa'!L242</f>
        <v>0</v>
      </c>
      <c r="K1690" s="103" t="n">
        <f aca="false">'C.admin et fonctionnel 2019 mwa'!M242</f>
        <v>0</v>
      </c>
      <c r="L1690" s="33" t="n">
        <f aca="false">K1690/4</f>
        <v>0</v>
      </c>
    </row>
    <row r="1691" customFormat="false" ht="69.95" hidden="false" customHeight="true" outlineLevel="0" collapsed="false">
      <c r="B1691" s="26" t="s">
        <v>552</v>
      </c>
      <c r="C1691" s="19" t="s">
        <v>606</v>
      </c>
      <c r="D1691" s="27" t="s">
        <v>598</v>
      </c>
      <c r="E1691" s="85" t="n">
        <v>6621</v>
      </c>
      <c r="F1691" s="53" t="s">
        <v>18</v>
      </c>
      <c r="G1691" s="34"/>
      <c r="H1691" s="184"/>
      <c r="I1691" s="31" t="n">
        <f aca="false">'C.admin et fonctionnel 2019 mwa'!K243</f>
        <v>0</v>
      </c>
      <c r="J1691" s="31" t="n">
        <f aca="false">'C.admin et fonctionnel 2019 mwa'!L243</f>
        <v>0</v>
      </c>
      <c r="K1691" s="103" t="n">
        <f aca="false">'C.admin et fonctionnel 2019 mwa'!M243</f>
        <v>0</v>
      </c>
      <c r="L1691" s="33" t="n">
        <f aca="false">K1691/4</f>
        <v>0</v>
      </c>
    </row>
    <row r="1692" customFormat="false" ht="69.95" hidden="false" customHeight="true" outlineLevel="0" collapsed="false">
      <c r="B1692" s="26" t="s">
        <v>552</v>
      </c>
      <c r="C1692" s="19" t="s">
        <v>606</v>
      </c>
      <c r="D1692" s="27" t="s">
        <v>598</v>
      </c>
      <c r="E1692" s="85" t="n">
        <v>6641</v>
      </c>
      <c r="F1692" s="53" t="s">
        <v>19</v>
      </c>
      <c r="G1692" s="34"/>
      <c r="H1692" s="184"/>
      <c r="I1692" s="31" t="n">
        <f aca="false">'C.admin et fonctionnel 2019 mwa'!K244</f>
        <v>0</v>
      </c>
      <c r="J1692" s="31" t="n">
        <f aca="false">'C.admin et fonctionnel 2019 mwa'!L244</f>
        <v>0</v>
      </c>
      <c r="K1692" s="103" t="n">
        <f aca="false">'C.admin et fonctionnel 2019 mwa'!M244</f>
        <v>0</v>
      </c>
      <c r="L1692" s="33" t="n">
        <f aca="false">K1692/4</f>
        <v>0</v>
      </c>
    </row>
    <row r="1693" customFormat="false" ht="69.95" hidden="false" customHeight="true" outlineLevel="0" collapsed="false">
      <c r="B1693" s="26" t="s">
        <v>552</v>
      </c>
      <c r="C1693" s="19" t="s">
        <v>606</v>
      </c>
      <c r="D1693" s="27" t="s">
        <v>598</v>
      </c>
      <c r="E1693" s="85" t="n">
        <v>6642</v>
      </c>
      <c r="F1693" s="53" t="s">
        <v>20</v>
      </c>
      <c r="G1693" s="34"/>
      <c r="H1693" s="184"/>
      <c r="I1693" s="31" t="n">
        <f aca="false">'C.admin et fonctionnel 2019 mwa'!K245</f>
        <v>0</v>
      </c>
      <c r="J1693" s="31" t="n">
        <f aca="false">'C.admin et fonctionnel 2019 mwa'!L245</f>
        <v>0</v>
      </c>
      <c r="K1693" s="103" t="n">
        <f aca="false">'C.admin et fonctionnel 2019 mwa'!M245</f>
        <v>0</v>
      </c>
      <c r="L1693" s="33" t="n">
        <f aca="false">K1693/4</f>
        <v>0</v>
      </c>
    </row>
    <row r="1694" customFormat="false" ht="69.95" hidden="false" customHeight="true" outlineLevel="0" collapsed="false">
      <c r="B1694" s="26" t="s">
        <v>552</v>
      </c>
      <c r="C1694" s="19" t="s">
        <v>606</v>
      </c>
      <c r="D1694" s="27" t="s">
        <v>598</v>
      </c>
      <c r="E1694" s="85" t="n">
        <v>6021</v>
      </c>
      <c r="F1694" s="53" t="s">
        <v>134</v>
      </c>
      <c r="G1694" s="34"/>
      <c r="H1694" s="184"/>
      <c r="I1694" s="31" t="n">
        <f aca="false">'C.admin et fonctionnel 2019 mwa'!K246</f>
        <v>200000</v>
      </c>
      <c r="J1694" s="31" t="n">
        <f aca="false">'C.admin et fonctionnel 2019 mwa'!L246</f>
        <v>0</v>
      </c>
      <c r="K1694" s="103" t="n">
        <f aca="false">'C.admin et fonctionnel 2019 mwa'!M246</f>
        <v>200000</v>
      </c>
      <c r="L1694" s="33" t="n">
        <f aca="false">K1694/4</f>
        <v>50000</v>
      </c>
    </row>
    <row r="1695" customFormat="false" ht="69.95" hidden="false" customHeight="true" outlineLevel="0" collapsed="false">
      <c r="B1695" s="26" t="s">
        <v>552</v>
      </c>
      <c r="C1695" s="19" t="s">
        <v>606</v>
      </c>
      <c r="D1695" s="27" t="s">
        <v>598</v>
      </c>
      <c r="E1695" s="85" t="n">
        <v>60101</v>
      </c>
      <c r="F1695" s="53" t="s">
        <v>83</v>
      </c>
      <c r="G1695" s="34"/>
      <c r="H1695" s="184"/>
      <c r="I1695" s="31" t="n">
        <f aca="false">'C.admin et fonctionnel 2019 mwa'!K247</f>
        <v>0</v>
      </c>
      <c r="J1695" s="31" t="n">
        <f aca="false">'C.admin et fonctionnel 2019 mwa'!L247</f>
        <v>0</v>
      </c>
      <c r="K1695" s="103" t="n">
        <f aca="false">'C.admin et fonctionnel 2019 mwa'!M247</f>
        <v>0</v>
      </c>
      <c r="L1695" s="33" t="n">
        <f aca="false">K1695/4</f>
        <v>0</v>
      </c>
    </row>
    <row r="1696" customFormat="false" ht="69.95" hidden="false" customHeight="true" outlineLevel="0" collapsed="false">
      <c r="B1696" s="26" t="s">
        <v>552</v>
      </c>
      <c r="C1696" s="19" t="s">
        <v>606</v>
      </c>
      <c r="D1696" s="27" t="s">
        <v>598</v>
      </c>
      <c r="E1696" s="85" t="n">
        <v>6122</v>
      </c>
      <c r="F1696" s="53" t="s">
        <v>33</v>
      </c>
      <c r="G1696" s="34"/>
      <c r="H1696" s="184"/>
      <c r="I1696" s="31" t="n">
        <f aca="false">'C.admin et fonctionnel 2019 mwa'!K248</f>
        <v>200000</v>
      </c>
      <c r="J1696" s="31" t="n">
        <f aca="false">'C.admin et fonctionnel 2019 mwa'!L248</f>
        <v>0</v>
      </c>
      <c r="K1696" s="103" t="n">
        <f aca="false">'C.admin et fonctionnel 2019 mwa'!M248</f>
        <v>200000</v>
      </c>
      <c r="L1696" s="33" t="n">
        <f aca="false">K1696/4</f>
        <v>50000</v>
      </c>
    </row>
    <row r="1697" customFormat="false" ht="69.95" hidden="false" customHeight="true" outlineLevel="0" collapsed="false">
      <c r="B1697" s="26" t="s">
        <v>552</v>
      </c>
      <c r="C1697" s="19" t="s">
        <v>606</v>
      </c>
      <c r="D1697" s="27" t="s">
        <v>598</v>
      </c>
      <c r="E1697" s="85" t="n">
        <v>2127</v>
      </c>
      <c r="F1697" s="53" t="s">
        <v>600</v>
      </c>
      <c r="G1697" s="34"/>
      <c r="H1697" s="184"/>
      <c r="I1697" s="31" t="n">
        <f aca="false">'C.admin et fonctionnel 2019 mwa'!K249</f>
        <v>0</v>
      </c>
      <c r="J1697" s="31" t="n">
        <f aca="false">'C.admin et fonctionnel 2019 mwa'!L249</f>
        <v>0</v>
      </c>
      <c r="K1697" s="103" t="n">
        <f aca="false">'C.admin et fonctionnel 2019 mwa'!M249</f>
        <v>0</v>
      </c>
      <c r="L1697" s="33" t="n">
        <f aca="false">K1697/4</f>
        <v>0</v>
      </c>
    </row>
    <row r="1698" customFormat="false" ht="69.95" hidden="false" customHeight="true" outlineLevel="0" collapsed="false">
      <c r="B1698" s="26" t="s">
        <v>552</v>
      </c>
      <c r="C1698" s="19" t="s">
        <v>606</v>
      </c>
      <c r="D1698" s="27" t="s">
        <v>598</v>
      </c>
      <c r="E1698" s="85" t="n">
        <v>2125</v>
      </c>
      <c r="F1698" s="53" t="s">
        <v>601</v>
      </c>
      <c r="G1698" s="34"/>
      <c r="H1698" s="184"/>
      <c r="I1698" s="31" t="n">
        <f aca="false">'C.admin et fonctionnel 2019 mwa'!K250</f>
        <v>0</v>
      </c>
      <c r="J1698" s="31" t="n">
        <f aca="false">'C.admin et fonctionnel 2019 mwa'!L250</f>
        <v>0</v>
      </c>
      <c r="K1698" s="103" t="n">
        <f aca="false">'C.admin et fonctionnel 2019 mwa'!M250</f>
        <v>0</v>
      </c>
      <c r="L1698" s="33" t="n">
        <f aca="false">K1698/4</f>
        <v>0</v>
      </c>
    </row>
    <row r="1699" customFormat="false" ht="69.95" hidden="false" customHeight="true" outlineLevel="0" collapsed="false">
      <c r="B1699" s="26" t="s">
        <v>552</v>
      </c>
      <c r="C1699" s="19" t="s">
        <v>606</v>
      </c>
      <c r="D1699" s="27" t="s">
        <v>598</v>
      </c>
      <c r="E1699" s="21" t="s">
        <v>72</v>
      </c>
      <c r="F1699" s="53"/>
      <c r="G1699" s="34"/>
      <c r="H1699" s="49" t="n">
        <f aca="false">SUBTOTAL(109,H1690:H1698)</f>
        <v>0</v>
      </c>
      <c r="I1699" s="50" t="n">
        <f aca="false">SUM(I1690:I1698)</f>
        <v>36566800</v>
      </c>
      <c r="J1699" s="50" t="n">
        <f aca="false">SUM(J1690:J1698)</f>
        <v>0</v>
      </c>
      <c r="K1699" s="72" t="n">
        <f aca="false">SUM(K1690:K1698)</f>
        <v>400000</v>
      </c>
      <c r="L1699" s="33" t="n">
        <f aca="false">K1699/4</f>
        <v>100000</v>
      </c>
    </row>
    <row r="1700" customFormat="false" ht="69.95" hidden="false" customHeight="true" outlineLevel="0" collapsed="false">
      <c r="B1700" s="26" t="s">
        <v>552</v>
      </c>
      <c r="C1700" s="19" t="s">
        <v>608</v>
      </c>
      <c r="D1700" s="48" t="s">
        <v>598</v>
      </c>
      <c r="E1700" s="24" t="s">
        <v>609</v>
      </c>
      <c r="F1700" s="53"/>
      <c r="G1700" s="80"/>
      <c r="H1700" s="200"/>
      <c r="I1700" s="31"/>
      <c r="J1700" s="25"/>
      <c r="K1700" s="199"/>
      <c r="L1700" s="33" t="n">
        <f aca="false">K1700/4</f>
        <v>0</v>
      </c>
    </row>
    <row r="1701" customFormat="false" ht="69.95" hidden="false" customHeight="true" outlineLevel="0" collapsed="false">
      <c r="B1701" s="26" t="s">
        <v>552</v>
      </c>
      <c r="C1701" s="19" t="s">
        <v>608</v>
      </c>
      <c r="D1701" s="27" t="s">
        <v>598</v>
      </c>
      <c r="E1701" s="85" t="n">
        <v>6173</v>
      </c>
      <c r="F1701" s="53" t="s">
        <v>75</v>
      </c>
      <c r="G1701" s="49"/>
      <c r="H1701" s="30" t="n">
        <v>47376000</v>
      </c>
      <c r="I1701" s="31" t="n">
        <v>0</v>
      </c>
      <c r="J1701" s="31" t="n">
        <v>0</v>
      </c>
      <c r="K1701" s="199"/>
      <c r="L1701" s="33" t="n">
        <f aca="false">K1701/4</f>
        <v>0</v>
      </c>
    </row>
    <row r="1702" customFormat="false" ht="69.95" hidden="false" customHeight="true" outlineLevel="0" collapsed="false">
      <c r="B1702" s="26" t="s">
        <v>552</v>
      </c>
      <c r="C1702" s="19" t="s">
        <v>608</v>
      </c>
      <c r="D1702" s="27" t="s">
        <v>598</v>
      </c>
      <c r="E1702" s="85" t="n">
        <v>6311</v>
      </c>
      <c r="F1702" s="53" t="s">
        <v>208</v>
      </c>
      <c r="G1702" s="49"/>
      <c r="H1702" s="49" t="n">
        <v>94752000</v>
      </c>
      <c r="I1702" s="31" t="n">
        <v>94752000</v>
      </c>
      <c r="J1702" s="32" t="n">
        <v>42638400</v>
      </c>
      <c r="K1702" s="33" t="n">
        <v>94752000</v>
      </c>
      <c r="L1702" s="33" t="n">
        <f aca="false">K1702/4</f>
        <v>23688000</v>
      </c>
    </row>
    <row r="1703" customFormat="false" ht="69.95" hidden="false" customHeight="true" outlineLevel="0" collapsed="false">
      <c r="B1703" s="26" t="s">
        <v>552</v>
      </c>
      <c r="C1703" s="19" t="s">
        <v>608</v>
      </c>
      <c r="D1703" s="201" t="s">
        <v>598</v>
      </c>
      <c r="E1703" s="85" t="n">
        <v>2128</v>
      </c>
      <c r="F1703" s="53" t="s">
        <v>610</v>
      </c>
      <c r="G1703" s="49"/>
      <c r="H1703" s="200"/>
      <c r="I1703" s="31" t="n">
        <v>0</v>
      </c>
      <c r="J1703" s="25"/>
      <c r="K1703" s="199"/>
      <c r="L1703" s="33" t="n">
        <f aca="false">K1703/4</f>
        <v>0</v>
      </c>
    </row>
    <row r="1704" customFormat="false" ht="69.95" hidden="false" customHeight="true" outlineLevel="0" collapsed="false">
      <c r="B1704" s="26" t="s">
        <v>552</v>
      </c>
      <c r="C1704" s="19" t="s">
        <v>608</v>
      </c>
      <c r="D1704" s="48" t="s">
        <v>598</v>
      </c>
      <c r="E1704" s="21" t="s">
        <v>72</v>
      </c>
      <c r="F1704" s="53"/>
      <c r="G1704" s="30"/>
      <c r="H1704" s="202" t="n">
        <f aca="false">SUBTOTAL(9,H1701:H1703)</f>
        <v>142128000</v>
      </c>
      <c r="I1704" s="73" t="n">
        <f aca="false">SUM(I1701:I1703)</f>
        <v>94752000</v>
      </c>
      <c r="J1704" s="73" t="n">
        <f aca="false">SUM(J1701:J1703)</f>
        <v>42638400</v>
      </c>
      <c r="K1704" s="51" t="n">
        <f aca="false">SUM(K1701:K1703)</f>
        <v>94752000</v>
      </c>
      <c r="L1704" s="33" t="n">
        <f aca="false">K1704/4</f>
        <v>23688000</v>
      </c>
    </row>
    <row r="1705" customFormat="false" ht="69.95" hidden="false" customHeight="true" outlineLevel="0" collapsed="false">
      <c r="A1705" s="1" t="n">
        <v>1</v>
      </c>
      <c r="B1705" s="26" t="s">
        <v>552</v>
      </c>
      <c r="C1705" s="26" t="n">
        <v>1103</v>
      </c>
      <c r="D1705" s="27" t="s">
        <v>598</v>
      </c>
      <c r="E1705" s="24" t="s">
        <v>611</v>
      </c>
      <c r="F1705" s="53"/>
      <c r="G1705" s="80"/>
      <c r="H1705" s="184"/>
      <c r="I1705" s="31"/>
      <c r="J1705" s="50"/>
      <c r="K1705" s="72"/>
      <c r="L1705" s="33" t="n">
        <f aca="false">K1705/4</f>
        <v>0</v>
      </c>
    </row>
    <row r="1706" customFormat="false" ht="69.95" hidden="false" customHeight="true" outlineLevel="0" collapsed="false">
      <c r="A1706" s="1" t="n">
        <v>1</v>
      </c>
      <c r="B1706" s="26" t="s">
        <v>552</v>
      </c>
      <c r="C1706" s="26" t="n">
        <v>1103</v>
      </c>
      <c r="D1706" s="27" t="s">
        <v>598</v>
      </c>
      <c r="E1706" s="85" t="n">
        <v>6611</v>
      </c>
      <c r="F1706" s="53" t="s">
        <v>17</v>
      </c>
      <c r="G1706" s="49" t="n">
        <v>4</v>
      </c>
      <c r="H1706" s="184" t="n">
        <v>11250567.32</v>
      </c>
      <c r="I1706" s="31" t="n">
        <v>12192201</v>
      </c>
      <c r="J1706" s="95" t="n">
        <v>9057466.34</v>
      </c>
      <c r="K1706" s="33" t="n">
        <v>12192201</v>
      </c>
      <c r="L1706" s="33" t="n">
        <f aca="false">K1706/4</f>
        <v>3048050.25</v>
      </c>
    </row>
    <row r="1707" customFormat="false" ht="69.95" hidden="false" customHeight="true" outlineLevel="0" collapsed="false">
      <c r="A1707" s="1" t="n">
        <v>1</v>
      </c>
      <c r="B1707" s="26" t="s">
        <v>552</v>
      </c>
      <c r="C1707" s="26" t="n">
        <v>1103</v>
      </c>
      <c r="D1707" s="27" t="s">
        <v>598</v>
      </c>
      <c r="E1707" s="85" t="n">
        <v>6621</v>
      </c>
      <c r="F1707" s="53" t="s">
        <v>18</v>
      </c>
      <c r="G1707" s="49"/>
      <c r="H1707" s="184"/>
      <c r="I1707" s="31"/>
      <c r="J1707" s="32"/>
      <c r="K1707" s="88"/>
      <c r="L1707" s="33" t="n">
        <f aca="false">K1707/4</f>
        <v>0</v>
      </c>
    </row>
    <row r="1708" customFormat="false" ht="69.95" hidden="false" customHeight="true" outlineLevel="0" collapsed="false">
      <c r="A1708" s="1" t="n">
        <v>1</v>
      </c>
      <c r="B1708" s="26" t="s">
        <v>552</v>
      </c>
      <c r="C1708" s="26" t="n">
        <v>1103</v>
      </c>
      <c r="D1708" s="27" t="s">
        <v>598</v>
      </c>
      <c r="E1708" s="85" t="n">
        <v>6641</v>
      </c>
      <c r="F1708" s="53" t="s">
        <v>19</v>
      </c>
      <c r="G1708" s="49"/>
      <c r="H1708" s="184"/>
      <c r="I1708" s="31"/>
      <c r="J1708" s="32"/>
      <c r="K1708" s="88"/>
      <c r="L1708" s="33" t="n">
        <f aca="false">K1708/4</f>
        <v>0</v>
      </c>
    </row>
    <row r="1709" customFormat="false" ht="69.95" hidden="false" customHeight="true" outlineLevel="0" collapsed="false">
      <c r="A1709" s="1" t="n">
        <v>1</v>
      </c>
      <c r="B1709" s="26" t="s">
        <v>552</v>
      </c>
      <c r="C1709" s="26" t="n">
        <v>1103</v>
      </c>
      <c r="D1709" s="27" t="s">
        <v>598</v>
      </c>
      <c r="E1709" s="85" t="n">
        <v>6642</v>
      </c>
      <c r="F1709" s="53" t="s">
        <v>20</v>
      </c>
      <c r="G1709" s="30"/>
      <c r="H1709" s="184"/>
      <c r="I1709" s="31"/>
      <c r="J1709" s="32"/>
      <c r="K1709" s="88"/>
      <c r="L1709" s="33" t="n">
        <f aca="false">K1709/4</f>
        <v>0</v>
      </c>
    </row>
    <row r="1710" customFormat="false" ht="69.95" hidden="false" customHeight="true" outlineLevel="0" collapsed="false">
      <c r="A1710" s="1" t="n">
        <v>1</v>
      </c>
      <c r="B1710" s="26" t="s">
        <v>552</v>
      </c>
      <c r="C1710" s="26" t="n">
        <v>1103</v>
      </c>
      <c r="D1710" s="27" t="s">
        <v>598</v>
      </c>
      <c r="E1710" s="85" t="n">
        <v>6021</v>
      </c>
      <c r="F1710" s="53" t="s">
        <v>134</v>
      </c>
      <c r="G1710" s="30"/>
      <c r="H1710" s="184"/>
      <c r="I1710" s="31" t="n">
        <v>819136.962</v>
      </c>
      <c r="J1710" s="32"/>
      <c r="K1710" s="88" t="n">
        <v>819136.962</v>
      </c>
      <c r="L1710" s="33" t="n">
        <f aca="false">K1710/4</f>
        <v>204784.2405</v>
      </c>
    </row>
    <row r="1711" customFormat="false" ht="69.95" hidden="false" customHeight="true" outlineLevel="0" collapsed="false">
      <c r="A1711" s="1" t="n">
        <v>1</v>
      </c>
      <c r="B1711" s="26" t="s">
        <v>552</v>
      </c>
      <c r="C1711" s="26" t="n">
        <v>1103</v>
      </c>
      <c r="D1711" s="27" t="s">
        <v>598</v>
      </c>
      <c r="E1711" s="85" t="n">
        <v>6122</v>
      </c>
      <c r="F1711" s="53" t="s">
        <v>33</v>
      </c>
      <c r="G1711" s="30"/>
      <c r="H1711" s="184"/>
      <c r="I1711" s="31" t="n">
        <v>564000</v>
      </c>
      <c r="J1711" s="50"/>
      <c r="K1711" s="88" t="n">
        <v>564000</v>
      </c>
      <c r="L1711" s="33" t="n">
        <f aca="false">K1711/4</f>
        <v>141000</v>
      </c>
    </row>
    <row r="1712" customFormat="false" ht="69.95" hidden="false" customHeight="true" outlineLevel="0" collapsed="false">
      <c r="A1712" s="1" t="n">
        <v>1</v>
      </c>
      <c r="B1712" s="26" t="s">
        <v>552</v>
      </c>
      <c r="C1712" s="26" t="n">
        <v>1103</v>
      </c>
      <c r="D1712" s="27" t="s">
        <v>598</v>
      </c>
      <c r="E1712" s="85" t="n">
        <v>6175</v>
      </c>
      <c r="F1712" s="53" t="s">
        <v>45</v>
      </c>
      <c r="G1712" s="49"/>
      <c r="H1712" s="184"/>
      <c r="I1712" s="31" t="n">
        <v>470000</v>
      </c>
      <c r="J1712" s="32"/>
      <c r="K1712" s="88" t="n">
        <v>470000</v>
      </c>
      <c r="L1712" s="33" t="n">
        <f aca="false">K1712/4</f>
        <v>117500</v>
      </c>
    </row>
    <row r="1713" customFormat="false" ht="69.95" hidden="false" customHeight="true" outlineLevel="0" collapsed="false">
      <c r="A1713" s="1" t="n">
        <v>1</v>
      </c>
      <c r="B1713" s="26" t="s">
        <v>552</v>
      </c>
      <c r="C1713" s="26" t="n">
        <v>1103</v>
      </c>
      <c r="D1713" s="27" t="s">
        <v>598</v>
      </c>
      <c r="E1713" s="21" t="s">
        <v>72</v>
      </c>
      <c r="F1713" s="53"/>
      <c r="G1713" s="30"/>
      <c r="H1713" s="49" t="n">
        <f aca="false">SUBTOTAL(109,H1706:H1712)</f>
        <v>11250567.32</v>
      </c>
      <c r="I1713" s="50" t="n">
        <f aca="false">SUM(I1706:I1712)</f>
        <v>14045337.962</v>
      </c>
      <c r="J1713" s="50" t="n">
        <f aca="false">SUM(J1706:J1712)</f>
        <v>9057466.34</v>
      </c>
      <c r="K1713" s="72" t="n">
        <f aca="false">SUM(K1706:K1712)</f>
        <v>14045337.962</v>
      </c>
      <c r="L1713" s="33" t="n">
        <f aca="false">K1713/4</f>
        <v>3511334.4905</v>
      </c>
    </row>
    <row r="1714" customFormat="false" ht="69.95" hidden="false" customHeight="true" outlineLevel="0" collapsed="false">
      <c r="A1714" s="1" t="n">
        <v>3</v>
      </c>
      <c r="B1714" s="26" t="s">
        <v>552</v>
      </c>
      <c r="C1714" s="120" t="n">
        <v>1009</v>
      </c>
      <c r="D1714" s="97" t="s">
        <v>612</v>
      </c>
      <c r="E1714" s="24" t="s">
        <v>613</v>
      </c>
      <c r="F1714" s="53"/>
      <c r="G1714" s="46"/>
      <c r="H1714" s="30"/>
      <c r="I1714" s="31"/>
      <c r="J1714" s="32"/>
      <c r="K1714" s="35"/>
      <c r="L1714" s="33" t="n">
        <f aca="false">K1714/4</f>
        <v>0</v>
      </c>
    </row>
    <row r="1715" customFormat="false" ht="69.95" hidden="false" customHeight="true" outlineLevel="0" collapsed="false">
      <c r="A1715" s="1" t="n">
        <v>3</v>
      </c>
      <c r="B1715" s="26" t="s">
        <v>552</v>
      </c>
      <c r="C1715" s="120" t="n">
        <v>1009</v>
      </c>
      <c r="D1715" s="97" t="s">
        <v>612</v>
      </c>
      <c r="E1715" s="85" t="n">
        <v>6611</v>
      </c>
      <c r="F1715" s="53" t="s">
        <v>17</v>
      </c>
      <c r="G1715" s="46" t="n">
        <v>14</v>
      </c>
      <c r="H1715" s="30" t="n">
        <v>19772433.76</v>
      </c>
      <c r="I1715" s="31" t="n">
        <v>18835008.36</v>
      </c>
      <c r="J1715" s="32" t="n">
        <v>19544064.98</v>
      </c>
      <c r="K1715" s="33" t="n">
        <v>18835008.36</v>
      </c>
      <c r="L1715" s="33" t="n">
        <f aca="false">K1715/4</f>
        <v>4708752.09</v>
      </c>
    </row>
    <row r="1716" customFormat="false" ht="69.95" hidden="false" customHeight="true" outlineLevel="0" collapsed="false">
      <c r="A1716" s="1" t="n">
        <v>3</v>
      </c>
      <c r="B1716" s="26" t="s">
        <v>552</v>
      </c>
      <c r="C1716" s="120" t="n">
        <v>1009</v>
      </c>
      <c r="D1716" s="97" t="s">
        <v>612</v>
      </c>
      <c r="E1716" s="85" t="n">
        <v>6621</v>
      </c>
      <c r="F1716" s="53" t="s">
        <v>18</v>
      </c>
      <c r="G1716" s="54"/>
      <c r="H1716" s="34"/>
      <c r="I1716" s="31" t="n">
        <v>740000.04</v>
      </c>
      <c r="J1716" s="32"/>
      <c r="K1716" s="88" t="n">
        <v>740000.04</v>
      </c>
      <c r="L1716" s="33" t="n">
        <f aca="false">K1716/4</f>
        <v>185000.01</v>
      </c>
    </row>
    <row r="1717" customFormat="false" ht="69.95" hidden="false" customHeight="true" outlineLevel="0" collapsed="false">
      <c r="A1717" s="1" t="n">
        <v>4</v>
      </c>
      <c r="B1717" s="26" t="s">
        <v>552</v>
      </c>
      <c r="C1717" s="120" t="n">
        <v>1009</v>
      </c>
      <c r="D1717" s="97" t="s">
        <v>612</v>
      </c>
      <c r="E1717" s="85" t="n">
        <v>6641</v>
      </c>
      <c r="F1717" s="53" t="s">
        <v>19</v>
      </c>
      <c r="G1717" s="54"/>
      <c r="H1717" s="34"/>
      <c r="I1717" s="31" t="n">
        <v>2477119.32</v>
      </c>
      <c r="J1717" s="32"/>
      <c r="K1717" s="88" t="n">
        <v>2477119.32</v>
      </c>
      <c r="L1717" s="33" t="n">
        <f aca="false">K1717/4</f>
        <v>619279.83</v>
      </c>
    </row>
    <row r="1718" customFormat="false" ht="69.95" hidden="false" customHeight="true" outlineLevel="0" collapsed="false">
      <c r="A1718" s="1" t="n">
        <v>4</v>
      </c>
      <c r="B1718" s="26" t="s">
        <v>552</v>
      </c>
      <c r="C1718" s="120" t="n">
        <v>1009</v>
      </c>
      <c r="D1718" s="97" t="s">
        <v>612</v>
      </c>
      <c r="E1718" s="85" t="n">
        <v>6642</v>
      </c>
      <c r="F1718" s="53" t="s">
        <v>20</v>
      </c>
      <c r="G1718" s="54"/>
      <c r="H1718" s="34"/>
      <c r="I1718" s="31"/>
      <c r="J1718" s="32"/>
      <c r="K1718" s="88"/>
      <c r="L1718" s="33" t="n">
        <f aca="false">K1718/4</f>
        <v>0</v>
      </c>
    </row>
    <row r="1719" customFormat="false" ht="69.95" hidden="false" customHeight="true" outlineLevel="0" collapsed="false">
      <c r="A1719" s="1" t="n">
        <v>4</v>
      </c>
      <c r="B1719" s="26" t="s">
        <v>552</v>
      </c>
      <c r="C1719" s="120" t="n">
        <v>1009</v>
      </c>
      <c r="D1719" s="97" t="s">
        <v>612</v>
      </c>
      <c r="E1719" s="85" t="n">
        <v>6021</v>
      </c>
      <c r="F1719" s="53" t="s">
        <v>134</v>
      </c>
      <c r="G1719" s="54"/>
      <c r="H1719" s="184"/>
      <c r="I1719" s="31" t="n">
        <v>553284</v>
      </c>
      <c r="J1719" s="32"/>
      <c r="K1719" s="88" t="n">
        <f aca="false">553284+553284</f>
        <v>1106568</v>
      </c>
      <c r="L1719" s="33" t="n">
        <f aca="false">K1719/4</f>
        <v>276642</v>
      </c>
    </row>
    <row r="1720" customFormat="false" ht="69.95" hidden="false" customHeight="true" outlineLevel="0" collapsed="false">
      <c r="A1720" s="1" t="n">
        <v>4</v>
      </c>
      <c r="B1720" s="26" t="s">
        <v>552</v>
      </c>
      <c r="C1720" s="120" t="n">
        <v>1009</v>
      </c>
      <c r="D1720" s="97" t="s">
        <v>612</v>
      </c>
      <c r="E1720" s="85" t="n">
        <v>60101</v>
      </c>
      <c r="F1720" s="53" t="s">
        <v>297</v>
      </c>
      <c r="G1720" s="54"/>
      <c r="H1720" s="184"/>
      <c r="I1720" s="31" t="n">
        <v>553284</v>
      </c>
      <c r="J1720" s="50"/>
      <c r="K1720" s="88"/>
      <c r="L1720" s="33" t="n">
        <f aca="false">K1720/4</f>
        <v>0</v>
      </c>
    </row>
    <row r="1721" customFormat="false" ht="69.95" hidden="false" customHeight="true" outlineLevel="0" collapsed="false">
      <c r="A1721" s="1" t="n">
        <v>4</v>
      </c>
      <c r="B1721" s="26" t="s">
        <v>552</v>
      </c>
      <c r="C1721" s="120" t="n">
        <v>1009</v>
      </c>
      <c r="D1721" s="97" t="s">
        <v>612</v>
      </c>
      <c r="E1721" s="85" t="n">
        <v>6122</v>
      </c>
      <c r="F1721" s="53" t="s">
        <v>33</v>
      </c>
      <c r="G1721" s="91"/>
      <c r="H1721" s="184"/>
      <c r="I1721" s="31" t="n">
        <v>368856</v>
      </c>
      <c r="J1721" s="32"/>
      <c r="K1721" s="88" t="n">
        <v>368856</v>
      </c>
      <c r="L1721" s="33" t="n">
        <f aca="false">K1721/4</f>
        <v>92214</v>
      </c>
    </row>
    <row r="1722" customFormat="false" ht="69.95" hidden="false" customHeight="true" outlineLevel="0" collapsed="false">
      <c r="A1722" s="1" t="n">
        <v>4</v>
      </c>
      <c r="B1722" s="26" t="s">
        <v>552</v>
      </c>
      <c r="C1722" s="120" t="n">
        <v>1009</v>
      </c>
      <c r="D1722" s="97" t="s">
        <v>612</v>
      </c>
      <c r="E1722" s="85" t="n">
        <v>6321</v>
      </c>
      <c r="F1722" s="53" t="s">
        <v>614</v>
      </c>
      <c r="G1722" s="54"/>
      <c r="H1722" s="184" t="n">
        <v>3000000000</v>
      </c>
      <c r="I1722" s="31" t="n">
        <v>3000000000</v>
      </c>
      <c r="J1722" s="32" t="n">
        <v>3000000000</v>
      </c>
      <c r="K1722" s="88" t="n">
        <v>2000000000</v>
      </c>
      <c r="L1722" s="33" t="n">
        <f aca="false">K1722/4</f>
        <v>500000000</v>
      </c>
    </row>
    <row r="1723" customFormat="false" ht="69.95" hidden="false" customHeight="true" outlineLevel="0" collapsed="false">
      <c r="A1723" s="1" t="n">
        <v>4</v>
      </c>
      <c r="B1723" s="26" t="s">
        <v>552</v>
      </c>
      <c r="C1723" s="120" t="n">
        <v>1009</v>
      </c>
      <c r="D1723" s="97" t="s">
        <v>612</v>
      </c>
      <c r="E1723" s="85" t="n">
        <v>2154</v>
      </c>
      <c r="F1723" s="53" t="s">
        <v>615</v>
      </c>
      <c r="G1723" s="54"/>
      <c r="H1723" s="184" t="n">
        <v>7668569687</v>
      </c>
      <c r="I1723" s="31"/>
      <c r="J1723" s="32"/>
      <c r="K1723" s="35"/>
      <c r="L1723" s="33" t="n">
        <f aca="false">K1723/4</f>
        <v>0</v>
      </c>
    </row>
    <row r="1724" customFormat="false" ht="69.95" hidden="false" customHeight="true" outlineLevel="0" collapsed="false">
      <c r="A1724" s="1" t="n">
        <v>4</v>
      </c>
      <c r="B1724" s="26" t="s">
        <v>552</v>
      </c>
      <c r="C1724" s="120" t="n">
        <v>1009</v>
      </c>
      <c r="D1724" s="97" t="s">
        <v>612</v>
      </c>
      <c r="E1724" s="85" t="n">
        <v>2157</v>
      </c>
      <c r="F1724" s="53" t="s">
        <v>616</v>
      </c>
      <c r="G1724" s="46"/>
      <c r="H1724" s="30"/>
      <c r="I1724" s="31"/>
      <c r="J1724" s="32"/>
      <c r="K1724" s="35"/>
      <c r="L1724" s="33" t="n">
        <f aca="false">K1724/4</f>
        <v>0</v>
      </c>
    </row>
    <row r="1725" customFormat="false" ht="69.95" hidden="false" customHeight="true" outlineLevel="0" collapsed="false">
      <c r="A1725" s="1" t="n">
        <v>4</v>
      </c>
      <c r="B1725" s="26" t="s">
        <v>552</v>
      </c>
      <c r="C1725" s="120" t="n">
        <v>1009</v>
      </c>
      <c r="D1725" s="97" t="s">
        <v>612</v>
      </c>
      <c r="E1725" s="85" t="n">
        <v>2158</v>
      </c>
      <c r="F1725" s="53" t="s">
        <v>617</v>
      </c>
      <c r="G1725" s="46"/>
      <c r="H1725" s="30"/>
      <c r="I1725" s="31"/>
      <c r="J1725" s="32"/>
      <c r="K1725" s="35"/>
      <c r="L1725" s="33" t="n">
        <f aca="false">K1725/4</f>
        <v>0</v>
      </c>
    </row>
    <row r="1726" customFormat="false" ht="69.95" hidden="false" customHeight="true" outlineLevel="0" collapsed="false">
      <c r="A1726" s="1" t="n">
        <v>4</v>
      </c>
      <c r="B1726" s="26" t="s">
        <v>552</v>
      </c>
      <c r="C1726" s="120" t="n">
        <v>1009</v>
      </c>
      <c r="D1726" s="97" t="s">
        <v>612</v>
      </c>
      <c r="E1726" s="85" t="n">
        <v>2151</v>
      </c>
      <c r="F1726" s="53" t="s">
        <v>618</v>
      </c>
      <c r="G1726" s="54"/>
      <c r="H1726" s="34"/>
      <c r="I1726" s="31"/>
      <c r="J1726" s="32"/>
      <c r="K1726" s="72"/>
      <c r="L1726" s="33" t="n">
        <f aca="false">K1726/4</f>
        <v>0</v>
      </c>
    </row>
    <row r="1727" customFormat="false" ht="69.95" hidden="false" customHeight="true" outlineLevel="0" collapsed="false">
      <c r="A1727" s="1" t="n">
        <v>1</v>
      </c>
      <c r="B1727" s="26" t="s">
        <v>552</v>
      </c>
      <c r="C1727" s="120" t="n">
        <v>1009</v>
      </c>
      <c r="D1727" s="203" t="s">
        <v>612</v>
      </c>
      <c r="E1727" s="21" t="s">
        <v>72</v>
      </c>
      <c r="F1727" s="53"/>
      <c r="G1727" s="54" t="n">
        <f aca="false">G1715+G1719+G1720+G1721+G1722</f>
        <v>14</v>
      </c>
      <c r="H1727" s="49" t="n">
        <f aca="false">SUM(H1715:H1726)</f>
        <v>10688342120.76</v>
      </c>
      <c r="I1727" s="50" t="n">
        <f aca="false">SUM(I1715:I1726)</f>
        <v>3023527551.72</v>
      </c>
      <c r="J1727" s="50" t="n">
        <f aca="false">SUM(J1715:J1726)</f>
        <v>3019544064.98</v>
      </c>
      <c r="K1727" s="72" t="n">
        <f aca="false">SUM(K1715:K1726)</f>
        <v>2023527551.72</v>
      </c>
      <c r="L1727" s="33" t="n">
        <f aca="false">K1727/4</f>
        <v>505881887.93</v>
      </c>
    </row>
    <row r="1728" customFormat="false" ht="69.95" hidden="false" customHeight="true" outlineLevel="0" collapsed="false">
      <c r="A1728" s="1" t="n">
        <v>3</v>
      </c>
      <c r="B1728" s="26" t="s">
        <v>552</v>
      </c>
      <c r="C1728" s="110" t="s">
        <v>234</v>
      </c>
      <c r="D1728" s="97"/>
      <c r="E1728" s="85"/>
      <c r="F1728" s="53"/>
      <c r="G1728" s="49" t="n">
        <f aca="false">G1608+G1605+G1576+G1558+G1545+G1535+G1521</f>
        <v>65</v>
      </c>
      <c r="H1728" s="49" t="e">
        <f aca="false">H1614+H1611+H1608+H1605+H1597+H1590+H1583+H1576+H1558+H1550+#REF!+#REF!+#REF!+H1545+H1535+H1521</f>
        <v>#REF!</v>
      </c>
      <c r="I1728" s="50" t="n">
        <f aca="false">I1727+I1713+I1704+I1699+I1688+I1677+I1666+I1655+I1645+I1635+I1625+I1614+I1611+I1608+I1605+I1597+I1590+I1583+I1576+I1558+I1550+I1545+I1535+I1521</f>
        <v>4100984720.202</v>
      </c>
      <c r="J1728" s="50" t="n">
        <f aca="false">J1727+J1713+J1704+J1699+J1688+J1677+J1666+J1655+J1645+J1635+J1625+J1614+J1611+J1608+J1605+J1597+J1590+J1583+J1576+J1558+J1550+J1545+J1535+J1521</f>
        <v>3303580242.19</v>
      </c>
      <c r="K1728" s="72" t="n">
        <f aca="false">K1727+K1713+K1704+K1699+K1688+K1677+K1666+K1655+K1645+K1635+K1625+K1614+K1611+K1608+K1605+K1597+K1590+K1583+K1576+K1558+K1550+K1545+K1535+K1521</f>
        <v>2836947698.362</v>
      </c>
      <c r="L1728" s="33" t="n">
        <f aca="false">K1728/4</f>
        <v>709236924.5905</v>
      </c>
    </row>
    <row r="1729" customFormat="false" ht="69.95" hidden="false" customHeight="true" outlineLevel="0" collapsed="false">
      <c r="A1729" s="1" t="n">
        <v>3</v>
      </c>
      <c r="B1729" s="19" t="s">
        <v>619</v>
      </c>
      <c r="C1729" s="194" t="s">
        <v>620</v>
      </c>
      <c r="D1729" s="97"/>
      <c r="E1729" s="85"/>
      <c r="F1729" s="53"/>
      <c r="G1729" s="204"/>
      <c r="H1729" s="205" t="e">
        <f aca="false">H1728-'[2]prévision 2017'!$H$881</f>
        <v>#REF!</v>
      </c>
      <c r="I1729" s="31"/>
      <c r="J1729" s="32"/>
      <c r="K1729" s="35"/>
      <c r="L1729" s="33" t="n">
        <f aca="false">K1729/4</f>
        <v>0</v>
      </c>
    </row>
    <row r="1730" customFormat="false" ht="69.95" hidden="false" customHeight="true" outlineLevel="0" collapsed="false">
      <c r="A1730" s="1" t="n">
        <v>3</v>
      </c>
      <c r="B1730" s="26" t="s">
        <v>619</v>
      </c>
      <c r="C1730" s="26" t="n">
        <v>1201</v>
      </c>
      <c r="D1730" s="97" t="s">
        <v>621</v>
      </c>
      <c r="E1730" s="24" t="s">
        <v>622</v>
      </c>
      <c r="F1730" s="53"/>
      <c r="G1730" s="54"/>
      <c r="H1730" s="30"/>
      <c r="I1730" s="31"/>
      <c r="J1730" s="50"/>
      <c r="K1730" s="72"/>
      <c r="L1730" s="33" t="n">
        <f aca="false">K1730/4</f>
        <v>0</v>
      </c>
    </row>
    <row r="1731" customFormat="false" ht="69.95" hidden="false" customHeight="true" outlineLevel="0" collapsed="false">
      <c r="A1731" s="1" t="n">
        <v>4</v>
      </c>
      <c r="B1731" s="26" t="s">
        <v>619</v>
      </c>
      <c r="C1731" s="26" t="n">
        <v>1201</v>
      </c>
      <c r="D1731" s="97" t="s">
        <v>621</v>
      </c>
      <c r="E1731" s="85" t="n">
        <v>6611</v>
      </c>
      <c r="F1731" s="53" t="s">
        <v>17</v>
      </c>
      <c r="G1731" s="54" t="n">
        <v>37</v>
      </c>
      <c r="H1731" s="184" t="n">
        <v>61687964.07</v>
      </c>
      <c r="I1731" s="31" t="n">
        <v>71999781</v>
      </c>
      <c r="J1731" s="32" t="n">
        <v>70444695.08</v>
      </c>
      <c r="K1731" s="33" t="n">
        <v>71999781</v>
      </c>
      <c r="L1731" s="33" t="n">
        <f aca="false">K1731/4</f>
        <v>17999945.25</v>
      </c>
    </row>
    <row r="1732" customFormat="false" ht="69.95" hidden="false" customHeight="true" outlineLevel="0" collapsed="false">
      <c r="A1732" s="1" t="n">
        <v>4</v>
      </c>
      <c r="B1732" s="26" t="s">
        <v>619</v>
      </c>
      <c r="C1732" s="26" t="n">
        <v>1201</v>
      </c>
      <c r="D1732" s="97" t="s">
        <v>621</v>
      </c>
      <c r="E1732" s="85" t="n">
        <v>6621</v>
      </c>
      <c r="F1732" s="53" t="s">
        <v>18</v>
      </c>
      <c r="G1732" s="54"/>
      <c r="H1732" s="146"/>
      <c r="I1732" s="31"/>
      <c r="J1732" s="32"/>
      <c r="K1732" s="88"/>
      <c r="L1732" s="33" t="n">
        <f aca="false">K1732/4</f>
        <v>0</v>
      </c>
    </row>
    <row r="1733" customFormat="false" ht="69.95" hidden="false" customHeight="true" outlineLevel="0" collapsed="false">
      <c r="A1733" s="1" t="n">
        <v>4</v>
      </c>
      <c r="B1733" s="26" t="s">
        <v>619</v>
      </c>
      <c r="C1733" s="26" t="n">
        <v>1201</v>
      </c>
      <c r="D1733" s="97" t="s">
        <v>621</v>
      </c>
      <c r="E1733" s="85" t="n">
        <v>6641</v>
      </c>
      <c r="F1733" s="53" t="s">
        <v>19</v>
      </c>
      <c r="G1733" s="54"/>
      <c r="H1733" s="146"/>
      <c r="I1733" s="31"/>
      <c r="J1733" s="32"/>
      <c r="K1733" s="88"/>
      <c r="L1733" s="33" t="n">
        <f aca="false">K1733/4</f>
        <v>0</v>
      </c>
    </row>
    <row r="1734" customFormat="false" ht="69.95" hidden="false" customHeight="true" outlineLevel="0" collapsed="false">
      <c r="A1734" s="1" t="n">
        <v>4</v>
      </c>
      <c r="B1734" s="26" t="s">
        <v>619</v>
      </c>
      <c r="C1734" s="26" t="n">
        <v>1201</v>
      </c>
      <c r="D1734" s="97" t="s">
        <v>621</v>
      </c>
      <c r="E1734" s="85" t="n">
        <v>6642</v>
      </c>
      <c r="F1734" s="53" t="s">
        <v>20</v>
      </c>
      <c r="G1734" s="54"/>
      <c r="H1734" s="146"/>
      <c r="I1734" s="31"/>
      <c r="J1734" s="32"/>
      <c r="K1734" s="88"/>
      <c r="L1734" s="33" t="n">
        <f aca="false">K1734/4</f>
        <v>0</v>
      </c>
    </row>
    <row r="1735" customFormat="false" ht="69.95" hidden="false" customHeight="true" outlineLevel="0" collapsed="false">
      <c r="A1735" s="1" t="n">
        <v>4</v>
      </c>
      <c r="B1735" s="26" t="s">
        <v>619</v>
      </c>
      <c r="C1735" s="26" t="n">
        <v>1201</v>
      </c>
      <c r="D1735" s="97" t="s">
        <v>621</v>
      </c>
      <c r="E1735" s="85" t="n">
        <v>6021</v>
      </c>
      <c r="F1735" s="53" t="s">
        <v>134</v>
      </c>
      <c r="G1735" s="54"/>
      <c r="H1735" s="184" t="n">
        <v>491500</v>
      </c>
      <c r="I1735" s="31" t="n">
        <v>1992000</v>
      </c>
      <c r="J1735" s="32"/>
      <c r="K1735" s="88" t="n">
        <f aca="false">1992000+280000</f>
        <v>2272000</v>
      </c>
      <c r="L1735" s="33" t="n">
        <f aca="false">K1735/4</f>
        <v>568000</v>
      </c>
    </row>
    <row r="1736" customFormat="false" ht="69.95" hidden="false" customHeight="true" outlineLevel="0" collapsed="false">
      <c r="A1736" s="1" t="n">
        <v>4</v>
      </c>
      <c r="B1736" s="26" t="s">
        <v>619</v>
      </c>
      <c r="C1736" s="26" t="n">
        <v>1201</v>
      </c>
      <c r="D1736" s="97" t="s">
        <v>621</v>
      </c>
      <c r="E1736" s="85" t="n">
        <v>60101</v>
      </c>
      <c r="F1736" s="53" t="s">
        <v>297</v>
      </c>
      <c r="G1736" s="54"/>
      <c r="H1736" s="184" t="n">
        <v>65000</v>
      </c>
      <c r="I1736" s="31" t="n">
        <v>280000</v>
      </c>
      <c r="J1736" s="32"/>
      <c r="K1736" s="88"/>
      <c r="L1736" s="33" t="n">
        <f aca="false">K1736/4</f>
        <v>0</v>
      </c>
    </row>
    <row r="1737" customFormat="false" ht="69.95" hidden="false" customHeight="true" outlineLevel="0" collapsed="false">
      <c r="A1737" s="1" t="n">
        <v>4</v>
      </c>
      <c r="B1737" s="26" t="s">
        <v>619</v>
      </c>
      <c r="C1737" s="26" t="n">
        <v>1201</v>
      </c>
      <c r="D1737" s="97" t="s">
        <v>621</v>
      </c>
      <c r="E1737" s="85" t="n">
        <v>6052</v>
      </c>
      <c r="F1737" s="53" t="s">
        <v>30</v>
      </c>
      <c r="G1737" s="91"/>
      <c r="H1737" s="146"/>
      <c r="I1737" s="31"/>
      <c r="J1737" s="32"/>
      <c r="K1737" s="88"/>
      <c r="L1737" s="33" t="n">
        <f aca="false">K1737/4</f>
        <v>0</v>
      </c>
    </row>
    <row r="1738" customFormat="false" ht="69.95" hidden="false" customHeight="true" outlineLevel="0" collapsed="false">
      <c r="A1738" s="1" t="n">
        <v>1</v>
      </c>
      <c r="B1738" s="26" t="s">
        <v>619</v>
      </c>
      <c r="C1738" s="26" t="n">
        <v>1201</v>
      </c>
      <c r="D1738" s="97" t="s">
        <v>621</v>
      </c>
      <c r="E1738" s="85" t="n">
        <v>6111</v>
      </c>
      <c r="F1738" s="53" t="s">
        <v>623</v>
      </c>
      <c r="G1738" s="91"/>
      <c r="H1738" s="146"/>
      <c r="I1738" s="31"/>
      <c r="J1738" s="32"/>
      <c r="K1738" s="88"/>
      <c r="L1738" s="33" t="n">
        <f aca="false">K1738/4</f>
        <v>0</v>
      </c>
    </row>
    <row r="1739" customFormat="false" ht="69.95" hidden="false" customHeight="true" outlineLevel="0" collapsed="false">
      <c r="A1739" s="1" t="n">
        <v>1</v>
      </c>
      <c r="B1739" s="26" t="s">
        <v>619</v>
      </c>
      <c r="C1739" s="26" t="n">
        <v>1201</v>
      </c>
      <c r="D1739" s="97" t="s">
        <v>621</v>
      </c>
      <c r="E1739" s="27" t="n">
        <v>6112</v>
      </c>
      <c r="F1739" s="53" t="s">
        <v>105</v>
      </c>
      <c r="G1739" s="91"/>
      <c r="H1739" s="184"/>
      <c r="I1739" s="31"/>
      <c r="J1739" s="32"/>
      <c r="K1739" s="88" t="n">
        <v>2907333</v>
      </c>
      <c r="L1739" s="33" t="n">
        <f aca="false">K1739/4</f>
        <v>726833.25</v>
      </c>
    </row>
    <row r="1740" customFormat="false" ht="69.95" hidden="false" customHeight="true" outlineLevel="0" collapsed="false">
      <c r="A1740" s="1" t="n">
        <v>1</v>
      </c>
      <c r="B1740" s="26" t="s">
        <v>619</v>
      </c>
      <c r="C1740" s="26" t="n">
        <v>1201</v>
      </c>
      <c r="D1740" s="97" t="s">
        <v>621</v>
      </c>
      <c r="E1740" s="85" t="n">
        <v>6122</v>
      </c>
      <c r="F1740" s="53" t="s">
        <v>33</v>
      </c>
      <c r="G1740" s="91"/>
      <c r="H1740" s="184" t="n">
        <v>140200</v>
      </c>
      <c r="I1740" s="31" t="n">
        <v>564000</v>
      </c>
      <c r="J1740" s="32"/>
      <c r="K1740" s="88" t="n">
        <v>564000</v>
      </c>
      <c r="L1740" s="33" t="n">
        <f aca="false">K1740/4</f>
        <v>141000</v>
      </c>
    </row>
    <row r="1741" customFormat="false" ht="69.95" hidden="false" customHeight="true" outlineLevel="0" collapsed="false">
      <c r="A1741" s="1" t="n">
        <v>1</v>
      </c>
      <c r="B1741" s="26" t="s">
        <v>619</v>
      </c>
      <c r="C1741" s="26" t="n">
        <v>1201</v>
      </c>
      <c r="D1741" s="97" t="s">
        <v>621</v>
      </c>
      <c r="E1741" s="85" t="n">
        <v>6133</v>
      </c>
      <c r="F1741" s="53" t="s">
        <v>490</v>
      </c>
      <c r="G1741" s="91"/>
      <c r="H1741" s="184"/>
      <c r="I1741" s="31" t="n">
        <v>3164000</v>
      </c>
      <c r="J1741" s="32"/>
      <c r="K1741" s="88" t="n">
        <v>3164000</v>
      </c>
      <c r="L1741" s="33" t="n">
        <f aca="false">K1741/4</f>
        <v>791000</v>
      </c>
    </row>
    <row r="1742" customFormat="false" ht="69.95" hidden="false" customHeight="true" outlineLevel="0" collapsed="false">
      <c r="A1742" s="1" t="n">
        <v>1</v>
      </c>
      <c r="B1742" s="26" t="s">
        <v>619</v>
      </c>
      <c r="C1742" s="26" t="n">
        <v>1201</v>
      </c>
      <c r="D1742" s="97" t="s">
        <v>621</v>
      </c>
      <c r="E1742" s="85" t="n">
        <v>6135</v>
      </c>
      <c r="F1742" s="53" t="s">
        <v>64</v>
      </c>
      <c r="G1742" s="91"/>
      <c r="H1742" s="146"/>
      <c r="I1742" s="31"/>
      <c r="J1742" s="50"/>
      <c r="K1742" s="88"/>
      <c r="L1742" s="33" t="n">
        <f aca="false">K1742/4</f>
        <v>0</v>
      </c>
    </row>
    <row r="1743" customFormat="false" ht="69.95" hidden="false" customHeight="true" outlineLevel="0" collapsed="false">
      <c r="A1743" s="1" t="n">
        <v>1</v>
      </c>
      <c r="B1743" s="26" t="s">
        <v>619</v>
      </c>
      <c r="C1743" s="26" t="n">
        <v>1201</v>
      </c>
      <c r="D1743" s="97" t="s">
        <v>621</v>
      </c>
      <c r="E1743" s="85" t="n">
        <v>6138</v>
      </c>
      <c r="F1743" s="53" t="s">
        <v>37</v>
      </c>
      <c r="G1743" s="91"/>
      <c r="H1743" s="184"/>
      <c r="I1743" s="31"/>
      <c r="J1743" s="50"/>
      <c r="K1743" s="88"/>
      <c r="L1743" s="33" t="n">
        <f aca="false">K1743/4</f>
        <v>0</v>
      </c>
    </row>
    <row r="1744" customFormat="false" ht="69.95" hidden="false" customHeight="true" outlineLevel="0" collapsed="false">
      <c r="A1744" s="1" t="n">
        <v>1</v>
      </c>
      <c r="B1744" s="26" t="s">
        <v>619</v>
      </c>
      <c r="C1744" s="26" t="n">
        <v>1201</v>
      </c>
      <c r="D1744" s="97" t="s">
        <v>621</v>
      </c>
      <c r="E1744" s="85" t="n">
        <v>6143</v>
      </c>
      <c r="F1744" s="53" t="s">
        <v>336</v>
      </c>
      <c r="G1744" s="91"/>
      <c r="H1744" s="146"/>
      <c r="I1744" s="31"/>
      <c r="J1744" s="32"/>
      <c r="K1744" s="88"/>
      <c r="L1744" s="33" t="n">
        <f aca="false">K1744/4</f>
        <v>0</v>
      </c>
    </row>
    <row r="1745" customFormat="false" ht="69.95" hidden="false" customHeight="true" outlineLevel="0" collapsed="false">
      <c r="A1745" s="1" t="n">
        <v>1</v>
      </c>
      <c r="B1745" s="26" t="s">
        <v>619</v>
      </c>
      <c r="C1745" s="26" t="n">
        <v>1201</v>
      </c>
      <c r="D1745" s="97" t="s">
        <v>621</v>
      </c>
      <c r="E1745" s="85" t="n">
        <v>6152</v>
      </c>
      <c r="F1745" s="53" t="s">
        <v>39</v>
      </c>
      <c r="G1745" s="91"/>
      <c r="H1745" s="146"/>
      <c r="I1745" s="31"/>
      <c r="J1745" s="32"/>
      <c r="K1745" s="88"/>
      <c r="L1745" s="33" t="n">
        <f aca="false">K1745/4</f>
        <v>0</v>
      </c>
    </row>
    <row r="1746" customFormat="false" ht="69.95" hidden="false" customHeight="true" outlineLevel="0" collapsed="false">
      <c r="A1746" s="1" t="n">
        <v>1</v>
      </c>
      <c r="B1746" s="26" t="s">
        <v>619</v>
      </c>
      <c r="C1746" s="26" t="s">
        <v>624</v>
      </c>
      <c r="D1746" s="97" t="s">
        <v>621</v>
      </c>
      <c r="E1746" s="85" t="n">
        <v>6173</v>
      </c>
      <c r="F1746" s="53" t="s">
        <v>92</v>
      </c>
      <c r="G1746" s="91"/>
      <c r="H1746" s="146"/>
      <c r="I1746" s="31"/>
      <c r="K1746" s="88"/>
      <c r="L1746" s="33" t="n">
        <f aca="false">K1746/4</f>
        <v>0</v>
      </c>
    </row>
    <row r="1747" customFormat="false" ht="69.95" hidden="false" customHeight="true" outlineLevel="0" collapsed="false">
      <c r="A1747" s="1" t="n">
        <v>1</v>
      </c>
      <c r="B1747" s="26" t="s">
        <v>619</v>
      </c>
      <c r="C1747" s="26" t="n">
        <v>1201</v>
      </c>
      <c r="D1747" s="97" t="s">
        <v>621</v>
      </c>
      <c r="E1747" s="85" t="n">
        <v>6175</v>
      </c>
      <c r="F1747" s="53" t="s">
        <v>45</v>
      </c>
      <c r="G1747" s="91"/>
      <c r="H1747" s="184"/>
      <c r="I1747" s="31" t="n">
        <v>2000000</v>
      </c>
      <c r="J1747" s="31"/>
      <c r="K1747" s="88" t="n">
        <v>2000000</v>
      </c>
      <c r="L1747" s="33" t="n">
        <f aca="false">K1747/4</f>
        <v>500000</v>
      </c>
    </row>
    <row r="1748" customFormat="false" ht="69.95" hidden="false" customHeight="true" outlineLevel="0" collapsed="false">
      <c r="A1748" s="1" t="n">
        <v>1</v>
      </c>
      <c r="B1748" s="26" t="s">
        <v>619</v>
      </c>
      <c r="C1748" s="26" t="n">
        <v>1201</v>
      </c>
      <c r="D1748" s="97" t="s">
        <v>621</v>
      </c>
      <c r="E1748" s="85" t="n">
        <v>6431</v>
      </c>
      <c r="F1748" s="53" t="s">
        <v>625</v>
      </c>
      <c r="G1748" s="91"/>
      <c r="H1748" s="184" t="n">
        <v>3312030</v>
      </c>
      <c r="I1748" s="31" t="n">
        <v>60000000</v>
      </c>
      <c r="J1748" s="32"/>
      <c r="K1748" s="88"/>
      <c r="L1748" s="33" t="n">
        <f aca="false">K1748/4</f>
        <v>0</v>
      </c>
    </row>
    <row r="1749" customFormat="false" ht="69.95" hidden="false" customHeight="true" outlineLevel="0" collapsed="false">
      <c r="A1749" s="1" t="n">
        <v>1</v>
      </c>
      <c r="B1749" s="26" t="s">
        <v>619</v>
      </c>
      <c r="C1749" s="26" t="n">
        <v>1201</v>
      </c>
      <c r="D1749" s="97" t="s">
        <v>621</v>
      </c>
      <c r="E1749" s="85" t="n">
        <v>2121</v>
      </c>
      <c r="F1749" s="53" t="s">
        <v>150</v>
      </c>
      <c r="G1749" s="91"/>
      <c r="H1749" s="184"/>
      <c r="I1749" s="31"/>
      <c r="J1749" s="32"/>
      <c r="K1749" s="88"/>
      <c r="L1749" s="33" t="n">
        <f aca="false">K1749/4</f>
        <v>0</v>
      </c>
    </row>
    <row r="1750" customFormat="false" ht="69.95" hidden="false" customHeight="true" outlineLevel="0" collapsed="false">
      <c r="A1750" s="1" t="n">
        <v>1</v>
      </c>
      <c r="B1750" s="26" t="s">
        <v>619</v>
      </c>
      <c r="C1750" s="26" t="n">
        <v>1201</v>
      </c>
      <c r="D1750" s="97" t="s">
        <v>621</v>
      </c>
      <c r="E1750" s="85" t="n">
        <v>2164</v>
      </c>
      <c r="F1750" s="53" t="s">
        <v>151</v>
      </c>
      <c r="G1750" s="91"/>
      <c r="H1750" s="184"/>
      <c r="I1750" s="31"/>
      <c r="J1750" s="32"/>
      <c r="K1750" s="88"/>
      <c r="L1750" s="33" t="n">
        <f aca="false">K1750/4</f>
        <v>0</v>
      </c>
    </row>
    <row r="1751" customFormat="false" ht="69.95" hidden="false" customHeight="true" outlineLevel="0" collapsed="false">
      <c r="A1751" s="1" t="n">
        <v>1</v>
      </c>
      <c r="B1751" s="26" t="s">
        <v>619</v>
      </c>
      <c r="C1751" s="26" t="n">
        <v>1201</v>
      </c>
      <c r="D1751" s="97" t="s">
        <v>621</v>
      </c>
      <c r="E1751" s="21" t="s">
        <v>72</v>
      </c>
      <c r="F1751" s="53"/>
      <c r="G1751" s="49" t="n">
        <f aca="false">SUBTOTAL(109,G1731:G1748)</f>
        <v>37</v>
      </c>
      <c r="H1751" s="49" t="n">
        <f aca="false">SUBTOTAL(109,H1731:H1750)</f>
        <v>65696694.07</v>
      </c>
      <c r="I1751" s="50" t="n">
        <f aca="false">SUBTOTAL(109,I1731:I1750)</f>
        <v>139999781</v>
      </c>
      <c r="J1751" s="50" t="n">
        <f aca="false">SUBTOTAL(109,J1731:J1750)</f>
        <v>70444695.08</v>
      </c>
      <c r="K1751" s="115" t="n">
        <f aca="false">SUBTOTAL(109,K1731:K1750)</f>
        <v>82907114</v>
      </c>
      <c r="L1751" s="33" t="n">
        <f aca="false">K1751/4</f>
        <v>20726778.5</v>
      </c>
    </row>
    <row r="1752" customFormat="false" ht="69.95" hidden="false" customHeight="true" outlineLevel="0" collapsed="false">
      <c r="A1752" s="1" t="n">
        <v>1</v>
      </c>
      <c r="B1752" s="26" t="s">
        <v>619</v>
      </c>
      <c r="C1752" s="26" t="n">
        <v>1202</v>
      </c>
      <c r="D1752" s="97" t="s">
        <v>621</v>
      </c>
      <c r="E1752" s="24" t="s">
        <v>242</v>
      </c>
      <c r="F1752" s="53"/>
      <c r="G1752" s="54"/>
      <c r="H1752" s="34"/>
      <c r="I1752" s="31"/>
      <c r="J1752" s="50"/>
      <c r="K1752" s="72"/>
      <c r="L1752" s="33" t="n">
        <f aca="false">K1752/4</f>
        <v>0</v>
      </c>
    </row>
    <row r="1753" customFormat="false" ht="69.95" hidden="false" customHeight="true" outlineLevel="0" collapsed="false">
      <c r="A1753" s="1" t="n">
        <v>1</v>
      </c>
      <c r="B1753" s="26" t="s">
        <v>619</v>
      </c>
      <c r="C1753" s="26" t="n">
        <v>1202</v>
      </c>
      <c r="D1753" s="97" t="s">
        <v>621</v>
      </c>
      <c r="E1753" s="85" t="n">
        <v>6611</v>
      </c>
      <c r="F1753" s="53" t="s">
        <v>17</v>
      </c>
      <c r="G1753" s="54" t="n">
        <v>10</v>
      </c>
      <c r="H1753" s="184" t="n">
        <v>14921466.36</v>
      </c>
      <c r="I1753" s="31" t="n">
        <v>22163576</v>
      </c>
      <c r="J1753" s="31" t="n">
        <v>13529533.28</v>
      </c>
      <c r="K1753" s="33" t="n">
        <v>22163576</v>
      </c>
      <c r="L1753" s="33" t="n">
        <f aca="false">K1753/4</f>
        <v>5540894</v>
      </c>
    </row>
    <row r="1754" customFormat="false" ht="69.95" hidden="false" customHeight="true" outlineLevel="0" collapsed="false">
      <c r="A1754" s="1" t="n">
        <v>1</v>
      </c>
      <c r="B1754" s="26" t="s">
        <v>619</v>
      </c>
      <c r="C1754" s="26" t="n">
        <v>1202</v>
      </c>
      <c r="D1754" s="97" t="s">
        <v>621</v>
      </c>
      <c r="E1754" s="85" t="n">
        <v>6621</v>
      </c>
      <c r="F1754" s="53" t="s">
        <v>18</v>
      </c>
      <c r="G1754" s="54"/>
      <c r="H1754" s="184"/>
      <c r="I1754" s="31" t="n">
        <v>1470000</v>
      </c>
      <c r="J1754" s="50"/>
      <c r="K1754" s="88" t="n">
        <v>1470000</v>
      </c>
      <c r="L1754" s="33" t="n">
        <f aca="false">K1754/4</f>
        <v>367500</v>
      </c>
    </row>
    <row r="1755" customFormat="false" ht="69.95" hidden="false" customHeight="true" outlineLevel="0" collapsed="false">
      <c r="A1755" s="1" t="n">
        <v>1</v>
      </c>
      <c r="B1755" s="26" t="s">
        <v>619</v>
      </c>
      <c r="C1755" s="26" t="n">
        <v>1202</v>
      </c>
      <c r="D1755" s="97" t="s">
        <v>621</v>
      </c>
      <c r="E1755" s="85" t="n">
        <v>6641</v>
      </c>
      <c r="F1755" s="53" t="s">
        <v>19</v>
      </c>
      <c r="G1755" s="54"/>
      <c r="H1755" s="184"/>
      <c r="I1755" s="31" t="n">
        <v>1310400</v>
      </c>
      <c r="J1755" s="32"/>
      <c r="K1755" s="88" t="n">
        <v>1310400</v>
      </c>
      <c r="L1755" s="33" t="n">
        <f aca="false">K1755/4</f>
        <v>327600</v>
      </c>
    </row>
    <row r="1756" customFormat="false" ht="69.95" hidden="false" customHeight="true" outlineLevel="0" collapsed="false">
      <c r="A1756" s="1" t="n">
        <v>1</v>
      </c>
      <c r="B1756" s="26" t="s">
        <v>619</v>
      </c>
      <c r="C1756" s="26" t="n">
        <v>1202</v>
      </c>
      <c r="D1756" s="97" t="s">
        <v>621</v>
      </c>
      <c r="E1756" s="85" t="n">
        <v>6642</v>
      </c>
      <c r="F1756" s="53" t="s">
        <v>20</v>
      </c>
      <c r="G1756" s="54"/>
      <c r="H1756" s="34"/>
      <c r="I1756" s="31"/>
      <c r="J1756" s="32"/>
      <c r="K1756" s="88"/>
      <c r="L1756" s="33" t="n">
        <f aca="false">K1756/4</f>
        <v>0</v>
      </c>
    </row>
    <row r="1757" customFormat="false" ht="69.95" hidden="false" customHeight="true" outlineLevel="0" collapsed="false">
      <c r="A1757" s="1" t="n">
        <v>1</v>
      </c>
      <c r="B1757" s="26" t="s">
        <v>619</v>
      </c>
      <c r="C1757" s="26" t="n">
        <v>1202</v>
      </c>
      <c r="D1757" s="97" t="s">
        <v>621</v>
      </c>
      <c r="E1757" s="85" t="n">
        <v>6021</v>
      </c>
      <c r="F1757" s="53" t="s">
        <v>134</v>
      </c>
      <c r="G1757" s="54"/>
      <c r="H1757" s="184" t="n">
        <v>210950</v>
      </c>
      <c r="I1757" s="31" t="n">
        <v>844000</v>
      </c>
      <c r="J1757" s="32"/>
      <c r="K1757" s="88" t="n">
        <f aca="false">844000+265000</f>
        <v>1109000</v>
      </c>
      <c r="L1757" s="33" t="n">
        <f aca="false">K1757/4</f>
        <v>277250</v>
      </c>
    </row>
    <row r="1758" customFormat="false" ht="69.95" hidden="false" customHeight="true" outlineLevel="0" collapsed="false">
      <c r="A1758" s="1" t="n">
        <v>1</v>
      </c>
      <c r="B1758" s="26" t="s">
        <v>619</v>
      </c>
      <c r="C1758" s="26" t="n">
        <v>1202</v>
      </c>
      <c r="D1758" s="97" t="s">
        <v>621</v>
      </c>
      <c r="E1758" s="85" t="n">
        <v>60101</v>
      </c>
      <c r="F1758" s="53" t="s">
        <v>23</v>
      </c>
      <c r="G1758" s="54"/>
      <c r="H1758" s="184" t="n">
        <v>65000</v>
      </c>
      <c r="I1758" s="31" t="n">
        <v>265000</v>
      </c>
      <c r="J1758" s="32"/>
      <c r="K1758" s="88"/>
      <c r="L1758" s="33" t="n">
        <f aca="false">K1758/4</f>
        <v>0</v>
      </c>
    </row>
    <row r="1759" customFormat="false" ht="69.95" hidden="false" customHeight="true" outlineLevel="0" collapsed="false">
      <c r="A1759" s="1" t="n">
        <v>1</v>
      </c>
      <c r="B1759" s="26" t="s">
        <v>619</v>
      </c>
      <c r="C1759" s="26" t="n">
        <v>1202</v>
      </c>
      <c r="D1759" s="97" t="s">
        <v>621</v>
      </c>
      <c r="E1759" s="27" t="n">
        <v>6112</v>
      </c>
      <c r="F1759" s="53" t="s">
        <v>626</v>
      </c>
      <c r="G1759" s="54"/>
      <c r="H1759" s="34"/>
      <c r="I1759" s="31"/>
      <c r="J1759" s="50"/>
      <c r="K1759" s="88"/>
      <c r="L1759" s="33" t="n">
        <f aca="false">K1759/4</f>
        <v>0</v>
      </c>
    </row>
    <row r="1760" customFormat="false" ht="69.95" hidden="false" customHeight="true" outlineLevel="0" collapsed="false">
      <c r="A1760" s="1" t="n">
        <v>1</v>
      </c>
      <c r="B1760" s="26" t="s">
        <v>619</v>
      </c>
      <c r="C1760" s="26" t="n">
        <v>1202</v>
      </c>
      <c r="D1760" s="97" t="s">
        <v>621</v>
      </c>
      <c r="E1760" s="85" t="n">
        <v>6122</v>
      </c>
      <c r="F1760" s="53" t="s">
        <v>33</v>
      </c>
      <c r="G1760" s="54"/>
      <c r="H1760" s="34"/>
      <c r="I1760" s="31"/>
      <c r="J1760" s="50"/>
      <c r="K1760" s="35"/>
      <c r="L1760" s="33" t="n">
        <f aca="false">K1760/4</f>
        <v>0</v>
      </c>
    </row>
    <row r="1761" customFormat="false" ht="69.95" hidden="false" customHeight="true" outlineLevel="0" collapsed="false">
      <c r="A1761" s="1" t="n">
        <v>1</v>
      </c>
      <c r="B1761" s="26" t="s">
        <v>619</v>
      </c>
      <c r="C1761" s="26" t="n">
        <v>1202</v>
      </c>
      <c r="D1761" s="97" t="s">
        <v>621</v>
      </c>
      <c r="E1761" s="85" t="n">
        <v>6143</v>
      </c>
      <c r="F1761" s="53" t="s">
        <v>336</v>
      </c>
      <c r="G1761" s="54"/>
      <c r="H1761" s="34"/>
      <c r="I1761" s="31"/>
      <c r="J1761" s="32"/>
      <c r="K1761" s="35"/>
      <c r="L1761" s="33" t="n">
        <f aca="false">K1761/4</f>
        <v>0</v>
      </c>
    </row>
    <row r="1762" customFormat="false" ht="69.95" hidden="false" customHeight="true" outlineLevel="0" collapsed="false">
      <c r="A1762" s="1" t="n">
        <v>1</v>
      </c>
      <c r="B1762" s="26" t="s">
        <v>619</v>
      </c>
      <c r="C1762" s="26" t="n">
        <v>1202</v>
      </c>
      <c r="D1762" s="97" t="s">
        <v>621</v>
      </c>
      <c r="E1762" s="85" t="n">
        <v>6175</v>
      </c>
      <c r="F1762" s="53" t="s">
        <v>45</v>
      </c>
      <c r="G1762" s="91"/>
      <c r="H1762" s="34"/>
      <c r="I1762" s="31"/>
      <c r="J1762" s="32"/>
      <c r="K1762" s="35"/>
      <c r="L1762" s="33" t="n">
        <f aca="false">K1762/4</f>
        <v>0</v>
      </c>
    </row>
    <row r="1763" customFormat="false" ht="69.95" hidden="false" customHeight="true" outlineLevel="0" collapsed="false">
      <c r="A1763" s="1" t="n">
        <v>1</v>
      </c>
      <c r="B1763" s="26" t="s">
        <v>619</v>
      </c>
      <c r="C1763" s="26" t="n">
        <v>1202</v>
      </c>
      <c r="D1763" s="97" t="s">
        <v>621</v>
      </c>
      <c r="E1763" s="85" t="n">
        <v>6433</v>
      </c>
      <c r="F1763" s="53" t="s">
        <v>139</v>
      </c>
      <c r="G1763" s="91"/>
      <c r="H1763" s="34"/>
      <c r="I1763" s="31"/>
      <c r="J1763" s="32"/>
      <c r="K1763" s="35"/>
      <c r="L1763" s="33" t="n">
        <f aca="false">K1763/4</f>
        <v>0</v>
      </c>
    </row>
    <row r="1764" customFormat="false" ht="69.95" hidden="false" customHeight="true" outlineLevel="0" collapsed="false">
      <c r="A1764" s="1" t="n">
        <v>1</v>
      </c>
      <c r="B1764" s="26" t="s">
        <v>619</v>
      </c>
      <c r="C1764" s="26" t="n">
        <v>1202</v>
      </c>
      <c r="D1764" s="97" t="s">
        <v>621</v>
      </c>
      <c r="E1764" s="85" t="n">
        <v>2041</v>
      </c>
      <c r="F1764" s="53" t="s">
        <v>627</v>
      </c>
      <c r="G1764" s="91"/>
      <c r="H1764" s="34"/>
      <c r="I1764" s="31"/>
      <c r="J1764" s="50"/>
      <c r="K1764" s="35"/>
      <c r="L1764" s="33" t="n">
        <f aca="false">K1764/4</f>
        <v>0</v>
      </c>
    </row>
    <row r="1765" customFormat="false" ht="69.95" hidden="false" customHeight="true" outlineLevel="0" collapsed="false">
      <c r="A1765" s="1" t="n">
        <v>1</v>
      </c>
      <c r="B1765" s="26" t="s">
        <v>619</v>
      </c>
      <c r="C1765" s="26" t="n">
        <v>1202</v>
      </c>
      <c r="D1765" s="97" t="s">
        <v>621</v>
      </c>
      <c r="E1765" s="85" t="n">
        <v>2164</v>
      </c>
      <c r="F1765" s="53" t="s">
        <v>151</v>
      </c>
      <c r="G1765" s="91"/>
      <c r="H1765" s="34"/>
      <c r="I1765" s="31"/>
      <c r="J1765" s="50"/>
      <c r="K1765" s="35"/>
      <c r="L1765" s="33" t="n">
        <f aca="false">K1765/4</f>
        <v>0</v>
      </c>
    </row>
    <row r="1766" customFormat="false" ht="69.95" hidden="false" customHeight="true" outlineLevel="0" collapsed="false">
      <c r="A1766" s="1" t="n">
        <v>1</v>
      </c>
      <c r="B1766" s="26" t="s">
        <v>619</v>
      </c>
      <c r="C1766" s="26" t="n">
        <v>1202</v>
      </c>
      <c r="D1766" s="97" t="s">
        <v>621</v>
      </c>
      <c r="E1766" s="85" t="n">
        <v>2162</v>
      </c>
      <c r="F1766" s="53" t="s">
        <v>53</v>
      </c>
      <c r="G1766" s="91"/>
      <c r="H1766" s="34"/>
      <c r="I1766" s="31"/>
      <c r="J1766" s="32"/>
      <c r="K1766" s="35"/>
      <c r="L1766" s="33" t="n">
        <f aca="false">K1766/4</f>
        <v>0</v>
      </c>
    </row>
    <row r="1767" customFormat="false" ht="69.95" hidden="false" customHeight="true" outlineLevel="0" collapsed="false">
      <c r="A1767" s="1" t="n">
        <v>1</v>
      </c>
      <c r="B1767" s="26" t="s">
        <v>619</v>
      </c>
      <c r="C1767" s="26" t="n">
        <v>1202</v>
      </c>
      <c r="D1767" s="97" t="s">
        <v>621</v>
      </c>
      <c r="E1767" s="85" t="n">
        <v>2161</v>
      </c>
      <c r="F1767" s="53" t="s">
        <v>52</v>
      </c>
      <c r="G1767" s="91"/>
      <c r="H1767" s="34"/>
      <c r="I1767" s="31"/>
      <c r="J1767" s="32"/>
      <c r="K1767" s="35"/>
      <c r="L1767" s="33" t="n">
        <f aca="false">K1767/4</f>
        <v>0</v>
      </c>
    </row>
    <row r="1768" customFormat="false" ht="69.95" hidden="false" customHeight="true" outlineLevel="0" collapsed="false">
      <c r="A1768" s="1" t="n">
        <v>1</v>
      </c>
      <c r="B1768" s="26" t="s">
        <v>619</v>
      </c>
      <c r="C1768" s="26" t="n">
        <v>1202</v>
      </c>
      <c r="D1768" s="97" t="s">
        <v>621</v>
      </c>
      <c r="E1768" s="21" t="s">
        <v>72</v>
      </c>
      <c r="F1768" s="53"/>
      <c r="G1768" s="49" t="n">
        <f aca="false">SUM(G1753:G1763)</f>
        <v>10</v>
      </c>
      <c r="H1768" s="49" t="n">
        <f aca="false">SUM(H1753:H1767)</f>
        <v>15197416.36</v>
      </c>
      <c r="I1768" s="50" t="n">
        <f aca="false">SUM(I1753:I1767)</f>
        <v>26052976</v>
      </c>
      <c r="J1768" s="50" t="n">
        <f aca="false">SUM(J1753:J1767)</f>
        <v>13529533.28</v>
      </c>
      <c r="K1768" s="206" t="n">
        <f aca="false">SUM(K1753:K1767)</f>
        <v>26052976</v>
      </c>
      <c r="L1768" s="33" t="n">
        <f aca="false">K1768/4</f>
        <v>6513244</v>
      </c>
    </row>
    <row r="1769" customFormat="false" ht="69.95" hidden="false" customHeight="true" outlineLevel="0" collapsed="false">
      <c r="A1769" s="1" t="n">
        <v>1</v>
      </c>
      <c r="B1769" s="26" t="s">
        <v>619</v>
      </c>
      <c r="C1769" s="26" t="n">
        <v>1203</v>
      </c>
      <c r="D1769" s="97" t="s">
        <v>621</v>
      </c>
      <c r="E1769" s="24" t="s">
        <v>628</v>
      </c>
      <c r="F1769" s="53"/>
      <c r="G1769" s="54"/>
      <c r="H1769" s="30"/>
      <c r="I1769" s="31"/>
      <c r="J1769" s="50"/>
      <c r="K1769" s="72"/>
      <c r="L1769" s="33" t="n">
        <f aca="false">K1769/4</f>
        <v>0</v>
      </c>
    </row>
    <row r="1770" customFormat="false" ht="69.95" hidden="false" customHeight="true" outlineLevel="0" collapsed="false">
      <c r="A1770" s="1" t="n">
        <v>1</v>
      </c>
      <c r="B1770" s="26" t="s">
        <v>619</v>
      </c>
      <c r="C1770" s="26" t="n">
        <v>1203</v>
      </c>
      <c r="D1770" s="97" t="s">
        <v>621</v>
      </c>
      <c r="E1770" s="85" t="n">
        <v>6611</v>
      </c>
      <c r="F1770" s="53" t="s">
        <v>17</v>
      </c>
      <c r="G1770" s="54"/>
      <c r="H1770" s="34"/>
      <c r="I1770" s="31"/>
      <c r="J1770" s="50"/>
      <c r="K1770" s="72"/>
      <c r="L1770" s="33" t="n">
        <f aca="false">K1770/4</f>
        <v>0</v>
      </c>
    </row>
    <row r="1771" customFormat="false" ht="69.95" hidden="false" customHeight="true" outlineLevel="0" collapsed="false">
      <c r="A1771" s="1" t="n">
        <v>1</v>
      </c>
      <c r="B1771" s="26" t="s">
        <v>619</v>
      </c>
      <c r="C1771" s="26" t="n">
        <v>1203</v>
      </c>
      <c r="D1771" s="97" t="s">
        <v>621</v>
      </c>
      <c r="E1771" s="85" t="n">
        <v>6621</v>
      </c>
      <c r="F1771" s="53" t="s">
        <v>18</v>
      </c>
      <c r="G1771" s="54"/>
      <c r="H1771" s="34"/>
      <c r="I1771" s="31"/>
      <c r="J1771" s="32"/>
      <c r="K1771" s="35"/>
      <c r="L1771" s="33" t="n">
        <f aca="false">K1771/4</f>
        <v>0</v>
      </c>
    </row>
    <row r="1772" customFormat="false" ht="69.95" hidden="false" customHeight="true" outlineLevel="0" collapsed="false">
      <c r="A1772" s="1" t="n">
        <v>1</v>
      </c>
      <c r="B1772" s="26" t="s">
        <v>619</v>
      </c>
      <c r="C1772" s="26" t="n">
        <v>1203</v>
      </c>
      <c r="D1772" s="97" t="s">
        <v>621</v>
      </c>
      <c r="E1772" s="85" t="n">
        <v>6641</v>
      </c>
      <c r="F1772" s="53" t="s">
        <v>19</v>
      </c>
      <c r="G1772" s="54"/>
      <c r="H1772" s="34"/>
      <c r="I1772" s="31"/>
      <c r="J1772" s="32"/>
      <c r="K1772" s="35"/>
      <c r="L1772" s="33" t="n">
        <f aca="false">K1772/4</f>
        <v>0</v>
      </c>
    </row>
    <row r="1773" customFormat="false" ht="69.95" hidden="false" customHeight="true" outlineLevel="0" collapsed="false">
      <c r="B1773" s="26" t="s">
        <v>619</v>
      </c>
      <c r="C1773" s="26" t="n">
        <v>1203</v>
      </c>
      <c r="D1773" s="97" t="s">
        <v>621</v>
      </c>
      <c r="E1773" s="85" t="n">
        <v>6642</v>
      </c>
      <c r="F1773" s="53" t="s">
        <v>20</v>
      </c>
      <c r="G1773" s="54"/>
      <c r="H1773" s="34"/>
      <c r="I1773" s="31"/>
      <c r="L1773" s="33" t="n">
        <f aca="false">K1773/4</f>
        <v>0</v>
      </c>
    </row>
    <row r="1774" customFormat="false" ht="69.95" hidden="false" customHeight="true" outlineLevel="0" collapsed="false">
      <c r="A1774" s="1" t="n">
        <v>1</v>
      </c>
      <c r="B1774" s="26" t="s">
        <v>619</v>
      </c>
      <c r="C1774" s="26" t="n">
        <v>1203</v>
      </c>
      <c r="D1774" s="97" t="s">
        <v>621</v>
      </c>
      <c r="E1774" s="85" t="n">
        <v>6021</v>
      </c>
      <c r="F1774" s="53" t="s">
        <v>134</v>
      </c>
      <c r="G1774" s="54"/>
      <c r="H1774" s="184" t="n">
        <v>241250</v>
      </c>
      <c r="I1774" s="31" t="n">
        <v>966100</v>
      </c>
      <c r="J1774" s="31"/>
      <c r="K1774" s="33" t="n">
        <v>966100</v>
      </c>
      <c r="L1774" s="33" t="n">
        <f aca="false">K1774/4</f>
        <v>241525</v>
      </c>
    </row>
    <row r="1775" customFormat="false" ht="69.95" hidden="false" customHeight="true" outlineLevel="0" collapsed="false">
      <c r="A1775" s="1" t="n">
        <v>1</v>
      </c>
      <c r="B1775" s="26" t="s">
        <v>619</v>
      </c>
      <c r="C1775" s="26" t="n">
        <v>1203</v>
      </c>
      <c r="D1775" s="97" t="s">
        <v>621</v>
      </c>
      <c r="E1775" s="85" t="n">
        <v>6111</v>
      </c>
      <c r="F1775" s="53" t="s">
        <v>626</v>
      </c>
      <c r="G1775" s="54"/>
      <c r="H1775" s="146"/>
      <c r="I1775" s="31"/>
      <c r="J1775" s="32"/>
      <c r="K1775" s="35"/>
      <c r="L1775" s="33" t="n">
        <f aca="false">K1775/4</f>
        <v>0</v>
      </c>
    </row>
    <row r="1776" customFormat="false" ht="69.95" hidden="false" customHeight="true" outlineLevel="0" collapsed="false">
      <c r="A1776" s="1" t="n">
        <v>1</v>
      </c>
      <c r="B1776" s="26" t="s">
        <v>619</v>
      </c>
      <c r="C1776" s="26" t="n">
        <v>1203</v>
      </c>
      <c r="D1776" s="97" t="s">
        <v>621</v>
      </c>
      <c r="E1776" s="85" t="n">
        <v>6122</v>
      </c>
      <c r="F1776" s="53" t="s">
        <v>33</v>
      </c>
      <c r="G1776" s="54"/>
      <c r="H1776" s="184"/>
      <c r="I1776" s="31"/>
      <c r="J1776" s="32"/>
      <c r="K1776" s="35"/>
      <c r="L1776" s="33" t="n">
        <f aca="false">K1776/4</f>
        <v>0</v>
      </c>
    </row>
    <row r="1777" customFormat="false" ht="69.95" hidden="false" customHeight="true" outlineLevel="0" collapsed="false">
      <c r="A1777" s="1" t="n">
        <v>1</v>
      </c>
      <c r="B1777" s="26" t="s">
        <v>619</v>
      </c>
      <c r="C1777" s="26" t="n">
        <v>1203</v>
      </c>
      <c r="D1777" s="97" t="s">
        <v>621</v>
      </c>
      <c r="E1777" s="85" t="n">
        <v>6452</v>
      </c>
      <c r="F1777" s="53" t="s">
        <v>629</v>
      </c>
      <c r="G1777" s="54"/>
      <c r="H1777" s="184"/>
      <c r="I1777" s="31"/>
      <c r="J1777" s="32"/>
      <c r="K1777" s="35"/>
      <c r="L1777" s="33" t="n">
        <f aca="false">K1777/4</f>
        <v>0</v>
      </c>
    </row>
    <row r="1778" customFormat="false" ht="69.95" hidden="false" customHeight="true" outlineLevel="0" collapsed="false">
      <c r="A1778" s="1" t="n">
        <v>1</v>
      </c>
      <c r="B1778" s="26" t="s">
        <v>619</v>
      </c>
      <c r="C1778" s="26" t="n">
        <v>1203</v>
      </c>
      <c r="D1778" s="97" t="s">
        <v>621</v>
      </c>
      <c r="E1778" s="21" t="s">
        <v>72</v>
      </c>
      <c r="F1778" s="53"/>
      <c r="G1778" s="54"/>
      <c r="H1778" s="49" t="n">
        <f aca="false">SUBTOTAL(109,H1770:H1777)</f>
        <v>241250</v>
      </c>
      <c r="I1778" s="50" t="n">
        <f aca="false">SUBTOTAL(109,I1770:I1777)</f>
        <v>966100</v>
      </c>
      <c r="J1778" s="50" t="n">
        <f aca="false">SUBTOTAL(109,J1770:J1777)</f>
        <v>0</v>
      </c>
      <c r="K1778" s="72" t="n">
        <f aca="false">SUBTOTAL(109,K1770:K1777)</f>
        <v>966100</v>
      </c>
      <c r="L1778" s="33" t="n">
        <f aca="false">K1778/4</f>
        <v>241525</v>
      </c>
    </row>
    <row r="1779" customFormat="false" ht="69.95" hidden="false" customHeight="true" outlineLevel="0" collapsed="false">
      <c r="A1779" s="1" t="n">
        <v>1</v>
      </c>
      <c r="B1779" s="26" t="s">
        <v>619</v>
      </c>
      <c r="C1779" s="26" t="n">
        <v>1204</v>
      </c>
      <c r="D1779" s="97" t="s">
        <v>621</v>
      </c>
      <c r="E1779" s="24" t="s">
        <v>630</v>
      </c>
      <c r="F1779" s="53"/>
      <c r="G1779" s="54"/>
      <c r="H1779" s="30"/>
      <c r="I1779" s="31"/>
      <c r="J1779" s="32"/>
      <c r="K1779" s="35"/>
      <c r="L1779" s="33" t="n">
        <f aca="false">K1779/4</f>
        <v>0</v>
      </c>
    </row>
    <row r="1780" customFormat="false" ht="69.95" hidden="false" customHeight="true" outlineLevel="0" collapsed="false">
      <c r="A1780" s="1" t="n">
        <v>1</v>
      </c>
      <c r="B1780" s="26" t="s">
        <v>619</v>
      </c>
      <c r="C1780" s="26" t="n">
        <v>1204</v>
      </c>
      <c r="D1780" s="97" t="s">
        <v>621</v>
      </c>
      <c r="E1780" s="85" t="n">
        <v>6611</v>
      </c>
      <c r="F1780" s="53" t="s">
        <v>17</v>
      </c>
      <c r="G1780" s="54" t="n">
        <v>14</v>
      </c>
      <c r="H1780" s="30" t="n">
        <v>25123799.78</v>
      </c>
      <c r="I1780" s="31" t="n">
        <v>18956660.76</v>
      </c>
      <c r="J1780" s="32" t="n">
        <v>23502771.7</v>
      </c>
      <c r="K1780" s="33" t="n">
        <v>18956660.76</v>
      </c>
      <c r="L1780" s="33" t="n">
        <f aca="false">K1780/4</f>
        <v>4739165.19</v>
      </c>
    </row>
    <row r="1781" customFormat="false" ht="69.95" hidden="false" customHeight="true" outlineLevel="0" collapsed="false">
      <c r="A1781" s="1" t="n">
        <v>1</v>
      </c>
      <c r="B1781" s="26" t="s">
        <v>619</v>
      </c>
      <c r="C1781" s="26" t="n">
        <v>1204</v>
      </c>
      <c r="D1781" s="97" t="s">
        <v>621</v>
      </c>
      <c r="E1781" s="85" t="n">
        <v>6621</v>
      </c>
      <c r="F1781" s="53" t="s">
        <v>18</v>
      </c>
      <c r="G1781" s="54"/>
      <c r="H1781" s="34"/>
      <c r="I1781" s="31"/>
      <c r="J1781" s="31"/>
      <c r="K1781" s="88"/>
      <c r="L1781" s="33" t="n">
        <f aca="false">K1781/4</f>
        <v>0</v>
      </c>
    </row>
    <row r="1782" customFormat="false" ht="69.95" hidden="false" customHeight="true" outlineLevel="0" collapsed="false">
      <c r="A1782" s="1" t="n">
        <v>1</v>
      </c>
      <c r="B1782" s="26" t="s">
        <v>619</v>
      </c>
      <c r="C1782" s="26" t="n">
        <v>1204</v>
      </c>
      <c r="D1782" s="97" t="s">
        <v>621</v>
      </c>
      <c r="E1782" s="85" t="n">
        <v>6641</v>
      </c>
      <c r="F1782" s="53" t="s">
        <v>19</v>
      </c>
      <c r="G1782" s="54"/>
      <c r="H1782" s="34"/>
      <c r="I1782" s="31"/>
      <c r="J1782" s="31"/>
      <c r="K1782" s="88"/>
      <c r="L1782" s="33" t="n">
        <f aca="false">K1782/4</f>
        <v>0</v>
      </c>
    </row>
    <row r="1783" customFormat="false" ht="69.95" hidden="false" customHeight="true" outlineLevel="0" collapsed="false">
      <c r="A1783" s="1" t="n">
        <v>1</v>
      </c>
      <c r="B1783" s="26" t="s">
        <v>619</v>
      </c>
      <c r="C1783" s="26" t="n">
        <v>1204</v>
      </c>
      <c r="D1783" s="97" t="s">
        <v>621</v>
      </c>
      <c r="E1783" s="85" t="n">
        <v>6642</v>
      </c>
      <c r="F1783" s="53" t="s">
        <v>20</v>
      </c>
      <c r="G1783" s="54"/>
      <c r="H1783" s="34"/>
      <c r="I1783" s="31"/>
      <c r="J1783" s="31"/>
      <c r="K1783" s="88"/>
      <c r="L1783" s="33" t="n">
        <f aca="false">K1783/4</f>
        <v>0</v>
      </c>
    </row>
    <row r="1784" customFormat="false" ht="69.95" hidden="false" customHeight="true" outlineLevel="0" collapsed="false">
      <c r="A1784" s="1" t="n">
        <v>1</v>
      </c>
      <c r="B1784" s="26" t="s">
        <v>619</v>
      </c>
      <c r="C1784" s="26" t="n">
        <v>1204</v>
      </c>
      <c r="D1784" s="97" t="s">
        <v>621</v>
      </c>
      <c r="E1784" s="85" t="n">
        <v>6021</v>
      </c>
      <c r="F1784" s="53" t="s">
        <v>134</v>
      </c>
      <c r="G1784" s="54"/>
      <c r="H1784" s="184"/>
      <c r="I1784" s="31" t="n">
        <v>1000000</v>
      </c>
      <c r="J1784" s="50"/>
      <c r="K1784" s="88" t="n">
        <v>1000000</v>
      </c>
      <c r="L1784" s="33" t="n">
        <f aca="false">K1784/4</f>
        <v>250000</v>
      </c>
    </row>
    <row r="1785" customFormat="false" ht="69.95" hidden="false" customHeight="true" outlineLevel="0" collapsed="false">
      <c r="A1785" s="1" t="n">
        <v>1</v>
      </c>
      <c r="B1785" s="26" t="s">
        <v>619</v>
      </c>
      <c r="C1785" s="26" t="n">
        <v>1204</v>
      </c>
      <c r="D1785" s="97" t="s">
        <v>621</v>
      </c>
      <c r="E1785" s="85" t="n">
        <v>6173</v>
      </c>
      <c r="F1785" s="53" t="s">
        <v>75</v>
      </c>
      <c r="G1785" s="54"/>
      <c r="H1785" s="184" t="n">
        <v>87066710</v>
      </c>
      <c r="I1785" s="31" t="n">
        <v>108988022</v>
      </c>
      <c r="J1785" s="32" t="n">
        <v>101295835</v>
      </c>
      <c r="K1785" s="88" t="n">
        <v>108988022</v>
      </c>
      <c r="L1785" s="33" t="n">
        <f aca="false">K1785/4</f>
        <v>27247005.5</v>
      </c>
    </row>
    <row r="1786" customFormat="false" ht="69.95" hidden="false" customHeight="true" outlineLevel="0" collapsed="false">
      <c r="A1786" s="1" t="n">
        <v>1</v>
      </c>
      <c r="B1786" s="26" t="s">
        <v>619</v>
      </c>
      <c r="C1786" s="26" t="n">
        <v>1204</v>
      </c>
      <c r="D1786" s="97" t="s">
        <v>621</v>
      </c>
      <c r="E1786" s="85" t="n">
        <v>2041</v>
      </c>
      <c r="F1786" s="53" t="s">
        <v>627</v>
      </c>
      <c r="G1786" s="54"/>
      <c r="H1786" s="146"/>
      <c r="I1786" s="31"/>
      <c r="J1786" s="32"/>
      <c r="K1786" s="88"/>
      <c r="L1786" s="33" t="n">
        <f aca="false">K1786/4</f>
        <v>0</v>
      </c>
    </row>
    <row r="1787" customFormat="false" ht="69.95" hidden="false" customHeight="true" outlineLevel="0" collapsed="false">
      <c r="A1787" s="1" t="n">
        <v>1</v>
      </c>
      <c r="B1787" s="26" t="s">
        <v>619</v>
      </c>
      <c r="C1787" s="26" t="n">
        <v>1204</v>
      </c>
      <c r="D1787" s="97" t="s">
        <v>621</v>
      </c>
      <c r="E1787" s="85" t="n">
        <v>2161</v>
      </c>
      <c r="F1787" s="53" t="s">
        <v>502</v>
      </c>
      <c r="G1787" s="54"/>
      <c r="H1787" s="146"/>
      <c r="I1787" s="31" t="n">
        <v>5487500</v>
      </c>
      <c r="J1787" s="32"/>
      <c r="K1787" s="88"/>
      <c r="L1787" s="33" t="n">
        <f aca="false">K1787/4</f>
        <v>0</v>
      </c>
    </row>
    <row r="1788" customFormat="false" ht="69.95" hidden="false" customHeight="true" outlineLevel="0" collapsed="false">
      <c r="A1788" s="1" t="n">
        <v>1</v>
      </c>
      <c r="B1788" s="26" t="s">
        <v>619</v>
      </c>
      <c r="C1788" s="26" t="n">
        <v>1204</v>
      </c>
      <c r="D1788" s="97" t="s">
        <v>621</v>
      </c>
      <c r="E1788" s="21" t="s">
        <v>72</v>
      </c>
      <c r="F1788" s="53"/>
      <c r="G1788" s="49" t="n">
        <f aca="false">SUBTOTAL(109,G1780:G1785)</f>
        <v>14</v>
      </c>
      <c r="H1788" s="49" t="n">
        <f aca="false">SUBTOTAL(109,H1780:H1787)</f>
        <v>112190509.78</v>
      </c>
      <c r="I1788" s="50" t="n">
        <f aca="false">SUBTOTAL(109,I1780:I1787)</f>
        <v>134432182.76</v>
      </c>
      <c r="J1788" s="50" t="n">
        <f aca="false">SUBTOTAL(109,J1780:J1787)</f>
        <v>124798606.7</v>
      </c>
      <c r="K1788" s="72" t="n">
        <f aca="false">SUBTOTAL(109,K1780:K1787)</f>
        <v>128944682.76</v>
      </c>
      <c r="L1788" s="33" t="n">
        <f aca="false">K1788/4</f>
        <v>32236170.69</v>
      </c>
    </row>
    <row r="1789" customFormat="false" ht="69.95" hidden="false" customHeight="true" outlineLevel="0" collapsed="false">
      <c r="A1789" s="1" t="n">
        <v>2</v>
      </c>
      <c r="B1789" s="26" t="s">
        <v>619</v>
      </c>
      <c r="C1789" s="26" t="n">
        <v>1205</v>
      </c>
      <c r="D1789" s="97" t="s">
        <v>621</v>
      </c>
      <c r="E1789" s="24" t="s">
        <v>631</v>
      </c>
      <c r="F1789" s="53"/>
      <c r="G1789" s="54"/>
      <c r="H1789" s="30"/>
      <c r="I1789" s="31"/>
      <c r="J1789" s="32"/>
      <c r="K1789" s="35"/>
      <c r="L1789" s="33" t="n">
        <f aca="false">K1789/4</f>
        <v>0</v>
      </c>
    </row>
    <row r="1790" customFormat="false" ht="69.95" hidden="false" customHeight="true" outlineLevel="0" collapsed="false">
      <c r="A1790" s="1" t="n">
        <v>2</v>
      </c>
      <c r="B1790" s="26" t="s">
        <v>619</v>
      </c>
      <c r="C1790" s="26" t="n">
        <v>1205</v>
      </c>
      <c r="D1790" s="97" t="s">
        <v>621</v>
      </c>
      <c r="E1790" s="85" t="n">
        <v>6021</v>
      </c>
      <c r="F1790" s="53" t="s">
        <v>134</v>
      </c>
      <c r="G1790" s="54"/>
      <c r="H1790" s="184" t="n">
        <v>210750</v>
      </c>
      <c r="I1790" s="31" t="n">
        <v>848800</v>
      </c>
      <c r="J1790" s="32"/>
      <c r="K1790" s="33" t="n">
        <v>848800</v>
      </c>
      <c r="L1790" s="33" t="n">
        <f aca="false">K1790/4</f>
        <v>212200</v>
      </c>
    </row>
    <row r="1791" customFormat="false" ht="69.95" hidden="false" customHeight="true" outlineLevel="0" collapsed="false">
      <c r="A1791" s="1" t="n">
        <v>2</v>
      </c>
      <c r="B1791" s="26" t="s">
        <v>619</v>
      </c>
      <c r="C1791" s="26" t="n">
        <v>1205</v>
      </c>
      <c r="D1791" s="97" t="s">
        <v>621</v>
      </c>
      <c r="E1791" s="85" t="n">
        <v>6122</v>
      </c>
      <c r="F1791" s="53" t="s">
        <v>33</v>
      </c>
      <c r="G1791" s="54"/>
      <c r="H1791" s="184"/>
      <c r="I1791" s="31"/>
      <c r="J1791" s="32"/>
      <c r="K1791" s="35"/>
      <c r="L1791" s="33" t="n">
        <f aca="false">K1791/4</f>
        <v>0</v>
      </c>
    </row>
    <row r="1792" customFormat="false" ht="69.95" hidden="false" customHeight="true" outlineLevel="0" collapsed="false">
      <c r="A1792" s="1" t="n">
        <v>2</v>
      </c>
      <c r="B1792" s="26" t="s">
        <v>619</v>
      </c>
      <c r="C1792" s="26" t="n">
        <v>1205</v>
      </c>
      <c r="D1792" s="97" t="s">
        <v>621</v>
      </c>
      <c r="E1792" s="85" t="n">
        <v>6452</v>
      </c>
      <c r="F1792" s="53" t="s">
        <v>629</v>
      </c>
      <c r="G1792" s="54"/>
      <c r="H1792" s="146"/>
      <c r="I1792" s="31"/>
      <c r="J1792" s="32"/>
      <c r="K1792" s="35"/>
      <c r="L1792" s="33" t="n">
        <f aca="false">K1792/4</f>
        <v>0</v>
      </c>
    </row>
    <row r="1793" customFormat="false" ht="69.95" hidden="false" customHeight="true" outlineLevel="0" collapsed="false">
      <c r="A1793" s="1" t="n">
        <v>2</v>
      </c>
      <c r="B1793" s="26" t="s">
        <v>619</v>
      </c>
      <c r="C1793" s="26" t="n">
        <v>1205</v>
      </c>
      <c r="D1793" s="97" t="s">
        <v>621</v>
      </c>
      <c r="E1793" s="21" t="s">
        <v>72</v>
      </c>
      <c r="F1793" s="53"/>
      <c r="G1793" s="54"/>
      <c r="H1793" s="49" t="n">
        <f aca="false">SUBTOTAL(109,H1790:H1792)</f>
        <v>210750</v>
      </c>
      <c r="I1793" s="50" t="n">
        <f aca="false">SUBTOTAL(109,I1790:I1792)</f>
        <v>848800</v>
      </c>
      <c r="J1793" s="50" t="n">
        <f aca="false">SUBTOTAL(109,J1790:J1792)</f>
        <v>0</v>
      </c>
      <c r="K1793" s="72" t="n">
        <f aca="false">SUBTOTAL(109,K1790:K1792)</f>
        <v>848800</v>
      </c>
      <c r="L1793" s="33" t="n">
        <f aca="false">K1793/4</f>
        <v>212200</v>
      </c>
    </row>
    <row r="1794" customFormat="false" ht="69.95" hidden="false" customHeight="true" outlineLevel="0" collapsed="false">
      <c r="A1794" s="1" t="n">
        <v>2</v>
      </c>
      <c r="B1794" s="26" t="s">
        <v>619</v>
      </c>
      <c r="C1794" s="26" t="n">
        <v>1206</v>
      </c>
      <c r="D1794" s="97" t="s">
        <v>632</v>
      </c>
      <c r="E1794" s="24" t="s">
        <v>633</v>
      </c>
      <c r="F1794" s="53"/>
      <c r="G1794" s="46"/>
      <c r="H1794" s="30"/>
      <c r="I1794" s="31"/>
      <c r="J1794" s="32"/>
      <c r="K1794" s="35"/>
      <c r="L1794" s="33" t="n">
        <f aca="false">K1794/4</f>
        <v>0</v>
      </c>
    </row>
    <row r="1795" customFormat="false" ht="69.95" hidden="false" customHeight="true" outlineLevel="0" collapsed="false">
      <c r="A1795" s="1" t="n">
        <v>2</v>
      </c>
      <c r="B1795" s="26" t="s">
        <v>619</v>
      </c>
      <c r="C1795" s="26" t="n">
        <v>1206</v>
      </c>
      <c r="D1795" s="97" t="s">
        <v>632</v>
      </c>
      <c r="E1795" s="85" t="n">
        <v>6611</v>
      </c>
      <c r="F1795" s="53" t="s">
        <v>17</v>
      </c>
      <c r="G1795" s="54" t="n">
        <v>71</v>
      </c>
      <c r="H1795" s="30" t="n">
        <v>229901679.81</v>
      </c>
      <c r="I1795" s="31" t="n">
        <v>267395708</v>
      </c>
      <c r="J1795" s="32" t="n">
        <v>272681918.86</v>
      </c>
      <c r="K1795" s="33" t="n">
        <v>267395708</v>
      </c>
      <c r="L1795" s="33" t="n">
        <f aca="false">K1795/4</f>
        <v>66848927</v>
      </c>
    </row>
    <row r="1796" customFormat="false" ht="69.95" hidden="false" customHeight="true" outlineLevel="0" collapsed="false">
      <c r="A1796" s="1" t="n">
        <v>3</v>
      </c>
      <c r="B1796" s="26" t="s">
        <v>619</v>
      </c>
      <c r="C1796" s="26" t="n">
        <v>1206</v>
      </c>
      <c r="D1796" s="97" t="s">
        <v>632</v>
      </c>
      <c r="E1796" s="85" t="n">
        <v>6621</v>
      </c>
      <c r="F1796" s="53" t="s">
        <v>18</v>
      </c>
      <c r="G1796" s="54"/>
      <c r="H1796" s="34"/>
      <c r="I1796" s="31"/>
      <c r="J1796" s="32"/>
      <c r="K1796" s="88"/>
      <c r="L1796" s="33" t="n">
        <f aca="false">K1796/4</f>
        <v>0</v>
      </c>
    </row>
    <row r="1797" customFormat="false" ht="69.95" hidden="false" customHeight="true" outlineLevel="0" collapsed="false">
      <c r="A1797" s="1" t="n">
        <v>3</v>
      </c>
      <c r="B1797" s="26" t="s">
        <v>619</v>
      </c>
      <c r="C1797" s="26" t="n">
        <v>1206</v>
      </c>
      <c r="D1797" s="97" t="s">
        <v>632</v>
      </c>
      <c r="E1797" s="85" t="n">
        <v>6641</v>
      </c>
      <c r="F1797" s="53" t="s">
        <v>19</v>
      </c>
      <c r="G1797" s="54"/>
      <c r="H1797" s="34"/>
      <c r="I1797" s="31"/>
      <c r="J1797" s="32"/>
      <c r="K1797" s="88"/>
      <c r="L1797" s="33" t="n">
        <f aca="false">K1797/4</f>
        <v>0</v>
      </c>
    </row>
    <row r="1798" customFormat="false" ht="69.95" hidden="false" customHeight="true" outlineLevel="0" collapsed="false">
      <c r="A1798" s="1" t="n">
        <v>3</v>
      </c>
      <c r="B1798" s="26" t="s">
        <v>619</v>
      </c>
      <c r="C1798" s="26" t="n">
        <v>1206</v>
      </c>
      <c r="D1798" s="97" t="s">
        <v>632</v>
      </c>
      <c r="E1798" s="85" t="n">
        <v>6642</v>
      </c>
      <c r="F1798" s="53" t="s">
        <v>20</v>
      </c>
      <c r="G1798" s="54"/>
      <c r="H1798" s="34"/>
      <c r="I1798" s="31"/>
      <c r="J1798" s="50"/>
      <c r="K1798" s="88"/>
      <c r="L1798" s="33" t="n">
        <f aca="false">K1798/4</f>
        <v>0</v>
      </c>
    </row>
    <row r="1799" customFormat="false" ht="69.95" hidden="false" customHeight="true" outlineLevel="0" collapsed="false">
      <c r="A1799" s="1" t="n">
        <v>3</v>
      </c>
      <c r="B1799" s="26" t="s">
        <v>619</v>
      </c>
      <c r="C1799" s="26" t="n">
        <v>1206</v>
      </c>
      <c r="D1799" s="97" t="s">
        <v>632</v>
      </c>
      <c r="E1799" s="85" t="n">
        <v>6021</v>
      </c>
      <c r="F1799" s="53" t="s">
        <v>134</v>
      </c>
      <c r="G1799" s="54"/>
      <c r="H1799" s="184" t="n">
        <v>410250</v>
      </c>
      <c r="I1799" s="31" t="n">
        <v>1980000</v>
      </c>
      <c r="J1799" s="31" t="n">
        <v>836750</v>
      </c>
      <c r="K1799" s="88" t="n">
        <f aca="false">1980000+6540000</f>
        <v>8520000</v>
      </c>
      <c r="L1799" s="33" t="n">
        <f aca="false">K1799/4</f>
        <v>2130000</v>
      </c>
    </row>
    <row r="1800" customFormat="false" ht="69.95" hidden="false" customHeight="true" outlineLevel="0" collapsed="false">
      <c r="A1800" s="1" t="n">
        <v>3</v>
      </c>
      <c r="B1800" s="26" t="s">
        <v>619</v>
      </c>
      <c r="C1800" s="26" t="n">
        <v>1206</v>
      </c>
      <c r="D1800" s="97" t="s">
        <v>632</v>
      </c>
      <c r="E1800" s="85" t="n">
        <v>60101</v>
      </c>
      <c r="F1800" s="53" t="s">
        <v>83</v>
      </c>
      <c r="G1800" s="54"/>
      <c r="H1800" s="146"/>
      <c r="I1800" s="31" t="n">
        <v>6540000</v>
      </c>
      <c r="J1800" s="32"/>
      <c r="K1800" s="88" t="n">
        <v>0</v>
      </c>
      <c r="L1800" s="33" t="n">
        <f aca="false">K1800/4</f>
        <v>0</v>
      </c>
    </row>
    <row r="1801" customFormat="false" ht="69.95" hidden="false" customHeight="true" outlineLevel="0" collapsed="false">
      <c r="A1801" s="1" t="n">
        <v>3</v>
      </c>
      <c r="B1801" s="26" t="s">
        <v>619</v>
      </c>
      <c r="C1801" s="26" t="n">
        <v>1206</v>
      </c>
      <c r="D1801" s="97" t="s">
        <v>632</v>
      </c>
      <c r="E1801" s="27" t="n">
        <v>6112</v>
      </c>
      <c r="F1801" s="53" t="s">
        <v>105</v>
      </c>
      <c r="G1801" s="54"/>
      <c r="H1801" s="184"/>
      <c r="I1801" s="31" t="n">
        <v>0.1</v>
      </c>
      <c r="J1801" s="31"/>
      <c r="K1801" s="88" t="n">
        <v>4000000</v>
      </c>
      <c r="L1801" s="33" t="n">
        <f aca="false">K1801/4</f>
        <v>1000000</v>
      </c>
    </row>
    <row r="1802" customFormat="false" ht="69.95" hidden="false" customHeight="true" outlineLevel="0" collapsed="false">
      <c r="A1802" s="1" t="n">
        <v>3</v>
      </c>
      <c r="B1802" s="26" t="s">
        <v>619</v>
      </c>
      <c r="C1802" s="26" t="n">
        <v>1206</v>
      </c>
      <c r="D1802" s="97" t="s">
        <v>632</v>
      </c>
      <c r="E1802" s="85" t="n">
        <v>6122</v>
      </c>
      <c r="F1802" s="53" t="s">
        <v>33</v>
      </c>
      <c r="G1802" s="54"/>
      <c r="H1802" s="184"/>
      <c r="I1802" s="31" t="n">
        <v>4800000</v>
      </c>
      <c r="J1802" s="31" t="n">
        <v>35000</v>
      </c>
      <c r="K1802" s="88" t="n">
        <v>800000</v>
      </c>
      <c r="L1802" s="33" t="n">
        <f aca="false">K1802/4</f>
        <v>200000</v>
      </c>
    </row>
    <row r="1803" customFormat="false" ht="69.95" hidden="false" customHeight="true" outlineLevel="0" collapsed="false">
      <c r="A1803" s="1" t="n">
        <v>3</v>
      </c>
      <c r="B1803" s="26" t="s">
        <v>619</v>
      </c>
      <c r="C1803" s="26" t="n">
        <v>1206</v>
      </c>
      <c r="D1803" s="97" t="s">
        <v>632</v>
      </c>
      <c r="E1803" s="85" t="n">
        <v>6133</v>
      </c>
      <c r="F1803" s="53" t="s">
        <v>490</v>
      </c>
      <c r="G1803" s="207"/>
      <c r="H1803" s="184"/>
      <c r="I1803" s="31" t="n">
        <v>3065000</v>
      </c>
      <c r="J1803" s="32"/>
      <c r="K1803" s="88" t="n">
        <v>43065000</v>
      </c>
      <c r="L1803" s="33" t="n">
        <f aca="false">K1803/4</f>
        <v>10766250</v>
      </c>
    </row>
    <row r="1804" customFormat="false" ht="69.95" hidden="false" customHeight="true" outlineLevel="0" collapsed="false">
      <c r="A1804" s="1" t="n">
        <v>3</v>
      </c>
      <c r="B1804" s="26" t="s">
        <v>619</v>
      </c>
      <c r="C1804" s="26" t="n">
        <v>1206</v>
      </c>
      <c r="D1804" s="97" t="s">
        <v>632</v>
      </c>
      <c r="E1804" s="85" t="n">
        <v>2121</v>
      </c>
      <c r="F1804" s="53" t="s">
        <v>150</v>
      </c>
      <c r="G1804" s="54"/>
      <c r="H1804" s="184"/>
      <c r="I1804" s="31"/>
      <c r="J1804" s="32"/>
      <c r="K1804" s="88"/>
      <c r="L1804" s="33" t="n">
        <f aca="false">K1804/4</f>
        <v>0</v>
      </c>
    </row>
    <row r="1805" customFormat="false" ht="69.95" hidden="false" customHeight="true" outlineLevel="0" collapsed="false">
      <c r="B1805" s="26" t="s">
        <v>619</v>
      </c>
      <c r="C1805" s="26" t="n">
        <v>1206</v>
      </c>
      <c r="D1805" s="97" t="s">
        <v>632</v>
      </c>
      <c r="E1805" s="85" t="n">
        <v>6431</v>
      </c>
      <c r="F1805" s="53" t="s">
        <v>625</v>
      </c>
      <c r="G1805" s="54"/>
      <c r="H1805" s="146"/>
      <c r="I1805" s="31"/>
      <c r="J1805" s="32"/>
      <c r="K1805" s="156" t="n">
        <v>60000000</v>
      </c>
      <c r="L1805" s="33" t="n">
        <f aca="false">K1805/4</f>
        <v>15000000</v>
      </c>
    </row>
    <row r="1806" customFormat="false" ht="69.95" hidden="false" customHeight="true" outlineLevel="0" collapsed="false">
      <c r="A1806" s="1" t="n">
        <v>3</v>
      </c>
      <c r="B1806" s="26" t="s">
        <v>619</v>
      </c>
      <c r="C1806" s="26" t="n">
        <v>1206</v>
      </c>
      <c r="D1806" s="97" t="s">
        <v>632</v>
      </c>
      <c r="E1806" s="85" t="n">
        <v>2164</v>
      </c>
      <c r="F1806" s="53" t="s">
        <v>151</v>
      </c>
      <c r="G1806" s="54"/>
      <c r="H1806" s="184"/>
      <c r="I1806" s="31"/>
      <c r="J1806" s="50"/>
      <c r="K1806" s="72"/>
      <c r="L1806" s="33" t="n">
        <f aca="false">K1806/4</f>
        <v>0</v>
      </c>
    </row>
    <row r="1807" customFormat="false" ht="69.95" hidden="false" customHeight="true" outlineLevel="0" collapsed="false">
      <c r="A1807" s="1" t="n">
        <v>4</v>
      </c>
      <c r="B1807" s="26" t="s">
        <v>619</v>
      </c>
      <c r="C1807" s="26" t="n">
        <v>1206</v>
      </c>
      <c r="D1807" s="97" t="s">
        <v>632</v>
      </c>
      <c r="E1807" s="85" t="n">
        <v>2171</v>
      </c>
      <c r="F1807" s="53" t="s">
        <v>55</v>
      </c>
      <c r="G1807" s="54"/>
      <c r="H1807" s="184"/>
      <c r="I1807" s="31"/>
      <c r="J1807" s="50"/>
      <c r="K1807" s="35"/>
      <c r="L1807" s="33" t="n">
        <f aca="false">K1807/4</f>
        <v>0</v>
      </c>
    </row>
    <row r="1808" customFormat="false" ht="69.95" hidden="false" customHeight="true" outlineLevel="0" collapsed="false">
      <c r="A1808" s="1" t="n">
        <v>4</v>
      </c>
      <c r="B1808" s="26" t="s">
        <v>619</v>
      </c>
      <c r="C1808" s="26" t="n">
        <v>1206</v>
      </c>
      <c r="D1808" s="97" t="s">
        <v>632</v>
      </c>
      <c r="E1808" s="21" t="s">
        <v>72</v>
      </c>
      <c r="F1808" s="53"/>
      <c r="G1808" s="54"/>
      <c r="H1808" s="49" t="n">
        <f aca="false">SUBTOTAL(109,H1795:H1807)</f>
        <v>230311929.81</v>
      </c>
      <c r="I1808" s="50" t="n">
        <f aca="false">SUBTOTAL(109,I1795:I1807)</f>
        <v>283780708.1</v>
      </c>
      <c r="J1808" s="50" t="n">
        <f aca="false">SUBTOTAL(109,J1795:J1807)</f>
        <v>273553668.86</v>
      </c>
      <c r="K1808" s="72" t="n">
        <f aca="false">SUBTOTAL(109,K1795:K1807)</f>
        <v>383780708</v>
      </c>
      <c r="L1808" s="33" t="n">
        <f aca="false">K1808/4</f>
        <v>95945177</v>
      </c>
    </row>
    <row r="1809" customFormat="false" ht="69.95" hidden="false" customHeight="true" outlineLevel="0" collapsed="false">
      <c r="A1809" s="1" t="n">
        <v>4</v>
      </c>
      <c r="B1809" s="26" t="s">
        <v>619</v>
      </c>
      <c r="C1809" s="26" t="n">
        <v>1209</v>
      </c>
      <c r="D1809" s="97" t="s">
        <v>538</v>
      </c>
      <c r="E1809" s="24" t="s">
        <v>634</v>
      </c>
      <c r="F1809" s="53"/>
      <c r="G1809" s="54"/>
      <c r="H1809" s="30"/>
      <c r="I1809" s="31"/>
      <c r="J1809" s="32"/>
      <c r="K1809" s="35"/>
      <c r="L1809" s="33" t="n">
        <f aca="false">K1809/4</f>
        <v>0</v>
      </c>
    </row>
    <row r="1810" customFormat="false" ht="69.95" hidden="false" customHeight="true" outlineLevel="0" collapsed="false">
      <c r="A1810" s="1" t="n">
        <v>4</v>
      </c>
      <c r="B1810" s="26" t="s">
        <v>619</v>
      </c>
      <c r="C1810" s="26" t="n">
        <v>1209</v>
      </c>
      <c r="D1810" s="97" t="s">
        <v>538</v>
      </c>
      <c r="E1810" s="85" t="n">
        <v>6611</v>
      </c>
      <c r="F1810" s="53" t="s">
        <v>17</v>
      </c>
      <c r="G1810" s="54"/>
      <c r="H1810" s="30"/>
      <c r="I1810" s="31"/>
      <c r="J1810" s="32"/>
      <c r="K1810" s="35"/>
      <c r="L1810" s="33" t="n">
        <f aca="false">K1810/4</f>
        <v>0</v>
      </c>
    </row>
    <row r="1811" customFormat="false" ht="69.95" hidden="false" customHeight="true" outlineLevel="0" collapsed="false">
      <c r="A1811" s="1" t="n">
        <v>4</v>
      </c>
      <c r="B1811" s="26" t="s">
        <v>619</v>
      </c>
      <c r="C1811" s="26" t="n">
        <v>1209</v>
      </c>
      <c r="D1811" s="97" t="s">
        <v>538</v>
      </c>
      <c r="E1811" s="85" t="n">
        <v>6311</v>
      </c>
      <c r="F1811" s="53" t="s">
        <v>195</v>
      </c>
      <c r="G1811" s="91"/>
      <c r="H1811" s="184" t="n">
        <v>4050000</v>
      </c>
      <c r="I1811" s="31" t="n">
        <v>4050000</v>
      </c>
      <c r="J1811" s="32" t="n">
        <v>4050000</v>
      </c>
      <c r="K1811" s="33" t="n">
        <v>4050000</v>
      </c>
      <c r="L1811" s="33" t="n">
        <f aca="false">K1811/4</f>
        <v>1012500</v>
      </c>
    </row>
    <row r="1812" customFormat="false" ht="69.95" hidden="false" customHeight="true" outlineLevel="0" collapsed="false">
      <c r="A1812" s="1" t="n">
        <v>4</v>
      </c>
      <c r="B1812" s="26" t="s">
        <v>619</v>
      </c>
      <c r="C1812" s="26" t="n">
        <v>1209</v>
      </c>
      <c r="D1812" s="97" t="s">
        <v>538</v>
      </c>
      <c r="E1812" s="21" t="s">
        <v>72</v>
      </c>
      <c r="F1812" s="53"/>
      <c r="G1812" s="54"/>
      <c r="H1812" s="49" t="n">
        <f aca="false">SUBTOTAL(109,H1810:H1811)</f>
        <v>4050000</v>
      </c>
      <c r="I1812" s="50" t="n">
        <f aca="false">SUBTOTAL(109,I1810:I1811)</f>
        <v>4050000</v>
      </c>
      <c r="J1812" s="50" t="n">
        <f aca="false">SUBTOTAL(109,J1810:J1811)</f>
        <v>4050000</v>
      </c>
      <c r="K1812" s="72" t="n">
        <f aca="false">SUBTOTAL(109,K1810:K1811)</f>
        <v>4050000</v>
      </c>
      <c r="L1812" s="33" t="n">
        <f aca="false">K1812/4</f>
        <v>1012500</v>
      </c>
    </row>
    <row r="1813" customFormat="false" ht="69.95" hidden="false" customHeight="true" outlineLevel="0" collapsed="false">
      <c r="A1813" s="1" t="n">
        <v>4</v>
      </c>
      <c r="B1813" s="26" t="s">
        <v>619</v>
      </c>
      <c r="C1813" s="26" t="n">
        <v>1210</v>
      </c>
      <c r="D1813" s="97" t="s">
        <v>635</v>
      </c>
      <c r="E1813" s="24" t="s">
        <v>636</v>
      </c>
      <c r="F1813" s="53"/>
      <c r="G1813" s="54"/>
      <c r="H1813" s="30"/>
      <c r="I1813" s="31"/>
      <c r="J1813" s="32"/>
      <c r="K1813" s="35"/>
      <c r="L1813" s="33" t="n">
        <f aca="false">K1813/4</f>
        <v>0</v>
      </c>
    </row>
    <row r="1814" customFormat="false" ht="69.95" hidden="false" customHeight="true" outlineLevel="0" collapsed="false">
      <c r="A1814" s="1" t="n">
        <v>4</v>
      </c>
      <c r="B1814" s="26" t="s">
        <v>619</v>
      </c>
      <c r="C1814" s="26" t="n">
        <v>1210</v>
      </c>
      <c r="D1814" s="97" t="s">
        <v>635</v>
      </c>
      <c r="E1814" s="85" t="n">
        <v>6611</v>
      </c>
      <c r="F1814" s="53" t="s">
        <v>17</v>
      </c>
      <c r="G1814" s="54" t="n">
        <v>33</v>
      </c>
      <c r="H1814" s="30" t="n">
        <v>61727867</v>
      </c>
      <c r="I1814" s="31" t="n">
        <v>64243259.44</v>
      </c>
      <c r="J1814" s="32" t="n">
        <v>58383665.84</v>
      </c>
      <c r="K1814" s="33" t="n">
        <v>64243259.44</v>
      </c>
      <c r="L1814" s="33" t="n">
        <f aca="false">K1814/4</f>
        <v>16060814.86</v>
      </c>
    </row>
    <row r="1815" customFormat="false" ht="69.95" hidden="false" customHeight="true" outlineLevel="0" collapsed="false">
      <c r="A1815" s="1" t="n">
        <v>4</v>
      </c>
      <c r="B1815" s="26" t="s">
        <v>619</v>
      </c>
      <c r="C1815" s="26" t="n">
        <v>1210</v>
      </c>
      <c r="D1815" s="97" t="s">
        <v>635</v>
      </c>
      <c r="E1815" s="85" t="n">
        <v>6621</v>
      </c>
      <c r="F1815" s="53" t="s">
        <v>18</v>
      </c>
      <c r="G1815" s="54"/>
      <c r="H1815" s="34"/>
      <c r="I1815" s="31"/>
      <c r="K1815" s="88"/>
      <c r="L1815" s="33" t="n">
        <f aca="false">K1815/4</f>
        <v>0</v>
      </c>
    </row>
    <row r="1816" customFormat="false" ht="69.95" hidden="false" customHeight="true" outlineLevel="0" collapsed="false">
      <c r="A1816" s="1" t="n">
        <v>4</v>
      </c>
      <c r="B1816" s="26" t="s">
        <v>619</v>
      </c>
      <c r="C1816" s="26" t="n">
        <v>1210</v>
      </c>
      <c r="D1816" s="97" t="s">
        <v>635</v>
      </c>
      <c r="E1816" s="85" t="n">
        <v>6641</v>
      </c>
      <c r="F1816" s="53" t="s">
        <v>19</v>
      </c>
      <c r="G1816" s="54"/>
      <c r="H1816" s="34"/>
      <c r="I1816" s="31"/>
      <c r="J1816" s="32"/>
      <c r="K1816" s="88"/>
      <c r="L1816" s="33" t="n">
        <f aca="false">K1816/4</f>
        <v>0</v>
      </c>
    </row>
    <row r="1817" customFormat="false" ht="69.95" hidden="false" customHeight="true" outlineLevel="0" collapsed="false">
      <c r="A1817" s="1" t="n">
        <v>1</v>
      </c>
      <c r="B1817" s="26" t="s">
        <v>619</v>
      </c>
      <c r="C1817" s="26" t="n">
        <v>1210</v>
      </c>
      <c r="D1817" s="97" t="s">
        <v>635</v>
      </c>
      <c r="E1817" s="85" t="n">
        <v>6642</v>
      </c>
      <c r="F1817" s="53" t="s">
        <v>20</v>
      </c>
      <c r="G1817" s="54"/>
      <c r="H1817" s="34"/>
      <c r="I1817" s="31"/>
      <c r="J1817" s="32"/>
      <c r="K1817" s="88"/>
      <c r="L1817" s="33" t="n">
        <f aca="false">K1817/4</f>
        <v>0</v>
      </c>
    </row>
    <row r="1818" customFormat="false" ht="69.95" hidden="false" customHeight="true" outlineLevel="0" collapsed="false">
      <c r="A1818" s="1" t="n">
        <v>1</v>
      </c>
      <c r="B1818" s="26" t="s">
        <v>619</v>
      </c>
      <c r="C1818" s="26" t="n">
        <v>1210</v>
      </c>
      <c r="D1818" s="97" t="s">
        <v>635</v>
      </c>
      <c r="E1818" s="85" t="n">
        <v>6311</v>
      </c>
      <c r="F1818" s="53" t="s">
        <v>195</v>
      </c>
      <c r="G1818" s="91"/>
      <c r="H1818" s="184" t="n">
        <v>3750000</v>
      </c>
      <c r="I1818" s="31" t="n">
        <v>5000000</v>
      </c>
      <c r="J1818" s="32"/>
      <c r="K1818" s="88" t="n">
        <v>20000000</v>
      </c>
      <c r="L1818" s="33" t="n">
        <f aca="false">K1818/4</f>
        <v>5000000</v>
      </c>
    </row>
    <row r="1819" customFormat="false" ht="69.95" hidden="false" customHeight="true" outlineLevel="0" collapsed="false">
      <c r="A1819" s="1" t="n">
        <v>1</v>
      </c>
      <c r="B1819" s="26" t="s">
        <v>619</v>
      </c>
      <c r="C1819" s="26" t="n">
        <v>1210</v>
      </c>
      <c r="D1819" s="97" t="s">
        <v>635</v>
      </c>
      <c r="E1819" s="21" t="s">
        <v>72</v>
      </c>
      <c r="F1819" s="53"/>
      <c r="G1819" s="49" t="n">
        <f aca="false">SUBTOTAL(109,G1814:G1818)</f>
        <v>33</v>
      </c>
      <c r="H1819" s="49" t="n">
        <f aca="false">SUBTOTAL(109,H1814:H1818)</f>
        <v>65477867</v>
      </c>
      <c r="I1819" s="50" t="n">
        <f aca="false">SUBTOTAL(109,I1814:I1818)</f>
        <v>69243259.44</v>
      </c>
      <c r="J1819" s="50" t="n">
        <f aca="false">SUBTOTAL(109,J1814:J1818)</f>
        <v>58383665.84</v>
      </c>
      <c r="K1819" s="72" t="n">
        <f aca="false">SUBTOTAL(109,K1814:K1818)</f>
        <v>84243259.44</v>
      </c>
      <c r="L1819" s="33" t="n">
        <f aca="false">K1819/4</f>
        <v>21060814.86</v>
      </c>
    </row>
    <row r="1820" customFormat="false" ht="69.95" hidden="false" customHeight="true" outlineLevel="0" collapsed="false">
      <c r="A1820" s="1" t="n">
        <v>1</v>
      </c>
      <c r="B1820" s="26" t="s">
        <v>619</v>
      </c>
      <c r="C1820" s="26" t="n">
        <v>1211</v>
      </c>
      <c r="D1820" s="97" t="s">
        <v>637</v>
      </c>
      <c r="E1820" s="24" t="s">
        <v>638</v>
      </c>
      <c r="F1820" s="53"/>
      <c r="G1820" s="54"/>
      <c r="H1820" s="30"/>
      <c r="I1820" s="31"/>
      <c r="J1820" s="50"/>
      <c r="K1820" s="72"/>
      <c r="L1820" s="33" t="n">
        <f aca="false">K1820/4</f>
        <v>0</v>
      </c>
    </row>
    <row r="1821" customFormat="false" ht="69.95" hidden="false" customHeight="true" outlineLevel="0" collapsed="false">
      <c r="A1821" s="1" t="n">
        <v>1</v>
      </c>
      <c r="B1821" s="26" t="s">
        <v>619</v>
      </c>
      <c r="C1821" s="26" t="n">
        <v>1211</v>
      </c>
      <c r="D1821" s="97" t="s">
        <v>637</v>
      </c>
      <c r="E1821" s="85" t="n">
        <v>6311</v>
      </c>
      <c r="F1821" s="53" t="s">
        <v>195</v>
      </c>
      <c r="G1821" s="91"/>
      <c r="H1821" s="184"/>
      <c r="I1821" s="31" t="n">
        <v>3000000</v>
      </c>
      <c r="J1821" s="31" t="n">
        <v>600000</v>
      </c>
      <c r="K1821" s="33" t="n">
        <v>3000000</v>
      </c>
      <c r="L1821" s="33" t="n">
        <f aca="false">K1821/4</f>
        <v>750000</v>
      </c>
    </row>
    <row r="1822" customFormat="false" ht="69.95" hidden="false" customHeight="true" outlineLevel="0" collapsed="false">
      <c r="A1822" s="1" t="n">
        <v>1</v>
      </c>
      <c r="B1822" s="26" t="s">
        <v>619</v>
      </c>
      <c r="C1822" s="26" t="n">
        <v>1211</v>
      </c>
      <c r="D1822" s="97" t="s">
        <v>637</v>
      </c>
      <c r="E1822" s="85" t="n">
        <v>6312</v>
      </c>
      <c r="F1822" s="53" t="s">
        <v>196</v>
      </c>
      <c r="G1822" s="85" t="n">
        <v>43</v>
      </c>
      <c r="H1822" s="184" t="n">
        <v>91452267</v>
      </c>
      <c r="I1822" s="31" t="n">
        <v>136766396</v>
      </c>
      <c r="J1822" s="32" t="n">
        <v>61877665</v>
      </c>
      <c r="K1822" s="88" t="n">
        <v>136766396</v>
      </c>
      <c r="L1822" s="33" t="n">
        <f aca="false">K1822/4</f>
        <v>34191599</v>
      </c>
    </row>
    <row r="1823" customFormat="false" ht="69.95" hidden="false" customHeight="true" outlineLevel="0" collapsed="false">
      <c r="A1823" s="1" t="n">
        <v>1</v>
      </c>
      <c r="B1823" s="26" t="s">
        <v>619</v>
      </c>
      <c r="C1823" s="26" t="n">
        <v>1211</v>
      </c>
      <c r="D1823" s="97" t="s">
        <v>637</v>
      </c>
      <c r="E1823" s="21" t="s">
        <v>72</v>
      </c>
      <c r="F1823" s="53"/>
      <c r="G1823" s="54"/>
      <c r="H1823" s="49" t="n">
        <f aca="false">SUBTOTAL(109,H1821:H1822)</f>
        <v>91452267</v>
      </c>
      <c r="I1823" s="50" t="n">
        <f aca="false">SUBTOTAL(109,I1821:I1822)</f>
        <v>139766396</v>
      </c>
      <c r="J1823" s="50" t="n">
        <f aca="false">SUBTOTAL(109,J1821:J1822)</f>
        <v>62477665</v>
      </c>
      <c r="K1823" s="72" t="n">
        <f aca="false">SUBTOTAL(109,K1821:K1822)</f>
        <v>139766396</v>
      </c>
      <c r="L1823" s="33" t="n">
        <f aca="false">K1823/4</f>
        <v>34941599</v>
      </c>
    </row>
    <row r="1824" customFormat="false" ht="69.95" hidden="false" customHeight="true" outlineLevel="0" collapsed="false">
      <c r="A1824" s="1" t="n">
        <v>1</v>
      </c>
      <c r="B1824" s="26" t="s">
        <v>619</v>
      </c>
      <c r="C1824" s="26" t="n">
        <v>1212</v>
      </c>
      <c r="D1824" s="97" t="s">
        <v>639</v>
      </c>
      <c r="E1824" s="24" t="s">
        <v>640</v>
      </c>
      <c r="F1824" s="53"/>
      <c r="G1824" s="54"/>
      <c r="H1824" s="30"/>
      <c r="I1824" s="31"/>
      <c r="J1824" s="32"/>
      <c r="K1824" s="35"/>
      <c r="L1824" s="33" t="n">
        <f aca="false">K1824/4</f>
        <v>0</v>
      </c>
    </row>
    <row r="1825" customFormat="false" ht="69.95" hidden="false" customHeight="true" outlineLevel="0" collapsed="false">
      <c r="A1825" s="1" t="n">
        <v>1</v>
      </c>
      <c r="B1825" s="26" t="s">
        <v>619</v>
      </c>
      <c r="C1825" s="26" t="n">
        <v>1212</v>
      </c>
      <c r="D1825" s="97" t="s">
        <v>639</v>
      </c>
      <c r="E1825" s="85" t="n">
        <v>6311</v>
      </c>
      <c r="F1825" s="53" t="s">
        <v>195</v>
      </c>
      <c r="G1825" s="91"/>
      <c r="H1825" s="184" t="n">
        <v>1487172683</v>
      </c>
      <c r="I1825" s="31" t="n">
        <v>1168105919</v>
      </c>
      <c r="J1825" s="32" t="n">
        <v>1168105916</v>
      </c>
      <c r="K1825" s="33" t="n">
        <v>1168105919</v>
      </c>
      <c r="L1825" s="33" t="n">
        <f aca="false">K1825/4</f>
        <v>292026479.75</v>
      </c>
    </row>
    <row r="1826" customFormat="false" ht="69.95" hidden="false" customHeight="true" outlineLevel="0" collapsed="false">
      <c r="A1826" s="1" t="n">
        <v>1</v>
      </c>
      <c r="B1826" s="26" t="s">
        <v>619</v>
      </c>
      <c r="C1826" s="26" t="n">
        <v>1212</v>
      </c>
      <c r="D1826" s="97" t="s">
        <v>639</v>
      </c>
      <c r="E1826" s="85" t="n">
        <v>2121</v>
      </c>
      <c r="F1826" s="53" t="s">
        <v>641</v>
      </c>
      <c r="G1826" s="91"/>
      <c r="H1826" s="146"/>
      <c r="I1826" s="31"/>
      <c r="J1826" s="32"/>
      <c r="K1826" s="35"/>
      <c r="L1826" s="33" t="n">
        <f aca="false">K1826/4</f>
        <v>0</v>
      </c>
    </row>
    <row r="1827" customFormat="false" ht="69.95" hidden="false" customHeight="true" outlineLevel="0" collapsed="false">
      <c r="A1827" s="1" t="n">
        <v>1</v>
      </c>
      <c r="B1827" s="26" t="s">
        <v>619</v>
      </c>
      <c r="C1827" s="26" t="n">
        <v>1212</v>
      </c>
      <c r="D1827" s="97" t="s">
        <v>639</v>
      </c>
      <c r="E1827" s="21" t="s">
        <v>72</v>
      </c>
      <c r="F1827" s="53"/>
      <c r="G1827" s="54"/>
      <c r="H1827" s="49" t="n">
        <f aca="false">SUBTOTAL(109,H1825:H1826)</f>
        <v>1487172683</v>
      </c>
      <c r="I1827" s="50" t="n">
        <f aca="false">SUBTOTAL(109,I1825:I1826)</f>
        <v>1168105919</v>
      </c>
      <c r="J1827" s="50" t="n">
        <f aca="false">SUBTOTAL(109,J1825:J1826)</f>
        <v>1168105916</v>
      </c>
      <c r="K1827" s="72" t="n">
        <f aca="false">SUBTOTAL(109,K1825:K1826)</f>
        <v>1168105919</v>
      </c>
      <c r="L1827" s="33" t="n">
        <f aca="false">K1827/4</f>
        <v>292026479.75</v>
      </c>
    </row>
    <row r="1828" customFormat="false" ht="69.95" hidden="false" customHeight="true" outlineLevel="0" collapsed="false">
      <c r="A1828" s="1" t="n">
        <v>1</v>
      </c>
      <c r="B1828" s="26" t="s">
        <v>619</v>
      </c>
      <c r="C1828" s="26" t="n">
        <v>1213</v>
      </c>
      <c r="D1828" s="97" t="s">
        <v>637</v>
      </c>
      <c r="E1828" s="24" t="s">
        <v>642</v>
      </c>
      <c r="F1828" s="53"/>
      <c r="G1828" s="54"/>
      <c r="H1828" s="30"/>
      <c r="I1828" s="31"/>
      <c r="L1828" s="33" t="n">
        <f aca="false">K1828/4</f>
        <v>0</v>
      </c>
    </row>
    <row r="1829" customFormat="false" ht="69.95" hidden="false" customHeight="true" outlineLevel="0" collapsed="false">
      <c r="A1829" s="1" t="n">
        <v>1</v>
      </c>
      <c r="B1829" s="26" t="s">
        <v>619</v>
      </c>
      <c r="C1829" s="26" t="n">
        <v>1213</v>
      </c>
      <c r="D1829" s="97" t="s">
        <v>637</v>
      </c>
      <c r="E1829" s="85" t="n">
        <v>6311</v>
      </c>
      <c r="F1829" s="53" t="s">
        <v>195</v>
      </c>
      <c r="G1829" s="91"/>
      <c r="H1829" s="184"/>
      <c r="I1829" s="31" t="n">
        <v>2000000</v>
      </c>
      <c r="J1829" s="31" t="n">
        <v>400000</v>
      </c>
      <c r="K1829" s="33" t="n">
        <v>2000000</v>
      </c>
      <c r="L1829" s="33" t="n">
        <f aca="false">K1829/4</f>
        <v>500000</v>
      </c>
    </row>
    <row r="1830" customFormat="false" ht="69.95" hidden="false" customHeight="true" outlineLevel="0" collapsed="false">
      <c r="A1830" s="1" t="n">
        <v>1</v>
      </c>
      <c r="B1830" s="26" t="s">
        <v>619</v>
      </c>
      <c r="C1830" s="26" t="n">
        <v>1213</v>
      </c>
      <c r="D1830" s="97" t="s">
        <v>637</v>
      </c>
      <c r="E1830" s="85" t="n">
        <v>6312</v>
      </c>
      <c r="F1830" s="53" t="s">
        <v>196</v>
      </c>
      <c r="G1830" s="54" t="n">
        <f aca="false">20+9</f>
        <v>29</v>
      </c>
      <c r="H1830" s="184" t="n">
        <v>37973067</v>
      </c>
      <c r="I1830" s="31" t="n">
        <v>41424804</v>
      </c>
      <c r="J1830" s="31" t="n">
        <v>19548901</v>
      </c>
      <c r="K1830" s="88" t="n">
        <v>41424804</v>
      </c>
      <c r="L1830" s="33" t="n">
        <f aca="false">K1830/4</f>
        <v>10356201</v>
      </c>
    </row>
    <row r="1831" customFormat="false" ht="69.95" hidden="false" customHeight="true" outlineLevel="0" collapsed="false">
      <c r="A1831" s="1" t="n">
        <v>1</v>
      </c>
      <c r="B1831" s="26" t="s">
        <v>619</v>
      </c>
      <c r="C1831" s="26" t="n">
        <v>1213</v>
      </c>
      <c r="D1831" s="97" t="s">
        <v>637</v>
      </c>
      <c r="E1831" s="21" t="s">
        <v>72</v>
      </c>
      <c r="F1831" s="53"/>
      <c r="G1831" s="49"/>
      <c r="H1831" s="49" t="n">
        <f aca="false">SUBTOTAL(109,H1829:H1830)</f>
        <v>37973067</v>
      </c>
      <c r="I1831" s="50" t="n">
        <f aca="false">SUBTOTAL(109,I1829:I1830)</f>
        <v>43424804</v>
      </c>
      <c r="J1831" s="50" t="n">
        <f aca="false">SUBTOTAL(109,J1829:J1830)</f>
        <v>19948901</v>
      </c>
      <c r="K1831" s="72" t="n">
        <f aca="false">SUBTOTAL(109,K1829:K1830)</f>
        <v>43424804</v>
      </c>
      <c r="L1831" s="33" t="n">
        <f aca="false">K1831/4</f>
        <v>10856201</v>
      </c>
    </row>
    <row r="1832" customFormat="false" ht="69.95" hidden="false" customHeight="true" outlineLevel="0" collapsed="false">
      <c r="A1832" s="1" t="n">
        <v>1</v>
      </c>
      <c r="B1832" s="26" t="s">
        <v>619</v>
      </c>
      <c r="C1832" s="26" t="n">
        <v>1214</v>
      </c>
      <c r="D1832" s="97" t="s">
        <v>621</v>
      </c>
      <c r="E1832" s="24" t="s">
        <v>643</v>
      </c>
      <c r="F1832" s="53"/>
      <c r="G1832" s="54"/>
      <c r="H1832" s="30"/>
      <c r="I1832" s="31"/>
      <c r="J1832" s="50"/>
      <c r="K1832" s="72"/>
      <c r="L1832" s="33" t="n">
        <f aca="false">K1832/4</f>
        <v>0</v>
      </c>
    </row>
    <row r="1833" customFormat="false" ht="69.95" hidden="false" customHeight="true" outlineLevel="0" collapsed="false">
      <c r="A1833" s="1" t="n">
        <v>3</v>
      </c>
      <c r="B1833" s="26" t="s">
        <v>619</v>
      </c>
      <c r="C1833" s="26" t="n">
        <v>1214</v>
      </c>
      <c r="D1833" s="97" t="s">
        <v>621</v>
      </c>
      <c r="E1833" s="85" t="n">
        <v>6611</v>
      </c>
      <c r="F1833" s="53" t="s">
        <v>17</v>
      </c>
      <c r="G1833" s="54" t="n">
        <v>6</v>
      </c>
      <c r="H1833" s="30" t="n">
        <v>12183600.42</v>
      </c>
      <c r="I1833" s="31" t="n">
        <v>15566404</v>
      </c>
      <c r="J1833" s="31" t="n">
        <v>11377600.08</v>
      </c>
      <c r="K1833" s="33" t="n">
        <v>15566404</v>
      </c>
      <c r="L1833" s="33" t="n">
        <f aca="false">K1833/4</f>
        <v>3891601</v>
      </c>
    </row>
    <row r="1834" customFormat="false" ht="69.95" hidden="false" customHeight="true" outlineLevel="0" collapsed="false">
      <c r="A1834" s="1" t="n">
        <v>3</v>
      </c>
      <c r="B1834" s="26" t="s">
        <v>619</v>
      </c>
      <c r="C1834" s="26" t="n">
        <v>1214</v>
      </c>
      <c r="D1834" s="97" t="s">
        <v>621</v>
      </c>
      <c r="E1834" s="85" t="n">
        <v>6621</v>
      </c>
      <c r="F1834" s="53" t="s">
        <v>18</v>
      </c>
      <c r="G1834" s="54"/>
      <c r="H1834" s="34"/>
      <c r="I1834" s="31"/>
      <c r="J1834" s="32"/>
      <c r="K1834" s="88"/>
      <c r="L1834" s="33" t="n">
        <f aca="false">K1834/4</f>
        <v>0</v>
      </c>
    </row>
    <row r="1835" customFormat="false" ht="69.95" hidden="false" customHeight="true" outlineLevel="0" collapsed="false">
      <c r="A1835" s="1" t="n">
        <v>3</v>
      </c>
      <c r="B1835" s="26" t="s">
        <v>619</v>
      </c>
      <c r="C1835" s="26" t="n">
        <v>1214</v>
      </c>
      <c r="D1835" s="97" t="s">
        <v>621</v>
      </c>
      <c r="E1835" s="85" t="n">
        <v>6641</v>
      </c>
      <c r="F1835" s="53" t="s">
        <v>80</v>
      </c>
      <c r="G1835" s="54"/>
      <c r="H1835" s="34"/>
      <c r="I1835" s="31"/>
      <c r="J1835" s="32"/>
      <c r="K1835" s="88"/>
      <c r="L1835" s="33" t="n">
        <f aca="false">K1835/4</f>
        <v>0</v>
      </c>
    </row>
    <row r="1836" customFormat="false" ht="69.95" hidden="false" customHeight="true" outlineLevel="0" collapsed="false">
      <c r="A1836" s="1" t="n">
        <v>3</v>
      </c>
      <c r="B1836" s="26" t="s">
        <v>619</v>
      </c>
      <c r="C1836" s="26" t="n">
        <v>1214</v>
      </c>
      <c r="D1836" s="97" t="s">
        <v>621</v>
      </c>
      <c r="E1836" s="85" t="n">
        <v>6642</v>
      </c>
      <c r="F1836" s="53" t="s">
        <v>81</v>
      </c>
      <c r="G1836" s="54"/>
      <c r="H1836" s="34"/>
      <c r="I1836" s="31"/>
      <c r="J1836" s="32"/>
      <c r="K1836" s="88"/>
      <c r="L1836" s="33" t="n">
        <f aca="false">K1836/4</f>
        <v>0</v>
      </c>
    </row>
    <row r="1837" customFormat="false" ht="69.95" hidden="false" customHeight="true" outlineLevel="0" collapsed="false">
      <c r="A1837" s="1" t="n">
        <v>3</v>
      </c>
      <c r="B1837" s="26" t="s">
        <v>619</v>
      </c>
      <c r="C1837" s="26" t="n">
        <v>1214</v>
      </c>
      <c r="D1837" s="97" t="s">
        <v>621</v>
      </c>
      <c r="E1837" s="85" t="n">
        <v>6021</v>
      </c>
      <c r="F1837" s="53" t="s">
        <v>134</v>
      </c>
      <c r="G1837" s="54"/>
      <c r="H1837" s="184" t="n">
        <v>375000</v>
      </c>
      <c r="I1837" s="31" t="n">
        <v>1500000</v>
      </c>
      <c r="J1837" s="32"/>
      <c r="K1837" s="88" t="n">
        <v>1500000</v>
      </c>
      <c r="L1837" s="33" t="n">
        <f aca="false">K1837/4</f>
        <v>375000</v>
      </c>
    </row>
    <row r="1838" customFormat="false" ht="69.95" hidden="false" customHeight="true" outlineLevel="0" collapsed="false">
      <c r="A1838" s="1" t="n">
        <v>3</v>
      </c>
      <c r="B1838" s="26" t="s">
        <v>619</v>
      </c>
      <c r="C1838" s="26" t="n">
        <v>1214</v>
      </c>
      <c r="D1838" s="97" t="s">
        <v>621</v>
      </c>
      <c r="E1838" s="85" t="n">
        <v>60101</v>
      </c>
      <c r="F1838" s="53" t="s">
        <v>83</v>
      </c>
      <c r="G1838" s="54"/>
      <c r="H1838" s="146"/>
      <c r="I1838" s="31"/>
      <c r="J1838" s="32"/>
      <c r="K1838" s="88"/>
      <c r="L1838" s="33" t="n">
        <f aca="false">K1838/4</f>
        <v>0</v>
      </c>
    </row>
    <row r="1839" customFormat="false" ht="69.95" hidden="false" customHeight="true" outlineLevel="0" collapsed="false">
      <c r="A1839" s="1" t="n">
        <v>3</v>
      </c>
      <c r="B1839" s="26" t="s">
        <v>619</v>
      </c>
      <c r="C1839" s="26" t="n">
        <v>1214</v>
      </c>
      <c r="D1839" s="97" t="s">
        <v>621</v>
      </c>
      <c r="E1839" s="27" t="n">
        <v>6112</v>
      </c>
      <c r="F1839" s="53" t="s">
        <v>105</v>
      </c>
      <c r="G1839" s="54"/>
      <c r="H1839" s="184"/>
      <c r="I1839" s="31"/>
      <c r="K1839" s="88"/>
      <c r="L1839" s="33" t="n">
        <f aca="false">K1839/4</f>
        <v>0</v>
      </c>
    </row>
    <row r="1840" customFormat="false" ht="69.95" hidden="false" customHeight="true" outlineLevel="0" collapsed="false">
      <c r="A1840" s="1" t="n">
        <v>4</v>
      </c>
      <c r="B1840" s="26" t="s">
        <v>619</v>
      </c>
      <c r="C1840" s="26" t="n">
        <v>1214</v>
      </c>
      <c r="D1840" s="97" t="s">
        <v>621</v>
      </c>
      <c r="E1840" s="85" t="n">
        <v>6122</v>
      </c>
      <c r="F1840" s="53" t="s">
        <v>33</v>
      </c>
      <c r="G1840" s="54"/>
      <c r="H1840" s="184" t="n">
        <v>187500</v>
      </c>
      <c r="I1840" s="31" t="n">
        <v>750000</v>
      </c>
      <c r="J1840" s="32"/>
      <c r="K1840" s="88" t="n">
        <v>750000</v>
      </c>
      <c r="L1840" s="33" t="n">
        <f aca="false">K1840/4</f>
        <v>187500</v>
      </c>
    </row>
    <row r="1841" customFormat="false" ht="69.95" hidden="false" customHeight="true" outlineLevel="0" collapsed="false">
      <c r="A1841" s="1" t="n">
        <v>4</v>
      </c>
      <c r="B1841" s="26" t="s">
        <v>619</v>
      </c>
      <c r="C1841" s="26" t="n">
        <v>1214</v>
      </c>
      <c r="D1841" s="97" t="s">
        <v>621</v>
      </c>
      <c r="E1841" s="85" t="n">
        <v>6173</v>
      </c>
      <c r="F1841" s="53" t="s">
        <v>410</v>
      </c>
      <c r="G1841" s="54"/>
      <c r="H1841" s="146"/>
      <c r="I1841" s="31"/>
      <c r="J1841" s="32"/>
      <c r="K1841" s="88"/>
      <c r="L1841" s="33" t="n">
        <f aca="false">K1841/4</f>
        <v>0</v>
      </c>
    </row>
    <row r="1842" customFormat="false" ht="69.95" hidden="false" customHeight="true" outlineLevel="0" collapsed="false">
      <c r="A1842" s="1" t="n">
        <v>4</v>
      </c>
      <c r="B1842" s="26" t="s">
        <v>619</v>
      </c>
      <c r="C1842" s="26" t="n">
        <v>1214</v>
      </c>
      <c r="D1842" s="97" t="s">
        <v>621</v>
      </c>
      <c r="E1842" s="85" t="n">
        <v>2121</v>
      </c>
      <c r="F1842" s="53" t="s">
        <v>150</v>
      </c>
      <c r="G1842" s="54"/>
      <c r="H1842" s="184"/>
      <c r="I1842" s="31"/>
      <c r="J1842" s="50"/>
      <c r="K1842" s="88"/>
      <c r="L1842" s="33" t="n">
        <f aca="false">K1842/4</f>
        <v>0</v>
      </c>
    </row>
    <row r="1843" customFormat="false" ht="69.95" hidden="false" customHeight="true" outlineLevel="0" collapsed="false">
      <c r="A1843" s="1" t="n">
        <v>4</v>
      </c>
      <c r="B1843" s="26" t="s">
        <v>619</v>
      </c>
      <c r="C1843" s="26" t="n">
        <v>1214</v>
      </c>
      <c r="D1843" s="97" t="s">
        <v>621</v>
      </c>
      <c r="E1843" s="85" t="n">
        <v>2164</v>
      </c>
      <c r="F1843" s="53" t="s">
        <v>644</v>
      </c>
      <c r="G1843" s="54"/>
      <c r="H1843" s="146"/>
      <c r="I1843" s="31"/>
      <c r="J1843" s="50"/>
      <c r="K1843" s="88"/>
      <c r="L1843" s="33" t="n">
        <f aca="false">K1843/4</f>
        <v>0</v>
      </c>
    </row>
    <row r="1844" customFormat="false" ht="69.95" hidden="false" customHeight="true" outlineLevel="0" collapsed="false">
      <c r="A1844" s="1" t="n">
        <v>4</v>
      </c>
      <c r="B1844" s="26" t="s">
        <v>619</v>
      </c>
      <c r="C1844" s="26" t="n">
        <v>1214</v>
      </c>
      <c r="D1844" s="97" t="s">
        <v>621</v>
      </c>
      <c r="E1844" s="85" t="n">
        <v>2162</v>
      </c>
      <c r="F1844" s="53" t="s">
        <v>53</v>
      </c>
      <c r="G1844" s="54"/>
      <c r="H1844" s="146"/>
      <c r="I1844" s="31"/>
      <c r="J1844" s="32"/>
      <c r="K1844" s="35"/>
      <c r="L1844" s="33" t="n">
        <f aca="false">K1844/4</f>
        <v>0</v>
      </c>
    </row>
    <row r="1845" customFormat="false" ht="69.95" hidden="false" customHeight="true" outlineLevel="0" collapsed="false">
      <c r="A1845" s="1" t="n">
        <v>4</v>
      </c>
      <c r="B1845" s="26" t="s">
        <v>619</v>
      </c>
      <c r="C1845" s="26" t="n">
        <v>1214</v>
      </c>
      <c r="D1845" s="97" t="s">
        <v>621</v>
      </c>
      <c r="E1845" s="21" t="s">
        <v>72</v>
      </c>
      <c r="F1845" s="53"/>
      <c r="G1845" s="208" t="n">
        <f aca="false">SUBTOTAL(109,G1833:G1840)</f>
        <v>6</v>
      </c>
      <c r="H1845" s="49" t="n">
        <f aca="false">SUBTOTAL(109,H1833:H1844)</f>
        <v>12746100.42</v>
      </c>
      <c r="I1845" s="50" t="n">
        <f aca="false">SUBTOTAL(109,I1833:I1844)</f>
        <v>17816404</v>
      </c>
      <c r="J1845" s="50" t="n">
        <f aca="false">SUBTOTAL(109,J1833:J1844)</f>
        <v>11377600.08</v>
      </c>
      <c r="K1845" s="72" t="n">
        <f aca="false">SUBTOTAL(109,K1833:K1844)</f>
        <v>17816404</v>
      </c>
      <c r="L1845" s="33" t="n">
        <f aca="false">K1845/4</f>
        <v>4454101</v>
      </c>
    </row>
    <row r="1846" customFormat="false" ht="69.95" hidden="false" customHeight="true" outlineLevel="0" collapsed="false">
      <c r="A1846" s="1" t="n">
        <v>4</v>
      </c>
      <c r="B1846" s="26" t="s">
        <v>619</v>
      </c>
      <c r="C1846" s="26" t="n">
        <v>1215</v>
      </c>
      <c r="D1846" s="97" t="s">
        <v>506</v>
      </c>
      <c r="E1846" s="24" t="s">
        <v>645</v>
      </c>
      <c r="F1846" s="53"/>
      <c r="G1846" s="54"/>
      <c r="H1846" s="49"/>
      <c r="I1846" s="31"/>
      <c r="J1846" s="50"/>
      <c r="K1846" s="72"/>
      <c r="L1846" s="33" t="n">
        <f aca="false">K1846/4</f>
        <v>0</v>
      </c>
    </row>
    <row r="1847" customFormat="false" ht="69.95" hidden="false" customHeight="true" outlineLevel="0" collapsed="false">
      <c r="A1847" s="1" t="n">
        <v>1</v>
      </c>
      <c r="B1847" s="26" t="s">
        <v>619</v>
      </c>
      <c r="C1847" s="26" t="n">
        <v>1215</v>
      </c>
      <c r="D1847" s="97" t="s">
        <v>506</v>
      </c>
      <c r="E1847" s="85" t="n">
        <v>6611</v>
      </c>
      <c r="F1847" s="53" t="s">
        <v>17</v>
      </c>
      <c r="G1847" s="85" t="n">
        <v>8</v>
      </c>
      <c r="H1847" s="30" t="n">
        <v>18505598.55</v>
      </c>
      <c r="I1847" s="31" t="n">
        <v>16811516.56</v>
      </c>
      <c r="J1847" s="32" t="n">
        <v>16332866.46</v>
      </c>
      <c r="K1847" s="33" t="n">
        <v>16811516.56</v>
      </c>
      <c r="L1847" s="33" t="n">
        <f aca="false">K1847/4</f>
        <v>4202879.14</v>
      </c>
    </row>
    <row r="1848" customFormat="false" ht="69.95" hidden="false" customHeight="true" outlineLevel="0" collapsed="false">
      <c r="A1848" s="1" t="n">
        <v>1</v>
      </c>
      <c r="B1848" s="26" t="s">
        <v>619</v>
      </c>
      <c r="C1848" s="26" t="n">
        <v>1215</v>
      </c>
      <c r="D1848" s="97" t="s">
        <v>506</v>
      </c>
      <c r="E1848" s="85" t="n">
        <v>6621</v>
      </c>
      <c r="F1848" s="53" t="s">
        <v>18</v>
      </c>
      <c r="G1848" s="54"/>
      <c r="H1848" s="34"/>
      <c r="I1848" s="31"/>
      <c r="J1848" s="32"/>
      <c r="K1848" s="88"/>
      <c r="L1848" s="33" t="n">
        <f aca="false">K1848/4</f>
        <v>0</v>
      </c>
    </row>
    <row r="1849" customFormat="false" ht="69.95" hidden="false" customHeight="true" outlineLevel="0" collapsed="false">
      <c r="A1849" s="1" t="n">
        <v>1</v>
      </c>
      <c r="B1849" s="26" t="s">
        <v>619</v>
      </c>
      <c r="C1849" s="26" t="n">
        <v>1215</v>
      </c>
      <c r="D1849" s="97" t="s">
        <v>506</v>
      </c>
      <c r="E1849" s="85" t="n">
        <v>6641</v>
      </c>
      <c r="F1849" s="53" t="s">
        <v>19</v>
      </c>
      <c r="G1849" s="54"/>
      <c r="H1849" s="34"/>
      <c r="I1849" s="31"/>
      <c r="J1849" s="32"/>
      <c r="K1849" s="88"/>
      <c r="L1849" s="33" t="n">
        <f aca="false">K1849/4</f>
        <v>0</v>
      </c>
    </row>
    <row r="1850" customFormat="false" ht="69.95" hidden="false" customHeight="true" outlineLevel="0" collapsed="false">
      <c r="A1850" s="1" t="n">
        <v>1</v>
      </c>
      <c r="B1850" s="26" t="s">
        <v>619</v>
      </c>
      <c r="C1850" s="26" t="n">
        <v>1215</v>
      </c>
      <c r="D1850" s="97" t="s">
        <v>506</v>
      </c>
      <c r="E1850" s="85" t="n">
        <v>6642</v>
      </c>
      <c r="F1850" s="53" t="s">
        <v>20</v>
      </c>
      <c r="G1850" s="54"/>
      <c r="H1850" s="34"/>
      <c r="I1850" s="31"/>
      <c r="J1850" s="32"/>
      <c r="K1850" s="88"/>
      <c r="L1850" s="33" t="n">
        <f aca="false">K1850/4</f>
        <v>0</v>
      </c>
    </row>
    <row r="1851" customFormat="false" ht="69.95" hidden="false" customHeight="true" outlineLevel="0" collapsed="false">
      <c r="A1851" s="1" t="n">
        <v>1</v>
      </c>
      <c r="B1851" s="26" t="s">
        <v>619</v>
      </c>
      <c r="C1851" s="26" t="n">
        <v>1215</v>
      </c>
      <c r="D1851" s="97" t="s">
        <v>506</v>
      </c>
      <c r="E1851" s="85" t="n">
        <v>6021</v>
      </c>
      <c r="F1851" s="53" t="s">
        <v>134</v>
      </c>
      <c r="G1851" s="54"/>
      <c r="H1851" s="30" t="n">
        <v>80550</v>
      </c>
      <c r="I1851" s="31" t="n">
        <v>323000</v>
      </c>
      <c r="J1851" s="32"/>
      <c r="K1851" s="88" t="n">
        <f aca="false">323000+500000</f>
        <v>823000</v>
      </c>
      <c r="L1851" s="33" t="n">
        <f aca="false">K1851/4</f>
        <v>205750</v>
      </c>
    </row>
    <row r="1852" customFormat="false" ht="69.95" hidden="false" customHeight="true" outlineLevel="0" collapsed="false">
      <c r="A1852" s="1" t="n">
        <v>1</v>
      </c>
      <c r="B1852" s="26" t="s">
        <v>619</v>
      </c>
      <c r="C1852" s="26" t="n">
        <v>1215</v>
      </c>
      <c r="D1852" s="97" t="s">
        <v>506</v>
      </c>
      <c r="E1852" s="85" t="n">
        <v>60101</v>
      </c>
      <c r="F1852" s="53" t="s">
        <v>297</v>
      </c>
      <c r="G1852" s="54"/>
      <c r="H1852" s="30" t="n">
        <v>125000</v>
      </c>
      <c r="I1852" s="31" t="n">
        <v>500000</v>
      </c>
      <c r="J1852" s="32"/>
      <c r="K1852" s="88"/>
      <c r="L1852" s="33" t="n">
        <f aca="false">K1852/4</f>
        <v>0</v>
      </c>
    </row>
    <row r="1853" customFormat="false" ht="69.95" hidden="false" customHeight="true" outlineLevel="0" collapsed="false">
      <c r="A1853" s="1" t="n">
        <v>1</v>
      </c>
      <c r="B1853" s="26" t="s">
        <v>619</v>
      </c>
      <c r="C1853" s="26" t="n">
        <v>1215</v>
      </c>
      <c r="D1853" s="97" t="s">
        <v>506</v>
      </c>
      <c r="E1853" s="85" t="n">
        <v>6122</v>
      </c>
      <c r="F1853" s="53" t="s">
        <v>33</v>
      </c>
      <c r="G1853" s="54"/>
      <c r="H1853" s="34"/>
      <c r="I1853" s="31"/>
      <c r="J1853" s="32"/>
      <c r="K1853" s="35"/>
      <c r="L1853" s="33" t="n">
        <f aca="false">K1853/4</f>
        <v>0</v>
      </c>
    </row>
    <row r="1854" customFormat="false" ht="69.95" hidden="false" customHeight="true" outlineLevel="0" collapsed="false">
      <c r="A1854" s="1" t="n">
        <v>1</v>
      </c>
      <c r="B1854" s="26" t="s">
        <v>619</v>
      </c>
      <c r="C1854" s="26" t="n">
        <v>1215</v>
      </c>
      <c r="D1854" s="97" t="s">
        <v>506</v>
      </c>
      <c r="E1854" s="85" t="n">
        <v>6173</v>
      </c>
      <c r="F1854" s="53" t="s">
        <v>400</v>
      </c>
      <c r="G1854" s="54"/>
      <c r="H1854" s="49"/>
      <c r="I1854" s="31"/>
      <c r="J1854" s="32"/>
      <c r="K1854" s="72"/>
      <c r="L1854" s="33" t="n">
        <f aca="false">K1854/4</f>
        <v>0</v>
      </c>
    </row>
    <row r="1855" customFormat="false" ht="69.95" hidden="false" customHeight="true" outlineLevel="0" collapsed="false">
      <c r="A1855" s="1" t="n">
        <v>1</v>
      </c>
      <c r="B1855" s="26" t="s">
        <v>619</v>
      </c>
      <c r="C1855" s="26" t="n">
        <v>1215</v>
      </c>
      <c r="D1855" s="97" t="s">
        <v>506</v>
      </c>
      <c r="E1855" s="85" t="n">
        <v>2164</v>
      </c>
      <c r="F1855" s="53" t="s">
        <v>53</v>
      </c>
      <c r="G1855" s="54"/>
      <c r="H1855" s="34"/>
      <c r="I1855" s="31"/>
      <c r="J1855" s="32"/>
      <c r="K1855" s="35"/>
      <c r="L1855" s="33" t="n">
        <f aca="false">K1855/4</f>
        <v>0</v>
      </c>
    </row>
    <row r="1856" customFormat="false" ht="69.95" hidden="false" customHeight="true" outlineLevel="0" collapsed="false">
      <c r="A1856" s="1" t="n">
        <v>1</v>
      </c>
      <c r="B1856" s="26" t="s">
        <v>619</v>
      </c>
      <c r="C1856" s="26" t="n">
        <v>1215</v>
      </c>
      <c r="D1856" s="97" t="s">
        <v>506</v>
      </c>
      <c r="E1856" s="85" t="n">
        <v>2171</v>
      </c>
      <c r="F1856" s="53" t="s">
        <v>55</v>
      </c>
      <c r="G1856" s="54"/>
      <c r="H1856" s="34"/>
      <c r="I1856" s="31"/>
      <c r="J1856" s="31"/>
      <c r="K1856" s="72"/>
      <c r="L1856" s="33" t="n">
        <f aca="false">K1856/4</f>
        <v>0</v>
      </c>
    </row>
    <row r="1857" customFormat="false" ht="69.95" hidden="false" customHeight="true" outlineLevel="0" collapsed="false">
      <c r="A1857" s="1" t="n">
        <v>1</v>
      </c>
      <c r="B1857" s="26" t="s">
        <v>619</v>
      </c>
      <c r="C1857" s="26" t="n">
        <v>1215</v>
      </c>
      <c r="D1857" s="97" t="s">
        <v>506</v>
      </c>
      <c r="E1857" s="21" t="s">
        <v>72</v>
      </c>
      <c r="F1857" s="53"/>
      <c r="G1857" s="54"/>
      <c r="H1857" s="49" t="n">
        <f aca="false">SUBTOTAL(109,H1847:H1856)</f>
        <v>18711148.55</v>
      </c>
      <c r="I1857" s="50" t="n">
        <f aca="false">SUBTOTAL(109,I1847:I1856)</f>
        <v>17634516.56</v>
      </c>
      <c r="J1857" s="50" t="n">
        <f aca="false">SUBTOTAL(109,J1847:J1856)</f>
        <v>16332866.46</v>
      </c>
      <c r="K1857" s="72" t="n">
        <f aca="false">SUBTOTAL(109,K1847:K1856)</f>
        <v>17634516.56</v>
      </c>
      <c r="L1857" s="33" t="n">
        <f aca="false">K1857/4</f>
        <v>4408629.14</v>
      </c>
    </row>
    <row r="1858" customFormat="false" ht="69.95" hidden="false" customHeight="true" outlineLevel="0" collapsed="false">
      <c r="A1858" s="1" t="n">
        <v>1</v>
      </c>
      <c r="B1858" s="26" t="s">
        <v>619</v>
      </c>
      <c r="C1858" s="26" t="n">
        <v>1216</v>
      </c>
      <c r="D1858" s="97" t="s">
        <v>637</v>
      </c>
      <c r="E1858" s="24" t="s">
        <v>646</v>
      </c>
      <c r="F1858" s="53"/>
      <c r="G1858" s="54"/>
      <c r="H1858" s="30"/>
      <c r="I1858" s="31"/>
      <c r="J1858" s="50"/>
      <c r="K1858" s="72"/>
      <c r="L1858" s="33" t="n">
        <f aca="false">K1858/4</f>
        <v>0</v>
      </c>
    </row>
    <row r="1859" customFormat="false" ht="69.95" hidden="false" customHeight="true" outlineLevel="0" collapsed="false">
      <c r="A1859" s="1" t="n">
        <v>1</v>
      </c>
      <c r="B1859" s="26" t="s">
        <v>619</v>
      </c>
      <c r="C1859" s="26" t="n">
        <v>1216</v>
      </c>
      <c r="D1859" s="97" t="s">
        <v>637</v>
      </c>
      <c r="E1859" s="85" t="n">
        <v>6611</v>
      </c>
      <c r="F1859" s="53" t="s">
        <v>17</v>
      </c>
      <c r="G1859" s="54" t="n">
        <v>8</v>
      </c>
      <c r="H1859" s="184" t="n">
        <v>17346133.2</v>
      </c>
      <c r="I1859" s="31" t="n">
        <v>18206929</v>
      </c>
      <c r="J1859" s="32" t="n">
        <v>17996933.22</v>
      </c>
      <c r="K1859" s="33" t="n">
        <v>18206929</v>
      </c>
      <c r="L1859" s="33" t="n">
        <f aca="false">K1859/4</f>
        <v>4551732.25</v>
      </c>
    </row>
    <row r="1860" customFormat="false" ht="69.95" hidden="false" customHeight="true" outlineLevel="0" collapsed="false">
      <c r="A1860" s="1" t="n">
        <v>1</v>
      </c>
      <c r="B1860" s="26" t="s">
        <v>619</v>
      </c>
      <c r="C1860" s="26" t="n">
        <v>1216</v>
      </c>
      <c r="D1860" s="97" t="s">
        <v>637</v>
      </c>
      <c r="E1860" s="85" t="n">
        <v>6621</v>
      </c>
      <c r="F1860" s="53" t="s">
        <v>18</v>
      </c>
      <c r="G1860" s="54"/>
      <c r="H1860" s="34"/>
      <c r="I1860" s="31"/>
      <c r="J1860" s="32"/>
      <c r="K1860" s="88"/>
      <c r="L1860" s="33" t="n">
        <f aca="false">K1860/4</f>
        <v>0</v>
      </c>
    </row>
    <row r="1861" customFormat="false" ht="69.95" hidden="false" customHeight="true" outlineLevel="0" collapsed="false">
      <c r="A1861" s="1" t="n">
        <v>1</v>
      </c>
      <c r="B1861" s="26" t="s">
        <v>619</v>
      </c>
      <c r="C1861" s="26" t="n">
        <v>1216</v>
      </c>
      <c r="D1861" s="97" t="s">
        <v>637</v>
      </c>
      <c r="E1861" s="85" t="n">
        <v>6641</v>
      </c>
      <c r="F1861" s="53" t="s">
        <v>19</v>
      </c>
      <c r="G1861" s="54"/>
      <c r="H1861" s="34"/>
      <c r="I1861" s="31"/>
      <c r="K1861" s="88"/>
      <c r="L1861" s="33" t="n">
        <f aca="false">K1861/4</f>
        <v>0</v>
      </c>
    </row>
    <row r="1862" customFormat="false" ht="69.95" hidden="false" customHeight="true" outlineLevel="0" collapsed="false">
      <c r="A1862" s="1" t="n">
        <v>1</v>
      </c>
      <c r="B1862" s="26" t="s">
        <v>619</v>
      </c>
      <c r="C1862" s="26" t="n">
        <v>1216</v>
      </c>
      <c r="D1862" s="97" t="s">
        <v>637</v>
      </c>
      <c r="E1862" s="85" t="n">
        <v>6642</v>
      </c>
      <c r="F1862" s="53" t="s">
        <v>20</v>
      </c>
      <c r="G1862" s="54"/>
      <c r="H1862" s="34"/>
      <c r="I1862" s="31"/>
      <c r="J1862" s="32"/>
      <c r="K1862" s="88"/>
      <c r="L1862" s="33" t="n">
        <f aca="false">K1862/4</f>
        <v>0</v>
      </c>
    </row>
    <row r="1863" customFormat="false" ht="69.95" hidden="false" customHeight="true" outlineLevel="0" collapsed="false">
      <c r="A1863" s="1" t="n">
        <v>1</v>
      </c>
      <c r="B1863" s="26" t="s">
        <v>619</v>
      </c>
      <c r="C1863" s="26" t="n">
        <v>1216</v>
      </c>
      <c r="D1863" s="97" t="s">
        <v>637</v>
      </c>
      <c r="E1863" s="85" t="n">
        <v>6021</v>
      </c>
      <c r="F1863" s="53" t="s">
        <v>134</v>
      </c>
      <c r="G1863" s="54"/>
      <c r="H1863" s="184" t="n">
        <v>202500</v>
      </c>
      <c r="I1863" s="31" t="n">
        <v>810000</v>
      </c>
      <c r="K1863" s="88" t="n">
        <f aca="false">810000+560000</f>
        <v>1370000</v>
      </c>
      <c r="L1863" s="33" t="n">
        <f aca="false">K1863/4</f>
        <v>342500</v>
      </c>
    </row>
    <row r="1864" customFormat="false" ht="69.95" hidden="false" customHeight="true" outlineLevel="0" collapsed="false">
      <c r="A1864" s="1" t="n">
        <v>1</v>
      </c>
      <c r="B1864" s="26" t="s">
        <v>619</v>
      </c>
      <c r="C1864" s="26" t="n">
        <v>1216</v>
      </c>
      <c r="D1864" s="97" t="s">
        <v>637</v>
      </c>
      <c r="E1864" s="85" t="n">
        <v>60101</v>
      </c>
      <c r="F1864" s="53" t="s">
        <v>297</v>
      </c>
      <c r="G1864" s="54"/>
      <c r="H1864" s="184" t="n">
        <v>132500</v>
      </c>
      <c r="I1864" s="31" t="n">
        <v>560000</v>
      </c>
      <c r="J1864" s="32"/>
      <c r="K1864" s="88"/>
      <c r="L1864" s="33" t="n">
        <f aca="false">K1864/4</f>
        <v>0</v>
      </c>
    </row>
    <row r="1865" customFormat="false" ht="69.95" hidden="false" customHeight="true" outlineLevel="0" collapsed="false">
      <c r="A1865" s="1" t="n">
        <v>1</v>
      </c>
      <c r="B1865" s="26" t="s">
        <v>619</v>
      </c>
      <c r="C1865" s="26" t="n">
        <v>1216</v>
      </c>
      <c r="D1865" s="97" t="s">
        <v>637</v>
      </c>
      <c r="E1865" s="27" t="n">
        <v>6112</v>
      </c>
      <c r="F1865" s="53" t="s">
        <v>105</v>
      </c>
      <c r="G1865" s="54"/>
      <c r="H1865" s="184"/>
      <c r="I1865" s="31"/>
      <c r="J1865" s="32"/>
      <c r="K1865" s="88"/>
      <c r="L1865" s="33" t="n">
        <f aca="false">K1865/4</f>
        <v>0</v>
      </c>
    </row>
    <row r="1866" customFormat="false" ht="69.95" hidden="false" customHeight="true" outlineLevel="0" collapsed="false">
      <c r="A1866" s="1" t="n">
        <v>1</v>
      </c>
      <c r="B1866" s="26" t="s">
        <v>619</v>
      </c>
      <c r="C1866" s="26" t="n">
        <v>1216</v>
      </c>
      <c r="D1866" s="97" t="s">
        <v>637</v>
      </c>
      <c r="E1866" s="85" t="n">
        <v>6122</v>
      </c>
      <c r="F1866" s="53" t="s">
        <v>33</v>
      </c>
      <c r="G1866" s="54"/>
      <c r="H1866" s="184" t="n">
        <v>195500</v>
      </c>
      <c r="I1866" s="31" t="n">
        <v>785000</v>
      </c>
      <c r="J1866" s="32"/>
      <c r="K1866" s="88" t="n">
        <v>785000</v>
      </c>
      <c r="L1866" s="33" t="n">
        <f aca="false">K1866/4</f>
        <v>196250</v>
      </c>
    </row>
    <row r="1867" customFormat="false" ht="69.95" hidden="false" customHeight="true" outlineLevel="0" collapsed="false">
      <c r="A1867" s="1" t="n">
        <v>1</v>
      </c>
      <c r="B1867" s="26" t="s">
        <v>619</v>
      </c>
      <c r="C1867" s="26" t="n">
        <v>1216</v>
      </c>
      <c r="D1867" s="97" t="s">
        <v>637</v>
      </c>
      <c r="E1867" s="85" t="n">
        <v>2121</v>
      </c>
      <c r="F1867" s="53" t="s">
        <v>150</v>
      </c>
      <c r="G1867" s="54"/>
      <c r="H1867" s="184"/>
      <c r="I1867" s="31"/>
      <c r="J1867" s="32"/>
      <c r="K1867" s="35"/>
      <c r="L1867" s="33" t="n">
        <f aca="false">K1867/4</f>
        <v>0</v>
      </c>
    </row>
    <row r="1868" customFormat="false" ht="69.95" hidden="false" customHeight="true" outlineLevel="0" collapsed="false">
      <c r="A1868" s="1" t="n">
        <v>1</v>
      </c>
      <c r="B1868" s="26" t="s">
        <v>619</v>
      </c>
      <c r="C1868" s="26" t="n">
        <v>1216</v>
      </c>
      <c r="D1868" s="97" t="s">
        <v>637</v>
      </c>
      <c r="E1868" s="85" t="n">
        <v>2164</v>
      </c>
      <c r="F1868" s="53" t="s">
        <v>644</v>
      </c>
      <c r="G1868" s="54"/>
      <c r="H1868" s="146"/>
      <c r="I1868" s="31"/>
      <c r="J1868" s="32"/>
      <c r="K1868" s="35"/>
      <c r="L1868" s="33" t="n">
        <f aca="false">K1868/4</f>
        <v>0</v>
      </c>
    </row>
    <row r="1869" customFormat="false" ht="69.95" hidden="false" customHeight="true" outlineLevel="0" collapsed="false">
      <c r="A1869" s="1" t="n">
        <v>1</v>
      </c>
      <c r="B1869" s="26" t="s">
        <v>619</v>
      </c>
      <c r="C1869" s="26" t="n">
        <v>1216</v>
      </c>
      <c r="D1869" s="97" t="s">
        <v>637</v>
      </c>
      <c r="E1869" s="85" t="n">
        <v>2162</v>
      </c>
      <c r="F1869" s="53" t="s">
        <v>53</v>
      </c>
      <c r="G1869" s="54"/>
      <c r="H1869" s="146"/>
      <c r="I1869" s="31"/>
      <c r="J1869" s="50"/>
      <c r="K1869" s="72"/>
      <c r="L1869" s="33" t="n">
        <f aca="false">K1869/4</f>
        <v>0</v>
      </c>
    </row>
    <row r="1870" customFormat="false" ht="69.95" hidden="false" customHeight="true" outlineLevel="0" collapsed="false">
      <c r="A1870" s="1" t="n">
        <v>1</v>
      </c>
      <c r="B1870" s="26" t="s">
        <v>619</v>
      </c>
      <c r="C1870" s="26" t="n">
        <v>1216</v>
      </c>
      <c r="D1870" s="97" t="s">
        <v>637</v>
      </c>
      <c r="E1870" s="21" t="s">
        <v>72</v>
      </c>
      <c r="F1870" s="53"/>
      <c r="G1870" s="49" t="n">
        <f aca="false">SUBTOTAL(109,G1859:G1866)</f>
        <v>8</v>
      </c>
      <c r="H1870" s="49" t="n">
        <f aca="false">SUBTOTAL(109,H1859:H1869)</f>
        <v>17876633.2</v>
      </c>
      <c r="I1870" s="50" t="n">
        <f aca="false">SUBTOTAL(109,I1859:I1869)</f>
        <v>20361929</v>
      </c>
      <c r="J1870" s="50" t="n">
        <f aca="false">SUBTOTAL(109,J1859:J1869)</f>
        <v>17996933.22</v>
      </c>
      <c r="K1870" s="72" t="n">
        <f aca="false">SUBTOTAL(109,K1859:K1869)</f>
        <v>20361929</v>
      </c>
      <c r="L1870" s="33" t="n">
        <f aca="false">K1870/4</f>
        <v>5090482.25</v>
      </c>
    </row>
    <row r="1871" customFormat="false" ht="69.95" hidden="false" customHeight="true" outlineLevel="0" collapsed="false">
      <c r="A1871" s="1" t="n">
        <v>2</v>
      </c>
      <c r="B1871" s="26" t="s">
        <v>619</v>
      </c>
      <c r="C1871" s="26" t="n">
        <v>1217</v>
      </c>
      <c r="D1871" s="97" t="s">
        <v>621</v>
      </c>
      <c r="E1871" s="24" t="s">
        <v>647</v>
      </c>
      <c r="F1871" s="53"/>
      <c r="G1871" s="54"/>
      <c r="H1871" s="30"/>
      <c r="I1871" s="31"/>
      <c r="J1871" s="50"/>
      <c r="K1871" s="72"/>
      <c r="L1871" s="33" t="n">
        <f aca="false">K1871/4</f>
        <v>0</v>
      </c>
    </row>
    <row r="1872" customFormat="false" ht="69.95" hidden="false" customHeight="true" outlineLevel="0" collapsed="false">
      <c r="A1872" s="1" t="n">
        <v>3</v>
      </c>
      <c r="B1872" s="26" t="s">
        <v>619</v>
      </c>
      <c r="C1872" s="26" t="n">
        <v>1217</v>
      </c>
      <c r="D1872" s="97" t="s">
        <v>621</v>
      </c>
      <c r="E1872" s="85" t="n">
        <v>6611</v>
      </c>
      <c r="F1872" s="53" t="s">
        <v>17</v>
      </c>
      <c r="G1872" s="54" t="n">
        <v>9</v>
      </c>
      <c r="H1872" s="30" t="n">
        <v>14625533</v>
      </c>
      <c r="I1872" s="31" t="n">
        <v>13399209.12</v>
      </c>
      <c r="J1872" s="31" t="n">
        <v>14061333.13</v>
      </c>
      <c r="K1872" s="33" t="n">
        <v>13399209.12</v>
      </c>
      <c r="L1872" s="33" t="n">
        <f aca="false">K1872/4</f>
        <v>3349802.28</v>
      </c>
    </row>
    <row r="1873" customFormat="false" ht="69.95" hidden="false" customHeight="true" outlineLevel="0" collapsed="false">
      <c r="A1873" s="1" t="n">
        <v>3</v>
      </c>
      <c r="B1873" s="26" t="s">
        <v>619</v>
      </c>
      <c r="C1873" s="26" t="n">
        <v>1217</v>
      </c>
      <c r="D1873" s="97" t="s">
        <v>621</v>
      </c>
      <c r="E1873" s="85" t="n">
        <v>6621</v>
      </c>
      <c r="F1873" s="53" t="s">
        <v>18</v>
      </c>
      <c r="G1873" s="54"/>
      <c r="H1873" s="34"/>
      <c r="I1873" s="31" t="n">
        <v>1367999.88</v>
      </c>
      <c r="J1873" s="50"/>
      <c r="K1873" s="88" t="n">
        <v>1367999.88</v>
      </c>
      <c r="L1873" s="33" t="n">
        <f aca="false">K1873/4</f>
        <v>341999.97</v>
      </c>
    </row>
    <row r="1874" customFormat="false" ht="69.95" hidden="false" customHeight="true" outlineLevel="0" collapsed="false">
      <c r="A1874" s="1" t="n">
        <v>3</v>
      </c>
      <c r="B1874" s="26" t="s">
        <v>619</v>
      </c>
      <c r="C1874" s="26" t="n">
        <v>1217</v>
      </c>
      <c r="D1874" s="97" t="s">
        <v>621</v>
      </c>
      <c r="E1874" s="85" t="n">
        <v>6641</v>
      </c>
      <c r="F1874" s="53" t="s">
        <v>19</v>
      </c>
      <c r="G1874" s="54"/>
      <c r="H1874" s="34"/>
      <c r="I1874" s="31" t="n">
        <v>1734879.72</v>
      </c>
      <c r="J1874" s="50"/>
      <c r="K1874" s="88" t="n">
        <v>1734879.72</v>
      </c>
      <c r="L1874" s="33" t="n">
        <f aca="false">K1874/4</f>
        <v>433719.93</v>
      </c>
    </row>
    <row r="1875" customFormat="false" ht="69.95" hidden="false" customHeight="true" outlineLevel="0" collapsed="false">
      <c r="A1875" s="1" t="n">
        <v>3</v>
      </c>
      <c r="B1875" s="26" t="s">
        <v>619</v>
      </c>
      <c r="C1875" s="26" t="n">
        <v>1217</v>
      </c>
      <c r="D1875" s="97" t="s">
        <v>621</v>
      </c>
      <c r="E1875" s="85" t="n">
        <v>6642</v>
      </c>
      <c r="F1875" s="53" t="s">
        <v>20</v>
      </c>
      <c r="G1875" s="54"/>
      <c r="H1875" s="34"/>
      <c r="I1875" s="31"/>
      <c r="J1875" s="31"/>
      <c r="K1875" s="88"/>
      <c r="L1875" s="33" t="n">
        <f aca="false">K1875/4</f>
        <v>0</v>
      </c>
    </row>
    <row r="1876" customFormat="false" ht="69.95" hidden="false" customHeight="true" outlineLevel="0" collapsed="false">
      <c r="A1876" s="1" t="n">
        <v>3</v>
      </c>
      <c r="B1876" s="26" t="s">
        <v>619</v>
      </c>
      <c r="C1876" s="26" t="n">
        <v>1217</v>
      </c>
      <c r="D1876" s="97" t="s">
        <v>621</v>
      </c>
      <c r="E1876" s="85" t="n">
        <v>6021</v>
      </c>
      <c r="F1876" s="53" t="s">
        <v>316</v>
      </c>
      <c r="G1876" s="54"/>
      <c r="H1876" s="184"/>
      <c r="I1876" s="31" t="n">
        <v>1000000</v>
      </c>
      <c r="J1876" s="31"/>
      <c r="K1876" s="88" t="n">
        <f aca="false">1000000+500000</f>
        <v>1500000</v>
      </c>
      <c r="L1876" s="33" t="n">
        <f aca="false">K1876/4</f>
        <v>375000</v>
      </c>
    </row>
    <row r="1877" customFormat="false" ht="69.95" hidden="false" customHeight="true" outlineLevel="0" collapsed="false">
      <c r="A1877" s="1" t="n">
        <v>3</v>
      </c>
      <c r="B1877" s="26" t="s">
        <v>619</v>
      </c>
      <c r="C1877" s="26" t="n">
        <v>1217</v>
      </c>
      <c r="D1877" s="97" t="s">
        <v>621</v>
      </c>
      <c r="E1877" s="85" t="n">
        <v>60101</v>
      </c>
      <c r="F1877" s="53" t="s">
        <v>297</v>
      </c>
      <c r="G1877" s="54"/>
      <c r="H1877" s="184" t="n">
        <v>125000</v>
      </c>
      <c r="I1877" s="31" t="n">
        <v>500000</v>
      </c>
      <c r="J1877" s="50"/>
      <c r="K1877" s="88"/>
      <c r="L1877" s="33" t="n">
        <f aca="false">K1877/4</f>
        <v>0</v>
      </c>
    </row>
    <row r="1878" customFormat="false" ht="69.95" hidden="false" customHeight="true" outlineLevel="0" collapsed="false">
      <c r="A1878" s="1" t="n">
        <v>3</v>
      </c>
      <c r="B1878" s="26" t="s">
        <v>619</v>
      </c>
      <c r="C1878" s="26" t="n">
        <v>1217</v>
      </c>
      <c r="D1878" s="97" t="s">
        <v>621</v>
      </c>
      <c r="E1878" s="27" t="n">
        <v>6112</v>
      </c>
      <c r="F1878" s="53" t="s">
        <v>648</v>
      </c>
      <c r="G1878" s="54"/>
      <c r="H1878" s="184"/>
      <c r="I1878" s="31" t="n">
        <v>500000</v>
      </c>
      <c r="K1878" s="88" t="n">
        <v>500000</v>
      </c>
      <c r="L1878" s="33" t="n">
        <f aca="false">K1878/4</f>
        <v>125000</v>
      </c>
    </row>
    <row r="1879" customFormat="false" ht="69.95" hidden="false" customHeight="true" outlineLevel="0" collapsed="false">
      <c r="A1879" s="1" t="n">
        <v>3</v>
      </c>
      <c r="B1879" s="26" t="s">
        <v>619</v>
      </c>
      <c r="C1879" s="26" t="n">
        <v>1217</v>
      </c>
      <c r="D1879" s="97" t="s">
        <v>621</v>
      </c>
      <c r="E1879" s="85" t="n">
        <v>6122</v>
      </c>
      <c r="F1879" s="53" t="s">
        <v>33</v>
      </c>
      <c r="G1879" s="54"/>
      <c r="H1879" s="184"/>
      <c r="I1879" s="31"/>
      <c r="J1879" s="50"/>
      <c r="K1879" s="72"/>
      <c r="L1879" s="33" t="n">
        <f aca="false">K1879/4</f>
        <v>0</v>
      </c>
    </row>
    <row r="1880" customFormat="false" ht="69.95" hidden="false" customHeight="true" outlineLevel="0" collapsed="false">
      <c r="A1880" s="1" t="n">
        <v>3</v>
      </c>
      <c r="B1880" s="26" t="s">
        <v>619</v>
      </c>
      <c r="C1880" s="26" t="n">
        <v>1217</v>
      </c>
      <c r="D1880" s="97" t="s">
        <v>621</v>
      </c>
      <c r="E1880" s="85" t="n">
        <v>6173</v>
      </c>
      <c r="F1880" s="53" t="s">
        <v>75</v>
      </c>
      <c r="G1880" s="54"/>
      <c r="H1880" s="184"/>
      <c r="I1880" s="31"/>
      <c r="J1880" s="50"/>
      <c r="K1880" s="72"/>
      <c r="L1880" s="33" t="n">
        <f aca="false">K1880/4</f>
        <v>0</v>
      </c>
    </row>
    <row r="1881" customFormat="false" ht="69.95" hidden="false" customHeight="true" outlineLevel="0" collapsed="false">
      <c r="A1881" s="1" t="n">
        <v>3</v>
      </c>
      <c r="B1881" s="26" t="s">
        <v>619</v>
      </c>
      <c r="C1881" s="26" t="n">
        <v>1217</v>
      </c>
      <c r="D1881" s="97" t="s">
        <v>621</v>
      </c>
      <c r="E1881" s="85" t="n">
        <v>2121</v>
      </c>
      <c r="F1881" s="53" t="s">
        <v>150</v>
      </c>
      <c r="G1881" s="54"/>
      <c r="H1881" s="184"/>
      <c r="I1881" s="31"/>
      <c r="J1881" s="50"/>
      <c r="K1881" s="72"/>
      <c r="L1881" s="33" t="n">
        <f aca="false">K1881/4</f>
        <v>0</v>
      </c>
    </row>
    <row r="1882" customFormat="false" ht="69.95" hidden="false" customHeight="true" outlineLevel="0" collapsed="false">
      <c r="A1882" s="1" t="n">
        <v>3</v>
      </c>
      <c r="B1882" s="26" t="s">
        <v>619</v>
      </c>
      <c r="C1882" s="26" t="n">
        <v>1217</v>
      </c>
      <c r="D1882" s="97" t="s">
        <v>621</v>
      </c>
      <c r="E1882" s="21" t="s">
        <v>72</v>
      </c>
      <c r="F1882" s="53"/>
      <c r="G1882" s="49" t="n">
        <f aca="false">SUBTOTAL(109,G1872:G1881)</f>
        <v>9</v>
      </c>
      <c r="H1882" s="49" t="n">
        <f aca="false">SUBTOTAL(109,H1872:H1881)</f>
        <v>14750533</v>
      </c>
      <c r="I1882" s="50" t="n">
        <f aca="false">SUBTOTAL(109,I1872:I1881)</f>
        <v>18502088.72</v>
      </c>
      <c r="J1882" s="50" t="n">
        <f aca="false">SUBTOTAL(109,J1872:J1881)</f>
        <v>14061333.13</v>
      </c>
      <c r="K1882" s="72" t="n">
        <f aca="false">SUBTOTAL(109,K1872:K1881)</f>
        <v>18502088.72</v>
      </c>
      <c r="L1882" s="33" t="n">
        <f aca="false">K1882/4</f>
        <v>4625522.18</v>
      </c>
      <c r="M1882" s="49"/>
      <c r="N1882" s="49"/>
      <c r="O1882" s="49"/>
      <c r="P1882" s="49" t="n">
        <f aca="false">SUBTOTAL(109,P1872:P1881)</f>
        <v>0</v>
      </c>
    </row>
    <row r="1883" customFormat="false" ht="69.95" hidden="false" customHeight="true" outlineLevel="0" collapsed="false">
      <c r="A1883" s="1" t="n">
        <v>2</v>
      </c>
      <c r="B1883" s="26" t="s">
        <v>619</v>
      </c>
      <c r="C1883" s="26" t="n">
        <v>1218</v>
      </c>
      <c r="D1883" s="97" t="s">
        <v>639</v>
      </c>
      <c r="E1883" s="24" t="s">
        <v>649</v>
      </c>
      <c r="F1883" s="53"/>
      <c r="G1883" s="46"/>
      <c r="H1883" s="30"/>
      <c r="I1883" s="31"/>
      <c r="J1883" s="73"/>
      <c r="K1883" s="51"/>
      <c r="L1883" s="33" t="n">
        <f aca="false">K1883/4</f>
        <v>0</v>
      </c>
    </row>
    <row r="1884" customFormat="false" ht="69.95" hidden="false" customHeight="true" outlineLevel="0" collapsed="false">
      <c r="A1884" s="1" t="n">
        <v>2</v>
      </c>
      <c r="B1884" s="26" t="s">
        <v>619</v>
      </c>
      <c r="C1884" s="26" t="n">
        <v>1218</v>
      </c>
      <c r="D1884" s="97" t="s">
        <v>639</v>
      </c>
      <c r="E1884" s="85" t="n">
        <v>6611</v>
      </c>
      <c r="F1884" s="53" t="s">
        <v>17</v>
      </c>
      <c r="G1884" s="54" t="n">
        <v>12</v>
      </c>
      <c r="H1884" s="30" t="n">
        <v>25147999.16</v>
      </c>
      <c r="I1884" s="31" t="n">
        <v>21549890.4</v>
      </c>
      <c r="J1884" s="31" t="n">
        <v>24451332.26</v>
      </c>
      <c r="K1884" s="33" t="n">
        <v>21549890.4</v>
      </c>
      <c r="L1884" s="33" t="n">
        <f aca="false">K1884/4</f>
        <v>5387472.6</v>
      </c>
    </row>
    <row r="1885" customFormat="false" ht="69.95" hidden="false" customHeight="true" outlineLevel="0" collapsed="false">
      <c r="A1885" s="1" t="n">
        <v>2</v>
      </c>
      <c r="B1885" s="26" t="s">
        <v>619</v>
      </c>
      <c r="C1885" s="26" t="n">
        <v>1218</v>
      </c>
      <c r="D1885" s="97" t="s">
        <v>639</v>
      </c>
      <c r="E1885" s="85" t="n">
        <v>6621</v>
      </c>
      <c r="F1885" s="53" t="s">
        <v>18</v>
      </c>
      <c r="G1885" s="54"/>
      <c r="H1885" s="34"/>
      <c r="I1885" s="31" t="n">
        <v>2407999.92</v>
      </c>
      <c r="J1885" s="32"/>
      <c r="K1885" s="88" t="n">
        <v>2407999.92</v>
      </c>
      <c r="L1885" s="33" t="n">
        <f aca="false">K1885/4</f>
        <v>601999.98</v>
      </c>
    </row>
    <row r="1886" customFormat="false" ht="69.95" hidden="false" customHeight="true" outlineLevel="0" collapsed="false">
      <c r="A1886" s="1" t="n">
        <v>3</v>
      </c>
      <c r="B1886" s="26" t="s">
        <v>619</v>
      </c>
      <c r="C1886" s="26" t="n">
        <v>1218</v>
      </c>
      <c r="D1886" s="97" t="s">
        <v>639</v>
      </c>
      <c r="E1886" s="85" t="n">
        <v>6641</v>
      </c>
      <c r="F1886" s="53" t="s">
        <v>19</v>
      </c>
      <c r="G1886" s="54"/>
      <c r="H1886" s="34"/>
      <c r="I1886" s="31" t="n">
        <v>2803359.6</v>
      </c>
      <c r="J1886" s="32"/>
      <c r="K1886" s="88" t="n">
        <v>2803359.6</v>
      </c>
      <c r="L1886" s="33" t="n">
        <f aca="false">K1886/4</f>
        <v>700839.9</v>
      </c>
    </row>
    <row r="1887" customFormat="false" ht="69.95" hidden="false" customHeight="true" outlineLevel="0" collapsed="false">
      <c r="A1887" s="1" t="n">
        <v>3</v>
      </c>
      <c r="B1887" s="26" t="s">
        <v>619</v>
      </c>
      <c r="C1887" s="26" t="n">
        <v>1218</v>
      </c>
      <c r="D1887" s="97" t="s">
        <v>639</v>
      </c>
      <c r="E1887" s="85" t="n">
        <v>6642</v>
      </c>
      <c r="F1887" s="53" t="s">
        <v>20</v>
      </c>
      <c r="G1887" s="54"/>
      <c r="H1887" s="34"/>
      <c r="I1887" s="31"/>
      <c r="J1887" s="32"/>
      <c r="K1887" s="88"/>
      <c r="L1887" s="33" t="n">
        <f aca="false">K1887/4</f>
        <v>0</v>
      </c>
    </row>
    <row r="1888" customFormat="false" ht="69.95" hidden="false" customHeight="true" outlineLevel="0" collapsed="false">
      <c r="A1888" s="1" t="n">
        <v>3</v>
      </c>
      <c r="B1888" s="26" t="s">
        <v>619</v>
      </c>
      <c r="C1888" s="26" t="n">
        <v>1218</v>
      </c>
      <c r="D1888" s="97" t="s">
        <v>639</v>
      </c>
      <c r="E1888" s="85" t="n">
        <v>6021</v>
      </c>
      <c r="F1888" s="53" t="s">
        <v>134</v>
      </c>
      <c r="G1888" s="54"/>
      <c r="H1888" s="184" t="n">
        <v>202400</v>
      </c>
      <c r="I1888" s="31" t="n">
        <v>810000</v>
      </c>
      <c r="J1888" s="32"/>
      <c r="K1888" s="88" t="n">
        <v>810000</v>
      </c>
      <c r="L1888" s="33" t="n">
        <f aca="false">K1888/4</f>
        <v>202500</v>
      </c>
    </row>
    <row r="1889" customFormat="false" ht="69.95" hidden="false" customHeight="true" outlineLevel="0" collapsed="false">
      <c r="A1889" s="1" t="n">
        <v>3</v>
      </c>
      <c r="B1889" s="26" t="s">
        <v>619</v>
      </c>
      <c r="C1889" s="26" t="n">
        <v>1218</v>
      </c>
      <c r="D1889" s="97" t="s">
        <v>639</v>
      </c>
      <c r="E1889" s="85" t="n">
        <v>60101</v>
      </c>
      <c r="F1889" s="53" t="s">
        <v>83</v>
      </c>
      <c r="G1889" s="54"/>
      <c r="H1889" s="146"/>
      <c r="I1889" s="31"/>
      <c r="J1889" s="32"/>
      <c r="K1889" s="88"/>
      <c r="L1889" s="33" t="n">
        <f aca="false">K1889/4</f>
        <v>0</v>
      </c>
    </row>
    <row r="1890" customFormat="false" ht="69.95" hidden="false" customHeight="true" outlineLevel="0" collapsed="false">
      <c r="A1890" s="1" t="n">
        <v>3</v>
      </c>
      <c r="B1890" s="26" t="s">
        <v>619</v>
      </c>
      <c r="C1890" s="26" t="n">
        <v>1218</v>
      </c>
      <c r="D1890" s="97" t="s">
        <v>639</v>
      </c>
      <c r="E1890" s="27" t="n">
        <v>6112</v>
      </c>
      <c r="F1890" s="53" t="s">
        <v>105</v>
      </c>
      <c r="G1890" s="54"/>
      <c r="H1890" s="184"/>
      <c r="I1890" s="31"/>
      <c r="J1890" s="32"/>
      <c r="K1890" s="88"/>
      <c r="L1890" s="33" t="n">
        <f aca="false">K1890/4</f>
        <v>0</v>
      </c>
    </row>
    <row r="1891" customFormat="false" ht="69.95" hidden="false" customHeight="true" outlineLevel="0" collapsed="false">
      <c r="A1891" s="1" t="n">
        <v>3</v>
      </c>
      <c r="B1891" s="26" t="s">
        <v>619</v>
      </c>
      <c r="C1891" s="26" t="n">
        <v>1218</v>
      </c>
      <c r="D1891" s="97" t="s">
        <v>639</v>
      </c>
      <c r="E1891" s="85" t="n">
        <v>6122</v>
      </c>
      <c r="F1891" s="53" t="s">
        <v>33</v>
      </c>
      <c r="G1891" s="54"/>
      <c r="H1891" s="184" t="n">
        <v>99800</v>
      </c>
      <c r="I1891" s="31" t="n">
        <v>400000</v>
      </c>
      <c r="J1891" s="32"/>
      <c r="K1891" s="88" t="n">
        <v>400000</v>
      </c>
      <c r="L1891" s="33" t="n">
        <f aca="false">K1891/4</f>
        <v>100000</v>
      </c>
    </row>
    <row r="1892" customFormat="false" ht="69.95" hidden="false" customHeight="true" outlineLevel="0" collapsed="false">
      <c r="A1892" s="1" t="n">
        <v>3</v>
      </c>
      <c r="B1892" s="26" t="s">
        <v>619</v>
      </c>
      <c r="C1892" s="26" t="n">
        <v>1218</v>
      </c>
      <c r="D1892" s="97" t="s">
        <v>639</v>
      </c>
      <c r="E1892" s="85" t="n">
        <v>2121</v>
      </c>
      <c r="F1892" s="53" t="s">
        <v>150</v>
      </c>
      <c r="G1892" s="54"/>
      <c r="H1892" s="184"/>
      <c r="I1892" s="31" t="n">
        <f aca="false">145000000</f>
        <v>145000000</v>
      </c>
      <c r="J1892" s="32"/>
      <c r="K1892" s="88" t="n">
        <f aca="false">105000000</f>
        <v>105000000</v>
      </c>
      <c r="L1892" s="33" t="n">
        <f aca="false">K1892/4</f>
        <v>26250000</v>
      </c>
    </row>
    <row r="1893" customFormat="false" ht="69.95" hidden="false" customHeight="true" outlineLevel="0" collapsed="false">
      <c r="A1893" s="1" t="n">
        <v>3</v>
      </c>
      <c r="B1893" s="26" t="s">
        <v>619</v>
      </c>
      <c r="C1893" s="26" t="n">
        <v>1218</v>
      </c>
      <c r="D1893" s="97" t="s">
        <v>639</v>
      </c>
      <c r="E1893" s="85" t="n">
        <v>2121</v>
      </c>
      <c r="F1893" s="53" t="s">
        <v>650</v>
      </c>
      <c r="G1893" s="54"/>
      <c r="H1893" s="146"/>
      <c r="I1893" s="31" t="n">
        <f aca="false">200000000</f>
        <v>200000000</v>
      </c>
      <c r="K1893" s="88"/>
      <c r="L1893" s="33" t="n">
        <f aca="false">K1893/4</f>
        <v>0</v>
      </c>
    </row>
    <row r="1894" customFormat="false" ht="69.95" hidden="false" customHeight="true" outlineLevel="0" collapsed="false">
      <c r="A1894" s="1" t="n">
        <v>3</v>
      </c>
      <c r="B1894" s="26" t="s">
        <v>619</v>
      </c>
      <c r="C1894" s="26" t="n">
        <v>1218</v>
      </c>
      <c r="D1894" s="97" t="s">
        <v>639</v>
      </c>
      <c r="E1894" s="85" t="n">
        <v>2122</v>
      </c>
      <c r="F1894" s="53" t="s">
        <v>651</v>
      </c>
      <c r="G1894" s="54"/>
      <c r="H1894" s="146"/>
      <c r="I1894" s="31"/>
      <c r="J1894" s="50"/>
      <c r="K1894" s="51"/>
      <c r="L1894" s="33" t="n">
        <f aca="false">K1894/4</f>
        <v>0</v>
      </c>
    </row>
    <row r="1895" customFormat="false" ht="69.95" hidden="false" customHeight="true" outlineLevel="0" collapsed="false">
      <c r="A1895" s="1" t="n">
        <v>3</v>
      </c>
      <c r="B1895" s="26" t="s">
        <v>619</v>
      </c>
      <c r="C1895" s="26" t="n">
        <v>1218</v>
      </c>
      <c r="D1895" s="97" t="s">
        <v>639</v>
      </c>
      <c r="E1895" s="85" t="n">
        <v>2164</v>
      </c>
      <c r="F1895" s="53" t="s">
        <v>53</v>
      </c>
      <c r="G1895" s="54"/>
      <c r="H1895" s="146"/>
      <c r="I1895" s="31"/>
      <c r="J1895" s="73"/>
      <c r="K1895" s="51"/>
      <c r="L1895" s="33" t="n">
        <f aca="false">K1895/4</f>
        <v>0</v>
      </c>
    </row>
    <row r="1896" customFormat="false" ht="69.95" hidden="false" customHeight="true" outlineLevel="0" collapsed="false">
      <c r="A1896" s="1" t="n">
        <v>3</v>
      </c>
      <c r="B1896" s="26" t="s">
        <v>619</v>
      </c>
      <c r="C1896" s="26" t="n">
        <v>1218</v>
      </c>
      <c r="D1896" s="97" t="s">
        <v>639</v>
      </c>
      <c r="E1896" s="21" t="s">
        <v>72</v>
      </c>
      <c r="F1896" s="53"/>
      <c r="G1896" s="49" t="n">
        <f aca="false">SUBTOTAL(109,G1884:G1892)</f>
        <v>12</v>
      </c>
      <c r="H1896" s="49" t="n">
        <f aca="false">SUBTOTAL(109,H1884:H1895)</f>
        <v>25450199.16</v>
      </c>
      <c r="I1896" s="50" t="n">
        <f aca="false">SUBTOTAL(109,I1884:I1895)</f>
        <v>372971249.92</v>
      </c>
      <c r="J1896" s="50" t="n">
        <f aca="false">SUBTOTAL(109,J1884:J1895)</f>
        <v>24451332.26</v>
      </c>
      <c r="K1896" s="72" t="n">
        <f aca="false">SUBTOTAL(109,K1884:K1895)</f>
        <v>132971249.92</v>
      </c>
      <c r="L1896" s="33" t="n">
        <f aca="false">K1896/4</f>
        <v>33242812.48</v>
      </c>
    </row>
    <row r="1897" customFormat="false" ht="69.95" hidden="false" customHeight="true" outlineLevel="0" collapsed="false">
      <c r="A1897" s="1" t="n">
        <v>3</v>
      </c>
      <c r="B1897" s="26" t="s">
        <v>619</v>
      </c>
      <c r="C1897" s="19" t="s">
        <v>652</v>
      </c>
      <c r="D1897" s="209"/>
      <c r="E1897" s="24" t="s">
        <v>653</v>
      </c>
      <c r="F1897" s="53"/>
      <c r="G1897" s="34"/>
      <c r="H1897" s="34"/>
      <c r="I1897" s="31"/>
      <c r="J1897" s="50" t="n">
        <f aca="false">SUBTOTAL(109,J1887:J1896)</f>
        <v>0</v>
      </c>
      <c r="K1897" s="72"/>
      <c r="L1897" s="33" t="n">
        <f aca="false">K1897/4</f>
        <v>0</v>
      </c>
    </row>
    <row r="1898" customFormat="false" ht="69.95" hidden="false" customHeight="true" outlineLevel="0" collapsed="false">
      <c r="A1898" s="1" t="n">
        <v>4</v>
      </c>
      <c r="B1898" s="26" t="s">
        <v>619</v>
      </c>
      <c r="C1898" s="19" t="s">
        <v>652</v>
      </c>
      <c r="D1898" s="97"/>
      <c r="E1898" s="85" t="n">
        <v>6611</v>
      </c>
      <c r="F1898" s="53" t="s">
        <v>17</v>
      </c>
      <c r="G1898" s="34" t="n">
        <v>1357</v>
      </c>
      <c r="H1898" s="34"/>
      <c r="I1898" s="31" t="n">
        <f aca="false">'C.admin et fonctionnel 2019 Ng'!K223+'C.admin et fonctionnel 2019 Ng'!K234+'C.admin et fonctionnel 2019 Ng'!K246+'C.admin et fonctionnel 2019 Ng'!K258+'C.admin et fonctionnel 2019 Ng'!K271+'C.admin et fonctionnel 2019 Ng'!K285</f>
        <v>4312314576</v>
      </c>
      <c r="J1898" s="31" t="n">
        <f aca="false">'C.admin et fonctionnel 2019 Ng'!L223+'C.admin et fonctionnel 2019 Ng'!L234+'C.admin et fonctionnel 2019 Ng'!L246+'C.admin et fonctionnel 2019 Ng'!L258+'C.admin et fonctionnel 2019 Ng'!L271+'C.admin et fonctionnel 2019 Ng'!L285</f>
        <v>0</v>
      </c>
      <c r="K1898" s="33" t="n">
        <f aca="false">'C.admin et fonctionnel 2019 Ng'!M223+'C.admin et fonctionnel 2019 Ng'!M234+'C.admin et fonctionnel 2019 Ng'!M246+'C.admin et fonctionnel 2019 Ng'!M258+'C.admin et fonctionnel 2019 Ng'!M271+'C.admin et fonctionnel 2019 Ng'!M285</f>
        <v>4414791629</v>
      </c>
      <c r="L1898" s="33" t="n">
        <f aca="false">K1898/4</f>
        <v>1103697907.25</v>
      </c>
    </row>
    <row r="1899" customFormat="false" ht="69.95" hidden="false" customHeight="true" outlineLevel="0" collapsed="false">
      <c r="A1899" s="1" t="n">
        <v>4</v>
      </c>
      <c r="B1899" s="26" t="s">
        <v>619</v>
      </c>
      <c r="C1899" s="19" t="s">
        <v>652</v>
      </c>
      <c r="D1899" s="97"/>
      <c r="E1899" s="85" t="n">
        <v>6621</v>
      </c>
      <c r="F1899" s="53" t="s">
        <v>18</v>
      </c>
      <c r="G1899" s="34"/>
      <c r="H1899" s="34"/>
      <c r="I1899" s="31"/>
      <c r="J1899" s="73"/>
      <c r="K1899" s="88"/>
      <c r="L1899" s="33" t="n">
        <f aca="false">K1899/4</f>
        <v>0</v>
      </c>
    </row>
    <row r="1900" customFormat="false" ht="69.95" hidden="false" customHeight="true" outlineLevel="0" collapsed="false">
      <c r="A1900" s="1" t="n">
        <v>4</v>
      </c>
      <c r="B1900" s="26" t="s">
        <v>619</v>
      </c>
      <c r="C1900" s="19" t="s">
        <v>652</v>
      </c>
      <c r="D1900" s="97"/>
      <c r="E1900" s="85" t="n">
        <v>6641</v>
      </c>
      <c r="F1900" s="53" t="s">
        <v>19</v>
      </c>
      <c r="G1900" s="34"/>
      <c r="H1900" s="34"/>
      <c r="I1900" s="31"/>
      <c r="J1900" s="73"/>
      <c r="K1900" s="88"/>
      <c r="L1900" s="33" t="n">
        <f aca="false">K1900/4</f>
        <v>0</v>
      </c>
    </row>
    <row r="1901" customFormat="false" ht="69.95" hidden="false" customHeight="true" outlineLevel="0" collapsed="false">
      <c r="A1901" s="1" t="n">
        <v>4</v>
      </c>
      <c r="B1901" s="26" t="s">
        <v>619</v>
      </c>
      <c r="C1901" s="19" t="s">
        <v>652</v>
      </c>
      <c r="D1901" s="97"/>
      <c r="E1901" s="85" t="n">
        <v>6642</v>
      </c>
      <c r="F1901" s="53" t="s">
        <v>20</v>
      </c>
      <c r="G1901" s="34"/>
      <c r="H1901" s="34"/>
      <c r="I1901" s="31"/>
      <c r="J1901" s="73"/>
      <c r="K1901" s="88"/>
      <c r="L1901" s="33" t="n">
        <f aca="false">K1901/4</f>
        <v>0</v>
      </c>
    </row>
    <row r="1902" customFormat="false" ht="69.95" hidden="false" customHeight="true" outlineLevel="0" collapsed="false">
      <c r="A1902" s="1" t="n">
        <v>4</v>
      </c>
      <c r="B1902" s="26" t="s">
        <v>619</v>
      </c>
      <c r="C1902" s="19" t="s">
        <v>652</v>
      </c>
      <c r="D1902" s="97"/>
      <c r="E1902" s="85" t="n">
        <v>6021</v>
      </c>
      <c r="F1902" s="53" t="s">
        <v>99</v>
      </c>
      <c r="G1902" s="34"/>
      <c r="H1902" s="34"/>
      <c r="I1902" s="31" t="n">
        <f aca="false">'C.admin et fonctionnel 2019 Ng'!K227+'C.admin et fonctionnel 2019 Ng'!K238+'C.admin et fonctionnel 2019 Ng'!K250+'C.admin et fonctionnel 2019 Ng'!K262+'C.admin et fonctionnel 2019 Ng'!K275+'C.admin et fonctionnel 2019 Ng'!K289</f>
        <v>1000000</v>
      </c>
      <c r="J1902" s="73"/>
      <c r="K1902" s="88" t="n">
        <f aca="false">'C.admin et fonctionnel 2019 Ng'!M227+'C.admin et fonctionnel 2019 Ng'!M238+'C.admin et fonctionnel 2019 Ng'!M250+'C.admin et fonctionnel 2019 Ng'!M262+'C.admin et fonctionnel 2019 Ng'!M275+'C.admin et fonctionnel 2019 Ng'!M289</f>
        <v>1800000</v>
      </c>
      <c r="L1902" s="33" t="n">
        <f aca="false">K1902/4</f>
        <v>450000</v>
      </c>
    </row>
    <row r="1903" customFormat="false" ht="69.95" hidden="false" customHeight="true" outlineLevel="0" collapsed="false">
      <c r="A1903" s="1" t="n">
        <v>4</v>
      </c>
      <c r="B1903" s="26" t="s">
        <v>619</v>
      </c>
      <c r="C1903" s="19" t="s">
        <v>652</v>
      </c>
      <c r="D1903" s="97"/>
      <c r="E1903" s="85" t="n">
        <v>60101</v>
      </c>
      <c r="F1903" s="53" t="s">
        <v>83</v>
      </c>
      <c r="G1903" s="34"/>
      <c r="H1903" s="34"/>
      <c r="I1903" s="31" t="n">
        <f aca="false">'C.admin et fonctionnel 2019 Ng'!K239+'C.admin et fonctionnel 2019 Ng'!K251+'C.admin et fonctionnel 2019 Ng'!K263+'C.admin et fonctionnel 2019 Ng'!K276+'C.admin et fonctionnel 2019 Ng'!K290</f>
        <v>600000</v>
      </c>
      <c r="J1903" s="31" t="n">
        <f aca="false">'C.admin et fonctionnel 2019 Ng'!L239+'C.admin et fonctionnel 2019 Ng'!L251+'C.admin et fonctionnel 2019 Ng'!L263+'C.admin et fonctionnel 2019 Ng'!L276+'C.admin et fonctionnel 2019 Ng'!L290</f>
        <v>0</v>
      </c>
      <c r="K1903" s="88"/>
      <c r="L1903" s="33" t="n">
        <f aca="false">K1903/4</f>
        <v>0</v>
      </c>
    </row>
    <row r="1904" customFormat="false" ht="69.95" hidden="false" customHeight="true" outlineLevel="0" collapsed="false">
      <c r="A1904" s="1" t="n">
        <v>4</v>
      </c>
      <c r="B1904" s="26" t="s">
        <v>619</v>
      </c>
      <c r="C1904" s="19" t="s">
        <v>652</v>
      </c>
      <c r="D1904" s="97"/>
      <c r="E1904" s="27" t="n">
        <v>6112</v>
      </c>
      <c r="F1904" s="53" t="s">
        <v>105</v>
      </c>
      <c r="G1904" s="34"/>
      <c r="H1904" s="34"/>
      <c r="I1904" s="31"/>
      <c r="J1904" s="73"/>
      <c r="K1904" s="88"/>
      <c r="L1904" s="33" t="n">
        <f aca="false">K1904/4</f>
        <v>0</v>
      </c>
    </row>
    <row r="1905" customFormat="false" ht="69.95" hidden="false" customHeight="true" outlineLevel="0" collapsed="false">
      <c r="A1905" s="1" t="n">
        <v>4</v>
      </c>
      <c r="B1905" s="26" t="s">
        <v>619</v>
      </c>
      <c r="C1905" s="19" t="s">
        <v>652</v>
      </c>
      <c r="D1905" s="97"/>
      <c r="E1905" s="85" t="n">
        <v>6122</v>
      </c>
      <c r="F1905" s="53" t="s">
        <v>33</v>
      </c>
      <c r="G1905" s="34"/>
      <c r="H1905" s="34"/>
      <c r="I1905" s="31" t="n">
        <f aca="false">'C.admin et fonctionnel 2019 Ng'!K231+'C.admin et fonctionnel 2019 Ng'!K241+'C.admin et fonctionnel 2019 Ng'!K253+'C.admin et fonctionnel 2019 Ng'!K265+'C.admin et fonctionnel 2019 Ng'!K278+'C.admin et fonctionnel 2019 Ng'!K292</f>
        <v>400000</v>
      </c>
      <c r="J1905" s="73"/>
      <c r="K1905" s="88" t="n">
        <f aca="false">'C.admin et fonctionnel 2019 Ng'!M231+'C.admin et fonctionnel 2019 Ng'!M241+'C.admin et fonctionnel 2019 Ng'!M253+'C.admin et fonctionnel 2019 Ng'!M265+'C.admin et fonctionnel 2019 Ng'!M278+'C.admin et fonctionnel 2019 Ng'!M292</f>
        <v>600000</v>
      </c>
      <c r="L1905" s="33" t="n">
        <f aca="false">K1905/4</f>
        <v>150000</v>
      </c>
    </row>
    <row r="1906" customFormat="false" ht="69.95" hidden="false" customHeight="true" outlineLevel="0" collapsed="false">
      <c r="A1906" s="1" t="n">
        <v>4</v>
      </c>
      <c r="B1906" s="26" t="s">
        <v>619</v>
      </c>
      <c r="C1906" s="19" t="s">
        <v>652</v>
      </c>
      <c r="D1906" s="97"/>
      <c r="E1906" s="85" t="n">
        <v>2121</v>
      </c>
      <c r="F1906" s="53" t="s">
        <v>150</v>
      </c>
      <c r="G1906" s="34"/>
      <c r="H1906" s="34"/>
      <c r="I1906" s="31" t="n">
        <f aca="false">'C.admin et fonctionnel 2019 Ng'!K232+'C.admin et fonctionnel 2019 Ng'!K242+'C.admin et fonctionnel 2019 Ng'!K254+'C.admin et fonctionnel 2019 Ng'!K266+'C.admin et fonctionnel 2019 Ng'!K279+'C.admin et fonctionnel 2019 Ng'!K293</f>
        <v>119767196</v>
      </c>
      <c r="J1906" s="73"/>
      <c r="K1906" s="210" t="n">
        <f aca="false">'C.admin et fonctionnel 2019 Ng'!M232+'C.admin et fonctionnel 2019 Ng'!M242+'C.admin et fonctionnel 2019 Ng'!M254+'C.admin et fonctionnel 2019 Ng'!M266+'C.admin et fonctionnel 2019 Ng'!M279+'C.admin et fonctionnel 2019 Ng'!M293</f>
        <v>48809453</v>
      </c>
      <c r="L1906" s="33" t="n">
        <f aca="false">K1906/4</f>
        <v>12202363.25</v>
      </c>
    </row>
    <row r="1907" customFormat="false" ht="69.95" hidden="false" customHeight="true" outlineLevel="0" collapsed="false">
      <c r="A1907" s="1" t="n">
        <v>4</v>
      </c>
      <c r="B1907" s="26" t="s">
        <v>619</v>
      </c>
      <c r="C1907" s="19" t="s">
        <v>652</v>
      </c>
      <c r="D1907" s="97"/>
      <c r="E1907" s="85" t="n">
        <v>2122</v>
      </c>
      <c r="F1907" s="53" t="s">
        <v>651</v>
      </c>
      <c r="G1907" s="34"/>
      <c r="H1907" s="34"/>
      <c r="I1907" s="31" t="n">
        <f aca="false">'C.admin et fonctionnel 2019 Ng'!K234+'C.admin et fonctionnel 2019 Ng'!K244+'C.admin et fonctionnel 2019 Ng'!K256+'C.admin et fonctionnel 2019 Ng'!K268+'C.admin et fonctionnel 2019 Ng'!K281+'C.admin et fonctionnel 2019 Ng'!K295</f>
        <v>16532800</v>
      </c>
      <c r="J1907" s="73"/>
      <c r="K1907" s="211" t="n">
        <f aca="false">'C.admin et fonctionnel 2019 Ng'!M234+'C.admin et fonctionnel 2019 Ng'!M244+'C.admin et fonctionnel 2019 Ng'!M256+'C.admin et fonctionnel 2019 Ng'!M268+'C.admin et fonctionnel 2019 Ng'!M281+'C.admin et fonctionnel 2019 Ng'!M295</f>
        <v>41225042</v>
      </c>
      <c r="L1907" s="33" t="n">
        <f aca="false">K1907/4</f>
        <v>10306260.5</v>
      </c>
    </row>
    <row r="1908" customFormat="false" ht="69.95" hidden="false" customHeight="true" outlineLevel="0" collapsed="false">
      <c r="B1908" s="26" t="s">
        <v>619</v>
      </c>
      <c r="C1908" s="19" t="s">
        <v>652</v>
      </c>
      <c r="D1908" s="97"/>
      <c r="E1908" s="85" t="n">
        <v>2161</v>
      </c>
      <c r="F1908" s="53" t="s">
        <v>502</v>
      </c>
      <c r="G1908" s="34"/>
      <c r="H1908" s="34"/>
      <c r="I1908" s="31"/>
      <c r="J1908" s="31"/>
      <c r="K1908" s="88"/>
      <c r="L1908" s="33" t="n">
        <f aca="false">K1908/4</f>
        <v>0</v>
      </c>
    </row>
    <row r="1909" customFormat="false" ht="69.95" hidden="false" customHeight="true" outlineLevel="0" collapsed="false">
      <c r="A1909" s="1" t="n">
        <v>4</v>
      </c>
      <c r="B1909" s="26" t="s">
        <v>619</v>
      </c>
      <c r="C1909" s="19" t="s">
        <v>652</v>
      </c>
      <c r="D1909" s="97"/>
      <c r="E1909" s="85" t="n">
        <v>2164</v>
      </c>
      <c r="F1909" s="53" t="s">
        <v>53</v>
      </c>
      <c r="G1909" s="34"/>
      <c r="H1909" s="34"/>
      <c r="I1909" s="31"/>
      <c r="J1909" s="31"/>
      <c r="K1909" s="88"/>
      <c r="L1909" s="33" t="n">
        <f aca="false">K1909/4</f>
        <v>0</v>
      </c>
    </row>
    <row r="1910" customFormat="false" ht="69.95" hidden="false" customHeight="true" outlineLevel="0" collapsed="false">
      <c r="A1910" s="1" t="n">
        <v>1</v>
      </c>
      <c r="B1910" s="26" t="s">
        <v>619</v>
      </c>
      <c r="C1910" s="19" t="s">
        <v>652</v>
      </c>
      <c r="D1910" s="97"/>
      <c r="E1910" s="21" t="s">
        <v>72</v>
      </c>
      <c r="F1910" s="53"/>
      <c r="G1910" s="34"/>
      <c r="H1910" s="93" t="n">
        <f aca="false">SUBTOTAL(109,H1898:H1909)</f>
        <v>0</v>
      </c>
      <c r="I1910" s="50" t="n">
        <f aca="false">SUBTOTAL(109,I1898:I1909)</f>
        <v>4450614572</v>
      </c>
      <c r="J1910" s="50" t="n">
        <f aca="false">SUBTOTAL(109,J1898:J1909)</f>
        <v>0</v>
      </c>
      <c r="K1910" s="72" t="n">
        <f aca="false">SUBTOTAL(109,K1898:K1909)</f>
        <v>4507226124</v>
      </c>
      <c r="L1910" s="33" t="n">
        <f aca="false">K1910/4</f>
        <v>1126806531</v>
      </c>
    </row>
    <row r="1911" customFormat="false" ht="69.95" hidden="false" customHeight="true" outlineLevel="0" collapsed="false">
      <c r="A1911" s="1" t="n">
        <v>1</v>
      </c>
      <c r="B1911" s="26" t="s">
        <v>619</v>
      </c>
      <c r="C1911" s="19" t="s">
        <v>654</v>
      </c>
      <c r="D1911" s="200"/>
      <c r="E1911" s="24" t="s">
        <v>655</v>
      </c>
      <c r="F1911" s="53"/>
      <c r="G1911" s="34"/>
      <c r="H1911" s="34"/>
      <c r="I1911" s="31"/>
      <c r="J1911" s="31"/>
      <c r="K1911" s="72"/>
      <c r="L1911" s="33" t="n">
        <f aca="false">K1911/4</f>
        <v>0</v>
      </c>
    </row>
    <row r="1912" customFormat="false" ht="69.95" hidden="false" customHeight="true" outlineLevel="0" collapsed="false">
      <c r="A1912" s="1" t="n">
        <v>1</v>
      </c>
      <c r="B1912" s="26" t="s">
        <v>619</v>
      </c>
      <c r="C1912" s="19" t="s">
        <v>654</v>
      </c>
      <c r="D1912" s="97"/>
      <c r="E1912" s="85" t="n">
        <v>6611</v>
      </c>
      <c r="F1912" s="53" t="s">
        <v>17</v>
      </c>
      <c r="G1912" s="34" t="n">
        <v>1097</v>
      </c>
      <c r="H1912" s="34"/>
      <c r="I1912" s="31" t="n">
        <f aca="false">'C.admin et fonctionnel 2019 Anj'!K223+'C.admin et fonctionnel 2019 Anj'!K233+'C.admin et fonctionnel 2019 Anj'!K245+'C.admin et fonctionnel 2019 Anj'!K257+'C.admin et fonctionnel 2019 Anj'!K270+'C.admin et fonctionnel 2019 Anj'!K284</f>
        <v>4312314576</v>
      </c>
      <c r="J1912" s="31" t="n">
        <f aca="false">'C.admin et fonctionnel 2019 Anj'!L223+'C.admin et fonctionnel 2019 Anj'!L233+'C.admin et fonctionnel 2019 Anj'!L245+'C.admin et fonctionnel 2019 Anj'!L257+'C.admin et fonctionnel 2019 Anj'!L270+'C.admin et fonctionnel 2019 Anj'!L284</f>
        <v>0</v>
      </c>
      <c r="K1912" s="103" t="n">
        <f aca="false">'C.admin et fonctionnel 2019 Anj'!M223+'C.admin et fonctionnel 2019 Anj'!M233+'C.admin et fonctionnel 2019 Anj'!M245+'C.admin et fonctionnel 2019 Anj'!M257+'C.admin et fonctionnel 2019 Anj'!M270+'C.admin et fonctionnel 2019 Anj'!M284</f>
        <v>4409373874</v>
      </c>
      <c r="L1912" s="33" t="n">
        <f aca="false">K1912/4</f>
        <v>1102343468.5</v>
      </c>
    </row>
    <row r="1913" customFormat="false" ht="69.95" hidden="false" customHeight="true" outlineLevel="0" collapsed="false">
      <c r="A1913" s="1" t="n">
        <v>1</v>
      </c>
      <c r="B1913" s="26" t="s">
        <v>619</v>
      </c>
      <c r="C1913" s="19" t="s">
        <v>654</v>
      </c>
      <c r="D1913" s="97"/>
      <c r="E1913" s="85" t="n">
        <v>6621</v>
      </c>
      <c r="F1913" s="53" t="s">
        <v>18</v>
      </c>
      <c r="G1913" s="34"/>
      <c r="H1913" s="34"/>
      <c r="I1913" s="31"/>
      <c r="J1913" s="31" t="n">
        <f aca="false">'C.admin et fonctionnel 2019 Anj'!L224+'C.admin et fonctionnel 2019 Anj'!L234+'C.admin et fonctionnel 2019 Anj'!L246+'C.admin et fonctionnel 2019 Anj'!L258+'C.admin et fonctionnel 2019 Anj'!L271+'C.admin et fonctionnel 2019 Anj'!L285</f>
        <v>0</v>
      </c>
      <c r="K1913" s="103"/>
      <c r="L1913" s="33" t="n">
        <f aca="false">K1913/4</f>
        <v>0</v>
      </c>
    </row>
    <row r="1914" customFormat="false" ht="69.95" hidden="false" customHeight="true" outlineLevel="0" collapsed="false">
      <c r="A1914" s="1" t="n">
        <v>1</v>
      </c>
      <c r="B1914" s="26" t="s">
        <v>619</v>
      </c>
      <c r="C1914" s="19" t="s">
        <v>654</v>
      </c>
      <c r="D1914" s="97"/>
      <c r="E1914" s="85" t="n">
        <v>6641</v>
      </c>
      <c r="F1914" s="53" t="s">
        <v>19</v>
      </c>
      <c r="G1914" s="34"/>
      <c r="H1914" s="34"/>
      <c r="I1914" s="31"/>
      <c r="J1914" s="31" t="n">
        <f aca="false">'C.admin et fonctionnel 2019 Anj'!L225+'C.admin et fonctionnel 2019 Anj'!L235+'C.admin et fonctionnel 2019 Anj'!L247+'C.admin et fonctionnel 2019 Anj'!L259+'C.admin et fonctionnel 2019 Anj'!L272+'C.admin et fonctionnel 2019 Anj'!L286</f>
        <v>0</v>
      </c>
      <c r="K1914" s="103"/>
      <c r="L1914" s="33" t="n">
        <f aca="false">K1914/4</f>
        <v>0</v>
      </c>
    </row>
    <row r="1915" customFormat="false" ht="69.95" hidden="false" customHeight="true" outlineLevel="0" collapsed="false">
      <c r="A1915" s="1" t="n">
        <v>1</v>
      </c>
      <c r="B1915" s="26" t="s">
        <v>619</v>
      </c>
      <c r="C1915" s="19" t="s">
        <v>654</v>
      </c>
      <c r="D1915" s="97"/>
      <c r="E1915" s="85" t="n">
        <v>6642</v>
      </c>
      <c r="F1915" s="53" t="s">
        <v>20</v>
      </c>
      <c r="G1915" s="34"/>
      <c r="H1915" s="34"/>
      <c r="I1915" s="31"/>
      <c r="J1915" s="31" t="n">
        <f aca="false">'C.admin et fonctionnel 2019 Anj'!L226+'C.admin et fonctionnel 2019 Anj'!L236+'C.admin et fonctionnel 2019 Anj'!L248+'C.admin et fonctionnel 2019 Anj'!L260+'C.admin et fonctionnel 2019 Anj'!L273+'C.admin et fonctionnel 2019 Anj'!L287</f>
        <v>0</v>
      </c>
      <c r="K1915" s="103"/>
      <c r="L1915" s="33" t="n">
        <f aca="false">K1915/4</f>
        <v>0</v>
      </c>
    </row>
    <row r="1916" customFormat="false" ht="69.95" hidden="false" customHeight="true" outlineLevel="0" collapsed="false">
      <c r="A1916" s="1" t="n">
        <v>1</v>
      </c>
      <c r="B1916" s="26" t="s">
        <v>619</v>
      </c>
      <c r="C1916" s="19" t="s">
        <v>654</v>
      </c>
      <c r="D1916" s="97"/>
      <c r="E1916" s="85" t="n">
        <v>6021</v>
      </c>
      <c r="F1916" s="53" t="s">
        <v>134</v>
      </c>
      <c r="G1916" s="34"/>
      <c r="H1916" s="34"/>
      <c r="I1916" s="31" t="n">
        <f aca="false">'C.admin et fonctionnel 2019 Anj'!K227+'C.admin et fonctionnel 2019 Anj'!K237+'C.admin et fonctionnel 2019 Anj'!K249+'C.admin et fonctionnel 2019 Anj'!K261+'C.admin et fonctionnel 2019 Anj'!K274+'C.admin et fonctionnel 2019 Anj'!K288</f>
        <v>1600000</v>
      </c>
      <c r="J1916" s="31" t="n">
        <f aca="false">'C.admin et fonctionnel 2019 Anj'!L227+'C.admin et fonctionnel 2019 Anj'!L237+'C.admin et fonctionnel 2019 Anj'!L249+'C.admin et fonctionnel 2019 Anj'!L261+'C.admin et fonctionnel 2019 Anj'!L274+'C.admin et fonctionnel 2019 Anj'!L288</f>
        <v>0</v>
      </c>
      <c r="K1916" s="103" t="n">
        <f aca="false">'C.admin et fonctionnel 2019 Anj'!M227+'C.admin et fonctionnel 2019 Anj'!M237+'C.admin et fonctionnel 2019 Anj'!M249+'C.admin et fonctionnel 2019 Anj'!M261+'C.admin et fonctionnel 2019 Anj'!M274+'C.admin et fonctionnel 2019 Anj'!M288</f>
        <v>1200000</v>
      </c>
      <c r="L1916" s="33" t="n">
        <f aca="false">K1916/4</f>
        <v>300000</v>
      </c>
    </row>
    <row r="1917" customFormat="false" ht="69.95" hidden="false" customHeight="true" outlineLevel="0" collapsed="false">
      <c r="A1917" s="1" t="n">
        <v>1</v>
      </c>
      <c r="B1917" s="26" t="s">
        <v>619</v>
      </c>
      <c r="C1917" s="19" t="s">
        <v>654</v>
      </c>
      <c r="D1917" s="97"/>
      <c r="E1917" s="85" t="n">
        <v>60101</v>
      </c>
      <c r="F1917" s="53" t="s">
        <v>83</v>
      </c>
      <c r="G1917" s="34"/>
      <c r="H1917" s="34"/>
      <c r="I1917" s="31" t="n">
        <f aca="false">'C.admin et fonctionnel 2019 Anj'!K228+'C.admin et fonctionnel 2019 Anj'!K238+'C.admin et fonctionnel 2019 Anj'!K250+'C.admin et fonctionnel 2019 Anj'!K262+'C.admin et fonctionnel 2019 Anj'!K275+'C.admin et fonctionnel 2019 Anj'!K289</f>
        <v>100000000</v>
      </c>
      <c r="J1917" s="31" t="n">
        <f aca="false">'C.admin et fonctionnel 2019 Anj'!L228+'C.admin et fonctionnel 2019 Anj'!L238+'C.admin et fonctionnel 2019 Anj'!L250+'C.admin et fonctionnel 2019 Anj'!L262+'C.admin et fonctionnel 2019 Anj'!L275+'C.admin et fonctionnel 2019 Anj'!L289</f>
        <v>0</v>
      </c>
      <c r="K1917" s="103" t="n">
        <f aca="false">'C.admin et fonctionnel 2019 Anj'!M228+'C.admin et fonctionnel 2019 Anj'!M238+'C.admin et fonctionnel 2019 Anj'!M250+'C.admin et fonctionnel 2019 Anj'!M262+'C.admin et fonctionnel 2019 Anj'!M275+'C.admin et fonctionnel 2019 Anj'!M289</f>
        <v>80600000</v>
      </c>
      <c r="L1917" s="33" t="n">
        <f aca="false">K1917/4</f>
        <v>20150000</v>
      </c>
    </row>
    <row r="1918" customFormat="false" ht="69.95" hidden="false" customHeight="true" outlineLevel="0" collapsed="false">
      <c r="A1918" s="1" t="n">
        <v>1</v>
      </c>
      <c r="B1918" s="26" t="s">
        <v>619</v>
      </c>
      <c r="C1918" s="19" t="s">
        <v>654</v>
      </c>
      <c r="D1918" s="97"/>
      <c r="E1918" s="27" t="n">
        <v>6112</v>
      </c>
      <c r="F1918" s="53" t="s">
        <v>105</v>
      </c>
      <c r="G1918" s="34"/>
      <c r="H1918" s="34"/>
      <c r="I1918" s="31"/>
      <c r="J1918" s="31"/>
      <c r="K1918" s="103"/>
      <c r="L1918" s="33" t="n">
        <f aca="false">K1918/4</f>
        <v>0</v>
      </c>
    </row>
    <row r="1919" customFormat="false" ht="69.95" hidden="false" customHeight="true" outlineLevel="0" collapsed="false">
      <c r="A1919" s="1" t="n">
        <v>1</v>
      </c>
      <c r="B1919" s="26" t="s">
        <v>619</v>
      </c>
      <c r="C1919" s="19" t="s">
        <v>654</v>
      </c>
      <c r="D1919" s="97"/>
      <c r="E1919" s="85" t="n">
        <v>6122</v>
      </c>
      <c r="F1919" s="53" t="s">
        <v>33</v>
      </c>
      <c r="G1919" s="34"/>
      <c r="H1919" s="34"/>
      <c r="I1919" s="31" t="n">
        <f aca="false">'C.admin et fonctionnel 2019 Anj'!K230+'C.admin et fonctionnel 2019 Anj'!K240+'C.admin et fonctionnel 2019 Anj'!K252+'C.admin et fonctionnel 2019 Anj'!K264+'C.admin et fonctionnel 2019 Anj'!K277+'C.admin et fonctionnel 2019 Anj'!K291</f>
        <v>400000</v>
      </c>
      <c r="J1919" s="31" t="n">
        <f aca="false">'C.admin et fonctionnel 2019 Anj'!L230+'C.admin et fonctionnel 2019 Anj'!L240+'C.admin et fonctionnel 2019 Anj'!L252+'C.admin et fonctionnel 2019 Anj'!L264+'C.admin et fonctionnel 2019 Anj'!L277+'C.admin et fonctionnel 2019 Anj'!L291</f>
        <v>0</v>
      </c>
      <c r="K1919" s="103" t="n">
        <f aca="false">'C.admin et fonctionnel 2019 Anj'!M230+'C.admin et fonctionnel 2019 Anj'!M240+'C.admin et fonctionnel 2019 Anj'!M252+'C.admin et fonctionnel 2019 Anj'!M264+'C.admin et fonctionnel 2019 Anj'!M277+'C.admin et fonctionnel 2019 Anj'!M291</f>
        <v>600000</v>
      </c>
      <c r="L1919" s="33" t="n">
        <f aca="false">K1919/4</f>
        <v>150000</v>
      </c>
    </row>
    <row r="1920" customFormat="false" ht="69.95" hidden="false" customHeight="true" outlineLevel="0" collapsed="false">
      <c r="A1920" s="1" t="n">
        <v>1</v>
      </c>
      <c r="B1920" s="26" t="s">
        <v>619</v>
      </c>
      <c r="C1920" s="19" t="s">
        <v>654</v>
      </c>
      <c r="D1920" s="97"/>
      <c r="E1920" s="85" t="n">
        <v>2121</v>
      </c>
      <c r="F1920" s="53" t="s">
        <v>150</v>
      </c>
      <c r="G1920" s="34"/>
      <c r="H1920" s="34"/>
      <c r="I1920" s="31" t="n">
        <f aca="false">'C.admin et fonctionnel 2019 Anj'!K231+'C.admin et fonctionnel 2019 Anj'!K241+'C.admin et fonctionnel 2019 Anj'!K253+'C.admin et fonctionnel 2019 Anj'!K265+'C.admin et fonctionnel 2019 Anj'!K278+'C.admin et fonctionnel 2019 Anj'!K292</f>
        <v>119767196</v>
      </c>
      <c r="J1920" s="31" t="n">
        <f aca="false">'C.admin et fonctionnel 2019 Anj'!L231+'C.admin et fonctionnel 2019 Anj'!L241+'C.admin et fonctionnel 2019 Anj'!L253+'C.admin et fonctionnel 2019 Anj'!L265+'C.admin et fonctionnel 2019 Anj'!L278+'C.admin et fonctionnel 2019 Anj'!L292</f>
        <v>0</v>
      </c>
      <c r="K1920" s="103" t="n">
        <f aca="false">'C.admin et fonctionnel 2019 Anj'!M231+'C.admin et fonctionnel 2019 Anj'!M241+'C.admin et fonctionnel 2019 Anj'!M253+'C.admin et fonctionnel 2019 Anj'!M265+'C.admin et fonctionnel 2019 Anj'!M278+'C.admin et fonctionnel 2019 Anj'!M292</f>
        <v>104919999</v>
      </c>
      <c r="L1920" s="33" t="n">
        <f aca="false">K1920/4</f>
        <v>26229999.75</v>
      </c>
    </row>
    <row r="1921" customFormat="false" ht="69.95" hidden="false" customHeight="true" outlineLevel="0" collapsed="false">
      <c r="A1921" s="1" t="n">
        <v>1</v>
      </c>
      <c r="B1921" s="26" t="s">
        <v>619</v>
      </c>
      <c r="C1921" s="19" t="s">
        <v>654</v>
      </c>
      <c r="D1921" s="97"/>
      <c r="E1921" s="85" t="n">
        <v>2121</v>
      </c>
      <c r="F1921" s="53" t="s">
        <v>650</v>
      </c>
      <c r="G1921" s="34"/>
      <c r="H1921" s="34"/>
      <c r="I1921" s="31"/>
      <c r="J1921" s="31" t="n">
        <f aca="false">'C.admin et fonctionnel 2019 mwa'!L280+'C.admin et fonctionnel 2019 mwa'!L294+'C.admin et fonctionnel 2019 mwa'!L305+'C.admin et fonctionnel 2019 mwa'!L306+'C.admin et fonctionnel 2019 mwa'!L319+'C.admin et fonctionnel 2019 mwa'!L320+'C.admin et fonctionnel 2019 mwa'!L333+'C.admin et fonctionnel 2019 mwa'!L334</f>
        <v>0</v>
      </c>
      <c r="K1921" s="103"/>
      <c r="L1921" s="33" t="n">
        <f aca="false">K1921/4</f>
        <v>0</v>
      </c>
    </row>
    <row r="1922" customFormat="false" ht="69.95" hidden="false" customHeight="true" outlineLevel="0" collapsed="false">
      <c r="A1922" s="1" t="n">
        <v>1</v>
      </c>
      <c r="B1922" s="26" t="s">
        <v>619</v>
      </c>
      <c r="C1922" s="19" t="s">
        <v>654</v>
      </c>
      <c r="D1922" s="97"/>
      <c r="E1922" s="85" t="n">
        <v>2122</v>
      </c>
      <c r="F1922" s="53" t="s">
        <v>651</v>
      </c>
      <c r="G1922" s="34"/>
      <c r="H1922" s="34"/>
      <c r="I1922" s="31"/>
      <c r="J1922" s="31" t="n">
        <f aca="false">'C.admin et fonctionnel 2019 mwa'!L307+'C.admin et fonctionnel 2019 mwa'!L321+'C.admin et fonctionnel 2019 mwa'!L335</f>
        <v>0</v>
      </c>
      <c r="K1922" s="103"/>
      <c r="L1922" s="33" t="n">
        <f aca="false">K1922/4</f>
        <v>0</v>
      </c>
    </row>
    <row r="1923" customFormat="false" ht="69.95" hidden="false" customHeight="true" outlineLevel="0" collapsed="false">
      <c r="A1923" s="1" t="n">
        <v>1</v>
      </c>
      <c r="B1923" s="26" t="s">
        <v>619</v>
      </c>
      <c r="C1923" s="19" t="s">
        <v>654</v>
      </c>
      <c r="D1923" s="97"/>
      <c r="E1923" s="85" t="n">
        <v>2164</v>
      </c>
      <c r="F1923" s="53" t="s">
        <v>53</v>
      </c>
      <c r="G1923" s="34"/>
      <c r="H1923" s="34"/>
      <c r="I1923" s="31"/>
      <c r="J1923" s="31" t="n">
        <f aca="false">'C.admin et fonctionnel 2019 mwa'!L282+'C.admin et fonctionnel 2019 mwa'!L296+'C.admin et fonctionnel 2019 mwa'!L307+'C.admin et fonctionnel 2019 mwa'!L308+'C.admin et fonctionnel 2019 mwa'!L321+'C.admin et fonctionnel 2019 mwa'!L322+'C.admin et fonctionnel 2019 mwa'!L335+'C.admin et fonctionnel 2019 mwa'!L336</f>
        <v>0</v>
      </c>
      <c r="K1923" s="103"/>
      <c r="L1923" s="33" t="n">
        <f aca="false">K1923/4</f>
        <v>0</v>
      </c>
    </row>
    <row r="1924" customFormat="false" ht="69.95" hidden="false" customHeight="true" outlineLevel="0" collapsed="false">
      <c r="A1924" s="1" t="n">
        <v>2</v>
      </c>
      <c r="B1924" s="26" t="s">
        <v>619</v>
      </c>
      <c r="C1924" s="19" t="s">
        <v>654</v>
      </c>
      <c r="D1924" s="97"/>
      <c r="E1924" s="21" t="s">
        <v>72</v>
      </c>
      <c r="F1924" s="53"/>
      <c r="G1924" s="34"/>
      <c r="H1924" s="93" t="n">
        <f aca="false">SUBTOTAL(109,H1912:H1923)</f>
        <v>0</v>
      </c>
      <c r="I1924" s="50" t="n">
        <f aca="false">SUBTOTAL(109,I1912:I1923)</f>
        <v>4534081772</v>
      </c>
      <c r="J1924" s="50" t="n">
        <f aca="false">SUBTOTAL(109,J1912:J1923)</f>
        <v>0</v>
      </c>
      <c r="K1924" s="72" t="n">
        <f aca="false">SUBTOTAL(109,K1912:K1923)</f>
        <v>4596693873</v>
      </c>
      <c r="L1924" s="33" t="n">
        <f aca="false">K1924/4</f>
        <v>1149173468.25</v>
      </c>
    </row>
    <row r="1925" customFormat="false" ht="69.95" hidden="false" customHeight="true" outlineLevel="0" collapsed="false">
      <c r="A1925" s="1" t="n">
        <v>2</v>
      </c>
      <c r="B1925" s="26" t="s">
        <v>619</v>
      </c>
      <c r="C1925" s="19" t="s">
        <v>656</v>
      </c>
      <c r="D1925" s="97"/>
      <c r="E1925" s="24" t="s">
        <v>657</v>
      </c>
      <c r="F1925" s="53"/>
      <c r="G1925" s="34"/>
      <c r="H1925" s="34"/>
      <c r="I1925" s="31"/>
      <c r="J1925" s="50"/>
      <c r="K1925" s="72"/>
      <c r="L1925" s="33" t="n">
        <f aca="false">K1925/4</f>
        <v>0</v>
      </c>
    </row>
    <row r="1926" customFormat="false" ht="69.95" hidden="false" customHeight="true" outlineLevel="0" collapsed="false">
      <c r="A1926" s="1" t="n">
        <v>2</v>
      </c>
      <c r="B1926" s="26" t="s">
        <v>619</v>
      </c>
      <c r="C1926" s="19" t="s">
        <v>656</v>
      </c>
      <c r="D1926" s="97"/>
      <c r="E1926" s="85" t="n">
        <v>6611</v>
      </c>
      <c r="F1926" s="53" t="s">
        <v>17</v>
      </c>
      <c r="G1926" s="34" t="n">
        <v>287</v>
      </c>
      <c r="H1926" s="34"/>
      <c r="I1926" s="31" t="n">
        <f aca="false">'C.admin et fonctionnel 2019 mwa'!K255+'C.admin et fonctionnel 2019 mwa'!K265+'C.admin et fonctionnel 2019 mwa'!K272+'C.admin et fonctionnel 2019 mwa'!K285+'C.admin et fonctionnel 2019 mwa'!K297+'C.admin et fonctionnel 2019 mwa'!K311+'C.admin et fonctionnel 2019 mwa'!K325</f>
        <v>672126318</v>
      </c>
      <c r="J1926" s="31" t="n">
        <f aca="false">'C.admin et fonctionnel 2019 mwa'!L255+'C.admin et fonctionnel 2019 mwa'!L265+'C.admin et fonctionnel 2019 mwa'!L272+'C.admin et fonctionnel 2019 mwa'!L285+'C.admin et fonctionnel 2019 mwa'!L297+'C.admin et fonctionnel 2019 mwa'!L311+'C.admin et fonctionnel 2019 mwa'!L325</f>
        <v>0</v>
      </c>
      <c r="K1926" s="103" t="n">
        <f aca="false">'C.admin et fonctionnel 2019 mwa'!M255+'C.admin et fonctionnel 2019 mwa'!M265+'C.admin et fonctionnel 2019 mwa'!M272+'C.admin et fonctionnel 2019 mwa'!M285+'C.admin et fonctionnel 2019 mwa'!M297+'C.admin et fonctionnel 2019 mwa'!M311+'C.admin et fonctionnel 2019 mwa'!M325</f>
        <v>669541600.2</v>
      </c>
      <c r="L1926" s="33" t="n">
        <f aca="false">K1926/4</f>
        <v>167385400.05</v>
      </c>
    </row>
    <row r="1927" customFormat="false" ht="69.95" hidden="false" customHeight="true" outlineLevel="0" collapsed="false">
      <c r="A1927" s="1" t="n">
        <v>2</v>
      </c>
      <c r="B1927" s="26" t="s">
        <v>619</v>
      </c>
      <c r="C1927" s="19" t="s">
        <v>656</v>
      </c>
      <c r="D1927" s="97"/>
      <c r="E1927" s="85" t="n">
        <v>6621</v>
      </c>
      <c r="F1927" s="53" t="s">
        <v>18</v>
      </c>
      <c r="G1927" s="34"/>
      <c r="H1927" s="34"/>
      <c r="I1927" s="31" t="n">
        <f aca="false">'C.admin et fonctionnel 2019 mwa'!K256+'C.admin et fonctionnel 2019 mwa'!K266+'C.admin et fonctionnel 2019 mwa'!K273+'C.admin et fonctionnel 2019 mwa'!K286+'C.admin et fonctionnel 2019 mwa'!K298+'C.admin et fonctionnel 2019 mwa'!K312+'C.admin et fonctionnel 2019 mwa'!K326</f>
        <v>0</v>
      </c>
      <c r="J1927" s="31" t="n">
        <f aca="false">'C.admin et fonctionnel 2019 mwa'!L256+'C.admin et fonctionnel 2019 mwa'!L266+'C.admin et fonctionnel 2019 mwa'!L273+'C.admin et fonctionnel 2019 mwa'!L286+'C.admin et fonctionnel 2019 mwa'!L298+'C.admin et fonctionnel 2019 mwa'!L312+'C.admin et fonctionnel 2019 mwa'!L326</f>
        <v>0</v>
      </c>
      <c r="K1927" s="103" t="n">
        <f aca="false">'C.admin et fonctionnel 2019 mwa'!M256+'C.admin et fonctionnel 2019 mwa'!M266+'C.admin et fonctionnel 2019 mwa'!M273+'C.admin et fonctionnel 2019 mwa'!M286+'C.admin et fonctionnel 2019 mwa'!M298+'C.admin et fonctionnel 2019 mwa'!M312+'C.admin et fonctionnel 2019 mwa'!M326</f>
        <v>323344000.44</v>
      </c>
      <c r="L1927" s="33" t="n">
        <f aca="false">K1927/4</f>
        <v>80836000.11</v>
      </c>
    </row>
    <row r="1928" customFormat="false" ht="69.95" hidden="false" customHeight="true" outlineLevel="0" collapsed="false">
      <c r="A1928" s="1" t="n">
        <v>2</v>
      </c>
      <c r="B1928" s="26" t="s">
        <v>619</v>
      </c>
      <c r="C1928" s="19" t="s">
        <v>656</v>
      </c>
      <c r="D1928" s="97"/>
      <c r="E1928" s="85" t="n">
        <v>6641</v>
      </c>
      <c r="F1928" s="53" t="s">
        <v>19</v>
      </c>
      <c r="G1928" s="34"/>
      <c r="H1928" s="34"/>
      <c r="I1928" s="31" t="n">
        <f aca="false">'C.admin et fonctionnel 2019 mwa'!K257+'C.admin et fonctionnel 2019 mwa'!K267+'C.admin et fonctionnel 2019 mwa'!K274+'C.admin et fonctionnel 2019 mwa'!K287+'C.admin et fonctionnel 2019 mwa'!K299+'C.admin et fonctionnel 2019 mwa'!K313+'C.admin et fonctionnel 2019 mwa'!K327</f>
        <v>0</v>
      </c>
      <c r="J1928" s="31" t="n">
        <f aca="false">'C.admin et fonctionnel 2019 mwa'!L257+'C.admin et fonctionnel 2019 mwa'!L267+'C.admin et fonctionnel 2019 mwa'!L274+'C.admin et fonctionnel 2019 mwa'!L287+'C.admin et fonctionnel 2019 mwa'!L299+'C.admin et fonctionnel 2019 mwa'!L313+'C.admin et fonctionnel 2019 mwa'!L327</f>
        <v>0</v>
      </c>
      <c r="K1928" s="103" t="n">
        <f aca="false">'C.admin et fonctionnel 2019 mwa'!M257+'C.admin et fonctionnel 2019 mwa'!M267+'C.admin et fonctionnel 2019 mwa'!M274+'C.admin et fonctionnel 2019 mwa'!M287+'C.admin et fonctionnel 2019 mwa'!M299+'C.admin et fonctionnel 2019 mwa'!M313+'C.admin et fonctionnel 2019 mwa'!M327</f>
        <v>97174399.56</v>
      </c>
      <c r="L1928" s="33" t="n">
        <f aca="false">K1928/4</f>
        <v>24293599.89</v>
      </c>
    </row>
    <row r="1929" customFormat="false" ht="69.95" hidden="false" customHeight="true" outlineLevel="0" collapsed="false">
      <c r="A1929" s="1" t="n">
        <v>2</v>
      </c>
      <c r="B1929" s="26" t="s">
        <v>619</v>
      </c>
      <c r="C1929" s="19" t="s">
        <v>656</v>
      </c>
      <c r="D1929" s="97"/>
      <c r="E1929" s="85" t="n">
        <v>6642</v>
      </c>
      <c r="F1929" s="53" t="s">
        <v>20</v>
      </c>
      <c r="G1929" s="34"/>
      <c r="H1929" s="34"/>
      <c r="I1929" s="31" t="n">
        <f aca="false">'C.admin et fonctionnel 2019 mwa'!K258+'C.admin et fonctionnel 2019 mwa'!K268+'C.admin et fonctionnel 2019 mwa'!K275+'C.admin et fonctionnel 2019 mwa'!K288+'C.admin et fonctionnel 2019 mwa'!K300+'C.admin et fonctionnel 2019 mwa'!K314+'C.admin et fonctionnel 2019 mwa'!K328</f>
        <v>0</v>
      </c>
      <c r="J1929" s="31" t="n">
        <f aca="false">'C.admin et fonctionnel 2019 mwa'!L258+'C.admin et fonctionnel 2019 mwa'!L268+'C.admin et fonctionnel 2019 mwa'!L275+'C.admin et fonctionnel 2019 mwa'!L288+'C.admin et fonctionnel 2019 mwa'!L300+'C.admin et fonctionnel 2019 mwa'!L314+'C.admin et fonctionnel 2019 mwa'!L328</f>
        <v>0</v>
      </c>
      <c r="K1929" s="103" t="n">
        <f aca="false">'C.admin et fonctionnel 2019 mwa'!M258+'C.admin et fonctionnel 2019 mwa'!M268+'C.admin et fonctionnel 2019 mwa'!M275+'C.admin et fonctionnel 2019 mwa'!M288+'C.admin et fonctionnel 2019 mwa'!M300+'C.admin et fonctionnel 2019 mwa'!M314+'C.admin et fonctionnel 2019 mwa'!M328</f>
        <v>0</v>
      </c>
      <c r="L1929" s="33" t="n">
        <f aca="false">K1929/4</f>
        <v>0</v>
      </c>
    </row>
    <row r="1930" customFormat="false" ht="69.95" hidden="false" customHeight="true" outlineLevel="0" collapsed="false">
      <c r="A1930" s="1" t="n">
        <v>2</v>
      </c>
      <c r="B1930" s="26" t="s">
        <v>619</v>
      </c>
      <c r="C1930" s="19" t="s">
        <v>656</v>
      </c>
      <c r="D1930" s="97"/>
      <c r="E1930" s="85" t="n">
        <v>6021</v>
      </c>
      <c r="F1930" s="53" t="s">
        <v>134</v>
      </c>
      <c r="G1930" s="34"/>
      <c r="H1930" s="34"/>
      <c r="I1930" s="31" t="n">
        <f aca="false">'C.admin et fonctionnel 2019 mwa'!K259+'C.admin et fonctionnel 2019 mwa'!K269+'C.admin et fonctionnel 2019 mwa'!K276+'C.admin et fonctionnel 2019 mwa'!K289+'C.admin et fonctionnel 2019 mwa'!K301+'C.admin et fonctionnel 2019 mwa'!K315+'C.admin et fonctionnel 2019 mwa'!K329</f>
        <v>1000000</v>
      </c>
      <c r="J1930" s="31" t="n">
        <f aca="false">'C.admin et fonctionnel 2019 mwa'!L259+'C.admin et fonctionnel 2019 mwa'!L269+'C.admin et fonctionnel 2019 mwa'!L276+'C.admin et fonctionnel 2019 mwa'!L289+'C.admin et fonctionnel 2019 mwa'!L301+'C.admin et fonctionnel 2019 mwa'!L315+'C.admin et fonctionnel 2019 mwa'!L329</f>
        <v>0</v>
      </c>
      <c r="K1930" s="103" t="n">
        <f aca="false">'C.admin et fonctionnel 2019 mwa'!M259+'C.admin et fonctionnel 2019 mwa'!M269+'C.admin et fonctionnel 2019 mwa'!M276+'C.admin et fonctionnel 2019 mwa'!M289+'C.admin et fonctionnel 2019 mwa'!M301+'C.admin et fonctionnel 2019 mwa'!M315+'C.admin et fonctionnel 2019 mwa'!M329</f>
        <v>1600000</v>
      </c>
      <c r="L1930" s="33" t="n">
        <f aca="false">K1930/4</f>
        <v>400000</v>
      </c>
    </row>
    <row r="1931" customFormat="false" ht="69.95" hidden="false" customHeight="true" outlineLevel="0" collapsed="false">
      <c r="A1931" s="1" t="n">
        <v>2</v>
      </c>
      <c r="B1931" s="26" t="s">
        <v>619</v>
      </c>
      <c r="C1931" s="19" t="s">
        <v>656</v>
      </c>
      <c r="D1931" s="97"/>
      <c r="E1931" s="85" t="n">
        <v>60101</v>
      </c>
      <c r="F1931" s="53" t="s">
        <v>83</v>
      </c>
      <c r="G1931" s="34"/>
      <c r="H1931" s="34"/>
      <c r="I1931" s="31" t="n">
        <f aca="false">'C.admin et fonctionnel 2019 mwa'!K260+'C.admin et fonctionnel 2019 mwa'!K270+'C.admin et fonctionnel 2019 mwa'!K277+'C.admin et fonctionnel 2019 mwa'!K290+'C.admin et fonctionnel 2019 mwa'!K302+'C.admin et fonctionnel 2019 mwa'!K316+'C.admin et fonctionnel 2019 mwa'!K330</f>
        <v>100600000</v>
      </c>
      <c r="J1931" s="31" t="n">
        <f aca="false">'C.admin et fonctionnel 2019 mwa'!L260+'C.admin et fonctionnel 2019 mwa'!L270+'C.admin et fonctionnel 2019 mwa'!L277+'C.admin et fonctionnel 2019 mwa'!L290+'C.admin et fonctionnel 2019 mwa'!L302+'C.admin et fonctionnel 2019 mwa'!L316+'C.admin et fonctionnel 2019 mwa'!L330</f>
        <v>0</v>
      </c>
      <c r="K1931" s="103" t="n">
        <f aca="false">'C.admin et fonctionnel 2019 mwa'!M260+'C.admin et fonctionnel 2019 mwa'!M270+'C.admin et fonctionnel 2019 mwa'!M277+'C.admin et fonctionnel 2019 mwa'!M290+'C.admin et fonctionnel 2019 mwa'!M302+'C.admin et fonctionnel 2019 mwa'!M316+'C.admin et fonctionnel 2019 mwa'!M330</f>
        <v>100000000</v>
      </c>
      <c r="L1931" s="33" t="n">
        <f aca="false">K1931/4</f>
        <v>25000000</v>
      </c>
    </row>
    <row r="1932" customFormat="false" ht="69.95" hidden="false" customHeight="true" outlineLevel="0" collapsed="false">
      <c r="A1932" s="1" t="n">
        <v>2</v>
      </c>
      <c r="B1932" s="26" t="s">
        <v>619</v>
      </c>
      <c r="C1932" s="19" t="s">
        <v>656</v>
      </c>
      <c r="D1932" s="97"/>
      <c r="E1932" s="27" t="n">
        <v>6112</v>
      </c>
      <c r="F1932" s="53" t="s">
        <v>105</v>
      </c>
      <c r="G1932" s="34"/>
      <c r="H1932" s="34"/>
      <c r="I1932" s="31" t="n">
        <f aca="false">'C.admin et fonctionnel 2019 mwa'!K261+'C.admin et fonctionnel 2019 mwa'!K271+'C.admin et fonctionnel 2019 mwa'!K278+'C.admin et fonctionnel 2019 mwa'!K291+'C.admin et fonctionnel 2019 mwa'!K303+'C.admin et fonctionnel 2019 mwa'!K317+'C.admin et fonctionnel 2019 mwa'!K331</f>
        <v>0</v>
      </c>
      <c r="J1932" s="31" t="n">
        <f aca="false">'C.admin et fonctionnel 2019 mwa'!L261+'C.admin et fonctionnel 2019 mwa'!L271+'C.admin et fonctionnel 2019 mwa'!L278+'C.admin et fonctionnel 2019 mwa'!L291+'C.admin et fonctionnel 2019 mwa'!L303+'C.admin et fonctionnel 2019 mwa'!L317+'C.admin et fonctionnel 2019 mwa'!L331</f>
        <v>0</v>
      </c>
      <c r="K1932" s="103" t="n">
        <f aca="false">'C.admin et fonctionnel 2019 mwa'!M261+'C.admin et fonctionnel 2019 mwa'!M271+'C.admin et fonctionnel 2019 mwa'!M278+'C.admin et fonctionnel 2019 mwa'!M291+'C.admin et fonctionnel 2019 mwa'!M303+'C.admin et fonctionnel 2019 mwa'!M317+'C.admin et fonctionnel 2019 mwa'!M331</f>
        <v>0</v>
      </c>
      <c r="L1932" s="33" t="n">
        <f aca="false">K1932/4</f>
        <v>0</v>
      </c>
    </row>
    <row r="1933" customFormat="false" ht="69.95" hidden="false" customHeight="true" outlineLevel="0" collapsed="false">
      <c r="A1933" s="1" t="n">
        <v>2</v>
      </c>
      <c r="B1933" s="26" t="s">
        <v>619</v>
      </c>
      <c r="C1933" s="19" t="s">
        <v>656</v>
      </c>
      <c r="D1933" s="97"/>
      <c r="E1933" s="85" t="n">
        <v>6122</v>
      </c>
      <c r="F1933" s="53" t="s">
        <v>33</v>
      </c>
      <c r="G1933" s="34"/>
      <c r="H1933" s="34"/>
      <c r="I1933" s="31" t="n">
        <f aca="false">'C.admin et fonctionnel 2019 mwa'!K262+'C.admin et fonctionnel 2019 mwa'!K272+'C.admin et fonctionnel 2019 mwa'!K279+'C.admin et fonctionnel 2019 mwa'!K292+'C.admin et fonctionnel 2019 mwa'!K304+'C.admin et fonctionnel 2019 mwa'!K318+'C.admin et fonctionnel 2019 mwa'!K332</f>
        <v>400000</v>
      </c>
      <c r="J1933" s="31" t="n">
        <f aca="false">'C.admin et fonctionnel 2019 mwa'!L262+'C.admin et fonctionnel 2019 mwa'!L272+'C.admin et fonctionnel 2019 mwa'!L279+'C.admin et fonctionnel 2019 mwa'!L292+'C.admin et fonctionnel 2019 mwa'!L304+'C.admin et fonctionnel 2019 mwa'!L318+'C.admin et fonctionnel 2019 mwa'!L332</f>
        <v>0</v>
      </c>
      <c r="K1933" s="103" t="n">
        <f aca="false">'C.admin et fonctionnel 2019 mwa'!M262+'C.admin et fonctionnel 2019 mwa'!M272+'C.admin et fonctionnel 2019 mwa'!M279+'C.admin et fonctionnel 2019 mwa'!M292+'C.admin et fonctionnel 2019 mwa'!M304+'C.admin et fonctionnel 2019 mwa'!M318+'C.admin et fonctionnel 2019 mwa'!M332</f>
        <v>400000</v>
      </c>
      <c r="L1933" s="33" t="n">
        <f aca="false">K1933/4</f>
        <v>100000</v>
      </c>
    </row>
    <row r="1934" customFormat="false" ht="69.95" hidden="false" customHeight="true" outlineLevel="0" collapsed="false">
      <c r="A1934" s="1" t="n">
        <v>2</v>
      </c>
      <c r="B1934" s="26" t="s">
        <v>619</v>
      </c>
      <c r="C1934" s="19" t="s">
        <v>656</v>
      </c>
      <c r="D1934" s="97"/>
      <c r="E1934" s="85" t="n">
        <v>2121</v>
      </c>
      <c r="F1934" s="53" t="s">
        <v>150</v>
      </c>
      <c r="G1934" s="34"/>
      <c r="H1934" s="34"/>
      <c r="I1934" s="31" t="n">
        <f aca="false">'C.admin et fonctionnel 2019 mwa'!K263+'C.admin et fonctionnel 2019 mwa'!K273+'C.admin et fonctionnel 2019 mwa'!K280+'C.admin et fonctionnel 2019 mwa'!K293+'C.admin et fonctionnel 2019 mwa'!K305+'C.admin et fonctionnel 2019 mwa'!K319+'C.admin et fonctionnel 2019 mwa'!K333</f>
        <v>109828800</v>
      </c>
      <c r="J1934" s="31" t="n">
        <f aca="false">'C.admin et fonctionnel 2019 mwa'!L263+'C.admin et fonctionnel 2019 mwa'!L273+'C.admin et fonctionnel 2019 mwa'!L280+'C.admin et fonctionnel 2019 mwa'!L293+'C.admin et fonctionnel 2019 mwa'!L305+'C.admin et fonctionnel 2019 mwa'!L319+'C.admin et fonctionnel 2019 mwa'!L333</f>
        <v>0</v>
      </c>
      <c r="K1934" s="103" t="n">
        <f aca="false">'C.admin et fonctionnel 2019 mwa'!M263+'C.admin et fonctionnel 2019 mwa'!M273+'C.admin et fonctionnel 2019 mwa'!M280+'C.admin et fonctionnel 2019 mwa'!M293+'C.admin et fonctionnel 2019 mwa'!M305+'C.admin et fonctionnel 2019 mwa'!M319+'C.admin et fonctionnel 2019 mwa'!M333</f>
        <v>111242400.32</v>
      </c>
      <c r="L1934" s="33" t="n">
        <f aca="false">K1934/4</f>
        <v>27810600.08</v>
      </c>
    </row>
    <row r="1935" customFormat="false" ht="69.95" hidden="false" customHeight="true" outlineLevel="0" collapsed="false">
      <c r="A1935" s="1" t="n">
        <v>2</v>
      </c>
      <c r="B1935" s="26" t="s">
        <v>619</v>
      </c>
      <c r="C1935" s="19" t="s">
        <v>656</v>
      </c>
      <c r="D1935" s="97"/>
      <c r="E1935" s="85" t="n">
        <v>2121</v>
      </c>
      <c r="F1935" s="53" t="s">
        <v>650</v>
      </c>
      <c r="G1935" s="34"/>
      <c r="H1935" s="34"/>
      <c r="I1935" s="31" t="n">
        <f aca="false">'C.admin et fonctionnel 2019 mwa'!K264+'C.admin et fonctionnel 2019 mwa'!K274+'C.admin et fonctionnel 2019 mwa'!K281+'C.admin et fonctionnel 2019 mwa'!K294+'C.admin et fonctionnel 2019 mwa'!K306+'C.admin et fonctionnel 2019 mwa'!K320+'C.admin et fonctionnel 2019 mwa'!K334</f>
        <v>0</v>
      </c>
      <c r="J1935" s="31" t="n">
        <f aca="false">'C.admin et fonctionnel 2019 mwa'!L264+'C.admin et fonctionnel 2019 mwa'!L274+'C.admin et fonctionnel 2019 mwa'!L281+'C.admin et fonctionnel 2019 mwa'!L294+'C.admin et fonctionnel 2019 mwa'!L306+'C.admin et fonctionnel 2019 mwa'!L320+'C.admin et fonctionnel 2019 mwa'!L334</f>
        <v>0</v>
      </c>
      <c r="K1935" s="103" t="n">
        <f aca="false">'C.admin et fonctionnel 2019 mwa'!M264+'C.admin et fonctionnel 2019 mwa'!M274+'C.admin et fonctionnel 2019 mwa'!M281+'C.admin et fonctionnel 2019 mwa'!M294+'C.admin et fonctionnel 2019 mwa'!M306+'C.admin et fonctionnel 2019 mwa'!M320+'C.admin et fonctionnel 2019 mwa'!M334</f>
        <v>0</v>
      </c>
      <c r="L1935" s="33" t="n">
        <f aca="false">K1935/4</f>
        <v>0</v>
      </c>
    </row>
    <row r="1936" customFormat="false" ht="69.95" hidden="false" customHeight="true" outlineLevel="0" collapsed="false">
      <c r="A1936" s="1" t="n">
        <v>2</v>
      </c>
      <c r="B1936" s="26" t="s">
        <v>619</v>
      </c>
      <c r="C1936" s="19" t="s">
        <v>656</v>
      </c>
      <c r="D1936" s="97"/>
      <c r="E1936" s="85" t="n">
        <v>2122</v>
      </c>
      <c r="F1936" s="53" t="s">
        <v>651</v>
      </c>
      <c r="G1936" s="34"/>
      <c r="H1936" s="34"/>
      <c r="I1936" s="31" t="n">
        <f aca="false">'C.admin et fonctionnel 2019 mwa'!K265+'C.admin et fonctionnel 2019 mwa'!K275+'C.admin et fonctionnel 2019 mwa'!K282+'C.admin et fonctionnel 2019 mwa'!K295+'C.admin et fonctionnel 2019 mwa'!K307+'C.admin et fonctionnel 2019 mwa'!K321+'C.admin et fonctionnel 2019 mwa'!K335</f>
        <v>400000</v>
      </c>
      <c r="J1936" s="31" t="n">
        <f aca="false">'C.admin et fonctionnel 2019 mwa'!L265+'C.admin et fonctionnel 2019 mwa'!L275+'C.admin et fonctionnel 2019 mwa'!L282+'C.admin et fonctionnel 2019 mwa'!L295+'C.admin et fonctionnel 2019 mwa'!L307+'C.admin et fonctionnel 2019 mwa'!L321+'C.admin et fonctionnel 2019 mwa'!L335</f>
        <v>0</v>
      </c>
      <c r="K1936" s="103" t="n">
        <f aca="false">'C.admin et fonctionnel 2019 mwa'!M265+'C.admin et fonctionnel 2019 mwa'!M275+'C.admin et fonctionnel 2019 mwa'!M282+'C.admin et fonctionnel 2019 mwa'!M295+'C.admin et fonctionnel 2019 mwa'!M307+'C.admin et fonctionnel 2019 mwa'!M321+'C.admin et fonctionnel 2019 mwa'!M335</f>
        <v>6482399.68</v>
      </c>
      <c r="L1936" s="33" t="n">
        <f aca="false">K1936/4</f>
        <v>1620599.92</v>
      </c>
    </row>
    <row r="1937" customFormat="false" ht="69.95" hidden="false" customHeight="true" outlineLevel="0" collapsed="false">
      <c r="A1937" s="1" t="n">
        <v>2</v>
      </c>
      <c r="B1937" s="26" t="s">
        <v>619</v>
      </c>
      <c r="C1937" s="19" t="s">
        <v>656</v>
      </c>
      <c r="D1937" s="97"/>
      <c r="E1937" s="85" t="n">
        <v>2164</v>
      </c>
      <c r="F1937" s="53" t="s">
        <v>53</v>
      </c>
      <c r="G1937" s="34"/>
      <c r="H1937" s="34"/>
      <c r="I1937" s="31" t="n">
        <f aca="false">'C.admin et fonctionnel 2019 mwa'!K282</f>
        <v>0</v>
      </c>
      <c r="J1937" s="31" t="n">
        <f aca="false">'C.admin et fonctionnel 2019 mwa'!L282</f>
        <v>0</v>
      </c>
      <c r="K1937" s="103" t="n">
        <f aca="false">'C.admin et fonctionnel 2019 mwa'!M282</f>
        <v>0</v>
      </c>
      <c r="L1937" s="33" t="n">
        <f aca="false">K1937/4</f>
        <v>0</v>
      </c>
    </row>
    <row r="1938" customFormat="false" ht="69.95" hidden="false" customHeight="true" outlineLevel="0" collapsed="false">
      <c r="A1938" s="1" t="n">
        <v>3</v>
      </c>
      <c r="B1938" s="26" t="s">
        <v>619</v>
      </c>
      <c r="C1938" s="19" t="s">
        <v>656</v>
      </c>
      <c r="D1938" s="97"/>
      <c r="E1938" s="21" t="s">
        <v>72</v>
      </c>
      <c r="F1938" s="53"/>
      <c r="G1938" s="34"/>
      <c r="H1938" s="93" t="n">
        <f aca="false">SUBTOTAL(109,H1926:H1937)</f>
        <v>0</v>
      </c>
      <c r="I1938" s="50" t="n">
        <f aca="false">SUBTOTAL(109,I1926:I1937)</f>
        <v>884355118</v>
      </c>
      <c r="J1938" s="50" t="n">
        <f aca="false">SUBTOTAL(109,J1926:J1937)</f>
        <v>0</v>
      </c>
      <c r="K1938" s="72" t="n">
        <f aca="false">SUBTOTAL(109,K1926:K1937)</f>
        <v>1309784800.2</v>
      </c>
      <c r="L1938" s="33" t="n">
        <f aca="false">K1938/4</f>
        <v>327446200.05</v>
      </c>
    </row>
    <row r="1939" customFormat="false" ht="69.95" hidden="false" customHeight="true" outlineLevel="0" collapsed="false">
      <c r="A1939" s="1" t="n">
        <v>3</v>
      </c>
      <c r="B1939" s="26" t="s">
        <v>619</v>
      </c>
      <c r="C1939" s="19" t="s">
        <v>658</v>
      </c>
      <c r="D1939" s="97" t="s">
        <v>637</v>
      </c>
      <c r="E1939" s="24" t="s">
        <v>659</v>
      </c>
      <c r="F1939" s="53"/>
      <c r="G1939" s="34"/>
      <c r="H1939" s="34"/>
      <c r="I1939" s="31"/>
      <c r="J1939" s="50"/>
      <c r="K1939" s="72"/>
      <c r="L1939" s="33" t="n">
        <f aca="false">K1939/4</f>
        <v>0</v>
      </c>
    </row>
    <row r="1940" customFormat="false" ht="69.95" hidden="false" customHeight="true" outlineLevel="0" collapsed="false">
      <c r="A1940" s="1" t="n">
        <v>3</v>
      </c>
      <c r="B1940" s="26" t="s">
        <v>619</v>
      </c>
      <c r="C1940" s="26" t="s">
        <v>658</v>
      </c>
      <c r="D1940" s="97" t="s">
        <v>637</v>
      </c>
      <c r="E1940" s="85" t="n">
        <v>6611</v>
      </c>
      <c r="F1940" s="53" t="s">
        <v>17</v>
      </c>
      <c r="G1940" s="34"/>
      <c r="H1940" s="34"/>
      <c r="I1940" s="31"/>
      <c r="J1940" s="50"/>
      <c r="K1940" s="72"/>
      <c r="L1940" s="33" t="n">
        <f aca="false">K1940/4</f>
        <v>0</v>
      </c>
    </row>
    <row r="1941" customFormat="false" ht="69.95" hidden="false" customHeight="true" outlineLevel="0" collapsed="false">
      <c r="A1941" s="1" t="n">
        <v>3</v>
      </c>
      <c r="B1941" s="26" t="s">
        <v>619</v>
      </c>
      <c r="C1941" s="26" t="s">
        <v>658</v>
      </c>
      <c r="D1941" s="97" t="s">
        <v>637</v>
      </c>
      <c r="E1941" s="85" t="n">
        <v>6621</v>
      </c>
      <c r="F1941" s="53" t="s">
        <v>18</v>
      </c>
      <c r="G1941" s="34"/>
      <c r="H1941" s="34"/>
      <c r="I1941" s="31"/>
      <c r="J1941" s="50"/>
      <c r="K1941" s="72"/>
      <c r="L1941" s="33" t="n">
        <f aca="false">K1941/4</f>
        <v>0</v>
      </c>
    </row>
    <row r="1942" customFormat="false" ht="69.95" hidden="false" customHeight="true" outlineLevel="0" collapsed="false">
      <c r="A1942" s="1" t="n">
        <v>3</v>
      </c>
      <c r="B1942" s="26" t="s">
        <v>619</v>
      </c>
      <c r="C1942" s="26" t="s">
        <v>658</v>
      </c>
      <c r="D1942" s="97" t="s">
        <v>637</v>
      </c>
      <c r="E1942" s="85" t="n">
        <v>6641</v>
      </c>
      <c r="F1942" s="53" t="s">
        <v>19</v>
      </c>
      <c r="G1942" s="34"/>
      <c r="H1942" s="34"/>
      <c r="I1942" s="31"/>
      <c r="J1942" s="50"/>
      <c r="K1942" s="72"/>
      <c r="L1942" s="33" t="n">
        <f aca="false">K1942/4</f>
        <v>0</v>
      </c>
    </row>
    <row r="1943" customFormat="false" ht="69.95" hidden="false" customHeight="true" outlineLevel="0" collapsed="false">
      <c r="A1943" s="1" t="n">
        <v>3</v>
      </c>
      <c r="B1943" s="26" t="s">
        <v>619</v>
      </c>
      <c r="C1943" s="26" t="s">
        <v>658</v>
      </c>
      <c r="D1943" s="97" t="s">
        <v>637</v>
      </c>
      <c r="E1943" s="85" t="n">
        <v>6642</v>
      </c>
      <c r="F1943" s="53" t="s">
        <v>20</v>
      </c>
      <c r="G1943" s="34"/>
      <c r="H1943" s="34"/>
      <c r="I1943" s="31"/>
      <c r="J1943" s="50"/>
      <c r="K1943" s="72"/>
      <c r="L1943" s="33" t="n">
        <f aca="false">K1943/4</f>
        <v>0</v>
      </c>
    </row>
    <row r="1944" customFormat="false" ht="69.95" hidden="false" customHeight="true" outlineLevel="0" collapsed="false">
      <c r="A1944" s="1" t="n">
        <v>3</v>
      </c>
      <c r="B1944" s="26" t="s">
        <v>619</v>
      </c>
      <c r="C1944" s="26" t="s">
        <v>658</v>
      </c>
      <c r="D1944" s="97" t="s">
        <v>637</v>
      </c>
      <c r="E1944" s="85" t="n">
        <v>6021</v>
      </c>
      <c r="F1944" s="53" t="s">
        <v>134</v>
      </c>
      <c r="G1944" s="34"/>
      <c r="H1944" s="30" t="n">
        <v>171700</v>
      </c>
      <c r="I1944" s="31" t="n">
        <v>687500</v>
      </c>
      <c r="J1944" s="50"/>
      <c r="K1944" s="33" t="n">
        <v>687500</v>
      </c>
      <c r="L1944" s="33" t="n">
        <f aca="false">K1944/4</f>
        <v>171875</v>
      </c>
    </row>
    <row r="1945" customFormat="false" ht="69.95" hidden="false" customHeight="true" outlineLevel="0" collapsed="false">
      <c r="A1945" s="1" t="n">
        <v>3</v>
      </c>
      <c r="B1945" s="26" t="s">
        <v>619</v>
      </c>
      <c r="C1945" s="26" t="s">
        <v>658</v>
      </c>
      <c r="D1945" s="97" t="s">
        <v>637</v>
      </c>
      <c r="E1945" s="85" t="n">
        <v>60101</v>
      </c>
      <c r="F1945" s="53" t="s">
        <v>83</v>
      </c>
      <c r="G1945" s="34"/>
      <c r="H1945" s="34"/>
      <c r="I1945" s="31"/>
      <c r="J1945" s="50"/>
      <c r="K1945" s="72"/>
      <c r="L1945" s="33" t="n">
        <f aca="false">K1945/4</f>
        <v>0</v>
      </c>
    </row>
    <row r="1946" customFormat="false" ht="69.95" hidden="false" customHeight="true" outlineLevel="0" collapsed="false">
      <c r="A1946" s="1" t="n">
        <v>3</v>
      </c>
      <c r="B1946" s="26" t="s">
        <v>619</v>
      </c>
      <c r="C1946" s="26" t="s">
        <v>658</v>
      </c>
      <c r="D1946" s="97" t="s">
        <v>637</v>
      </c>
      <c r="E1946" s="85" t="n">
        <v>6122</v>
      </c>
      <c r="F1946" s="53" t="s">
        <v>33</v>
      </c>
      <c r="G1946" s="34"/>
      <c r="H1946" s="34"/>
      <c r="I1946" s="31"/>
      <c r="J1946" s="50"/>
      <c r="K1946" s="72"/>
      <c r="L1946" s="33" t="n">
        <f aca="false">K1946/4</f>
        <v>0</v>
      </c>
    </row>
    <row r="1947" customFormat="false" ht="69.95" hidden="false" customHeight="true" outlineLevel="0" collapsed="false">
      <c r="A1947" s="1" t="n">
        <v>3</v>
      </c>
      <c r="B1947" s="26" t="s">
        <v>619</v>
      </c>
      <c r="C1947" s="26" t="s">
        <v>658</v>
      </c>
      <c r="D1947" s="97" t="s">
        <v>637</v>
      </c>
      <c r="E1947" s="85" t="n">
        <v>6173</v>
      </c>
      <c r="F1947" s="53" t="s">
        <v>75</v>
      </c>
      <c r="G1947" s="34"/>
      <c r="H1947" s="34"/>
      <c r="I1947" s="31"/>
      <c r="J1947" s="50"/>
      <c r="K1947" s="72"/>
      <c r="L1947" s="33" t="n">
        <f aca="false">K1947/4</f>
        <v>0</v>
      </c>
    </row>
    <row r="1948" customFormat="false" ht="69.95" hidden="false" customHeight="true" outlineLevel="0" collapsed="false">
      <c r="A1948" s="1" t="n">
        <v>3</v>
      </c>
      <c r="B1948" s="26" t="s">
        <v>619</v>
      </c>
      <c r="C1948" s="26" t="s">
        <v>658</v>
      </c>
      <c r="D1948" s="97" t="s">
        <v>637</v>
      </c>
      <c r="E1948" s="85" t="n">
        <v>2164</v>
      </c>
      <c r="F1948" s="53" t="s">
        <v>660</v>
      </c>
      <c r="G1948" s="34"/>
      <c r="H1948" s="34"/>
      <c r="I1948" s="31"/>
      <c r="J1948" s="50"/>
      <c r="K1948" s="72"/>
      <c r="L1948" s="33" t="n">
        <f aca="false">K1948/4</f>
        <v>0</v>
      </c>
    </row>
    <row r="1949" customFormat="false" ht="69.95" hidden="false" customHeight="true" outlineLevel="0" collapsed="false">
      <c r="A1949" s="1" t="n">
        <v>3</v>
      </c>
      <c r="B1949" s="26" t="s">
        <v>619</v>
      </c>
      <c r="C1949" s="19" t="s">
        <v>658</v>
      </c>
      <c r="D1949" s="97" t="s">
        <v>637</v>
      </c>
      <c r="E1949" s="21" t="s">
        <v>72</v>
      </c>
      <c r="F1949" s="53"/>
      <c r="G1949" s="34"/>
      <c r="H1949" s="49" t="n">
        <f aca="false">SUM(H1940:H1948)</f>
        <v>171700</v>
      </c>
      <c r="I1949" s="50" t="n">
        <f aca="false">SUM(I1940:I1948)</f>
        <v>687500</v>
      </c>
      <c r="J1949" s="50" t="n">
        <f aca="false">SUM(J1940:J1948)</f>
        <v>0</v>
      </c>
      <c r="K1949" s="72" t="n">
        <f aca="false">SUM(K1940:K1948)</f>
        <v>687500</v>
      </c>
      <c r="L1949" s="33" t="n">
        <f aca="false">K1949/4</f>
        <v>171875</v>
      </c>
    </row>
    <row r="1950" customFormat="false" ht="69.95" hidden="false" customHeight="true" outlineLevel="0" collapsed="false">
      <c r="A1950" s="1" t="n">
        <v>3</v>
      </c>
      <c r="B1950" s="26" t="s">
        <v>619</v>
      </c>
      <c r="C1950" s="110" t="s">
        <v>234</v>
      </c>
      <c r="D1950" s="97"/>
      <c r="E1950" s="21"/>
      <c r="F1950" s="53"/>
      <c r="G1950" s="49" t="n">
        <f aca="false">G1896+G1882+G1870+G1857+G1845+G1831+G1827+G1823+G1819+G1812+G1808+G1793+G1788+G1778+G1768+G1751</f>
        <v>129</v>
      </c>
      <c r="H1950" s="49" t="e">
        <f aca="false">H1949+#REF!+#REF!+#REF!+#REF!+#REF!+#REF!+H1938+H1924+H1910+H1896+H1882+H1870+#REF!+#REF!+#REF!+#REF!+#REF!+#REF!+H1857+H1845+H1831+H1827+H1823+#REF!+#REF!+H1819+H1812+H1808+H1793+#REF!+#REF!+#REF!+H1788+H1778+H1768+H1751</f>
        <v>#REF!</v>
      </c>
      <c r="I1950" s="50" t="n">
        <f aca="false">I1949+I1938+I1924+I1910+I1896+I1882+I1870+I1857+I1845+I1831+I1827+I1823+I1819+I1812+I1808+I1793+I1788+I1778+I1768+I1751</f>
        <v>12327696076.5</v>
      </c>
      <c r="J1950" s="50" t="n">
        <f aca="false">J1949+J1938+J1924+J1910+J1896+J1882+J1870+J1857+J1845+J1831+J1827+J1823+J1819+J1812+J1808+J1793+J1788+J1778+J1768+J1751</f>
        <v>1879512716.91</v>
      </c>
      <c r="K1950" s="72" t="n">
        <f aca="false">K1949+K1938+K1924+K1910+K1896+K1882+K1870+K1857+K1845+K1831+K1827+K1823+K1819+K1812+K1808+K1793+K1788+K1778+K1768+K1751</f>
        <v>12684769244.6</v>
      </c>
      <c r="L1950" s="33" t="n">
        <f aca="false">K1950/4</f>
        <v>3171192311.15</v>
      </c>
    </row>
    <row r="1951" customFormat="false" ht="69.95" hidden="false" customHeight="true" outlineLevel="0" collapsed="false">
      <c r="A1951" s="1" t="n">
        <v>3</v>
      </c>
      <c r="B1951" s="19" t="s">
        <v>661</v>
      </c>
      <c r="C1951" s="110" t="s">
        <v>662</v>
      </c>
      <c r="D1951" s="97"/>
      <c r="E1951" s="85"/>
      <c r="F1951" s="53"/>
      <c r="G1951" s="34"/>
      <c r="H1951" s="30"/>
      <c r="I1951" s="31"/>
      <c r="J1951" s="50"/>
      <c r="K1951" s="72"/>
      <c r="L1951" s="33" t="n">
        <f aca="false">K1951/4</f>
        <v>0</v>
      </c>
    </row>
    <row r="1952" customFormat="false" ht="69.95" hidden="false" customHeight="true" outlineLevel="0" collapsed="false">
      <c r="A1952" s="1" t="n">
        <v>4</v>
      </c>
      <c r="B1952" s="26" t="s">
        <v>661</v>
      </c>
      <c r="C1952" s="26" t="n">
        <v>1301</v>
      </c>
      <c r="D1952" s="97" t="s">
        <v>663</v>
      </c>
      <c r="E1952" s="24" t="s">
        <v>664</v>
      </c>
      <c r="F1952" s="53"/>
      <c r="G1952" s="34"/>
      <c r="H1952" s="30"/>
      <c r="I1952" s="31"/>
      <c r="J1952" s="50"/>
      <c r="K1952" s="72"/>
      <c r="L1952" s="33" t="n">
        <f aca="false">K1952/4</f>
        <v>0</v>
      </c>
    </row>
    <row r="1953" customFormat="false" ht="69.95" hidden="false" customHeight="true" outlineLevel="0" collapsed="false">
      <c r="A1953" s="1" t="n">
        <v>4</v>
      </c>
      <c r="B1953" s="26" t="s">
        <v>661</v>
      </c>
      <c r="C1953" s="26" t="n">
        <v>1301</v>
      </c>
      <c r="D1953" s="97" t="s">
        <v>663</v>
      </c>
      <c r="E1953" s="85" t="n">
        <v>6611</v>
      </c>
      <c r="F1953" s="53" t="s">
        <v>17</v>
      </c>
      <c r="G1953" s="54" t="n">
        <v>364</v>
      </c>
      <c r="H1953" s="30" t="n">
        <v>268901369.41</v>
      </c>
      <c r="I1953" s="31" t="n">
        <f aca="false">560000000-186000000</f>
        <v>374000000</v>
      </c>
      <c r="J1953" s="31" t="n">
        <v>554565289.98</v>
      </c>
      <c r="K1953" s="33" t="n">
        <f aca="false">560000000-186000000</f>
        <v>374000000</v>
      </c>
      <c r="L1953" s="33" t="n">
        <f aca="false">K1953/4</f>
        <v>93500000</v>
      </c>
    </row>
    <row r="1954" customFormat="false" ht="69.95" hidden="false" customHeight="true" outlineLevel="0" collapsed="false">
      <c r="A1954" s="1" t="n">
        <v>4</v>
      </c>
      <c r="B1954" s="26" t="s">
        <v>661</v>
      </c>
      <c r="C1954" s="26" t="n">
        <v>1301</v>
      </c>
      <c r="D1954" s="97" t="s">
        <v>663</v>
      </c>
      <c r="E1954" s="85" t="n">
        <v>6621</v>
      </c>
      <c r="F1954" s="53" t="s">
        <v>18</v>
      </c>
      <c r="G1954" s="54"/>
      <c r="H1954" s="34"/>
      <c r="I1954" s="31"/>
      <c r="J1954" s="50"/>
      <c r="K1954" s="88"/>
      <c r="L1954" s="33" t="n">
        <f aca="false">K1954/4</f>
        <v>0</v>
      </c>
    </row>
    <row r="1955" customFormat="false" ht="69.95" hidden="false" customHeight="true" outlineLevel="0" collapsed="false">
      <c r="A1955" s="1" t="n">
        <v>4</v>
      </c>
      <c r="B1955" s="26" t="s">
        <v>661</v>
      </c>
      <c r="C1955" s="26" t="n">
        <v>1301</v>
      </c>
      <c r="D1955" s="97" t="s">
        <v>663</v>
      </c>
      <c r="E1955" s="85" t="n">
        <v>6641</v>
      </c>
      <c r="F1955" s="53" t="s">
        <v>19</v>
      </c>
      <c r="G1955" s="54"/>
      <c r="H1955" s="34"/>
      <c r="I1955" s="31"/>
      <c r="J1955" s="50"/>
      <c r="K1955" s="88"/>
      <c r="L1955" s="33" t="n">
        <f aca="false">K1955/4</f>
        <v>0</v>
      </c>
    </row>
    <row r="1956" customFormat="false" ht="69.95" hidden="false" customHeight="true" outlineLevel="0" collapsed="false">
      <c r="A1956" s="1" t="n">
        <v>4</v>
      </c>
      <c r="B1956" s="26" t="s">
        <v>661</v>
      </c>
      <c r="C1956" s="26" t="n">
        <v>1301</v>
      </c>
      <c r="D1956" s="97" t="s">
        <v>663</v>
      </c>
      <c r="E1956" s="85" t="n">
        <v>6642</v>
      </c>
      <c r="F1956" s="53" t="s">
        <v>20</v>
      </c>
      <c r="G1956" s="54"/>
      <c r="H1956" s="34"/>
      <c r="I1956" s="31"/>
      <c r="J1956" s="32"/>
      <c r="K1956" s="88"/>
      <c r="L1956" s="33" t="n">
        <f aca="false">K1956/4</f>
        <v>0</v>
      </c>
    </row>
    <row r="1957" customFormat="false" ht="69.95" hidden="false" customHeight="true" outlineLevel="0" collapsed="false">
      <c r="A1957" s="1" t="n">
        <v>4</v>
      </c>
      <c r="B1957" s="26" t="s">
        <v>661</v>
      </c>
      <c r="C1957" s="26" t="n">
        <v>1301</v>
      </c>
      <c r="D1957" s="97" t="s">
        <v>663</v>
      </c>
      <c r="E1957" s="85" t="n">
        <v>6021</v>
      </c>
      <c r="F1957" s="53" t="s">
        <v>99</v>
      </c>
      <c r="G1957" s="54"/>
      <c r="H1957" s="184" t="n">
        <v>421200</v>
      </c>
      <c r="I1957" s="31" t="n">
        <v>1015200</v>
      </c>
      <c r="J1957" s="50"/>
      <c r="K1957" s="88" t="n">
        <v>1015200</v>
      </c>
      <c r="L1957" s="33" t="n">
        <f aca="false">K1957/4</f>
        <v>253800</v>
      </c>
    </row>
    <row r="1958" customFormat="false" ht="69.95" hidden="false" customHeight="true" outlineLevel="0" collapsed="false">
      <c r="A1958" s="1" t="n">
        <v>4</v>
      </c>
      <c r="B1958" s="26" t="s">
        <v>661</v>
      </c>
      <c r="C1958" s="26" t="n">
        <v>1301</v>
      </c>
      <c r="D1958" s="97" t="s">
        <v>663</v>
      </c>
      <c r="E1958" s="85" t="n">
        <v>60101</v>
      </c>
      <c r="F1958" s="53" t="s">
        <v>297</v>
      </c>
      <c r="G1958" s="91"/>
      <c r="H1958" s="184"/>
      <c r="I1958" s="31"/>
      <c r="K1958" s="88"/>
      <c r="L1958" s="33" t="n">
        <f aca="false">K1958/4</f>
        <v>0</v>
      </c>
    </row>
    <row r="1959" customFormat="false" ht="69.95" hidden="false" customHeight="true" outlineLevel="0" collapsed="false">
      <c r="B1959" s="26" t="s">
        <v>661</v>
      </c>
      <c r="C1959" s="26" t="n">
        <v>1301</v>
      </c>
      <c r="D1959" s="97" t="s">
        <v>663</v>
      </c>
      <c r="E1959" s="27" t="n">
        <v>6027</v>
      </c>
      <c r="F1959" s="53" t="s">
        <v>96</v>
      </c>
      <c r="G1959" s="91"/>
      <c r="H1959" s="146"/>
      <c r="I1959" s="31"/>
      <c r="J1959" s="32"/>
      <c r="K1959" s="88"/>
      <c r="L1959" s="33" t="n">
        <f aca="false">K1959/4</f>
        <v>0</v>
      </c>
    </row>
    <row r="1960" customFormat="false" ht="69.95" hidden="false" customHeight="true" outlineLevel="0" collapsed="false">
      <c r="A1960" s="1" t="n">
        <v>4</v>
      </c>
      <c r="B1960" s="26" t="s">
        <v>661</v>
      </c>
      <c r="C1960" s="26" t="n">
        <v>1301</v>
      </c>
      <c r="D1960" s="97" t="s">
        <v>663</v>
      </c>
      <c r="E1960" s="85" t="n">
        <v>6111</v>
      </c>
      <c r="F1960" s="53" t="s">
        <v>623</v>
      </c>
      <c r="G1960" s="91"/>
      <c r="H1960" s="184"/>
      <c r="I1960" s="31"/>
      <c r="J1960" s="50"/>
      <c r="K1960" s="88"/>
      <c r="L1960" s="33" t="n">
        <f aca="false">K1960/4</f>
        <v>0</v>
      </c>
    </row>
    <row r="1961" customFormat="false" ht="69.95" hidden="false" customHeight="true" outlineLevel="0" collapsed="false">
      <c r="B1961" s="26" t="s">
        <v>661</v>
      </c>
      <c r="C1961" s="26" t="n">
        <v>1301</v>
      </c>
      <c r="D1961" s="97" t="s">
        <v>663</v>
      </c>
      <c r="E1961" s="27" t="n">
        <v>6112</v>
      </c>
      <c r="F1961" s="53" t="s">
        <v>105</v>
      </c>
      <c r="G1961" s="91"/>
      <c r="H1961" s="146"/>
      <c r="I1961" s="31"/>
      <c r="J1961" s="50"/>
      <c r="K1961" s="88"/>
      <c r="L1961" s="33" t="n">
        <f aca="false">K1961/4</f>
        <v>0</v>
      </c>
    </row>
    <row r="1962" customFormat="false" ht="69.95" hidden="false" customHeight="true" outlineLevel="0" collapsed="false">
      <c r="A1962" s="1" t="n">
        <v>4</v>
      </c>
      <c r="B1962" s="26" t="s">
        <v>661</v>
      </c>
      <c r="C1962" s="26" t="n">
        <v>1301</v>
      </c>
      <c r="D1962" s="97" t="s">
        <v>663</v>
      </c>
      <c r="E1962" s="85" t="n">
        <v>6122</v>
      </c>
      <c r="F1962" s="53" t="s">
        <v>33</v>
      </c>
      <c r="G1962" s="91"/>
      <c r="H1962" s="184" t="n">
        <v>792500</v>
      </c>
      <c r="I1962" s="31" t="n">
        <v>1000000</v>
      </c>
      <c r="J1962" s="50"/>
      <c r="K1962" s="88" t="n">
        <v>1000000</v>
      </c>
      <c r="L1962" s="33" t="n">
        <f aca="false">K1962/4</f>
        <v>250000</v>
      </c>
    </row>
    <row r="1963" customFormat="false" ht="69.95" hidden="false" customHeight="true" outlineLevel="0" collapsed="false">
      <c r="A1963" s="1" t="n">
        <v>4</v>
      </c>
      <c r="B1963" s="26" t="s">
        <v>661</v>
      </c>
      <c r="C1963" s="26" t="n">
        <v>1301</v>
      </c>
      <c r="D1963" s="97" t="s">
        <v>663</v>
      </c>
      <c r="E1963" s="85" t="n">
        <v>6133</v>
      </c>
      <c r="F1963" s="53" t="s">
        <v>490</v>
      </c>
      <c r="G1963" s="91"/>
      <c r="H1963" s="184"/>
      <c r="I1963" s="31"/>
      <c r="J1963" s="50"/>
      <c r="K1963" s="88"/>
      <c r="L1963" s="33" t="n">
        <f aca="false">K1963/4</f>
        <v>0</v>
      </c>
    </row>
    <row r="1964" customFormat="false" ht="69.95" hidden="false" customHeight="true" outlineLevel="0" collapsed="false">
      <c r="A1964" s="1" t="n">
        <v>4</v>
      </c>
      <c r="B1964" s="26" t="s">
        <v>661</v>
      </c>
      <c r="C1964" s="26" t="n">
        <v>1301</v>
      </c>
      <c r="D1964" s="97" t="s">
        <v>663</v>
      </c>
      <c r="E1964" s="85" t="n">
        <v>6175</v>
      </c>
      <c r="F1964" s="53" t="s">
        <v>45</v>
      </c>
      <c r="G1964" s="91"/>
      <c r="H1964" s="184" t="n">
        <v>653247</v>
      </c>
      <c r="I1964" s="31" t="n">
        <v>995000</v>
      </c>
      <c r="J1964" s="50"/>
      <c r="K1964" s="88" t="n">
        <v>995000</v>
      </c>
      <c r="L1964" s="33" t="n">
        <f aca="false">K1964/4</f>
        <v>248750</v>
      </c>
    </row>
    <row r="1965" customFormat="false" ht="69.95" hidden="false" customHeight="true" outlineLevel="0" collapsed="false">
      <c r="A1965" s="1" t="n">
        <v>4</v>
      </c>
      <c r="B1965" s="26" t="s">
        <v>661</v>
      </c>
      <c r="C1965" s="26" t="n">
        <v>1301</v>
      </c>
      <c r="D1965" s="97" t="s">
        <v>663</v>
      </c>
      <c r="E1965" s="85" t="n">
        <v>2171</v>
      </c>
      <c r="F1965" s="53" t="s">
        <v>55</v>
      </c>
      <c r="G1965" s="91"/>
      <c r="H1965" s="146"/>
      <c r="I1965" s="31"/>
      <c r="J1965" s="50"/>
      <c r="K1965" s="88"/>
      <c r="L1965" s="33" t="n">
        <f aca="false">K1965/4</f>
        <v>0</v>
      </c>
    </row>
    <row r="1966" customFormat="false" ht="69.95" hidden="false" customHeight="true" outlineLevel="0" collapsed="false">
      <c r="A1966" s="1" t="n">
        <v>4</v>
      </c>
      <c r="B1966" s="26" t="s">
        <v>661</v>
      </c>
      <c r="C1966" s="26" t="n">
        <v>1301</v>
      </c>
      <c r="D1966" s="97" t="s">
        <v>663</v>
      </c>
      <c r="E1966" s="21" t="s">
        <v>72</v>
      </c>
      <c r="F1966" s="53"/>
      <c r="G1966" s="49" t="n">
        <f aca="false">SUBTOTAL(109,G1953:G1964)</f>
        <v>364</v>
      </c>
      <c r="H1966" s="49" t="n">
        <f aca="false">SUBTOTAL(109,H1953:H1965)</f>
        <v>270768316.41</v>
      </c>
      <c r="I1966" s="50" t="n">
        <f aca="false">SUBTOTAL(109,I1953:I1965)</f>
        <v>377010200</v>
      </c>
      <c r="J1966" s="50" t="n">
        <f aca="false">SUBTOTAL(109,J1953:J1965)</f>
        <v>554565289.98</v>
      </c>
      <c r="K1966" s="72" t="n">
        <f aca="false">SUBTOTAL(109,K1953:K1965)</f>
        <v>377010200</v>
      </c>
      <c r="L1966" s="33" t="n">
        <f aca="false">K1966/4</f>
        <v>94252550</v>
      </c>
    </row>
    <row r="1967" customFormat="false" ht="69.95" hidden="false" customHeight="true" outlineLevel="0" collapsed="false">
      <c r="A1967" s="1" t="n">
        <v>4</v>
      </c>
      <c r="B1967" s="26" t="s">
        <v>661</v>
      </c>
      <c r="C1967" s="26" t="n">
        <v>1302</v>
      </c>
      <c r="D1967" s="97" t="s">
        <v>663</v>
      </c>
      <c r="E1967" s="24" t="s">
        <v>242</v>
      </c>
      <c r="F1967" s="53"/>
      <c r="G1967" s="54"/>
      <c r="H1967" s="34"/>
      <c r="I1967" s="31"/>
      <c r="J1967" s="50"/>
      <c r="K1967" s="72"/>
      <c r="L1967" s="33" t="n">
        <f aca="false">K1967/4</f>
        <v>0</v>
      </c>
    </row>
    <row r="1968" customFormat="false" ht="69.95" hidden="false" customHeight="true" outlineLevel="0" collapsed="false">
      <c r="A1968" s="1" t="n">
        <v>1</v>
      </c>
      <c r="B1968" s="26" t="s">
        <v>661</v>
      </c>
      <c r="C1968" s="26" t="n">
        <v>1302</v>
      </c>
      <c r="D1968" s="97" t="s">
        <v>663</v>
      </c>
      <c r="E1968" s="85" t="n">
        <v>6611</v>
      </c>
      <c r="F1968" s="53" t="s">
        <v>17</v>
      </c>
      <c r="G1968" s="54" t="n">
        <v>20</v>
      </c>
      <c r="H1968" s="34" t="n">
        <v>24046266.75</v>
      </c>
      <c r="I1968" s="31" t="n">
        <v>30243804</v>
      </c>
      <c r="J1968" s="31" t="n">
        <v>30551733.34</v>
      </c>
      <c r="K1968" s="33" t="n">
        <v>30243804</v>
      </c>
      <c r="L1968" s="33" t="n">
        <f aca="false">K1968/4</f>
        <v>7560951</v>
      </c>
    </row>
    <row r="1969" customFormat="false" ht="69.95" hidden="false" customHeight="true" outlineLevel="0" collapsed="false">
      <c r="A1969" s="1" t="n">
        <v>1</v>
      </c>
      <c r="B1969" s="26" t="s">
        <v>661</v>
      </c>
      <c r="C1969" s="26" t="n">
        <v>1302</v>
      </c>
      <c r="D1969" s="97" t="s">
        <v>663</v>
      </c>
      <c r="E1969" s="85" t="n">
        <v>6621</v>
      </c>
      <c r="F1969" s="53" t="s">
        <v>18</v>
      </c>
      <c r="G1969" s="54"/>
      <c r="H1969" s="34"/>
      <c r="I1969" s="31"/>
      <c r="J1969" s="31"/>
      <c r="K1969" s="88"/>
      <c r="L1969" s="33" t="n">
        <f aca="false">K1969/4</f>
        <v>0</v>
      </c>
    </row>
    <row r="1970" customFormat="false" ht="69.95" hidden="false" customHeight="true" outlineLevel="0" collapsed="false">
      <c r="A1970" s="1" t="n">
        <v>1</v>
      </c>
      <c r="B1970" s="26" t="s">
        <v>661</v>
      </c>
      <c r="C1970" s="26" t="n">
        <v>1302</v>
      </c>
      <c r="D1970" s="97" t="s">
        <v>663</v>
      </c>
      <c r="E1970" s="85" t="n">
        <v>6641</v>
      </c>
      <c r="F1970" s="53" t="s">
        <v>19</v>
      </c>
      <c r="G1970" s="54"/>
      <c r="H1970" s="34"/>
      <c r="I1970" s="31"/>
      <c r="J1970" s="32"/>
      <c r="K1970" s="88"/>
      <c r="L1970" s="33" t="n">
        <f aca="false">K1970/4</f>
        <v>0</v>
      </c>
    </row>
    <row r="1971" customFormat="false" ht="69.95" hidden="false" customHeight="true" outlineLevel="0" collapsed="false">
      <c r="A1971" s="1" t="n">
        <v>1</v>
      </c>
      <c r="B1971" s="26" t="s">
        <v>661</v>
      </c>
      <c r="C1971" s="26" t="n">
        <v>1302</v>
      </c>
      <c r="D1971" s="97" t="s">
        <v>663</v>
      </c>
      <c r="E1971" s="85" t="n">
        <v>6642</v>
      </c>
      <c r="F1971" s="53" t="s">
        <v>20</v>
      </c>
      <c r="G1971" s="54"/>
      <c r="H1971" s="30"/>
      <c r="I1971" s="31"/>
      <c r="J1971" s="32"/>
      <c r="K1971" s="88"/>
      <c r="L1971" s="33" t="n">
        <f aca="false">K1971/4</f>
        <v>0</v>
      </c>
    </row>
    <row r="1972" customFormat="false" ht="69.95" hidden="false" customHeight="true" outlineLevel="0" collapsed="false">
      <c r="A1972" s="1" t="n">
        <v>1</v>
      </c>
      <c r="B1972" s="26" t="s">
        <v>661</v>
      </c>
      <c r="C1972" s="26" t="n">
        <v>1302</v>
      </c>
      <c r="D1972" s="97" t="s">
        <v>663</v>
      </c>
      <c r="E1972" s="85" t="n">
        <v>6021</v>
      </c>
      <c r="F1972" s="53" t="s">
        <v>134</v>
      </c>
      <c r="G1972" s="54"/>
      <c r="H1972" s="30" t="n">
        <v>123000</v>
      </c>
      <c r="I1972" s="31" t="n">
        <v>860000</v>
      </c>
      <c r="K1972" s="88" t="n">
        <v>860000</v>
      </c>
      <c r="L1972" s="33" t="n">
        <f aca="false">K1972/4</f>
        <v>215000</v>
      </c>
    </row>
    <row r="1973" customFormat="false" ht="69.95" hidden="false" customHeight="true" outlineLevel="0" collapsed="false">
      <c r="A1973" s="1" t="n">
        <v>1</v>
      </c>
      <c r="B1973" s="26" t="s">
        <v>661</v>
      </c>
      <c r="C1973" s="26" t="n">
        <v>1302</v>
      </c>
      <c r="D1973" s="97" t="s">
        <v>663</v>
      </c>
      <c r="E1973" s="85" t="n">
        <v>60101</v>
      </c>
      <c r="F1973" s="53" t="s">
        <v>23</v>
      </c>
      <c r="G1973" s="54"/>
      <c r="H1973" s="30"/>
      <c r="I1973" s="31"/>
      <c r="J1973" s="32"/>
      <c r="K1973" s="88"/>
      <c r="L1973" s="33" t="n">
        <f aca="false">K1973/4</f>
        <v>0</v>
      </c>
    </row>
    <row r="1974" customFormat="false" ht="69.95" hidden="false" customHeight="true" outlineLevel="0" collapsed="false">
      <c r="A1974" s="1" t="n">
        <v>1</v>
      </c>
      <c r="B1974" s="26" t="s">
        <v>661</v>
      </c>
      <c r="C1974" s="26" t="n">
        <v>1302</v>
      </c>
      <c r="D1974" s="97" t="s">
        <v>663</v>
      </c>
      <c r="E1974" s="85" t="n">
        <v>6122</v>
      </c>
      <c r="F1974" s="53" t="s">
        <v>33</v>
      </c>
      <c r="G1974" s="54"/>
      <c r="H1974" s="30"/>
      <c r="I1974" s="31" t="n">
        <v>500000</v>
      </c>
      <c r="J1974" s="32"/>
      <c r="K1974" s="88" t="n">
        <v>500000</v>
      </c>
      <c r="L1974" s="33" t="n">
        <f aca="false">K1974/4</f>
        <v>125000</v>
      </c>
    </row>
    <row r="1975" customFormat="false" ht="69.95" hidden="false" customHeight="true" outlineLevel="0" collapsed="false">
      <c r="A1975" s="1" t="n">
        <v>1</v>
      </c>
      <c r="B1975" s="26" t="s">
        <v>661</v>
      </c>
      <c r="C1975" s="26" t="n">
        <v>1302</v>
      </c>
      <c r="D1975" s="97" t="s">
        <v>663</v>
      </c>
      <c r="E1975" s="85" t="n">
        <v>6175</v>
      </c>
      <c r="F1975" s="53" t="s">
        <v>45</v>
      </c>
      <c r="G1975" s="91"/>
      <c r="H1975" s="30"/>
      <c r="I1975" s="31"/>
      <c r="J1975" s="32"/>
      <c r="K1975" s="88"/>
      <c r="L1975" s="33" t="n">
        <f aca="false">K1975/4</f>
        <v>0</v>
      </c>
    </row>
    <row r="1976" customFormat="false" ht="69.95" hidden="false" customHeight="true" outlineLevel="0" collapsed="false">
      <c r="A1976" s="1" t="n">
        <v>1</v>
      </c>
      <c r="B1976" s="26" t="s">
        <v>661</v>
      </c>
      <c r="C1976" s="26" t="n">
        <v>1302</v>
      </c>
      <c r="D1976" s="97" t="s">
        <v>663</v>
      </c>
      <c r="E1976" s="21" t="s">
        <v>72</v>
      </c>
      <c r="F1976" s="53"/>
      <c r="G1976" s="49" t="n">
        <f aca="false">SUM(G1968:G1975)</f>
        <v>20</v>
      </c>
      <c r="H1976" s="49" t="n">
        <f aca="false">SUM(H1968:H1975)</f>
        <v>24169266.75</v>
      </c>
      <c r="I1976" s="50" t="n">
        <f aca="false">SUM(I1968:I1975)</f>
        <v>31603804</v>
      </c>
      <c r="J1976" s="50" t="n">
        <f aca="false">SUM(J1968:J1975)</f>
        <v>30551733.34</v>
      </c>
      <c r="K1976" s="72" t="n">
        <f aca="false">SUM(K1968:K1975)</f>
        <v>31603804</v>
      </c>
      <c r="L1976" s="33" t="n">
        <f aca="false">K1976/4</f>
        <v>7900951</v>
      </c>
    </row>
    <row r="1977" customFormat="false" ht="69.95" hidden="false" customHeight="true" outlineLevel="0" collapsed="false">
      <c r="A1977" s="1" t="n">
        <v>1</v>
      </c>
      <c r="B1977" s="26" t="s">
        <v>661</v>
      </c>
      <c r="C1977" s="26" t="n">
        <v>1306</v>
      </c>
      <c r="D1977" s="97" t="s">
        <v>312</v>
      </c>
      <c r="E1977" s="24" t="s">
        <v>665</v>
      </c>
      <c r="F1977" s="53"/>
      <c r="G1977" s="34"/>
      <c r="H1977" s="30"/>
      <c r="I1977" s="31"/>
      <c r="J1977" s="50"/>
      <c r="K1977" s="72"/>
      <c r="L1977" s="33" t="n">
        <f aca="false">K1977/4</f>
        <v>0</v>
      </c>
    </row>
    <row r="1978" customFormat="false" ht="69.95" hidden="false" customHeight="true" outlineLevel="0" collapsed="false">
      <c r="A1978" s="1" t="n">
        <v>1</v>
      </c>
      <c r="B1978" s="26" t="s">
        <v>661</v>
      </c>
      <c r="C1978" s="26" t="n">
        <v>1306</v>
      </c>
      <c r="D1978" s="97" t="s">
        <v>312</v>
      </c>
      <c r="E1978" s="85" t="n">
        <v>6311</v>
      </c>
      <c r="F1978" s="53" t="s">
        <v>498</v>
      </c>
      <c r="G1978" s="54"/>
      <c r="H1978" s="30"/>
      <c r="I1978" s="31"/>
      <c r="J1978" s="50"/>
      <c r="K1978" s="72"/>
      <c r="L1978" s="33" t="n">
        <f aca="false">K1978/4</f>
        <v>0</v>
      </c>
    </row>
    <row r="1979" customFormat="false" ht="69.95" hidden="false" customHeight="true" outlineLevel="0" collapsed="false">
      <c r="A1979" s="1" t="n">
        <v>1</v>
      </c>
      <c r="B1979" s="26" t="s">
        <v>661</v>
      </c>
      <c r="C1979" s="26" t="n">
        <v>1306</v>
      </c>
      <c r="D1979" s="97" t="s">
        <v>312</v>
      </c>
      <c r="E1979" s="21" t="s">
        <v>72</v>
      </c>
      <c r="F1979" s="53"/>
      <c r="G1979" s="34"/>
      <c r="H1979" s="49" t="n">
        <f aca="false">SUBTOTAL(109,H1978:H1978)</f>
        <v>0</v>
      </c>
      <c r="I1979" s="31"/>
      <c r="J1979" s="32"/>
      <c r="K1979" s="35"/>
      <c r="L1979" s="33" t="n">
        <f aca="false">K1979/4</f>
        <v>0</v>
      </c>
    </row>
    <row r="1980" customFormat="false" ht="69.95" hidden="false" customHeight="true" outlineLevel="0" collapsed="false">
      <c r="A1980" s="1" t="n">
        <v>1</v>
      </c>
      <c r="B1980" s="26" t="s">
        <v>661</v>
      </c>
      <c r="C1980" s="26" t="n">
        <v>1307</v>
      </c>
      <c r="D1980" s="97" t="s">
        <v>312</v>
      </c>
      <c r="E1980" s="24" t="s">
        <v>666</v>
      </c>
      <c r="F1980" s="53"/>
      <c r="G1980" s="46"/>
      <c r="H1980" s="30"/>
      <c r="I1980" s="31"/>
      <c r="J1980" s="32"/>
      <c r="K1980" s="35"/>
      <c r="L1980" s="33" t="n">
        <f aca="false">K1980/4</f>
        <v>0</v>
      </c>
    </row>
    <row r="1981" customFormat="false" ht="69.95" hidden="false" customHeight="true" outlineLevel="0" collapsed="false">
      <c r="A1981" s="1" t="n">
        <v>1</v>
      </c>
      <c r="B1981" s="26" t="s">
        <v>661</v>
      </c>
      <c r="C1981" s="26" t="n">
        <v>1307</v>
      </c>
      <c r="D1981" s="97" t="s">
        <v>312</v>
      </c>
      <c r="E1981" s="85" t="n">
        <v>6021</v>
      </c>
      <c r="F1981" s="53" t="s">
        <v>134</v>
      </c>
      <c r="G1981" s="54"/>
      <c r="H1981" s="184"/>
      <c r="I1981" s="31" t="n">
        <v>658000</v>
      </c>
      <c r="J1981" s="32"/>
      <c r="K1981" s="35" t="n">
        <v>658000</v>
      </c>
      <c r="L1981" s="33" t="n">
        <f aca="false">K1981/4</f>
        <v>164500</v>
      </c>
    </row>
    <row r="1982" customFormat="false" ht="69.95" hidden="false" customHeight="true" outlineLevel="0" collapsed="false">
      <c r="A1982" s="1" t="n">
        <v>1</v>
      </c>
      <c r="B1982" s="26" t="s">
        <v>661</v>
      </c>
      <c r="C1982" s="26" t="n">
        <v>1307</v>
      </c>
      <c r="D1982" s="97" t="s">
        <v>312</v>
      </c>
      <c r="E1982" s="85" t="n">
        <v>6111</v>
      </c>
      <c r="F1982" s="53" t="s">
        <v>667</v>
      </c>
      <c r="G1982" s="91"/>
      <c r="H1982" s="146"/>
      <c r="I1982" s="31"/>
      <c r="J1982" s="32"/>
      <c r="K1982" s="35"/>
      <c r="L1982" s="33" t="n">
        <f aca="false">K1982/4</f>
        <v>0</v>
      </c>
    </row>
    <row r="1983" customFormat="false" ht="69.95" hidden="false" customHeight="true" outlineLevel="0" collapsed="false">
      <c r="A1983" s="1" t="n">
        <v>1</v>
      </c>
      <c r="B1983" s="26" t="s">
        <v>661</v>
      </c>
      <c r="C1983" s="26" t="n">
        <v>1307</v>
      </c>
      <c r="D1983" s="97" t="s">
        <v>312</v>
      </c>
      <c r="E1983" s="85" t="n">
        <v>6122</v>
      </c>
      <c r="F1983" s="53" t="s">
        <v>33</v>
      </c>
      <c r="G1983" s="91"/>
      <c r="H1983" s="184"/>
      <c r="I1983" s="31"/>
      <c r="J1983" s="50"/>
      <c r="K1983" s="103" t="n">
        <v>2000000</v>
      </c>
      <c r="L1983" s="33" t="n">
        <f aca="false">K1983/4</f>
        <v>500000</v>
      </c>
    </row>
    <row r="1984" customFormat="false" ht="69.95" hidden="false" customHeight="true" outlineLevel="0" collapsed="false">
      <c r="B1984" s="26" t="s">
        <v>661</v>
      </c>
      <c r="C1984" s="26" t="n">
        <v>1307</v>
      </c>
      <c r="D1984" s="97" t="s">
        <v>312</v>
      </c>
      <c r="E1984" s="27" t="n">
        <v>6133</v>
      </c>
      <c r="F1984" s="53" t="s">
        <v>148</v>
      </c>
      <c r="G1984" s="91"/>
      <c r="H1984" s="146"/>
      <c r="I1984" s="31"/>
      <c r="J1984" s="50"/>
      <c r="K1984" s="103" t="n">
        <v>5250000</v>
      </c>
      <c r="L1984" s="33" t="n">
        <f aca="false">K1984/4</f>
        <v>1312500</v>
      </c>
    </row>
    <row r="1985" customFormat="false" ht="69.95" hidden="false" customHeight="true" outlineLevel="0" collapsed="false">
      <c r="A1985" s="1" t="n">
        <v>1</v>
      </c>
      <c r="B1985" s="26" t="s">
        <v>661</v>
      </c>
      <c r="C1985" s="26" t="n">
        <v>1307</v>
      </c>
      <c r="D1985" s="97" t="s">
        <v>312</v>
      </c>
      <c r="E1985" s="85" t="n">
        <v>6175</v>
      </c>
      <c r="F1985" s="53" t="s">
        <v>668</v>
      </c>
      <c r="G1985" s="91"/>
      <c r="H1985" s="146"/>
      <c r="I1985" s="31"/>
      <c r="J1985" s="32"/>
      <c r="K1985" s="35"/>
      <c r="L1985" s="33" t="n">
        <f aca="false">K1985/4</f>
        <v>0</v>
      </c>
    </row>
    <row r="1986" customFormat="false" ht="69.95" hidden="false" customHeight="true" outlineLevel="0" collapsed="false">
      <c r="A1986" s="1" t="n">
        <v>1</v>
      </c>
      <c r="B1986" s="26" t="s">
        <v>661</v>
      </c>
      <c r="C1986" s="26" t="n">
        <v>1307</v>
      </c>
      <c r="D1986" s="97" t="s">
        <v>312</v>
      </c>
      <c r="E1986" s="85" t="n">
        <v>6174</v>
      </c>
      <c r="F1986" s="53" t="s">
        <v>93</v>
      </c>
      <c r="G1986" s="91"/>
      <c r="H1986" s="146"/>
      <c r="I1986" s="31"/>
      <c r="J1986" s="32"/>
      <c r="K1986" s="35"/>
      <c r="L1986" s="33" t="n">
        <f aca="false">K1986/4</f>
        <v>0</v>
      </c>
    </row>
    <row r="1987" customFormat="false" ht="69.95" hidden="false" customHeight="true" outlineLevel="0" collapsed="false">
      <c r="A1987" s="1" t="n">
        <v>1</v>
      </c>
      <c r="B1987" s="26" t="s">
        <v>661</v>
      </c>
      <c r="C1987" s="26" t="n">
        <v>1307</v>
      </c>
      <c r="D1987" s="97" t="s">
        <v>312</v>
      </c>
      <c r="E1987" s="85" t="n">
        <v>6172</v>
      </c>
      <c r="F1987" s="53" t="s">
        <v>85</v>
      </c>
      <c r="G1987" s="54"/>
      <c r="H1987" s="30"/>
      <c r="I1987" s="31" t="n">
        <v>373250899</v>
      </c>
      <c r="J1987" s="32"/>
      <c r="K1987" s="33" t="n">
        <v>373250899</v>
      </c>
      <c r="L1987" s="33" t="n">
        <f aca="false">K1987/4</f>
        <v>93312724.75</v>
      </c>
    </row>
    <row r="1988" customFormat="false" ht="69.95" hidden="false" customHeight="true" outlineLevel="0" collapsed="false">
      <c r="A1988" s="1" t="n">
        <v>1</v>
      </c>
      <c r="B1988" s="26" t="s">
        <v>661</v>
      </c>
      <c r="C1988" s="26" t="n">
        <v>1307</v>
      </c>
      <c r="D1988" s="97" t="s">
        <v>312</v>
      </c>
      <c r="E1988" s="21" t="s">
        <v>72</v>
      </c>
      <c r="F1988" s="53"/>
      <c r="G1988" s="34"/>
      <c r="H1988" s="49" t="n">
        <f aca="false">SUBTOTAL(109,H1981:H1987)</f>
        <v>0</v>
      </c>
      <c r="I1988" s="50" t="n">
        <f aca="false">SUBTOTAL(109,I1981:I1987)</f>
        <v>373908899</v>
      </c>
      <c r="J1988" s="50" t="n">
        <f aca="false">SUBTOTAL(109,J1981:J1987)</f>
        <v>0</v>
      </c>
      <c r="K1988" s="72" t="n">
        <f aca="false">SUBTOTAL(109,K1981:K1987)</f>
        <v>381158899</v>
      </c>
      <c r="L1988" s="33" t="n">
        <f aca="false">K1988/4</f>
        <v>95289724.75</v>
      </c>
    </row>
    <row r="1989" customFormat="false" ht="69.95" hidden="false" customHeight="true" outlineLevel="0" collapsed="false">
      <c r="A1989" s="1" t="n">
        <v>1</v>
      </c>
      <c r="B1989" s="26" t="s">
        <v>661</v>
      </c>
      <c r="C1989" s="26" t="n">
        <v>1308</v>
      </c>
      <c r="D1989" s="97" t="s">
        <v>312</v>
      </c>
      <c r="E1989" s="24" t="s">
        <v>669</v>
      </c>
      <c r="F1989" s="53"/>
      <c r="G1989" s="46"/>
      <c r="H1989" s="212"/>
      <c r="I1989" s="31"/>
      <c r="J1989" s="50"/>
      <c r="K1989" s="72"/>
      <c r="L1989" s="33" t="n">
        <f aca="false">K1989/4</f>
        <v>0</v>
      </c>
    </row>
    <row r="1990" customFormat="false" ht="69.95" hidden="false" customHeight="true" outlineLevel="0" collapsed="false">
      <c r="A1990" s="1" t="n">
        <v>1</v>
      </c>
      <c r="B1990" s="26" t="s">
        <v>661</v>
      </c>
      <c r="C1990" s="26" t="n">
        <v>1308</v>
      </c>
      <c r="D1990" s="97" t="s">
        <v>312</v>
      </c>
      <c r="E1990" s="85" t="n">
        <v>6611</v>
      </c>
      <c r="F1990" s="53" t="s">
        <v>17</v>
      </c>
      <c r="G1990" s="46" t="n">
        <v>10</v>
      </c>
      <c r="H1990" s="184" t="n">
        <v>32561936.86</v>
      </c>
      <c r="I1990" s="31" t="n">
        <v>68287996</v>
      </c>
      <c r="J1990" s="32" t="n">
        <v>67529041.619</v>
      </c>
      <c r="K1990" s="33" t="n">
        <v>68287996</v>
      </c>
      <c r="L1990" s="33" t="n">
        <f aca="false">K1990/4</f>
        <v>17071999</v>
      </c>
    </row>
    <row r="1991" customFormat="false" ht="69.95" hidden="false" customHeight="true" outlineLevel="0" collapsed="false">
      <c r="A1991" s="1" t="n">
        <v>1</v>
      </c>
      <c r="B1991" s="26" t="s">
        <v>661</v>
      </c>
      <c r="C1991" s="26" t="n">
        <v>1308</v>
      </c>
      <c r="D1991" s="97" t="s">
        <v>312</v>
      </c>
      <c r="E1991" s="85" t="n">
        <v>6621</v>
      </c>
      <c r="F1991" s="53" t="s">
        <v>18</v>
      </c>
      <c r="G1991" s="54"/>
      <c r="H1991" s="146"/>
      <c r="I1991" s="31"/>
      <c r="J1991" s="32"/>
      <c r="K1991" s="88"/>
      <c r="L1991" s="33" t="n">
        <f aca="false">K1991/4</f>
        <v>0</v>
      </c>
    </row>
    <row r="1992" customFormat="false" ht="69.95" hidden="false" customHeight="true" outlineLevel="0" collapsed="false">
      <c r="A1992" s="1" t="n">
        <v>1</v>
      </c>
      <c r="B1992" s="26" t="s">
        <v>661</v>
      </c>
      <c r="C1992" s="26" t="n">
        <v>1308</v>
      </c>
      <c r="D1992" s="97" t="s">
        <v>312</v>
      </c>
      <c r="E1992" s="85" t="n">
        <v>6641</v>
      </c>
      <c r="F1992" s="53" t="s">
        <v>19</v>
      </c>
      <c r="G1992" s="54"/>
      <c r="H1992" s="146"/>
      <c r="I1992" s="31"/>
      <c r="J1992" s="32"/>
      <c r="K1992" s="88"/>
      <c r="L1992" s="33" t="n">
        <f aca="false">K1992/4</f>
        <v>0</v>
      </c>
    </row>
    <row r="1993" customFormat="false" ht="69.95" hidden="false" customHeight="true" outlineLevel="0" collapsed="false">
      <c r="A1993" s="1" t="n">
        <v>1</v>
      </c>
      <c r="B1993" s="26" t="s">
        <v>661</v>
      </c>
      <c r="C1993" s="26" t="n">
        <v>1308</v>
      </c>
      <c r="D1993" s="97" t="s">
        <v>312</v>
      </c>
      <c r="E1993" s="85" t="n">
        <v>6642</v>
      </c>
      <c r="F1993" s="53" t="s">
        <v>20</v>
      </c>
      <c r="G1993" s="54"/>
      <c r="H1993" s="146"/>
      <c r="I1993" s="31"/>
      <c r="J1993" s="32"/>
      <c r="K1993" s="88"/>
      <c r="L1993" s="33" t="n">
        <f aca="false">K1993/4</f>
        <v>0</v>
      </c>
    </row>
    <row r="1994" customFormat="false" ht="69.95" hidden="false" customHeight="true" outlineLevel="0" collapsed="false">
      <c r="A1994" s="1" t="n">
        <v>1</v>
      </c>
      <c r="B1994" s="26" t="s">
        <v>661</v>
      </c>
      <c r="C1994" s="26" t="n">
        <v>1308</v>
      </c>
      <c r="D1994" s="97" t="s">
        <v>312</v>
      </c>
      <c r="E1994" s="85" t="n">
        <v>6021</v>
      </c>
      <c r="F1994" s="53" t="s">
        <v>99</v>
      </c>
      <c r="G1994" s="54"/>
      <c r="H1994" s="184" t="n">
        <v>308650</v>
      </c>
      <c r="I1994" s="31" t="n">
        <v>775000</v>
      </c>
      <c r="J1994" s="32"/>
      <c r="K1994" s="88" t="n">
        <v>775000</v>
      </c>
      <c r="L1994" s="33" t="n">
        <f aca="false">K1994/4</f>
        <v>193750</v>
      </c>
    </row>
    <row r="1995" customFormat="false" ht="69.95" hidden="false" customHeight="true" outlineLevel="0" collapsed="false">
      <c r="A1995" s="1" t="n">
        <v>1</v>
      </c>
      <c r="B1995" s="26" t="s">
        <v>661</v>
      </c>
      <c r="C1995" s="26" t="n">
        <v>1308</v>
      </c>
      <c r="D1995" s="97" t="s">
        <v>312</v>
      </c>
      <c r="E1995" s="85" t="n">
        <v>6111</v>
      </c>
      <c r="F1995" s="53" t="s">
        <v>105</v>
      </c>
      <c r="G1995" s="91"/>
      <c r="H1995" s="184"/>
      <c r="I1995" s="31"/>
      <c r="J1995" s="50"/>
      <c r="K1995" s="88"/>
      <c r="L1995" s="33" t="n">
        <f aca="false">K1995/4</f>
        <v>0</v>
      </c>
    </row>
    <row r="1996" customFormat="false" ht="69.95" hidden="false" customHeight="true" outlineLevel="0" collapsed="false">
      <c r="A1996" s="1" t="n">
        <v>1</v>
      </c>
      <c r="B1996" s="26" t="s">
        <v>661</v>
      </c>
      <c r="C1996" s="26" t="n">
        <v>1308</v>
      </c>
      <c r="D1996" s="97" t="s">
        <v>312</v>
      </c>
      <c r="E1996" s="85" t="n">
        <v>6122</v>
      </c>
      <c r="F1996" s="53" t="s">
        <v>33</v>
      </c>
      <c r="G1996" s="91"/>
      <c r="H1996" s="184"/>
      <c r="I1996" s="31" t="n">
        <v>500000</v>
      </c>
      <c r="J1996" s="32"/>
      <c r="K1996" s="88" t="n">
        <v>500000</v>
      </c>
      <c r="L1996" s="33" t="n">
        <f aca="false">K1996/4</f>
        <v>125000</v>
      </c>
    </row>
    <row r="1997" customFormat="false" ht="69.95" hidden="false" customHeight="true" outlineLevel="0" collapsed="false">
      <c r="A1997" s="1" t="n">
        <v>1</v>
      </c>
      <c r="B1997" s="26" t="s">
        <v>661</v>
      </c>
      <c r="C1997" s="26" t="n">
        <v>1308</v>
      </c>
      <c r="D1997" s="97" t="s">
        <v>312</v>
      </c>
      <c r="E1997" s="85" t="n">
        <v>6133</v>
      </c>
      <c r="F1997" s="53" t="s">
        <v>490</v>
      </c>
      <c r="G1997" s="91"/>
      <c r="H1997" s="184"/>
      <c r="I1997" s="31"/>
      <c r="J1997" s="32"/>
      <c r="K1997" s="88"/>
      <c r="L1997" s="33" t="n">
        <f aca="false">K1997/4</f>
        <v>0</v>
      </c>
    </row>
    <row r="1998" customFormat="false" ht="69.95" hidden="false" customHeight="true" outlineLevel="0" collapsed="false">
      <c r="A1998" s="1" t="n">
        <v>1</v>
      </c>
      <c r="B1998" s="26" t="s">
        <v>661</v>
      </c>
      <c r="C1998" s="26" t="n">
        <v>1308</v>
      </c>
      <c r="D1998" s="97" t="s">
        <v>312</v>
      </c>
      <c r="E1998" s="85" t="n">
        <v>6175</v>
      </c>
      <c r="F1998" s="53" t="s">
        <v>45</v>
      </c>
      <c r="G1998" s="91"/>
      <c r="H1998" s="184"/>
      <c r="I1998" s="31"/>
      <c r="J1998" s="32"/>
      <c r="K1998" s="35"/>
      <c r="L1998" s="33" t="n">
        <f aca="false">K1998/4</f>
        <v>0</v>
      </c>
    </row>
    <row r="1999" customFormat="false" ht="69.95" hidden="false" customHeight="true" outlineLevel="0" collapsed="false">
      <c r="A1999" s="1" t="n">
        <v>1</v>
      </c>
      <c r="B1999" s="26" t="s">
        <v>661</v>
      </c>
      <c r="C1999" s="26" t="n">
        <v>1308</v>
      </c>
      <c r="D1999" s="97" t="s">
        <v>312</v>
      </c>
      <c r="E1999" s="21" t="s">
        <v>72</v>
      </c>
      <c r="F1999" s="53"/>
      <c r="G1999" s="49" t="n">
        <f aca="false">SUBTOTAL(109,G1990:G1998)</f>
        <v>10</v>
      </c>
      <c r="H1999" s="49" t="n">
        <f aca="false">SUBTOTAL(109,H1990:H1998)</f>
        <v>32870586.86</v>
      </c>
      <c r="I1999" s="50" t="n">
        <f aca="false">SUBTOTAL(109,I1990:I1998)</f>
        <v>69562996</v>
      </c>
      <c r="J1999" s="50" t="n">
        <f aca="false">SUBTOTAL(109,J1990:J1998)</f>
        <v>67529041.619</v>
      </c>
      <c r="K1999" s="72" t="n">
        <f aca="false">SUBTOTAL(109,K1990:K1998)</f>
        <v>69562996</v>
      </c>
      <c r="L1999" s="33" t="n">
        <f aca="false">K1999/4</f>
        <v>17390749</v>
      </c>
    </row>
    <row r="2000" customFormat="false" ht="69.95" hidden="false" customHeight="true" outlineLevel="0" collapsed="false">
      <c r="A2000" s="1" t="n">
        <v>1</v>
      </c>
      <c r="B2000" s="26" t="s">
        <v>661</v>
      </c>
      <c r="C2000" s="19" t="s">
        <v>670</v>
      </c>
      <c r="D2000" s="97" t="s">
        <v>312</v>
      </c>
      <c r="E2000" s="24" t="s">
        <v>671</v>
      </c>
      <c r="F2000" s="53"/>
      <c r="G2000" s="34"/>
      <c r="H2000" s="34"/>
      <c r="I2000" s="31"/>
      <c r="J2000" s="50"/>
      <c r="K2000" s="72"/>
      <c r="L2000" s="33" t="n">
        <f aca="false">K2000/4</f>
        <v>0</v>
      </c>
    </row>
    <row r="2001" customFormat="false" ht="69.95" hidden="false" customHeight="true" outlineLevel="0" collapsed="false">
      <c r="A2001" s="1" t="n">
        <v>1</v>
      </c>
      <c r="B2001" s="26" t="s">
        <v>661</v>
      </c>
      <c r="C2001" s="19" t="s">
        <v>670</v>
      </c>
      <c r="D2001" s="97" t="s">
        <v>312</v>
      </c>
      <c r="E2001" s="85" t="n">
        <v>6611</v>
      </c>
      <c r="F2001" s="53" t="s">
        <v>17</v>
      </c>
      <c r="G2001" s="34"/>
      <c r="H2001" s="34"/>
      <c r="I2001" s="31" t="n">
        <f aca="false">'C.admin et fonctionnel 2019 Ng'!K301</f>
        <v>70584000</v>
      </c>
      <c r="J2001" s="31" t="n">
        <f aca="false">'C.admin et fonctionnel 2019 Ng'!L301</f>
        <v>0</v>
      </c>
      <c r="K2001" s="103" t="n">
        <f aca="false">'C.admin et fonctionnel 2019 Ng'!M301</f>
        <v>18339996</v>
      </c>
      <c r="L2001" s="33" t="n">
        <f aca="false">K2001/4</f>
        <v>4584999</v>
      </c>
    </row>
    <row r="2002" customFormat="false" ht="69.95" hidden="false" customHeight="true" outlineLevel="0" collapsed="false">
      <c r="A2002" s="1" t="n">
        <v>1</v>
      </c>
      <c r="B2002" s="26" t="s">
        <v>661</v>
      </c>
      <c r="C2002" s="19" t="s">
        <v>670</v>
      </c>
      <c r="D2002" s="97" t="s">
        <v>312</v>
      </c>
      <c r="E2002" s="85" t="n">
        <v>6621</v>
      </c>
      <c r="F2002" s="53" t="s">
        <v>18</v>
      </c>
      <c r="G2002" s="34"/>
      <c r="H2002" s="34"/>
      <c r="I2002" s="31" t="n">
        <f aca="false">'C.admin et fonctionnel 2019 Ng'!K302</f>
        <v>0</v>
      </c>
      <c r="J2002" s="31" t="n">
        <f aca="false">'C.admin et fonctionnel 2019 Ng'!L302</f>
        <v>0</v>
      </c>
      <c r="K2002" s="103" t="n">
        <f aca="false">'C.admin et fonctionnel 2019 Ng'!M302</f>
        <v>0</v>
      </c>
      <c r="L2002" s="33" t="n">
        <f aca="false">K2002/4</f>
        <v>0</v>
      </c>
    </row>
    <row r="2003" customFormat="false" ht="69.95" hidden="false" customHeight="true" outlineLevel="0" collapsed="false">
      <c r="A2003" s="1" t="n">
        <v>1</v>
      </c>
      <c r="B2003" s="26" t="s">
        <v>661</v>
      </c>
      <c r="C2003" s="19" t="s">
        <v>670</v>
      </c>
      <c r="D2003" s="97" t="s">
        <v>312</v>
      </c>
      <c r="E2003" s="85" t="n">
        <v>6641</v>
      </c>
      <c r="F2003" s="53" t="s">
        <v>19</v>
      </c>
      <c r="G2003" s="34"/>
      <c r="H2003" s="34"/>
      <c r="I2003" s="31" t="n">
        <f aca="false">'C.admin et fonctionnel 2019 Ng'!K303</f>
        <v>0</v>
      </c>
      <c r="J2003" s="31" t="n">
        <f aca="false">'C.admin et fonctionnel 2019 Ng'!L303</f>
        <v>0</v>
      </c>
      <c r="K2003" s="103" t="n">
        <f aca="false">'C.admin et fonctionnel 2019 Ng'!M303</f>
        <v>0</v>
      </c>
      <c r="L2003" s="33" t="n">
        <f aca="false">K2003/4</f>
        <v>0</v>
      </c>
    </row>
    <row r="2004" customFormat="false" ht="69.95" hidden="false" customHeight="true" outlineLevel="0" collapsed="false">
      <c r="A2004" s="1" t="n">
        <v>1</v>
      </c>
      <c r="B2004" s="26" t="s">
        <v>661</v>
      </c>
      <c r="C2004" s="19" t="s">
        <v>670</v>
      </c>
      <c r="D2004" s="97" t="s">
        <v>312</v>
      </c>
      <c r="E2004" s="85" t="n">
        <v>6642</v>
      </c>
      <c r="F2004" s="53" t="s">
        <v>20</v>
      </c>
      <c r="G2004" s="34"/>
      <c r="H2004" s="34"/>
      <c r="I2004" s="31" t="n">
        <f aca="false">'C.admin et fonctionnel 2019 Ng'!K304</f>
        <v>0</v>
      </c>
      <c r="J2004" s="31" t="n">
        <f aca="false">'C.admin et fonctionnel 2019 Ng'!L304</f>
        <v>0</v>
      </c>
      <c r="K2004" s="103" t="n">
        <f aca="false">'C.admin et fonctionnel 2019 Ng'!M304</f>
        <v>0</v>
      </c>
      <c r="L2004" s="33" t="n">
        <f aca="false">K2004/4</f>
        <v>0</v>
      </c>
    </row>
    <row r="2005" customFormat="false" ht="69.95" hidden="false" customHeight="true" outlineLevel="0" collapsed="false">
      <c r="A2005" s="1" t="n">
        <v>1</v>
      </c>
      <c r="B2005" s="26" t="s">
        <v>661</v>
      </c>
      <c r="C2005" s="19" t="s">
        <v>670</v>
      </c>
      <c r="D2005" s="97" t="s">
        <v>312</v>
      </c>
      <c r="E2005" s="85" t="n">
        <v>6021</v>
      </c>
      <c r="F2005" s="53" t="s">
        <v>99</v>
      </c>
      <c r="G2005" s="34"/>
      <c r="H2005" s="34"/>
      <c r="I2005" s="31" t="n">
        <f aca="false">'C.admin et fonctionnel 2019 Ng'!K305</f>
        <v>500000</v>
      </c>
      <c r="J2005" s="31" t="n">
        <f aca="false">'C.admin et fonctionnel 2019 Ng'!L305</f>
        <v>0</v>
      </c>
      <c r="K2005" s="103" t="n">
        <f aca="false">'C.admin et fonctionnel 2019 Ng'!M305</f>
        <v>500000</v>
      </c>
      <c r="L2005" s="33" t="n">
        <f aca="false">K2005/4</f>
        <v>125000</v>
      </c>
    </row>
    <row r="2006" customFormat="false" ht="69.95" hidden="false" customHeight="true" outlineLevel="0" collapsed="false">
      <c r="A2006" s="1" t="n">
        <v>1</v>
      </c>
      <c r="B2006" s="26" t="s">
        <v>661</v>
      </c>
      <c r="C2006" s="19" t="s">
        <v>670</v>
      </c>
      <c r="D2006" s="97" t="s">
        <v>312</v>
      </c>
      <c r="E2006" s="27" t="n">
        <v>6041</v>
      </c>
      <c r="F2006" s="53" t="s">
        <v>672</v>
      </c>
      <c r="G2006" s="34"/>
      <c r="H2006" s="34"/>
      <c r="I2006" s="31" t="n">
        <f aca="false">'C.admin et fonctionnel 2019 Ng'!K306</f>
        <v>9600000</v>
      </c>
      <c r="J2006" s="31" t="n">
        <f aca="false">'C.admin et fonctionnel 2019 Ng'!L306</f>
        <v>0</v>
      </c>
      <c r="K2006" s="103" t="n">
        <f aca="false">'C.admin et fonctionnel 2019 Ng'!M306</f>
        <v>0</v>
      </c>
      <c r="L2006" s="33" t="n">
        <f aca="false">K2006/4</f>
        <v>0</v>
      </c>
    </row>
    <row r="2007" customFormat="false" ht="69.95" hidden="false" customHeight="true" outlineLevel="0" collapsed="false">
      <c r="A2007" s="1" t="n">
        <v>1</v>
      </c>
      <c r="B2007" s="26" t="s">
        <v>661</v>
      </c>
      <c r="C2007" s="19" t="s">
        <v>670</v>
      </c>
      <c r="D2007" s="97" t="s">
        <v>312</v>
      </c>
      <c r="E2007" s="85" t="n">
        <v>6111</v>
      </c>
      <c r="F2007" s="53" t="s">
        <v>105</v>
      </c>
      <c r="G2007" s="34"/>
      <c r="H2007" s="34"/>
      <c r="I2007" s="31" t="n">
        <f aca="false">'C.admin et fonctionnel 2019 Ng'!K307</f>
        <v>0</v>
      </c>
      <c r="J2007" s="31" t="n">
        <f aca="false">'C.admin et fonctionnel 2019 Ng'!L307</f>
        <v>0</v>
      </c>
      <c r="K2007" s="103" t="n">
        <f aca="false">'C.admin et fonctionnel 2019 Ng'!M307</f>
        <v>0</v>
      </c>
      <c r="L2007" s="33" t="n">
        <f aca="false">K2007/4</f>
        <v>0</v>
      </c>
    </row>
    <row r="2008" customFormat="false" ht="69.95" hidden="false" customHeight="true" outlineLevel="0" collapsed="false">
      <c r="A2008" s="1" t="n">
        <v>1</v>
      </c>
      <c r="B2008" s="26" t="s">
        <v>661</v>
      </c>
      <c r="C2008" s="19" t="s">
        <v>670</v>
      </c>
      <c r="D2008" s="97" t="s">
        <v>312</v>
      </c>
      <c r="E2008" s="27" t="n">
        <v>6122</v>
      </c>
      <c r="F2008" s="53" t="s">
        <v>33</v>
      </c>
      <c r="G2008" s="34"/>
      <c r="H2008" s="34"/>
      <c r="I2008" s="31" t="n">
        <f aca="false">'C.admin et fonctionnel 2019 Ng'!K308</f>
        <v>200000</v>
      </c>
      <c r="J2008" s="31" t="n">
        <f aca="false">'C.admin et fonctionnel 2019 Ng'!L308</f>
        <v>0</v>
      </c>
      <c r="K2008" s="103" t="n">
        <f aca="false">'C.admin et fonctionnel 2019 Ng'!M308</f>
        <v>200000</v>
      </c>
      <c r="L2008" s="33" t="n">
        <f aca="false">K2008/4</f>
        <v>50000</v>
      </c>
    </row>
    <row r="2009" customFormat="false" ht="69.95" hidden="false" customHeight="true" outlineLevel="0" collapsed="false">
      <c r="A2009" s="1" t="n">
        <v>1</v>
      </c>
      <c r="B2009" s="26" t="s">
        <v>661</v>
      </c>
      <c r="C2009" s="19" t="s">
        <v>670</v>
      </c>
      <c r="D2009" s="97" t="s">
        <v>312</v>
      </c>
      <c r="E2009" s="85" t="n">
        <v>6133</v>
      </c>
      <c r="F2009" s="53" t="s">
        <v>490</v>
      </c>
      <c r="G2009" s="34"/>
      <c r="H2009" s="34"/>
      <c r="I2009" s="31" t="n">
        <f aca="false">'C.admin et fonctionnel 2019 Ng'!K309</f>
        <v>0</v>
      </c>
      <c r="J2009" s="31" t="n">
        <f aca="false">'C.admin et fonctionnel 2019 Ng'!L309</f>
        <v>0</v>
      </c>
      <c r="K2009" s="103" t="n">
        <f aca="false">'C.admin et fonctionnel 2019 Ng'!M309</f>
        <v>0</v>
      </c>
      <c r="L2009" s="33" t="n">
        <f aca="false">K2009/4</f>
        <v>0</v>
      </c>
    </row>
    <row r="2010" customFormat="false" ht="69.95" hidden="false" customHeight="true" outlineLevel="0" collapsed="false">
      <c r="A2010" s="1" t="n">
        <v>1</v>
      </c>
      <c r="B2010" s="26" t="s">
        <v>661</v>
      </c>
      <c r="C2010" s="19" t="s">
        <v>670</v>
      </c>
      <c r="D2010" s="97" t="s">
        <v>312</v>
      </c>
      <c r="E2010" s="85" t="n">
        <v>6172</v>
      </c>
      <c r="F2010" s="53" t="s">
        <v>85</v>
      </c>
      <c r="G2010" s="34"/>
      <c r="H2010" s="34"/>
      <c r="I2010" s="31" t="n">
        <f aca="false">'C.admin et fonctionnel 2019 Ng'!K310</f>
        <v>0</v>
      </c>
      <c r="J2010" s="31" t="n">
        <f aca="false">'C.admin et fonctionnel 2019 Ng'!L310</f>
        <v>0</v>
      </c>
      <c r="K2010" s="103" t="n">
        <f aca="false">'C.admin et fonctionnel 2019 Ng'!M310</f>
        <v>0</v>
      </c>
      <c r="L2010" s="33" t="n">
        <f aca="false">K2010/4</f>
        <v>0</v>
      </c>
    </row>
    <row r="2011" customFormat="false" ht="69.95" hidden="false" customHeight="true" outlineLevel="0" collapsed="false">
      <c r="A2011" s="1" t="n">
        <v>1</v>
      </c>
      <c r="B2011" s="26" t="s">
        <v>661</v>
      </c>
      <c r="C2011" s="19" t="s">
        <v>670</v>
      </c>
      <c r="D2011" s="97" t="s">
        <v>312</v>
      </c>
      <c r="E2011" s="85" t="n">
        <v>6411</v>
      </c>
      <c r="F2011" s="53" t="s">
        <v>673</v>
      </c>
      <c r="G2011" s="34"/>
      <c r="H2011" s="34"/>
      <c r="I2011" s="31" t="n">
        <f aca="false">'C.admin et fonctionnel 2019 Ng'!K311</f>
        <v>120000000</v>
      </c>
      <c r="J2011" s="31" t="n">
        <f aca="false">'C.admin et fonctionnel 2019 Ng'!L311</f>
        <v>0</v>
      </c>
      <c r="K2011" s="103" t="n">
        <f aca="false">'C.admin et fonctionnel 2019 Ng'!M311</f>
        <v>336000000</v>
      </c>
      <c r="L2011" s="33" t="n">
        <f aca="false">K2011/4</f>
        <v>84000000</v>
      </c>
    </row>
    <row r="2012" customFormat="false" ht="69.95" hidden="false" customHeight="true" outlineLevel="0" collapsed="false">
      <c r="A2012" s="1" t="n">
        <v>1</v>
      </c>
      <c r="B2012" s="26" t="s">
        <v>661</v>
      </c>
      <c r="C2012" s="19" t="s">
        <v>670</v>
      </c>
      <c r="D2012" s="97" t="s">
        <v>312</v>
      </c>
      <c r="E2012" s="21" t="s">
        <v>72</v>
      </c>
      <c r="F2012" s="53"/>
      <c r="G2012" s="34"/>
      <c r="H2012" s="49" t="n">
        <f aca="false">SUBTOTAL(109,H2001:H2011)</f>
        <v>0</v>
      </c>
      <c r="I2012" s="50" t="n">
        <f aca="false">SUBTOTAL(109,I2001:I2011)</f>
        <v>200884000</v>
      </c>
      <c r="J2012" s="50" t="n">
        <f aca="false">SUBTOTAL(109,J2001:J2011)</f>
        <v>0</v>
      </c>
      <c r="K2012" s="72" t="n">
        <f aca="false">SUBTOTAL(109,K2001:K2011)</f>
        <v>355039996</v>
      </c>
      <c r="L2012" s="33" t="n">
        <f aca="false">K2012/4</f>
        <v>88759999</v>
      </c>
    </row>
    <row r="2013" customFormat="false" ht="69.95" hidden="false" customHeight="true" outlineLevel="0" collapsed="false">
      <c r="A2013" s="1" t="n">
        <v>1</v>
      </c>
      <c r="B2013" s="26" t="s">
        <v>661</v>
      </c>
      <c r="C2013" s="19" t="s">
        <v>674</v>
      </c>
      <c r="D2013" s="97" t="s">
        <v>312</v>
      </c>
      <c r="E2013" s="24" t="s">
        <v>675</v>
      </c>
      <c r="F2013" s="53"/>
      <c r="G2013" s="34"/>
      <c r="H2013" s="34"/>
      <c r="I2013" s="31"/>
      <c r="J2013" s="32"/>
      <c r="K2013" s="35"/>
      <c r="L2013" s="33" t="n">
        <f aca="false">K2013/4</f>
        <v>0</v>
      </c>
    </row>
    <row r="2014" customFormat="false" ht="69.95" hidden="false" customHeight="true" outlineLevel="0" collapsed="false">
      <c r="A2014" s="1" t="n">
        <v>1</v>
      </c>
      <c r="B2014" s="26" t="s">
        <v>661</v>
      </c>
      <c r="C2014" s="19" t="s">
        <v>674</v>
      </c>
      <c r="D2014" s="97" t="s">
        <v>312</v>
      </c>
      <c r="E2014" s="85" t="n">
        <v>6611</v>
      </c>
      <c r="F2014" s="53" t="s">
        <v>17</v>
      </c>
      <c r="G2014" s="34" t="n">
        <v>89</v>
      </c>
      <c r="H2014" s="34"/>
      <c r="I2014" s="31" t="n">
        <f aca="false">'C.admin et fonctionnel 2019 Anj'!K300</f>
        <v>70584000</v>
      </c>
      <c r="J2014" s="31" t="n">
        <f aca="false">'C.admin et fonctionnel 2019 Anj'!L300</f>
        <v>0</v>
      </c>
      <c r="K2014" s="103" t="n">
        <f aca="false">'C.admin et fonctionnel 2019 Anj'!M300</f>
        <v>89050068</v>
      </c>
      <c r="L2014" s="33" t="n">
        <f aca="false">K2014/4</f>
        <v>22262517</v>
      </c>
    </row>
    <row r="2015" customFormat="false" ht="69.95" hidden="false" customHeight="true" outlineLevel="0" collapsed="false">
      <c r="A2015" s="1" t="n">
        <v>1</v>
      </c>
      <c r="B2015" s="26" t="s">
        <v>661</v>
      </c>
      <c r="C2015" s="19" t="s">
        <v>674</v>
      </c>
      <c r="D2015" s="97" t="s">
        <v>312</v>
      </c>
      <c r="E2015" s="85" t="n">
        <v>6621</v>
      </c>
      <c r="F2015" s="53" t="s">
        <v>18</v>
      </c>
      <c r="G2015" s="34"/>
      <c r="H2015" s="34"/>
      <c r="I2015" s="31" t="n">
        <f aca="false">'C.admin et fonctionnel 2019 Anj'!K301</f>
        <v>0</v>
      </c>
      <c r="J2015" s="31" t="n">
        <f aca="false">'C.admin et fonctionnel 2019 Anj'!L301</f>
        <v>0</v>
      </c>
      <c r="K2015" s="103" t="n">
        <f aca="false">'C.admin et fonctionnel 2019 Anj'!M301</f>
        <v>248000</v>
      </c>
      <c r="L2015" s="33" t="n">
        <f aca="false">K2015/4</f>
        <v>62000</v>
      </c>
    </row>
    <row r="2016" customFormat="false" ht="69.95" hidden="false" customHeight="true" outlineLevel="0" collapsed="false">
      <c r="A2016" s="1" t="n">
        <v>1</v>
      </c>
      <c r="B2016" s="26" t="s">
        <v>661</v>
      </c>
      <c r="C2016" s="19" t="s">
        <v>674</v>
      </c>
      <c r="D2016" s="97" t="s">
        <v>312</v>
      </c>
      <c r="E2016" s="85" t="n">
        <v>6641</v>
      </c>
      <c r="F2016" s="53" t="s">
        <v>19</v>
      </c>
      <c r="G2016" s="34"/>
      <c r="H2016" s="34"/>
      <c r="I2016" s="31" t="n">
        <f aca="false">'C.admin et fonctionnel 2019 Anj'!K302</f>
        <v>0</v>
      </c>
      <c r="J2016" s="31" t="n">
        <f aca="false">'C.admin et fonctionnel 2019 Anj'!L302</f>
        <v>0</v>
      </c>
      <c r="K2016" s="103" t="n">
        <f aca="false">'C.admin et fonctionnel 2019 Anj'!M302</f>
        <v>11586881</v>
      </c>
      <c r="L2016" s="33" t="n">
        <f aca="false">K2016/4</f>
        <v>2896720.25</v>
      </c>
    </row>
    <row r="2017" customFormat="false" ht="69.95" hidden="false" customHeight="true" outlineLevel="0" collapsed="false">
      <c r="A2017" s="1" t="n">
        <v>1</v>
      </c>
      <c r="B2017" s="26" t="s">
        <v>661</v>
      </c>
      <c r="C2017" s="19" t="s">
        <v>674</v>
      </c>
      <c r="D2017" s="97" t="s">
        <v>312</v>
      </c>
      <c r="E2017" s="85" t="n">
        <v>6642</v>
      </c>
      <c r="F2017" s="53" t="s">
        <v>20</v>
      </c>
      <c r="G2017" s="34"/>
      <c r="H2017" s="34"/>
      <c r="I2017" s="31" t="n">
        <f aca="false">'C.admin et fonctionnel 2019 Anj'!K303</f>
        <v>0</v>
      </c>
      <c r="J2017" s="31" t="n">
        <f aca="false">'C.admin et fonctionnel 2019 Anj'!L303</f>
        <v>0</v>
      </c>
      <c r="K2017" s="103" t="n">
        <f aca="false">'C.admin et fonctionnel 2019 Anj'!M303</f>
        <v>0</v>
      </c>
      <c r="L2017" s="33" t="n">
        <f aca="false">K2017/4</f>
        <v>0</v>
      </c>
    </row>
    <row r="2018" customFormat="false" ht="69.95" hidden="false" customHeight="true" outlineLevel="0" collapsed="false">
      <c r="A2018" s="1" t="n">
        <v>1</v>
      </c>
      <c r="B2018" s="26" t="s">
        <v>661</v>
      </c>
      <c r="C2018" s="19" t="s">
        <v>674</v>
      </c>
      <c r="D2018" s="97" t="s">
        <v>312</v>
      </c>
      <c r="E2018" s="85" t="n">
        <v>6021</v>
      </c>
      <c r="F2018" s="53" t="s">
        <v>99</v>
      </c>
      <c r="G2018" s="34"/>
      <c r="H2018" s="34"/>
      <c r="I2018" s="31" t="n">
        <f aca="false">'C.admin et fonctionnel 2019 Anj'!K304</f>
        <v>500000</v>
      </c>
      <c r="J2018" s="31" t="n">
        <f aca="false">'C.admin et fonctionnel 2019 Anj'!L304</f>
        <v>0</v>
      </c>
      <c r="K2018" s="103" t="n">
        <f aca="false">'C.admin et fonctionnel 2019 Anj'!M304</f>
        <v>0</v>
      </c>
      <c r="L2018" s="33" t="n">
        <f aca="false">K2018/4</f>
        <v>0</v>
      </c>
    </row>
    <row r="2019" customFormat="false" ht="69.95" hidden="false" customHeight="true" outlineLevel="0" collapsed="false">
      <c r="A2019" s="1" t="n">
        <v>1</v>
      </c>
      <c r="B2019" s="26" t="s">
        <v>661</v>
      </c>
      <c r="C2019" s="19" t="s">
        <v>674</v>
      </c>
      <c r="D2019" s="97" t="s">
        <v>312</v>
      </c>
      <c r="E2019" s="27" t="n">
        <v>6041</v>
      </c>
      <c r="F2019" s="53" t="s">
        <v>672</v>
      </c>
      <c r="G2019" s="34"/>
      <c r="H2019" s="34"/>
      <c r="I2019" s="31" t="n">
        <f aca="false">'C.admin et fonctionnel 2019 Anj'!K305</f>
        <v>9600000</v>
      </c>
      <c r="J2019" s="31" t="n">
        <f aca="false">'C.admin et fonctionnel 2019 Anj'!L305</f>
        <v>0</v>
      </c>
      <c r="K2019" s="103" t="n">
        <f aca="false">'C.admin et fonctionnel 2019 Anj'!M305</f>
        <v>0</v>
      </c>
      <c r="L2019" s="33" t="n">
        <f aca="false">K2019/4</f>
        <v>0</v>
      </c>
    </row>
    <row r="2020" customFormat="false" ht="69.95" hidden="false" customHeight="true" outlineLevel="0" collapsed="false">
      <c r="A2020" s="1" t="n">
        <v>1</v>
      </c>
      <c r="B2020" s="26" t="s">
        <v>661</v>
      </c>
      <c r="C2020" s="19" t="s">
        <v>674</v>
      </c>
      <c r="D2020" s="97" t="s">
        <v>312</v>
      </c>
      <c r="E2020" s="85" t="n">
        <v>6111</v>
      </c>
      <c r="F2020" s="53" t="s">
        <v>105</v>
      </c>
      <c r="G2020" s="34"/>
      <c r="H2020" s="34"/>
      <c r="I2020" s="31" t="n">
        <f aca="false">'C.admin et fonctionnel 2019 Anj'!K306</f>
        <v>0</v>
      </c>
      <c r="J2020" s="31" t="n">
        <f aca="false">'C.admin et fonctionnel 2019 Anj'!L306</f>
        <v>0</v>
      </c>
      <c r="K2020" s="103" t="n">
        <f aca="false">'C.admin et fonctionnel 2019 Anj'!M306</f>
        <v>0</v>
      </c>
      <c r="L2020" s="33" t="n">
        <f aca="false">K2020/4</f>
        <v>0</v>
      </c>
    </row>
    <row r="2021" customFormat="false" ht="69.95" hidden="false" customHeight="true" outlineLevel="0" collapsed="false">
      <c r="A2021" s="1" t="n">
        <v>1</v>
      </c>
      <c r="B2021" s="26" t="s">
        <v>661</v>
      </c>
      <c r="C2021" s="19" t="s">
        <v>674</v>
      </c>
      <c r="D2021" s="97" t="s">
        <v>312</v>
      </c>
      <c r="E2021" s="85" t="n">
        <v>6122</v>
      </c>
      <c r="F2021" s="53" t="s">
        <v>33</v>
      </c>
      <c r="G2021" s="34"/>
      <c r="H2021" s="34"/>
      <c r="I2021" s="31" t="n">
        <f aca="false">'C.admin et fonctionnel 2019 Anj'!K307</f>
        <v>200000</v>
      </c>
      <c r="J2021" s="31" t="n">
        <f aca="false">'C.admin et fonctionnel 2019 Anj'!L307</f>
        <v>0</v>
      </c>
      <c r="K2021" s="103" t="n">
        <f aca="false">'C.admin et fonctionnel 2019 Anj'!M307</f>
        <v>0</v>
      </c>
      <c r="L2021" s="33" t="n">
        <f aca="false">K2021/4</f>
        <v>0</v>
      </c>
    </row>
    <row r="2022" customFormat="false" ht="69.95" hidden="false" customHeight="true" outlineLevel="0" collapsed="false">
      <c r="A2022" s="1" t="n">
        <v>1</v>
      </c>
      <c r="B2022" s="26" t="s">
        <v>661</v>
      </c>
      <c r="C2022" s="19" t="s">
        <v>674</v>
      </c>
      <c r="D2022" s="97" t="s">
        <v>312</v>
      </c>
      <c r="E2022" s="85" t="n">
        <v>6133</v>
      </c>
      <c r="F2022" s="53" t="s">
        <v>490</v>
      </c>
      <c r="G2022" s="34"/>
      <c r="H2022" s="34"/>
      <c r="I2022" s="31" t="n">
        <f aca="false">'C.admin et fonctionnel 2019 Anj'!K308</f>
        <v>0</v>
      </c>
      <c r="J2022" s="31" t="n">
        <f aca="false">'C.admin et fonctionnel 2019 Anj'!L308</f>
        <v>0</v>
      </c>
      <c r="K2022" s="103" t="n">
        <f aca="false">'C.admin et fonctionnel 2019 Anj'!M308</f>
        <v>0</v>
      </c>
      <c r="L2022" s="33" t="n">
        <f aca="false">K2022/4</f>
        <v>0</v>
      </c>
    </row>
    <row r="2023" customFormat="false" ht="69.95" hidden="false" customHeight="true" outlineLevel="0" collapsed="false">
      <c r="A2023" s="1" t="n">
        <v>1</v>
      </c>
      <c r="B2023" s="26" t="s">
        <v>661</v>
      </c>
      <c r="C2023" s="19" t="s">
        <v>674</v>
      </c>
      <c r="D2023" s="97" t="s">
        <v>312</v>
      </c>
      <c r="E2023" s="85" t="n">
        <v>6172</v>
      </c>
      <c r="F2023" s="53" t="s">
        <v>85</v>
      </c>
      <c r="G2023" s="34"/>
      <c r="H2023" s="34"/>
      <c r="I2023" s="31" t="n">
        <f aca="false">'C.admin et fonctionnel 2019 Anj'!K309</f>
        <v>0</v>
      </c>
      <c r="J2023" s="31" t="n">
        <f aca="false">'C.admin et fonctionnel 2019 Anj'!L309</f>
        <v>0</v>
      </c>
      <c r="K2023" s="103" t="n">
        <f aca="false">'C.admin et fonctionnel 2019 Anj'!M309</f>
        <v>0</v>
      </c>
      <c r="L2023" s="33" t="n">
        <f aca="false">K2023/4</f>
        <v>0</v>
      </c>
    </row>
    <row r="2024" customFormat="false" ht="69.95" hidden="false" customHeight="true" outlineLevel="0" collapsed="false">
      <c r="A2024" s="1" t="n">
        <v>1</v>
      </c>
      <c r="B2024" s="26" t="s">
        <v>661</v>
      </c>
      <c r="C2024" s="19" t="s">
        <v>674</v>
      </c>
      <c r="D2024" s="97" t="s">
        <v>312</v>
      </c>
      <c r="E2024" s="85" t="n">
        <v>6411</v>
      </c>
      <c r="F2024" s="53" t="s">
        <v>673</v>
      </c>
      <c r="G2024" s="34"/>
      <c r="H2024" s="34"/>
      <c r="I2024" s="31" t="n">
        <f aca="false">'C.admin et fonctionnel 2019 Anj'!K310</f>
        <v>120000000</v>
      </c>
      <c r="J2024" s="31" t="n">
        <f aca="false">'C.admin et fonctionnel 2019 Anj'!L310</f>
        <v>0</v>
      </c>
      <c r="K2024" s="103" t="n">
        <f aca="false">'C.admin et fonctionnel 2019 Anj'!M310</f>
        <v>120000000</v>
      </c>
      <c r="L2024" s="33" t="n">
        <f aca="false">K2024/4</f>
        <v>30000000</v>
      </c>
    </row>
    <row r="2025" customFormat="false" ht="69.95" hidden="false" customHeight="true" outlineLevel="0" collapsed="false">
      <c r="A2025" s="1" t="n">
        <v>1</v>
      </c>
      <c r="B2025" s="26" t="s">
        <v>661</v>
      </c>
      <c r="C2025" s="19" t="s">
        <v>674</v>
      </c>
      <c r="D2025" s="97" t="s">
        <v>312</v>
      </c>
      <c r="E2025" s="21" t="s">
        <v>72</v>
      </c>
      <c r="F2025" s="53"/>
      <c r="G2025" s="34"/>
      <c r="H2025" s="49" t="n">
        <f aca="false">SUBTOTAL(109,H2014:H2024)</f>
        <v>0</v>
      </c>
      <c r="I2025" s="50" t="n">
        <f aca="false">SUBTOTAL(109,I2014:I2024)</f>
        <v>200884000</v>
      </c>
      <c r="J2025" s="50" t="n">
        <f aca="false">SUBTOTAL(109,J2014:J2024)</f>
        <v>0</v>
      </c>
      <c r="K2025" s="72" t="n">
        <f aca="false">SUBTOTAL(109,K2014:K2024)</f>
        <v>220884949</v>
      </c>
      <c r="L2025" s="33" t="n">
        <f aca="false">K2025/4</f>
        <v>55221237.25</v>
      </c>
    </row>
    <row r="2026" customFormat="false" ht="69.95" hidden="false" customHeight="true" outlineLevel="0" collapsed="false">
      <c r="A2026" s="1" t="n">
        <v>1</v>
      </c>
      <c r="B2026" s="26" t="s">
        <v>661</v>
      </c>
      <c r="C2026" s="26" t="s">
        <v>676</v>
      </c>
      <c r="D2026" s="97" t="s">
        <v>312</v>
      </c>
      <c r="E2026" s="24" t="s">
        <v>677</v>
      </c>
      <c r="F2026" s="53"/>
      <c r="G2026" s="34"/>
      <c r="H2026" s="34"/>
      <c r="I2026" s="31"/>
      <c r="J2026" s="50" t="n">
        <f aca="false">SUBTOTAL(109,J2017:J2025)</f>
        <v>0</v>
      </c>
      <c r="K2026" s="72"/>
      <c r="L2026" s="33" t="n">
        <f aca="false">K2026/4</f>
        <v>0</v>
      </c>
    </row>
    <row r="2027" customFormat="false" ht="69.95" hidden="false" customHeight="true" outlineLevel="0" collapsed="false">
      <c r="A2027" s="1" t="n">
        <v>2</v>
      </c>
      <c r="B2027" s="26" t="s">
        <v>661</v>
      </c>
      <c r="C2027" s="26" t="s">
        <v>676</v>
      </c>
      <c r="D2027" s="97" t="s">
        <v>312</v>
      </c>
      <c r="E2027" s="85" t="n">
        <v>6611</v>
      </c>
      <c r="F2027" s="53" t="s">
        <v>17</v>
      </c>
      <c r="G2027" s="34" t="n">
        <v>5</v>
      </c>
      <c r="H2027" s="34"/>
      <c r="I2027" s="31" t="n">
        <f aca="false">'C.admin et fonctionnel 2019 mwa'!K341</f>
        <v>7312801</v>
      </c>
      <c r="J2027" s="31" t="n">
        <f aca="false">'C.admin et fonctionnel 2019 mwa'!L341</f>
        <v>0</v>
      </c>
      <c r="K2027" s="103" t="n">
        <f aca="false">'C.admin et fonctionnel 2019 mwa'!M341</f>
        <v>0</v>
      </c>
      <c r="L2027" s="33" t="n">
        <f aca="false">K2027/4</f>
        <v>0</v>
      </c>
    </row>
    <row r="2028" customFormat="false" ht="69.95" hidden="false" customHeight="true" outlineLevel="0" collapsed="false">
      <c r="A2028" s="1" t="n">
        <v>2</v>
      </c>
      <c r="B2028" s="26" t="s">
        <v>661</v>
      </c>
      <c r="C2028" s="26" t="s">
        <v>676</v>
      </c>
      <c r="D2028" s="97" t="s">
        <v>312</v>
      </c>
      <c r="E2028" s="85" t="n">
        <v>6621</v>
      </c>
      <c r="F2028" s="53" t="s">
        <v>18</v>
      </c>
      <c r="G2028" s="34"/>
      <c r="H2028" s="34"/>
      <c r="I2028" s="31" t="n">
        <f aca="false">'C.admin et fonctionnel 2019 mwa'!K342</f>
        <v>0</v>
      </c>
      <c r="J2028" s="31" t="n">
        <f aca="false">'C.admin et fonctionnel 2019 mwa'!L342</f>
        <v>0</v>
      </c>
      <c r="K2028" s="103" t="n">
        <f aca="false">'C.admin et fonctionnel 2019 mwa'!M342</f>
        <v>0</v>
      </c>
      <c r="L2028" s="33" t="n">
        <f aca="false">K2028/4</f>
        <v>0</v>
      </c>
    </row>
    <row r="2029" customFormat="false" ht="69.95" hidden="false" customHeight="true" outlineLevel="0" collapsed="false">
      <c r="A2029" s="1" t="n">
        <v>2</v>
      </c>
      <c r="B2029" s="26" t="s">
        <v>661</v>
      </c>
      <c r="C2029" s="26" t="s">
        <v>676</v>
      </c>
      <c r="D2029" s="97" t="s">
        <v>312</v>
      </c>
      <c r="E2029" s="85" t="n">
        <v>6641</v>
      </c>
      <c r="F2029" s="53" t="s">
        <v>19</v>
      </c>
      <c r="G2029" s="34"/>
      <c r="H2029" s="34"/>
      <c r="I2029" s="31" t="n">
        <f aca="false">'C.admin et fonctionnel 2019 mwa'!K343</f>
        <v>0</v>
      </c>
      <c r="J2029" s="31" t="n">
        <f aca="false">'C.admin et fonctionnel 2019 mwa'!L343</f>
        <v>0</v>
      </c>
      <c r="K2029" s="103" t="n">
        <f aca="false">'C.admin et fonctionnel 2019 mwa'!M343</f>
        <v>0</v>
      </c>
      <c r="L2029" s="33" t="n">
        <f aca="false">K2029/4</f>
        <v>0</v>
      </c>
    </row>
    <row r="2030" customFormat="false" ht="69.95" hidden="false" customHeight="true" outlineLevel="0" collapsed="false">
      <c r="A2030" s="1" t="n">
        <v>2</v>
      </c>
      <c r="B2030" s="26" t="s">
        <v>661</v>
      </c>
      <c r="C2030" s="26" t="s">
        <v>676</v>
      </c>
      <c r="D2030" s="97" t="s">
        <v>312</v>
      </c>
      <c r="E2030" s="85" t="n">
        <v>6642</v>
      </c>
      <c r="F2030" s="53" t="s">
        <v>20</v>
      </c>
      <c r="G2030" s="34"/>
      <c r="H2030" s="34"/>
      <c r="I2030" s="31" t="n">
        <f aca="false">'C.admin et fonctionnel 2019 mwa'!K344</f>
        <v>0</v>
      </c>
      <c r="J2030" s="31" t="n">
        <f aca="false">'C.admin et fonctionnel 2019 mwa'!L344</f>
        <v>0</v>
      </c>
      <c r="K2030" s="103" t="n">
        <f aca="false">'C.admin et fonctionnel 2019 mwa'!M344</f>
        <v>0</v>
      </c>
      <c r="L2030" s="33" t="n">
        <f aca="false">K2030/4</f>
        <v>0</v>
      </c>
    </row>
    <row r="2031" customFormat="false" ht="69.95" hidden="false" customHeight="true" outlineLevel="0" collapsed="false">
      <c r="A2031" s="1" t="n">
        <v>2</v>
      </c>
      <c r="B2031" s="26" t="s">
        <v>661</v>
      </c>
      <c r="C2031" s="26" t="s">
        <v>676</v>
      </c>
      <c r="D2031" s="97" t="s">
        <v>312</v>
      </c>
      <c r="E2031" s="85" t="n">
        <v>6021</v>
      </c>
      <c r="F2031" s="53" t="s">
        <v>134</v>
      </c>
      <c r="G2031" s="34"/>
      <c r="H2031" s="34"/>
      <c r="I2031" s="31" t="n">
        <f aca="false">'C.admin et fonctionnel 2019 mwa'!K345</f>
        <v>500000</v>
      </c>
      <c r="J2031" s="31" t="n">
        <f aca="false">'C.admin et fonctionnel 2019 mwa'!L345</f>
        <v>0</v>
      </c>
      <c r="K2031" s="103" t="n">
        <f aca="false">'C.admin et fonctionnel 2019 mwa'!M345</f>
        <v>500000</v>
      </c>
      <c r="L2031" s="33" t="n">
        <f aca="false">K2031/4</f>
        <v>125000</v>
      </c>
    </row>
    <row r="2032" customFormat="false" ht="69.95" hidden="false" customHeight="true" outlineLevel="0" collapsed="false">
      <c r="A2032" s="1" t="n">
        <v>2</v>
      </c>
      <c r="B2032" s="26" t="s">
        <v>661</v>
      </c>
      <c r="C2032" s="26" t="s">
        <v>676</v>
      </c>
      <c r="D2032" s="97" t="s">
        <v>312</v>
      </c>
      <c r="E2032" s="27" t="n">
        <v>6041</v>
      </c>
      <c r="F2032" s="53" t="s">
        <v>672</v>
      </c>
      <c r="G2032" s="34"/>
      <c r="H2032" s="34"/>
      <c r="I2032" s="31" t="n">
        <f aca="false">'C.admin et fonctionnel 2019 mwa'!K346</f>
        <v>2880000</v>
      </c>
      <c r="J2032" s="31" t="n">
        <f aca="false">'C.admin et fonctionnel 2019 mwa'!L346</f>
        <v>0</v>
      </c>
      <c r="K2032" s="103" t="n">
        <f aca="false">'C.admin et fonctionnel 2019 mwa'!M346</f>
        <v>2880000</v>
      </c>
      <c r="L2032" s="33" t="n">
        <f aca="false">K2032/4</f>
        <v>720000</v>
      </c>
    </row>
    <row r="2033" customFormat="false" ht="69.95" hidden="false" customHeight="true" outlineLevel="0" collapsed="false">
      <c r="B2033" s="26" t="s">
        <v>661</v>
      </c>
      <c r="C2033" s="26" t="s">
        <v>676</v>
      </c>
      <c r="D2033" s="97" t="s">
        <v>312</v>
      </c>
      <c r="E2033" s="85" t="n">
        <v>6111</v>
      </c>
      <c r="F2033" s="53" t="s">
        <v>105</v>
      </c>
      <c r="G2033" s="34"/>
      <c r="H2033" s="34"/>
      <c r="I2033" s="31" t="n">
        <f aca="false">'C.admin et fonctionnel 2019 mwa'!K347</f>
        <v>0</v>
      </c>
      <c r="J2033" s="31" t="n">
        <f aca="false">'C.admin et fonctionnel 2019 mwa'!L347</f>
        <v>0</v>
      </c>
      <c r="K2033" s="103" t="n">
        <f aca="false">'C.admin et fonctionnel 2019 mwa'!M347</f>
        <v>0</v>
      </c>
      <c r="L2033" s="33" t="n">
        <f aca="false">K2033/4</f>
        <v>0</v>
      </c>
    </row>
    <row r="2034" customFormat="false" ht="69.95" hidden="false" customHeight="true" outlineLevel="0" collapsed="false">
      <c r="A2034" s="1" t="n">
        <v>2</v>
      </c>
      <c r="B2034" s="26" t="s">
        <v>661</v>
      </c>
      <c r="C2034" s="26" t="s">
        <v>676</v>
      </c>
      <c r="D2034" s="97" t="s">
        <v>312</v>
      </c>
      <c r="E2034" s="85" t="n">
        <v>6122</v>
      </c>
      <c r="F2034" s="53" t="s">
        <v>33</v>
      </c>
      <c r="G2034" s="34"/>
      <c r="H2034" s="34"/>
      <c r="I2034" s="31" t="n">
        <f aca="false">'C.admin et fonctionnel 2019 mwa'!K348</f>
        <v>200000</v>
      </c>
      <c r="J2034" s="31" t="n">
        <f aca="false">'C.admin et fonctionnel 2019 mwa'!L348</f>
        <v>0</v>
      </c>
      <c r="K2034" s="103" t="n">
        <f aca="false">'C.admin et fonctionnel 2019 mwa'!M348</f>
        <v>200000</v>
      </c>
      <c r="L2034" s="33" t="n">
        <f aca="false">K2034/4</f>
        <v>50000</v>
      </c>
    </row>
    <row r="2035" customFormat="false" ht="69.95" hidden="false" customHeight="true" outlineLevel="0" collapsed="false">
      <c r="A2035" s="1" t="n">
        <v>2</v>
      </c>
      <c r="B2035" s="26" t="s">
        <v>661</v>
      </c>
      <c r="C2035" s="26" t="s">
        <v>676</v>
      </c>
      <c r="D2035" s="97" t="s">
        <v>312</v>
      </c>
      <c r="E2035" s="85" t="n">
        <v>6133</v>
      </c>
      <c r="F2035" s="53" t="s">
        <v>490</v>
      </c>
      <c r="G2035" s="34"/>
      <c r="H2035" s="34"/>
      <c r="I2035" s="31" t="n">
        <f aca="false">'C.admin et fonctionnel 2019 mwa'!K349</f>
        <v>0</v>
      </c>
      <c r="J2035" s="31" t="n">
        <f aca="false">'C.admin et fonctionnel 2019 mwa'!L349</f>
        <v>0</v>
      </c>
      <c r="K2035" s="103" t="n">
        <f aca="false">'C.admin et fonctionnel 2019 mwa'!M349</f>
        <v>0</v>
      </c>
      <c r="L2035" s="33" t="n">
        <f aca="false">K2035/4</f>
        <v>0</v>
      </c>
    </row>
    <row r="2036" customFormat="false" ht="69.95" hidden="false" customHeight="true" outlineLevel="0" collapsed="false">
      <c r="A2036" s="1" t="n">
        <v>2</v>
      </c>
      <c r="B2036" s="26" t="s">
        <v>661</v>
      </c>
      <c r="C2036" s="26" t="s">
        <v>676</v>
      </c>
      <c r="D2036" s="97" t="s">
        <v>312</v>
      </c>
      <c r="E2036" s="85" t="n">
        <v>6172</v>
      </c>
      <c r="F2036" s="53" t="s">
        <v>85</v>
      </c>
      <c r="G2036" s="34"/>
      <c r="H2036" s="34"/>
      <c r="I2036" s="31" t="n">
        <f aca="false">'C.admin et fonctionnel 2019 mwa'!K350</f>
        <v>0</v>
      </c>
      <c r="J2036" s="31" t="n">
        <f aca="false">'C.admin et fonctionnel 2019 mwa'!L350</f>
        <v>0</v>
      </c>
      <c r="K2036" s="103" t="n">
        <f aca="false">'C.admin et fonctionnel 2019 mwa'!M350</f>
        <v>0</v>
      </c>
      <c r="L2036" s="33" t="n">
        <f aca="false">K2036/4</f>
        <v>0</v>
      </c>
    </row>
    <row r="2037" customFormat="false" ht="69.95" hidden="false" customHeight="true" outlineLevel="0" collapsed="false">
      <c r="A2037" s="1" t="n">
        <v>2</v>
      </c>
      <c r="B2037" s="26" t="s">
        <v>661</v>
      </c>
      <c r="C2037" s="26" t="s">
        <v>676</v>
      </c>
      <c r="D2037" s="97" t="s">
        <v>312</v>
      </c>
      <c r="E2037" s="85" t="n">
        <v>6411</v>
      </c>
      <c r="F2037" s="53" t="s">
        <v>673</v>
      </c>
      <c r="G2037" s="34"/>
      <c r="H2037" s="34"/>
      <c r="I2037" s="31" t="n">
        <f aca="false">'C.admin et fonctionnel 2019 mwa'!K351</f>
        <v>36000000</v>
      </c>
      <c r="J2037" s="31" t="n">
        <f aca="false">'C.admin et fonctionnel 2019 mwa'!L351</f>
        <v>0</v>
      </c>
      <c r="K2037" s="103" t="n">
        <f aca="false">'C.admin et fonctionnel 2019 mwa'!M351</f>
        <v>36000000</v>
      </c>
      <c r="L2037" s="33" t="n">
        <f aca="false">K2037/4</f>
        <v>9000000</v>
      </c>
    </row>
    <row r="2038" customFormat="false" ht="69.95" hidden="false" customHeight="true" outlineLevel="0" collapsed="false">
      <c r="A2038" s="1" t="n">
        <v>2</v>
      </c>
      <c r="B2038" s="26" t="s">
        <v>661</v>
      </c>
      <c r="C2038" s="26" t="s">
        <v>676</v>
      </c>
      <c r="D2038" s="97" t="s">
        <v>312</v>
      </c>
      <c r="E2038" s="21" t="s">
        <v>72</v>
      </c>
      <c r="F2038" s="53"/>
      <c r="G2038" s="34"/>
      <c r="H2038" s="49" t="n">
        <f aca="false">SUBTOTAL(109,H2027:H2037)</f>
        <v>0</v>
      </c>
      <c r="I2038" s="50" t="n">
        <f aca="false">SUBTOTAL(109,I2027:I2037)</f>
        <v>46892801</v>
      </c>
      <c r="J2038" s="50" t="n">
        <f aca="false">SUBTOTAL(109,J2027:J2037)</f>
        <v>0</v>
      </c>
      <c r="K2038" s="72" t="n">
        <f aca="false">SUBTOTAL(109,K2027:K2037)</f>
        <v>39580000</v>
      </c>
      <c r="L2038" s="33" t="n">
        <f aca="false">K2038/4</f>
        <v>9895000</v>
      </c>
    </row>
    <row r="2039" customFormat="false" ht="69.95" hidden="false" customHeight="true" outlineLevel="0" collapsed="false">
      <c r="A2039" s="1" t="n">
        <v>2</v>
      </c>
      <c r="B2039" s="26" t="s">
        <v>661</v>
      </c>
      <c r="C2039" s="26" t="s">
        <v>678</v>
      </c>
      <c r="D2039" s="97" t="s">
        <v>663</v>
      </c>
      <c r="E2039" s="24" t="s">
        <v>679</v>
      </c>
      <c r="F2039" s="53"/>
      <c r="G2039" s="46"/>
      <c r="H2039" s="30"/>
      <c r="I2039" s="31"/>
      <c r="J2039" s="50"/>
      <c r="K2039" s="72"/>
      <c r="L2039" s="33" t="n">
        <f aca="false">K2039/4</f>
        <v>0</v>
      </c>
    </row>
    <row r="2040" customFormat="false" ht="69.95" hidden="false" customHeight="true" outlineLevel="0" collapsed="false">
      <c r="A2040" s="1" t="n">
        <v>3</v>
      </c>
      <c r="B2040" s="26" t="s">
        <v>661</v>
      </c>
      <c r="C2040" s="26" t="s">
        <v>678</v>
      </c>
      <c r="D2040" s="97" t="s">
        <v>663</v>
      </c>
      <c r="E2040" s="85" t="n">
        <v>6611</v>
      </c>
      <c r="F2040" s="53" t="s">
        <v>17</v>
      </c>
      <c r="G2040" s="46" t="n">
        <v>363</v>
      </c>
      <c r="H2040" s="30" t="n">
        <v>648862957.8</v>
      </c>
      <c r="I2040" s="31" t="n">
        <v>689553204</v>
      </c>
      <c r="J2040" s="32" t="n">
        <v>644240561.06</v>
      </c>
      <c r="K2040" s="33" t="n">
        <v>689553204</v>
      </c>
      <c r="L2040" s="33" t="n">
        <f aca="false">K2040/4</f>
        <v>172388301</v>
      </c>
    </row>
    <row r="2041" customFormat="false" ht="69.95" hidden="false" customHeight="true" outlineLevel="0" collapsed="false">
      <c r="A2041" s="1" t="n">
        <v>3</v>
      </c>
      <c r="B2041" s="26" t="s">
        <v>661</v>
      </c>
      <c r="C2041" s="26" t="s">
        <v>678</v>
      </c>
      <c r="D2041" s="203" t="s">
        <v>663</v>
      </c>
      <c r="E2041" s="85" t="n">
        <v>6621</v>
      </c>
      <c r="F2041" s="53" t="s">
        <v>18</v>
      </c>
      <c r="G2041" s="54"/>
      <c r="H2041" s="34"/>
      <c r="I2041" s="31"/>
      <c r="J2041" s="32"/>
      <c r="K2041" s="35"/>
      <c r="L2041" s="33" t="n">
        <f aca="false">K2041/4</f>
        <v>0</v>
      </c>
    </row>
    <row r="2042" customFormat="false" ht="69.95" hidden="false" customHeight="true" outlineLevel="0" collapsed="false">
      <c r="A2042" s="1" t="n">
        <v>3</v>
      </c>
      <c r="B2042" s="26" t="s">
        <v>661</v>
      </c>
      <c r="C2042" s="26" t="s">
        <v>678</v>
      </c>
      <c r="D2042" s="203" t="s">
        <v>663</v>
      </c>
      <c r="E2042" s="85" t="n">
        <v>6641</v>
      </c>
      <c r="F2042" s="53" t="s">
        <v>19</v>
      </c>
      <c r="G2042" s="54"/>
      <c r="H2042" s="34"/>
      <c r="I2042" s="31"/>
      <c r="J2042" s="32"/>
      <c r="K2042" s="35"/>
      <c r="L2042" s="33" t="n">
        <f aca="false">K2042/4</f>
        <v>0</v>
      </c>
    </row>
    <row r="2043" customFormat="false" ht="69.95" hidden="false" customHeight="true" outlineLevel="0" collapsed="false">
      <c r="A2043" s="1" t="n">
        <v>3</v>
      </c>
      <c r="B2043" s="26" t="s">
        <v>661</v>
      </c>
      <c r="C2043" s="26" t="s">
        <v>678</v>
      </c>
      <c r="D2043" s="203" t="s">
        <v>663</v>
      </c>
      <c r="E2043" s="85" t="n">
        <v>6642</v>
      </c>
      <c r="F2043" s="53" t="s">
        <v>20</v>
      </c>
      <c r="G2043" s="54"/>
      <c r="H2043" s="34"/>
      <c r="I2043" s="31"/>
      <c r="J2043" s="32"/>
      <c r="K2043" s="35"/>
      <c r="L2043" s="33" t="n">
        <f aca="false">K2043/4</f>
        <v>0</v>
      </c>
    </row>
    <row r="2044" customFormat="false" ht="69.95" hidden="false" customHeight="true" outlineLevel="0" collapsed="false">
      <c r="A2044" s="1" t="n">
        <v>3</v>
      </c>
      <c r="B2044" s="26" t="s">
        <v>661</v>
      </c>
      <c r="C2044" s="26" t="s">
        <v>678</v>
      </c>
      <c r="D2044" s="97" t="s">
        <v>663</v>
      </c>
      <c r="E2044" s="85" t="n">
        <v>6021</v>
      </c>
      <c r="F2044" s="53" t="s">
        <v>134</v>
      </c>
      <c r="G2044" s="54"/>
      <c r="H2044" s="184"/>
      <c r="I2044" s="31" t="n">
        <v>2308393</v>
      </c>
      <c r="J2044" s="31" t="n">
        <v>1488300</v>
      </c>
      <c r="K2044" s="35" t="n">
        <v>2308392</v>
      </c>
      <c r="L2044" s="33" t="n">
        <f aca="false">K2044/4</f>
        <v>577098</v>
      </c>
    </row>
    <row r="2045" customFormat="false" ht="69.95" hidden="false" customHeight="true" outlineLevel="0" collapsed="false">
      <c r="A2045" s="1" t="n">
        <v>3</v>
      </c>
      <c r="B2045" s="26" t="s">
        <v>661</v>
      </c>
      <c r="C2045" s="26" t="s">
        <v>678</v>
      </c>
      <c r="D2045" s="97" t="s">
        <v>663</v>
      </c>
      <c r="E2045" s="85" t="n">
        <v>6027</v>
      </c>
      <c r="F2045" s="53" t="s">
        <v>542</v>
      </c>
      <c r="G2045" s="54"/>
      <c r="H2045" s="184"/>
      <c r="I2045" s="31" t="n">
        <v>6750000</v>
      </c>
      <c r="J2045" s="31" t="n">
        <v>1557500</v>
      </c>
      <c r="K2045" s="35" t="n">
        <v>22500000</v>
      </c>
      <c r="L2045" s="33" t="n">
        <f aca="false">K2045/4</f>
        <v>5625000</v>
      </c>
    </row>
    <row r="2046" customFormat="false" ht="69.95" hidden="false" customHeight="true" outlineLevel="0" collapsed="false">
      <c r="B2046" s="26" t="s">
        <v>661</v>
      </c>
      <c r="C2046" s="26" t="s">
        <v>678</v>
      </c>
      <c r="D2046" s="97" t="s">
        <v>663</v>
      </c>
      <c r="E2046" s="85" t="n">
        <v>6122</v>
      </c>
      <c r="F2046" s="53" t="s">
        <v>33</v>
      </c>
      <c r="G2046" s="91"/>
      <c r="H2046" s="184"/>
      <c r="I2046" s="31" t="n">
        <v>1806000</v>
      </c>
      <c r="J2046" s="32" t="n">
        <v>1149300</v>
      </c>
      <c r="K2046" s="35" t="n">
        <v>1804000</v>
      </c>
      <c r="L2046" s="33" t="n">
        <f aca="false">K2046/4</f>
        <v>451000</v>
      </c>
    </row>
    <row r="2047" customFormat="false" ht="69.95" hidden="false" customHeight="true" outlineLevel="0" collapsed="false">
      <c r="A2047" s="1" t="n">
        <v>3</v>
      </c>
      <c r="B2047" s="26" t="s">
        <v>661</v>
      </c>
      <c r="C2047" s="26" t="s">
        <v>678</v>
      </c>
      <c r="D2047" s="97" t="s">
        <v>663</v>
      </c>
      <c r="E2047" s="85" t="n">
        <v>6174</v>
      </c>
      <c r="F2047" s="53" t="s">
        <v>138</v>
      </c>
      <c r="G2047" s="91"/>
      <c r="H2047" s="184"/>
      <c r="I2047" s="31" t="n">
        <v>1809000</v>
      </c>
      <c r="J2047" s="32" t="n">
        <v>837500</v>
      </c>
      <c r="K2047" s="35"/>
      <c r="L2047" s="33" t="n">
        <f aca="false">K2047/4</f>
        <v>0</v>
      </c>
    </row>
    <row r="2048" customFormat="false" ht="69.95" hidden="false" customHeight="true" outlineLevel="0" collapsed="false">
      <c r="A2048" s="1" t="n">
        <v>3</v>
      </c>
      <c r="B2048" s="26" t="s">
        <v>661</v>
      </c>
      <c r="C2048" s="26" t="s">
        <v>678</v>
      </c>
      <c r="D2048" s="97" t="s">
        <v>663</v>
      </c>
      <c r="E2048" s="85" t="n">
        <v>2183</v>
      </c>
      <c r="F2048" s="53" t="s">
        <v>680</v>
      </c>
      <c r="G2048" s="54"/>
      <c r="H2048" s="146"/>
      <c r="I2048" s="31"/>
      <c r="J2048" s="32"/>
      <c r="K2048" s="35"/>
      <c r="L2048" s="33" t="n">
        <f aca="false">K2048/4</f>
        <v>0</v>
      </c>
    </row>
    <row r="2049" customFormat="false" ht="69.95" hidden="false" customHeight="true" outlineLevel="0" collapsed="false">
      <c r="A2049" s="1" t="n">
        <v>3</v>
      </c>
      <c r="B2049" s="26" t="s">
        <v>661</v>
      </c>
      <c r="C2049" s="26" t="s">
        <v>678</v>
      </c>
      <c r="D2049" s="97" t="s">
        <v>663</v>
      </c>
      <c r="E2049" s="21" t="s">
        <v>72</v>
      </c>
      <c r="F2049" s="53"/>
      <c r="G2049" s="49" t="n">
        <f aca="false">SUBTOTAL(109,G2040:G2047)</f>
        <v>363</v>
      </c>
      <c r="H2049" s="49" t="n">
        <f aca="false">SUBTOTAL(109,H2040:H2048)</f>
        <v>648862957.8</v>
      </c>
      <c r="I2049" s="50" t="n">
        <f aca="false">SUBTOTAL(109,I2040:I2048)</f>
        <v>702226597</v>
      </c>
      <c r="J2049" s="50" t="n">
        <f aca="false">SUBTOTAL(109,J2040:J2048)</f>
        <v>649273161.06</v>
      </c>
      <c r="K2049" s="72" t="n">
        <f aca="false">SUBTOTAL(109,K2040:K2048)</f>
        <v>716165596</v>
      </c>
      <c r="L2049" s="33" t="n">
        <f aca="false">K2049/4</f>
        <v>179041399</v>
      </c>
    </row>
    <row r="2050" customFormat="false" ht="69.95" hidden="false" customHeight="true" outlineLevel="0" collapsed="false">
      <c r="A2050" s="1" t="n">
        <v>3</v>
      </c>
      <c r="B2050" s="26" t="s">
        <v>661</v>
      </c>
      <c r="C2050" s="26" t="s">
        <v>681</v>
      </c>
      <c r="D2050" s="97" t="s">
        <v>663</v>
      </c>
      <c r="E2050" s="24" t="s">
        <v>682</v>
      </c>
      <c r="F2050" s="53"/>
      <c r="G2050" s="34"/>
      <c r="H2050" s="30"/>
      <c r="I2050" s="31"/>
      <c r="J2050" s="32"/>
      <c r="K2050" s="35"/>
      <c r="L2050" s="33" t="n">
        <f aca="false">K2050/4</f>
        <v>0</v>
      </c>
    </row>
    <row r="2051" customFormat="false" ht="69.95" hidden="false" customHeight="true" outlineLevel="0" collapsed="false">
      <c r="A2051" s="1" t="n">
        <v>3</v>
      </c>
      <c r="B2051" s="26" t="s">
        <v>661</v>
      </c>
      <c r="C2051" s="26" t="s">
        <v>681</v>
      </c>
      <c r="D2051" s="97" t="s">
        <v>663</v>
      </c>
      <c r="E2051" s="85" t="n">
        <v>6021</v>
      </c>
      <c r="F2051" s="53" t="s">
        <v>134</v>
      </c>
      <c r="G2051" s="54"/>
      <c r="H2051" s="184"/>
      <c r="I2051" s="31" t="n">
        <v>505000</v>
      </c>
      <c r="J2051" s="32"/>
      <c r="K2051" s="33" t="n">
        <v>505000</v>
      </c>
      <c r="L2051" s="33" t="n">
        <f aca="false">K2051/4</f>
        <v>126250</v>
      </c>
    </row>
    <row r="2052" customFormat="false" ht="69.95" hidden="false" customHeight="true" outlineLevel="0" collapsed="false">
      <c r="A2052" s="1" t="n">
        <v>3</v>
      </c>
      <c r="B2052" s="26" t="s">
        <v>661</v>
      </c>
      <c r="C2052" s="26" t="s">
        <v>681</v>
      </c>
      <c r="D2052" s="97" t="s">
        <v>663</v>
      </c>
      <c r="E2052" s="85" t="n">
        <v>6122</v>
      </c>
      <c r="F2052" s="53" t="s">
        <v>33</v>
      </c>
      <c r="G2052" s="91"/>
      <c r="H2052" s="184"/>
      <c r="I2052" s="31" t="n">
        <v>404000</v>
      </c>
      <c r="J2052" s="50"/>
      <c r="K2052" s="88" t="n">
        <v>404000</v>
      </c>
      <c r="L2052" s="33" t="n">
        <f aca="false">K2052/4</f>
        <v>101000</v>
      </c>
    </row>
    <row r="2053" customFormat="false" ht="69.95" hidden="false" customHeight="true" outlineLevel="0" collapsed="false">
      <c r="A2053" s="1" t="n">
        <v>4</v>
      </c>
      <c r="B2053" s="26" t="s">
        <v>661</v>
      </c>
      <c r="C2053" s="26" t="s">
        <v>681</v>
      </c>
      <c r="D2053" s="97" t="s">
        <v>663</v>
      </c>
      <c r="E2053" s="85" t="n">
        <v>6174</v>
      </c>
      <c r="F2053" s="53" t="s">
        <v>138</v>
      </c>
      <c r="G2053" s="91"/>
      <c r="H2053" s="184"/>
      <c r="I2053" s="31" t="n">
        <v>505000</v>
      </c>
      <c r="J2053" s="32"/>
      <c r="K2053" s="88" t="n">
        <v>505000</v>
      </c>
      <c r="L2053" s="33" t="n">
        <f aca="false">K2053/4</f>
        <v>126250</v>
      </c>
    </row>
    <row r="2054" customFormat="false" ht="69.95" hidden="false" customHeight="true" outlineLevel="0" collapsed="false">
      <c r="A2054" s="1" t="n">
        <v>4</v>
      </c>
      <c r="B2054" s="26" t="s">
        <v>661</v>
      </c>
      <c r="C2054" s="26" t="s">
        <v>681</v>
      </c>
      <c r="D2054" s="97" t="s">
        <v>663</v>
      </c>
      <c r="E2054" s="21" t="s">
        <v>72</v>
      </c>
      <c r="F2054" s="53"/>
      <c r="G2054" s="34"/>
      <c r="H2054" s="49" t="n">
        <f aca="false">SUBTOTAL(109,H2051:H2053)</f>
        <v>0</v>
      </c>
      <c r="I2054" s="50" t="n">
        <f aca="false">SUBTOTAL(109,I2051:I2053)</f>
        <v>1414000</v>
      </c>
      <c r="J2054" s="50" t="n">
        <f aca="false">SUBTOTAL(109,J2051:J2053)</f>
        <v>0</v>
      </c>
      <c r="K2054" s="72" t="n">
        <f aca="false">SUBTOTAL(109,K2051:K2053)</f>
        <v>1414000</v>
      </c>
      <c r="L2054" s="33" t="n">
        <f aca="false">K2054/4</f>
        <v>353500</v>
      </c>
    </row>
    <row r="2055" customFormat="false" ht="69.95" hidden="false" customHeight="true" outlineLevel="0" collapsed="false">
      <c r="A2055" s="1" t="n">
        <v>4</v>
      </c>
      <c r="B2055" s="26" t="s">
        <v>661</v>
      </c>
      <c r="C2055" s="26" t="s">
        <v>683</v>
      </c>
      <c r="D2055" s="97" t="s">
        <v>663</v>
      </c>
      <c r="E2055" s="24" t="s">
        <v>684</v>
      </c>
      <c r="F2055" s="53"/>
      <c r="G2055" s="34"/>
      <c r="H2055" s="30"/>
      <c r="I2055" s="31"/>
      <c r="J2055" s="32"/>
      <c r="K2055" s="35"/>
      <c r="L2055" s="33" t="n">
        <f aca="false">K2055/4</f>
        <v>0</v>
      </c>
    </row>
    <row r="2056" customFormat="false" ht="69.95" hidden="false" customHeight="true" outlineLevel="0" collapsed="false">
      <c r="A2056" s="1" t="n">
        <v>4</v>
      </c>
      <c r="B2056" s="26" t="s">
        <v>661</v>
      </c>
      <c r="C2056" s="26" t="s">
        <v>683</v>
      </c>
      <c r="D2056" s="97" t="s">
        <v>663</v>
      </c>
      <c r="E2056" s="85" t="n">
        <v>6021</v>
      </c>
      <c r="F2056" s="53" t="s">
        <v>134</v>
      </c>
      <c r="G2056" s="54"/>
      <c r="H2056" s="184"/>
      <c r="I2056" s="31" t="n">
        <v>500000</v>
      </c>
      <c r="J2056" s="32"/>
      <c r="K2056" s="33" t="n">
        <v>500000</v>
      </c>
      <c r="L2056" s="33" t="n">
        <f aca="false">K2056/4</f>
        <v>125000</v>
      </c>
    </row>
    <row r="2057" customFormat="false" ht="69.95" hidden="false" customHeight="true" outlineLevel="0" collapsed="false">
      <c r="A2057" s="1" t="n">
        <v>4</v>
      </c>
      <c r="B2057" s="26" t="s">
        <v>661</v>
      </c>
      <c r="C2057" s="26" t="s">
        <v>683</v>
      </c>
      <c r="D2057" s="97" t="s">
        <v>663</v>
      </c>
      <c r="E2057" s="85" t="n">
        <v>6122</v>
      </c>
      <c r="F2057" s="53" t="s">
        <v>33</v>
      </c>
      <c r="G2057" s="91"/>
      <c r="H2057" s="184"/>
      <c r="I2057" s="31" t="n">
        <v>400000</v>
      </c>
      <c r="J2057" s="32"/>
      <c r="K2057" s="88" t="n">
        <v>400000</v>
      </c>
      <c r="L2057" s="33" t="n">
        <f aca="false">K2057/4</f>
        <v>100000</v>
      </c>
    </row>
    <row r="2058" customFormat="false" ht="69.95" hidden="false" customHeight="true" outlineLevel="0" collapsed="false">
      <c r="A2058" s="1" t="n">
        <v>4</v>
      </c>
      <c r="B2058" s="26" t="s">
        <v>661</v>
      </c>
      <c r="C2058" s="26" t="s">
        <v>683</v>
      </c>
      <c r="D2058" s="97" t="s">
        <v>663</v>
      </c>
      <c r="E2058" s="85" t="n">
        <v>6174</v>
      </c>
      <c r="F2058" s="53" t="s">
        <v>138</v>
      </c>
      <c r="G2058" s="91"/>
      <c r="H2058" s="184"/>
      <c r="I2058" s="31" t="n">
        <v>450000</v>
      </c>
      <c r="J2058" s="32"/>
      <c r="K2058" s="88" t="n">
        <v>450000</v>
      </c>
      <c r="L2058" s="33" t="n">
        <f aca="false">K2058/4</f>
        <v>112500</v>
      </c>
    </row>
    <row r="2059" customFormat="false" ht="69.95" hidden="false" customHeight="true" outlineLevel="0" collapsed="false">
      <c r="B2059" s="26" t="s">
        <v>661</v>
      </c>
      <c r="C2059" s="26" t="s">
        <v>683</v>
      </c>
      <c r="D2059" s="97" t="s">
        <v>663</v>
      </c>
      <c r="E2059" s="21" t="s">
        <v>72</v>
      </c>
      <c r="F2059" s="53"/>
      <c r="G2059" s="34"/>
      <c r="H2059" s="49" t="n">
        <f aca="false">SUBTOTAL(109,H2056:H2058)</f>
        <v>0</v>
      </c>
      <c r="I2059" s="50" t="n">
        <f aca="false">SUBTOTAL(109,I2056:I2058)</f>
        <v>1350000</v>
      </c>
      <c r="J2059" s="50" t="n">
        <f aca="false">SUBTOTAL(109,J2056:J2058)</f>
        <v>0</v>
      </c>
      <c r="K2059" s="72" t="n">
        <f aca="false">SUBTOTAL(109,K2056:K2058)</f>
        <v>1350000</v>
      </c>
      <c r="L2059" s="33" t="n">
        <f aca="false">K2059/4</f>
        <v>337500</v>
      </c>
    </row>
    <row r="2060" customFormat="false" ht="69.95" hidden="false" customHeight="true" outlineLevel="0" collapsed="false">
      <c r="A2060" s="1" t="n">
        <v>4</v>
      </c>
      <c r="B2060" s="26" t="s">
        <v>661</v>
      </c>
      <c r="C2060" s="26" t="s">
        <v>685</v>
      </c>
      <c r="D2060" s="97" t="s">
        <v>686</v>
      </c>
      <c r="E2060" s="24" t="s">
        <v>687</v>
      </c>
      <c r="F2060" s="53"/>
      <c r="G2060" s="46"/>
      <c r="H2060" s="30"/>
      <c r="I2060" s="31"/>
      <c r="J2060" s="32"/>
      <c r="K2060" s="35"/>
      <c r="L2060" s="33" t="n">
        <f aca="false">K2060/4</f>
        <v>0</v>
      </c>
    </row>
    <row r="2061" customFormat="false" ht="69.95" hidden="false" customHeight="true" outlineLevel="0" collapsed="false">
      <c r="A2061" s="1" t="n">
        <v>4</v>
      </c>
      <c r="B2061" s="26" t="s">
        <v>661</v>
      </c>
      <c r="C2061" s="26" t="s">
        <v>685</v>
      </c>
      <c r="D2061" s="97" t="s">
        <v>686</v>
      </c>
      <c r="E2061" s="85" t="n">
        <v>6611</v>
      </c>
      <c r="F2061" s="53" t="s">
        <v>17</v>
      </c>
      <c r="G2061" s="54"/>
      <c r="H2061" s="34"/>
      <c r="I2061" s="31"/>
      <c r="J2061" s="32"/>
      <c r="K2061" s="33"/>
      <c r="L2061" s="33" t="n">
        <f aca="false">K2061/4</f>
        <v>0</v>
      </c>
    </row>
    <row r="2062" customFormat="false" ht="69.95" hidden="false" customHeight="true" outlineLevel="0" collapsed="false">
      <c r="A2062" s="1" t="n">
        <v>4</v>
      </c>
      <c r="B2062" s="26" t="s">
        <v>661</v>
      </c>
      <c r="C2062" s="26" t="s">
        <v>685</v>
      </c>
      <c r="D2062" s="97" t="s">
        <v>686</v>
      </c>
      <c r="E2062" s="85" t="n">
        <v>6682</v>
      </c>
      <c r="F2062" s="53" t="s">
        <v>146</v>
      </c>
      <c r="G2062" s="54"/>
      <c r="H2062" s="184"/>
      <c r="I2062" s="31"/>
      <c r="J2062" s="32"/>
      <c r="K2062" s="88"/>
      <c r="L2062" s="33" t="n">
        <f aca="false">K2062/4</f>
        <v>0</v>
      </c>
    </row>
    <row r="2063" customFormat="false" ht="69.95" hidden="false" customHeight="true" outlineLevel="0" collapsed="false">
      <c r="A2063" s="1" t="n">
        <v>4</v>
      </c>
      <c r="B2063" s="26" t="s">
        <v>661</v>
      </c>
      <c r="C2063" s="26" t="s">
        <v>685</v>
      </c>
      <c r="D2063" s="97" t="s">
        <v>686</v>
      </c>
      <c r="E2063" s="85" t="n">
        <v>6021</v>
      </c>
      <c r="F2063" s="53" t="s">
        <v>134</v>
      </c>
      <c r="G2063" s="54"/>
      <c r="H2063" s="184" t="n">
        <v>1500000</v>
      </c>
      <c r="I2063" s="31" t="n">
        <v>2000000</v>
      </c>
      <c r="J2063" s="32" t="n">
        <v>2000000</v>
      </c>
      <c r="K2063" s="88" t="n">
        <v>2000000</v>
      </c>
      <c r="L2063" s="33" t="n">
        <f aca="false">K2063/4</f>
        <v>500000</v>
      </c>
    </row>
    <row r="2064" customFormat="false" ht="69.95" hidden="false" customHeight="true" outlineLevel="0" collapsed="false">
      <c r="A2064" s="1" t="n">
        <v>4</v>
      </c>
      <c r="B2064" s="26" t="s">
        <v>661</v>
      </c>
      <c r="C2064" s="26" t="s">
        <v>685</v>
      </c>
      <c r="D2064" s="97" t="s">
        <v>686</v>
      </c>
      <c r="E2064" s="85" t="n">
        <v>6027</v>
      </c>
      <c r="F2064" s="53" t="s">
        <v>96</v>
      </c>
      <c r="G2064" s="54"/>
      <c r="H2064" s="184"/>
      <c r="I2064" s="31" t="n">
        <v>108000000</v>
      </c>
      <c r="J2064" s="32"/>
      <c r="K2064" s="88" t="n">
        <v>108000000</v>
      </c>
      <c r="L2064" s="33" t="n">
        <f aca="false">K2064/4</f>
        <v>27000000</v>
      </c>
    </row>
    <row r="2065" customFormat="false" ht="69.95" hidden="false" customHeight="true" outlineLevel="0" collapsed="false">
      <c r="A2065" s="1" t="n">
        <v>4</v>
      </c>
      <c r="B2065" s="26" t="s">
        <v>661</v>
      </c>
      <c r="C2065" s="26" t="s">
        <v>685</v>
      </c>
      <c r="D2065" s="97" t="s">
        <v>686</v>
      </c>
      <c r="E2065" s="85" t="n">
        <v>6041</v>
      </c>
      <c r="F2065" s="53" t="s">
        <v>688</v>
      </c>
      <c r="G2065" s="54"/>
      <c r="H2065" s="184"/>
      <c r="I2065" s="31"/>
      <c r="J2065" s="32"/>
      <c r="K2065" s="88"/>
      <c r="L2065" s="33" t="n">
        <f aca="false">K2065/4</f>
        <v>0</v>
      </c>
    </row>
    <row r="2066" customFormat="false" ht="69.95" hidden="false" customHeight="true" outlineLevel="0" collapsed="false">
      <c r="A2066" s="1" t="n">
        <v>1</v>
      </c>
      <c r="B2066" s="26" t="s">
        <v>661</v>
      </c>
      <c r="C2066" s="26" t="s">
        <v>685</v>
      </c>
      <c r="D2066" s="97" t="s">
        <v>686</v>
      </c>
      <c r="E2066" s="85" t="n">
        <v>6051</v>
      </c>
      <c r="F2066" s="53" t="s">
        <v>62</v>
      </c>
      <c r="G2066" s="54"/>
      <c r="H2066" s="146"/>
      <c r="I2066" s="31" t="n">
        <v>1040000</v>
      </c>
      <c r="J2066" s="32"/>
      <c r="K2066" s="88" t="n">
        <v>1040000</v>
      </c>
      <c r="L2066" s="33" t="n">
        <f aca="false">K2066/4</f>
        <v>260000</v>
      </c>
    </row>
    <row r="2067" customFormat="false" ht="69.95" hidden="false" customHeight="true" outlineLevel="0" collapsed="false">
      <c r="A2067" s="1" t="n">
        <v>1</v>
      </c>
      <c r="B2067" s="26" t="s">
        <v>661</v>
      </c>
      <c r="C2067" s="26" t="s">
        <v>685</v>
      </c>
      <c r="D2067" s="97" t="s">
        <v>686</v>
      </c>
      <c r="E2067" s="85" t="n">
        <v>6052</v>
      </c>
      <c r="F2067" s="53" t="s">
        <v>30</v>
      </c>
      <c r="G2067" s="54"/>
      <c r="H2067" s="184"/>
      <c r="I2067" s="31" t="n">
        <v>2080000</v>
      </c>
      <c r="J2067" s="32"/>
      <c r="K2067" s="88" t="n">
        <v>2080000</v>
      </c>
      <c r="L2067" s="33" t="n">
        <f aca="false">K2067/4</f>
        <v>520000</v>
      </c>
    </row>
    <row r="2068" customFormat="false" ht="69.95" hidden="false" customHeight="true" outlineLevel="0" collapsed="false">
      <c r="A2068" s="1" t="n">
        <v>1</v>
      </c>
      <c r="B2068" s="26" t="s">
        <v>661</v>
      </c>
      <c r="C2068" s="26" t="s">
        <v>685</v>
      </c>
      <c r="D2068" s="97" t="s">
        <v>686</v>
      </c>
      <c r="E2068" s="85" t="n">
        <v>6111</v>
      </c>
      <c r="F2068" s="53" t="s">
        <v>623</v>
      </c>
      <c r="G2068" s="54"/>
      <c r="H2068" s="184"/>
      <c r="I2068" s="31"/>
      <c r="J2068" s="32"/>
      <c r="K2068" s="88"/>
      <c r="L2068" s="33" t="n">
        <f aca="false">K2068/4</f>
        <v>0</v>
      </c>
    </row>
    <row r="2069" customFormat="false" ht="69.95" hidden="false" customHeight="true" outlineLevel="0" collapsed="false">
      <c r="A2069" s="1" t="n">
        <v>1</v>
      </c>
      <c r="B2069" s="26" t="s">
        <v>661</v>
      </c>
      <c r="C2069" s="26" t="s">
        <v>685</v>
      </c>
      <c r="D2069" s="97" t="s">
        <v>686</v>
      </c>
      <c r="E2069" s="27" t="n">
        <v>6112</v>
      </c>
      <c r="F2069" s="53" t="s">
        <v>105</v>
      </c>
      <c r="G2069" s="54"/>
      <c r="H2069" s="184"/>
      <c r="I2069" s="31" t="n">
        <v>9360000</v>
      </c>
      <c r="J2069" s="32"/>
      <c r="K2069" s="88" t="n">
        <v>9360000</v>
      </c>
      <c r="L2069" s="33" t="n">
        <f aca="false">K2069/4</f>
        <v>2340000</v>
      </c>
    </row>
    <row r="2070" customFormat="false" ht="69.95" hidden="false" customHeight="true" outlineLevel="0" collapsed="false">
      <c r="A2070" s="1" t="n">
        <v>1</v>
      </c>
      <c r="B2070" s="26" t="s">
        <v>661</v>
      </c>
      <c r="C2070" s="26" t="s">
        <v>685</v>
      </c>
      <c r="D2070" s="97" t="s">
        <v>686</v>
      </c>
      <c r="E2070" s="85" t="n">
        <v>6122</v>
      </c>
      <c r="F2070" s="53" t="s">
        <v>33</v>
      </c>
      <c r="G2070" s="54"/>
      <c r="H2070" s="184"/>
      <c r="I2070" s="31"/>
      <c r="J2070" s="32"/>
      <c r="K2070" s="88"/>
      <c r="L2070" s="33" t="n">
        <f aca="false">K2070/4</f>
        <v>0</v>
      </c>
    </row>
    <row r="2071" customFormat="false" ht="69.95" hidden="false" customHeight="true" outlineLevel="0" collapsed="false">
      <c r="A2071" s="1" t="n">
        <v>1</v>
      </c>
      <c r="B2071" s="26" t="s">
        <v>661</v>
      </c>
      <c r="C2071" s="26" t="s">
        <v>685</v>
      </c>
      <c r="D2071" s="97" t="s">
        <v>686</v>
      </c>
      <c r="E2071" s="85" t="n">
        <v>6123</v>
      </c>
      <c r="F2071" s="53" t="s">
        <v>689</v>
      </c>
      <c r="G2071" s="54"/>
      <c r="H2071" s="146"/>
      <c r="I2071" s="31"/>
      <c r="J2071" s="32"/>
      <c r="K2071" s="88"/>
      <c r="L2071" s="33" t="n">
        <f aca="false">K2071/4</f>
        <v>0</v>
      </c>
    </row>
    <row r="2072" customFormat="false" ht="69.95" hidden="false" customHeight="true" outlineLevel="0" collapsed="false">
      <c r="A2072" s="1" t="n">
        <v>1</v>
      </c>
      <c r="B2072" s="26" t="s">
        <v>661</v>
      </c>
      <c r="C2072" s="26" t="s">
        <v>685</v>
      </c>
      <c r="D2072" s="97" t="s">
        <v>686</v>
      </c>
      <c r="E2072" s="85" t="n">
        <v>6133</v>
      </c>
      <c r="F2072" s="53" t="s">
        <v>490</v>
      </c>
      <c r="G2072" s="54"/>
      <c r="H2072" s="184"/>
      <c r="I2072" s="31" t="n">
        <v>6500000</v>
      </c>
      <c r="J2072" s="32"/>
      <c r="K2072" s="88" t="n">
        <v>6500000</v>
      </c>
      <c r="L2072" s="33" t="n">
        <f aca="false">K2072/4</f>
        <v>1625000</v>
      </c>
    </row>
    <row r="2073" customFormat="false" ht="69.95" hidden="false" customHeight="true" outlineLevel="0" collapsed="false">
      <c r="A2073" s="1" t="n">
        <v>1</v>
      </c>
      <c r="B2073" s="26" t="s">
        <v>661</v>
      </c>
      <c r="C2073" s="26" t="s">
        <v>685</v>
      </c>
      <c r="D2073" s="97" t="s">
        <v>686</v>
      </c>
      <c r="E2073" s="85" t="n">
        <v>6138</v>
      </c>
      <c r="F2073" s="53" t="s">
        <v>37</v>
      </c>
      <c r="G2073" s="54"/>
      <c r="H2073" s="146"/>
      <c r="I2073" s="31"/>
      <c r="J2073" s="32"/>
      <c r="K2073" s="88"/>
      <c r="L2073" s="33" t="n">
        <f aca="false">K2073/4</f>
        <v>0</v>
      </c>
    </row>
    <row r="2074" customFormat="false" ht="69.95" hidden="false" customHeight="true" outlineLevel="0" collapsed="false">
      <c r="A2074" s="1" t="n">
        <v>1</v>
      </c>
      <c r="B2074" s="26" t="s">
        <v>661</v>
      </c>
      <c r="C2074" s="26" t="s">
        <v>685</v>
      </c>
      <c r="D2074" s="97" t="s">
        <v>686</v>
      </c>
      <c r="E2074" s="85" t="n">
        <v>6152</v>
      </c>
      <c r="F2074" s="53" t="s">
        <v>39</v>
      </c>
      <c r="G2074" s="54"/>
      <c r="H2074" s="184"/>
      <c r="I2074" s="31" t="n">
        <v>5850000</v>
      </c>
      <c r="J2074" s="32"/>
      <c r="K2074" s="88" t="n">
        <v>5850000</v>
      </c>
      <c r="L2074" s="33" t="n">
        <f aca="false">K2074/4</f>
        <v>1462500</v>
      </c>
    </row>
    <row r="2075" customFormat="false" ht="69.95" hidden="false" customHeight="true" outlineLevel="0" collapsed="false">
      <c r="A2075" s="1" t="n">
        <v>1</v>
      </c>
      <c r="B2075" s="26" t="s">
        <v>661</v>
      </c>
      <c r="C2075" s="26" t="s">
        <v>685</v>
      </c>
      <c r="D2075" s="97" t="s">
        <v>686</v>
      </c>
      <c r="E2075" s="85" t="n">
        <v>6171</v>
      </c>
      <c r="F2075" s="53" t="s">
        <v>65</v>
      </c>
      <c r="G2075" s="54"/>
      <c r="H2075" s="184"/>
      <c r="I2075" s="31" t="n">
        <v>25500000</v>
      </c>
      <c r="J2075" s="32"/>
      <c r="K2075" s="88" t="n">
        <v>25500000</v>
      </c>
      <c r="L2075" s="33" t="n">
        <f aca="false">K2075/4</f>
        <v>6375000</v>
      </c>
    </row>
    <row r="2076" customFormat="false" ht="69.95" hidden="false" customHeight="true" outlineLevel="0" collapsed="false">
      <c r="A2076" s="1" t="n">
        <v>1</v>
      </c>
      <c r="B2076" s="26" t="s">
        <v>661</v>
      </c>
      <c r="C2076" s="26" t="s">
        <v>685</v>
      </c>
      <c r="D2076" s="97" t="s">
        <v>686</v>
      </c>
      <c r="E2076" s="85" t="n">
        <v>6173</v>
      </c>
      <c r="F2076" s="53" t="s">
        <v>75</v>
      </c>
      <c r="G2076" s="91"/>
      <c r="H2076" s="184" t="n">
        <v>12750000</v>
      </c>
      <c r="I2076" s="31"/>
      <c r="J2076" s="32" t="n">
        <v>17000000</v>
      </c>
      <c r="K2076" s="88"/>
      <c r="L2076" s="33" t="n">
        <f aca="false">K2076/4</f>
        <v>0</v>
      </c>
    </row>
    <row r="2077" customFormat="false" ht="69.95" hidden="false" customHeight="true" outlineLevel="0" collapsed="false">
      <c r="A2077" s="1" t="n">
        <v>1</v>
      </c>
      <c r="B2077" s="26" t="s">
        <v>661</v>
      </c>
      <c r="C2077" s="26" t="s">
        <v>685</v>
      </c>
      <c r="D2077" s="97" t="s">
        <v>686</v>
      </c>
      <c r="E2077" s="85" t="n">
        <v>6175</v>
      </c>
      <c r="F2077" s="53" t="s">
        <v>45</v>
      </c>
      <c r="G2077" s="54"/>
      <c r="H2077" s="184"/>
      <c r="I2077" s="31" t="n">
        <v>7800000</v>
      </c>
      <c r="J2077" s="32"/>
      <c r="K2077" s="88" t="n">
        <v>7800000</v>
      </c>
      <c r="L2077" s="33" t="n">
        <f aca="false">K2077/4</f>
        <v>1950000</v>
      </c>
    </row>
    <row r="2078" customFormat="false" ht="69.95" hidden="false" customHeight="true" outlineLevel="0" collapsed="false">
      <c r="A2078" s="1" t="n">
        <v>1</v>
      </c>
      <c r="B2078" s="26" t="s">
        <v>661</v>
      </c>
      <c r="C2078" s="26" t="s">
        <v>685</v>
      </c>
      <c r="D2078" s="97" t="s">
        <v>686</v>
      </c>
      <c r="E2078" s="85" t="n">
        <v>6431</v>
      </c>
      <c r="F2078" s="53" t="s">
        <v>46</v>
      </c>
      <c r="G2078" s="91"/>
      <c r="H2078" s="146"/>
      <c r="I2078" s="31"/>
      <c r="J2078" s="32"/>
      <c r="K2078" s="88"/>
      <c r="L2078" s="33" t="n">
        <f aca="false">K2078/4</f>
        <v>0</v>
      </c>
    </row>
    <row r="2079" customFormat="false" ht="69.95" hidden="false" customHeight="true" outlineLevel="0" collapsed="false">
      <c r="A2079" s="1" t="n">
        <v>1</v>
      </c>
      <c r="B2079" s="26" t="s">
        <v>661</v>
      </c>
      <c r="C2079" s="26" t="s">
        <v>685</v>
      </c>
      <c r="D2079" s="97" t="s">
        <v>686</v>
      </c>
      <c r="E2079" s="85" t="n">
        <v>6432</v>
      </c>
      <c r="F2079" s="53" t="s">
        <v>690</v>
      </c>
      <c r="G2079" s="91"/>
      <c r="H2079" s="146"/>
      <c r="I2079" s="31" t="n">
        <v>4000000</v>
      </c>
      <c r="J2079" s="32"/>
      <c r="K2079" s="88" t="n">
        <v>4000000</v>
      </c>
      <c r="L2079" s="33" t="n">
        <f aca="false">K2079/4</f>
        <v>1000000</v>
      </c>
    </row>
    <row r="2080" customFormat="false" ht="69.95" hidden="false" customHeight="true" outlineLevel="0" collapsed="false">
      <c r="A2080" s="1" t="n">
        <v>1</v>
      </c>
      <c r="B2080" s="26" t="s">
        <v>661</v>
      </c>
      <c r="C2080" s="26" t="s">
        <v>685</v>
      </c>
      <c r="D2080" s="97" t="s">
        <v>686</v>
      </c>
      <c r="E2080" s="85" t="n">
        <v>6433</v>
      </c>
      <c r="F2080" s="53" t="s">
        <v>139</v>
      </c>
      <c r="G2080" s="91"/>
      <c r="H2080" s="184"/>
      <c r="I2080" s="31" t="n">
        <v>10000000</v>
      </c>
      <c r="J2080" s="32"/>
      <c r="K2080" s="88" t="n">
        <v>10000000</v>
      </c>
      <c r="L2080" s="33" t="n">
        <f aca="false">K2080/4</f>
        <v>2500000</v>
      </c>
    </row>
    <row r="2081" customFormat="false" ht="69.95" hidden="false" customHeight="true" outlineLevel="0" collapsed="false">
      <c r="A2081" s="1" t="n">
        <v>1</v>
      </c>
      <c r="B2081" s="26" t="s">
        <v>661</v>
      </c>
      <c r="C2081" s="26" t="s">
        <v>685</v>
      </c>
      <c r="D2081" s="97" t="s">
        <v>686</v>
      </c>
      <c r="E2081" s="85" t="n">
        <v>6580</v>
      </c>
      <c r="F2081" s="53" t="s">
        <v>691</v>
      </c>
      <c r="G2081" s="91"/>
      <c r="H2081" s="146"/>
      <c r="I2081" s="31"/>
      <c r="J2081" s="32"/>
      <c r="K2081" s="88"/>
      <c r="L2081" s="33" t="n">
        <f aca="false">K2081/4</f>
        <v>0</v>
      </c>
    </row>
    <row r="2082" customFormat="false" ht="69.95" hidden="false" customHeight="true" outlineLevel="0" collapsed="false">
      <c r="A2082" s="1" t="n">
        <v>1</v>
      </c>
      <c r="B2082" s="26" t="s">
        <v>661</v>
      </c>
      <c r="C2082" s="26" t="s">
        <v>685</v>
      </c>
      <c r="D2082" s="97" t="s">
        <v>686</v>
      </c>
      <c r="E2082" s="85" t="n">
        <v>2121</v>
      </c>
      <c r="F2082" s="53" t="s">
        <v>150</v>
      </c>
      <c r="G2082" s="91"/>
      <c r="H2082" s="184"/>
      <c r="I2082" s="31"/>
      <c r="J2082" s="32"/>
      <c r="K2082" s="88"/>
      <c r="L2082" s="33" t="n">
        <f aca="false">K2082/4</f>
        <v>0</v>
      </c>
    </row>
    <row r="2083" customFormat="false" ht="69.95" hidden="false" customHeight="true" outlineLevel="0" collapsed="false">
      <c r="A2083" s="1" t="n">
        <v>1</v>
      </c>
      <c r="B2083" s="26" t="s">
        <v>661</v>
      </c>
      <c r="C2083" s="26" t="s">
        <v>685</v>
      </c>
      <c r="D2083" s="97" t="s">
        <v>686</v>
      </c>
      <c r="E2083" s="85" t="n">
        <v>2128</v>
      </c>
      <c r="F2083" s="53" t="s">
        <v>692</v>
      </c>
      <c r="G2083" s="91"/>
      <c r="H2083" s="146"/>
      <c r="I2083" s="31"/>
      <c r="J2083" s="32"/>
      <c r="K2083" s="88"/>
      <c r="L2083" s="33" t="n">
        <f aca="false">K2083/4</f>
        <v>0</v>
      </c>
    </row>
    <row r="2084" customFormat="false" ht="69.95" hidden="false" customHeight="true" outlineLevel="0" collapsed="false">
      <c r="A2084" s="1" t="n">
        <v>1</v>
      </c>
      <c r="B2084" s="26" t="s">
        <v>661</v>
      </c>
      <c r="C2084" s="26" t="s">
        <v>685</v>
      </c>
      <c r="D2084" s="97" t="s">
        <v>686</v>
      </c>
      <c r="E2084" s="85" t="n">
        <v>2161</v>
      </c>
      <c r="F2084" s="53" t="s">
        <v>693</v>
      </c>
      <c r="G2084" s="91"/>
      <c r="H2084" s="184"/>
      <c r="I2084" s="31"/>
      <c r="J2084" s="32"/>
      <c r="K2084" s="88"/>
      <c r="L2084" s="33" t="n">
        <f aca="false">K2084/4</f>
        <v>0</v>
      </c>
    </row>
    <row r="2085" customFormat="false" ht="69.95" hidden="false" customHeight="true" outlineLevel="0" collapsed="false">
      <c r="A2085" s="1" t="n">
        <v>1</v>
      </c>
      <c r="B2085" s="26" t="s">
        <v>661</v>
      </c>
      <c r="C2085" s="26" t="s">
        <v>685</v>
      </c>
      <c r="D2085" s="97" t="s">
        <v>686</v>
      </c>
      <c r="E2085" s="85" t="n">
        <v>2168</v>
      </c>
      <c r="F2085" s="53" t="s">
        <v>694</v>
      </c>
      <c r="G2085" s="91"/>
      <c r="H2085" s="146"/>
      <c r="I2085" s="31" t="n">
        <v>30000000</v>
      </c>
      <c r="J2085" s="32" t="n">
        <v>46600000</v>
      </c>
      <c r="K2085" s="88"/>
      <c r="L2085" s="33" t="n">
        <f aca="false">K2085/4</f>
        <v>0</v>
      </c>
    </row>
    <row r="2086" customFormat="false" ht="69.95" hidden="false" customHeight="true" outlineLevel="0" collapsed="false">
      <c r="A2086" s="1" t="n">
        <v>1</v>
      </c>
      <c r="B2086" s="26" t="s">
        <v>661</v>
      </c>
      <c r="C2086" s="26" t="s">
        <v>685</v>
      </c>
      <c r="D2086" s="97" t="s">
        <v>686</v>
      </c>
      <c r="E2086" s="85" t="n">
        <v>2182</v>
      </c>
      <c r="F2086" s="53" t="s">
        <v>142</v>
      </c>
      <c r="G2086" s="91"/>
      <c r="H2086" s="146"/>
      <c r="I2086" s="31"/>
      <c r="J2086" s="32"/>
      <c r="K2086" s="72"/>
      <c r="L2086" s="33" t="n">
        <f aca="false">K2086/4</f>
        <v>0</v>
      </c>
    </row>
    <row r="2087" customFormat="false" ht="69.95" hidden="false" customHeight="true" outlineLevel="0" collapsed="false">
      <c r="A2087" s="1" t="n">
        <v>1</v>
      </c>
      <c r="B2087" s="26" t="s">
        <v>661</v>
      </c>
      <c r="C2087" s="26" t="s">
        <v>685</v>
      </c>
      <c r="D2087" s="97" t="s">
        <v>686</v>
      </c>
      <c r="E2087" s="21" t="s">
        <v>72</v>
      </c>
      <c r="F2087" s="53"/>
      <c r="G2087" s="34"/>
      <c r="H2087" s="49" t="n">
        <f aca="false">SUBTOTAL(109,H2061:H2086)</f>
        <v>14250000</v>
      </c>
      <c r="I2087" s="50" t="n">
        <f aca="false">SUBTOTAL(109,I2061:I2086)</f>
        <v>212130000</v>
      </c>
      <c r="J2087" s="50" t="n">
        <f aca="false">SUBTOTAL(109,J2061:J2086)</f>
        <v>65600000</v>
      </c>
      <c r="K2087" s="72" t="n">
        <f aca="false">SUBTOTAL(109,K2061:K2086)</f>
        <v>182130000</v>
      </c>
      <c r="L2087" s="33" t="n">
        <f aca="false">K2087/4</f>
        <v>45532500</v>
      </c>
    </row>
    <row r="2088" customFormat="false" ht="69.95" hidden="false" customHeight="true" outlineLevel="0" collapsed="false">
      <c r="A2088" s="1" t="n">
        <v>1</v>
      </c>
      <c r="B2088" s="26" t="s">
        <v>661</v>
      </c>
      <c r="C2088" s="26" t="s">
        <v>695</v>
      </c>
      <c r="D2088" s="97" t="s">
        <v>663</v>
      </c>
      <c r="E2088" s="24" t="s">
        <v>696</v>
      </c>
      <c r="F2088" s="53"/>
      <c r="G2088" s="46"/>
      <c r="H2088" s="30"/>
      <c r="I2088" s="31"/>
      <c r="J2088" s="32"/>
      <c r="K2088" s="35"/>
      <c r="L2088" s="33" t="n">
        <f aca="false">K2088/4</f>
        <v>0</v>
      </c>
    </row>
    <row r="2089" customFormat="false" ht="69.95" hidden="false" customHeight="true" outlineLevel="0" collapsed="false">
      <c r="A2089" s="1" t="n">
        <v>1</v>
      </c>
      <c r="B2089" s="26" t="s">
        <v>661</v>
      </c>
      <c r="C2089" s="26" t="s">
        <v>695</v>
      </c>
      <c r="D2089" s="97" t="s">
        <v>663</v>
      </c>
      <c r="E2089" s="85" t="n">
        <v>6021</v>
      </c>
      <c r="F2089" s="53" t="s">
        <v>99</v>
      </c>
      <c r="G2089" s="54"/>
      <c r="H2089" s="184"/>
      <c r="I2089" s="31" t="n">
        <v>800000</v>
      </c>
      <c r="J2089" s="32"/>
      <c r="K2089" s="33" t="n">
        <v>800000</v>
      </c>
      <c r="L2089" s="33" t="n">
        <f aca="false">K2089/4</f>
        <v>200000</v>
      </c>
    </row>
    <row r="2090" customFormat="false" ht="69.95" hidden="false" customHeight="true" outlineLevel="0" collapsed="false">
      <c r="A2090" s="1" t="n">
        <v>1</v>
      </c>
      <c r="B2090" s="26" t="s">
        <v>661</v>
      </c>
      <c r="C2090" s="26" t="s">
        <v>695</v>
      </c>
      <c r="D2090" s="97" t="s">
        <v>663</v>
      </c>
      <c r="E2090" s="85" t="n">
        <v>6122</v>
      </c>
      <c r="F2090" s="53" t="s">
        <v>33</v>
      </c>
      <c r="G2090" s="91"/>
      <c r="H2090" s="184"/>
      <c r="I2090" s="31" t="n">
        <v>600000</v>
      </c>
      <c r="J2090" s="32"/>
      <c r="K2090" s="88" t="n">
        <v>600000</v>
      </c>
      <c r="L2090" s="33" t="n">
        <f aca="false">K2090/4</f>
        <v>150000</v>
      </c>
    </row>
    <row r="2091" customFormat="false" ht="69.95" hidden="false" customHeight="true" outlineLevel="0" collapsed="false">
      <c r="A2091" s="1" t="n">
        <v>1</v>
      </c>
      <c r="B2091" s="26" t="s">
        <v>661</v>
      </c>
      <c r="C2091" s="26" t="s">
        <v>695</v>
      </c>
      <c r="D2091" s="97" t="s">
        <v>663</v>
      </c>
      <c r="E2091" s="85" t="n">
        <v>6131</v>
      </c>
      <c r="F2091" s="53" t="s">
        <v>697</v>
      </c>
      <c r="G2091" s="91"/>
      <c r="H2091" s="184" t="n">
        <v>798414980</v>
      </c>
      <c r="I2091" s="31" t="n">
        <f aca="false">770350630-69000000+688648300</f>
        <v>1389998930</v>
      </c>
      <c r="J2091" s="32" t="n">
        <f aca="false">769411401+48139045</f>
        <v>817550446</v>
      </c>
      <c r="K2091" s="88" t="n">
        <f aca="false">917550446+11595000</f>
        <v>929145446</v>
      </c>
      <c r="L2091" s="33" t="n">
        <f aca="false">K2091/4</f>
        <v>232286361.5</v>
      </c>
    </row>
    <row r="2092" customFormat="false" ht="69.95" hidden="false" customHeight="true" outlineLevel="0" collapsed="false">
      <c r="A2092" s="1" t="n">
        <v>1</v>
      </c>
      <c r="B2092" s="26" t="s">
        <v>661</v>
      </c>
      <c r="C2092" s="26" t="s">
        <v>695</v>
      </c>
      <c r="D2092" s="97" t="s">
        <v>663</v>
      </c>
      <c r="E2092" s="85" t="n">
        <v>6174</v>
      </c>
      <c r="F2092" s="53" t="s">
        <v>138</v>
      </c>
      <c r="G2092" s="91"/>
      <c r="H2092" s="184"/>
      <c r="I2092" s="31" t="n">
        <v>600000</v>
      </c>
      <c r="J2092" s="32"/>
      <c r="K2092" s="88" t="n">
        <v>600000</v>
      </c>
      <c r="L2092" s="33" t="n">
        <f aca="false">K2092/4</f>
        <v>150000</v>
      </c>
    </row>
    <row r="2093" customFormat="false" ht="69.95" hidden="false" customHeight="true" outlineLevel="0" collapsed="false">
      <c r="A2093" s="1" t="n">
        <v>1</v>
      </c>
      <c r="B2093" s="26" t="s">
        <v>661</v>
      </c>
      <c r="C2093" s="26" t="s">
        <v>695</v>
      </c>
      <c r="D2093" s="97" t="s">
        <v>663</v>
      </c>
      <c r="E2093" s="21" t="s">
        <v>72</v>
      </c>
      <c r="F2093" s="53"/>
      <c r="G2093" s="34"/>
      <c r="H2093" s="49" t="n">
        <f aca="false">SUBTOTAL(109,H2089:H2092)</f>
        <v>798414980</v>
      </c>
      <c r="I2093" s="50" t="n">
        <f aca="false">SUBTOTAL(109,I2089:I2092)</f>
        <v>1391998930</v>
      </c>
      <c r="J2093" s="32" t="n">
        <f aca="false">SUBTOTAL(109,J2089:J2092)</f>
        <v>817550446</v>
      </c>
      <c r="K2093" s="72" t="n">
        <f aca="false">SUBTOTAL(109,K2089:K2092)</f>
        <v>931145446</v>
      </c>
      <c r="L2093" s="33" t="n">
        <f aca="false">K2093/4</f>
        <v>232786361.5</v>
      </c>
    </row>
    <row r="2094" customFormat="false" ht="69.95" hidden="false" customHeight="true" outlineLevel="0" collapsed="false">
      <c r="A2094" s="1" t="n">
        <v>1</v>
      </c>
      <c r="B2094" s="26" t="s">
        <v>661</v>
      </c>
      <c r="C2094" s="26" t="s">
        <v>698</v>
      </c>
      <c r="D2094" s="97" t="s">
        <v>663</v>
      </c>
      <c r="E2094" s="24" t="s">
        <v>699</v>
      </c>
      <c r="F2094" s="53"/>
      <c r="G2094" s="24"/>
      <c r="H2094" s="30"/>
      <c r="I2094" s="31"/>
      <c r="J2094" s="32"/>
      <c r="K2094" s="35"/>
      <c r="L2094" s="33" t="n">
        <f aca="false">K2094/4</f>
        <v>0</v>
      </c>
    </row>
    <row r="2095" customFormat="false" ht="69.95" hidden="false" customHeight="true" outlineLevel="0" collapsed="false">
      <c r="A2095" s="1" t="n">
        <v>1</v>
      </c>
      <c r="B2095" s="26" t="s">
        <v>661</v>
      </c>
      <c r="C2095" s="26" t="s">
        <v>698</v>
      </c>
      <c r="D2095" s="97" t="s">
        <v>663</v>
      </c>
      <c r="E2095" s="85" t="n">
        <v>6021</v>
      </c>
      <c r="F2095" s="53" t="s">
        <v>99</v>
      </c>
      <c r="G2095" s="54"/>
      <c r="H2095" s="184"/>
      <c r="I2095" s="31" t="n">
        <v>600000</v>
      </c>
      <c r="J2095" s="32"/>
      <c r="K2095" s="33" t="n">
        <v>600000</v>
      </c>
      <c r="L2095" s="33" t="n">
        <f aca="false">K2095/4</f>
        <v>150000</v>
      </c>
    </row>
    <row r="2096" customFormat="false" ht="69.95" hidden="false" customHeight="true" outlineLevel="0" collapsed="false">
      <c r="A2096" s="1" t="n">
        <v>1</v>
      </c>
      <c r="B2096" s="26" t="s">
        <v>661</v>
      </c>
      <c r="C2096" s="26" t="s">
        <v>698</v>
      </c>
      <c r="D2096" s="97" t="s">
        <v>663</v>
      </c>
      <c r="E2096" s="85" t="n">
        <v>6122</v>
      </c>
      <c r="F2096" s="53" t="s">
        <v>33</v>
      </c>
      <c r="G2096" s="91"/>
      <c r="H2096" s="184"/>
      <c r="I2096" s="31" t="n">
        <v>500000</v>
      </c>
      <c r="J2096" s="32"/>
      <c r="K2096" s="88" t="n">
        <v>500000</v>
      </c>
      <c r="L2096" s="33" t="n">
        <f aca="false">K2096/4</f>
        <v>125000</v>
      </c>
    </row>
    <row r="2097" customFormat="false" ht="69.95" hidden="false" customHeight="true" outlineLevel="0" collapsed="false">
      <c r="A2097" s="1" t="n">
        <v>1</v>
      </c>
      <c r="B2097" s="26" t="s">
        <v>661</v>
      </c>
      <c r="C2097" s="26" t="s">
        <v>698</v>
      </c>
      <c r="D2097" s="97" t="s">
        <v>663</v>
      </c>
      <c r="E2097" s="21" t="s">
        <v>72</v>
      </c>
      <c r="F2097" s="53"/>
      <c r="G2097" s="34"/>
      <c r="H2097" s="49" t="n">
        <f aca="false">SUBTOTAL(109,H2095:H2096)</f>
        <v>0</v>
      </c>
      <c r="I2097" s="50" t="n">
        <f aca="false">SUBTOTAL(109,I2095:I2096)</f>
        <v>1100000</v>
      </c>
      <c r="J2097" s="50" t="n">
        <f aca="false">SUBTOTAL(109,J2095:J2096)</f>
        <v>0</v>
      </c>
      <c r="K2097" s="72" t="n">
        <f aca="false">SUBTOTAL(109,K2095:K2096)</f>
        <v>1100000</v>
      </c>
      <c r="L2097" s="33" t="n">
        <f aca="false">K2097/4</f>
        <v>275000</v>
      </c>
    </row>
    <row r="2098" customFormat="false" ht="69.95" hidden="false" customHeight="true" outlineLevel="0" collapsed="false">
      <c r="A2098" s="1" t="n">
        <v>1</v>
      </c>
      <c r="B2098" s="26" t="s">
        <v>661</v>
      </c>
      <c r="C2098" s="26" t="s">
        <v>700</v>
      </c>
      <c r="D2098" s="97" t="s">
        <v>663</v>
      </c>
      <c r="E2098" s="24" t="s">
        <v>701</v>
      </c>
      <c r="F2098" s="53"/>
      <c r="G2098" s="34"/>
      <c r="H2098" s="49"/>
      <c r="I2098" s="31"/>
      <c r="J2098" s="32"/>
      <c r="K2098" s="35"/>
      <c r="L2098" s="33" t="n">
        <f aca="false">K2098/4</f>
        <v>0</v>
      </c>
    </row>
    <row r="2099" customFormat="false" ht="69.95" hidden="false" customHeight="true" outlineLevel="0" collapsed="false">
      <c r="A2099" s="1" t="n">
        <v>1</v>
      </c>
      <c r="B2099" s="26" t="s">
        <v>661</v>
      </c>
      <c r="C2099" s="26" t="s">
        <v>700</v>
      </c>
      <c r="D2099" s="97" t="s">
        <v>663</v>
      </c>
      <c r="E2099" s="85" t="n">
        <v>6173</v>
      </c>
      <c r="F2099" s="53" t="s">
        <v>400</v>
      </c>
      <c r="G2099" s="34"/>
      <c r="H2099" s="30"/>
      <c r="I2099" s="31" t="n">
        <v>35166121</v>
      </c>
      <c r="J2099" s="32"/>
      <c r="K2099" s="33" t="n">
        <v>35166121</v>
      </c>
      <c r="L2099" s="33" t="n">
        <f aca="false">K2099/4</f>
        <v>8791530.25</v>
      </c>
    </row>
    <row r="2100" customFormat="false" ht="69.95" hidden="false" customHeight="true" outlineLevel="0" collapsed="false">
      <c r="B2100" s="26" t="s">
        <v>661</v>
      </c>
      <c r="C2100" s="26" t="s">
        <v>700</v>
      </c>
      <c r="D2100" s="97" t="s">
        <v>663</v>
      </c>
      <c r="E2100" s="21" t="s">
        <v>72</v>
      </c>
      <c r="F2100" s="53"/>
      <c r="G2100" s="34"/>
      <c r="H2100" s="49" t="n">
        <f aca="false">SUBTOTAL(109,H2099:H2099)</f>
        <v>0</v>
      </c>
      <c r="I2100" s="50" t="n">
        <f aca="false">SUBTOTAL(109,I2099:I2099)</f>
        <v>35166121</v>
      </c>
      <c r="J2100" s="50" t="n">
        <f aca="false">SUBTOTAL(109,J2099:J2099)</f>
        <v>0</v>
      </c>
      <c r="K2100" s="72" t="n">
        <f aca="false">SUBTOTAL(109,K2099:K2099)</f>
        <v>35166121</v>
      </c>
      <c r="L2100" s="33" t="n">
        <f aca="false">K2100/4</f>
        <v>8791530.25</v>
      </c>
    </row>
    <row r="2101" customFormat="false" ht="69.95" hidden="false" customHeight="true" outlineLevel="0" collapsed="false">
      <c r="B2101" s="26" t="s">
        <v>661</v>
      </c>
      <c r="C2101" s="26" t="s">
        <v>702</v>
      </c>
      <c r="D2101" s="97" t="s">
        <v>312</v>
      </c>
      <c r="E2101" s="24" t="s">
        <v>703</v>
      </c>
      <c r="F2101" s="53"/>
      <c r="G2101" s="34"/>
      <c r="H2101" s="34"/>
      <c r="I2101" s="31"/>
      <c r="J2101" s="32"/>
      <c r="K2101" s="35"/>
      <c r="L2101" s="33" t="n">
        <f aca="false">K2101/4</f>
        <v>0</v>
      </c>
    </row>
    <row r="2102" customFormat="false" ht="69.95" hidden="false" customHeight="true" outlineLevel="0" collapsed="false">
      <c r="A2102" s="1" t="n">
        <v>1</v>
      </c>
      <c r="B2102" s="26" t="s">
        <v>661</v>
      </c>
      <c r="C2102" s="26" t="s">
        <v>702</v>
      </c>
      <c r="D2102" s="97" t="s">
        <v>312</v>
      </c>
      <c r="E2102" s="85" t="n">
        <v>6611</v>
      </c>
      <c r="F2102" s="53" t="s">
        <v>17</v>
      </c>
      <c r="G2102" s="34"/>
      <c r="H2102" s="34"/>
      <c r="I2102" s="31"/>
      <c r="J2102" s="32"/>
      <c r="K2102" s="35"/>
      <c r="L2102" s="33" t="n">
        <f aca="false">K2102/4</f>
        <v>0</v>
      </c>
    </row>
    <row r="2103" customFormat="false" ht="69.95" hidden="false" customHeight="true" outlineLevel="0" collapsed="false">
      <c r="B2103" s="26" t="s">
        <v>661</v>
      </c>
      <c r="C2103" s="26" t="s">
        <v>702</v>
      </c>
      <c r="D2103" s="97" t="s">
        <v>312</v>
      </c>
      <c r="E2103" s="85" t="n">
        <v>6621</v>
      </c>
      <c r="F2103" s="53" t="s">
        <v>18</v>
      </c>
      <c r="G2103" s="34"/>
      <c r="H2103" s="34"/>
      <c r="I2103" s="31"/>
      <c r="J2103" s="32"/>
      <c r="K2103" s="33"/>
      <c r="L2103" s="33" t="n">
        <f aca="false">K2103/4</f>
        <v>0</v>
      </c>
    </row>
    <row r="2104" customFormat="false" ht="69.95" hidden="false" customHeight="true" outlineLevel="0" collapsed="false">
      <c r="A2104" s="1" t="n">
        <v>1</v>
      </c>
      <c r="B2104" s="26" t="s">
        <v>661</v>
      </c>
      <c r="C2104" s="26" t="s">
        <v>702</v>
      </c>
      <c r="D2104" s="97" t="s">
        <v>312</v>
      </c>
      <c r="E2104" s="85" t="n">
        <v>6641</v>
      </c>
      <c r="F2104" s="53" t="s">
        <v>19</v>
      </c>
      <c r="G2104" s="34"/>
      <c r="H2104" s="30"/>
      <c r="I2104" s="31"/>
      <c r="J2104" s="50"/>
      <c r="K2104" s="88"/>
      <c r="L2104" s="33" t="n">
        <f aca="false">K2104/4</f>
        <v>0</v>
      </c>
    </row>
    <row r="2105" customFormat="false" ht="69.95" hidden="false" customHeight="true" outlineLevel="0" collapsed="false">
      <c r="A2105" s="1" t="n">
        <v>1</v>
      </c>
      <c r="B2105" s="26" t="s">
        <v>661</v>
      </c>
      <c r="C2105" s="26" t="s">
        <v>702</v>
      </c>
      <c r="D2105" s="97" t="s">
        <v>312</v>
      </c>
      <c r="E2105" s="85" t="n">
        <v>6642</v>
      </c>
      <c r="F2105" s="53" t="s">
        <v>20</v>
      </c>
      <c r="G2105" s="34"/>
      <c r="H2105" s="30"/>
      <c r="I2105" s="31"/>
      <c r="J2105" s="32"/>
      <c r="K2105" s="88"/>
      <c r="L2105" s="33" t="n">
        <f aca="false">K2105/4</f>
        <v>0</v>
      </c>
    </row>
    <row r="2106" customFormat="false" ht="69.95" hidden="false" customHeight="true" outlineLevel="0" collapsed="false">
      <c r="A2106" s="1" t="n">
        <v>1</v>
      </c>
      <c r="B2106" s="26" t="s">
        <v>661</v>
      </c>
      <c r="C2106" s="26" t="s">
        <v>702</v>
      </c>
      <c r="D2106" s="97" t="s">
        <v>312</v>
      </c>
      <c r="E2106" s="85" t="n">
        <v>6173</v>
      </c>
      <c r="F2106" s="53" t="s">
        <v>400</v>
      </c>
      <c r="G2106" s="34"/>
      <c r="H2106" s="30" t="n">
        <v>2500000</v>
      </c>
      <c r="I2106" s="31" t="n">
        <f aca="false">3000000+2000000</f>
        <v>5000000</v>
      </c>
      <c r="J2106" s="50"/>
      <c r="K2106" s="88" t="n">
        <f aca="false">3000000+2000000</f>
        <v>5000000</v>
      </c>
      <c r="L2106" s="33" t="n">
        <f aca="false">K2106/4</f>
        <v>1250000</v>
      </c>
    </row>
    <row r="2107" customFormat="false" ht="69.95" hidden="false" customHeight="true" outlineLevel="0" collapsed="false">
      <c r="B2107" s="26" t="s">
        <v>661</v>
      </c>
      <c r="C2107" s="26" t="s">
        <v>702</v>
      </c>
      <c r="D2107" s="97" t="s">
        <v>312</v>
      </c>
      <c r="E2107" s="85" t="n">
        <v>6172</v>
      </c>
      <c r="F2107" s="53" t="s">
        <v>85</v>
      </c>
      <c r="G2107" s="34"/>
      <c r="H2107" s="34"/>
      <c r="I2107" s="31" t="n">
        <v>1097420625</v>
      </c>
      <c r="J2107" s="31"/>
      <c r="K2107" s="88" t="n">
        <v>1097420625</v>
      </c>
      <c r="L2107" s="33" t="n">
        <f aca="false">K2107/4</f>
        <v>274355156.25</v>
      </c>
    </row>
    <row r="2108" customFormat="false" ht="69.95" hidden="false" customHeight="true" outlineLevel="0" collapsed="false">
      <c r="A2108" s="1" t="n">
        <v>1</v>
      </c>
      <c r="B2108" s="26" t="s">
        <v>661</v>
      </c>
      <c r="C2108" s="26" t="s">
        <v>702</v>
      </c>
      <c r="D2108" s="97" t="s">
        <v>312</v>
      </c>
      <c r="E2108" s="21" t="s">
        <v>72</v>
      </c>
      <c r="F2108" s="53"/>
      <c r="G2108" s="49" t="n">
        <f aca="false">SUBTOTAL(109,G2102:G2106)</f>
        <v>0</v>
      </c>
      <c r="H2108" s="49" t="n">
        <f aca="false">SUBTOTAL(109,H2102:H2107)</f>
        <v>2500000</v>
      </c>
      <c r="I2108" s="50" t="n">
        <f aca="false">SUBTOTAL(109,I2102:I2107)</f>
        <v>1102420625</v>
      </c>
      <c r="J2108" s="50" t="n">
        <f aca="false">SUBTOTAL(109,J2102:J2107)</f>
        <v>0</v>
      </c>
      <c r="K2108" s="72" t="n">
        <f aca="false">SUBTOTAL(109,K2102:K2107)</f>
        <v>1102420625</v>
      </c>
      <c r="L2108" s="33" t="n">
        <f aca="false">K2108/4</f>
        <v>275605156.25</v>
      </c>
    </row>
    <row r="2109" s="213" customFormat="true" ht="69.95" hidden="false" customHeight="true" outlineLevel="0" collapsed="false">
      <c r="A2109" s="213" t="n">
        <v>1</v>
      </c>
      <c r="B2109" s="85" t="s">
        <v>661</v>
      </c>
      <c r="C2109" s="85" t="n">
        <v>1003</v>
      </c>
      <c r="D2109" s="85" t="s">
        <v>518</v>
      </c>
      <c r="E2109" s="24" t="s">
        <v>704</v>
      </c>
      <c r="F2109" s="53"/>
      <c r="G2109" s="54"/>
      <c r="H2109" s="54"/>
      <c r="I2109" s="25"/>
      <c r="J2109" s="197"/>
      <c r="K2109" s="198"/>
      <c r="L2109" s="33" t="n">
        <f aca="false">K2109/4</f>
        <v>0</v>
      </c>
    </row>
    <row r="2110" s="213" customFormat="true" ht="69.95" hidden="false" customHeight="true" outlineLevel="0" collapsed="false">
      <c r="A2110" s="213" t="n">
        <v>1</v>
      </c>
      <c r="B2110" s="85" t="s">
        <v>661</v>
      </c>
      <c r="C2110" s="85" t="n">
        <v>1003</v>
      </c>
      <c r="D2110" s="85" t="s">
        <v>518</v>
      </c>
      <c r="E2110" s="85" t="n">
        <v>6611</v>
      </c>
      <c r="F2110" s="53" t="s">
        <v>17</v>
      </c>
      <c r="G2110" s="54" t="n">
        <v>5</v>
      </c>
      <c r="H2110" s="54" t="n">
        <v>10174400</v>
      </c>
      <c r="I2110" s="25" t="n">
        <v>11805759</v>
      </c>
      <c r="J2110" s="171" t="n">
        <v>1503000</v>
      </c>
      <c r="K2110" s="214" t="n">
        <v>11805759</v>
      </c>
      <c r="L2110" s="33" t="n">
        <f aca="false">K2110/4</f>
        <v>2951439.75</v>
      </c>
    </row>
    <row r="2111" s="213" customFormat="true" ht="69.95" hidden="false" customHeight="true" outlineLevel="0" collapsed="false">
      <c r="A2111" s="213" t="n">
        <v>1</v>
      </c>
      <c r="B2111" s="85" t="s">
        <v>661</v>
      </c>
      <c r="C2111" s="85" t="n">
        <v>1003</v>
      </c>
      <c r="D2111" s="85" t="s">
        <v>518</v>
      </c>
      <c r="E2111" s="85" t="n">
        <v>6621</v>
      </c>
      <c r="F2111" s="53" t="s">
        <v>18</v>
      </c>
      <c r="G2111" s="54"/>
      <c r="H2111" s="54"/>
      <c r="I2111" s="25"/>
      <c r="J2111" s="197"/>
      <c r="K2111" s="215"/>
      <c r="L2111" s="33" t="n">
        <f aca="false">K2111/4</f>
        <v>0</v>
      </c>
    </row>
    <row r="2112" s="213" customFormat="true" ht="69.95" hidden="false" customHeight="true" outlineLevel="0" collapsed="false">
      <c r="A2112" s="213" t="n">
        <v>1</v>
      </c>
      <c r="B2112" s="85" t="s">
        <v>661</v>
      </c>
      <c r="C2112" s="85" t="n">
        <v>1003</v>
      </c>
      <c r="D2112" s="85" t="s">
        <v>518</v>
      </c>
      <c r="E2112" s="85" t="n">
        <v>6641</v>
      </c>
      <c r="F2112" s="53" t="s">
        <v>19</v>
      </c>
      <c r="G2112" s="54"/>
      <c r="H2112" s="54"/>
      <c r="I2112" s="25"/>
      <c r="J2112" s="197"/>
      <c r="K2112" s="215"/>
      <c r="L2112" s="33" t="n">
        <f aca="false">K2112/4</f>
        <v>0</v>
      </c>
    </row>
    <row r="2113" s="213" customFormat="true" ht="69.95" hidden="false" customHeight="true" outlineLevel="0" collapsed="false">
      <c r="A2113" s="213" t="n">
        <v>1</v>
      </c>
      <c r="B2113" s="85" t="s">
        <v>661</v>
      </c>
      <c r="C2113" s="85" t="n">
        <v>1003</v>
      </c>
      <c r="D2113" s="85" t="s">
        <v>518</v>
      </c>
      <c r="E2113" s="85" t="n">
        <v>6642</v>
      </c>
      <c r="F2113" s="53" t="s">
        <v>20</v>
      </c>
      <c r="G2113" s="54"/>
      <c r="H2113" s="54"/>
      <c r="I2113" s="25"/>
      <c r="J2113" s="197"/>
      <c r="K2113" s="215"/>
      <c r="L2113" s="33" t="n">
        <f aca="false">K2113/4</f>
        <v>0</v>
      </c>
    </row>
    <row r="2114" s="213" customFormat="true" ht="69.95" hidden="false" customHeight="true" outlineLevel="0" collapsed="false">
      <c r="A2114" s="213" t="n">
        <v>1</v>
      </c>
      <c r="B2114" s="85" t="s">
        <v>661</v>
      </c>
      <c r="C2114" s="85" t="n">
        <v>1003</v>
      </c>
      <c r="D2114" s="85" t="s">
        <v>518</v>
      </c>
      <c r="E2114" s="85" t="n">
        <v>6021</v>
      </c>
      <c r="F2114" s="53" t="s">
        <v>121</v>
      </c>
      <c r="G2114" s="54"/>
      <c r="H2114" s="54" t="n">
        <v>662150</v>
      </c>
      <c r="I2114" s="25" t="n">
        <v>882900</v>
      </c>
      <c r="J2114" s="197"/>
      <c r="K2114" s="215" t="n">
        <v>882900</v>
      </c>
      <c r="L2114" s="33" t="n">
        <f aca="false">K2114/4</f>
        <v>220725</v>
      </c>
    </row>
    <row r="2115" s="213" customFormat="true" ht="69.95" hidden="false" customHeight="true" outlineLevel="0" collapsed="false">
      <c r="A2115" s="213" t="n">
        <v>1</v>
      </c>
      <c r="B2115" s="85" t="s">
        <v>661</v>
      </c>
      <c r="C2115" s="85" t="n">
        <v>1003</v>
      </c>
      <c r="D2115" s="85" t="s">
        <v>518</v>
      </c>
      <c r="E2115" s="85" t="n">
        <v>6122</v>
      </c>
      <c r="F2115" s="53" t="s">
        <v>33</v>
      </c>
      <c r="G2115" s="54"/>
      <c r="H2115" s="54" t="n">
        <v>440000</v>
      </c>
      <c r="I2115" s="25" t="n">
        <v>588600</v>
      </c>
      <c r="J2115" s="197"/>
      <c r="K2115" s="215" t="n">
        <v>588600</v>
      </c>
      <c r="L2115" s="33" t="n">
        <f aca="false">K2115/4</f>
        <v>147150</v>
      </c>
    </row>
    <row r="2116" s="213" customFormat="true" ht="69.95" hidden="false" customHeight="true" outlineLevel="0" collapsed="false">
      <c r="A2116" s="213" t="n">
        <v>1</v>
      </c>
      <c r="B2116" s="85" t="s">
        <v>661</v>
      </c>
      <c r="C2116" s="85" t="n">
        <v>1003</v>
      </c>
      <c r="D2116" s="85" t="s">
        <v>518</v>
      </c>
      <c r="E2116" s="85" t="n">
        <v>6175</v>
      </c>
      <c r="F2116" s="53" t="s">
        <v>45</v>
      </c>
      <c r="G2116" s="54"/>
      <c r="H2116" s="54" t="n">
        <v>366000</v>
      </c>
      <c r="I2116" s="25" t="n">
        <v>490500</v>
      </c>
      <c r="J2116" s="197"/>
      <c r="K2116" s="215" t="n">
        <v>490500</v>
      </c>
      <c r="L2116" s="33" t="n">
        <f aca="false">K2116/4</f>
        <v>122625</v>
      </c>
    </row>
    <row r="2117" customFormat="false" ht="69.95" hidden="false" customHeight="true" outlineLevel="0" collapsed="false">
      <c r="A2117" s="1" t="n">
        <v>1</v>
      </c>
      <c r="B2117" s="26" t="s">
        <v>661</v>
      </c>
      <c r="C2117" s="19" t="n">
        <v>1003</v>
      </c>
      <c r="D2117" s="97" t="s">
        <v>518</v>
      </c>
      <c r="E2117" s="21" t="s">
        <v>72</v>
      </c>
      <c r="F2117" s="53"/>
      <c r="G2117" s="34"/>
      <c r="H2117" s="49" t="n">
        <f aca="false">SUBTOTAL(109,H2110:H2116)</f>
        <v>11642550</v>
      </c>
      <c r="I2117" s="50" t="n">
        <f aca="false">SUBTOTAL(109,I2110:I2116)</f>
        <v>13767759</v>
      </c>
      <c r="J2117" s="50" t="n">
        <f aca="false">SUBTOTAL(109,J2110:J2116)</f>
        <v>1503000</v>
      </c>
      <c r="K2117" s="72" t="n">
        <f aca="false">SUBTOTAL(109,K2110:K2116)</f>
        <v>13767759</v>
      </c>
      <c r="L2117" s="33" t="n">
        <f aca="false">K2117/4</f>
        <v>3441939.75</v>
      </c>
    </row>
    <row r="2118" customFormat="false" ht="69.95" hidden="false" customHeight="true" outlineLevel="0" collapsed="false">
      <c r="A2118" s="1" t="n">
        <v>1</v>
      </c>
      <c r="B2118" s="26" t="s">
        <v>661</v>
      </c>
      <c r="C2118" s="110" t="s">
        <v>234</v>
      </c>
      <c r="D2118" s="97"/>
      <c r="E2118" s="85"/>
      <c r="F2118" s="53"/>
      <c r="G2118" s="49" t="n">
        <f aca="false">G2097+G2100+G2093+G2087+G2059+G2054+G2049+G1999+G1988+G1979+G1966+G2108+G1976</f>
        <v>757</v>
      </c>
      <c r="H2118" s="49" t="e">
        <f aca="false">#REF!+H2097+H2100+H2093+H2087+H2059+H2054+H2038+H2025+H2012+H2049+H1999+H1988+H1979+#REF!+#REF!+#REF!+H1966+H2108+H1976+H2117</f>
        <v>#REF!</v>
      </c>
      <c r="I2118" s="50" t="n">
        <f aca="false">I2097+I2100+I2093+I2087+I2059+I2054+I2038+I2025+I2012+I2049+I1999+I1988+I1979+I1966+I2108+I1976+I2117</f>
        <v>4762320732</v>
      </c>
      <c r="J2118" s="50" t="n">
        <f aca="false">J2097+J2100+J2093+J2087+J2059+J2054+J2038+J2025+J2012+J2049+J1999+J1988+J1979+J1966+J2108+J1976+J2117</f>
        <v>2186572671.999</v>
      </c>
      <c r="K2118" s="72" t="n">
        <f aca="false">K2097+K2100+K2093+K2087+K2059+K2054+K2038+K2025+K2012+K2049+K1999+K1988+K1979+K1966+K2108+K1976+K2117</f>
        <v>4459500391</v>
      </c>
      <c r="L2118" s="33" t="n">
        <f aca="false">K2118/4</f>
        <v>1114875097.75</v>
      </c>
    </row>
    <row r="2119" customFormat="false" ht="69.95" hidden="false" customHeight="true" outlineLevel="0" collapsed="false">
      <c r="A2119" s="1" t="n">
        <v>1</v>
      </c>
      <c r="B2119" s="19" t="s">
        <v>705</v>
      </c>
      <c r="C2119" s="110" t="s">
        <v>706</v>
      </c>
      <c r="D2119" s="97"/>
      <c r="E2119" s="85"/>
      <c r="F2119" s="53"/>
      <c r="G2119" s="216"/>
      <c r="H2119" s="80"/>
      <c r="I2119" s="31"/>
      <c r="J2119" s="32"/>
      <c r="K2119" s="35"/>
      <c r="L2119" s="33" t="n">
        <f aca="false">K2119/4</f>
        <v>0</v>
      </c>
    </row>
    <row r="2120" customFormat="false" ht="69.95" hidden="false" customHeight="true" outlineLevel="0" collapsed="false">
      <c r="A2120" s="1" t="n">
        <v>1</v>
      </c>
      <c r="B2120" s="26" t="s">
        <v>705</v>
      </c>
      <c r="C2120" s="19" t="n">
        <v>1401</v>
      </c>
      <c r="D2120" s="97" t="s">
        <v>135</v>
      </c>
      <c r="E2120" s="24" t="s">
        <v>707</v>
      </c>
      <c r="F2120" s="53"/>
      <c r="G2120" s="34"/>
      <c r="H2120" s="30"/>
      <c r="I2120" s="31"/>
      <c r="J2120" s="32"/>
      <c r="K2120" s="35"/>
      <c r="L2120" s="33" t="n">
        <f aca="false">K2120/4</f>
        <v>0</v>
      </c>
    </row>
    <row r="2121" customFormat="false" ht="69.95" hidden="false" customHeight="true" outlineLevel="0" collapsed="false">
      <c r="A2121" s="1" t="n">
        <v>1</v>
      </c>
      <c r="B2121" s="26" t="s">
        <v>705</v>
      </c>
      <c r="C2121" s="19" t="n">
        <v>1401</v>
      </c>
      <c r="D2121" s="97" t="s">
        <v>135</v>
      </c>
      <c r="E2121" s="85" t="n">
        <v>6611</v>
      </c>
      <c r="F2121" s="53" t="s">
        <v>17</v>
      </c>
      <c r="G2121" s="54" t="n">
        <v>19</v>
      </c>
      <c r="H2121" s="80" t="n">
        <v>35247165.8</v>
      </c>
      <c r="I2121" s="31" t="n">
        <v>47847151</v>
      </c>
      <c r="J2121" s="32" t="n">
        <v>26472833.13</v>
      </c>
      <c r="K2121" s="33" t="n">
        <v>47847151</v>
      </c>
      <c r="L2121" s="33" t="n">
        <f aca="false">K2121/4</f>
        <v>11961787.75</v>
      </c>
    </row>
    <row r="2122" customFormat="false" ht="69.95" hidden="false" customHeight="true" outlineLevel="0" collapsed="false">
      <c r="A2122" s="1" t="n">
        <v>1</v>
      </c>
      <c r="B2122" s="26" t="s">
        <v>705</v>
      </c>
      <c r="C2122" s="19" t="n">
        <v>1401</v>
      </c>
      <c r="D2122" s="97" t="s">
        <v>135</v>
      </c>
      <c r="E2122" s="85" t="n">
        <v>6621</v>
      </c>
      <c r="F2122" s="53" t="s">
        <v>18</v>
      </c>
      <c r="G2122" s="54"/>
      <c r="H2122" s="217"/>
      <c r="I2122" s="31"/>
      <c r="J2122" s="32"/>
      <c r="K2122" s="88"/>
      <c r="L2122" s="33" t="n">
        <f aca="false">K2122/4</f>
        <v>0</v>
      </c>
    </row>
    <row r="2123" customFormat="false" ht="69.95" hidden="false" customHeight="true" outlineLevel="0" collapsed="false">
      <c r="A2123" s="1" t="n">
        <v>1</v>
      </c>
      <c r="B2123" s="26" t="s">
        <v>705</v>
      </c>
      <c r="C2123" s="19" t="n">
        <v>1401</v>
      </c>
      <c r="D2123" s="97" t="s">
        <v>135</v>
      </c>
      <c r="E2123" s="85" t="n">
        <v>6641</v>
      </c>
      <c r="F2123" s="53" t="s">
        <v>19</v>
      </c>
      <c r="G2123" s="54"/>
      <c r="H2123" s="217"/>
      <c r="I2123" s="31"/>
      <c r="J2123" s="32"/>
      <c r="K2123" s="88"/>
      <c r="L2123" s="33" t="n">
        <f aca="false">K2123/4</f>
        <v>0</v>
      </c>
    </row>
    <row r="2124" customFormat="false" ht="69.95" hidden="false" customHeight="true" outlineLevel="0" collapsed="false">
      <c r="A2124" s="1" t="n">
        <v>1</v>
      </c>
      <c r="B2124" s="26" t="s">
        <v>705</v>
      </c>
      <c r="C2124" s="19" t="n">
        <v>1401</v>
      </c>
      <c r="D2124" s="97" t="s">
        <v>135</v>
      </c>
      <c r="E2124" s="85" t="n">
        <v>6642</v>
      </c>
      <c r="F2124" s="53" t="s">
        <v>20</v>
      </c>
      <c r="G2124" s="54"/>
      <c r="H2124" s="217"/>
      <c r="I2124" s="31"/>
      <c r="J2124" s="32"/>
      <c r="K2124" s="88"/>
      <c r="L2124" s="33" t="n">
        <f aca="false">K2124/4</f>
        <v>0</v>
      </c>
    </row>
    <row r="2125" customFormat="false" ht="69.95" hidden="false" customHeight="true" outlineLevel="0" collapsed="false">
      <c r="A2125" s="1" t="n">
        <v>1</v>
      </c>
      <c r="B2125" s="26" t="s">
        <v>705</v>
      </c>
      <c r="C2125" s="19" t="n">
        <v>1401</v>
      </c>
      <c r="D2125" s="97" t="s">
        <v>135</v>
      </c>
      <c r="E2125" s="85" t="n">
        <v>6021</v>
      </c>
      <c r="F2125" s="53" t="s">
        <v>99</v>
      </c>
      <c r="G2125" s="54"/>
      <c r="H2125" s="80" t="n">
        <v>445500</v>
      </c>
      <c r="I2125" s="31" t="n">
        <v>800600</v>
      </c>
      <c r="J2125" s="32"/>
      <c r="K2125" s="88" t="n">
        <v>800600</v>
      </c>
      <c r="L2125" s="33" t="n">
        <f aca="false">K2125/4</f>
        <v>200150</v>
      </c>
    </row>
    <row r="2126" customFormat="false" ht="69.95" hidden="false" customHeight="true" outlineLevel="0" collapsed="false">
      <c r="A2126" s="1" t="n">
        <v>1</v>
      </c>
      <c r="B2126" s="26" t="s">
        <v>705</v>
      </c>
      <c r="C2126" s="19" t="n">
        <v>1401</v>
      </c>
      <c r="D2126" s="97" t="s">
        <v>135</v>
      </c>
      <c r="E2126" s="85" t="n">
        <v>60101</v>
      </c>
      <c r="F2126" s="53" t="s">
        <v>708</v>
      </c>
      <c r="G2126" s="54"/>
      <c r="H2126" s="217"/>
      <c r="I2126" s="31"/>
      <c r="J2126" s="32"/>
      <c r="K2126" s="88"/>
      <c r="L2126" s="33" t="n">
        <f aca="false">K2126/4</f>
        <v>0</v>
      </c>
    </row>
    <row r="2127" customFormat="false" ht="69.95" hidden="false" customHeight="true" outlineLevel="0" collapsed="false">
      <c r="A2127" s="1" t="n">
        <v>1</v>
      </c>
      <c r="B2127" s="26" t="s">
        <v>705</v>
      </c>
      <c r="C2127" s="19" t="n">
        <v>1401</v>
      </c>
      <c r="D2127" s="97" t="s">
        <v>135</v>
      </c>
      <c r="E2127" s="85" t="n">
        <v>6051</v>
      </c>
      <c r="F2127" s="53" t="s">
        <v>62</v>
      </c>
      <c r="G2127" s="91"/>
      <c r="H2127" s="217"/>
      <c r="I2127" s="31"/>
      <c r="J2127" s="32"/>
      <c r="K2127" s="88"/>
      <c r="L2127" s="33" t="n">
        <f aca="false">K2127/4</f>
        <v>0</v>
      </c>
    </row>
    <row r="2128" customFormat="false" ht="69.95" hidden="false" customHeight="true" outlineLevel="0" collapsed="false">
      <c r="A2128" s="1" t="n">
        <v>1</v>
      </c>
      <c r="B2128" s="26" t="s">
        <v>705</v>
      </c>
      <c r="C2128" s="19" t="n">
        <v>1401</v>
      </c>
      <c r="D2128" s="97" t="s">
        <v>135</v>
      </c>
      <c r="E2128" s="85" t="n">
        <v>6052</v>
      </c>
      <c r="F2128" s="53" t="s">
        <v>30</v>
      </c>
      <c r="G2128" s="80"/>
      <c r="H2128" s="80"/>
      <c r="I2128" s="31" t="n">
        <v>330000</v>
      </c>
      <c r="J2128" s="32"/>
      <c r="K2128" s="88" t="n">
        <v>330000</v>
      </c>
      <c r="L2128" s="33" t="n">
        <f aca="false">K2128/4</f>
        <v>82500</v>
      </c>
    </row>
    <row r="2129" customFormat="false" ht="69.95" hidden="false" customHeight="true" outlineLevel="0" collapsed="false">
      <c r="A2129" s="1" t="n">
        <v>1</v>
      </c>
      <c r="B2129" s="26" t="s">
        <v>705</v>
      </c>
      <c r="C2129" s="19" t="n">
        <v>1401</v>
      </c>
      <c r="D2129" s="97" t="s">
        <v>135</v>
      </c>
      <c r="E2129" s="85" t="n">
        <v>6122</v>
      </c>
      <c r="F2129" s="53" t="s">
        <v>33</v>
      </c>
      <c r="G2129" s="91"/>
      <c r="H2129" s="80"/>
      <c r="I2129" s="31" t="n">
        <v>600000</v>
      </c>
      <c r="J2129" s="95" t="n">
        <v>150000</v>
      </c>
      <c r="K2129" s="88" t="n">
        <v>600000</v>
      </c>
      <c r="L2129" s="33" t="n">
        <f aca="false">K2129/4</f>
        <v>150000</v>
      </c>
    </row>
    <row r="2130" customFormat="false" ht="69.95" hidden="false" customHeight="true" outlineLevel="0" collapsed="false">
      <c r="A2130" s="1" t="n">
        <v>1</v>
      </c>
      <c r="B2130" s="26" t="s">
        <v>705</v>
      </c>
      <c r="C2130" s="19" t="n">
        <v>1401</v>
      </c>
      <c r="D2130" s="97" t="s">
        <v>135</v>
      </c>
      <c r="E2130" s="85" t="n">
        <v>6133</v>
      </c>
      <c r="F2130" s="53" t="s">
        <v>490</v>
      </c>
      <c r="G2130" s="91"/>
      <c r="H2130" s="80"/>
      <c r="I2130" s="31" t="n">
        <v>6875000</v>
      </c>
      <c r="J2130" s="32"/>
      <c r="K2130" s="88" t="n">
        <v>6875000</v>
      </c>
      <c r="L2130" s="33" t="n">
        <f aca="false">K2130/4</f>
        <v>1718750</v>
      </c>
    </row>
    <row r="2131" customFormat="false" ht="69.95" hidden="false" customHeight="true" outlineLevel="0" collapsed="false">
      <c r="A2131" s="1" t="n">
        <v>1</v>
      </c>
      <c r="B2131" s="26" t="s">
        <v>705</v>
      </c>
      <c r="C2131" s="19" t="n">
        <v>1401</v>
      </c>
      <c r="D2131" s="97" t="s">
        <v>135</v>
      </c>
      <c r="E2131" s="85" t="n">
        <v>6175</v>
      </c>
      <c r="F2131" s="53" t="s">
        <v>45</v>
      </c>
      <c r="G2131" s="91"/>
      <c r="H2131" s="80" t="n">
        <v>545000</v>
      </c>
      <c r="I2131" s="31" t="n">
        <v>900000</v>
      </c>
      <c r="K2131" s="88" t="n">
        <v>900000</v>
      </c>
      <c r="L2131" s="33" t="n">
        <f aca="false">K2131/4</f>
        <v>225000</v>
      </c>
    </row>
    <row r="2132" customFormat="false" ht="69.95" hidden="false" customHeight="true" outlineLevel="0" collapsed="false">
      <c r="A2132" s="1" t="n">
        <v>1</v>
      </c>
      <c r="B2132" s="26" t="s">
        <v>705</v>
      </c>
      <c r="C2132" s="19" t="n">
        <v>1401</v>
      </c>
      <c r="D2132" s="97" t="s">
        <v>135</v>
      </c>
      <c r="E2132" s="85" t="n">
        <v>2164</v>
      </c>
      <c r="F2132" s="53" t="s">
        <v>151</v>
      </c>
      <c r="G2132" s="91"/>
      <c r="H2132" s="80"/>
      <c r="I2132" s="31"/>
      <c r="K2132" s="72"/>
      <c r="L2132" s="33" t="n">
        <f aca="false">K2132/4</f>
        <v>0</v>
      </c>
    </row>
    <row r="2133" customFormat="false" ht="69.95" hidden="false" customHeight="true" outlineLevel="0" collapsed="false">
      <c r="A2133" s="1" t="n">
        <v>1</v>
      </c>
      <c r="B2133" s="26" t="s">
        <v>705</v>
      </c>
      <c r="C2133" s="19" t="n">
        <v>1401</v>
      </c>
      <c r="D2133" s="97" t="s">
        <v>135</v>
      </c>
      <c r="E2133" s="21" t="s">
        <v>72</v>
      </c>
      <c r="F2133" s="53"/>
      <c r="G2133" s="49" t="n">
        <f aca="false">SUBTOTAL(109,G2121:G2131)</f>
        <v>19</v>
      </c>
      <c r="H2133" s="49" t="n">
        <f aca="false">SUBTOTAL(109,H2121:H2132)</f>
        <v>36237665.8</v>
      </c>
      <c r="I2133" s="50" t="n">
        <f aca="false">SUBTOTAL(109,I2121:I2132)</f>
        <v>57352751</v>
      </c>
      <c r="J2133" s="50" t="n">
        <f aca="false">SUBTOTAL(109,J2121:J2132)</f>
        <v>26622833.13</v>
      </c>
      <c r="K2133" s="72" t="n">
        <f aca="false">SUBTOTAL(109,K2121:K2132)</f>
        <v>57352751</v>
      </c>
      <c r="L2133" s="33" t="n">
        <f aca="false">K2133/4</f>
        <v>14338187.75</v>
      </c>
    </row>
    <row r="2134" customFormat="false" ht="69.95" hidden="false" customHeight="true" outlineLevel="0" collapsed="false">
      <c r="B2134" s="26" t="s">
        <v>705</v>
      </c>
      <c r="C2134" s="19" t="n">
        <v>1402</v>
      </c>
      <c r="D2134" s="97" t="s">
        <v>135</v>
      </c>
      <c r="E2134" s="24" t="s">
        <v>162</v>
      </c>
      <c r="F2134" s="53"/>
      <c r="G2134" s="54"/>
      <c r="H2134" s="34"/>
      <c r="I2134" s="31"/>
      <c r="J2134" s="31"/>
      <c r="K2134" s="103"/>
      <c r="L2134" s="33" t="n">
        <f aca="false">K2134/4</f>
        <v>0</v>
      </c>
    </row>
    <row r="2135" customFormat="false" ht="69.95" hidden="false" customHeight="true" outlineLevel="0" collapsed="false">
      <c r="A2135" s="1" t="n">
        <v>1</v>
      </c>
      <c r="B2135" s="26" t="s">
        <v>705</v>
      </c>
      <c r="C2135" s="19" t="n">
        <v>1402</v>
      </c>
      <c r="D2135" s="97" t="s">
        <v>135</v>
      </c>
      <c r="E2135" s="85" t="n">
        <v>6611</v>
      </c>
      <c r="F2135" s="53" t="s">
        <v>17</v>
      </c>
      <c r="G2135" s="54" t="n">
        <v>5</v>
      </c>
      <c r="H2135" s="34" t="n">
        <v>10716399.72</v>
      </c>
      <c r="I2135" s="31" t="n">
        <v>11792735</v>
      </c>
      <c r="J2135" s="32" t="n">
        <v>7600399.8</v>
      </c>
      <c r="K2135" s="103" t="n">
        <v>11792736</v>
      </c>
      <c r="L2135" s="33" t="n">
        <f aca="false">K2135/4</f>
        <v>2948184</v>
      </c>
    </row>
    <row r="2136" customFormat="false" ht="69.95" hidden="false" customHeight="true" outlineLevel="0" collapsed="false">
      <c r="A2136" s="1" t="n">
        <v>1</v>
      </c>
      <c r="B2136" s="26" t="s">
        <v>705</v>
      </c>
      <c r="C2136" s="19" t="n">
        <v>1402</v>
      </c>
      <c r="D2136" s="97" t="s">
        <v>135</v>
      </c>
      <c r="E2136" s="85" t="n">
        <v>6621</v>
      </c>
      <c r="F2136" s="53" t="s">
        <v>18</v>
      </c>
      <c r="G2136" s="54"/>
      <c r="H2136" s="34"/>
      <c r="I2136" s="31"/>
      <c r="J2136" s="32"/>
      <c r="K2136" s="72"/>
      <c r="L2136" s="33" t="n">
        <f aca="false">K2136/4</f>
        <v>0</v>
      </c>
    </row>
    <row r="2137" customFormat="false" ht="69.95" hidden="false" customHeight="true" outlineLevel="0" collapsed="false">
      <c r="A2137" s="1" t="n">
        <v>1</v>
      </c>
      <c r="B2137" s="26" t="s">
        <v>705</v>
      </c>
      <c r="C2137" s="19" t="n">
        <v>1402</v>
      </c>
      <c r="D2137" s="97" t="s">
        <v>135</v>
      </c>
      <c r="E2137" s="85" t="n">
        <v>6641</v>
      </c>
      <c r="F2137" s="53" t="s">
        <v>19</v>
      </c>
      <c r="G2137" s="54"/>
      <c r="H2137" s="34"/>
      <c r="I2137" s="31"/>
      <c r="J2137" s="50"/>
      <c r="K2137" s="72"/>
      <c r="L2137" s="33" t="n">
        <f aca="false">K2137/4</f>
        <v>0</v>
      </c>
    </row>
    <row r="2138" customFormat="false" ht="69.95" hidden="false" customHeight="true" outlineLevel="0" collapsed="false">
      <c r="A2138" s="1" t="n">
        <v>1</v>
      </c>
      <c r="B2138" s="26" t="s">
        <v>705</v>
      </c>
      <c r="C2138" s="19" t="n">
        <v>1402</v>
      </c>
      <c r="D2138" s="97" t="s">
        <v>135</v>
      </c>
      <c r="E2138" s="85" t="n">
        <v>6642</v>
      </c>
      <c r="F2138" s="53" t="s">
        <v>20</v>
      </c>
      <c r="G2138" s="54"/>
      <c r="H2138" s="34"/>
      <c r="I2138" s="31"/>
      <c r="J2138" s="32"/>
      <c r="K2138" s="72"/>
      <c r="L2138" s="33" t="n">
        <f aca="false">K2138/4</f>
        <v>0</v>
      </c>
    </row>
    <row r="2139" customFormat="false" ht="69.95" hidden="false" customHeight="true" outlineLevel="0" collapsed="false">
      <c r="A2139" s="1" t="n">
        <v>1</v>
      </c>
      <c r="B2139" s="26" t="s">
        <v>705</v>
      </c>
      <c r="C2139" s="19" t="n">
        <v>1402</v>
      </c>
      <c r="D2139" s="97" t="s">
        <v>135</v>
      </c>
      <c r="E2139" s="85" t="n">
        <v>6021</v>
      </c>
      <c r="F2139" s="53" t="s">
        <v>134</v>
      </c>
      <c r="G2139" s="54"/>
      <c r="H2139" s="30" t="n">
        <v>122200</v>
      </c>
      <c r="I2139" s="31" t="n">
        <v>500000</v>
      </c>
      <c r="J2139" s="32"/>
      <c r="K2139" s="103" t="n">
        <v>800600</v>
      </c>
      <c r="L2139" s="33" t="n">
        <f aca="false">K2139/4</f>
        <v>200150</v>
      </c>
    </row>
    <row r="2140" customFormat="false" ht="69.95" hidden="false" customHeight="true" outlineLevel="0" collapsed="false">
      <c r="A2140" s="1" t="n">
        <v>1</v>
      </c>
      <c r="B2140" s="26" t="s">
        <v>705</v>
      </c>
      <c r="C2140" s="19" t="n">
        <v>1402</v>
      </c>
      <c r="D2140" s="97" t="s">
        <v>135</v>
      </c>
      <c r="E2140" s="85" t="n">
        <v>60101</v>
      </c>
      <c r="F2140" s="53" t="s">
        <v>23</v>
      </c>
      <c r="G2140" s="54"/>
      <c r="H2140" s="30"/>
      <c r="I2140" s="31" t="n">
        <v>600000</v>
      </c>
      <c r="J2140" s="32" t="n">
        <v>150000</v>
      </c>
      <c r="K2140" s="103" t="n">
        <v>6878000</v>
      </c>
      <c r="L2140" s="33" t="n">
        <f aca="false">K2140/4</f>
        <v>1719500</v>
      </c>
    </row>
    <row r="2141" customFormat="false" ht="69.95" hidden="false" customHeight="true" outlineLevel="0" collapsed="false">
      <c r="A2141" s="1" t="n">
        <v>1</v>
      </c>
      <c r="B2141" s="26" t="s">
        <v>705</v>
      </c>
      <c r="C2141" s="19" t="n">
        <v>1402</v>
      </c>
      <c r="D2141" s="97" t="s">
        <v>135</v>
      </c>
      <c r="E2141" s="85" t="n">
        <v>6122</v>
      </c>
      <c r="F2141" s="53" t="s">
        <v>33</v>
      </c>
      <c r="G2141" s="54"/>
      <c r="H2141" s="30" t="n">
        <v>100000</v>
      </c>
      <c r="I2141" s="31" t="n">
        <v>400000</v>
      </c>
      <c r="J2141" s="32"/>
      <c r="K2141" s="103" t="n">
        <v>400000</v>
      </c>
      <c r="L2141" s="33" t="n">
        <f aca="false">K2141/4</f>
        <v>100000</v>
      </c>
    </row>
    <row r="2142" customFormat="false" ht="69.95" hidden="false" customHeight="true" outlineLevel="0" collapsed="false">
      <c r="A2142" s="1" t="n">
        <v>1</v>
      </c>
      <c r="B2142" s="26" t="s">
        <v>705</v>
      </c>
      <c r="C2142" s="19" t="n">
        <v>1402</v>
      </c>
      <c r="D2142" s="97" t="s">
        <v>135</v>
      </c>
      <c r="E2142" s="85" t="n">
        <v>6175</v>
      </c>
      <c r="F2142" s="53" t="s">
        <v>45</v>
      </c>
      <c r="G2142" s="91"/>
      <c r="H2142" s="30"/>
      <c r="I2142" s="31"/>
      <c r="J2142" s="32"/>
      <c r="K2142" s="72"/>
      <c r="L2142" s="33" t="n">
        <f aca="false">K2142/4</f>
        <v>0</v>
      </c>
    </row>
    <row r="2143" customFormat="false" ht="69.95" hidden="false" customHeight="true" outlineLevel="0" collapsed="false">
      <c r="A2143" s="1" t="n">
        <v>1</v>
      </c>
      <c r="B2143" s="26" t="s">
        <v>705</v>
      </c>
      <c r="C2143" s="19" t="n">
        <v>1402</v>
      </c>
      <c r="D2143" s="97" t="s">
        <v>135</v>
      </c>
      <c r="E2143" s="85" t="n">
        <v>2121</v>
      </c>
      <c r="F2143" s="53" t="s">
        <v>709</v>
      </c>
      <c r="G2143" s="91"/>
      <c r="H2143" s="30"/>
      <c r="I2143" s="31"/>
      <c r="J2143" s="32"/>
      <c r="K2143" s="72"/>
      <c r="L2143" s="33" t="n">
        <f aca="false">K2143/4</f>
        <v>0</v>
      </c>
    </row>
    <row r="2144" customFormat="false" ht="69.95" hidden="false" customHeight="true" outlineLevel="0" collapsed="false">
      <c r="A2144" s="1" t="n">
        <v>1</v>
      </c>
      <c r="B2144" s="26" t="s">
        <v>705</v>
      </c>
      <c r="C2144" s="19" t="n">
        <v>1402</v>
      </c>
      <c r="D2144" s="97" t="s">
        <v>135</v>
      </c>
      <c r="E2144" s="85" t="n">
        <v>2165</v>
      </c>
      <c r="F2144" s="53" t="s">
        <v>151</v>
      </c>
      <c r="G2144" s="91"/>
      <c r="H2144" s="30"/>
      <c r="I2144" s="31"/>
      <c r="J2144" s="32"/>
      <c r="K2144" s="72"/>
      <c r="L2144" s="33" t="n">
        <f aca="false">K2144/4</f>
        <v>0</v>
      </c>
    </row>
    <row r="2145" customFormat="false" ht="69.95" hidden="false" customHeight="true" outlineLevel="0" collapsed="false">
      <c r="A2145" s="1" t="n">
        <v>1</v>
      </c>
      <c r="B2145" s="26" t="s">
        <v>705</v>
      </c>
      <c r="C2145" s="19" t="n">
        <v>1402</v>
      </c>
      <c r="D2145" s="97" t="s">
        <v>135</v>
      </c>
      <c r="E2145" s="85" t="n">
        <v>2171</v>
      </c>
      <c r="F2145" s="53" t="s">
        <v>710</v>
      </c>
      <c r="G2145" s="91"/>
      <c r="H2145" s="34"/>
      <c r="I2145" s="31"/>
      <c r="J2145" s="32"/>
      <c r="K2145" s="72"/>
      <c r="L2145" s="33" t="n">
        <f aca="false">K2145/4</f>
        <v>0</v>
      </c>
    </row>
    <row r="2146" customFormat="false" ht="69.95" hidden="false" customHeight="true" outlineLevel="0" collapsed="false">
      <c r="A2146" s="1" t="n">
        <v>1</v>
      </c>
      <c r="B2146" s="26" t="s">
        <v>705</v>
      </c>
      <c r="C2146" s="19" t="n">
        <v>1402</v>
      </c>
      <c r="D2146" s="97" t="s">
        <v>135</v>
      </c>
      <c r="E2146" s="21" t="s">
        <v>72</v>
      </c>
      <c r="F2146" s="53"/>
      <c r="G2146" s="49" t="n">
        <f aca="false">SUM(G2135:G2142)</f>
        <v>5</v>
      </c>
      <c r="H2146" s="49" t="n">
        <f aca="false">SUM(H2135:H2145)</f>
        <v>10938599.72</v>
      </c>
      <c r="I2146" s="50" t="n">
        <f aca="false">SUM(I2135:I2145)</f>
        <v>13292735</v>
      </c>
      <c r="J2146" s="50" t="n">
        <f aca="false">SUM(J2135:J2145)</f>
        <v>7750399.8</v>
      </c>
      <c r="K2146" s="72" t="n">
        <f aca="false">SUM(K2135:K2145)</f>
        <v>19871336</v>
      </c>
      <c r="L2146" s="33" t="n">
        <f aca="false">K2146/4</f>
        <v>4967834</v>
      </c>
    </row>
    <row r="2147" customFormat="false" ht="69.95" hidden="false" customHeight="true" outlineLevel="0" collapsed="false">
      <c r="A2147" s="1" t="n">
        <v>1</v>
      </c>
      <c r="B2147" s="26" t="s">
        <v>705</v>
      </c>
      <c r="C2147" s="19" t="n">
        <v>1403</v>
      </c>
      <c r="D2147" s="97" t="s">
        <v>135</v>
      </c>
      <c r="E2147" s="24" t="s">
        <v>711</v>
      </c>
      <c r="F2147" s="53"/>
      <c r="G2147" s="46"/>
      <c r="H2147" s="30"/>
      <c r="I2147" s="31"/>
      <c r="J2147" s="32"/>
      <c r="K2147" s="35"/>
      <c r="L2147" s="33" t="n">
        <f aca="false">K2147/4</f>
        <v>0</v>
      </c>
    </row>
    <row r="2148" customFormat="false" ht="69.95" hidden="false" customHeight="true" outlineLevel="0" collapsed="false">
      <c r="A2148" s="1" t="n">
        <v>1</v>
      </c>
      <c r="B2148" s="26" t="s">
        <v>705</v>
      </c>
      <c r="C2148" s="19" t="n">
        <v>1403</v>
      </c>
      <c r="D2148" s="97" t="s">
        <v>135</v>
      </c>
      <c r="E2148" s="85" t="n">
        <v>6611</v>
      </c>
      <c r="F2148" s="53" t="s">
        <v>17</v>
      </c>
      <c r="G2148" s="54" t="n">
        <v>2</v>
      </c>
      <c r="H2148" s="30" t="n">
        <v>2861199.96</v>
      </c>
      <c r="I2148" s="31" t="n">
        <v>2994460</v>
      </c>
      <c r="J2148" s="32" t="n">
        <v>2795199.96</v>
      </c>
      <c r="K2148" s="35" t="n">
        <v>5988920</v>
      </c>
      <c r="L2148" s="33" t="n">
        <f aca="false">K2148/4</f>
        <v>1497230</v>
      </c>
    </row>
    <row r="2149" customFormat="false" ht="69.95" hidden="false" customHeight="true" outlineLevel="0" collapsed="false">
      <c r="A2149" s="1" t="n">
        <v>1</v>
      </c>
      <c r="B2149" s="26" t="s">
        <v>705</v>
      </c>
      <c r="C2149" s="19" t="n">
        <v>1403</v>
      </c>
      <c r="D2149" s="97" t="s">
        <v>135</v>
      </c>
      <c r="E2149" s="85" t="n">
        <v>6621</v>
      </c>
      <c r="F2149" s="53" t="s">
        <v>18</v>
      </c>
      <c r="G2149" s="54"/>
      <c r="H2149" s="34"/>
      <c r="I2149" s="31"/>
      <c r="J2149" s="32"/>
      <c r="K2149" s="35"/>
      <c r="L2149" s="33" t="n">
        <f aca="false">K2149/4</f>
        <v>0</v>
      </c>
    </row>
    <row r="2150" customFormat="false" ht="69.95" hidden="false" customHeight="true" outlineLevel="0" collapsed="false">
      <c r="A2150" s="1" t="n">
        <v>1</v>
      </c>
      <c r="B2150" s="26" t="s">
        <v>705</v>
      </c>
      <c r="C2150" s="19" t="n">
        <v>1403</v>
      </c>
      <c r="D2150" s="97" t="s">
        <v>135</v>
      </c>
      <c r="E2150" s="85" t="n">
        <v>6641</v>
      </c>
      <c r="F2150" s="53" t="s">
        <v>19</v>
      </c>
      <c r="G2150" s="54"/>
      <c r="H2150" s="34"/>
      <c r="I2150" s="31"/>
      <c r="J2150" s="50"/>
      <c r="K2150" s="35"/>
      <c r="L2150" s="33" t="n">
        <f aca="false">K2150/4</f>
        <v>0</v>
      </c>
    </row>
    <row r="2151" customFormat="false" ht="69.95" hidden="false" customHeight="true" outlineLevel="0" collapsed="false">
      <c r="A2151" s="1" t="n">
        <v>1</v>
      </c>
      <c r="B2151" s="26" t="s">
        <v>705</v>
      </c>
      <c r="C2151" s="19" t="n">
        <v>1403</v>
      </c>
      <c r="D2151" s="97" t="s">
        <v>135</v>
      </c>
      <c r="E2151" s="85" t="n">
        <v>6642</v>
      </c>
      <c r="F2151" s="53" t="s">
        <v>20</v>
      </c>
      <c r="G2151" s="54"/>
      <c r="H2151" s="34"/>
      <c r="I2151" s="31"/>
      <c r="J2151" s="32"/>
      <c r="K2151" s="35"/>
      <c r="L2151" s="33" t="n">
        <f aca="false">K2151/4</f>
        <v>0</v>
      </c>
    </row>
    <row r="2152" customFormat="false" ht="69.95" hidden="false" customHeight="true" outlineLevel="0" collapsed="false">
      <c r="A2152" s="1" t="n">
        <v>1</v>
      </c>
      <c r="B2152" s="26" t="s">
        <v>705</v>
      </c>
      <c r="C2152" s="19" t="n">
        <v>1403</v>
      </c>
      <c r="D2152" s="97" t="s">
        <v>135</v>
      </c>
      <c r="E2152" s="85" t="n">
        <v>6682</v>
      </c>
      <c r="F2152" s="53" t="s">
        <v>146</v>
      </c>
      <c r="G2152" s="91"/>
      <c r="H2152" s="80"/>
      <c r="I2152" s="31"/>
      <c r="J2152" s="32"/>
      <c r="K2152" s="35"/>
      <c r="L2152" s="33" t="n">
        <f aca="false">K2152/4</f>
        <v>0</v>
      </c>
    </row>
    <row r="2153" customFormat="false" ht="69.95" hidden="false" customHeight="true" outlineLevel="0" collapsed="false">
      <c r="A2153" s="1" t="n">
        <v>1</v>
      </c>
      <c r="B2153" s="26" t="s">
        <v>705</v>
      </c>
      <c r="C2153" s="19" t="n">
        <v>1403</v>
      </c>
      <c r="D2153" s="97" t="s">
        <v>135</v>
      </c>
      <c r="E2153" s="85" t="n">
        <v>6021</v>
      </c>
      <c r="F2153" s="53" t="s">
        <v>121</v>
      </c>
      <c r="G2153" s="54"/>
      <c r="H2153" s="80"/>
      <c r="I2153" s="31" t="n">
        <v>601400</v>
      </c>
      <c r="J2153" s="32"/>
      <c r="K2153" s="35" t="n">
        <v>601400</v>
      </c>
      <c r="L2153" s="33" t="n">
        <f aca="false">K2153/4</f>
        <v>150350</v>
      </c>
    </row>
    <row r="2154" customFormat="false" ht="69.95" hidden="false" customHeight="true" outlineLevel="0" collapsed="false">
      <c r="A2154" s="1" t="n">
        <v>1</v>
      </c>
      <c r="B2154" s="26" t="s">
        <v>705</v>
      </c>
      <c r="C2154" s="19" t="n">
        <v>1403</v>
      </c>
      <c r="D2154" s="97" t="s">
        <v>135</v>
      </c>
      <c r="E2154" s="85" t="n">
        <v>60101</v>
      </c>
      <c r="F2154" s="53" t="s">
        <v>368</v>
      </c>
      <c r="G2154" s="54"/>
      <c r="H2154" s="217"/>
      <c r="I2154" s="31"/>
      <c r="J2154" s="32"/>
      <c r="K2154" s="35" t="n">
        <v>600000</v>
      </c>
      <c r="L2154" s="33" t="n">
        <f aca="false">K2154/4</f>
        <v>150000</v>
      </c>
    </row>
    <row r="2155" customFormat="false" ht="69.95" hidden="false" customHeight="true" outlineLevel="0" collapsed="false">
      <c r="A2155" s="1" t="n">
        <v>1</v>
      </c>
      <c r="B2155" s="26" t="s">
        <v>705</v>
      </c>
      <c r="C2155" s="19" t="n">
        <v>1403</v>
      </c>
      <c r="D2155" s="97" t="s">
        <v>135</v>
      </c>
      <c r="E2155" s="85" t="n">
        <v>6051</v>
      </c>
      <c r="F2155" s="53" t="s">
        <v>62</v>
      </c>
      <c r="G2155" s="91"/>
      <c r="H2155" s="217"/>
      <c r="I2155" s="31"/>
      <c r="J2155" s="32"/>
      <c r="K2155" s="35"/>
      <c r="L2155" s="33" t="n">
        <f aca="false">K2155/4</f>
        <v>0</v>
      </c>
    </row>
    <row r="2156" customFormat="false" ht="69.95" hidden="false" customHeight="true" outlineLevel="0" collapsed="false">
      <c r="A2156" s="1" t="n">
        <v>1</v>
      </c>
      <c r="B2156" s="26" t="s">
        <v>705</v>
      </c>
      <c r="C2156" s="19" t="n">
        <v>1403</v>
      </c>
      <c r="D2156" s="97" t="s">
        <v>135</v>
      </c>
      <c r="E2156" s="85" t="n">
        <v>6052</v>
      </c>
      <c r="F2156" s="53" t="s">
        <v>30</v>
      </c>
      <c r="G2156" s="80"/>
      <c r="H2156" s="80"/>
      <c r="I2156" s="31" t="n">
        <v>480000</v>
      </c>
      <c r="J2156" s="32"/>
      <c r="K2156" s="103" t="n">
        <v>480000</v>
      </c>
      <c r="L2156" s="33" t="n">
        <f aca="false">K2156/4</f>
        <v>120000</v>
      </c>
    </row>
    <row r="2157" customFormat="false" ht="69.95" hidden="false" customHeight="true" outlineLevel="0" collapsed="false">
      <c r="A2157" s="1" t="n">
        <v>1</v>
      </c>
      <c r="B2157" s="26" t="s">
        <v>705</v>
      </c>
      <c r="C2157" s="19" t="n">
        <v>1403</v>
      </c>
      <c r="D2157" s="97" t="s">
        <v>135</v>
      </c>
      <c r="E2157" s="27" t="n">
        <v>6112</v>
      </c>
      <c r="F2157" s="53" t="s">
        <v>105</v>
      </c>
      <c r="G2157" s="91"/>
      <c r="H2157" s="80"/>
      <c r="I2157" s="31"/>
      <c r="J2157" s="32"/>
      <c r="K2157" s="35" t="n">
        <v>4640000</v>
      </c>
      <c r="L2157" s="33" t="n">
        <f aca="false">K2157/4</f>
        <v>1160000</v>
      </c>
    </row>
    <row r="2158" customFormat="false" ht="69.95" hidden="false" customHeight="true" outlineLevel="0" collapsed="false">
      <c r="A2158" s="1" t="n">
        <v>1</v>
      </c>
      <c r="B2158" s="26" t="s">
        <v>705</v>
      </c>
      <c r="C2158" s="19" t="n">
        <v>1403</v>
      </c>
      <c r="D2158" s="97" t="s">
        <v>135</v>
      </c>
      <c r="E2158" s="85" t="n">
        <v>6122</v>
      </c>
      <c r="F2158" s="53" t="s">
        <v>33</v>
      </c>
      <c r="G2158" s="91"/>
      <c r="H2158" s="184"/>
      <c r="I2158" s="31"/>
      <c r="J2158" s="32"/>
      <c r="K2158" s="35" t="n">
        <v>600000</v>
      </c>
      <c r="L2158" s="33" t="n">
        <f aca="false">K2158/4</f>
        <v>150000</v>
      </c>
    </row>
    <row r="2159" customFormat="false" ht="69.95" hidden="false" customHeight="true" outlineLevel="0" collapsed="false">
      <c r="A2159" s="1" t="n">
        <v>1</v>
      </c>
      <c r="B2159" s="26" t="s">
        <v>705</v>
      </c>
      <c r="C2159" s="19" t="n">
        <v>1403</v>
      </c>
      <c r="D2159" s="97" t="s">
        <v>135</v>
      </c>
      <c r="E2159" s="85" t="n">
        <v>6131</v>
      </c>
      <c r="F2159" s="53" t="s">
        <v>712</v>
      </c>
      <c r="G2159" s="91"/>
      <c r="H2159" s="80"/>
      <c r="I2159" s="31"/>
      <c r="J2159" s="32"/>
      <c r="K2159" s="35" t="n">
        <v>1500000</v>
      </c>
      <c r="L2159" s="33" t="n">
        <f aca="false">K2159/4</f>
        <v>375000</v>
      </c>
    </row>
    <row r="2160" customFormat="false" ht="69.95" hidden="false" customHeight="true" outlineLevel="0" collapsed="false">
      <c r="A2160" s="1" t="n">
        <v>1</v>
      </c>
      <c r="B2160" s="26" t="s">
        <v>705</v>
      </c>
      <c r="C2160" s="19" t="n">
        <v>1403</v>
      </c>
      <c r="D2160" s="97" t="s">
        <v>135</v>
      </c>
      <c r="E2160" s="85" t="n">
        <v>6133</v>
      </c>
      <c r="F2160" s="53" t="s">
        <v>490</v>
      </c>
      <c r="G2160" s="91"/>
      <c r="H2160" s="80"/>
      <c r="I2160" s="31"/>
      <c r="J2160" s="32"/>
      <c r="K2160" s="35" t="n">
        <v>2000000</v>
      </c>
      <c r="L2160" s="33" t="n">
        <f aca="false">K2160/4</f>
        <v>500000</v>
      </c>
    </row>
    <row r="2161" customFormat="false" ht="69.95" hidden="false" customHeight="true" outlineLevel="0" collapsed="false">
      <c r="B2161" s="26" t="s">
        <v>705</v>
      </c>
      <c r="C2161" s="19" t="n">
        <v>1403</v>
      </c>
      <c r="D2161" s="97" t="s">
        <v>135</v>
      </c>
      <c r="E2161" s="27" t="n">
        <v>6171</v>
      </c>
      <c r="F2161" s="53" t="s">
        <v>55</v>
      </c>
      <c r="G2161" s="91"/>
      <c r="H2161" s="217"/>
      <c r="I2161" s="31"/>
      <c r="J2161" s="32"/>
      <c r="K2161" s="35"/>
      <c r="L2161" s="33" t="n">
        <f aca="false">K2161/4</f>
        <v>0</v>
      </c>
    </row>
    <row r="2162" customFormat="false" ht="69.95" hidden="false" customHeight="true" outlineLevel="0" collapsed="false">
      <c r="A2162" s="1" t="n">
        <v>1</v>
      </c>
      <c r="B2162" s="26" t="s">
        <v>705</v>
      </c>
      <c r="C2162" s="19" t="n">
        <v>1403</v>
      </c>
      <c r="D2162" s="97" t="s">
        <v>135</v>
      </c>
      <c r="E2162" s="85" t="n">
        <v>6175</v>
      </c>
      <c r="F2162" s="53" t="s">
        <v>45</v>
      </c>
      <c r="G2162" s="91"/>
      <c r="H2162" s="80"/>
      <c r="I2162" s="31"/>
      <c r="J2162" s="32"/>
      <c r="K2162" s="35"/>
      <c r="L2162" s="33" t="n">
        <f aca="false">K2162/4</f>
        <v>0</v>
      </c>
    </row>
    <row r="2163" customFormat="false" ht="69.95" hidden="false" customHeight="true" outlineLevel="0" collapsed="false">
      <c r="B2163" s="26" t="s">
        <v>705</v>
      </c>
      <c r="C2163" s="19" t="n">
        <v>1403</v>
      </c>
      <c r="D2163" s="97" t="s">
        <v>135</v>
      </c>
      <c r="E2163" s="27" t="n">
        <v>2041</v>
      </c>
      <c r="F2163" s="53" t="s">
        <v>713</v>
      </c>
      <c r="G2163" s="91"/>
      <c r="H2163" s="217"/>
      <c r="I2163" s="31"/>
      <c r="J2163" s="32"/>
      <c r="K2163" s="35" t="n">
        <v>1500000</v>
      </c>
      <c r="L2163" s="33" t="n">
        <f aca="false">K2163/4</f>
        <v>375000</v>
      </c>
    </row>
    <row r="2164" customFormat="false" ht="69.95" hidden="false" customHeight="true" outlineLevel="0" collapsed="false">
      <c r="A2164" s="1" t="n">
        <v>1</v>
      </c>
      <c r="B2164" s="26" t="s">
        <v>705</v>
      </c>
      <c r="C2164" s="19" t="s">
        <v>714</v>
      </c>
      <c r="D2164" s="97" t="s">
        <v>135</v>
      </c>
      <c r="E2164" s="85" t="n">
        <v>2125</v>
      </c>
      <c r="F2164" s="53" t="s">
        <v>715</v>
      </c>
      <c r="G2164" s="91"/>
      <c r="H2164" s="217"/>
      <c r="I2164" s="31"/>
      <c r="J2164" s="32"/>
      <c r="K2164" s="35"/>
      <c r="L2164" s="33" t="n">
        <f aca="false">K2164/4</f>
        <v>0</v>
      </c>
    </row>
    <row r="2165" customFormat="false" ht="69.95" hidden="false" customHeight="true" outlineLevel="0" collapsed="false">
      <c r="A2165" s="1" t="n">
        <v>1</v>
      </c>
      <c r="B2165" s="26" t="s">
        <v>705</v>
      </c>
      <c r="C2165" s="19" t="n">
        <v>1403</v>
      </c>
      <c r="D2165" s="97" t="s">
        <v>135</v>
      </c>
      <c r="E2165" s="85" t="n">
        <v>2171</v>
      </c>
      <c r="F2165" s="53" t="s">
        <v>55</v>
      </c>
      <c r="G2165" s="91"/>
      <c r="H2165" s="80"/>
      <c r="I2165" s="31"/>
      <c r="J2165" s="32"/>
      <c r="K2165" s="35"/>
      <c r="L2165" s="33" t="n">
        <f aca="false">K2165/4</f>
        <v>0</v>
      </c>
    </row>
    <row r="2166" customFormat="false" ht="69.95" hidden="false" customHeight="true" outlineLevel="0" collapsed="false">
      <c r="A2166" s="1" t="n">
        <v>1</v>
      </c>
      <c r="B2166" s="26" t="s">
        <v>705</v>
      </c>
      <c r="C2166" s="19" t="s">
        <v>714</v>
      </c>
      <c r="D2166" s="97" t="s">
        <v>135</v>
      </c>
      <c r="E2166" s="85" t="n">
        <v>2121</v>
      </c>
      <c r="F2166" s="53" t="s">
        <v>150</v>
      </c>
      <c r="G2166" s="91"/>
      <c r="H2166" s="217"/>
      <c r="I2166" s="31" t="n">
        <v>30000000</v>
      </c>
      <c r="J2166" s="50"/>
      <c r="K2166" s="33" t="n">
        <v>30000000</v>
      </c>
      <c r="L2166" s="33" t="n">
        <f aca="false">K2166/4</f>
        <v>7500000</v>
      </c>
    </row>
    <row r="2167" customFormat="false" ht="69.95" hidden="false" customHeight="true" outlineLevel="0" collapsed="false">
      <c r="A2167" s="1" t="n">
        <v>1</v>
      </c>
      <c r="B2167" s="26" t="s">
        <v>705</v>
      </c>
      <c r="C2167" s="19" t="n">
        <v>1403</v>
      </c>
      <c r="D2167" s="97" t="s">
        <v>135</v>
      </c>
      <c r="E2167" s="21" t="s">
        <v>72</v>
      </c>
      <c r="F2167" s="53"/>
      <c r="G2167" s="34"/>
      <c r="H2167" s="49" t="n">
        <f aca="false">SUBTOTAL(109,H2148:H2166)</f>
        <v>2861199.96</v>
      </c>
      <c r="I2167" s="50" t="n">
        <f aca="false">SUBTOTAL(109,I2148:I2166)</f>
        <v>34075860</v>
      </c>
      <c r="J2167" s="50" t="n">
        <f aca="false">SUBTOTAL(109,J2148:J2166)</f>
        <v>2795199.96</v>
      </c>
      <c r="K2167" s="72" t="n">
        <f aca="false">SUBTOTAL(109,K2148:K2166)</f>
        <v>47910320</v>
      </c>
      <c r="L2167" s="33" t="n">
        <f aca="false">K2167/4</f>
        <v>11977580</v>
      </c>
    </row>
    <row r="2168" customFormat="false" ht="69.95" hidden="false" customHeight="true" outlineLevel="0" collapsed="false">
      <c r="A2168" s="1" t="n">
        <v>1</v>
      </c>
      <c r="B2168" s="26" t="s">
        <v>705</v>
      </c>
      <c r="C2168" s="19" t="n">
        <v>1404</v>
      </c>
      <c r="D2168" s="97" t="s">
        <v>135</v>
      </c>
      <c r="E2168" s="24" t="s">
        <v>716</v>
      </c>
      <c r="F2168" s="53"/>
      <c r="G2168" s="34"/>
      <c r="H2168" s="30"/>
      <c r="I2168" s="31"/>
      <c r="J2168" s="32"/>
      <c r="K2168" s="35"/>
      <c r="L2168" s="33" t="n">
        <f aca="false">K2168/4</f>
        <v>0</v>
      </c>
    </row>
    <row r="2169" customFormat="false" ht="69.95" hidden="false" customHeight="true" outlineLevel="0" collapsed="false">
      <c r="A2169" s="1" t="n">
        <v>1</v>
      </c>
      <c r="B2169" s="26" t="s">
        <v>705</v>
      </c>
      <c r="C2169" s="19" t="n">
        <v>1404</v>
      </c>
      <c r="D2169" s="97" t="s">
        <v>135</v>
      </c>
      <c r="E2169" s="85" t="n">
        <v>6611</v>
      </c>
      <c r="F2169" s="53" t="s">
        <v>17</v>
      </c>
      <c r="G2169" s="34" t="n">
        <v>12</v>
      </c>
      <c r="H2169" s="30" t="n">
        <v>14461400.74</v>
      </c>
      <c r="I2169" s="31" t="n">
        <v>19425122</v>
      </c>
      <c r="J2169" s="32" t="n">
        <v>15189866.32</v>
      </c>
      <c r="K2169" s="33" t="n">
        <v>19425122</v>
      </c>
      <c r="L2169" s="33" t="n">
        <f aca="false">K2169/4</f>
        <v>4856280.5</v>
      </c>
    </row>
    <row r="2170" customFormat="false" ht="69.95" hidden="false" customHeight="true" outlineLevel="0" collapsed="false">
      <c r="A2170" s="1" t="n">
        <v>1</v>
      </c>
      <c r="B2170" s="26" t="s">
        <v>705</v>
      </c>
      <c r="C2170" s="19" t="n">
        <v>1404</v>
      </c>
      <c r="D2170" s="97" t="s">
        <v>135</v>
      </c>
      <c r="E2170" s="85" t="n">
        <v>6621</v>
      </c>
      <c r="F2170" s="53" t="s">
        <v>18</v>
      </c>
      <c r="G2170" s="34"/>
      <c r="H2170" s="34"/>
      <c r="I2170" s="31"/>
      <c r="K2170" s="88"/>
      <c r="L2170" s="33" t="n">
        <f aca="false">K2170/4</f>
        <v>0</v>
      </c>
    </row>
    <row r="2171" customFormat="false" ht="69.95" hidden="false" customHeight="true" outlineLevel="0" collapsed="false">
      <c r="A2171" s="1" t="n">
        <v>1</v>
      </c>
      <c r="B2171" s="26" t="s">
        <v>705</v>
      </c>
      <c r="C2171" s="19" t="n">
        <v>1404</v>
      </c>
      <c r="D2171" s="97" t="s">
        <v>135</v>
      </c>
      <c r="E2171" s="85" t="n">
        <v>6641</v>
      </c>
      <c r="F2171" s="53" t="s">
        <v>19</v>
      </c>
      <c r="G2171" s="34"/>
      <c r="H2171" s="34"/>
      <c r="I2171" s="31"/>
      <c r="J2171" s="32"/>
      <c r="K2171" s="88"/>
      <c r="L2171" s="33" t="n">
        <f aca="false">K2171/4</f>
        <v>0</v>
      </c>
    </row>
    <row r="2172" customFormat="false" ht="69.95" hidden="false" customHeight="true" outlineLevel="0" collapsed="false">
      <c r="A2172" s="1" t="n">
        <v>1</v>
      </c>
      <c r="B2172" s="26" t="s">
        <v>705</v>
      </c>
      <c r="C2172" s="19" t="n">
        <v>1404</v>
      </c>
      <c r="D2172" s="97" t="s">
        <v>135</v>
      </c>
      <c r="E2172" s="85" t="n">
        <v>6642</v>
      </c>
      <c r="F2172" s="53" t="s">
        <v>20</v>
      </c>
      <c r="G2172" s="34"/>
      <c r="H2172" s="34"/>
      <c r="I2172" s="31"/>
      <c r="J2172" s="32"/>
      <c r="K2172" s="88"/>
      <c r="L2172" s="33" t="n">
        <f aca="false">K2172/4</f>
        <v>0</v>
      </c>
    </row>
    <row r="2173" customFormat="false" ht="69.95" hidden="false" customHeight="true" outlineLevel="0" collapsed="false">
      <c r="A2173" s="1" t="n">
        <v>1</v>
      </c>
      <c r="B2173" s="26" t="s">
        <v>705</v>
      </c>
      <c r="C2173" s="19" t="n">
        <v>1404</v>
      </c>
      <c r="D2173" s="97" t="s">
        <v>135</v>
      </c>
      <c r="E2173" s="85" t="n">
        <v>6682</v>
      </c>
      <c r="F2173" s="53" t="s">
        <v>146</v>
      </c>
      <c r="G2173" s="91"/>
      <c r="H2173" s="80"/>
      <c r="I2173" s="31"/>
      <c r="J2173" s="32"/>
      <c r="K2173" s="88"/>
      <c r="L2173" s="33" t="n">
        <f aca="false">K2173/4</f>
        <v>0</v>
      </c>
    </row>
    <row r="2174" customFormat="false" ht="69.95" hidden="false" customHeight="true" outlineLevel="0" collapsed="false">
      <c r="A2174" s="1" t="n">
        <v>1</v>
      </c>
      <c r="B2174" s="26" t="s">
        <v>705</v>
      </c>
      <c r="C2174" s="19" t="n">
        <v>1404</v>
      </c>
      <c r="D2174" s="97" t="s">
        <v>135</v>
      </c>
      <c r="E2174" s="85" t="n">
        <v>6021</v>
      </c>
      <c r="F2174" s="53" t="s">
        <v>121</v>
      </c>
      <c r="G2174" s="54"/>
      <c r="H2174" s="80" t="n">
        <f aca="false">'[3]prévision 2017'!$H$1168+'[3]prévision 2017'!$H$1180</f>
        <v>280000</v>
      </c>
      <c r="I2174" s="31" t="n">
        <v>843600</v>
      </c>
      <c r="J2174" s="32"/>
      <c r="K2174" s="88" t="n">
        <v>843600</v>
      </c>
      <c r="L2174" s="33" t="n">
        <f aca="false">K2174/4</f>
        <v>210900</v>
      </c>
    </row>
    <row r="2175" customFormat="false" ht="69.95" hidden="false" customHeight="true" outlineLevel="0" collapsed="false">
      <c r="A2175" s="1" t="n">
        <v>1</v>
      </c>
      <c r="B2175" s="26" t="s">
        <v>705</v>
      </c>
      <c r="C2175" s="19" t="n">
        <v>1404</v>
      </c>
      <c r="D2175" s="97" t="s">
        <v>135</v>
      </c>
      <c r="E2175" s="85" t="n">
        <v>60101</v>
      </c>
      <c r="F2175" s="53" t="s">
        <v>368</v>
      </c>
      <c r="G2175" s="54"/>
      <c r="H2175" s="80" t="n">
        <f aca="false">'[3]prévision 2017'!$H$1181+'[3]prévision 2017'!$H$1169</f>
        <v>234000</v>
      </c>
      <c r="I2175" s="31" t="n">
        <v>705000</v>
      </c>
      <c r="J2175" s="32"/>
      <c r="K2175" s="88" t="n">
        <v>705000</v>
      </c>
      <c r="L2175" s="33" t="n">
        <f aca="false">K2175/4</f>
        <v>176250</v>
      </c>
    </row>
    <row r="2176" customFormat="false" ht="69.95" hidden="false" customHeight="true" outlineLevel="0" collapsed="false">
      <c r="A2176" s="1" t="n">
        <v>1</v>
      </c>
      <c r="B2176" s="26" t="s">
        <v>705</v>
      </c>
      <c r="C2176" s="19" t="n">
        <v>1404</v>
      </c>
      <c r="D2176" s="97" t="s">
        <v>135</v>
      </c>
      <c r="E2176" s="85" t="n">
        <v>6111</v>
      </c>
      <c r="F2176" s="53" t="s">
        <v>623</v>
      </c>
      <c r="G2176" s="91"/>
      <c r="H2176" s="80"/>
      <c r="I2176" s="31"/>
      <c r="J2176" s="32"/>
      <c r="K2176" s="88"/>
      <c r="L2176" s="33" t="n">
        <f aca="false">K2176/4</f>
        <v>0</v>
      </c>
    </row>
    <row r="2177" customFormat="false" ht="69.95" hidden="false" customHeight="true" outlineLevel="0" collapsed="false">
      <c r="A2177" s="1" t="n">
        <v>1</v>
      </c>
      <c r="B2177" s="26" t="s">
        <v>705</v>
      </c>
      <c r="C2177" s="19" t="n">
        <v>1404</v>
      </c>
      <c r="D2177" s="97" t="s">
        <v>135</v>
      </c>
      <c r="E2177" s="27" t="n">
        <v>6112</v>
      </c>
      <c r="F2177" s="53" t="s">
        <v>105</v>
      </c>
      <c r="G2177" s="91"/>
      <c r="H2177" s="80"/>
      <c r="I2177" s="31"/>
      <c r="J2177" s="32"/>
      <c r="K2177" s="88"/>
      <c r="L2177" s="33" t="n">
        <f aca="false">K2177/4</f>
        <v>0</v>
      </c>
    </row>
    <row r="2178" customFormat="false" ht="69.95" hidden="false" customHeight="true" outlineLevel="0" collapsed="false">
      <c r="A2178" s="1" t="n">
        <v>1</v>
      </c>
      <c r="B2178" s="26" t="s">
        <v>705</v>
      </c>
      <c r="C2178" s="19" t="n">
        <v>1404</v>
      </c>
      <c r="D2178" s="97" t="s">
        <v>135</v>
      </c>
      <c r="E2178" s="85" t="n">
        <v>6122</v>
      </c>
      <c r="F2178" s="53" t="s">
        <v>33</v>
      </c>
      <c r="G2178" s="91"/>
      <c r="H2178" s="80"/>
      <c r="I2178" s="31" t="n">
        <v>588375</v>
      </c>
      <c r="J2178" s="32"/>
      <c r="K2178" s="88" t="n">
        <v>588375</v>
      </c>
      <c r="L2178" s="33" t="n">
        <f aca="false">K2178/4</f>
        <v>147093.75</v>
      </c>
    </row>
    <row r="2179" customFormat="false" ht="69.95" hidden="false" customHeight="true" outlineLevel="0" collapsed="false">
      <c r="A2179" s="1" t="n">
        <v>1</v>
      </c>
      <c r="B2179" s="26" t="s">
        <v>705</v>
      </c>
      <c r="C2179" s="19" t="n">
        <v>1404</v>
      </c>
      <c r="D2179" s="97" t="s">
        <v>135</v>
      </c>
      <c r="E2179" s="85" t="n">
        <v>6133</v>
      </c>
      <c r="F2179" s="53" t="s">
        <v>490</v>
      </c>
      <c r="G2179" s="91"/>
      <c r="H2179" s="217"/>
      <c r="I2179" s="31"/>
      <c r="J2179" s="32"/>
      <c r="K2179" s="88"/>
      <c r="L2179" s="33" t="n">
        <f aca="false">K2179/4</f>
        <v>0</v>
      </c>
    </row>
    <row r="2180" customFormat="false" ht="69.95" hidden="false" customHeight="true" outlineLevel="0" collapsed="false">
      <c r="A2180" s="1" t="n">
        <v>1</v>
      </c>
      <c r="B2180" s="26" t="s">
        <v>705</v>
      </c>
      <c r="C2180" s="19" t="n">
        <v>1404</v>
      </c>
      <c r="D2180" s="97" t="s">
        <v>135</v>
      </c>
      <c r="E2180" s="85" t="n">
        <v>6171</v>
      </c>
      <c r="F2180" s="53" t="s">
        <v>65</v>
      </c>
      <c r="G2180" s="91"/>
      <c r="H2180" s="80"/>
      <c r="I2180" s="31"/>
      <c r="J2180" s="50"/>
      <c r="K2180" s="88"/>
      <c r="L2180" s="33" t="n">
        <f aca="false">K2180/4</f>
        <v>0</v>
      </c>
    </row>
    <row r="2181" customFormat="false" ht="69.95" hidden="false" customHeight="true" outlineLevel="0" collapsed="false">
      <c r="A2181" s="1" t="n">
        <v>1</v>
      </c>
      <c r="B2181" s="26" t="s">
        <v>705</v>
      </c>
      <c r="C2181" s="19" t="n">
        <v>1404</v>
      </c>
      <c r="D2181" s="97" t="s">
        <v>135</v>
      </c>
      <c r="E2181" s="85" t="n">
        <v>2165</v>
      </c>
      <c r="F2181" s="53" t="s">
        <v>151</v>
      </c>
      <c r="G2181" s="91"/>
      <c r="H2181" s="80"/>
      <c r="I2181" s="31"/>
      <c r="J2181" s="32"/>
      <c r="K2181" s="88"/>
      <c r="L2181" s="33" t="n">
        <f aca="false">K2181/4</f>
        <v>0</v>
      </c>
    </row>
    <row r="2182" customFormat="false" ht="69.95" hidden="false" customHeight="true" outlineLevel="0" collapsed="false">
      <c r="A2182" s="1" t="n">
        <v>1</v>
      </c>
      <c r="B2182" s="26" t="s">
        <v>705</v>
      </c>
      <c r="C2182" s="19" t="n">
        <v>1404</v>
      </c>
      <c r="D2182" s="97" t="s">
        <v>135</v>
      </c>
      <c r="E2182" s="85" t="n">
        <v>6311</v>
      </c>
      <c r="F2182" s="53" t="s">
        <v>717</v>
      </c>
      <c r="G2182" s="91"/>
      <c r="H2182" s="80" t="n">
        <v>15000000</v>
      </c>
      <c r="I2182" s="31"/>
      <c r="J2182" s="32" t="n">
        <v>10000000</v>
      </c>
      <c r="K2182" s="88"/>
      <c r="L2182" s="33" t="n">
        <f aca="false">K2182/4</f>
        <v>0</v>
      </c>
    </row>
    <row r="2183" customFormat="false" ht="69.95" hidden="false" customHeight="true" outlineLevel="0" collapsed="false">
      <c r="A2183" s="1" t="n">
        <v>1</v>
      </c>
      <c r="B2183" s="26" t="s">
        <v>705</v>
      </c>
      <c r="C2183" s="19" t="n">
        <v>1404</v>
      </c>
      <c r="D2183" s="97" t="s">
        <v>135</v>
      </c>
      <c r="E2183" s="21" t="s">
        <v>72</v>
      </c>
      <c r="F2183" s="53"/>
      <c r="G2183" s="49" t="n">
        <f aca="false">SUBTOTAL(109,G2169:G2181)</f>
        <v>12</v>
      </c>
      <c r="H2183" s="49" t="n">
        <f aca="false">SUBTOTAL(109,H2169:H2182)</f>
        <v>29975400.74</v>
      </c>
      <c r="I2183" s="50" t="n">
        <f aca="false">SUBTOTAL(109,I2169:I2182)</f>
        <v>21562097</v>
      </c>
      <c r="J2183" s="50" t="n">
        <f aca="false">SUBTOTAL(109,J2169:J2182)</f>
        <v>25189866.32</v>
      </c>
      <c r="K2183" s="72" t="n">
        <f aca="false">SUBTOTAL(109,K2169:K2182)</f>
        <v>21562097</v>
      </c>
      <c r="L2183" s="33" t="n">
        <f aca="false">K2183/4</f>
        <v>5390524.25</v>
      </c>
    </row>
    <row r="2184" customFormat="false" ht="69.95" hidden="false" customHeight="true" outlineLevel="0" collapsed="false">
      <c r="A2184" s="1" t="n">
        <v>1</v>
      </c>
      <c r="B2184" s="26" t="s">
        <v>705</v>
      </c>
      <c r="C2184" s="19" t="n">
        <v>1404</v>
      </c>
      <c r="D2184" s="97" t="s">
        <v>135</v>
      </c>
      <c r="E2184" s="24" t="s">
        <v>718</v>
      </c>
      <c r="F2184" s="53"/>
      <c r="G2184" s="34"/>
      <c r="H2184" s="30"/>
      <c r="I2184" s="31"/>
      <c r="J2184" s="32"/>
      <c r="K2184" s="35"/>
      <c r="L2184" s="33" t="n">
        <f aca="false">K2184/4</f>
        <v>0</v>
      </c>
    </row>
    <row r="2185" customFormat="false" ht="69.95" hidden="false" customHeight="true" outlineLevel="0" collapsed="false">
      <c r="A2185" s="1" t="n">
        <v>1</v>
      </c>
      <c r="B2185" s="26" t="s">
        <v>705</v>
      </c>
      <c r="C2185" s="19" t="n">
        <v>1404</v>
      </c>
      <c r="D2185" s="97" t="s">
        <v>135</v>
      </c>
      <c r="E2185" s="85" t="n">
        <v>6611</v>
      </c>
      <c r="F2185" s="53" t="s">
        <v>17</v>
      </c>
      <c r="G2185" s="34" t="n">
        <v>12</v>
      </c>
      <c r="H2185" s="30" t="n">
        <v>14461400.74</v>
      </c>
      <c r="I2185" s="31" t="n">
        <v>19425122</v>
      </c>
      <c r="J2185" s="32"/>
      <c r="K2185" s="33" t="n">
        <v>19425122</v>
      </c>
      <c r="L2185" s="33" t="n">
        <f aca="false">K2185/4</f>
        <v>4856280.5</v>
      </c>
    </row>
    <row r="2186" customFormat="false" ht="69.95" hidden="false" customHeight="true" outlineLevel="0" collapsed="false">
      <c r="A2186" s="1" t="n">
        <v>1</v>
      </c>
      <c r="B2186" s="26" t="s">
        <v>705</v>
      </c>
      <c r="C2186" s="19" t="n">
        <v>1404</v>
      </c>
      <c r="D2186" s="97" t="s">
        <v>135</v>
      </c>
      <c r="E2186" s="85" t="n">
        <v>6621</v>
      </c>
      <c r="F2186" s="53" t="s">
        <v>18</v>
      </c>
      <c r="G2186" s="34"/>
      <c r="H2186" s="34"/>
      <c r="I2186" s="31"/>
      <c r="J2186" s="32"/>
      <c r="K2186" s="88"/>
      <c r="L2186" s="33" t="n">
        <f aca="false">K2186/4</f>
        <v>0</v>
      </c>
    </row>
    <row r="2187" customFormat="false" ht="69.95" hidden="false" customHeight="true" outlineLevel="0" collapsed="false">
      <c r="A2187" s="1" t="n">
        <v>1</v>
      </c>
      <c r="B2187" s="26" t="s">
        <v>705</v>
      </c>
      <c r="C2187" s="19" t="n">
        <v>1404</v>
      </c>
      <c r="D2187" s="97" t="s">
        <v>135</v>
      </c>
      <c r="E2187" s="85" t="n">
        <v>6641</v>
      </c>
      <c r="F2187" s="53" t="s">
        <v>19</v>
      </c>
      <c r="G2187" s="34"/>
      <c r="H2187" s="34"/>
      <c r="I2187" s="31"/>
      <c r="J2187" s="32"/>
      <c r="K2187" s="88"/>
      <c r="L2187" s="33" t="n">
        <f aca="false">K2187/4</f>
        <v>0</v>
      </c>
    </row>
    <row r="2188" customFormat="false" ht="69.95" hidden="false" customHeight="true" outlineLevel="0" collapsed="false">
      <c r="A2188" s="1" t="n">
        <v>1</v>
      </c>
      <c r="B2188" s="26" t="s">
        <v>705</v>
      </c>
      <c r="C2188" s="19" t="n">
        <v>1404</v>
      </c>
      <c r="D2188" s="97" t="s">
        <v>135</v>
      </c>
      <c r="E2188" s="85" t="n">
        <v>6642</v>
      </c>
      <c r="F2188" s="53" t="s">
        <v>20</v>
      </c>
      <c r="G2188" s="34"/>
      <c r="H2188" s="34"/>
      <c r="I2188" s="31"/>
      <c r="J2188" s="32"/>
      <c r="K2188" s="88"/>
      <c r="L2188" s="33" t="n">
        <f aca="false">K2188/4</f>
        <v>0</v>
      </c>
    </row>
    <row r="2189" customFormat="false" ht="69.95" hidden="false" customHeight="true" outlineLevel="0" collapsed="false">
      <c r="A2189" s="1" t="n">
        <v>1</v>
      </c>
      <c r="B2189" s="26" t="s">
        <v>705</v>
      </c>
      <c r="C2189" s="19" t="n">
        <v>1404</v>
      </c>
      <c r="D2189" s="97" t="s">
        <v>135</v>
      </c>
      <c r="E2189" s="85" t="n">
        <v>6682</v>
      </c>
      <c r="F2189" s="53" t="s">
        <v>146</v>
      </c>
      <c r="G2189" s="91"/>
      <c r="H2189" s="80"/>
      <c r="I2189" s="31"/>
      <c r="J2189" s="32"/>
      <c r="K2189" s="88"/>
      <c r="L2189" s="33" t="n">
        <f aca="false">K2189/4</f>
        <v>0</v>
      </c>
    </row>
    <row r="2190" customFormat="false" ht="69.95" hidden="false" customHeight="true" outlineLevel="0" collapsed="false">
      <c r="A2190" s="1" t="n">
        <v>1</v>
      </c>
      <c r="B2190" s="26" t="s">
        <v>705</v>
      </c>
      <c r="C2190" s="19" t="n">
        <v>1404</v>
      </c>
      <c r="D2190" s="97" t="s">
        <v>135</v>
      </c>
      <c r="E2190" s="85" t="n">
        <v>6021</v>
      </c>
      <c r="F2190" s="53" t="s">
        <v>719</v>
      </c>
      <c r="G2190" s="54"/>
      <c r="H2190" s="80" t="n">
        <f aca="false">'[3]prévision 2017'!$H$1168+'[3]prévision 2017'!$H$1180</f>
        <v>280000</v>
      </c>
      <c r="I2190" s="31" t="n">
        <v>843600</v>
      </c>
      <c r="J2190" s="32"/>
      <c r="K2190" s="88" t="n">
        <v>843600</v>
      </c>
      <c r="L2190" s="33" t="n">
        <f aca="false">K2190/4</f>
        <v>210900</v>
      </c>
    </row>
    <row r="2191" customFormat="false" ht="69.95" hidden="false" customHeight="true" outlineLevel="0" collapsed="false">
      <c r="A2191" s="1" t="n">
        <v>1</v>
      </c>
      <c r="B2191" s="26" t="s">
        <v>705</v>
      </c>
      <c r="C2191" s="19" t="n">
        <v>1404</v>
      </c>
      <c r="D2191" s="97" t="s">
        <v>135</v>
      </c>
      <c r="E2191" s="85" t="n">
        <v>60101</v>
      </c>
      <c r="F2191" s="53" t="s">
        <v>368</v>
      </c>
      <c r="G2191" s="54"/>
      <c r="H2191" s="80" t="n">
        <f aca="false">'[3]prévision 2017'!$H$1181+'[3]prévision 2017'!$H$1169</f>
        <v>234000</v>
      </c>
      <c r="I2191" s="31" t="n">
        <v>705000</v>
      </c>
      <c r="J2191" s="50"/>
      <c r="K2191" s="88" t="n">
        <v>705000</v>
      </c>
      <c r="L2191" s="33" t="n">
        <f aca="false">K2191/4</f>
        <v>176250</v>
      </c>
    </row>
    <row r="2192" customFormat="false" ht="69.95" hidden="false" customHeight="true" outlineLevel="0" collapsed="false">
      <c r="A2192" s="1" t="n">
        <v>1</v>
      </c>
      <c r="B2192" s="26" t="s">
        <v>705</v>
      </c>
      <c r="C2192" s="19" t="n">
        <v>1404</v>
      </c>
      <c r="D2192" s="97" t="s">
        <v>135</v>
      </c>
      <c r="E2192" s="85" t="n">
        <v>6111</v>
      </c>
      <c r="F2192" s="53" t="s">
        <v>623</v>
      </c>
      <c r="G2192" s="91"/>
      <c r="H2192" s="80"/>
      <c r="I2192" s="31"/>
      <c r="K2192" s="88"/>
      <c r="L2192" s="33" t="n">
        <f aca="false">K2192/4</f>
        <v>0</v>
      </c>
    </row>
    <row r="2193" customFormat="false" ht="69.95" hidden="false" customHeight="true" outlineLevel="0" collapsed="false">
      <c r="A2193" s="1" t="n">
        <v>1</v>
      </c>
      <c r="B2193" s="26" t="s">
        <v>705</v>
      </c>
      <c r="C2193" s="19" t="n">
        <v>1404</v>
      </c>
      <c r="D2193" s="97" t="s">
        <v>135</v>
      </c>
      <c r="E2193" s="27" t="n">
        <v>6112</v>
      </c>
      <c r="F2193" s="53" t="s">
        <v>105</v>
      </c>
      <c r="G2193" s="91"/>
      <c r="H2193" s="80"/>
      <c r="I2193" s="31"/>
      <c r="J2193" s="32"/>
      <c r="K2193" s="88"/>
      <c r="L2193" s="33" t="n">
        <f aca="false">K2193/4</f>
        <v>0</v>
      </c>
    </row>
    <row r="2194" customFormat="false" ht="69.95" hidden="false" customHeight="true" outlineLevel="0" collapsed="false">
      <c r="A2194" s="1" t="n">
        <v>1</v>
      </c>
      <c r="B2194" s="26" t="s">
        <v>705</v>
      </c>
      <c r="C2194" s="19" t="n">
        <v>1404</v>
      </c>
      <c r="D2194" s="97" t="s">
        <v>135</v>
      </c>
      <c r="E2194" s="85" t="n">
        <v>6122</v>
      </c>
      <c r="F2194" s="53" t="s">
        <v>33</v>
      </c>
      <c r="G2194" s="91"/>
      <c r="H2194" s="80"/>
      <c r="I2194" s="31" t="n">
        <v>588375</v>
      </c>
      <c r="J2194" s="32"/>
      <c r="K2194" s="88" t="n">
        <v>588375</v>
      </c>
      <c r="L2194" s="33" t="n">
        <f aca="false">K2194/4</f>
        <v>147093.75</v>
      </c>
    </row>
    <row r="2195" customFormat="false" ht="69.95" hidden="false" customHeight="true" outlineLevel="0" collapsed="false">
      <c r="A2195" s="1" t="n">
        <v>1</v>
      </c>
      <c r="B2195" s="26" t="s">
        <v>705</v>
      </c>
      <c r="C2195" s="19" t="n">
        <v>1404</v>
      </c>
      <c r="D2195" s="97" t="s">
        <v>135</v>
      </c>
      <c r="E2195" s="85" t="n">
        <v>6133</v>
      </c>
      <c r="F2195" s="53" t="s">
        <v>490</v>
      </c>
      <c r="G2195" s="91"/>
      <c r="H2195" s="217"/>
      <c r="I2195" s="31"/>
      <c r="J2195" s="50"/>
      <c r="K2195" s="88"/>
      <c r="L2195" s="33" t="n">
        <f aca="false">K2195/4</f>
        <v>0</v>
      </c>
    </row>
    <row r="2196" customFormat="false" ht="69.95" hidden="false" customHeight="true" outlineLevel="0" collapsed="false">
      <c r="A2196" s="1" t="n">
        <v>1</v>
      </c>
      <c r="B2196" s="26" t="s">
        <v>705</v>
      </c>
      <c r="C2196" s="19" t="n">
        <v>1404</v>
      </c>
      <c r="D2196" s="97" t="s">
        <v>135</v>
      </c>
      <c r="E2196" s="85" t="n">
        <v>6171</v>
      </c>
      <c r="F2196" s="53" t="s">
        <v>65</v>
      </c>
      <c r="G2196" s="91"/>
      <c r="H2196" s="80"/>
      <c r="I2196" s="31"/>
      <c r="J2196" s="32"/>
      <c r="K2196" s="88"/>
      <c r="L2196" s="33" t="n">
        <f aca="false">K2196/4</f>
        <v>0</v>
      </c>
    </row>
    <row r="2197" customFormat="false" ht="69.95" hidden="false" customHeight="true" outlineLevel="0" collapsed="false">
      <c r="A2197" s="1" t="n">
        <v>1</v>
      </c>
      <c r="B2197" s="26" t="s">
        <v>705</v>
      </c>
      <c r="C2197" s="19" t="n">
        <v>1404</v>
      </c>
      <c r="D2197" s="97" t="s">
        <v>135</v>
      </c>
      <c r="E2197" s="85" t="n">
        <v>2165</v>
      </c>
      <c r="F2197" s="53" t="s">
        <v>151</v>
      </c>
      <c r="G2197" s="91"/>
      <c r="H2197" s="80"/>
      <c r="I2197" s="31"/>
      <c r="J2197" s="32"/>
      <c r="K2197" s="88"/>
      <c r="L2197" s="33" t="n">
        <f aca="false">K2197/4</f>
        <v>0</v>
      </c>
    </row>
    <row r="2198" customFormat="false" ht="69.95" hidden="false" customHeight="true" outlineLevel="0" collapsed="false">
      <c r="A2198" s="1" t="n">
        <v>1</v>
      </c>
      <c r="B2198" s="26" t="s">
        <v>705</v>
      </c>
      <c r="C2198" s="19" t="n">
        <v>1404</v>
      </c>
      <c r="D2198" s="97" t="s">
        <v>135</v>
      </c>
      <c r="E2198" s="85" t="n">
        <v>6311</v>
      </c>
      <c r="F2198" s="53" t="s">
        <v>717</v>
      </c>
      <c r="G2198" s="91"/>
      <c r="H2198" s="80" t="n">
        <v>15000000</v>
      </c>
      <c r="I2198" s="31"/>
      <c r="J2198" s="32"/>
      <c r="K2198" s="88"/>
      <c r="L2198" s="33" t="n">
        <f aca="false">K2198/4</f>
        <v>0</v>
      </c>
    </row>
    <row r="2199" customFormat="false" ht="69.95" hidden="false" customHeight="true" outlineLevel="0" collapsed="false">
      <c r="A2199" s="1" t="n">
        <v>1</v>
      </c>
      <c r="B2199" s="26" t="s">
        <v>705</v>
      </c>
      <c r="C2199" s="19" t="n">
        <v>1404</v>
      </c>
      <c r="D2199" s="97" t="s">
        <v>135</v>
      </c>
      <c r="E2199" s="21" t="s">
        <v>72</v>
      </c>
      <c r="F2199" s="53"/>
      <c r="G2199" s="49" t="n">
        <f aca="false">SUBTOTAL(109,G2185:G2197)</f>
        <v>12</v>
      </c>
      <c r="H2199" s="49" t="n">
        <f aca="false">SUBTOTAL(109,H2185:H2198)</f>
        <v>29975400.74</v>
      </c>
      <c r="I2199" s="50" t="n">
        <f aca="false">SUBTOTAL(109,I2185:I2198)</f>
        <v>21562097</v>
      </c>
      <c r="J2199" s="50" t="n">
        <f aca="false">SUBTOTAL(109,J2185:J2198)</f>
        <v>0</v>
      </c>
      <c r="K2199" s="72" t="n">
        <f aca="false">SUBTOTAL(109,K2185:K2198)</f>
        <v>21562097</v>
      </c>
      <c r="L2199" s="33" t="n">
        <f aca="false">K2199/4</f>
        <v>5390524.25</v>
      </c>
    </row>
    <row r="2200" customFormat="false" ht="69.95" hidden="false" customHeight="true" outlineLevel="0" collapsed="false">
      <c r="A2200" s="1" t="n">
        <v>1</v>
      </c>
      <c r="B2200" s="26" t="s">
        <v>705</v>
      </c>
      <c r="C2200" s="19" t="n">
        <v>1404</v>
      </c>
      <c r="D2200" s="97" t="s">
        <v>135</v>
      </c>
      <c r="E2200" s="24" t="s">
        <v>720</v>
      </c>
      <c r="F2200" s="53"/>
      <c r="G2200" s="34"/>
      <c r="H2200" s="30"/>
      <c r="I2200" s="31"/>
      <c r="J2200" s="32"/>
      <c r="K2200" s="35"/>
      <c r="L2200" s="33" t="n">
        <f aca="false">K2200/4</f>
        <v>0</v>
      </c>
    </row>
    <row r="2201" customFormat="false" ht="69.95" hidden="false" customHeight="true" outlineLevel="0" collapsed="false">
      <c r="A2201" s="1" t="n">
        <v>1</v>
      </c>
      <c r="B2201" s="26" t="s">
        <v>705</v>
      </c>
      <c r="C2201" s="19" t="n">
        <v>1404</v>
      </c>
      <c r="D2201" s="97" t="s">
        <v>135</v>
      </c>
      <c r="E2201" s="85" t="n">
        <v>6611</v>
      </c>
      <c r="F2201" s="53" t="s">
        <v>17</v>
      </c>
      <c r="G2201" s="34" t="n">
        <v>12</v>
      </c>
      <c r="H2201" s="30" t="n">
        <v>14461400.74</v>
      </c>
      <c r="I2201" s="31" t="n">
        <v>19425122</v>
      </c>
      <c r="J2201" s="32"/>
      <c r="K2201" s="33" t="n">
        <v>19425122</v>
      </c>
      <c r="L2201" s="33" t="n">
        <f aca="false">K2201/4</f>
        <v>4856280.5</v>
      </c>
    </row>
    <row r="2202" customFormat="false" ht="69.95" hidden="false" customHeight="true" outlineLevel="0" collapsed="false">
      <c r="A2202" s="1" t="n">
        <v>1</v>
      </c>
      <c r="B2202" s="26" t="s">
        <v>705</v>
      </c>
      <c r="C2202" s="19" t="n">
        <v>1404</v>
      </c>
      <c r="D2202" s="97" t="s">
        <v>135</v>
      </c>
      <c r="E2202" s="85" t="n">
        <v>6621</v>
      </c>
      <c r="F2202" s="53" t="s">
        <v>18</v>
      </c>
      <c r="G2202" s="34"/>
      <c r="H2202" s="34"/>
      <c r="I2202" s="31"/>
      <c r="J2202" s="32"/>
      <c r="K2202" s="88"/>
      <c r="L2202" s="33" t="n">
        <f aca="false">K2202/4</f>
        <v>0</v>
      </c>
    </row>
    <row r="2203" customFormat="false" ht="69.95" hidden="false" customHeight="true" outlineLevel="0" collapsed="false">
      <c r="A2203" s="1" t="n">
        <v>1</v>
      </c>
      <c r="B2203" s="26" t="s">
        <v>705</v>
      </c>
      <c r="C2203" s="19" t="n">
        <v>1404</v>
      </c>
      <c r="D2203" s="97" t="s">
        <v>135</v>
      </c>
      <c r="E2203" s="85" t="n">
        <v>6641</v>
      </c>
      <c r="F2203" s="53" t="s">
        <v>19</v>
      </c>
      <c r="G2203" s="34"/>
      <c r="H2203" s="34"/>
      <c r="I2203" s="31"/>
      <c r="J2203" s="32"/>
      <c r="K2203" s="88"/>
      <c r="L2203" s="33" t="n">
        <f aca="false">K2203/4</f>
        <v>0</v>
      </c>
    </row>
    <row r="2204" customFormat="false" ht="69.95" hidden="false" customHeight="true" outlineLevel="0" collapsed="false">
      <c r="A2204" s="1" t="n">
        <v>1</v>
      </c>
      <c r="B2204" s="26" t="s">
        <v>705</v>
      </c>
      <c r="C2204" s="19" t="n">
        <v>1404</v>
      </c>
      <c r="D2204" s="97" t="s">
        <v>135</v>
      </c>
      <c r="E2204" s="85" t="n">
        <v>6642</v>
      </c>
      <c r="F2204" s="53" t="s">
        <v>20</v>
      </c>
      <c r="G2204" s="34"/>
      <c r="H2204" s="34"/>
      <c r="I2204" s="31"/>
      <c r="J2204" s="32"/>
      <c r="K2204" s="88"/>
      <c r="L2204" s="33" t="n">
        <f aca="false">K2204/4</f>
        <v>0</v>
      </c>
    </row>
    <row r="2205" customFormat="false" ht="69.95" hidden="false" customHeight="true" outlineLevel="0" collapsed="false">
      <c r="A2205" s="1" t="n">
        <v>1</v>
      </c>
      <c r="B2205" s="26" t="s">
        <v>705</v>
      </c>
      <c r="C2205" s="19" t="n">
        <v>1404</v>
      </c>
      <c r="D2205" s="97" t="s">
        <v>135</v>
      </c>
      <c r="E2205" s="85" t="n">
        <v>6682</v>
      </c>
      <c r="F2205" s="53" t="s">
        <v>146</v>
      </c>
      <c r="G2205" s="91"/>
      <c r="H2205" s="80"/>
      <c r="I2205" s="31"/>
      <c r="J2205" s="32"/>
      <c r="K2205" s="88"/>
      <c r="L2205" s="33" t="n">
        <f aca="false">K2205/4</f>
        <v>0</v>
      </c>
    </row>
    <row r="2206" customFormat="false" ht="69.95" hidden="false" customHeight="true" outlineLevel="0" collapsed="false">
      <c r="A2206" s="1" t="n">
        <v>1</v>
      </c>
      <c r="B2206" s="26" t="s">
        <v>705</v>
      </c>
      <c r="C2206" s="19" t="n">
        <v>1404</v>
      </c>
      <c r="D2206" s="97" t="s">
        <v>135</v>
      </c>
      <c r="E2206" s="85" t="n">
        <v>6021</v>
      </c>
      <c r="F2206" s="53" t="s">
        <v>719</v>
      </c>
      <c r="G2206" s="54"/>
      <c r="H2206" s="80" t="n">
        <f aca="false">'[3]prévision 2017'!$H$1168+'[3]prévision 2017'!$H$1180</f>
        <v>280000</v>
      </c>
      <c r="I2206" s="31" t="n">
        <v>843600</v>
      </c>
      <c r="J2206" s="32"/>
      <c r="K2206" s="88" t="n">
        <v>843600</v>
      </c>
      <c r="L2206" s="33" t="n">
        <f aca="false">K2206/4</f>
        <v>210900</v>
      </c>
    </row>
    <row r="2207" customFormat="false" ht="69.95" hidden="false" customHeight="true" outlineLevel="0" collapsed="false">
      <c r="A2207" s="1" t="n">
        <v>1</v>
      </c>
      <c r="B2207" s="26" t="s">
        <v>705</v>
      </c>
      <c r="C2207" s="19" t="n">
        <v>1404</v>
      </c>
      <c r="D2207" s="97" t="s">
        <v>135</v>
      </c>
      <c r="E2207" s="85" t="n">
        <v>60101</v>
      </c>
      <c r="F2207" s="53" t="s">
        <v>368</v>
      </c>
      <c r="G2207" s="54"/>
      <c r="H2207" s="80" t="n">
        <f aca="false">'[3]prévision 2017'!$H$1181+'[3]prévision 2017'!$H$1169</f>
        <v>234000</v>
      </c>
      <c r="I2207" s="31" t="n">
        <v>705000</v>
      </c>
      <c r="J2207" s="50"/>
      <c r="K2207" s="88" t="n">
        <v>705000</v>
      </c>
      <c r="L2207" s="33" t="n">
        <f aca="false">K2207/4</f>
        <v>176250</v>
      </c>
    </row>
    <row r="2208" customFormat="false" ht="69.95" hidden="false" customHeight="true" outlineLevel="0" collapsed="false">
      <c r="A2208" s="1" t="n">
        <v>1</v>
      </c>
      <c r="B2208" s="26" t="s">
        <v>705</v>
      </c>
      <c r="C2208" s="19" t="n">
        <v>1404</v>
      </c>
      <c r="D2208" s="97" t="s">
        <v>135</v>
      </c>
      <c r="E2208" s="85" t="n">
        <v>6111</v>
      </c>
      <c r="F2208" s="53" t="s">
        <v>623</v>
      </c>
      <c r="G2208" s="91"/>
      <c r="H2208" s="80"/>
      <c r="I2208" s="31"/>
      <c r="K2208" s="88"/>
      <c r="L2208" s="33" t="n">
        <f aca="false">K2208/4</f>
        <v>0</v>
      </c>
    </row>
    <row r="2209" customFormat="false" ht="69.95" hidden="false" customHeight="true" outlineLevel="0" collapsed="false">
      <c r="A2209" s="1" t="n">
        <v>1</v>
      </c>
      <c r="B2209" s="26" t="s">
        <v>705</v>
      </c>
      <c r="C2209" s="19" t="n">
        <v>1404</v>
      </c>
      <c r="D2209" s="97" t="s">
        <v>135</v>
      </c>
      <c r="E2209" s="27" t="n">
        <v>6112</v>
      </c>
      <c r="F2209" s="53" t="s">
        <v>105</v>
      </c>
      <c r="G2209" s="91"/>
      <c r="H2209" s="80"/>
      <c r="I2209" s="31"/>
      <c r="J2209" s="32"/>
      <c r="K2209" s="88"/>
      <c r="L2209" s="33" t="n">
        <f aca="false">K2209/4</f>
        <v>0</v>
      </c>
    </row>
    <row r="2210" customFormat="false" ht="69.95" hidden="false" customHeight="true" outlineLevel="0" collapsed="false">
      <c r="A2210" s="1" t="n">
        <v>1</v>
      </c>
      <c r="B2210" s="26" t="s">
        <v>705</v>
      </c>
      <c r="C2210" s="19" t="n">
        <v>1404</v>
      </c>
      <c r="D2210" s="97" t="s">
        <v>135</v>
      </c>
      <c r="E2210" s="85" t="n">
        <v>6122</v>
      </c>
      <c r="F2210" s="53" t="s">
        <v>33</v>
      </c>
      <c r="G2210" s="91"/>
      <c r="H2210" s="80"/>
      <c r="I2210" s="31" t="n">
        <v>588375</v>
      </c>
      <c r="J2210" s="32"/>
      <c r="K2210" s="88" t="n">
        <v>588375</v>
      </c>
      <c r="L2210" s="33" t="n">
        <f aca="false">K2210/4</f>
        <v>147093.75</v>
      </c>
    </row>
    <row r="2211" customFormat="false" ht="69.95" hidden="false" customHeight="true" outlineLevel="0" collapsed="false">
      <c r="A2211" s="1" t="n">
        <v>1</v>
      </c>
      <c r="B2211" s="26" t="s">
        <v>705</v>
      </c>
      <c r="C2211" s="19" t="n">
        <v>1404</v>
      </c>
      <c r="D2211" s="97" t="s">
        <v>135</v>
      </c>
      <c r="E2211" s="85" t="n">
        <v>6133</v>
      </c>
      <c r="F2211" s="53" t="s">
        <v>490</v>
      </c>
      <c r="G2211" s="91"/>
      <c r="H2211" s="217"/>
      <c r="I2211" s="31"/>
      <c r="J2211" s="50"/>
      <c r="K2211" s="88"/>
      <c r="L2211" s="33" t="n">
        <f aca="false">K2211/4</f>
        <v>0</v>
      </c>
    </row>
    <row r="2212" customFormat="false" ht="69.95" hidden="false" customHeight="true" outlineLevel="0" collapsed="false">
      <c r="A2212" s="1" t="n">
        <v>1</v>
      </c>
      <c r="B2212" s="26" t="s">
        <v>705</v>
      </c>
      <c r="C2212" s="19" t="n">
        <v>1404</v>
      </c>
      <c r="D2212" s="97" t="s">
        <v>135</v>
      </c>
      <c r="E2212" s="85" t="n">
        <v>6171</v>
      </c>
      <c r="F2212" s="53" t="s">
        <v>65</v>
      </c>
      <c r="G2212" s="91"/>
      <c r="H2212" s="80"/>
      <c r="I2212" s="31"/>
      <c r="J2212" s="32"/>
      <c r="K2212" s="88"/>
      <c r="L2212" s="33" t="n">
        <f aca="false">K2212/4</f>
        <v>0</v>
      </c>
    </row>
    <row r="2213" customFormat="false" ht="69.95" hidden="false" customHeight="true" outlineLevel="0" collapsed="false">
      <c r="A2213" s="1" t="n">
        <v>1</v>
      </c>
      <c r="B2213" s="26" t="s">
        <v>705</v>
      </c>
      <c r="C2213" s="19" t="n">
        <v>1404</v>
      </c>
      <c r="D2213" s="97" t="s">
        <v>135</v>
      </c>
      <c r="E2213" s="85" t="n">
        <v>2165</v>
      </c>
      <c r="F2213" s="53" t="s">
        <v>151</v>
      </c>
      <c r="G2213" s="91"/>
      <c r="H2213" s="80"/>
      <c r="I2213" s="31"/>
      <c r="J2213" s="32"/>
      <c r="K2213" s="88"/>
      <c r="L2213" s="33" t="n">
        <f aca="false">K2213/4</f>
        <v>0</v>
      </c>
    </row>
    <row r="2214" customFormat="false" ht="69.95" hidden="false" customHeight="true" outlineLevel="0" collapsed="false">
      <c r="A2214" s="1" t="n">
        <v>1</v>
      </c>
      <c r="B2214" s="26" t="s">
        <v>705</v>
      </c>
      <c r="C2214" s="19" t="n">
        <v>1404</v>
      </c>
      <c r="D2214" s="97" t="s">
        <v>135</v>
      </c>
      <c r="E2214" s="85" t="n">
        <v>6311</v>
      </c>
      <c r="F2214" s="53" t="s">
        <v>717</v>
      </c>
      <c r="G2214" s="91"/>
      <c r="H2214" s="80" t="n">
        <v>15000000</v>
      </c>
      <c r="I2214" s="31"/>
      <c r="J2214" s="32"/>
      <c r="K2214" s="35"/>
      <c r="L2214" s="33" t="n">
        <f aca="false">K2214/4</f>
        <v>0</v>
      </c>
    </row>
    <row r="2215" customFormat="false" ht="69.95" hidden="false" customHeight="true" outlineLevel="0" collapsed="false">
      <c r="A2215" s="1" t="n">
        <v>1</v>
      </c>
      <c r="B2215" s="26" t="s">
        <v>705</v>
      </c>
      <c r="C2215" s="19" t="n">
        <v>1404</v>
      </c>
      <c r="D2215" s="97" t="s">
        <v>135</v>
      </c>
      <c r="E2215" s="21" t="s">
        <v>72</v>
      </c>
      <c r="F2215" s="53"/>
      <c r="G2215" s="49" t="n">
        <f aca="false">SUBTOTAL(109,G2201:G2213)</f>
        <v>12</v>
      </c>
      <c r="H2215" s="49" t="n">
        <f aca="false">SUBTOTAL(109,H2201:H2214)</f>
        <v>29975400.74</v>
      </c>
      <c r="I2215" s="50" t="n">
        <f aca="false">SUBTOTAL(109,I2201:I2214)</f>
        <v>21562097</v>
      </c>
      <c r="J2215" s="50" t="n">
        <f aca="false">SUBTOTAL(109,J2201:J2214)</f>
        <v>0</v>
      </c>
      <c r="K2215" s="72" t="n">
        <f aca="false">SUBTOTAL(109,K2201:K2214)</f>
        <v>21562097</v>
      </c>
      <c r="L2215" s="33" t="n">
        <f aca="false">K2215/4</f>
        <v>5390524.25</v>
      </c>
    </row>
    <row r="2216" customFormat="false" ht="69.95" hidden="false" customHeight="true" outlineLevel="0" collapsed="false">
      <c r="A2216" s="1" t="n">
        <v>1</v>
      </c>
      <c r="B2216" s="26" t="s">
        <v>705</v>
      </c>
      <c r="C2216" s="19" t="n">
        <v>1404</v>
      </c>
      <c r="D2216" s="97" t="s">
        <v>135</v>
      </c>
      <c r="E2216" s="24" t="s">
        <v>721</v>
      </c>
      <c r="F2216" s="53"/>
      <c r="G2216" s="34"/>
      <c r="H2216" s="30"/>
      <c r="I2216" s="31"/>
      <c r="J2216" s="32"/>
      <c r="K2216" s="35"/>
      <c r="L2216" s="33" t="n">
        <f aca="false">K2216/4</f>
        <v>0</v>
      </c>
    </row>
    <row r="2217" customFormat="false" ht="69.95" hidden="false" customHeight="true" outlineLevel="0" collapsed="false">
      <c r="A2217" s="1" t="n">
        <v>1</v>
      </c>
      <c r="B2217" s="26" t="s">
        <v>705</v>
      </c>
      <c r="C2217" s="19" t="n">
        <v>1404</v>
      </c>
      <c r="D2217" s="97" t="s">
        <v>135</v>
      </c>
      <c r="E2217" s="85" t="n">
        <v>6611</v>
      </c>
      <c r="F2217" s="53" t="s">
        <v>17</v>
      </c>
      <c r="G2217" s="34" t="n">
        <v>12</v>
      </c>
      <c r="H2217" s="30" t="n">
        <v>14461400.74</v>
      </c>
      <c r="I2217" s="31" t="n">
        <v>19425122</v>
      </c>
      <c r="J2217" s="32"/>
      <c r="K2217" s="33" t="n">
        <v>19425122</v>
      </c>
      <c r="L2217" s="33" t="n">
        <f aca="false">K2217/4</f>
        <v>4856280.5</v>
      </c>
    </row>
    <row r="2218" customFormat="false" ht="69.95" hidden="false" customHeight="true" outlineLevel="0" collapsed="false">
      <c r="A2218" s="1" t="n">
        <v>1</v>
      </c>
      <c r="B2218" s="26" t="s">
        <v>705</v>
      </c>
      <c r="C2218" s="19" t="n">
        <v>1404</v>
      </c>
      <c r="D2218" s="97" t="s">
        <v>135</v>
      </c>
      <c r="E2218" s="85" t="n">
        <v>6621</v>
      </c>
      <c r="F2218" s="53" t="s">
        <v>18</v>
      </c>
      <c r="G2218" s="34"/>
      <c r="H2218" s="34"/>
      <c r="I2218" s="31"/>
      <c r="J2218" s="32"/>
      <c r="K2218" s="88"/>
      <c r="L2218" s="33" t="n">
        <f aca="false">K2218/4</f>
        <v>0</v>
      </c>
    </row>
    <row r="2219" customFormat="false" ht="69.95" hidden="false" customHeight="true" outlineLevel="0" collapsed="false">
      <c r="A2219" s="1" t="n">
        <v>1</v>
      </c>
      <c r="B2219" s="26" t="s">
        <v>705</v>
      </c>
      <c r="C2219" s="19" t="n">
        <v>1404</v>
      </c>
      <c r="D2219" s="97" t="s">
        <v>135</v>
      </c>
      <c r="E2219" s="85" t="n">
        <v>6641</v>
      </c>
      <c r="F2219" s="53" t="s">
        <v>19</v>
      </c>
      <c r="G2219" s="34"/>
      <c r="H2219" s="34"/>
      <c r="I2219" s="31"/>
      <c r="J2219" s="32"/>
      <c r="K2219" s="88"/>
      <c r="L2219" s="33" t="n">
        <f aca="false">K2219/4</f>
        <v>0</v>
      </c>
    </row>
    <row r="2220" customFormat="false" ht="69.95" hidden="false" customHeight="true" outlineLevel="0" collapsed="false">
      <c r="A2220" s="1" t="n">
        <v>1</v>
      </c>
      <c r="B2220" s="26" t="s">
        <v>705</v>
      </c>
      <c r="C2220" s="19" t="n">
        <v>1404</v>
      </c>
      <c r="D2220" s="97" t="s">
        <v>135</v>
      </c>
      <c r="E2220" s="85" t="n">
        <v>6642</v>
      </c>
      <c r="F2220" s="53" t="s">
        <v>20</v>
      </c>
      <c r="G2220" s="34"/>
      <c r="H2220" s="34"/>
      <c r="I2220" s="31"/>
      <c r="J2220" s="32"/>
      <c r="K2220" s="88"/>
      <c r="L2220" s="33" t="n">
        <f aca="false">K2220/4</f>
        <v>0</v>
      </c>
    </row>
    <row r="2221" customFormat="false" ht="69.95" hidden="false" customHeight="true" outlineLevel="0" collapsed="false">
      <c r="A2221" s="1" t="n">
        <v>1</v>
      </c>
      <c r="B2221" s="26" t="s">
        <v>705</v>
      </c>
      <c r="C2221" s="19" t="n">
        <v>1404</v>
      </c>
      <c r="D2221" s="97" t="s">
        <v>135</v>
      </c>
      <c r="E2221" s="85" t="n">
        <v>6682</v>
      </c>
      <c r="F2221" s="53" t="s">
        <v>146</v>
      </c>
      <c r="G2221" s="91"/>
      <c r="H2221" s="80"/>
      <c r="I2221" s="31"/>
      <c r="J2221" s="32"/>
      <c r="K2221" s="88"/>
      <c r="L2221" s="33" t="n">
        <f aca="false">K2221/4</f>
        <v>0</v>
      </c>
    </row>
    <row r="2222" customFormat="false" ht="69.95" hidden="false" customHeight="true" outlineLevel="0" collapsed="false">
      <c r="A2222" s="1" t="n">
        <v>1</v>
      </c>
      <c r="B2222" s="26" t="s">
        <v>705</v>
      </c>
      <c r="C2222" s="19" t="n">
        <v>1404</v>
      </c>
      <c r="D2222" s="97" t="s">
        <v>135</v>
      </c>
      <c r="E2222" s="85" t="n">
        <v>6021</v>
      </c>
      <c r="F2222" s="53" t="s">
        <v>719</v>
      </c>
      <c r="G2222" s="54"/>
      <c r="H2222" s="80" t="n">
        <f aca="false">'[3]prévision 2017'!$H$1168+'[3]prévision 2017'!$H$1180</f>
        <v>280000</v>
      </c>
      <c r="I2222" s="31" t="n">
        <v>843600</v>
      </c>
      <c r="J2222" s="32"/>
      <c r="K2222" s="88" t="n">
        <v>843600</v>
      </c>
      <c r="L2222" s="33" t="n">
        <f aca="false">K2222/4</f>
        <v>210900</v>
      </c>
    </row>
    <row r="2223" customFormat="false" ht="69.95" hidden="false" customHeight="true" outlineLevel="0" collapsed="false">
      <c r="A2223" s="1" t="n">
        <v>1</v>
      </c>
      <c r="B2223" s="26" t="s">
        <v>705</v>
      </c>
      <c r="C2223" s="19" t="n">
        <v>1404</v>
      </c>
      <c r="D2223" s="97" t="s">
        <v>135</v>
      </c>
      <c r="E2223" s="85" t="n">
        <v>60101</v>
      </c>
      <c r="F2223" s="53" t="s">
        <v>368</v>
      </c>
      <c r="G2223" s="54"/>
      <c r="H2223" s="80" t="n">
        <f aca="false">'[3]prévision 2017'!$H$1181+'[3]prévision 2017'!$H$1169</f>
        <v>234000</v>
      </c>
      <c r="I2223" s="31" t="n">
        <v>705000</v>
      </c>
      <c r="J2223" s="50"/>
      <c r="K2223" s="88" t="n">
        <v>705000</v>
      </c>
      <c r="L2223" s="33" t="n">
        <f aca="false">K2223/4</f>
        <v>176250</v>
      </c>
    </row>
    <row r="2224" customFormat="false" ht="69.95" hidden="false" customHeight="true" outlineLevel="0" collapsed="false">
      <c r="A2224" s="1" t="n">
        <v>1</v>
      </c>
      <c r="B2224" s="26" t="s">
        <v>705</v>
      </c>
      <c r="C2224" s="19" t="n">
        <v>1404</v>
      </c>
      <c r="D2224" s="97" t="s">
        <v>135</v>
      </c>
      <c r="E2224" s="85" t="n">
        <v>6111</v>
      </c>
      <c r="F2224" s="53" t="s">
        <v>623</v>
      </c>
      <c r="G2224" s="91"/>
      <c r="H2224" s="80"/>
      <c r="I2224" s="31"/>
      <c r="K2224" s="88"/>
      <c r="L2224" s="33" t="n">
        <f aca="false">K2224/4</f>
        <v>0</v>
      </c>
    </row>
    <row r="2225" customFormat="false" ht="69.95" hidden="false" customHeight="true" outlineLevel="0" collapsed="false">
      <c r="A2225" s="1" t="n">
        <v>1</v>
      </c>
      <c r="B2225" s="26" t="s">
        <v>705</v>
      </c>
      <c r="C2225" s="19" t="n">
        <v>1404</v>
      </c>
      <c r="D2225" s="97" t="s">
        <v>135</v>
      </c>
      <c r="E2225" s="27" t="n">
        <v>6112</v>
      </c>
      <c r="F2225" s="53" t="s">
        <v>105</v>
      </c>
      <c r="G2225" s="91"/>
      <c r="H2225" s="80"/>
      <c r="I2225" s="31"/>
      <c r="J2225" s="32"/>
      <c r="K2225" s="88"/>
      <c r="L2225" s="33" t="n">
        <f aca="false">K2225/4</f>
        <v>0</v>
      </c>
    </row>
    <row r="2226" customFormat="false" ht="69.95" hidden="false" customHeight="true" outlineLevel="0" collapsed="false">
      <c r="A2226" s="1" t="n">
        <v>1</v>
      </c>
      <c r="B2226" s="26" t="s">
        <v>705</v>
      </c>
      <c r="C2226" s="19" t="n">
        <v>1404</v>
      </c>
      <c r="D2226" s="97" t="s">
        <v>135</v>
      </c>
      <c r="E2226" s="85" t="n">
        <v>6122</v>
      </c>
      <c r="F2226" s="53" t="s">
        <v>33</v>
      </c>
      <c r="G2226" s="91"/>
      <c r="H2226" s="80"/>
      <c r="I2226" s="31" t="n">
        <v>588375</v>
      </c>
      <c r="J2226" s="32"/>
      <c r="K2226" s="88" t="n">
        <v>588375</v>
      </c>
      <c r="L2226" s="33" t="n">
        <f aca="false">K2226/4</f>
        <v>147093.75</v>
      </c>
    </row>
    <row r="2227" customFormat="false" ht="69.95" hidden="false" customHeight="true" outlineLevel="0" collapsed="false">
      <c r="A2227" s="1" t="n">
        <v>1</v>
      </c>
      <c r="B2227" s="26" t="s">
        <v>705</v>
      </c>
      <c r="C2227" s="19" t="n">
        <v>1404</v>
      </c>
      <c r="D2227" s="97" t="s">
        <v>135</v>
      </c>
      <c r="E2227" s="85" t="n">
        <v>6133</v>
      </c>
      <c r="F2227" s="53" t="s">
        <v>490</v>
      </c>
      <c r="G2227" s="91"/>
      <c r="H2227" s="217"/>
      <c r="I2227" s="31"/>
      <c r="J2227" s="50"/>
      <c r="K2227" s="88"/>
      <c r="L2227" s="33" t="n">
        <f aca="false">K2227/4</f>
        <v>0</v>
      </c>
    </row>
    <row r="2228" customFormat="false" ht="69.95" hidden="false" customHeight="true" outlineLevel="0" collapsed="false">
      <c r="A2228" s="1" t="n">
        <v>1</v>
      </c>
      <c r="B2228" s="26" t="s">
        <v>705</v>
      </c>
      <c r="C2228" s="19" t="n">
        <v>1404</v>
      </c>
      <c r="D2228" s="97" t="s">
        <v>135</v>
      </c>
      <c r="E2228" s="85" t="n">
        <v>6171</v>
      </c>
      <c r="F2228" s="53" t="s">
        <v>65</v>
      </c>
      <c r="G2228" s="91"/>
      <c r="H2228" s="80"/>
      <c r="I2228" s="31"/>
      <c r="J2228" s="32"/>
      <c r="K2228" s="88"/>
      <c r="L2228" s="33" t="n">
        <f aca="false">K2228/4</f>
        <v>0</v>
      </c>
    </row>
    <row r="2229" customFormat="false" ht="69.95" hidden="false" customHeight="true" outlineLevel="0" collapsed="false">
      <c r="A2229" s="1" t="n">
        <v>1</v>
      </c>
      <c r="B2229" s="26" t="s">
        <v>705</v>
      </c>
      <c r="C2229" s="19" t="n">
        <v>1404</v>
      </c>
      <c r="D2229" s="97" t="s">
        <v>135</v>
      </c>
      <c r="E2229" s="85" t="n">
        <v>2165</v>
      </c>
      <c r="F2229" s="53" t="s">
        <v>151</v>
      </c>
      <c r="G2229" s="91"/>
      <c r="H2229" s="80"/>
      <c r="I2229" s="31"/>
      <c r="J2229" s="32"/>
      <c r="K2229" s="35"/>
      <c r="L2229" s="33" t="n">
        <f aca="false">K2229/4</f>
        <v>0</v>
      </c>
    </row>
    <row r="2230" customFormat="false" ht="69.95" hidden="false" customHeight="true" outlineLevel="0" collapsed="false">
      <c r="A2230" s="1" t="n">
        <v>1</v>
      </c>
      <c r="B2230" s="26" t="s">
        <v>705</v>
      </c>
      <c r="C2230" s="19" t="n">
        <v>1404</v>
      </c>
      <c r="D2230" s="97" t="s">
        <v>135</v>
      </c>
      <c r="E2230" s="85" t="n">
        <v>6311</v>
      </c>
      <c r="F2230" s="53" t="s">
        <v>717</v>
      </c>
      <c r="G2230" s="91"/>
      <c r="H2230" s="80" t="n">
        <v>15000000</v>
      </c>
      <c r="I2230" s="31"/>
      <c r="J2230" s="32"/>
      <c r="K2230" s="35"/>
      <c r="L2230" s="33" t="n">
        <f aca="false">K2230/4</f>
        <v>0</v>
      </c>
    </row>
    <row r="2231" customFormat="false" ht="69.95" hidden="false" customHeight="true" outlineLevel="0" collapsed="false">
      <c r="A2231" s="1" t="n">
        <v>1</v>
      </c>
      <c r="B2231" s="26" t="s">
        <v>705</v>
      </c>
      <c r="C2231" s="19" t="n">
        <v>1404</v>
      </c>
      <c r="D2231" s="97" t="s">
        <v>135</v>
      </c>
      <c r="E2231" s="21" t="s">
        <v>72</v>
      </c>
      <c r="F2231" s="53"/>
      <c r="G2231" s="49" t="n">
        <f aca="false">SUBTOTAL(109,G2217:G2229)</f>
        <v>12</v>
      </c>
      <c r="H2231" s="49" t="n">
        <f aca="false">SUBTOTAL(109,H2217:H2230)</f>
        <v>29975400.74</v>
      </c>
      <c r="I2231" s="50" t="n">
        <f aca="false">SUBTOTAL(109,I2217:I2230)</f>
        <v>21562097</v>
      </c>
      <c r="J2231" s="50" t="n">
        <f aca="false">SUBTOTAL(109,J2217:J2230)</f>
        <v>0</v>
      </c>
      <c r="K2231" s="72" t="n">
        <f aca="false">SUBTOTAL(109,K2217:K2230)</f>
        <v>21562097</v>
      </c>
      <c r="L2231" s="33" t="n">
        <f aca="false">K2231/4</f>
        <v>5390524.25</v>
      </c>
    </row>
    <row r="2232" customFormat="false" ht="69.95" hidden="false" customHeight="true" outlineLevel="0" collapsed="false">
      <c r="B2232" s="26" t="s">
        <v>705</v>
      </c>
      <c r="C2232" s="26" t="s">
        <v>722</v>
      </c>
      <c r="D2232" s="87" t="s">
        <v>637</v>
      </c>
      <c r="E2232" s="24" t="s">
        <v>723</v>
      </c>
      <c r="F2232" s="53"/>
      <c r="G2232" s="34"/>
      <c r="H2232" s="34"/>
      <c r="I2232" s="31"/>
      <c r="J2232" s="32"/>
      <c r="K2232" s="35"/>
      <c r="L2232" s="33" t="n">
        <f aca="false">K2232/4</f>
        <v>0</v>
      </c>
    </row>
    <row r="2233" customFormat="false" ht="69.95" hidden="false" customHeight="true" outlineLevel="0" collapsed="false">
      <c r="B2233" s="26" t="s">
        <v>705</v>
      </c>
      <c r="C2233" s="26" t="s">
        <v>722</v>
      </c>
      <c r="D2233" s="77"/>
      <c r="E2233" s="85" t="n">
        <v>6611</v>
      </c>
      <c r="F2233" s="53" t="s">
        <v>17</v>
      </c>
      <c r="G2233" s="34"/>
      <c r="H2233" s="34"/>
      <c r="I2233" s="31" t="n">
        <v>11809279</v>
      </c>
      <c r="J2233" s="195" t="n">
        <v>6756666.7</v>
      </c>
      <c r="K2233" s="35" t="n">
        <v>11040000</v>
      </c>
      <c r="L2233" s="33" t="n">
        <f aca="false">K2233/4</f>
        <v>2760000</v>
      </c>
    </row>
    <row r="2234" customFormat="false" ht="69.95" hidden="false" customHeight="true" outlineLevel="0" collapsed="false">
      <c r="B2234" s="26" t="s">
        <v>705</v>
      </c>
      <c r="C2234" s="26" t="s">
        <v>722</v>
      </c>
      <c r="D2234" s="77"/>
      <c r="E2234" s="85" t="n">
        <v>6621</v>
      </c>
      <c r="F2234" s="53" t="s">
        <v>18</v>
      </c>
      <c r="G2234" s="34"/>
      <c r="H2234" s="34"/>
      <c r="I2234" s="31"/>
      <c r="J2234" s="195"/>
      <c r="K2234" s="35"/>
      <c r="L2234" s="33" t="n">
        <f aca="false">K2234/4</f>
        <v>0</v>
      </c>
    </row>
    <row r="2235" s="213" customFormat="true" ht="69.95" hidden="false" customHeight="true" outlineLevel="0" collapsed="false">
      <c r="A2235" s="213" t="n">
        <v>1</v>
      </c>
      <c r="B2235" s="26" t="s">
        <v>705</v>
      </c>
      <c r="C2235" s="26" t="s">
        <v>722</v>
      </c>
      <c r="D2235" s="218" t="s">
        <v>637</v>
      </c>
      <c r="E2235" s="85" t="n">
        <v>6641</v>
      </c>
      <c r="F2235" s="53" t="s">
        <v>19</v>
      </c>
      <c r="G2235" s="34"/>
      <c r="H2235" s="34"/>
      <c r="I2235" s="31"/>
      <c r="J2235" s="195"/>
      <c r="K2235" s="196"/>
      <c r="L2235" s="33" t="n">
        <f aca="false">K2235/4</f>
        <v>0</v>
      </c>
    </row>
    <row r="2236" s="213" customFormat="true" ht="69.95" hidden="false" customHeight="true" outlineLevel="0" collapsed="false">
      <c r="B2236" s="26" t="s">
        <v>705</v>
      </c>
      <c r="C2236" s="26" t="s">
        <v>722</v>
      </c>
      <c r="D2236" s="219"/>
      <c r="E2236" s="85" t="n">
        <v>6642</v>
      </c>
      <c r="F2236" s="53" t="s">
        <v>20</v>
      </c>
      <c r="G2236" s="30"/>
      <c r="H2236" s="220"/>
      <c r="I2236" s="31"/>
      <c r="J2236" s="195"/>
      <c r="K2236" s="196"/>
      <c r="L2236" s="33" t="n">
        <f aca="false">K2236/4</f>
        <v>0</v>
      </c>
    </row>
    <row r="2237" s="213" customFormat="true" ht="69.95" hidden="false" customHeight="true" outlineLevel="0" collapsed="false">
      <c r="B2237" s="26" t="s">
        <v>705</v>
      </c>
      <c r="C2237" s="26" t="s">
        <v>722</v>
      </c>
      <c r="D2237" s="219"/>
      <c r="E2237" s="85" t="n">
        <v>6682</v>
      </c>
      <c r="F2237" s="53" t="s">
        <v>146</v>
      </c>
      <c r="G2237" s="30"/>
      <c r="H2237" s="220"/>
      <c r="I2237" s="31"/>
      <c r="J2237" s="195"/>
      <c r="K2237" s="196"/>
      <c r="L2237" s="33" t="n">
        <f aca="false">K2237/4</f>
        <v>0</v>
      </c>
    </row>
    <row r="2238" s="213" customFormat="true" ht="69.95" hidden="false" customHeight="true" outlineLevel="0" collapsed="false">
      <c r="B2238" s="26" t="s">
        <v>705</v>
      </c>
      <c r="C2238" s="26" t="s">
        <v>722</v>
      </c>
      <c r="D2238" s="219"/>
      <c r="E2238" s="85" t="n">
        <v>6021</v>
      </c>
      <c r="F2238" s="53" t="s">
        <v>719</v>
      </c>
      <c r="G2238" s="30"/>
      <c r="H2238" s="220"/>
      <c r="I2238" s="31" t="n">
        <v>564000</v>
      </c>
      <c r="J2238" s="195" t="n">
        <v>271000</v>
      </c>
      <c r="K2238" s="196" t="n">
        <v>564000</v>
      </c>
      <c r="L2238" s="33" t="n">
        <f aca="false">K2238/4</f>
        <v>141000</v>
      </c>
    </row>
    <row r="2239" s="213" customFormat="true" ht="69.95" hidden="false" customHeight="true" outlineLevel="0" collapsed="false">
      <c r="B2239" s="26" t="s">
        <v>705</v>
      </c>
      <c r="C2239" s="26" t="s">
        <v>722</v>
      </c>
      <c r="D2239" s="219"/>
      <c r="E2239" s="85" t="n">
        <v>60101</v>
      </c>
      <c r="F2239" s="53" t="s">
        <v>368</v>
      </c>
      <c r="G2239" s="30"/>
      <c r="H2239" s="220"/>
      <c r="I2239" s="31" t="n">
        <v>470000</v>
      </c>
      <c r="J2239" s="195" t="n">
        <v>112500</v>
      </c>
      <c r="K2239" s="196" t="n">
        <v>470000</v>
      </c>
      <c r="L2239" s="33" t="n">
        <f aca="false">K2239/4</f>
        <v>117500</v>
      </c>
    </row>
    <row r="2240" s="213" customFormat="true" ht="69.95" hidden="false" customHeight="true" outlineLevel="0" collapsed="false">
      <c r="B2240" s="26" t="s">
        <v>705</v>
      </c>
      <c r="C2240" s="26" t="s">
        <v>722</v>
      </c>
      <c r="D2240" s="219"/>
      <c r="E2240" s="85" t="n">
        <v>6111</v>
      </c>
      <c r="F2240" s="53" t="s">
        <v>623</v>
      </c>
      <c r="G2240" s="30"/>
      <c r="H2240" s="220"/>
      <c r="I2240" s="31"/>
      <c r="J2240" s="197"/>
      <c r="K2240" s="196"/>
      <c r="L2240" s="33" t="n">
        <f aca="false">K2240/4</f>
        <v>0</v>
      </c>
    </row>
    <row r="2241" s="213" customFormat="true" ht="69.95" hidden="false" customHeight="true" outlineLevel="0" collapsed="false">
      <c r="A2241" s="213" t="n">
        <v>1</v>
      </c>
      <c r="B2241" s="26" t="s">
        <v>705</v>
      </c>
      <c r="C2241" s="26" t="s">
        <v>722</v>
      </c>
      <c r="D2241" s="218" t="s">
        <v>637</v>
      </c>
      <c r="E2241" s="27" t="n">
        <v>6112</v>
      </c>
      <c r="F2241" s="53" t="s">
        <v>105</v>
      </c>
      <c r="G2241" s="30"/>
      <c r="H2241" s="220"/>
      <c r="I2241" s="31" t="n">
        <v>4640000</v>
      </c>
      <c r="J2241" s="171" t="n">
        <v>1160000</v>
      </c>
      <c r="K2241" s="196" t="n">
        <v>4640000</v>
      </c>
      <c r="L2241" s="33" t="n">
        <f aca="false">K2241/4</f>
        <v>1160000</v>
      </c>
    </row>
    <row r="2242" s="213" customFormat="true" ht="69.95" hidden="false" customHeight="true" outlineLevel="0" collapsed="false">
      <c r="A2242" s="213" t="n">
        <v>1</v>
      </c>
      <c r="B2242" s="26" t="s">
        <v>705</v>
      </c>
      <c r="C2242" s="26" t="s">
        <v>722</v>
      </c>
      <c r="D2242" s="218" t="s">
        <v>637</v>
      </c>
      <c r="E2242" s="27" t="n">
        <v>6122</v>
      </c>
      <c r="F2242" s="53" t="s">
        <v>33</v>
      </c>
      <c r="G2242" s="30"/>
      <c r="H2242" s="220"/>
      <c r="I2242" s="31" t="n">
        <v>376000</v>
      </c>
      <c r="J2242" s="197"/>
      <c r="K2242" s="116" t="n">
        <v>376000</v>
      </c>
      <c r="L2242" s="33" t="n">
        <f aca="false">K2242/4</f>
        <v>94000</v>
      </c>
    </row>
    <row r="2243" s="213" customFormat="true" ht="69.95" hidden="false" customHeight="true" outlineLevel="0" collapsed="false">
      <c r="A2243" s="213" t="n">
        <v>1</v>
      </c>
      <c r="B2243" s="26" t="s">
        <v>705</v>
      </c>
      <c r="C2243" s="26" t="s">
        <v>722</v>
      </c>
      <c r="D2243" s="218" t="s">
        <v>637</v>
      </c>
      <c r="E2243" s="218" t="n">
        <v>6133</v>
      </c>
      <c r="F2243" s="53" t="s">
        <v>490</v>
      </c>
      <c r="G2243" s="30"/>
      <c r="H2243" s="220"/>
      <c r="I2243" s="31"/>
      <c r="J2243" s="195"/>
      <c r="K2243" s="196" t="n">
        <v>9000000</v>
      </c>
      <c r="L2243" s="33" t="n">
        <f aca="false">K2243/4</f>
        <v>2250000</v>
      </c>
    </row>
    <row r="2244" s="213" customFormat="true" ht="69.95" hidden="false" customHeight="true" outlineLevel="0" collapsed="false">
      <c r="B2244" s="26" t="s">
        <v>705</v>
      </c>
      <c r="C2244" s="26" t="s">
        <v>722</v>
      </c>
      <c r="D2244" s="218" t="s">
        <v>637</v>
      </c>
      <c r="E2244" s="27" t="n">
        <v>6311</v>
      </c>
      <c r="F2244" s="53" t="s">
        <v>724</v>
      </c>
      <c r="G2244" s="34"/>
      <c r="H2244" s="34"/>
      <c r="I2244" s="31"/>
      <c r="J2244" s="195"/>
      <c r="K2244" s="196" t="n">
        <v>60000000</v>
      </c>
      <c r="L2244" s="33" t="n">
        <f aca="false">K2244/4</f>
        <v>15000000</v>
      </c>
    </row>
    <row r="2245" s="213" customFormat="true" ht="69.95" hidden="false" customHeight="true" outlineLevel="0" collapsed="false">
      <c r="B2245" s="26" t="s">
        <v>705</v>
      </c>
      <c r="C2245" s="26" t="s">
        <v>722</v>
      </c>
      <c r="D2245" s="218" t="s">
        <v>637</v>
      </c>
      <c r="E2245" s="27" t="n">
        <v>6431</v>
      </c>
      <c r="F2245" s="53" t="s">
        <v>725</v>
      </c>
      <c r="G2245" s="34"/>
      <c r="H2245" s="34"/>
      <c r="I2245" s="31"/>
      <c r="J2245" s="195"/>
      <c r="K2245" s="196" t="n">
        <v>25000000</v>
      </c>
      <c r="L2245" s="33" t="n">
        <f aca="false">K2245/4</f>
        <v>6250000</v>
      </c>
    </row>
    <row r="2246" s="213" customFormat="true" ht="69.95" hidden="false" customHeight="true" outlineLevel="0" collapsed="false">
      <c r="A2246" s="213" t="n">
        <v>1</v>
      </c>
      <c r="B2246" s="26" t="s">
        <v>705</v>
      </c>
      <c r="C2246" s="19" t="s">
        <v>722</v>
      </c>
      <c r="D2246" s="218" t="s">
        <v>637</v>
      </c>
      <c r="E2246" s="221" t="s">
        <v>72</v>
      </c>
      <c r="F2246" s="53"/>
      <c r="G2246" s="109" t="n">
        <f aca="false">SUBTOTAL(109,G2233:G2244)</f>
        <v>0</v>
      </c>
      <c r="H2246" s="109" t="n">
        <f aca="false">SUBTOTAL(109,H2233:H2244)</f>
        <v>0</v>
      </c>
      <c r="I2246" s="50" t="n">
        <f aca="false">SUBTOTAL(109,I2233:I2244)</f>
        <v>17859279</v>
      </c>
      <c r="J2246" s="222" t="n">
        <f aca="false">SUBTOTAL(109,J2233:J2245)</f>
        <v>8300166.7</v>
      </c>
      <c r="K2246" s="206" t="n">
        <f aca="false">SUBTOTAL(109,K2233:K2245)</f>
        <v>111090000</v>
      </c>
      <c r="L2246" s="33" t="n">
        <f aca="false">K2246/4</f>
        <v>27772500</v>
      </c>
    </row>
    <row r="2247" customFormat="false" ht="69.95" hidden="false" customHeight="true" outlineLevel="0" collapsed="false">
      <c r="A2247" s="1" t="n">
        <v>1</v>
      </c>
      <c r="B2247" s="26" t="s">
        <v>705</v>
      </c>
      <c r="C2247" s="97" t="s">
        <v>726</v>
      </c>
      <c r="D2247" s="87" t="s">
        <v>637</v>
      </c>
      <c r="E2247" s="24" t="s">
        <v>727</v>
      </c>
      <c r="F2247" s="53"/>
      <c r="G2247" s="30"/>
      <c r="H2247" s="101"/>
      <c r="I2247" s="31"/>
      <c r="L2247" s="33" t="n">
        <f aca="false">K2247/4</f>
        <v>0</v>
      </c>
    </row>
    <row r="2248" customFormat="false" ht="69.95" hidden="false" customHeight="true" outlineLevel="0" collapsed="false">
      <c r="A2248" s="1" t="n">
        <v>1</v>
      </c>
      <c r="B2248" s="26" t="s">
        <v>705</v>
      </c>
      <c r="C2248" s="97" t="s">
        <v>726</v>
      </c>
      <c r="D2248" s="27" t="s">
        <v>637</v>
      </c>
      <c r="E2248" s="85" t="n">
        <v>6611</v>
      </c>
      <c r="F2248" s="53" t="s">
        <v>17</v>
      </c>
      <c r="G2248" s="30"/>
      <c r="H2248" s="101"/>
      <c r="I2248" s="31" t="n">
        <f aca="false">'C.admin et fonctionnel 2019 Ng'!K316</f>
        <v>10034400</v>
      </c>
      <c r="J2248" s="31" t="n">
        <f aca="false">'C.admin et fonctionnel 2019 Ng'!L316</f>
        <v>0</v>
      </c>
      <c r="K2248" s="103" t="n">
        <f aca="false">'C.admin et fonctionnel 2019 Ng'!M316</f>
        <v>21675985</v>
      </c>
      <c r="L2248" s="33" t="n">
        <f aca="false">K2248/4</f>
        <v>5418996.25</v>
      </c>
    </row>
    <row r="2249" customFormat="false" ht="69.95" hidden="false" customHeight="true" outlineLevel="0" collapsed="false">
      <c r="A2249" s="1" t="n">
        <v>1</v>
      </c>
      <c r="B2249" s="26" t="s">
        <v>705</v>
      </c>
      <c r="C2249" s="97" t="s">
        <v>726</v>
      </c>
      <c r="D2249" s="27" t="s">
        <v>637</v>
      </c>
      <c r="E2249" s="85" t="n">
        <v>6621</v>
      </c>
      <c r="F2249" s="53" t="s">
        <v>18</v>
      </c>
      <c r="G2249" s="30"/>
      <c r="H2249" s="101"/>
      <c r="I2249" s="31"/>
      <c r="J2249" s="31" t="n">
        <f aca="false">'C.admin et fonctionnel 2019 Ng'!L317</f>
        <v>0</v>
      </c>
      <c r="K2249" s="103"/>
      <c r="L2249" s="33" t="n">
        <f aca="false">K2249/4</f>
        <v>0</v>
      </c>
    </row>
    <row r="2250" customFormat="false" ht="69.95" hidden="false" customHeight="true" outlineLevel="0" collapsed="false">
      <c r="A2250" s="1" t="n">
        <v>1</v>
      </c>
      <c r="B2250" s="26" t="s">
        <v>705</v>
      </c>
      <c r="C2250" s="97" t="s">
        <v>726</v>
      </c>
      <c r="D2250" s="27" t="s">
        <v>637</v>
      </c>
      <c r="E2250" s="85" t="n">
        <v>6641</v>
      </c>
      <c r="F2250" s="53" t="s">
        <v>19</v>
      </c>
      <c r="G2250" s="30"/>
      <c r="H2250" s="101"/>
      <c r="I2250" s="31"/>
      <c r="J2250" s="31" t="n">
        <f aca="false">'C.admin et fonctionnel 2019 Ng'!L318</f>
        <v>0</v>
      </c>
      <c r="K2250" s="103"/>
      <c r="L2250" s="33" t="n">
        <f aca="false">K2250/4</f>
        <v>0</v>
      </c>
    </row>
    <row r="2251" customFormat="false" ht="69.95" hidden="false" customHeight="true" outlineLevel="0" collapsed="false">
      <c r="A2251" s="1" t="n">
        <v>1</v>
      </c>
      <c r="B2251" s="26" t="s">
        <v>705</v>
      </c>
      <c r="C2251" s="97" t="s">
        <v>726</v>
      </c>
      <c r="D2251" s="27" t="s">
        <v>637</v>
      </c>
      <c r="E2251" s="85" t="n">
        <v>6642</v>
      </c>
      <c r="F2251" s="53" t="s">
        <v>20</v>
      </c>
      <c r="G2251" s="30"/>
      <c r="H2251" s="101"/>
      <c r="I2251" s="31"/>
      <c r="J2251" s="31" t="n">
        <f aca="false">'C.admin et fonctionnel 2019 Ng'!L319</f>
        <v>0</v>
      </c>
      <c r="K2251" s="103"/>
      <c r="L2251" s="33" t="n">
        <f aca="false">K2251/4</f>
        <v>0</v>
      </c>
    </row>
    <row r="2252" customFormat="false" ht="69.95" hidden="false" customHeight="true" outlineLevel="0" collapsed="false">
      <c r="A2252" s="1" t="n">
        <v>1</v>
      </c>
      <c r="B2252" s="26" t="s">
        <v>705</v>
      </c>
      <c r="C2252" s="97" t="s">
        <v>726</v>
      </c>
      <c r="D2252" s="27" t="s">
        <v>637</v>
      </c>
      <c r="E2252" s="85" t="n">
        <v>6682</v>
      </c>
      <c r="F2252" s="53" t="s">
        <v>146</v>
      </c>
      <c r="G2252" s="80"/>
      <c r="H2252" s="101"/>
      <c r="I2252" s="31"/>
      <c r="J2252" s="31" t="n">
        <f aca="false">'C.admin et fonctionnel 2019 Ng'!L320</f>
        <v>0</v>
      </c>
      <c r="K2252" s="103"/>
      <c r="L2252" s="33" t="n">
        <f aca="false">K2252/4</f>
        <v>0</v>
      </c>
    </row>
    <row r="2253" customFormat="false" ht="69.95" hidden="false" customHeight="true" outlineLevel="0" collapsed="false">
      <c r="A2253" s="1" t="n">
        <v>1</v>
      </c>
      <c r="B2253" s="26" t="s">
        <v>705</v>
      </c>
      <c r="C2253" s="97" t="s">
        <v>726</v>
      </c>
      <c r="D2253" s="27" t="s">
        <v>637</v>
      </c>
      <c r="E2253" s="85" t="n">
        <v>6021</v>
      </c>
      <c r="F2253" s="53" t="s">
        <v>719</v>
      </c>
      <c r="G2253" s="80"/>
      <c r="H2253" s="101"/>
      <c r="I2253" s="31" t="n">
        <f aca="false">'C.admin et fonctionnel 2019 Ng'!K321</f>
        <v>564000</v>
      </c>
      <c r="J2253" s="31" t="n">
        <f aca="false">'C.admin et fonctionnel 2019 Ng'!L321</f>
        <v>0</v>
      </c>
      <c r="K2253" s="103" t="n">
        <f aca="false">'C.admin et fonctionnel 2019 Ng'!M321</f>
        <v>1034000</v>
      </c>
      <c r="L2253" s="33" t="n">
        <f aca="false">K2253/4</f>
        <v>258500</v>
      </c>
    </row>
    <row r="2254" customFormat="false" ht="69.95" hidden="false" customHeight="true" outlineLevel="0" collapsed="false">
      <c r="A2254" s="1" t="n">
        <v>1</v>
      </c>
      <c r="B2254" s="26" t="s">
        <v>705</v>
      </c>
      <c r="C2254" s="97" t="s">
        <v>726</v>
      </c>
      <c r="D2254" s="27" t="s">
        <v>637</v>
      </c>
      <c r="E2254" s="85" t="n">
        <v>60101</v>
      </c>
      <c r="F2254" s="53" t="s">
        <v>368</v>
      </c>
      <c r="G2254" s="80"/>
      <c r="H2254" s="101"/>
      <c r="I2254" s="31" t="n">
        <f aca="false">'C.admin et fonctionnel 2019 Ng'!K322</f>
        <v>470000</v>
      </c>
      <c r="J2254" s="31" t="n">
        <f aca="false">'C.admin et fonctionnel 2019 Ng'!L322</f>
        <v>0</v>
      </c>
      <c r="K2254" s="103"/>
      <c r="L2254" s="33" t="n">
        <f aca="false">K2254/4</f>
        <v>0</v>
      </c>
    </row>
    <row r="2255" customFormat="false" ht="69.95" hidden="false" customHeight="true" outlineLevel="0" collapsed="false">
      <c r="A2255" s="1" t="n">
        <v>1</v>
      </c>
      <c r="B2255" s="26" t="s">
        <v>705</v>
      </c>
      <c r="C2255" s="97" t="s">
        <v>726</v>
      </c>
      <c r="D2255" s="27" t="s">
        <v>637</v>
      </c>
      <c r="E2255" s="85" t="n">
        <v>6111</v>
      </c>
      <c r="F2255" s="53" t="s">
        <v>623</v>
      </c>
      <c r="G2255" s="80"/>
      <c r="H2255" s="101"/>
      <c r="I2255" s="31" t="n">
        <f aca="false">'C.admin et fonctionnel 2019 Ng'!K323</f>
        <v>0</v>
      </c>
      <c r="J2255" s="31" t="n">
        <f aca="false">'C.admin et fonctionnel 2019 Ng'!L323</f>
        <v>0</v>
      </c>
      <c r="K2255" s="103"/>
      <c r="L2255" s="33" t="n">
        <f aca="false">K2255/4</f>
        <v>0</v>
      </c>
    </row>
    <row r="2256" customFormat="false" ht="69.95" hidden="false" customHeight="true" outlineLevel="0" collapsed="false">
      <c r="A2256" s="1" t="n">
        <v>1</v>
      </c>
      <c r="B2256" s="26" t="s">
        <v>705</v>
      </c>
      <c r="C2256" s="97" t="s">
        <v>726</v>
      </c>
      <c r="D2256" s="27" t="s">
        <v>637</v>
      </c>
      <c r="E2256" s="27" t="n">
        <v>6112</v>
      </c>
      <c r="F2256" s="53" t="s">
        <v>105</v>
      </c>
      <c r="G2256" s="80"/>
      <c r="H2256" s="101"/>
      <c r="I2256" s="31" t="n">
        <f aca="false">'C.admin et fonctionnel 2019 Ng'!K324</f>
        <v>4640000</v>
      </c>
      <c r="J2256" s="31" t="n">
        <f aca="false">'C.admin et fonctionnel 2019 Ng'!L324</f>
        <v>0</v>
      </c>
      <c r="K2256" s="103"/>
      <c r="L2256" s="33" t="n">
        <f aca="false">K2256/4</f>
        <v>0</v>
      </c>
    </row>
    <row r="2257" customFormat="false" ht="69.95" hidden="false" customHeight="true" outlineLevel="0" collapsed="false">
      <c r="A2257" s="1" t="n">
        <v>1</v>
      </c>
      <c r="B2257" s="26" t="s">
        <v>705</v>
      </c>
      <c r="C2257" s="97" t="s">
        <v>726</v>
      </c>
      <c r="D2257" s="27" t="s">
        <v>637</v>
      </c>
      <c r="E2257" s="85" t="n">
        <v>6122</v>
      </c>
      <c r="F2257" s="53" t="s">
        <v>33</v>
      </c>
      <c r="G2257" s="80"/>
      <c r="H2257" s="101"/>
      <c r="I2257" s="31" t="n">
        <f aca="false">'C.admin et fonctionnel 2019 Ng'!K325</f>
        <v>376000</v>
      </c>
      <c r="J2257" s="31" t="n">
        <f aca="false">'C.admin et fonctionnel 2019 Ng'!L325</f>
        <v>0</v>
      </c>
      <c r="K2257" s="103" t="n">
        <f aca="false">'C.admin et fonctionnel 2019 Ng'!M325</f>
        <v>376000</v>
      </c>
      <c r="L2257" s="33" t="n">
        <f aca="false">K2257/4</f>
        <v>94000</v>
      </c>
    </row>
    <row r="2258" customFormat="false" ht="69.95" hidden="false" customHeight="true" outlineLevel="0" collapsed="false">
      <c r="A2258" s="1" t="n">
        <v>1</v>
      </c>
      <c r="B2258" s="26" t="s">
        <v>705</v>
      </c>
      <c r="C2258" s="97" t="s">
        <v>726</v>
      </c>
      <c r="D2258" s="27" t="s">
        <v>637</v>
      </c>
      <c r="E2258" s="85" t="n">
        <v>6133</v>
      </c>
      <c r="F2258" s="53" t="s">
        <v>490</v>
      </c>
      <c r="G2258" s="80"/>
      <c r="H2258" s="101"/>
      <c r="I2258" s="31" t="n">
        <f aca="false">'C.admin et fonctionnel 2019 Ng'!K326</f>
        <v>0</v>
      </c>
      <c r="J2258" s="31" t="n">
        <f aca="false">'C.admin et fonctionnel 2019 Ng'!L326</f>
        <v>0</v>
      </c>
      <c r="K2258" s="103" t="n">
        <f aca="false">'C.admin et fonctionnel 2019 Ng'!M326</f>
        <v>0</v>
      </c>
      <c r="L2258" s="33" t="n">
        <f aca="false">K2258/4</f>
        <v>0</v>
      </c>
    </row>
    <row r="2259" customFormat="false" ht="69.95" hidden="false" customHeight="true" outlineLevel="0" collapsed="false">
      <c r="A2259" s="1" t="n">
        <v>1</v>
      </c>
      <c r="B2259" s="26" t="s">
        <v>705</v>
      </c>
      <c r="C2259" s="97" t="s">
        <v>726</v>
      </c>
      <c r="D2259" s="27" t="s">
        <v>637</v>
      </c>
      <c r="E2259" s="21" t="s">
        <v>72</v>
      </c>
      <c r="F2259" s="53"/>
      <c r="G2259" s="30" t="n">
        <f aca="false">SUBTOTAL(109,G2248:G2257)</f>
        <v>0</v>
      </c>
      <c r="H2259" s="49" t="n">
        <f aca="false">SUBTOTAL(109,H2248:H2257)</f>
        <v>0</v>
      </c>
      <c r="I2259" s="50" t="n">
        <f aca="false">SUBTOTAL(109,I2248:I2257)</f>
        <v>16084400</v>
      </c>
      <c r="J2259" s="50" t="n">
        <f aca="false">SUBTOTAL(109,J2248:J2257)</f>
        <v>0</v>
      </c>
      <c r="K2259" s="72" t="n">
        <f aca="false">SUBTOTAL(109,K2248:K2257)</f>
        <v>23085985</v>
      </c>
      <c r="L2259" s="33" t="n">
        <f aca="false">K2259/4</f>
        <v>5771496.25</v>
      </c>
    </row>
    <row r="2260" customFormat="false" ht="69.95" hidden="false" customHeight="true" outlineLevel="0" collapsed="false">
      <c r="A2260" s="1" t="n">
        <v>1</v>
      </c>
      <c r="B2260" s="26" t="s">
        <v>705</v>
      </c>
      <c r="C2260" s="97" t="s">
        <v>728</v>
      </c>
      <c r="D2260" s="87" t="s">
        <v>637</v>
      </c>
      <c r="E2260" s="24" t="s">
        <v>729</v>
      </c>
      <c r="F2260" s="53"/>
      <c r="G2260" s="30"/>
      <c r="H2260" s="101"/>
      <c r="I2260" s="31"/>
      <c r="J2260" s="50"/>
      <c r="K2260" s="72"/>
      <c r="L2260" s="33" t="n">
        <f aca="false">K2260/4</f>
        <v>0</v>
      </c>
    </row>
    <row r="2261" customFormat="false" ht="69.95" hidden="false" customHeight="true" outlineLevel="0" collapsed="false">
      <c r="A2261" s="1" t="n">
        <v>1</v>
      </c>
      <c r="B2261" s="26" t="s">
        <v>705</v>
      </c>
      <c r="C2261" s="97" t="s">
        <v>728</v>
      </c>
      <c r="D2261" s="27" t="s">
        <v>637</v>
      </c>
      <c r="E2261" s="85" t="n">
        <v>6611</v>
      </c>
      <c r="F2261" s="53" t="s">
        <v>17</v>
      </c>
      <c r="G2261" s="30" t="n">
        <v>6</v>
      </c>
      <c r="H2261" s="101"/>
      <c r="I2261" s="31" t="n">
        <f aca="false">'C.admin et fonctionnel 2019 Anj'!K315</f>
        <v>10034400</v>
      </c>
      <c r="J2261" s="31" t="n">
        <f aca="false">'C.admin et fonctionnel 2019 Anj'!L315</f>
        <v>0</v>
      </c>
      <c r="K2261" s="103" t="n">
        <f aca="false">'C.admin et fonctionnel 2019 Anj'!M315</f>
        <v>8823386</v>
      </c>
      <c r="L2261" s="33" t="n">
        <f aca="false">K2261/4</f>
        <v>2205846.5</v>
      </c>
    </row>
    <row r="2262" customFormat="false" ht="69.95" hidden="false" customHeight="true" outlineLevel="0" collapsed="false">
      <c r="A2262" s="1" t="n">
        <v>1</v>
      </c>
      <c r="B2262" s="26" t="s">
        <v>705</v>
      </c>
      <c r="C2262" s="97" t="s">
        <v>728</v>
      </c>
      <c r="D2262" s="27" t="s">
        <v>637</v>
      </c>
      <c r="E2262" s="85" t="n">
        <v>6621</v>
      </c>
      <c r="F2262" s="53" t="s">
        <v>18</v>
      </c>
      <c r="G2262" s="30"/>
      <c r="H2262" s="101"/>
      <c r="I2262" s="31" t="n">
        <f aca="false">'C.admin et fonctionnel 2019 Anj'!K316</f>
        <v>0</v>
      </c>
      <c r="J2262" s="31" t="n">
        <f aca="false">'C.admin et fonctionnel 2019 Anj'!L316</f>
        <v>0</v>
      </c>
      <c r="K2262" s="103" t="n">
        <f aca="false">'C.admin et fonctionnel 2019 Anj'!M316</f>
        <v>992000</v>
      </c>
      <c r="L2262" s="33" t="n">
        <f aca="false">K2262/4</f>
        <v>248000</v>
      </c>
    </row>
    <row r="2263" customFormat="false" ht="69.95" hidden="false" customHeight="true" outlineLevel="0" collapsed="false">
      <c r="A2263" s="1" t="n">
        <v>1</v>
      </c>
      <c r="B2263" s="26" t="s">
        <v>705</v>
      </c>
      <c r="C2263" s="97" t="s">
        <v>728</v>
      </c>
      <c r="D2263" s="27" t="s">
        <v>637</v>
      </c>
      <c r="E2263" s="85" t="n">
        <v>6641</v>
      </c>
      <c r="F2263" s="53" t="s">
        <v>19</v>
      </c>
      <c r="G2263" s="30"/>
      <c r="H2263" s="101"/>
      <c r="I2263" s="31" t="n">
        <f aca="false">'C.admin et fonctionnel 2019 Anj'!K317</f>
        <v>0</v>
      </c>
      <c r="J2263" s="31" t="n">
        <f aca="false">'C.admin et fonctionnel 2019 Anj'!L317</f>
        <v>0</v>
      </c>
      <c r="K2263" s="103" t="n">
        <f aca="false">'C.admin et fonctionnel 2019 Anj'!M317</f>
        <v>941920</v>
      </c>
      <c r="L2263" s="33" t="n">
        <f aca="false">K2263/4</f>
        <v>235480</v>
      </c>
    </row>
    <row r="2264" customFormat="false" ht="69.95" hidden="false" customHeight="true" outlineLevel="0" collapsed="false">
      <c r="A2264" s="1" t="n">
        <v>1</v>
      </c>
      <c r="B2264" s="26" t="s">
        <v>705</v>
      </c>
      <c r="C2264" s="97" t="s">
        <v>728</v>
      </c>
      <c r="D2264" s="27" t="s">
        <v>637</v>
      </c>
      <c r="E2264" s="85" t="n">
        <v>6642</v>
      </c>
      <c r="F2264" s="53" t="s">
        <v>20</v>
      </c>
      <c r="G2264" s="30"/>
      <c r="H2264" s="101"/>
      <c r="I2264" s="31" t="n">
        <f aca="false">'C.admin et fonctionnel 2019 Anj'!K318</f>
        <v>0</v>
      </c>
      <c r="J2264" s="31" t="n">
        <f aca="false">'C.admin et fonctionnel 2019 Anj'!L318</f>
        <v>0</v>
      </c>
      <c r="K2264" s="103" t="n">
        <f aca="false">'C.admin et fonctionnel 2019 Anj'!M318</f>
        <v>0</v>
      </c>
      <c r="L2264" s="33" t="n">
        <f aca="false">K2264/4</f>
        <v>0</v>
      </c>
    </row>
    <row r="2265" customFormat="false" ht="69.95" hidden="false" customHeight="true" outlineLevel="0" collapsed="false">
      <c r="A2265" s="1" t="n">
        <v>1</v>
      </c>
      <c r="B2265" s="26" t="s">
        <v>705</v>
      </c>
      <c r="C2265" s="97" t="s">
        <v>728</v>
      </c>
      <c r="D2265" s="27" t="s">
        <v>637</v>
      </c>
      <c r="E2265" s="85" t="n">
        <v>6682</v>
      </c>
      <c r="F2265" s="53" t="s">
        <v>146</v>
      </c>
      <c r="G2265" s="80"/>
      <c r="H2265" s="101"/>
      <c r="I2265" s="31" t="n">
        <f aca="false">'C.admin et fonctionnel 2019 Anj'!K319</f>
        <v>0</v>
      </c>
      <c r="J2265" s="31" t="n">
        <f aca="false">'C.admin et fonctionnel 2019 Anj'!L319</f>
        <v>0</v>
      </c>
      <c r="K2265" s="103" t="n">
        <f aca="false">'C.admin et fonctionnel 2019 Anj'!M319</f>
        <v>0</v>
      </c>
      <c r="L2265" s="33" t="n">
        <f aca="false">K2265/4</f>
        <v>0</v>
      </c>
    </row>
    <row r="2266" customFormat="false" ht="69.95" hidden="false" customHeight="true" outlineLevel="0" collapsed="false">
      <c r="A2266" s="1" t="n">
        <v>1</v>
      </c>
      <c r="B2266" s="26" t="s">
        <v>705</v>
      </c>
      <c r="C2266" s="97" t="s">
        <v>728</v>
      </c>
      <c r="D2266" s="27" t="s">
        <v>637</v>
      </c>
      <c r="E2266" s="85" t="n">
        <v>6021</v>
      </c>
      <c r="F2266" s="53" t="s">
        <v>719</v>
      </c>
      <c r="G2266" s="80"/>
      <c r="H2266" s="101"/>
      <c r="I2266" s="31" t="n">
        <f aca="false">'C.admin et fonctionnel 2019 Anj'!K320</f>
        <v>1034000</v>
      </c>
      <c r="J2266" s="31" t="n">
        <f aca="false">'C.admin et fonctionnel 2019 Anj'!L320</f>
        <v>0</v>
      </c>
      <c r="K2266" s="103" t="n">
        <f aca="false">'C.admin et fonctionnel 2019 Anj'!M320</f>
        <v>500000</v>
      </c>
      <c r="L2266" s="33" t="n">
        <f aca="false">K2266/4</f>
        <v>125000</v>
      </c>
    </row>
    <row r="2267" customFormat="false" ht="69.95" hidden="false" customHeight="true" outlineLevel="0" collapsed="false">
      <c r="A2267" s="1" t="n">
        <v>1</v>
      </c>
      <c r="B2267" s="26" t="s">
        <v>705</v>
      </c>
      <c r="C2267" s="97" t="s">
        <v>728</v>
      </c>
      <c r="D2267" s="27" t="s">
        <v>637</v>
      </c>
      <c r="E2267" s="85" t="n">
        <v>60101</v>
      </c>
      <c r="F2267" s="53" t="s">
        <v>368</v>
      </c>
      <c r="G2267" s="80"/>
      <c r="H2267" s="101"/>
      <c r="I2267" s="31" t="n">
        <f aca="false">'C.admin et fonctionnel 2019 Anj'!K321</f>
        <v>0</v>
      </c>
      <c r="J2267" s="31" t="n">
        <f aca="false">'C.admin et fonctionnel 2019 Anj'!L321</f>
        <v>0</v>
      </c>
      <c r="K2267" s="103" t="n">
        <f aca="false">'C.admin et fonctionnel 2019 Anj'!M321</f>
        <v>250000</v>
      </c>
      <c r="L2267" s="33" t="n">
        <f aca="false">K2267/4</f>
        <v>62500</v>
      </c>
    </row>
    <row r="2268" customFormat="false" ht="69.95" hidden="false" customHeight="true" outlineLevel="0" collapsed="false">
      <c r="A2268" s="1" t="n">
        <v>1</v>
      </c>
      <c r="B2268" s="26" t="s">
        <v>705</v>
      </c>
      <c r="C2268" s="97" t="s">
        <v>728</v>
      </c>
      <c r="D2268" s="27" t="s">
        <v>637</v>
      </c>
      <c r="E2268" s="85" t="n">
        <v>6111</v>
      </c>
      <c r="F2268" s="53" t="s">
        <v>623</v>
      </c>
      <c r="G2268" s="80"/>
      <c r="H2268" s="101"/>
      <c r="I2268" s="31" t="n">
        <f aca="false">'C.admin et fonctionnel 2019 Anj'!K322</f>
        <v>0</v>
      </c>
      <c r="J2268" s="31" t="n">
        <f aca="false">'C.admin et fonctionnel 2019 Anj'!L322</f>
        <v>0</v>
      </c>
      <c r="K2268" s="103" t="n">
        <f aca="false">'C.admin et fonctionnel 2019 Anj'!M322</f>
        <v>0</v>
      </c>
      <c r="L2268" s="33" t="n">
        <f aca="false">K2268/4</f>
        <v>0</v>
      </c>
    </row>
    <row r="2269" customFormat="false" ht="69.95" hidden="false" customHeight="true" outlineLevel="0" collapsed="false">
      <c r="A2269" s="1" t="n">
        <v>1</v>
      </c>
      <c r="B2269" s="26" t="s">
        <v>705</v>
      </c>
      <c r="C2269" s="97" t="s">
        <v>728</v>
      </c>
      <c r="D2269" s="27" t="s">
        <v>637</v>
      </c>
      <c r="E2269" s="27" t="n">
        <v>6112</v>
      </c>
      <c r="F2269" s="53" t="s">
        <v>105</v>
      </c>
      <c r="G2269" s="80"/>
      <c r="H2269" s="101"/>
      <c r="I2269" s="31" t="n">
        <f aca="false">'C.admin et fonctionnel 2019 Anj'!K323</f>
        <v>4640000</v>
      </c>
      <c r="J2269" s="31" t="n">
        <f aca="false">'C.admin et fonctionnel 2019 Anj'!L323</f>
        <v>0</v>
      </c>
      <c r="K2269" s="103" t="n">
        <f aca="false">'C.admin et fonctionnel 2019 Anj'!M323</f>
        <v>0</v>
      </c>
      <c r="L2269" s="33" t="n">
        <f aca="false">K2269/4</f>
        <v>0</v>
      </c>
    </row>
    <row r="2270" customFormat="false" ht="69.95" hidden="false" customHeight="true" outlineLevel="0" collapsed="false">
      <c r="A2270" s="1" t="n">
        <v>1</v>
      </c>
      <c r="B2270" s="26" t="s">
        <v>705</v>
      </c>
      <c r="C2270" s="97" t="s">
        <v>728</v>
      </c>
      <c r="D2270" s="27" t="s">
        <v>637</v>
      </c>
      <c r="E2270" s="85" t="n">
        <v>6122</v>
      </c>
      <c r="F2270" s="53" t="s">
        <v>33</v>
      </c>
      <c r="G2270" s="80"/>
      <c r="H2270" s="101"/>
      <c r="I2270" s="31" t="n">
        <f aca="false">'C.admin et fonctionnel 2019 Anj'!K324</f>
        <v>376000</v>
      </c>
      <c r="J2270" s="31" t="n">
        <f aca="false">'C.admin et fonctionnel 2019 Anj'!L324</f>
        <v>0</v>
      </c>
      <c r="K2270" s="103" t="n">
        <f aca="false">'C.admin et fonctionnel 2019 Anj'!M324</f>
        <v>250000</v>
      </c>
      <c r="L2270" s="33" t="n">
        <f aca="false">K2270/4</f>
        <v>62500</v>
      </c>
    </row>
    <row r="2271" customFormat="false" ht="69.95" hidden="false" customHeight="true" outlineLevel="0" collapsed="false">
      <c r="A2271" s="1" t="n">
        <v>1</v>
      </c>
      <c r="B2271" s="26" t="s">
        <v>705</v>
      </c>
      <c r="C2271" s="97" t="s">
        <v>728</v>
      </c>
      <c r="D2271" s="27" t="s">
        <v>637</v>
      </c>
      <c r="E2271" s="85" t="n">
        <v>6133</v>
      </c>
      <c r="F2271" s="53" t="s">
        <v>490</v>
      </c>
      <c r="G2271" s="80"/>
      <c r="H2271" s="101"/>
      <c r="I2271" s="31" t="n">
        <f aca="false">'C.admin et fonctionnel 2019 Anj'!K325</f>
        <v>0</v>
      </c>
      <c r="J2271" s="31" t="n">
        <f aca="false">'C.admin et fonctionnel 2019 Anj'!L325</f>
        <v>0</v>
      </c>
      <c r="K2271" s="103" t="n">
        <f aca="false">'C.admin et fonctionnel 2019 Anj'!M325</f>
        <v>0</v>
      </c>
      <c r="L2271" s="33" t="n">
        <f aca="false">K2271/4</f>
        <v>0</v>
      </c>
    </row>
    <row r="2272" customFormat="false" ht="69.95" hidden="false" customHeight="true" outlineLevel="0" collapsed="false">
      <c r="A2272" s="1" t="n">
        <v>1</v>
      </c>
      <c r="B2272" s="26" t="s">
        <v>705</v>
      </c>
      <c r="C2272" s="97" t="s">
        <v>728</v>
      </c>
      <c r="D2272" s="27" t="s">
        <v>637</v>
      </c>
      <c r="E2272" s="21" t="s">
        <v>72</v>
      </c>
      <c r="F2272" s="53"/>
      <c r="G2272" s="30" t="n">
        <f aca="false">SUBTOTAL(109,G2261:G2270)</f>
        <v>6</v>
      </c>
      <c r="H2272" s="49" t="n">
        <f aca="false">SUBTOTAL(109,H2262:H2270)</f>
        <v>0</v>
      </c>
      <c r="I2272" s="50" t="n">
        <f aca="false">SUBTOTAL(109,I2261:I2270)</f>
        <v>16084400</v>
      </c>
      <c r="J2272" s="50" t="n">
        <f aca="false">SUBTOTAL(109,J2261:J2270)</f>
        <v>0</v>
      </c>
      <c r="K2272" s="72" t="n">
        <f aca="false">SUBTOTAL(109,K2261:K2270)</f>
        <v>11757306</v>
      </c>
      <c r="L2272" s="33" t="n">
        <f aca="false">K2272/4</f>
        <v>2939326.5</v>
      </c>
    </row>
    <row r="2273" customFormat="false" ht="69.95" hidden="false" customHeight="true" outlineLevel="0" collapsed="false">
      <c r="A2273" s="1" t="n">
        <v>1</v>
      </c>
      <c r="B2273" s="26" t="s">
        <v>705</v>
      </c>
      <c r="C2273" s="97" t="s">
        <v>730</v>
      </c>
      <c r="D2273" s="87" t="s">
        <v>637</v>
      </c>
      <c r="E2273" s="24" t="s">
        <v>731</v>
      </c>
      <c r="F2273" s="53"/>
      <c r="G2273" s="30"/>
      <c r="H2273" s="101"/>
      <c r="I2273" s="31"/>
      <c r="J2273" s="50"/>
      <c r="K2273" s="72"/>
      <c r="L2273" s="33" t="n">
        <f aca="false">K2273/4</f>
        <v>0</v>
      </c>
    </row>
    <row r="2274" customFormat="false" ht="69.95" hidden="false" customHeight="true" outlineLevel="0" collapsed="false">
      <c r="B2274" s="26" t="s">
        <v>705</v>
      </c>
      <c r="C2274" s="97" t="s">
        <v>730</v>
      </c>
      <c r="D2274" s="27" t="s">
        <v>637</v>
      </c>
      <c r="E2274" s="85" t="n">
        <v>6611</v>
      </c>
      <c r="F2274" s="53" t="s">
        <v>17</v>
      </c>
      <c r="G2274" s="30"/>
      <c r="H2274" s="101"/>
      <c r="I2274" s="31" t="n">
        <f aca="false">'C.admin et fonctionnel 2019 mwa'!K361</f>
        <v>0</v>
      </c>
      <c r="J2274" s="31" t="n">
        <f aca="false">'C.admin et fonctionnel 2019 mwa'!L361</f>
        <v>0</v>
      </c>
      <c r="K2274" s="103" t="n">
        <f aca="false">'C.admin et fonctionnel 2019 mwa'!M361</f>
        <v>2357760</v>
      </c>
      <c r="L2274" s="33" t="n">
        <f aca="false">K2274/4</f>
        <v>589440</v>
      </c>
    </row>
    <row r="2275" customFormat="false" ht="69.95" hidden="false" customHeight="true" outlineLevel="0" collapsed="false">
      <c r="B2275" s="26" t="s">
        <v>705</v>
      </c>
      <c r="C2275" s="97" t="s">
        <v>730</v>
      </c>
      <c r="D2275" s="27" t="s">
        <v>637</v>
      </c>
      <c r="E2275" s="85" t="n">
        <v>6621</v>
      </c>
      <c r="F2275" s="53" t="s">
        <v>18</v>
      </c>
      <c r="G2275" s="30"/>
      <c r="H2275" s="101"/>
      <c r="I2275" s="31" t="n">
        <f aca="false">'C.admin et fonctionnel 2019 mwa'!K362</f>
        <v>0</v>
      </c>
      <c r="J2275" s="31" t="n">
        <f aca="false">'C.admin et fonctionnel 2019 mwa'!L362</f>
        <v>0</v>
      </c>
      <c r="K2275" s="103" t="n">
        <f aca="false">'C.admin et fonctionnel 2019 mwa'!M362</f>
        <v>531999.96</v>
      </c>
      <c r="L2275" s="33" t="n">
        <f aca="false">K2275/4</f>
        <v>132999.99</v>
      </c>
    </row>
    <row r="2276" customFormat="false" ht="69.95" hidden="false" customHeight="true" outlineLevel="0" collapsed="false">
      <c r="B2276" s="26" t="s">
        <v>705</v>
      </c>
      <c r="C2276" s="97" t="s">
        <v>730</v>
      </c>
      <c r="D2276" s="27" t="s">
        <v>637</v>
      </c>
      <c r="E2276" s="85" t="n">
        <v>6641</v>
      </c>
      <c r="F2276" s="53" t="s">
        <v>19</v>
      </c>
      <c r="G2276" s="30"/>
      <c r="H2276" s="101"/>
      <c r="I2276" s="31" t="n">
        <f aca="false">'C.admin et fonctionnel 2019 mwa'!K363</f>
        <v>0</v>
      </c>
      <c r="J2276" s="31" t="n">
        <f aca="false">'C.admin et fonctionnel 2019 mwa'!L363</f>
        <v>0</v>
      </c>
      <c r="K2276" s="103" t="n">
        <f aca="false">'C.admin et fonctionnel 2019 mwa'!M363</f>
        <v>343840.08</v>
      </c>
      <c r="L2276" s="33" t="n">
        <f aca="false">K2276/4</f>
        <v>85960.02</v>
      </c>
    </row>
    <row r="2277" customFormat="false" ht="69.95" hidden="false" customHeight="true" outlineLevel="0" collapsed="false">
      <c r="B2277" s="26" t="s">
        <v>705</v>
      </c>
      <c r="C2277" s="97" t="s">
        <v>730</v>
      </c>
      <c r="D2277" s="27" t="s">
        <v>637</v>
      </c>
      <c r="E2277" s="85" t="n">
        <v>6642</v>
      </c>
      <c r="F2277" s="53" t="s">
        <v>20</v>
      </c>
      <c r="G2277" s="30"/>
      <c r="H2277" s="101"/>
      <c r="I2277" s="31" t="n">
        <f aca="false">'C.admin et fonctionnel 2019 mwa'!K364</f>
        <v>0</v>
      </c>
      <c r="J2277" s="31" t="n">
        <f aca="false">'C.admin et fonctionnel 2019 mwa'!L364</f>
        <v>0</v>
      </c>
      <c r="K2277" s="103" t="n">
        <f aca="false">'C.admin et fonctionnel 2019 mwa'!M364</f>
        <v>0</v>
      </c>
      <c r="L2277" s="33" t="n">
        <f aca="false">K2277/4</f>
        <v>0</v>
      </c>
    </row>
    <row r="2278" customFormat="false" ht="69.95" hidden="false" customHeight="true" outlineLevel="0" collapsed="false">
      <c r="B2278" s="26" t="s">
        <v>705</v>
      </c>
      <c r="C2278" s="97" t="s">
        <v>730</v>
      </c>
      <c r="D2278" s="27" t="s">
        <v>637</v>
      </c>
      <c r="E2278" s="85" t="n">
        <v>6682</v>
      </c>
      <c r="F2278" s="53" t="s">
        <v>146</v>
      </c>
      <c r="G2278" s="80"/>
      <c r="H2278" s="101"/>
      <c r="I2278" s="31" t="n">
        <f aca="false">'C.admin et fonctionnel 2019 mwa'!K365</f>
        <v>0</v>
      </c>
      <c r="J2278" s="31" t="n">
        <f aca="false">'C.admin et fonctionnel 2019 mwa'!L365</f>
        <v>0</v>
      </c>
      <c r="K2278" s="103" t="n">
        <f aca="false">'C.admin et fonctionnel 2019 mwa'!M365</f>
        <v>0</v>
      </c>
      <c r="L2278" s="33" t="n">
        <f aca="false">K2278/4</f>
        <v>0</v>
      </c>
    </row>
    <row r="2279" customFormat="false" ht="69.95" hidden="false" customHeight="true" outlineLevel="0" collapsed="false">
      <c r="B2279" s="26" t="s">
        <v>705</v>
      </c>
      <c r="C2279" s="97" t="s">
        <v>730</v>
      </c>
      <c r="D2279" s="27" t="s">
        <v>637</v>
      </c>
      <c r="E2279" s="85" t="n">
        <v>6021</v>
      </c>
      <c r="F2279" s="53" t="s">
        <v>719</v>
      </c>
      <c r="G2279" s="80"/>
      <c r="H2279" s="101"/>
      <c r="I2279" s="31" t="n">
        <f aca="false">'C.admin et fonctionnel 2019 mwa'!K366</f>
        <v>564000</v>
      </c>
      <c r="J2279" s="31" t="n">
        <f aca="false">'C.admin et fonctionnel 2019 mwa'!L366</f>
        <v>0</v>
      </c>
      <c r="K2279" s="103" t="n">
        <f aca="false">'C.admin et fonctionnel 2019 mwa'!M366</f>
        <v>1034000</v>
      </c>
      <c r="L2279" s="33" t="n">
        <f aca="false">K2279/4</f>
        <v>258500</v>
      </c>
    </row>
    <row r="2280" customFormat="false" ht="69.95" hidden="false" customHeight="true" outlineLevel="0" collapsed="false">
      <c r="B2280" s="26" t="s">
        <v>705</v>
      </c>
      <c r="C2280" s="97" t="s">
        <v>730</v>
      </c>
      <c r="D2280" s="27" t="s">
        <v>637</v>
      </c>
      <c r="E2280" s="85" t="n">
        <v>60101</v>
      </c>
      <c r="F2280" s="53" t="s">
        <v>368</v>
      </c>
      <c r="G2280" s="80"/>
      <c r="H2280" s="101"/>
      <c r="I2280" s="31" t="n">
        <f aca="false">'C.admin et fonctionnel 2019 mwa'!K367</f>
        <v>470000</v>
      </c>
      <c r="J2280" s="31" t="n">
        <f aca="false">'C.admin et fonctionnel 2019 mwa'!L367</f>
        <v>0</v>
      </c>
      <c r="K2280" s="103" t="n">
        <f aca="false">'C.admin et fonctionnel 2019 mwa'!M367</f>
        <v>0</v>
      </c>
      <c r="L2280" s="33" t="n">
        <f aca="false">K2280/4</f>
        <v>0</v>
      </c>
    </row>
    <row r="2281" customFormat="false" ht="69.95" hidden="false" customHeight="true" outlineLevel="0" collapsed="false">
      <c r="B2281" s="26" t="s">
        <v>705</v>
      </c>
      <c r="C2281" s="97" t="s">
        <v>730</v>
      </c>
      <c r="D2281" s="27" t="s">
        <v>637</v>
      </c>
      <c r="E2281" s="85" t="n">
        <v>6111</v>
      </c>
      <c r="F2281" s="53" t="s">
        <v>623</v>
      </c>
      <c r="G2281" s="80"/>
      <c r="H2281" s="101"/>
      <c r="I2281" s="31" t="n">
        <f aca="false">'C.admin et fonctionnel 2019 mwa'!K368</f>
        <v>0</v>
      </c>
      <c r="J2281" s="31" t="n">
        <f aca="false">'C.admin et fonctionnel 2019 mwa'!L368</f>
        <v>0</v>
      </c>
      <c r="K2281" s="103" t="n">
        <f aca="false">'C.admin et fonctionnel 2019 mwa'!M368</f>
        <v>0</v>
      </c>
      <c r="L2281" s="33" t="n">
        <f aca="false">K2281/4</f>
        <v>0</v>
      </c>
    </row>
    <row r="2282" customFormat="false" ht="69.95" hidden="false" customHeight="true" outlineLevel="0" collapsed="false">
      <c r="B2282" s="26" t="s">
        <v>705</v>
      </c>
      <c r="C2282" s="97" t="s">
        <v>730</v>
      </c>
      <c r="D2282" s="27" t="s">
        <v>637</v>
      </c>
      <c r="E2282" s="27" t="n">
        <v>6112</v>
      </c>
      <c r="F2282" s="53" t="s">
        <v>105</v>
      </c>
      <c r="G2282" s="80"/>
      <c r="H2282" s="101"/>
      <c r="I2282" s="31" t="n">
        <f aca="false">'C.admin et fonctionnel 2019 mwa'!K369</f>
        <v>4640000</v>
      </c>
      <c r="J2282" s="31" t="n">
        <f aca="false">'C.admin et fonctionnel 2019 mwa'!L369</f>
        <v>0</v>
      </c>
      <c r="K2282" s="103" t="n">
        <f aca="false">'C.admin et fonctionnel 2019 mwa'!M369</f>
        <v>4640000</v>
      </c>
      <c r="L2282" s="33" t="n">
        <f aca="false">K2282/4</f>
        <v>1160000</v>
      </c>
    </row>
    <row r="2283" customFormat="false" ht="69.95" hidden="false" customHeight="true" outlineLevel="0" collapsed="false">
      <c r="B2283" s="26" t="s">
        <v>705</v>
      </c>
      <c r="C2283" s="97" t="s">
        <v>730</v>
      </c>
      <c r="D2283" s="27" t="s">
        <v>637</v>
      </c>
      <c r="E2283" s="85" t="n">
        <v>6122</v>
      </c>
      <c r="F2283" s="53" t="s">
        <v>33</v>
      </c>
      <c r="G2283" s="80"/>
      <c r="H2283" s="101"/>
      <c r="I2283" s="31" t="n">
        <f aca="false">'C.admin et fonctionnel 2019 mwa'!K370</f>
        <v>376000</v>
      </c>
      <c r="J2283" s="31" t="n">
        <f aca="false">'C.admin et fonctionnel 2019 mwa'!L370</f>
        <v>0</v>
      </c>
      <c r="K2283" s="103" t="n">
        <f aca="false">'C.admin et fonctionnel 2019 mwa'!M370</f>
        <v>376000</v>
      </c>
      <c r="L2283" s="33" t="n">
        <f aca="false">K2283/4</f>
        <v>94000</v>
      </c>
    </row>
    <row r="2284" customFormat="false" ht="69.95" hidden="false" customHeight="true" outlineLevel="0" collapsed="false">
      <c r="B2284" s="26" t="s">
        <v>705</v>
      </c>
      <c r="C2284" s="97" t="s">
        <v>730</v>
      </c>
      <c r="D2284" s="27" t="s">
        <v>637</v>
      </c>
      <c r="E2284" s="85" t="n">
        <v>6133</v>
      </c>
      <c r="F2284" s="53" t="s">
        <v>490</v>
      </c>
      <c r="G2284" s="80"/>
      <c r="H2284" s="101"/>
      <c r="I2284" s="31" t="n">
        <f aca="false">'C.admin et fonctionnel 2019 mwa'!K371</f>
        <v>0</v>
      </c>
      <c r="J2284" s="31" t="n">
        <f aca="false">'C.admin et fonctionnel 2019 mwa'!L371</f>
        <v>0</v>
      </c>
      <c r="K2284" s="103" t="n">
        <f aca="false">'C.admin et fonctionnel 2019 mwa'!M371</f>
        <v>0</v>
      </c>
      <c r="L2284" s="33" t="n">
        <f aca="false">K2284/4</f>
        <v>0</v>
      </c>
    </row>
    <row r="2285" customFormat="false" ht="69.95" hidden="false" customHeight="true" outlineLevel="0" collapsed="false">
      <c r="B2285" s="26" t="s">
        <v>705</v>
      </c>
      <c r="C2285" s="97" t="s">
        <v>730</v>
      </c>
      <c r="D2285" s="27" t="s">
        <v>637</v>
      </c>
      <c r="E2285" s="21" t="s">
        <v>72</v>
      </c>
      <c r="F2285" s="53"/>
      <c r="G2285" s="30" t="n">
        <f aca="false">SUBTOTAL(109,G2274:G2283)</f>
        <v>0</v>
      </c>
      <c r="H2285" s="49" t="n">
        <f aca="false">SUBTOTAL(109,H2274:H2283)</f>
        <v>0</v>
      </c>
      <c r="I2285" s="50" t="n">
        <f aca="false">SUBTOTAL(109,I2274:I2283)</f>
        <v>6050000</v>
      </c>
      <c r="J2285" s="50" t="n">
        <f aca="false">SUBTOTAL(109,J2274:J2283)</f>
        <v>0</v>
      </c>
      <c r="K2285" s="72" t="n">
        <f aca="false">SUBTOTAL(109,K2274:K2283)</f>
        <v>9283600.04</v>
      </c>
      <c r="L2285" s="33" t="n">
        <f aca="false">K2285/4</f>
        <v>2320900.01</v>
      </c>
    </row>
    <row r="2286" customFormat="false" ht="69.95" hidden="false" customHeight="true" outlineLevel="0" collapsed="false">
      <c r="B2286" s="26" t="s">
        <v>705</v>
      </c>
      <c r="C2286" s="19" t="n">
        <v>1407</v>
      </c>
      <c r="D2286" s="97" t="s">
        <v>135</v>
      </c>
      <c r="E2286" s="24" t="s">
        <v>732</v>
      </c>
      <c r="F2286" s="53"/>
      <c r="G2286" s="34"/>
      <c r="H2286" s="30"/>
      <c r="I2286" s="31"/>
      <c r="J2286" s="50"/>
      <c r="K2286" s="72"/>
      <c r="L2286" s="33" t="n">
        <f aca="false">K2286/4</f>
        <v>0</v>
      </c>
    </row>
    <row r="2287" customFormat="false" ht="69.95" hidden="false" customHeight="true" outlineLevel="0" collapsed="false">
      <c r="B2287" s="26" t="s">
        <v>705</v>
      </c>
      <c r="C2287" s="19" t="n">
        <v>1407</v>
      </c>
      <c r="D2287" s="97" t="s">
        <v>135</v>
      </c>
      <c r="E2287" s="85" t="n">
        <v>6611</v>
      </c>
      <c r="F2287" s="53" t="s">
        <v>17</v>
      </c>
      <c r="G2287" s="34"/>
      <c r="H2287" s="30"/>
      <c r="I2287" s="31"/>
      <c r="J2287" s="50"/>
      <c r="K2287" s="72"/>
      <c r="L2287" s="33" t="n">
        <f aca="false">K2287/4</f>
        <v>0</v>
      </c>
    </row>
    <row r="2288" customFormat="false" ht="69.95" hidden="false" customHeight="true" outlineLevel="0" collapsed="false">
      <c r="B2288" s="26" t="s">
        <v>705</v>
      </c>
      <c r="C2288" s="19" t="n">
        <v>1407</v>
      </c>
      <c r="D2288" s="97" t="s">
        <v>135</v>
      </c>
      <c r="E2288" s="85" t="n">
        <v>6621</v>
      </c>
      <c r="F2288" s="53" t="s">
        <v>18</v>
      </c>
      <c r="G2288" s="34"/>
      <c r="H2288" s="34"/>
      <c r="I2288" s="31"/>
      <c r="J2288" s="50"/>
      <c r="K2288" s="72"/>
      <c r="L2288" s="33" t="n">
        <f aca="false">K2288/4</f>
        <v>0</v>
      </c>
    </row>
    <row r="2289" customFormat="false" ht="69.95" hidden="false" customHeight="true" outlineLevel="0" collapsed="false">
      <c r="B2289" s="26" t="s">
        <v>705</v>
      </c>
      <c r="C2289" s="19" t="n">
        <v>1407</v>
      </c>
      <c r="D2289" s="97" t="s">
        <v>135</v>
      </c>
      <c r="E2289" s="85" t="n">
        <v>6641</v>
      </c>
      <c r="F2289" s="53" t="s">
        <v>19</v>
      </c>
      <c r="G2289" s="34"/>
      <c r="H2289" s="34"/>
      <c r="I2289" s="31"/>
      <c r="J2289" s="50"/>
      <c r="K2289" s="72"/>
      <c r="L2289" s="33" t="n">
        <f aca="false">K2289/4</f>
        <v>0</v>
      </c>
    </row>
    <row r="2290" customFormat="false" ht="69.95" hidden="false" customHeight="true" outlineLevel="0" collapsed="false">
      <c r="B2290" s="26" t="s">
        <v>705</v>
      </c>
      <c r="C2290" s="19" t="n">
        <v>1407</v>
      </c>
      <c r="D2290" s="97" t="s">
        <v>135</v>
      </c>
      <c r="E2290" s="85" t="n">
        <v>6642</v>
      </c>
      <c r="F2290" s="53" t="s">
        <v>20</v>
      </c>
      <c r="G2290" s="34"/>
      <c r="H2290" s="34"/>
      <c r="I2290" s="31"/>
      <c r="J2290" s="50"/>
      <c r="K2290" s="72"/>
      <c r="L2290" s="33" t="n">
        <f aca="false">K2290/4</f>
        <v>0</v>
      </c>
    </row>
    <row r="2291" customFormat="false" ht="69.95" hidden="false" customHeight="true" outlineLevel="0" collapsed="false">
      <c r="B2291" s="26" t="s">
        <v>705</v>
      </c>
      <c r="C2291" s="19" t="n">
        <v>1407</v>
      </c>
      <c r="D2291" s="97" t="s">
        <v>135</v>
      </c>
      <c r="E2291" s="85" t="n">
        <v>6682</v>
      </c>
      <c r="F2291" s="53" t="s">
        <v>146</v>
      </c>
      <c r="G2291" s="34"/>
      <c r="H2291" s="30"/>
      <c r="I2291" s="31"/>
      <c r="J2291" s="50"/>
      <c r="K2291" s="72"/>
      <c r="L2291" s="33" t="n">
        <f aca="false">K2291/4</f>
        <v>0</v>
      </c>
    </row>
    <row r="2292" customFormat="false" ht="69.95" hidden="false" customHeight="true" outlineLevel="0" collapsed="false">
      <c r="B2292" s="26" t="s">
        <v>705</v>
      </c>
      <c r="C2292" s="19" t="n">
        <v>1407</v>
      </c>
      <c r="D2292" s="97" t="s">
        <v>135</v>
      </c>
      <c r="E2292" s="85" t="n">
        <v>6021</v>
      </c>
      <c r="F2292" s="53" t="s">
        <v>733</v>
      </c>
      <c r="G2292" s="34"/>
      <c r="H2292" s="30"/>
      <c r="I2292" s="31"/>
      <c r="J2292" s="50"/>
      <c r="K2292" s="72"/>
      <c r="L2292" s="33" t="n">
        <f aca="false">K2292/4</f>
        <v>0</v>
      </c>
    </row>
    <row r="2293" customFormat="false" ht="69.95" hidden="false" customHeight="true" outlineLevel="0" collapsed="false">
      <c r="B2293" s="26" t="s">
        <v>705</v>
      </c>
      <c r="C2293" s="19" t="n">
        <v>1407</v>
      </c>
      <c r="D2293" s="97" t="s">
        <v>135</v>
      </c>
      <c r="E2293" s="85" t="n">
        <v>60101</v>
      </c>
      <c r="F2293" s="53" t="s">
        <v>368</v>
      </c>
      <c r="G2293" s="34"/>
      <c r="H2293" s="30"/>
      <c r="I2293" s="31"/>
      <c r="J2293" s="50"/>
      <c r="K2293" s="72"/>
      <c r="L2293" s="33" t="n">
        <f aca="false">K2293/4</f>
        <v>0</v>
      </c>
    </row>
    <row r="2294" customFormat="false" ht="69.95" hidden="false" customHeight="true" outlineLevel="0" collapsed="false">
      <c r="B2294" s="26" t="s">
        <v>705</v>
      </c>
      <c r="C2294" s="19" t="n">
        <v>1407</v>
      </c>
      <c r="D2294" s="97" t="s">
        <v>135</v>
      </c>
      <c r="E2294" s="27" t="n">
        <v>6112</v>
      </c>
      <c r="F2294" s="53" t="s">
        <v>105</v>
      </c>
      <c r="G2294" s="34"/>
      <c r="H2294" s="30"/>
      <c r="I2294" s="31"/>
      <c r="J2294" s="50"/>
      <c r="K2294" s="72"/>
      <c r="L2294" s="33" t="n">
        <f aca="false">K2294/4</f>
        <v>0</v>
      </c>
    </row>
    <row r="2295" customFormat="false" ht="69.95" hidden="false" customHeight="true" outlineLevel="0" collapsed="false">
      <c r="B2295" s="26" t="s">
        <v>705</v>
      </c>
      <c r="C2295" s="19" t="n">
        <v>1407</v>
      </c>
      <c r="D2295" s="97" t="s">
        <v>135</v>
      </c>
      <c r="E2295" s="85" t="n">
        <v>6122</v>
      </c>
      <c r="F2295" s="53" t="s">
        <v>33</v>
      </c>
      <c r="G2295" s="34"/>
      <c r="H2295" s="30"/>
      <c r="I2295" s="31"/>
      <c r="J2295" s="50"/>
      <c r="K2295" s="72"/>
      <c r="L2295" s="33" t="n">
        <f aca="false">K2295/4</f>
        <v>0</v>
      </c>
    </row>
    <row r="2296" customFormat="false" ht="69.95" hidden="false" customHeight="true" outlineLevel="0" collapsed="false">
      <c r="B2296" s="26" t="s">
        <v>705</v>
      </c>
      <c r="C2296" s="19" t="n">
        <v>1407</v>
      </c>
      <c r="D2296" s="97" t="s">
        <v>135</v>
      </c>
      <c r="E2296" s="85" t="n">
        <v>6041</v>
      </c>
      <c r="F2296" s="53" t="s">
        <v>688</v>
      </c>
      <c r="G2296" s="34"/>
      <c r="H2296" s="30"/>
      <c r="I2296" s="31"/>
      <c r="J2296" s="50"/>
      <c r="K2296" s="72"/>
      <c r="L2296" s="33" t="n">
        <f aca="false">K2296/4</f>
        <v>0</v>
      </c>
    </row>
    <row r="2297" customFormat="false" ht="69.95" hidden="false" customHeight="true" outlineLevel="0" collapsed="false">
      <c r="B2297" s="26" t="s">
        <v>705</v>
      </c>
      <c r="C2297" s="19" t="n">
        <v>1407</v>
      </c>
      <c r="D2297" s="97" t="s">
        <v>135</v>
      </c>
      <c r="E2297" s="85" t="n">
        <v>6133</v>
      </c>
      <c r="F2297" s="53" t="s">
        <v>490</v>
      </c>
      <c r="G2297" s="34"/>
      <c r="H2297" s="30"/>
      <c r="I2297" s="31"/>
      <c r="J2297" s="50"/>
      <c r="K2297" s="72"/>
      <c r="L2297" s="33" t="n">
        <f aca="false">K2297/4</f>
        <v>0</v>
      </c>
    </row>
    <row r="2298" customFormat="false" ht="69.95" hidden="false" customHeight="true" outlineLevel="0" collapsed="false">
      <c r="B2298" s="26" t="s">
        <v>705</v>
      </c>
      <c r="C2298" s="19" t="n">
        <v>1407</v>
      </c>
      <c r="D2298" s="97" t="s">
        <v>135</v>
      </c>
      <c r="E2298" s="85" t="n">
        <v>6152</v>
      </c>
      <c r="F2298" s="53" t="s">
        <v>290</v>
      </c>
      <c r="G2298" s="34"/>
      <c r="H2298" s="30"/>
      <c r="I2298" s="31"/>
      <c r="J2298" s="50"/>
      <c r="K2298" s="72"/>
      <c r="L2298" s="33" t="n">
        <f aca="false">K2298/4</f>
        <v>0</v>
      </c>
    </row>
    <row r="2299" customFormat="false" ht="69.95" hidden="false" customHeight="true" outlineLevel="0" collapsed="false">
      <c r="B2299" s="26" t="s">
        <v>705</v>
      </c>
      <c r="C2299" s="19" t="n">
        <v>1407</v>
      </c>
      <c r="D2299" s="97" t="s">
        <v>135</v>
      </c>
      <c r="E2299" s="85" t="n">
        <v>6175</v>
      </c>
      <c r="F2299" s="53" t="s">
        <v>45</v>
      </c>
      <c r="G2299" s="34"/>
      <c r="H2299" s="49"/>
      <c r="I2299" s="31"/>
      <c r="J2299" s="50"/>
      <c r="K2299" s="72"/>
      <c r="L2299" s="33" t="n">
        <f aca="false">K2299/4</f>
        <v>0</v>
      </c>
    </row>
    <row r="2300" customFormat="false" ht="69.95" hidden="false" customHeight="true" outlineLevel="0" collapsed="false">
      <c r="B2300" s="26" t="s">
        <v>705</v>
      </c>
      <c r="C2300" s="19" t="n">
        <v>1407</v>
      </c>
      <c r="D2300" s="97" t="s">
        <v>135</v>
      </c>
      <c r="E2300" s="85" t="n">
        <v>6173</v>
      </c>
      <c r="F2300" s="53" t="s">
        <v>75</v>
      </c>
      <c r="G2300" s="54"/>
      <c r="H2300" s="30" t="n">
        <v>4188581</v>
      </c>
      <c r="I2300" s="31"/>
      <c r="J2300" s="50"/>
      <c r="K2300" s="72"/>
      <c r="L2300" s="33" t="n">
        <f aca="false">K2300/4</f>
        <v>0</v>
      </c>
    </row>
    <row r="2301" customFormat="false" ht="69.95" hidden="false" customHeight="true" outlineLevel="0" collapsed="false">
      <c r="B2301" s="26" t="s">
        <v>705</v>
      </c>
      <c r="C2301" s="19" t="n">
        <v>1407</v>
      </c>
      <c r="D2301" s="97" t="s">
        <v>135</v>
      </c>
      <c r="E2301" s="85" t="n">
        <v>6311</v>
      </c>
      <c r="F2301" s="53" t="s">
        <v>195</v>
      </c>
      <c r="G2301" s="54"/>
      <c r="H2301" s="30" t="n">
        <v>6000000</v>
      </c>
      <c r="I2301" s="31" t="n">
        <f aca="false">16754325+4000000</f>
        <v>20754325</v>
      </c>
      <c r="J2301" s="95" t="n">
        <v>8377162</v>
      </c>
      <c r="K2301" s="103" t="n">
        <v>24750000</v>
      </c>
      <c r="L2301" s="33" t="n">
        <f aca="false">K2301/4</f>
        <v>6187500</v>
      </c>
    </row>
    <row r="2302" customFormat="false" ht="69.95" hidden="false" customHeight="true" outlineLevel="0" collapsed="false">
      <c r="B2302" s="26" t="s">
        <v>705</v>
      </c>
      <c r="C2302" s="19" t="n">
        <v>1407</v>
      </c>
      <c r="D2302" s="97" t="s">
        <v>135</v>
      </c>
      <c r="E2302" s="21" t="s">
        <v>72</v>
      </c>
      <c r="F2302" s="53"/>
      <c r="G2302" s="34"/>
      <c r="H2302" s="49" t="n">
        <f aca="false">SUBTOTAL(109,H2287:H2301)</f>
        <v>10188581</v>
      </c>
      <c r="I2302" s="50" t="n">
        <f aca="false">SUBTOTAL(109,I2287:I2301)</f>
        <v>20754325</v>
      </c>
      <c r="J2302" s="50" t="n">
        <f aca="false">SUBTOTAL(109,J2287:J2301)</f>
        <v>8377162</v>
      </c>
      <c r="K2302" s="72" t="n">
        <f aca="false">SUBTOTAL(109,K2287:K2301)</f>
        <v>24750000</v>
      </c>
      <c r="L2302" s="33" t="n">
        <f aca="false">K2302/4</f>
        <v>6187500</v>
      </c>
    </row>
    <row r="2303" customFormat="false" ht="69.95" hidden="false" customHeight="true" outlineLevel="0" collapsed="false">
      <c r="B2303" s="26" t="s">
        <v>705</v>
      </c>
      <c r="C2303" s="19" t="n">
        <v>1207</v>
      </c>
      <c r="D2303" s="97" t="s">
        <v>734</v>
      </c>
      <c r="E2303" s="24" t="s">
        <v>735</v>
      </c>
      <c r="F2303" s="53"/>
      <c r="G2303" s="54"/>
      <c r="H2303" s="184"/>
      <c r="I2303" s="31"/>
      <c r="J2303" s="50"/>
      <c r="K2303" s="72"/>
      <c r="L2303" s="33" t="n">
        <f aca="false">K2303/4</f>
        <v>0</v>
      </c>
    </row>
    <row r="2304" customFormat="false" ht="69.95" hidden="false" customHeight="true" outlineLevel="0" collapsed="false">
      <c r="B2304" s="26" t="s">
        <v>705</v>
      </c>
      <c r="C2304" s="19" t="n">
        <v>1207</v>
      </c>
      <c r="D2304" s="97" t="s">
        <v>734</v>
      </c>
      <c r="E2304" s="85" t="n">
        <v>6611</v>
      </c>
      <c r="F2304" s="53" t="s">
        <v>17</v>
      </c>
      <c r="G2304" s="54" t="n">
        <v>9</v>
      </c>
      <c r="H2304" s="184" t="n">
        <v>23078199.65</v>
      </c>
      <c r="I2304" s="31" t="n">
        <v>23153363</v>
      </c>
      <c r="J2304" s="32" t="n">
        <v>23808399.72</v>
      </c>
      <c r="K2304" s="33" t="n">
        <v>23153363</v>
      </c>
      <c r="L2304" s="33" t="n">
        <f aca="false">K2304/4</f>
        <v>5788340.75</v>
      </c>
    </row>
    <row r="2305" customFormat="false" ht="69.95" hidden="false" customHeight="true" outlineLevel="0" collapsed="false">
      <c r="B2305" s="26" t="s">
        <v>705</v>
      </c>
      <c r="C2305" s="19" t="n">
        <v>1207</v>
      </c>
      <c r="D2305" s="97" t="s">
        <v>734</v>
      </c>
      <c r="E2305" s="85" t="n">
        <v>6621</v>
      </c>
      <c r="F2305" s="53" t="s">
        <v>18</v>
      </c>
      <c r="G2305" s="54"/>
      <c r="H2305" s="146"/>
      <c r="I2305" s="31"/>
      <c r="J2305" s="32"/>
      <c r="K2305" s="72"/>
      <c r="L2305" s="33" t="n">
        <f aca="false">K2305/4</f>
        <v>0</v>
      </c>
    </row>
    <row r="2306" customFormat="false" ht="69.95" hidden="false" customHeight="true" outlineLevel="0" collapsed="false">
      <c r="B2306" s="26" t="s">
        <v>705</v>
      </c>
      <c r="C2306" s="19" t="n">
        <v>1207</v>
      </c>
      <c r="D2306" s="97" t="s">
        <v>734</v>
      </c>
      <c r="E2306" s="85" t="n">
        <v>6641</v>
      </c>
      <c r="F2306" s="53" t="s">
        <v>19</v>
      </c>
      <c r="G2306" s="54"/>
      <c r="H2306" s="146"/>
      <c r="I2306" s="31"/>
      <c r="J2306" s="32"/>
      <c r="K2306" s="72"/>
      <c r="L2306" s="33" t="n">
        <f aca="false">K2306/4</f>
        <v>0</v>
      </c>
    </row>
    <row r="2307" customFormat="false" ht="69.95" hidden="false" customHeight="true" outlineLevel="0" collapsed="false">
      <c r="B2307" s="26" t="s">
        <v>705</v>
      </c>
      <c r="C2307" s="19" t="n">
        <v>1207</v>
      </c>
      <c r="D2307" s="97" t="s">
        <v>734</v>
      </c>
      <c r="E2307" s="85" t="n">
        <v>6642</v>
      </c>
      <c r="F2307" s="53" t="s">
        <v>20</v>
      </c>
      <c r="G2307" s="54"/>
      <c r="H2307" s="146"/>
      <c r="I2307" s="31"/>
      <c r="J2307" s="32"/>
      <c r="K2307" s="72"/>
      <c r="L2307" s="33" t="n">
        <f aca="false">K2307/4</f>
        <v>0</v>
      </c>
    </row>
    <row r="2308" customFormat="false" ht="69.95" hidden="false" customHeight="true" outlineLevel="0" collapsed="false">
      <c r="B2308" s="26" t="s">
        <v>705</v>
      </c>
      <c r="C2308" s="19" t="n">
        <v>1207</v>
      </c>
      <c r="D2308" s="97" t="s">
        <v>734</v>
      </c>
      <c r="E2308" s="85" t="n">
        <v>6021</v>
      </c>
      <c r="F2308" s="53" t="s">
        <v>736</v>
      </c>
      <c r="G2308" s="54"/>
      <c r="H2308" s="146"/>
      <c r="I2308" s="31"/>
      <c r="J2308" s="32"/>
      <c r="K2308" s="72"/>
      <c r="L2308" s="33" t="n">
        <f aca="false">K2308/4</f>
        <v>0</v>
      </c>
    </row>
    <row r="2309" customFormat="false" ht="69.95" hidden="false" customHeight="true" outlineLevel="0" collapsed="false">
      <c r="B2309" s="26" t="s">
        <v>705</v>
      </c>
      <c r="C2309" s="19" t="n">
        <v>1207</v>
      </c>
      <c r="D2309" s="97" t="s">
        <v>734</v>
      </c>
      <c r="E2309" s="85" t="n">
        <v>6311</v>
      </c>
      <c r="F2309" s="53" t="s">
        <v>195</v>
      </c>
      <c r="G2309" s="91"/>
      <c r="H2309" s="184"/>
      <c r="I2309" s="31" t="n">
        <v>753900000</v>
      </c>
      <c r="J2309" s="32" t="n">
        <v>753900000</v>
      </c>
      <c r="K2309" s="33" t="n">
        <v>753900000</v>
      </c>
      <c r="L2309" s="33" t="n">
        <f aca="false">K2309/4</f>
        <v>188475000</v>
      </c>
    </row>
    <row r="2310" customFormat="false" ht="69.95" hidden="false" customHeight="true" outlineLevel="0" collapsed="false">
      <c r="B2310" s="26" t="s">
        <v>705</v>
      </c>
      <c r="C2310" s="19" t="n">
        <v>1207</v>
      </c>
      <c r="D2310" s="97" t="s">
        <v>734</v>
      </c>
      <c r="E2310" s="85" t="n">
        <v>6452</v>
      </c>
      <c r="F2310" s="53" t="s">
        <v>629</v>
      </c>
      <c r="G2310" s="91"/>
      <c r="H2310" s="184"/>
      <c r="I2310" s="31"/>
      <c r="J2310" s="50"/>
      <c r="K2310" s="72"/>
      <c r="L2310" s="33" t="n">
        <f aca="false">K2310/4</f>
        <v>0</v>
      </c>
    </row>
    <row r="2311" customFormat="false" ht="69.95" hidden="false" customHeight="true" outlineLevel="0" collapsed="false">
      <c r="B2311" s="26" t="s">
        <v>705</v>
      </c>
      <c r="C2311" s="19" t="n">
        <v>1207</v>
      </c>
      <c r="D2311" s="97" t="s">
        <v>734</v>
      </c>
      <c r="E2311" s="85" t="n">
        <v>2115</v>
      </c>
      <c r="F2311" s="53" t="s">
        <v>737</v>
      </c>
      <c r="G2311" s="91"/>
      <c r="H2311" s="146"/>
      <c r="I2311" s="31"/>
      <c r="J2311" s="50"/>
      <c r="K2311" s="72"/>
      <c r="L2311" s="33" t="n">
        <f aca="false">K2311/4</f>
        <v>0</v>
      </c>
    </row>
    <row r="2312" customFormat="false" ht="69.95" hidden="false" customHeight="true" outlineLevel="0" collapsed="false">
      <c r="B2312" s="26" t="s">
        <v>705</v>
      </c>
      <c r="C2312" s="19" t="n">
        <v>1207</v>
      </c>
      <c r="D2312" s="97" t="s">
        <v>734</v>
      </c>
      <c r="E2312" s="21" t="s">
        <v>72</v>
      </c>
      <c r="F2312" s="53"/>
      <c r="G2312" s="49" t="n">
        <f aca="false">SUBTOTAL(109,G2304:G2309)</f>
        <v>9</v>
      </c>
      <c r="H2312" s="49" t="n">
        <f aca="false">SUBTOTAL(109,H2304:H2311)</f>
        <v>23078199.65</v>
      </c>
      <c r="I2312" s="50" t="n">
        <f aca="false">SUBTOTAL(109,I2304:I2311)</f>
        <v>777053363</v>
      </c>
      <c r="J2312" s="50" t="n">
        <f aca="false">SUBTOTAL(109,J2304:J2311)</f>
        <v>777708399.72</v>
      </c>
      <c r="K2312" s="72" t="n">
        <f aca="false">SUBTOTAL(109,K2304:K2311)</f>
        <v>777053363</v>
      </c>
      <c r="L2312" s="33" t="n">
        <f aca="false">K2312/4</f>
        <v>194263340.75</v>
      </c>
    </row>
    <row r="2313" customFormat="false" ht="69.95" hidden="false" customHeight="true" outlineLevel="0" collapsed="false">
      <c r="A2313" s="1" t="n">
        <v>1</v>
      </c>
      <c r="B2313" s="26" t="s">
        <v>705</v>
      </c>
      <c r="C2313" s="19" t="n">
        <v>1208</v>
      </c>
      <c r="D2313" s="97" t="s">
        <v>561</v>
      </c>
      <c r="E2313" s="24" t="s">
        <v>738</v>
      </c>
      <c r="F2313" s="53"/>
      <c r="G2313" s="24"/>
      <c r="H2313" s="30"/>
      <c r="I2313" s="31"/>
      <c r="J2313" s="50"/>
      <c r="K2313" s="72"/>
      <c r="L2313" s="33" t="n">
        <f aca="false">K2313/4</f>
        <v>0</v>
      </c>
    </row>
    <row r="2314" customFormat="false" ht="69.95" hidden="false" customHeight="true" outlineLevel="0" collapsed="false">
      <c r="A2314" s="1" t="n">
        <v>1</v>
      </c>
      <c r="B2314" s="26" t="s">
        <v>705</v>
      </c>
      <c r="C2314" s="19" t="n">
        <v>1208</v>
      </c>
      <c r="D2314" s="97" t="s">
        <v>561</v>
      </c>
      <c r="E2314" s="85" t="n">
        <v>6611</v>
      </c>
      <c r="F2314" s="53" t="s">
        <v>17</v>
      </c>
      <c r="G2314" s="54"/>
      <c r="H2314" s="184"/>
      <c r="I2314" s="31"/>
      <c r="J2314" s="32"/>
      <c r="K2314" s="35"/>
      <c r="L2314" s="33" t="n">
        <f aca="false">K2314/4</f>
        <v>0</v>
      </c>
    </row>
    <row r="2315" customFormat="false" ht="69.95" hidden="false" customHeight="true" outlineLevel="0" collapsed="false">
      <c r="A2315" s="1" t="n">
        <v>1</v>
      </c>
      <c r="B2315" s="26" t="s">
        <v>705</v>
      </c>
      <c r="C2315" s="19" t="n">
        <v>1208</v>
      </c>
      <c r="D2315" s="97" t="s">
        <v>561</v>
      </c>
      <c r="E2315" s="85" t="n">
        <v>6621</v>
      </c>
      <c r="F2315" s="53" t="s">
        <v>18</v>
      </c>
      <c r="G2315" s="54"/>
      <c r="H2315" s="34"/>
      <c r="I2315" s="31"/>
      <c r="J2315" s="32"/>
      <c r="K2315" s="35"/>
      <c r="L2315" s="33" t="n">
        <f aca="false">K2315/4</f>
        <v>0</v>
      </c>
    </row>
    <row r="2316" customFormat="false" ht="69.95" hidden="false" customHeight="true" outlineLevel="0" collapsed="false">
      <c r="A2316" s="1" t="n">
        <v>1</v>
      </c>
      <c r="B2316" s="26" t="s">
        <v>705</v>
      </c>
      <c r="C2316" s="19" t="n">
        <v>1208</v>
      </c>
      <c r="D2316" s="97" t="s">
        <v>561</v>
      </c>
      <c r="E2316" s="85" t="n">
        <v>6641</v>
      </c>
      <c r="F2316" s="53" t="s">
        <v>19</v>
      </c>
      <c r="G2316" s="54"/>
      <c r="H2316" s="34"/>
      <c r="I2316" s="31"/>
      <c r="J2316" s="32"/>
      <c r="K2316" s="35"/>
      <c r="L2316" s="33" t="n">
        <f aca="false">K2316/4</f>
        <v>0</v>
      </c>
    </row>
    <row r="2317" customFormat="false" ht="69.95" hidden="false" customHeight="true" outlineLevel="0" collapsed="false">
      <c r="A2317" s="1" t="n">
        <v>1</v>
      </c>
      <c r="B2317" s="26" t="s">
        <v>705</v>
      </c>
      <c r="C2317" s="19" t="n">
        <v>1208</v>
      </c>
      <c r="D2317" s="97" t="s">
        <v>561</v>
      </c>
      <c r="E2317" s="85" t="n">
        <v>6642</v>
      </c>
      <c r="F2317" s="53" t="s">
        <v>20</v>
      </c>
      <c r="G2317" s="54"/>
      <c r="H2317" s="34"/>
      <c r="I2317" s="31"/>
      <c r="J2317" s="32"/>
      <c r="K2317" s="35"/>
      <c r="L2317" s="33" t="n">
        <f aca="false">K2317/4</f>
        <v>0</v>
      </c>
    </row>
    <row r="2318" customFormat="false" ht="69.95" hidden="false" customHeight="true" outlineLevel="0" collapsed="false">
      <c r="A2318" s="1" t="n">
        <v>1</v>
      </c>
      <c r="B2318" s="26" t="s">
        <v>705</v>
      </c>
      <c r="C2318" s="19" t="n">
        <v>1208</v>
      </c>
      <c r="D2318" s="97" t="s">
        <v>561</v>
      </c>
      <c r="E2318" s="85" t="n">
        <v>6311</v>
      </c>
      <c r="F2318" s="53" t="s">
        <v>195</v>
      </c>
      <c r="G2318" s="91"/>
      <c r="H2318" s="184" t="n">
        <v>6300000</v>
      </c>
      <c r="I2318" s="31" t="n">
        <v>12600000</v>
      </c>
      <c r="J2318" s="32" t="n">
        <v>9450000</v>
      </c>
      <c r="K2318" s="33" t="n">
        <v>62000000</v>
      </c>
      <c r="L2318" s="33" t="n">
        <f aca="false">K2318/4</f>
        <v>15500000</v>
      </c>
    </row>
    <row r="2319" customFormat="false" ht="69.95" hidden="false" customHeight="true" outlineLevel="0" collapsed="false">
      <c r="B2319" s="26" t="s">
        <v>705</v>
      </c>
      <c r="C2319" s="19" t="n">
        <v>1208</v>
      </c>
      <c r="D2319" s="97" t="s">
        <v>561</v>
      </c>
      <c r="E2319" s="85" t="n">
        <v>2121</v>
      </c>
      <c r="F2319" s="53" t="s">
        <v>150</v>
      </c>
      <c r="G2319" s="91"/>
      <c r="H2319" s="146"/>
      <c r="I2319" s="31"/>
      <c r="J2319" s="32"/>
      <c r="K2319" s="35" t="n">
        <v>8500000</v>
      </c>
      <c r="L2319" s="33" t="n">
        <f aca="false">K2319/4</f>
        <v>2125000</v>
      </c>
    </row>
    <row r="2320" customFormat="false" ht="69.95" hidden="false" customHeight="true" outlineLevel="0" collapsed="false">
      <c r="A2320" s="1" t="n">
        <v>1</v>
      </c>
      <c r="B2320" s="26" t="s">
        <v>705</v>
      </c>
      <c r="C2320" s="19" t="n">
        <v>1208</v>
      </c>
      <c r="D2320" s="97" t="s">
        <v>561</v>
      </c>
      <c r="E2320" s="21" t="s">
        <v>72</v>
      </c>
      <c r="F2320" s="53"/>
      <c r="G2320" s="54"/>
      <c r="H2320" s="49" t="n">
        <f aca="false">SUBTOTAL(109,H2314:H2318)</f>
        <v>6300000</v>
      </c>
      <c r="I2320" s="50" t="n">
        <f aca="false">SUBTOTAL(109,I2314:I2318)</f>
        <v>12600000</v>
      </c>
      <c r="J2320" s="50" t="n">
        <f aca="false">SUBTOTAL(109,J2314:J2318)</f>
        <v>9450000</v>
      </c>
      <c r="K2320" s="72" t="n">
        <f aca="false">SUBTOTAL(109,K2314:K2319)</f>
        <v>70500000</v>
      </c>
      <c r="L2320" s="33" t="n">
        <f aca="false">K2320/4</f>
        <v>17625000</v>
      </c>
      <c r="M2320" s="49"/>
    </row>
    <row r="2321" customFormat="false" ht="69.95" hidden="false" customHeight="true" outlineLevel="0" collapsed="false">
      <c r="A2321" s="1" t="n">
        <v>1</v>
      </c>
      <c r="B2321" s="26" t="s">
        <v>705</v>
      </c>
      <c r="C2321" s="19" t="s">
        <v>739</v>
      </c>
      <c r="D2321" s="97" t="s">
        <v>561</v>
      </c>
      <c r="E2321" s="24" t="s">
        <v>740</v>
      </c>
      <c r="F2321" s="53"/>
      <c r="G2321" s="24"/>
      <c r="H2321" s="30"/>
      <c r="I2321" s="31"/>
      <c r="J2321" s="32"/>
      <c r="K2321" s="35"/>
      <c r="L2321" s="33" t="n">
        <f aca="false">K2321/4</f>
        <v>0</v>
      </c>
    </row>
    <row r="2322" customFormat="false" ht="69.95" hidden="false" customHeight="true" outlineLevel="0" collapsed="false">
      <c r="A2322" s="1" t="n">
        <v>1</v>
      </c>
      <c r="B2322" s="26" t="s">
        <v>705</v>
      </c>
      <c r="C2322" s="19" t="s">
        <v>739</v>
      </c>
      <c r="D2322" s="97" t="s">
        <v>561</v>
      </c>
      <c r="E2322" s="85" t="n">
        <v>6611</v>
      </c>
      <c r="F2322" s="53" t="s">
        <v>17</v>
      </c>
      <c r="G2322" s="54" t="n">
        <v>5</v>
      </c>
      <c r="H2322" s="184"/>
      <c r="I2322" s="31" t="n">
        <f aca="false">'C.admin et fonctionnel 2019 Ng'!K329+'C.admin et fonctionnel 2019 Ng'!K339</f>
        <v>22687200</v>
      </c>
      <c r="J2322" s="31" t="n">
        <f aca="false">'C.admin et fonctionnel 2019 Ng'!L329+'C.admin et fonctionnel 2019 Ng'!L339</f>
        <v>0</v>
      </c>
      <c r="K2322" s="103" t="n">
        <f aca="false">'C.admin et fonctionnel 2019 Ng'!M329+'C.admin et fonctionnel 2019 Ng'!M339</f>
        <v>19141993</v>
      </c>
      <c r="L2322" s="33" t="n">
        <f aca="false">K2322/4</f>
        <v>4785498.25</v>
      </c>
    </row>
    <row r="2323" customFormat="false" ht="69.95" hidden="false" customHeight="true" outlineLevel="0" collapsed="false">
      <c r="A2323" s="1" t="n">
        <v>1</v>
      </c>
      <c r="B2323" s="26" t="s">
        <v>705</v>
      </c>
      <c r="C2323" s="19" t="s">
        <v>739</v>
      </c>
      <c r="D2323" s="97" t="s">
        <v>561</v>
      </c>
      <c r="E2323" s="85" t="n">
        <v>6621</v>
      </c>
      <c r="F2323" s="53" t="s">
        <v>18</v>
      </c>
      <c r="G2323" s="54"/>
      <c r="H2323" s="34"/>
      <c r="I2323" s="31" t="n">
        <f aca="false">'C.admin et fonctionnel 2019 Ng'!K330+'C.admin et fonctionnel 2019 Ng'!K340</f>
        <v>0</v>
      </c>
      <c r="J2323" s="31" t="n">
        <f aca="false">'C.admin et fonctionnel 2019 Ng'!L330+'C.admin et fonctionnel 2019 Ng'!L340</f>
        <v>0</v>
      </c>
      <c r="K2323" s="103" t="n">
        <f aca="false">'C.admin et fonctionnel 2019 Ng'!M330+'C.admin et fonctionnel 2019 Ng'!M340</f>
        <v>0</v>
      </c>
      <c r="L2323" s="33" t="n">
        <f aca="false">K2323/4</f>
        <v>0</v>
      </c>
    </row>
    <row r="2324" customFormat="false" ht="69.95" hidden="false" customHeight="true" outlineLevel="0" collapsed="false">
      <c r="A2324" s="1" t="n">
        <v>1</v>
      </c>
      <c r="B2324" s="26" t="s">
        <v>705</v>
      </c>
      <c r="C2324" s="19" t="s">
        <v>739</v>
      </c>
      <c r="D2324" s="97" t="s">
        <v>561</v>
      </c>
      <c r="E2324" s="85" t="n">
        <v>6641</v>
      </c>
      <c r="F2324" s="53" t="s">
        <v>19</v>
      </c>
      <c r="G2324" s="54"/>
      <c r="H2324" s="34"/>
      <c r="I2324" s="31" t="n">
        <f aca="false">'C.admin et fonctionnel 2019 Ng'!K331+'C.admin et fonctionnel 2019 Ng'!K341</f>
        <v>0</v>
      </c>
      <c r="J2324" s="31" t="n">
        <f aca="false">'C.admin et fonctionnel 2019 Ng'!L331+'C.admin et fonctionnel 2019 Ng'!L341</f>
        <v>0</v>
      </c>
      <c r="K2324" s="103" t="n">
        <f aca="false">'C.admin et fonctionnel 2019 Ng'!M331+'C.admin et fonctionnel 2019 Ng'!M341</f>
        <v>0</v>
      </c>
      <c r="L2324" s="33" t="n">
        <f aca="false">K2324/4</f>
        <v>0</v>
      </c>
    </row>
    <row r="2325" customFormat="false" ht="69.95" hidden="false" customHeight="true" outlineLevel="0" collapsed="false">
      <c r="A2325" s="1" t="n">
        <v>1</v>
      </c>
      <c r="B2325" s="26" t="s">
        <v>705</v>
      </c>
      <c r="C2325" s="19" t="s">
        <v>739</v>
      </c>
      <c r="D2325" s="97" t="s">
        <v>561</v>
      </c>
      <c r="E2325" s="85" t="n">
        <v>6642</v>
      </c>
      <c r="F2325" s="53" t="s">
        <v>20</v>
      </c>
      <c r="G2325" s="54"/>
      <c r="H2325" s="34"/>
      <c r="I2325" s="31" t="n">
        <f aca="false">'C.admin et fonctionnel 2019 Ng'!K332+'C.admin et fonctionnel 2019 Ng'!K342</f>
        <v>0</v>
      </c>
      <c r="J2325" s="31" t="n">
        <f aca="false">'C.admin et fonctionnel 2019 Ng'!L332+'C.admin et fonctionnel 2019 Ng'!L342</f>
        <v>0</v>
      </c>
      <c r="K2325" s="103" t="n">
        <f aca="false">'C.admin et fonctionnel 2019 Ng'!M332+'C.admin et fonctionnel 2019 Ng'!M342</f>
        <v>500000</v>
      </c>
      <c r="L2325" s="33" t="n">
        <f aca="false">K2325/4</f>
        <v>125000</v>
      </c>
    </row>
    <row r="2326" customFormat="false" ht="69.95" hidden="false" customHeight="true" outlineLevel="0" collapsed="false">
      <c r="B2326" s="26" t="s">
        <v>705</v>
      </c>
      <c r="C2326" s="19" t="s">
        <v>739</v>
      </c>
      <c r="D2326" s="97" t="s">
        <v>561</v>
      </c>
      <c r="E2326" s="85" t="n">
        <v>6021</v>
      </c>
      <c r="F2326" s="53" t="s">
        <v>134</v>
      </c>
      <c r="G2326" s="54"/>
      <c r="H2326" s="34"/>
      <c r="I2326" s="31" t="n">
        <f aca="false">'C.admin et fonctionnel 2019 Ng'!K333+'C.admin et fonctionnel 2019 Ng'!K343</f>
        <v>0</v>
      </c>
      <c r="J2326" s="31" t="n">
        <f aca="false">'C.admin et fonctionnel 2019 Ng'!L333+'C.admin et fonctionnel 2019 Ng'!L343</f>
        <v>0</v>
      </c>
      <c r="K2326" s="103" t="n">
        <f aca="false">'C.admin et fonctionnel 2019 Ng'!M333+'C.admin et fonctionnel 2019 Ng'!M343</f>
        <v>1100000</v>
      </c>
      <c r="L2326" s="33" t="n">
        <f aca="false">K2326/4</f>
        <v>275000</v>
      </c>
    </row>
    <row r="2327" customFormat="false" ht="69.95" hidden="false" customHeight="true" outlineLevel="0" collapsed="false">
      <c r="B2327" s="26" t="s">
        <v>705</v>
      </c>
      <c r="C2327" s="19" t="s">
        <v>739</v>
      </c>
      <c r="D2327" s="97" t="s">
        <v>561</v>
      </c>
      <c r="E2327" s="85" t="n">
        <v>60101</v>
      </c>
      <c r="F2327" s="53" t="s">
        <v>83</v>
      </c>
      <c r="G2327" s="54"/>
      <c r="H2327" s="34"/>
      <c r="I2327" s="31" t="n">
        <f aca="false">'C.admin et fonctionnel 2019 Ng'!K334+'C.admin et fonctionnel 2019 Ng'!K344</f>
        <v>0</v>
      </c>
      <c r="J2327" s="31" t="n">
        <f aca="false">'C.admin et fonctionnel 2019 Ng'!L334+'C.admin et fonctionnel 2019 Ng'!L344</f>
        <v>0</v>
      </c>
      <c r="K2327" s="103" t="n">
        <f aca="false">'C.admin et fonctionnel 2019 Ng'!M334+'C.admin et fonctionnel 2019 Ng'!M344</f>
        <v>0</v>
      </c>
      <c r="L2327" s="33" t="n">
        <f aca="false">K2327/4</f>
        <v>0</v>
      </c>
    </row>
    <row r="2328" customFormat="false" ht="69.95" hidden="false" customHeight="true" outlineLevel="0" collapsed="false">
      <c r="B2328" s="26" t="s">
        <v>705</v>
      </c>
      <c r="C2328" s="19" t="s">
        <v>739</v>
      </c>
      <c r="D2328" s="97" t="s">
        <v>561</v>
      </c>
      <c r="E2328" s="85" t="n">
        <v>6122</v>
      </c>
      <c r="F2328" s="53" t="s">
        <v>33</v>
      </c>
      <c r="G2328" s="54"/>
      <c r="H2328" s="34"/>
      <c r="I2328" s="31" t="n">
        <f aca="false">'C.admin et fonctionnel 2019 Ng'!K335+'C.admin et fonctionnel 2019 Ng'!K345</f>
        <v>0</v>
      </c>
      <c r="J2328" s="31" t="n">
        <f aca="false">'C.admin et fonctionnel 2019 Ng'!L335+'C.admin et fonctionnel 2019 Ng'!L345</f>
        <v>0</v>
      </c>
      <c r="K2328" s="103" t="n">
        <f aca="false">'C.admin et fonctionnel 2019 Ng'!M335+'C.admin et fonctionnel 2019 Ng'!M345</f>
        <v>200000</v>
      </c>
      <c r="L2328" s="33" t="n">
        <f aca="false">K2328/4</f>
        <v>50000</v>
      </c>
    </row>
    <row r="2329" customFormat="false" ht="69.95" hidden="false" customHeight="true" outlineLevel="0" collapsed="false">
      <c r="B2329" s="26" t="s">
        <v>705</v>
      </c>
      <c r="C2329" s="19" t="s">
        <v>739</v>
      </c>
      <c r="D2329" s="97" t="s">
        <v>561</v>
      </c>
      <c r="E2329" s="85" t="n">
        <v>6133</v>
      </c>
      <c r="F2329" s="53" t="s">
        <v>148</v>
      </c>
      <c r="G2329" s="54"/>
      <c r="H2329" s="34"/>
      <c r="I2329" s="31" t="n">
        <f aca="false">'C.admin et fonctionnel 2019 Ng'!K346</f>
        <v>0</v>
      </c>
      <c r="J2329" s="31" t="n">
        <f aca="false">'C.admin et fonctionnel 2019 Ng'!L346</f>
        <v>0</v>
      </c>
      <c r="K2329" s="103" t="n">
        <f aca="false">'C.admin et fonctionnel 2019 Ng'!M346</f>
        <v>0</v>
      </c>
      <c r="L2329" s="33" t="n">
        <f aca="false">K2329/4</f>
        <v>0</v>
      </c>
    </row>
    <row r="2330" customFormat="false" ht="69.95" hidden="false" customHeight="true" outlineLevel="0" collapsed="false">
      <c r="A2330" s="1" t="n">
        <v>1</v>
      </c>
      <c r="B2330" s="26" t="s">
        <v>705</v>
      </c>
      <c r="C2330" s="19" t="s">
        <v>739</v>
      </c>
      <c r="D2330" s="97" t="s">
        <v>561</v>
      </c>
      <c r="E2330" s="85" t="n">
        <v>6311</v>
      </c>
      <c r="F2330" s="53" t="s">
        <v>195</v>
      </c>
      <c r="G2330" s="91"/>
      <c r="H2330" s="184"/>
      <c r="I2330" s="31" t="n">
        <f aca="false">'C.admin et fonctionnel 2019 Ng'!K347</f>
        <v>0</v>
      </c>
      <c r="J2330" s="31" t="n">
        <f aca="false">'C.admin et fonctionnel 2019 Ng'!L347</f>
        <v>0</v>
      </c>
      <c r="K2330" s="103" t="n">
        <f aca="false">'C.admin et fonctionnel 2019 Ng'!M347</f>
        <v>0</v>
      </c>
      <c r="L2330" s="33" t="n">
        <f aca="false">K2330/4</f>
        <v>0</v>
      </c>
    </row>
    <row r="2331" customFormat="false" ht="69.95" hidden="false" customHeight="true" outlineLevel="0" collapsed="false">
      <c r="A2331" s="1" t="n">
        <v>1</v>
      </c>
      <c r="B2331" s="26" t="s">
        <v>705</v>
      </c>
      <c r="C2331" s="19" t="s">
        <v>739</v>
      </c>
      <c r="D2331" s="97" t="s">
        <v>561</v>
      </c>
      <c r="E2331" s="21" t="s">
        <v>72</v>
      </c>
      <c r="F2331" s="53"/>
      <c r="G2331" s="54"/>
      <c r="H2331" s="49" t="n">
        <f aca="false">SUBTOTAL(109,H2322:H2330)</f>
        <v>0</v>
      </c>
      <c r="I2331" s="50" t="n">
        <f aca="false">SUBTOTAL(109,I2322:I2330)</f>
        <v>22687200</v>
      </c>
      <c r="J2331" s="50" t="n">
        <f aca="false">SUBTOTAL(109,J2322:J2330)</f>
        <v>0</v>
      </c>
      <c r="K2331" s="72" t="n">
        <f aca="false">SUBTOTAL(109,K2322:K2330)</f>
        <v>20941993</v>
      </c>
      <c r="L2331" s="33" t="n">
        <f aca="false">K2331/4</f>
        <v>5235498.25</v>
      </c>
    </row>
    <row r="2332" customFormat="false" ht="69.95" hidden="false" customHeight="true" outlineLevel="0" collapsed="false">
      <c r="A2332" s="1" t="n">
        <v>1</v>
      </c>
      <c r="B2332" s="26" t="s">
        <v>705</v>
      </c>
      <c r="C2332" s="19" t="s">
        <v>741</v>
      </c>
      <c r="D2332" s="97" t="s">
        <v>561</v>
      </c>
      <c r="E2332" s="24" t="s">
        <v>742</v>
      </c>
      <c r="F2332" s="53"/>
      <c r="G2332" s="24"/>
      <c r="H2332" s="30"/>
      <c r="I2332" s="25"/>
      <c r="L2332" s="33" t="n">
        <f aca="false">K2332/4</f>
        <v>0</v>
      </c>
    </row>
    <row r="2333" customFormat="false" ht="69.95" hidden="false" customHeight="true" outlineLevel="0" collapsed="false">
      <c r="A2333" s="1" t="n">
        <v>1</v>
      </c>
      <c r="B2333" s="26" t="s">
        <v>705</v>
      </c>
      <c r="C2333" s="19" t="s">
        <v>741</v>
      </c>
      <c r="D2333" s="97" t="s">
        <v>561</v>
      </c>
      <c r="E2333" s="85" t="n">
        <v>6611</v>
      </c>
      <c r="F2333" s="53" t="s">
        <v>17</v>
      </c>
      <c r="G2333" s="54" t="n">
        <v>2</v>
      </c>
      <c r="H2333" s="184"/>
      <c r="I2333" s="31" t="n">
        <f aca="false">'C.admin et fonctionnel 2019 Anj'!K328+'C.admin et fonctionnel 2019 Anj'!K338+'C.admin et fonctionnel 2019 Anj'!K349</f>
        <v>22687209</v>
      </c>
      <c r="J2333" s="31" t="n">
        <f aca="false">'C.admin et fonctionnel 2019 Anj'!L328+'C.admin et fonctionnel 2019 Anj'!L338+'C.admin et fonctionnel 2019 Anj'!L349</f>
        <v>0</v>
      </c>
      <c r="K2333" s="103" t="n">
        <f aca="false">'C.admin et fonctionnel 2019 Anj'!M328+'C.admin et fonctionnel 2019 Anj'!M338+'C.admin et fonctionnel 2019 Anj'!M349</f>
        <v>27643326</v>
      </c>
      <c r="L2333" s="33" t="n">
        <f aca="false">K2333/4</f>
        <v>6910831.5</v>
      </c>
    </row>
    <row r="2334" customFormat="false" ht="69.95" hidden="false" customHeight="true" outlineLevel="0" collapsed="false">
      <c r="A2334" s="1" t="n">
        <v>1</v>
      </c>
      <c r="B2334" s="26" t="s">
        <v>705</v>
      </c>
      <c r="C2334" s="19" t="s">
        <v>741</v>
      </c>
      <c r="D2334" s="97" t="s">
        <v>561</v>
      </c>
      <c r="E2334" s="85" t="n">
        <v>6621</v>
      </c>
      <c r="F2334" s="53" t="s">
        <v>18</v>
      </c>
      <c r="G2334" s="54"/>
      <c r="H2334" s="34"/>
      <c r="I2334" s="31" t="n">
        <f aca="false">'C.admin et fonctionnel 2019 Anj'!K329+'C.admin et fonctionnel 2019 Anj'!K339+'C.admin et fonctionnel 2019 Anj'!K350</f>
        <v>0</v>
      </c>
      <c r="J2334" s="31" t="n">
        <f aca="false">'C.admin et fonctionnel 2019 Anj'!L329+'C.admin et fonctionnel 2019 Anj'!L339+'C.admin et fonctionnel 2019 Anj'!L350</f>
        <v>0</v>
      </c>
      <c r="K2334" s="103" t="n">
        <f aca="false">'C.admin et fonctionnel 2019 Anj'!M329+'C.admin et fonctionnel 2019 Anj'!M339+'C.admin et fonctionnel 2019 Anj'!M350</f>
        <v>2856000</v>
      </c>
      <c r="L2334" s="33" t="n">
        <f aca="false">K2334/4</f>
        <v>714000</v>
      </c>
    </row>
    <row r="2335" customFormat="false" ht="69.95" hidden="false" customHeight="true" outlineLevel="0" collapsed="false">
      <c r="A2335" s="1" t="n">
        <v>1</v>
      </c>
      <c r="B2335" s="26" t="s">
        <v>705</v>
      </c>
      <c r="C2335" s="19" t="s">
        <v>741</v>
      </c>
      <c r="D2335" s="97" t="s">
        <v>561</v>
      </c>
      <c r="E2335" s="85" t="n">
        <v>6641</v>
      </c>
      <c r="F2335" s="53" t="s">
        <v>19</v>
      </c>
      <c r="G2335" s="54"/>
      <c r="H2335" s="34"/>
      <c r="I2335" s="31" t="n">
        <f aca="false">'C.admin et fonctionnel 2019 Anj'!K330+'C.admin et fonctionnel 2019 Anj'!K340+'C.admin et fonctionnel 2019 Anj'!K351</f>
        <v>0</v>
      </c>
      <c r="J2335" s="31" t="n">
        <f aca="false">'C.admin et fonctionnel 2019 Anj'!L330+'C.admin et fonctionnel 2019 Anj'!L340+'C.admin et fonctionnel 2019 Anj'!L351</f>
        <v>0</v>
      </c>
      <c r="K2335" s="103" t="n">
        <f aca="false">'C.admin et fonctionnel 2019 Anj'!M330+'C.admin et fonctionnel 2019 Anj'!M340+'C.admin et fonctionnel 2019 Anj'!M351</f>
        <v>1356160</v>
      </c>
      <c r="L2335" s="33" t="n">
        <f aca="false">K2335/4</f>
        <v>339040</v>
      </c>
    </row>
    <row r="2336" customFormat="false" ht="69.95" hidden="false" customHeight="true" outlineLevel="0" collapsed="false">
      <c r="A2336" s="1" t="n">
        <v>1</v>
      </c>
      <c r="B2336" s="26" t="s">
        <v>705</v>
      </c>
      <c r="C2336" s="19" t="s">
        <v>741</v>
      </c>
      <c r="D2336" s="97" t="s">
        <v>561</v>
      </c>
      <c r="E2336" s="85" t="n">
        <v>6642</v>
      </c>
      <c r="F2336" s="53" t="s">
        <v>20</v>
      </c>
      <c r="G2336" s="54"/>
      <c r="H2336" s="34"/>
      <c r="I2336" s="31" t="n">
        <f aca="false">'C.admin et fonctionnel 2019 Anj'!K331+'C.admin et fonctionnel 2019 Anj'!K341+'C.admin et fonctionnel 2019 Anj'!K352</f>
        <v>0</v>
      </c>
      <c r="J2336" s="31" t="n">
        <f aca="false">'C.admin et fonctionnel 2019 Anj'!L331+'C.admin et fonctionnel 2019 Anj'!L341+'C.admin et fonctionnel 2019 Anj'!L352</f>
        <v>0</v>
      </c>
      <c r="K2336" s="103" t="n">
        <f aca="false">'C.admin et fonctionnel 2019 Anj'!M331+'C.admin et fonctionnel 2019 Anj'!M341+'C.admin et fonctionnel 2019 Anj'!M352</f>
        <v>500000</v>
      </c>
      <c r="L2336" s="33" t="n">
        <f aca="false">K2336/4</f>
        <v>125000</v>
      </c>
    </row>
    <row r="2337" customFormat="false" ht="69.95" hidden="false" customHeight="true" outlineLevel="0" collapsed="false">
      <c r="B2337" s="26" t="s">
        <v>705</v>
      </c>
      <c r="C2337" s="19" t="s">
        <v>741</v>
      </c>
      <c r="D2337" s="97" t="s">
        <v>561</v>
      </c>
      <c r="E2337" s="85" t="n">
        <v>6021</v>
      </c>
      <c r="F2337" s="53" t="s">
        <v>134</v>
      </c>
      <c r="G2337" s="54"/>
      <c r="H2337" s="34"/>
      <c r="I2337" s="31" t="n">
        <f aca="false">'C.admin et fonctionnel 2019 Anj'!K332+'C.admin et fonctionnel 2019 Anj'!K342+'C.admin et fonctionnel 2019 Anj'!K353</f>
        <v>0</v>
      </c>
      <c r="J2337" s="31" t="n">
        <f aca="false">'C.admin et fonctionnel 2019 Anj'!L332+'C.admin et fonctionnel 2019 Anj'!L342+'C.admin et fonctionnel 2019 Anj'!L353</f>
        <v>0</v>
      </c>
      <c r="K2337" s="103" t="n">
        <f aca="false">'C.admin et fonctionnel 2019 Anj'!M332+'C.admin et fonctionnel 2019 Anj'!M342+'C.admin et fonctionnel 2019 Anj'!M353</f>
        <v>1600000</v>
      </c>
      <c r="L2337" s="33" t="n">
        <f aca="false">K2337/4</f>
        <v>400000</v>
      </c>
    </row>
    <row r="2338" customFormat="false" ht="69.95" hidden="false" customHeight="true" outlineLevel="0" collapsed="false">
      <c r="B2338" s="26" t="s">
        <v>705</v>
      </c>
      <c r="C2338" s="19" t="s">
        <v>741</v>
      </c>
      <c r="D2338" s="97" t="s">
        <v>561</v>
      </c>
      <c r="E2338" s="85" t="n">
        <v>60101</v>
      </c>
      <c r="F2338" s="53" t="s">
        <v>83</v>
      </c>
      <c r="G2338" s="54"/>
      <c r="H2338" s="34"/>
      <c r="I2338" s="31" t="n">
        <f aca="false">'C.admin et fonctionnel 2019 Anj'!K333+'C.admin et fonctionnel 2019 Anj'!K343+'C.admin et fonctionnel 2019 Anj'!K354</f>
        <v>0</v>
      </c>
      <c r="J2338" s="31" t="n">
        <f aca="false">'C.admin et fonctionnel 2019 Anj'!L333+'C.admin et fonctionnel 2019 Anj'!L343+'C.admin et fonctionnel 2019 Anj'!L354</f>
        <v>0</v>
      </c>
      <c r="K2338" s="103" t="n">
        <f aca="false">'C.admin et fonctionnel 2019 Anj'!M333+'C.admin et fonctionnel 2019 Anj'!M343+'C.admin et fonctionnel 2019 Anj'!M354</f>
        <v>200000</v>
      </c>
      <c r="L2338" s="33" t="n">
        <f aca="false">K2338/4</f>
        <v>50000</v>
      </c>
    </row>
    <row r="2339" customFormat="false" ht="69.95" hidden="false" customHeight="true" outlineLevel="0" collapsed="false">
      <c r="B2339" s="26" t="s">
        <v>705</v>
      </c>
      <c r="C2339" s="19" t="s">
        <v>741</v>
      </c>
      <c r="D2339" s="97" t="s">
        <v>561</v>
      </c>
      <c r="E2339" s="85" t="n">
        <v>6122</v>
      </c>
      <c r="F2339" s="53" t="s">
        <v>33</v>
      </c>
      <c r="G2339" s="54"/>
      <c r="H2339" s="34"/>
      <c r="I2339" s="31" t="n">
        <f aca="false">'C.admin et fonctionnel 2019 Anj'!K334+'C.admin et fonctionnel 2019 Anj'!K344+'C.admin et fonctionnel 2019 Anj'!K355</f>
        <v>0</v>
      </c>
      <c r="J2339" s="31" t="n">
        <f aca="false">'C.admin et fonctionnel 2019 Anj'!L334+'C.admin et fonctionnel 2019 Anj'!L344+'C.admin et fonctionnel 2019 Anj'!L355</f>
        <v>0</v>
      </c>
      <c r="K2339" s="103" t="n">
        <f aca="false">'C.admin et fonctionnel 2019 Anj'!M334+'C.admin et fonctionnel 2019 Anj'!M344+'C.admin et fonctionnel 2019 Anj'!M355</f>
        <v>200000</v>
      </c>
      <c r="L2339" s="33" t="n">
        <f aca="false">K2339/4</f>
        <v>50000</v>
      </c>
    </row>
    <row r="2340" customFormat="false" ht="69.95" hidden="false" customHeight="true" outlineLevel="0" collapsed="false">
      <c r="A2340" s="1" t="n">
        <v>1</v>
      </c>
      <c r="B2340" s="26" t="s">
        <v>705</v>
      </c>
      <c r="C2340" s="19" t="s">
        <v>741</v>
      </c>
      <c r="D2340" s="97" t="s">
        <v>561</v>
      </c>
      <c r="E2340" s="85" t="n">
        <v>6311</v>
      </c>
      <c r="F2340" s="53" t="s">
        <v>195</v>
      </c>
      <c r="G2340" s="91"/>
      <c r="H2340" s="184"/>
      <c r="I2340" s="31" t="n">
        <f aca="false">'C.admin et fonctionnel 2019 Anj'!K335+'C.admin et fonctionnel 2019 Anj'!K345+'C.admin et fonctionnel 2019 Anj'!K356</f>
        <v>0</v>
      </c>
      <c r="J2340" s="31" t="n">
        <f aca="false">'C.admin et fonctionnel 2019 Anj'!L335+'C.admin et fonctionnel 2019 Anj'!L345+'C.admin et fonctionnel 2019 Anj'!L356</f>
        <v>0</v>
      </c>
      <c r="K2340" s="103" t="n">
        <f aca="false">'C.admin et fonctionnel 2019 Anj'!M335+'C.admin et fonctionnel 2019 Anj'!M345+'C.admin et fonctionnel 2019 Anj'!M356</f>
        <v>0</v>
      </c>
      <c r="L2340" s="33" t="n">
        <f aca="false">K2340/4</f>
        <v>0</v>
      </c>
    </row>
    <row r="2341" customFormat="false" ht="69.95" hidden="false" customHeight="true" outlineLevel="0" collapsed="false">
      <c r="B2341" s="26" t="s">
        <v>705</v>
      </c>
      <c r="C2341" s="19" t="s">
        <v>741</v>
      </c>
      <c r="D2341" s="97" t="s">
        <v>561</v>
      </c>
      <c r="E2341" s="85" t="n">
        <v>2121</v>
      </c>
      <c r="F2341" s="53" t="s">
        <v>150</v>
      </c>
      <c r="G2341" s="34"/>
      <c r="H2341" s="146"/>
      <c r="I2341" s="31"/>
      <c r="J2341" s="32"/>
      <c r="K2341" s="35"/>
      <c r="L2341" s="33" t="n">
        <f aca="false">K2341/4</f>
        <v>0</v>
      </c>
    </row>
    <row r="2342" customFormat="false" ht="69.95" hidden="false" customHeight="true" outlineLevel="0" collapsed="false">
      <c r="A2342" s="1" t="n">
        <v>1</v>
      </c>
      <c r="B2342" s="26" t="s">
        <v>705</v>
      </c>
      <c r="C2342" s="19" t="s">
        <v>741</v>
      </c>
      <c r="D2342" s="97" t="s">
        <v>561</v>
      </c>
      <c r="E2342" s="21" t="s">
        <v>72</v>
      </c>
      <c r="F2342" s="53"/>
      <c r="G2342" s="54"/>
      <c r="H2342" s="49" t="n">
        <f aca="false">SUBTOTAL(109,H2333:H2340)</f>
        <v>0</v>
      </c>
      <c r="I2342" s="50" t="n">
        <f aca="false">SUM(I2333:I2340)</f>
        <v>22687209</v>
      </c>
      <c r="J2342" s="50" t="n">
        <f aca="false">SUM(J2333:J2340)</f>
        <v>0</v>
      </c>
      <c r="K2342" s="72" t="n">
        <f aca="false">SUM(K2333:K2340)</f>
        <v>34355486</v>
      </c>
      <c r="L2342" s="33" t="n">
        <f aca="false">K2342/4</f>
        <v>8588871.5</v>
      </c>
    </row>
    <row r="2343" customFormat="false" ht="69.95" hidden="false" customHeight="true" outlineLevel="0" collapsed="false">
      <c r="A2343" s="1" t="n">
        <v>1</v>
      </c>
      <c r="B2343" s="26" t="s">
        <v>705</v>
      </c>
      <c r="C2343" s="19" t="s">
        <v>743</v>
      </c>
      <c r="D2343" s="97" t="s">
        <v>561</v>
      </c>
      <c r="E2343" s="24" t="s">
        <v>744</v>
      </c>
      <c r="F2343" s="53"/>
      <c r="G2343" s="24"/>
      <c r="H2343" s="30"/>
      <c r="I2343" s="31"/>
      <c r="J2343" s="32"/>
      <c r="K2343" s="35"/>
      <c r="L2343" s="33" t="n">
        <f aca="false">K2343/4</f>
        <v>0</v>
      </c>
    </row>
    <row r="2344" customFormat="false" ht="69.95" hidden="false" customHeight="true" outlineLevel="0" collapsed="false">
      <c r="A2344" s="1" t="n">
        <v>1</v>
      </c>
      <c r="B2344" s="26" t="s">
        <v>705</v>
      </c>
      <c r="C2344" s="19" t="s">
        <v>743</v>
      </c>
      <c r="D2344" s="97" t="s">
        <v>561</v>
      </c>
      <c r="E2344" s="85" t="n">
        <v>6611</v>
      </c>
      <c r="F2344" s="53" t="s">
        <v>17</v>
      </c>
      <c r="G2344" s="54"/>
      <c r="H2344" s="184"/>
      <c r="I2344" s="31" t="n">
        <f aca="false">'C.admin et fonctionnel 2019 mwa'!K374+'C.admin et fonctionnel 2019 mwa'!K381</f>
        <v>0</v>
      </c>
      <c r="J2344" s="31" t="n">
        <f aca="false">'C.admin et fonctionnel 2019 mwa'!L374+'C.admin et fonctionnel 2019 mwa'!L381</f>
        <v>0</v>
      </c>
      <c r="K2344" s="103"/>
      <c r="L2344" s="33" t="n">
        <f aca="false">K2344/4</f>
        <v>0</v>
      </c>
    </row>
    <row r="2345" customFormat="false" ht="69.95" hidden="false" customHeight="true" outlineLevel="0" collapsed="false">
      <c r="A2345" s="1" t="n">
        <v>1</v>
      </c>
      <c r="B2345" s="26" t="s">
        <v>705</v>
      </c>
      <c r="C2345" s="19" t="s">
        <v>743</v>
      </c>
      <c r="D2345" s="97" t="s">
        <v>561</v>
      </c>
      <c r="E2345" s="85" t="n">
        <v>6621</v>
      </c>
      <c r="F2345" s="53" t="s">
        <v>18</v>
      </c>
      <c r="G2345" s="54"/>
      <c r="H2345" s="34"/>
      <c r="I2345" s="31" t="n">
        <f aca="false">'C.admin et fonctionnel 2019 mwa'!K375+'C.admin et fonctionnel 2019 mwa'!K382</f>
        <v>0</v>
      </c>
      <c r="J2345" s="31" t="n">
        <f aca="false">'C.admin et fonctionnel 2019 mwa'!L375+'C.admin et fonctionnel 2019 mwa'!L382</f>
        <v>0</v>
      </c>
      <c r="K2345" s="103" t="n">
        <f aca="false">'C.admin et fonctionnel 2019 mwa'!M374+'C.admin et fonctionnel 2019 mwa'!M382</f>
        <v>1105920</v>
      </c>
      <c r="L2345" s="33" t="n">
        <f aca="false">K2345/4</f>
        <v>276480</v>
      </c>
    </row>
    <row r="2346" customFormat="false" ht="69.95" hidden="false" customHeight="true" outlineLevel="0" collapsed="false">
      <c r="A2346" s="1" t="n">
        <v>1</v>
      </c>
      <c r="B2346" s="26" t="s">
        <v>705</v>
      </c>
      <c r="C2346" s="19" t="s">
        <v>743</v>
      </c>
      <c r="D2346" s="97" t="s">
        <v>561</v>
      </c>
      <c r="E2346" s="85" t="n">
        <v>6641</v>
      </c>
      <c r="F2346" s="53" t="s">
        <v>19</v>
      </c>
      <c r="G2346" s="54"/>
      <c r="H2346" s="34"/>
      <c r="I2346" s="31" t="n">
        <f aca="false">'C.admin et fonctionnel 2019 mwa'!K376+'C.admin et fonctionnel 2019 mwa'!K383</f>
        <v>0</v>
      </c>
      <c r="J2346" s="31" t="n">
        <f aca="false">'C.admin et fonctionnel 2019 mwa'!L376+'C.admin et fonctionnel 2019 mwa'!L383</f>
        <v>0</v>
      </c>
      <c r="K2346" s="103" t="n">
        <f aca="false">'C.admin et fonctionnel 2019 mwa'!M375+'C.admin et fonctionnel 2019 mwa'!M383</f>
        <v>821280</v>
      </c>
      <c r="L2346" s="33" t="n">
        <f aca="false">K2346/4</f>
        <v>205320</v>
      </c>
    </row>
    <row r="2347" customFormat="false" ht="69.95" hidden="false" customHeight="true" outlineLevel="0" collapsed="false">
      <c r="A2347" s="1" t="n">
        <v>1</v>
      </c>
      <c r="B2347" s="26" t="s">
        <v>705</v>
      </c>
      <c r="C2347" s="19" t="s">
        <v>743</v>
      </c>
      <c r="D2347" s="97" t="s">
        <v>561</v>
      </c>
      <c r="E2347" s="85" t="n">
        <v>6642</v>
      </c>
      <c r="F2347" s="53" t="s">
        <v>20</v>
      </c>
      <c r="G2347" s="54"/>
      <c r="H2347" s="34"/>
      <c r="I2347" s="31" t="n">
        <f aca="false">'C.admin et fonctionnel 2019 mwa'!K377+'C.admin et fonctionnel 2019 mwa'!K384</f>
        <v>0</v>
      </c>
      <c r="J2347" s="31" t="n">
        <f aca="false">'C.admin et fonctionnel 2019 mwa'!L377+'C.admin et fonctionnel 2019 mwa'!L384</f>
        <v>0</v>
      </c>
      <c r="K2347" s="103" t="n">
        <f aca="false">'C.admin et fonctionnel 2019 mwa'!M376+'C.admin et fonctionnel 2019 mwa'!M384</f>
        <v>161280</v>
      </c>
      <c r="L2347" s="33" t="n">
        <f aca="false">K2347/4</f>
        <v>40320</v>
      </c>
    </row>
    <row r="2348" customFormat="false" ht="69.95" hidden="false" customHeight="true" outlineLevel="0" collapsed="false">
      <c r="B2348" s="26" t="s">
        <v>705</v>
      </c>
      <c r="C2348" s="19" t="s">
        <v>743</v>
      </c>
      <c r="D2348" s="97" t="s">
        <v>561</v>
      </c>
      <c r="E2348" s="85" t="n">
        <v>6021</v>
      </c>
      <c r="F2348" s="53" t="s">
        <v>134</v>
      </c>
      <c r="G2348" s="34"/>
      <c r="H2348" s="34"/>
      <c r="I2348" s="31" t="n">
        <f aca="false">'C.admin et fonctionnel 2019 mwa'!K385</f>
        <v>0</v>
      </c>
      <c r="J2348" s="31" t="n">
        <f aca="false">'C.admin et fonctionnel 2019 mwa'!L385</f>
        <v>0</v>
      </c>
      <c r="K2348" s="103" t="n">
        <f aca="false">'C.admin et fonctionnel 2019 mwa'!M385</f>
        <v>0</v>
      </c>
      <c r="L2348" s="33" t="n">
        <f aca="false">K2348/4</f>
        <v>0</v>
      </c>
    </row>
    <row r="2349" customFormat="false" ht="69.95" hidden="false" customHeight="true" outlineLevel="0" collapsed="false">
      <c r="B2349" s="26" t="s">
        <v>705</v>
      </c>
      <c r="C2349" s="19" t="s">
        <v>743</v>
      </c>
      <c r="D2349" s="97" t="s">
        <v>561</v>
      </c>
      <c r="E2349" s="85" t="n">
        <v>60101</v>
      </c>
      <c r="F2349" s="53" t="s">
        <v>83</v>
      </c>
      <c r="G2349" s="34"/>
      <c r="H2349" s="34"/>
      <c r="I2349" s="31" t="n">
        <f aca="false">'C.admin et fonctionnel 2019 mwa'!K386</f>
        <v>0</v>
      </c>
      <c r="J2349" s="31" t="n">
        <f aca="false">'C.admin et fonctionnel 2019 mwa'!L386</f>
        <v>0</v>
      </c>
      <c r="K2349" s="103" t="n">
        <f aca="false">'C.admin et fonctionnel 2019 mwa'!M386</f>
        <v>0</v>
      </c>
      <c r="L2349" s="33" t="n">
        <f aca="false">K2349/4</f>
        <v>0</v>
      </c>
    </row>
    <row r="2350" customFormat="false" ht="69.95" hidden="false" customHeight="true" outlineLevel="0" collapsed="false">
      <c r="B2350" s="26" t="s">
        <v>705</v>
      </c>
      <c r="C2350" s="19" t="s">
        <v>743</v>
      </c>
      <c r="D2350" s="97" t="s">
        <v>561</v>
      </c>
      <c r="E2350" s="85" t="n">
        <v>6122</v>
      </c>
      <c r="F2350" s="53" t="s">
        <v>33</v>
      </c>
      <c r="G2350" s="34"/>
      <c r="H2350" s="34"/>
      <c r="I2350" s="31" t="n">
        <f aca="false">'C.admin et fonctionnel 2019 mwa'!K387</f>
        <v>0</v>
      </c>
      <c r="J2350" s="31" t="n">
        <f aca="false">'C.admin et fonctionnel 2019 mwa'!L387</f>
        <v>0</v>
      </c>
      <c r="K2350" s="103" t="n">
        <f aca="false">'C.admin et fonctionnel 2019 mwa'!M387</f>
        <v>0</v>
      </c>
      <c r="L2350" s="33" t="n">
        <f aca="false">K2350/4</f>
        <v>0</v>
      </c>
    </row>
    <row r="2351" customFormat="false" ht="69.95" hidden="false" customHeight="true" outlineLevel="0" collapsed="false">
      <c r="B2351" s="26" t="s">
        <v>705</v>
      </c>
      <c r="C2351" s="19" t="s">
        <v>743</v>
      </c>
      <c r="D2351" s="97" t="s">
        <v>561</v>
      </c>
      <c r="E2351" s="85" t="n">
        <v>6133</v>
      </c>
      <c r="F2351" s="53" t="s">
        <v>148</v>
      </c>
      <c r="G2351" s="34"/>
      <c r="H2351" s="34"/>
      <c r="I2351" s="31" t="n">
        <f aca="false">'C.admin et fonctionnel 2019 mwa'!G388</f>
        <v>0</v>
      </c>
      <c r="J2351" s="31" t="n">
        <f aca="false">'C.admin et fonctionnel 2019 mwa'!H388</f>
        <v>0</v>
      </c>
      <c r="K2351" s="103" t="n">
        <f aca="false">'C.admin et fonctionnel 2019 mwa'!I388</f>
        <v>0</v>
      </c>
      <c r="L2351" s="33" t="n">
        <f aca="false">K2351/4</f>
        <v>0</v>
      </c>
    </row>
    <row r="2352" customFormat="false" ht="69.95" hidden="false" customHeight="true" outlineLevel="0" collapsed="false">
      <c r="A2352" s="1" t="n">
        <v>1</v>
      </c>
      <c r="B2352" s="26" t="s">
        <v>705</v>
      </c>
      <c r="C2352" s="19" t="s">
        <v>743</v>
      </c>
      <c r="D2352" s="97" t="s">
        <v>561</v>
      </c>
      <c r="E2352" s="85" t="n">
        <v>6311</v>
      </c>
      <c r="F2352" s="53" t="s">
        <v>195</v>
      </c>
      <c r="G2352" s="91"/>
      <c r="H2352" s="184"/>
      <c r="I2352" s="31" t="n">
        <f aca="false">'C.admin et fonctionnel 2019 mwa'!K378</f>
        <v>0</v>
      </c>
      <c r="J2352" s="31" t="n">
        <f aca="false">'C.admin et fonctionnel 2019 mwa'!L378</f>
        <v>0</v>
      </c>
      <c r="K2352" s="103" t="n">
        <f aca="false">'C.admin et fonctionnel 2019 mwa'!M378</f>
        <v>0</v>
      </c>
      <c r="L2352" s="33" t="n">
        <f aca="false">K2352/4</f>
        <v>0</v>
      </c>
    </row>
    <row r="2353" customFormat="false" ht="69.95" hidden="false" customHeight="true" outlineLevel="0" collapsed="false">
      <c r="B2353" s="26" t="s">
        <v>705</v>
      </c>
      <c r="C2353" s="19" t="s">
        <v>743</v>
      </c>
      <c r="D2353" s="97" t="s">
        <v>561</v>
      </c>
      <c r="E2353" s="85" t="n">
        <v>2121</v>
      </c>
      <c r="F2353" s="53" t="s">
        <v>150</v>
      </c>
      <c r="G2353" s="34"/>
      <c r="H2353" s="146"/>
      <c r="I2353" s="31" t="n">
        <f aca="false">'C.admin et fonctionnel 2019 mwa'!K389</f>
        <v>0</v>
      </c>
      <c r="J2353" s="31" t="n">
        <f aca="false">'C.admin et fonctionnel 2019 mwa'!L389</f>
        <v>0</v>
      </c>
      <c r="K2353" s="103" t="n">
        <f aca="false">'C.admin et fonctionnel 2019 mwa'!M389</f>
        <v>0</v>
      </c>
      <c r="L2353" s="33" t="n">
        <f aca="false">K2353/4</f>
        <v>0</v>
      </c>
    </row>
    <row r="2354" customFormat="false" ht="69.95" hidden="false" customHeight="true" outlineLevel="0" collapsed="false">
      <c r="A2354" s="1" t="n">
        <v>1</v>
      </c>
      <c r="B2354" s="26" t="s">
        <v>705</v>
      </c>
      <c r="C2354" s="19" t="s">
        <v>743</v>
      </c>
      <c r="D2354" s="97" t="s">
        <v>561</v>
      </c>
      <c r="E2354" s="21" t="s">
        <v>72</v>
      </c>
      <c r="F2354" s="53"/>
      <c r="G2354" s="54"/>
      <c r="H2354" s="49" t="n">
        <f aca="false">SUBTOTAL(109,H2344:H2352)</f>
        <v>0</v>
      </c>
      <c r="I2354" s="50" t="n">
        <f aca="false">SUM(I2344:I2353)</f>
        <v>0</v>
      </c>
      <c r="J2354" s="50" t="n">
        <f aca="false">SUM(J2344:J2353)</f>
        <v>0</v>
      </c>
      <c r="K2354" s="72" t="n">
        <f aca="false">SUM(K2344:K2353)</f>
        <v>2088480</v>
      </c>
      <c r="L2354" s="33" t="n">
        <f aca="false">K2354/4</f>
        <v>522120</v>
      </c>
    </row>
    <row r="2355" customFormat="false" ht="69.95" hidden="false" customHeight="true" outlineLevel="0" collapsed="false">
      <c r="A2355" s="1" t="n">
        <v>1</v>
      </c>
      <c r="B2355" s="26" t="s">
        <v>705</v>
      </c>
      <c r="C2355" s="19" t="n">
        <v>1219</v>
      </c>
      <c r="D2355" s="97" t="s">
        <v>465</v>
      </c>
      <c r="E2355" s="24" t="s">
        <v>745</v>
      </c>
      <c r="F2355" s="53"/>
      <c r="G2355" s="54"/>
      <c r="H2355" s="30"/>
      <c r="I2355" s="31" t="n">
        <f aca="false">'C.admin et fonctionnel 2019 mwa'!K380+'C.admin et fonctionnel 2019 mwa'!K387</f>
        <v>0</v>
      </c>
      <c r="J2355" s="32"/>
      <c r="K2355" s="35"/>
      <c r="L2355" s="33" t="n">
        <f aca="false">K2355/4</f>
        <v>0</v>
      </c>
    </row>
    <row r="2356" customFormat="false" ht="69.95" hidden="false" customHeight="true" outlineLevel="0" collapsed="false">
      <c r="A2356" s="1" t="n">
        <v>1</v>
      </c>
      <c r="B2356" s="26" t="s">
        <v>705</v>
      </c>
      <c r="C2356" s="19" t="n">
        <v>1219</v>
      </c>
      <c r="D2356" s="97" t="s">
        <v>465</v>
      </c>
      <c r="E2356" s="85" t="n">
        <v>6611</v>
      </c>
      <c r="F2356" s="53" t="s">
        <v>17</v>
      </c>
      <c r="G2356" s="54" t="n">
        <v>4</v>
      </c>
      <c r="H2356" s="30" t="n">
        <v>9400466.94</v>
      </c>
      <c r="I2356" s="31" t="n">
        <v>9946628</v>
      </c>
      <c r="J2356" s="32" t="n">
        <v>8776599.9</v>
      </c>
      <c r="K2356" s="33" t="n">
        <v>9946628</v>
      </c>
      <c r="L2356" s="33" t="n">
        <f aca="false">K2356/4</f>
        <v>2486657</v>
      </c>
    </row>
    <row r="2357" customFormat="false" ht="69.95" hidden="false" customHeight="true" outlineLevel="0" collapsed="false">
      <c r="A2357" s="1" t="n">
        <v>1</v>
      </c>
      <c r="B2357" s="26" t="s">
        <v>705</v>
      </c>
      <c r="C2357" s="19" t="n">
        <v>1219</v>
      </c>
      <c r="D2357" s="97" t="s">
        <v>465</v>
      </c>
      <c r="E2357" s="85" t="n">
        <v>6621</v>
      </c>
      <c r="F2357" s="53" t="s">
        <v>18</v>
      </c>
      <c r="G2357" s="54"/>
      <c r="H2357" s="34"/>
      <c r="I2357" s="31"/>
      <c r="J2357" s="32"/>
      <c r="K2357" s="88"/>
      <c r="L2357" s="33" t="n">
        <f aca="false">K2357/4</f>
        <v>0</v>
      </c>
    </row>
    <row r="2358" customFormat="false" ht="69.95" hidden="false" customHeight="true" outlineLevel="0" collapsed="false">
      <c r="A2358" s="1" t="n">
        <v>1</v>
      </c>
      <c r="B2358" s="26" t="s">
        <v>705</v>
      </c>
      <c r="C2358" s="19" t="n">
        <v>1219</v>
      </c>
      <c r="D2358" s="97" t="s">
        <v>465</v>
      </c>
      <c r="E2358" s="85" t="n">
        <v>6641</v>
      </c>
      <c r="F2358" s="53" t="s">
        <v>19</v>
      </c>
      <c r="G2358" s="54"/>
      <c r="H2358" s="34"/>
      <c r="I2358" s="31"/>
      <c r="J2358" s="32"/>
      <c r="K2358" s="88"/>
      <c r="L2358" s="33" t="n">
        <f aca="false">K2358/4</f>
        <v>0</v>
      </c>
    </row>
    <row r="2359" customFormat="false" ht="69.95" hidden="false" customHeight="true" outlineLevel="0" collapsed="false">
      <c r="A2359" s="1" t="n">
        <v>1</v>
      </c>
      <c r="B2359" s="26" t="s">
        <v>705</v>
      </c>
      <c r="C2359" s="19" t="n">
        <v>1219</v>
      </c>
      <c r="D2359" s="97" t="s">
        <v>465</v>
      </c>
      <c r="E2359" s="85" t="n">
        <v>6642</v>
      </c>
      <c r="F2359" s="53" t="s">
        <v>20</v>
      </c>
      <c r="G2359" s="54"/>
      <c r="H2359" s="34"/>
      <c r="I2359" s="31"/>
      <c r="J2359" s="32"/>
      <c r="K2359" s="88"/>
      <c r="L2359" s="33" t="n">
        <f aca="false">K2359/4</f>
        <v>0</v>
      </c>
    </row>
    <row r="2360" customFormat="false" ht="69.95" hidden="false" customHeight="true" outlineLevel="0" collapsed="false">
      <c r="A2360" s="1" t="n">
        <v>1</v>
      </c>
      <c r="B2360" s="26" t="s">
        <v>705</v>
      </c>
      <c r="C2360" s="19" t="n">
        <v>1219</v>
      </c>
      <c r="D2360" s="97" t="s">
        <v>465</v>
      </c>
      <c r="E2360" s="85" t="n">
        <v>6021</v>
      </c>
      <c r="F2360" s="53" t="s">
        <v>134</v>
      </c>
      <c r="G2360" s="54"/>
      <c r="H2360" s="184"/>
      <c r="I2360" s="31" t="n">
        <v>844800</v>
      </c>
      <c r="J2360" s="32"/>
      <c r="K2360" s="88" t="n">
        <v>844800</v>
      </c>
      <c r="L2360" s="33" t="n">
        <f aca="false">K2360/4</f>
        <v>211200</v>
      </c>
    </row>
    <row r="2361" customFormat="false" ht="69.95" hidden="false" customHeight="true" outlineLevel="0" collapsed="false">
      <c r="B2361" s="26" t="s">
        <v>705</v>
      </c>
      <c r="C2361" s="19" t="n">
        <v>1219</v>
      </c>
      <c r="D2361" s="97" t="s">
        <v>465</v>
      </c>
      <c r="E2361" s="85" t="n">
        <v>60101</v>
      </c>
      <c r="F2361" s="53" t="s">
        <v>83</v>
      </c>
      <c r="G2361" s="54"/>
      <c r="H2361" s="146"/>
      <c r="I2361" s="31"/>
      <c r="J2361" s="50"/>
      <c r="K2361" s="88"/>
      <c r="L2361" s="33" t="n">
        <f aca="false">K2361/4</f>
        <v>0</v>
      </c>
    </row>
    <row r="2362" customFormat="false" ht="69.95" hidden="false" customHeight="true" outlineLevel="0" collapsed="false">
      <c r="B2362" s="26" t="s">
        <v>705</v>
      </c>
      <c r="C2362" s="19" t="n">
        <v>1219</v>
      </c>
      <c r="D2362" s="97" t="s">
        <v>465</v>
      </c>
      <c r="E2362" s="85" t="n">
        <v>6122</v>
      </c>
      <c r="F2362" s="53" t="s">
        <v>33</v>
      </c>
      <c r="G2362" s="54"/>
      <c r="H2362" s="184"/>
      <c r="I2362" s="31" t="n">
        <v>540000</v>
      </c>
      <c r="J2362" s="50"/>
      <c r="K2362" s="88" t="n">
        <v>540000</v>
      </c>
      <c r="L2362" s="33" t="n">
        <f aca="false">K2362/4</f>
        <v>135000</v>
      </c>
    </row>
    <row r="2363" customFormat="false" ht="69.95" hidden="false" customHeight="true" outlineLevel="0" collapsed="false">
      <c r="B2363" s="26" t="s">
        <v>705</v>
      </c>
      <c r="C2363" s="19" t="n">
        <v>1219</v>
      </c>
      <c r="D2363" s="97" t="s">
        <v>465</v>
      </c>
      <c r="E2363" s="85" t="n">
        <v>6133</v>
      </c>
      <c r="F2363" s="53" t="s">
        <v>148</v>
      </c>
      <c r="G2363" s="54"/>
      <c r="H2363" s="146"/>
      <c r="I2363" s="31" t="n">
        <f aca="false">'C.admin et fonctionnel 2019 mwa'!K388+'C.admin et fonctionnel 2019 mwa'!K395</f>
        <v>0</v>
      </c>
      <c r="J2363" s="32"/>
      <c r="K2363" s="88" t="n">
        <f aca="false">'C.admin et fonctionnel 2019 mwa'!M388+'C.admin et fonctionnel 2019 mwa'!M395</f>
        <v>0</v>
      </c>
      <c r="L2363" s="33" t="n">
        <f aca="false">K2363/4</f>
        <v>0</v>
      </c>
    </row>
    <row r="2364" customFormat="false" ht="69.95" hidden="false" customHeight="true" outlineLevel="0" collapsed="false">
      <c r="B2364" s="26" t="s">
        <v>705</v>
      </c>
      <c r="C2364" s="19" t="n">
        <v>1219</v>
      </c>
      <c r="D2364" s="97" t="s">
        <v>465</v>
      </c>
      <c r="E2364" s="85" t="n">
        <v>2121</v>
      </c>
      <c r="F2364" s="53" t="s">
        <v>150</v>
      </c>
      <c r="G2364" s="54"/>
      <c r="H2364" s="184"/>
      <c r="I2364" s="31" t="n">
        <f aca="false">'C.admin et fonctionnel 2019 mwa'!K389+'C.admin et fonctionnel 2019 mwa'!K396</f>
        <v>0</v>
      </c>
      <c r="J2364" s="32"/>
      <c r="K2364" s="88" t="n">
        <f aca="false">'C.admin et fonctionnel 2019 mwa'!M389+'C.admin et fonctionnel 2019 mwa'!M396</f>
        <v>0</v>
      </c>
      <c r="L2364" s="33" t="n">
        <f aca="false">K2364/4</f>
        <v>0</v>
      </c>
    </row>
    <row r="2365" customFormat="false" ht="69.95" hidden="false" customHeight="true" outlineLevel="0" collapsed="false">
      <c r="B2365" s="26" t="s">
        <v>705</v>
      </c>
      <c r="C2365" s="19" t="n">
        <v>1219</v>
      </c>
      <c r="D2365" s="97" t="s">
        <v>465</v>
      </c>
      <c r="E2365" s="21" t="s">
        <v>72</v>
      </c>
      <c r="F2365" s="53"/>
      <c r="G2365" s="49" t="n">
        <f aca="false">SUBTOTAL(109,G2356:G2362)</f>
        <v>4</v>
      </c>
      <c r="H2365" s="49" t="n">
        <f aca="false">SUBTOTAL(109,H2356:H2362)</f>
        <v>9400466.94</v>
      </c>
      <c r="I2365" s="50" t="n">
        <f aca="false">SUBTOTAL(109,I2356:I2362)</f>
        <v>11331428</v>
      </c>
      <c r="J2365" s="50" t="n">
        <f aca="false">SUBTOTAL(109,J2356:J2362)</f>
        <v>8776599.9</v>
      </c>
      <c r="K2365" s="72" t="n">
        <f aca="false">SUBTOTAL(109,K2356:K2362)</f>
        <v>11331428</v>
      </c>
      <c r="L2365" s="33" t="n">
        <f aca="false">K2365/4</f>
        <v>2832857</v>
      </c>
    </row>
    <row r="2366" customFormat="false" ht="69.95" hidden="false" customHeight="true" outlineLevel="0" collapsed="false">
      <c r="A2366" s="1" t="n">
        <v>2</v>
      </c>
      <c r="B2366" s="26" t="s">
        <v>705</v>
      </c>
      <c r="C2366" s="24" t="s">
        <v>234</v>
      </c>
      <c r="D2366" s="19"/>
      <c r="E2366" s="85"/>
      <c r="F2366" s="53"/>
      <c r="G2366" s="49" t="n">
        <f aca="false">G2365+G2320+G2312+G2302+G2246+G2183+G2167+G2146+G2133</f>
        <v>49</v>
      </c>
      <c r="H2366" s="49" t="e">
        <f aca="false">#REF!+#REF!+#REF!+H2354+H2342+H2331+H2365+H2320+H2312+H2285+H2272+H2259+H2302+H2246+H2183+H2167+H2146+H2133</f>
        <v>#REF!</v>
      </c>
      <c r="I2366" s="50" t="n">
        <f aca="false">I2354+I2342+I2331+I2365+I2320+I2312+I2285+I2272+I2259+I2302+I2246+I2183+I2167+I2146+I2133+I2231+I2215+I2199</f>
        <v>1114161338</v>
      </c>
      <c r="J2366" s="50" t="n">
        <f aca="false">J2354+J2342+J2331+J2365+J2320+J2312+J2285+J2272+J2259+J2302+J2246+J2183+J2167+J2146+J2133+J2231+J2215+J2199</f>
        <v>874970627.53</v>
      </c>
      <c r="K2366" s="72" t="n">
        <f aca="false">K2354+K2342+K2331+K2365+K2320+K2312+K2285+K2272+K2259+K2302+K2246+K2183+K2167+K2146+K2133+K2231+K2215+K2199</f>
        <v>1307620436.04</v>
      </c>
      <c r="L2366" s="33" t="n">
        <f aca="false">K2366/4</f>
        <v>326905109.01</v>
      </c>
    </row>
    <row r="2367" customFormat="false" ht="69.95" hidden="false" customHeight="true" outlineLevel="0" collapsed="false">
      <c r="A2367" s="1" t="n">
        <v>2</v>
      </c>
      <c r="B2367" s="19" t="s">
        <v>592</v>
      </c>
      <c r="C2367" s="173" t="s">
        <v>746</v>
      </c>
      <c r="D2367" s="97"/>
      <c r="E2367" s="85"/>
      <c r="F2367" s="53"/>
      <c r="G2367" s="34"/>
      <c r="H2367" s="30"/>
      <c r="I2367" s="31"/>
      <c r="J2367" s="32"/>
      <c r="K2367" s="35"/>
      <c r="L2367" s="33" t="n">
        <f aca="false">K2367/4</f>
        <v>0</v>
      </c>
    </row>
    <row r="2368" customFormat="false" ht="69.95" hidden="false" customHeight="true" outlineLevel="0" collapsed="false">
      <c r="A2368" s="1" t="n">
        <v>2</v>
      </c>
      <c r="B2368" s="26" t="s">
        <v>592</v>
      </c>
      <c r="C2368" s="26" t="s">
        <v>747</v>
      </c>
      <c r="D2368" s="97" t="s">
        <v>663</v>
      </c>
      <c r="E2368" s="24" t="s">
        <v>748</v>
      </c>
      <c r="F2368" s="53"/>
      <c r="G2368" s="34"/>
      <c r="H2368" s="30"/>
      <c r="I2368" s="31"/>
      <c r="J2368" s="32"/>
      <c r="K2368" s="35"/>
      <c r="L2368" s="33" t="n">
        <f aca="false">K2368/4</f>
        <v>0</v>
      </c>
    </row>
    <row r="2369" customFormat="false" ht="69.95" hidden="false" customHeight="true" outlineLevel="0" collapsed="false">
      <c r="A2369" s="1" t="n">
        <v>2</v>
      </c>
      <c r="B2369" s="26" t="s">
        <v>592</v>
      </c>
      <c r="C2369" s="26" t="s">
        <v>747</v>
      </c>
      <c r="D2369" s="114" t="s">
        <v>663</v>
      </c>
      <c r="E2369" s="85" t="n">
        <v>6611</v>
      </c>
      <c r="F2369" s="53" t="s">
        <v>17</v>
      </c>
      <c r="G2369" s="54" t="n">
        <v>8</v>
      </c>
      <c r="H2369" s="30" t="n">
        <v>268901369.41</v>
      </c>
      <c r="I2369" s="31" t="n">
        <v>113952357</v>
      </c>
      <c r="J2369" s="95" t="n">
        <v>7135617</v>
      </c>
      <c r="K2369" s="33" t="n">
        <v>113952357</v>
      </c>
      <c r="L2369" s="33" t="n">
        <f aca="false">K2369/4</f>
        <v>28488089.25</v>
      </c>
    </row>
    <row r="2370" customFormat="false" ht="69.95" hidden="false" customHeight="true" outlineLevel="0" collapsed="false">
      <c r="A2370" s="1" t="n">
        <v>2</v>
      </c>
      <c r="B2370" s="26" t="s">
        <v>592</v>
      </c>
      <c r="C2370" s="26" t="s">
        <v>747</v>
      </c>
      <c r="D2370" s="114" t="s">
        <v>663</v>
      </c>
      <c r="E2370" s="85" t="n">
        <v>6621</v>
      </c>
      <c r="F2370" s="53" t="s">
        <v>18</v>
      </c>
      <c r="G2370" s="54"/>
      <c r="H2370" s="34"/>
      <c r="I2370" s="31"/>
      <c r="J2370" s="50"/>
      <c r="K2370" s="72"/>
      <c r="L2370" s="33" t="n">
        <f aca="false">K2370/4</f>
        <v>0</v>
      </c>
    </row>
    <row r="2371" customFormat="false" ht="69.95" hidden="false" customHeight="true" outlineLevel="0" collapsed="false">
      <c r="A2371" s="1" t="n">
        <v>3</v>
      </c>
      <c r="B2371" s="26" t="s">
        <v>592</v>
      </c>
      <c r="C2371" s="26" t="s">
        <v>747</v>
      </c>
      <c r="D2371" s="27" t="s">
        <v>663</v>
      </c>
      <c r="E2371" s="85" t="n">
        <v>6641</v>
      </c>
      <c r="F2371" s="53" t="s">
        <v>19</v>
      </c>
      <c r="G2371" s="54"/>
      <c r="H2371" s="34"/>
      <c r="I2371" s="31"/>
      <c r="J2371" s="50"/>
      <c r="K2371" s="35"/>
      <c r="L2371" s="33" t="n">
        <f aca="false">K2371/4</f>
        <v>0</v>
      </c>
    </row>
    <row r="2372" customFormat="false" ht="69.95" hidden="false" customHeight="true" outlineLevel="0" collapsed="false">
      <c r="A2372" s="1" t="n">
        <v>3</v>
      </c>
      <c r="B2372" s="26" t="s">
        <v>592</v>
      </c>
      <c r="C2372" s="26" t="s">
        <v>747</v>
      </c>
      <c r="D2372" s="27" t="s">
        <v>663</v>
      </c>
      <c r="E2372" s="85" t="n">
        <v>6642</v>
      </c>
      <c r="F2372" s="53" t="s">
        <v>20</v>
      </c>
      <c r="G2372" s="54"/>
      <c r="H2372" s="34"/>
      <c r="I2372" s="31"/>
      <c r="J2372" s="32"/>
      <c r="K2372" s="35"/>
      <c r="L2372" s="33" t="n">
        <f aca="false">K2372/4</f>
        <v>0</v>
      </c>
    </row>
    <row r="2373" customFormat="false" ht="69.95" hidden="false" customHeight="true" outlineLevel="0" collapsed="false">
      <c r="A2373" s="1" t="n">
        <v>3</v>
      </c>
      <c r="B2373" s="26" t="s">
        <v>592</v>
      </c>
      <c r="C2373" s="26" t="s">
        <v>747</v>
      </c>
      <c r="D2373" s="27" t="s">
        <v>663</v>
      </c>
      <c r="E2373" s="85" t="n">
        <v>6021</v>
      </c>
      <c r="F2373" s="53" t="s">
        <v>134</v>
      </c>
      <c r="G2373" s="54"/>
      <c r="H2373" s="184" t="n">
        <v>421200</v>
      </c>
      <c r="I2373" s="31" t="n">
        <v>1015200</v>
      </c>
      <c r="J2373" s="50"/>
      <c r="K2373" s="35" t="n">
        <v>2100000</v>
      </c>
      <c r="L2373" s="33" t="n">
        <f aca="false">K2373/4</f>
        <v>525000</v>
      </c>
    </row>
    <row r="2374" customFormat="false" ht="69.95" hidden="false" customHeight="true" outlineLevel="0" collapsed="false">
      <c r="A2374" s="1" t="n">
        <v>3</v>
      </c>
      <c r="B2374" s="26" t="s">
        <v>592</v>
      </c>
      <c r="C2374" s="26" t="s">
        <v>747</v>
      </c>
      <c r="D2374" s="27" t="s">
        <v>663</v>
      </c>
      <c r="E2374" s="85" t="n">
        <v>60101</v>
      </c>
      <c r="F2374" s="53" t="s">
        <v>297</v>
      </c>
      <c r="G2374" s="91"/>
      <c r="H2374" s="184"/>
      <c r="I2374" s="31"/>
      <c r="J2374" s="32"/>
      <c r="K2374" s="35" t="n">
        <v>1500000</v>
      </c>
      <c r="L2374" s="33" t="n">
        <f aca="false">K2374/4</f>
        <v>375000</v>
      </c>
    </row>
    <row r="2375" customFormat="false" ht="69.95" hidden="false" customHeight="true" outlineLevel="0" collapsed="false">
      <c r="A2375" s="1" t="n">
        <v>3</v>
      </c>
      <c r="B2375" s="26" t="s">
        <v>592</v>
      </c>
      <c r="C2375" s="26" t="s">
        <v>747</v>
      </c>
      <c r="D2375" s="27" t="s">
        <v>663</v>
      </c>
      <c r="E2375" s="85" t="n">
        <v>6111</v>
      </c>
      <c r="F2375" s="53" t="s">
        <v>623</v>
      </c>
      <c r="G2375" s="91"/>
      <c r="H2375" s="184"/>
      <c r="I2375" s="31"/>
      <c r="J2375" s="32"/>
      <c r="K2375" s="35"/>
      <c r="L2375" s="33" t="n">
        <f aca="false">K2375/4</f>
        <v>0</v>
      </c>
    </row>
    <row r="2376" customFormat="false" ht="69.95" hidden="false" customHeight="true" outlineLevel="0" collapsed="false">
      <c r="A2376" s="1" t="n">
        <v>3</v>
      </c>
      <c r="B2376" s="26" t="s">
        <v>592</v>
      </c>
      <c r="C2376" s="26" t="s">
        <v>747</v>
      </c>
      <c r="D2376" s="27" t="s">
        <v>663</v>
      </c>
      <c r="E2376" s="85" t="n">
        <v>6122</v>
      </c>
      <c r="F2376" s="53" t="s">
        <v>33</v>
      </c>
      <c r="G2376" s="91"/>
      <c r="H2376" s="184" t="n">
        <v>792500</v>
      </c>
      <c r="I2376" s="31" t="n">
        <v>1000000</v>
      </c>
      <c r="J2376" s="50"/>
      <c r="K2376" s="35" t="n">
        <v>1100000</v>
      </c>
      <c r="L2376" s="33" t="n">
        <f aca="false">K2376/4</f>
        <v>275000</v>
      </c>
    </row>
    <row r="2377" customFormat="false" ht="69.95" hidden="false" customHeight="true" outlineLevel="0" collapsed="false">
      <c r="A2377" s="1" t="n">
        <v>3</v>
      </c>
      <c r="B2377" s="26" t="s">
        <v>592</v>
      </c>
      <c r="C2377" s="26" t="s">
        <v>747</v>
      </c>
      <c r="D2377" s="27" t="s">
        <v>663</v>
      </c>
      <c r="E2377" s="85" t="n">
        <v>6133</v>
      </c>
      <c r="F2377" s="53" t="s">
        <v>490</v>
      </c>
      <c r="G2377" s="91"/>
      <c r="H2377" s="184"/>
      <c r="I2377" s="31"/>
      <c r="J2377" s="50"/>
      <c r="K2377" s="35" t="n">
        <v>1200000</v>
      </c>
      <c r="L2377" s="33" t="n">
        <f aca="false">K2377/4</f>
        <v>300000</v>
      </c>
    </row>
    <row r="2378" customFormat="false" ht="69.95" hidden="false" customHeight="true" outlineLevel="0" collapsed="false">
      <c r="A2378" s="1" t="n">
        <v>3</v>
      </c>
      <c r="B2378" s="26" t="s">
        <v>592</v>
      </c>
      <c r="C2378" s="26" t="s">
        <v>747</v>
      </c>
      <c r="D2378" s="27" t="s">
        <v>663</v>
      </c>
      <c r="E2378" s="85" t="n">
        <v>6175</v>
      </c>
      <c r="F2378" s="53" t="s">
        <v>45</v>
      </c>
      <c r="G2378" s="91"/>
      <c r="H2378" s="184" t="n">
        <v>653247</v>
      </c>
      <c r="I2378" s="31" t="n">
        <v>995000</v>
      </c>
      <c r="J2378" s="50"/>
      <c r="K2378" s="35" t="n">
        <v>1400000</v>
      </c>
      <c r="L2378" s="33" t="n">
        <f aca="false">K2378/4</f>
        <v>350000</v>
      </c>
    </row>
    <row r="2379" customFormat="false" ht="69.95" hidden="false" customHeight="true" outlineLevel="0" collapsed="false">
      <c r="A2379" s="1" t="n">
        <v>3</v>
      </c>
      <c r="B2379" s="26" t="s">
        <v>592</v>
      </c>
      <c r="C2379" s="26" t="s">
        <v>747</v>
      </c>
      <c r="D2379" s="27" t="s">
        <v>663</v>
      </c>
      <c r="E2379" s="85" t="n">
        <v>2171</v>
      </c>
      <c r="F2379" s="53" t="s">
        <v>55</v>
      </c>
      <c r="G2379" s="91"/>
      <c r="H2379" s="146"/>
      <c r="I2379" s="31"/>
      <c r="J2379" s="32"/>
      <c r="K2379" s="35"/>
      <c r="L2379" s="33" t="n">
        <f aca="false">K2379/4</f>
        <v>0</v>
      </c>
    </row>
    <row r="2380" customFormat="false" ht="69.95" hidden="false" customHeight="true" outlineLevel="0" collapsed="false">
      <c r="A2380" s="1" t="n">
        <v>3</v>
      </c>
      <c r="B2380" s="26" t="s">
        <v>592</v>
      </c>
      <c r="C2380" s="19" t="s">
        <v>747</v>
      </c>
      <c r="D2380" s="27" t="s">
        <v>663</v>
      </c>
      <c r="E2380" s="21" t="s">
        <v>72</v>
      </c>
      <c r="F2380" s="53"/>
      <c r="G2380" s="49" t="n">
        <f aca="false">SUBTOTAL(109,G2369:G2378)</f>
        <v>8</v>
      </c>
      <c r="H2380" s="49" t="n">
        <f aca="false">SUBTOTAL(109,H2369:H2379)</f>
        <v>270768316.41</v>
      </c>
      <c r="I2380" s="50" t="n">
        <f aca="false">SUBTOTAL(109,I2369:I2379)</f>
        <v>116962557</v>
      </c>
      <c r="J2380" s="50" t="n">
        <f aca="false">SUBTOTAL(109,J2369:J2379)</f>
        <v>7135617</v>
      </c>
      <c r="K2380" s="72" t="n">
        <f aca="false">SUBTOTAL(109,K2369:K2379)</f>
        <v>121252357</v>
      </c>
      <c r="L2380" s="33" t="n">
        <f aca="false">K2380/4</f>
        <v>30313089.25</v>
      </c>
    </row>
    <row r="2381" customFormat="false" ht="69.95" hidden="false" customHeight="true" outlineLevel="0" collapsed="false">
      <c r="A2381" s="1" t="n">
        <v>3</v>
      </c>
      <c r="B2381" s="26" t="s">
        <v>592</v>
      </c>
      <c r="C2381" s="19" t="s">
        <v>749</v>
      </c>
      <c r="D2381" s="27" t="s">
        <v>663</v>
      </c>
      <c r="E2381" s="24" t="s">
        <v>750</v>
      </c>
      <c r="F2381" s="53"/>
      <c r="G2381" s="54"/>
      <c r="H2381" s="34"/>
      <c r="I2381" s="31"/>
      <c r="J2381" s="50"/>
      <c r="K2381" s="72"/>
      <c r="L2381" s="33" t="n">
        <f aca="false">K2381/4</f>
        <v>0</v>
      </c>
    </row>
    <row r="2382" customFormat="false" ht="69.95" hidden="false" customHeight="true" outlineLevel="0" collapsed="false">
      <c r="A2382" s="1" t="n">
        <v>4</v>
      </c>
      <c r="B2382" s="26" t="s">
        <v>592</v>
      </c>
      <c r="C2382" s="26" t="s">
        <v>749</v>
      </c>
      <c r="D2382" s="27" t="s">
        <v>663</v>
      </c>
      <c r="E2382" s="85" t="n">
        <v>6611</v>
      </c>
      <c r="F2382" s="53" t="s">
        <v>17</v>
      </c>
      <c r="G2382" s="54" t="n">
        <v>7</v>
      </c>
      <c r="H2382" s="34" t="n">
        <v>24046266.75</v>
      </c>
      <c r="I2382" s="31" t="n">
        <v>124197272</v>
      </c>
      <c r="J2382" s="32" t="n">
        <v>2328367</v>
      </c>
      <c r="K2382" s="33" t="n">
        <v>124197272</v>
      </c>
      <c r="L2382" s="33" t="n">
        <f aca="false">K2382/4</f>
        <v>31049318</v>
      </c>
    </row>
    <row r="2383" customFormat="false" ht="69.95" hidden="false" customHeight="true" outlineLevel="0" collapsed="false">
      <c r="A2383" s="1" t="n">
        <v>4</v>
      </c>
      <c r="B2383" s="26" t="s">
        <v>592</v>
      </c>
      <c r="C2383" s="26" t="s">
        <v>749</v>
      </c>
      <c r="D2383" s="27" t="s">
        <v>663</v>
      </c>
      <c r="E2383" s="85" t="n">
        <v>6621</v>
      </c>
      <c r="F2383" s="53" t="s">
        <v>18</v>
      </c>
      <c r="G2383" s="54"/>
      <c r="H2383" s="34"/>
      <c r="I2383" s="31"/>
      <c r="J2383" s="32"/>
      <c r="K2383" s="35"/>
      <c r="L2383" s="33" t="n">
        <f aca="false">K2383/4</f>
        <v>0</v>
      </c>
    </row>
    <row r="2384" customFormat="false" ht="69.95" hidden="false" customHeight="true" outlineLevel="0" collapsed="false">
      <c r="A2384" s="1" t="n">
        <v>4</v>
      </c>
      <c r="B2384" s="26" t="s">
        <v>592</v>
      </c>
      <c r="C2384" s="26" t="s">
        <v>749</v>
      </c>
      <c r="D2384" s="27" t="s">
        <v>663</v>
      </c>
      <c r="E2384" s="85" t="n">
        <v>6641</v>
      </c>
      <c r="F2384" s="53" t="s">
        <v>19</v>
      </c>
      <c r="G2384" s="54"/>
      <c r="H2384" s="34"/>
      <c r="I2384" s="31"/>
      <c r="J2384" s="32"/>
      <c r="K2384" s="35"/>
      <c r="L2384" s="33" t="n">
        <f aca="false">K2384/4</f>
        <v>0</v>
      </c>
    </row>
    <row r="2385" customFormat="false" ht="69.95" hidden="false" customHeight="true" outlineLevel="0" collapsed="false">
      <c r="A2385" s="1" t="n">
        <v>4</v>
      </c>
      <c r="B2385" s="26" t="s">
        <v>592</v>
      </c>
      <c r="C2385" s="26" t="s">
        <v>749</v>
      </c>
      <c r="D2385" s="27" t="s">
        <v>663</v>
      </c>
      <c r="E2385" s="85" t="n">
        <v>6642</v>
      </c>
      <c r="F2385" s="53" t="s">
        <v>20</v>
      </c>
      <c r="G2385" s="54"/>
      <c r="H2385" s="30"/>
      <c r="I2385" s="31"/>
      <c r="J2385" s="32"/>
      <c r="K2385" s="35"/>
      <c r="L2385" s="33" t="n">
        <f aca="false">K2385/4</f>
        <v>0</v>
      </c>
    </row>
    <row r="2386" customFormat="false" ht="69.95" hidden="false" customHeight="true" outlineLevel="0" collapsed="false">
      <c r="A2386" s="1" t="n">
        <v>4</v>
      </c>
      <c r="B2386" s="26" t="s">
        <v>592</v>
      </c>
      <c r="C2386" s="26" t="s">
        <v>749</v>
      </c>
      <c r="D2386" s="27" t="s">
        <v>663</v>
      </c>
      <c r="E2386" s="85" t="n">
        <v>6021</v>
      </c>
      <c r="F2386" s="53" t="s">
        <v>134</v>
      </c>
      <c r="G2386" s="54"/>
      <c r="H2386" s="184" t="n">
        <v>123000</v>
      </c>
      <c r="I2386" s="31" t="n">
        <v>860000</v>
      </c>
      <c r="J2386" s="50"/>
      <c r="K2386" s="35" t="n">
        <v>1000000</v>
      </c>
      <c r="L2386" s="33" t="n">
        <f aca="false">K2386/4</f>
        <v>250000</v>
      </c>
    </row>
    <row r="2387" customFormat="false" ht="69.95" hidden="false" customHeight="true" outlineLevel="0" collapsed="false">
      <c r="A2387" s="1" t="n">
        <v>4</v>
      </c>
      <c r="B2387" s="26" t="s">
        <v>592</v>
      </c>
      <c r="C2387" s="26" t="s">
        <v>749</v>
      </c>
      <c r="D2387" s="27" t="s">
        <v>663</v>
      </c>
      <c r="E2387" s="85" t="n">
        <v>60101</v>
      </c>
      <c r="F2387" s="53" t="s">
        <v>23</v>
      </c>
      <c r="G2387" s="54"/>
      <c r="H2387" s="184"/>
      <c r="I2387" s="31"/>
      <c r="J2387" s="32"/>
      <c r="K2387" s="35" t="n">
        <v>800000</v>
      </c>
      <c r="L2387" s="33" t="n">
        <f aca="false">K2387/4</f>
        <v>200000</v>
      </c>
    </row>
    <row r="2388" customFormat="false" ht="69.95" hidden="false" customHeight="true" outlineLevel="0" collapsed="false">
      <c r="A2388" s="1" t="n">
        <v>4</v>
      </c>
      <c r="B2388" s="26" t="s">
        <v>592</v>
      </c>
      <c r="C2388" s="26" t="s">
        <v>749</v>
      </c>
      <c r="D2388" s="27" t="s">
        <v>663</v>
      </c>
      <c r="E2388" s="85" t="n">
        <v>6122</v>
      </c>
      <c r="F2388" s="53" t="s">
        <v>33</v>
      </c>
      <c r="G2388" s="54"/>
      <c r="H2388" s="184"/>
      <c r="I2388" s="31" t="n">
        <v>500000</v>
      </c>
      <c r="J2388" s="32"/>
      <c r="K2388" s="35" t="n">
        <v>600000</v>
      </c>
      <c r="L2388" s="33" t="n">
        <f aca="false">K2388/4</f>
        <v>150000</v>
      </c>
    </row>
    <row r="2389" customFormat="false" ht="69.95" hidden="false" customHeight="true" outlineLevel="0" collapsed="false">
      <c r="A2389" s="1" t="n">
        <v>4</v>
      </c>
      <c r="B2389" s="26" t="s">
        <v>592</v>
      </c>
      <c r="C2389" s="26" t="s">
        <v>749</v>
      </c>
      <c r="D2389" s="27" t="s">
        <v>663</v>
      </c>
      <c r="E2389" s="85" t="n">
        <v>6175</v>
      </c>
      <c r="F2389" s="53" t="s">
        <v>45</v>
      </c>
      <c r="G2389" s="91"/>
      <c r="H2389" s="184"/>
      <c r="I2389" s="31"/>
      <c r="J2389" s="32"/>
      <c r="K2389" s="35" t="n">
        <v>800000</v>
      </c>
      <c r="L2389" s="33" t="n">
        <f aca="false">K2389/4</f>
        <v>200000</v>
      </c>
    </row>
    <row r="2390" customFormat="false" ht="69.95" hidden="false" customHeight="true" outlineLevel="0" collapsed="false">
      <c r="A2390" s="1" t="n">
        <v>4</v>
      </c>
      <c r="B2390" s="19" t="s">
        <v>592</v>
      </c>
      <c r="C2390" s="19" t="s">
        <v>749</v>
      </c>
      <c r="D2390" s="48" t="s">
        <v>663</v>
      </c>
      <c r="E2390" s="21" t="s">
        <v>72</v>
      </c>
      <c r="F2390" s="53"/>
      <c r="G2390" s="91"/>
      <c r="H2390" s="49" t="n">
        <f aca="false">SUBTOTAL(109,H2381:H2389)</f>
        <v>24169266.75</v>
      </c>
      <c r="I2390" s="50" t="n">
        <f aca="false">SUBTOTAL(109,I2381:I2389)</f>
        <v>125557272</v>
      </c>
      <c r="J2390" s="50" t="n">
        <f aca="false">SUBTOTAL(109,J2381:J2389)</f>
        <v>2328367</v>
      </c>
      <c r="K2390" s="72" t="n">
        <f aca="false">SUBTOTAL(109,K2381:K2389)</f>
        <v>127397272</v>
      </c>
      <c r="L2390" s="33" t="n">
        <f aca="false">K2390/4</f>
        <v>31849318</v>
      </c>
    </row>
    <row r="2391" customFormat="false" ht="69.95" hidden="false" customHeight="true" outlineLevel="0" collapsed="false">
      <c r="A2391" s="1" t="n">
        <v>4</v>
      </c>
      <c r="B2391" s="19" t="s">
        <v>592</v>
      </c>
      <c r="C2391" s="19" t="s">
        <v>513</v>
      </c>
      <c r="D2391" s="48" t="s">
        <v>487</v>
      </c>
      <c r="E2391" s="24" t="s">
        <v>751</v>
      </c>
      <c r="F2391" s="53"/>
      <c r="G2391" s="54"/>
      <c r="H2391" s="184"/>
      <c r="I2391" s="31"/>
      <c r="J2391" s="32"/>
      <c r="K2391" s="35"/>
      <c r="L2391" s="33" t="n">
        <f aca="false">K2391/4</f>
        <v>0</v>
      </c>
    </row>
    <row r="2392" customFormat="false" ht="69.95" hidden="false" customHeight="true" outlineLevel="0" collapsed="false">
      <c r="A2392" s="1" t="n">
        <v>4</v>
      </c>
      <c r="B2392" s="26" t="s">
        <v>592</v>
      </c>
      <c r="C2392" s="26" t="s">
        <v>513</v>
      </c>
      <c r="D2392" s="27" t="s">
        <v>487</v>
      </c>
      <c r="E2392" s="85" t="n">
        <v>6611</v>
      </c>
      <c r="F2392" s="53" t="s">
        <v>17</v>
      </c>
      <c r="G2392" s="54" t="n">
        <v>18</v>
      </c>
      <c r="H2392" s="184" t="n">
        <v>12254334.23</v>
      </c>
      <c r="I2392" s="31" t="n">
        <v>11232135</v>
      </c>
      <c r="J2392" s="32" t="n">
        <v>16174265.969</v>
      </c>
      <c r="K2392" s="33" t="n">
        <v>11232135</v>
      </c>
      <c r="L2392" s="33" t="n">
        <f aca="false">K2392/4</f>
        <v>2808033.75</v>
      </c>
    </row>
    <row r="2393" customFormat="false" ht="69.95" hidden="false" customHeight="true" outlineLevel="0" collapsed="false">
      <c r="A2393" s="1" t="n">
        <v>1</v>
      </c>
      <c r="B2393" s="26" t="s">
        <v>592</v>
      </c>
      <c r="C2393" s="26" t="s">
        <v>513</v>
      </c>
      <c r="D2393" s="27" t="s">
        <v>487</v>
      </c>
      <c r="E2393" s="85" t="n">
        <v>6621</v>
      </c>
      <c r="F2393" s="53" t="s">
        <v>18</v>
      </c>
      <c r="G2393" s="54"/>
      <c r="H2393" s="184"/>
      <c r="I2393" s="31"/>
      <c r="J2393" s="32"/>
      <c r="K2393" s="88"/>
      <c r="L2393" s="33" t="n">
        <f aca="false">K2393/4</f>
        <v>0</v>
      </c>
    </row>
    <row r="2394" customFormat="false" ht="69.95" hidden="false" customHeight="true" outlineLevel="0" collapsed="false">
      <c r="A2394" s="1" t="n">
        <v>1</v>
      </c>
      <c r="B2394" s="26" t="s">
        <v>592</v>
      </c>
      <c r="C2394" s="26" t="s">
        <v>513</v>
      </c>
      <c r="D2394" s="27" t="s">
        <v>487</v>
      </c>
      <c r="E2394" s="85" t="n">
        <v>6641</v>
      </c>
      <c r="F2394" s="53" t="s">
        <v>19</v>
      </c>
      <c r="G2394" s="54"/>
      <c r="H2394" s="184"/>
      <c r="I2394" s="31"/>
      <c r="J2394" s="50"/>
      <c r="K2394" s="88"/>
      <c r="L2394" s="33" t="n">
        <f aca="false">K2394/4</f>
        <v>0</v>
      </c>
    </row>
    <row r="2395" customFormat="false" ht="69.95" hidden="false" customHeight="true" outlineLevel="0" collapsed="false">
      <c r="A2395" s="1" t="n">
        <v>1</v>
      </c>
      <c r="B2395" s="26" t="s">
        <v>592</v>
      </c>
      <c r="C2395" s="26" t="s">
        <v>513</v>
      </c>
      <c r="D2395" s="27" t="s">
        <v>487</v>
      </c>
      <c r="E2395" s="85" t="n">
        <v>6642</v>
      </c>
      <c r="F2395" s="53" t="s">
        <v>20</v>
      </c>
      <c r="G2395" s="54"/>
      <c r="H2395" s="184"/>
      <c r="I2395" s="31"/>
      <c r="J2395" s="50"/>
      <c r="K2395" s="88"/>
      <c r="L2395" s="33" t="n">
        <f aca="false">K2395/4</f>
        <v>0</v>
      </c>
    </row>
    <row r="2396" customFormat="false" ht="69.95" hidden="false" customHeight="true" outlineLevel="0" collapsed="false">
      <c r="A2396" s="1" t="n">
        <v>1</v>
      </c>
      <c r="B2396" s="26" t="s">
        <v>592</v>
      </c>
      <c r="C2396" s="26" t="s">
        <v>513</v>
      </c>
      <c r="D2396" s="27" t="s">
        <v>487</v>
      </c>
      <c r="E2396" s="85" t="n">
        <v>6021</v>
      </c>
      <c r="F2396" s="53" t="s">
        <v>134</v>
      </c>
      <c r="G2396" s="54"/>
      <c r="H2396" s="184" t="n">
        <v>152500</v>
      </c>
      <c r="I2396" s="31" t="n">
        <v>960000</v>
      </c>
      <c r="J2396" s="50"/>
      <c r="K2396" s="88" t="n">
        <v>960000</v>
      </c>
      <c r="L2396" s="33" t="n">
        <f aca="false">K2396/4</f>
        <v>240000</v>
      </c>
    </row>
    <row r="2397" customFormat="false" ht="69.95" hidden="false" customHeight="true" outlineLevel="0" collapsed="false">
      <c r="B2397" s="26" t="s">
        <v>592</v>
      </c>
      <c r="C2397" s="26" t="s">
        <v>513</v>
      </c>
      <c r="D2397" s="27" t="s">
        <v>487</v>
      </c>
      <c r="E2397" s="27" t="n">
        <v>60101</v>
      </c>
      <c r="F2397" s="53" t="s">
        <v>83</v>
      </c>
      <c r="G2397" s="54"/>
      <c r="H2397" s="146"/>
      <c r="I2397" s="31"/>
      <c r="J2397" s="50"/>
      <c r="K2397" s="88"/>
      <c r="L2397" s="33" t="n">
        <f aca="false">K2397/4</f>
        <v>0</v>
      </c>
    </row>
    <row r="2398" customFormat="false" ht="69.95" hidden="false" customHeight="true" outlineLevel="0" collapsed="false">
      <c r="A2398" s="1" t="n">
        <v>1</v>
      </c>
      <c r="B2398" s="26" t="s">
        <v>592</v>
      </c>
      <c r="C2398" s="26" t="s">
        <v>513</v>
      </c>
      <c r="D2398" s="27" t="s">
        <v>487</v>
      </c>
      <c r="E2398" s="85" t="n">
        <v>6122</v>
      </c>
      <c r="F2398" s="53" t="s">
        <v>33</v>
      </c>
      <c r="G2398" s="54"/>
      <c r="H2398" s="184" t="n">
        <v>107500</v>
      </c>
      <c r="I2398" s="31" t="n">
        <v>760000</v>
      </c>
      <c r="J2398" s="50"/>
      <c r="K2398" s="88" t="n">
        <v>760000</v>
      </c>
      <c r="L2398" s="33" t="n">
        <f aca="false">K2398/4</f>
        <v>190000</v>
      </c>
    </row>
    <row r="2399" customFormat="false" ht="69.95" hidden="false" customHeight="true" outlineLevel="0" collapsed="false">
      <c r="B2399" s="26" t="s">
        <v>592</v>
      </c>
      <c r="C2399" s="26" t="s">
        <v>513</v>
      </c>
      <c r="D2399" s="27" t="s">
        <v>487</v>
      </c>
      <c r="E2399" s="27" t="n">
        <v>2171</v>
      </c>
      <c r="F2399" s="53" t="s">
        <v>55</v>
      </c>
      <c r="G2399" s="54"/>
      <c r="H2399" s="146"/>
      <c r="I2399" s="31"/>
      <c r="J2399" s="50"/>
      <c r="K2399" s="72"/>
      <c r="L2399" s="33" t="n">
        <f aca="false">K2399/4</f>
        <v>0</v>
      </c>
    </row>
    <row r="2400" customFormat="false" ht="69.95" hidden="false" customHeight="true" outlineLevel="0" collapsed="false">
      <c r="A2400" s="1" t="n">
        <v>1</v>
      </c>
      <c r="B2400" s="26" t="s">
        <v>592</v>
      </c>
      <c r="C2400" s="26" t="s">
        <v>513</v>
      </c>
      <c r="D2400" s="27" t="s">
        <v>487</v>
      </c>
      <c r="E2400" s="85" t="n">
        <v>2175</v>
      </c>
      <c r="F2400" s="53" t="s">
        <v>752</v>
      </c>
      <c r="G2400" s="54"/>
      <c r="H2400" s="146"/>
      <c r="I2400" s="31"/>
      <c r="J2400" s="50"/>
      <c r="K2400" s="72"/>
      <c r="L2400" s="33" t="n">
        <f aca="false">K2400/4</f>
        <v>0</v>
      </c>
    </row>
    <row r="2401" customFormat="false" ht="69.95" hidden="false" customHeight="true" outlineLevel="0" collapsed="false">
      <c r="A2401" s="1" t="n">
        <v>1</v>
      </c>
      <c r="B2401" s="26" t="s">
        <v>592</v>
      </c>
      <c r="C2401" s="26" t="s">
        <v>513</v>
      </c>
      <c r="D2401" s="27" t="s">
        <v>487</v>
      </c>
      <c r="E2401" s="21" t="s">
        <v>72</v>
      </c>
      <c r="F2401" s="53"/>
      <c r="G2401" s="54" t="n">
        <f aca="false">SUBTOTAL(109,G2392:G2398)</f>
        <v>18</v>
      </c>
      <c r="H2401" s="49" t="n">
        <f aca="false">SUBTOTAL(109,H2392:H2400)</f>
        <v>12514334.23</v>
      </c>
      <c r="I2401" s="50" t="n">
        <f aca="false">SUBTOTAL(109,I2392:I2400)</f>
        <v>12952135</v>
      </c>
      <c r="J2401" s="50" t="n">
        <f aca="false">SUBTOTAL(109,J2392:J2400)</f>
        <v>16174265.969</v>
      </c>
      <c r="K2401" s="72" t="n">
        <f aca="false">SUBTOTAL(109,K2392:K2400)</f>
        <v>12952135</v>
      </c>
      <c r="L2401" s="33" t="n">
        <f aca="false">K2401/4</f>
        <v>3238033.75</v>
      </c>
    </row>
    <row r="2402" customFormat="false" ht="69.95" hidden="false" customHeight="true" outlineLevel="0" collapsed="false">
      <c r="A2402" s="1" t="n">
        <v>1</v>
      </c>
      <c r="B2402" s="26" t="s">
        <v>592</v>
      </c>
      <c r="C2402" s="26" t="s">
        <v>597</v>
      </c>
      <c r="D2402" s="27" t="s">
        <v>753</v>
      </c>
      <c r="E2402" s="24" t="s">
        <v>754</v>
      </c>
      <c r="F2402" s="53"/>
      <c r="G2402" s="49"/>
      <c r="H2402" s="184"/>
      <c r="I2402" s="31"/>
      <c r="J2402" s="50"/>
      <c r="K2402" s="72"/>
      <c r="L2402" s="33" t="n">
        <f aca="false">K2402/4</f>
        <v>0</v>
      </c>
    </row>
    <row r="2403" customFormat="false" ht="69.95" hidden="false" customHeight="true" outlineLevel="0" collapsed="false">
      <c r="A2403" s="1" t="n">
        <v>1</v>
      </c>
      <c r="B2403" s="26" t="s">
        <v>592</v>
      </c>
      <c r="C2403" s="26" t="s">
        <v>597</v>
      </c>
      <c r="D2403" s="27" t="s">
        <v>753</v>
      </c>
      <c r="E2403" s="85" t="n">
        <v>6311</v>
      </c>
      <c r="F2403" s="53" t="s">
        <v>755</v>
      </c>
      <c r="G2403" s="30"/>
      <c r="H2403" s="184"/>
      <c r="I2403" s="31" t="n">
        <v>20400000</v>
      </c>
      <c r="J2403" s="95" t="n">
        <v>23765640</v>
      </c>
      <c r="K2403" s="33" t="n">
        <v>20400000</v>
      </c>
      <c r="L2403" s="33" t="n">
        <f aca="false">K2403/4</f>
        <v>5100000</v>
      </c>
    </row>
    <row r="2404" customFormat="false" ht="69.95" hidden="false" customHeight="true" outlineLevel="0" collapsed="false">
      <c r="A2404" s="1" t="n">
        <v>1</v>
      </c>
      <c r="B2404" s="26" t="s">
        <v>592</v>
      </c>
      <c r="C2404" s="26" t="s">
        <v>597</v>
      </c>
      <c r="D2404" s="27" t="s">
        <v>753</v>
      </c>
      <c r="E2404" s="21" t="s">
        <v>72</v>
      </c>
      <c r="F2404" s="53"/>
      <c r="G2404" s="30"/>
      <c r="H2404" s="49" t="n">
        <f aca="false">SUM(H2403)</f>
        <v>0</v>
      </c>
      <c r="I2404" s="50" t="n">
        <f aca="false">SUM(I2403)</f>
        <v>20400000</v>
      </c>
      <c r="J2404" s="50" t="n">
        <f aca="false">SUM(J2403)</f>
        <v>23765640</v>
      </c>
      <c r="K2404" s="72" t="n">
        <f aca="false">SUM(K2403)</f>
        <v>20400000</v>
      </c>
      <c r="L2404" s="33" t="n">
        <f aca="false">K2404/4</f>
        <v>5100000</v>
      </c>
    </row>
    <row r="2405" customFormat="false" ht="69.95" hidden="false" customHeight="true" outlineLevel="0" collapsed="false">
      <c r="A2405" s="1" t="n">
        <v>1</v>
      </c>
      <c r="B2405" s="26" t="s">
        <v>592</v>
      </c>
      <c r="C2405" s="26" t="s">
        <v>756</v>
      </c>
      <c r="D2405" s="27" t="s">
        <v>757</v>
      </c>
      <c r="E2405" s="24" t="s">
        <v>758</v>
      </c>
      <c r="F2405" s="53"/>
      <c r="G2405" s="30"/>
      <c r="H2405" s="184"/>
      <c r="I2405" s="31"/>
      <c r="J2405" s="50"/>
      <c r="K2405" s="72"/>
      <c r="L2405" s="33" t="n">
        <f aca="false">K2405/4</f>
        <v>0</v>
      </c>
    </row>
    <row r="2406" customFormat="false" ht="69.95" hidden="false" customHeight="true" outlineLevel="0" collapsed="false">
      <c r="A2406" s="1" t="n">
        <v>1</v>
      </c>
      <c r="B2406" s="26" t="s">
        <v>592</v>
      </c>
      <c r="C2406" s="26" t="s">
        <v>756</v>
      </c>
      <c r="D2406" s="27" t="s">
        <v>757</v>
      </c>
      <c r="E2406" s="85" t="n">
        <v>6021</v>
      </c>
      <c r="F2406" s="53" t="s">
        <v>134</v>
      </c>
      <c r="G2406" s="49"/>
      <c r="H2406" s="184"/>
      <c r="I2406" s="31"/>
      <c r="J2406" s="50"/>
      <c r="K2406" s="72"/>
      <c r="L2406" s="33" t="n">
        <f aca="false">K2406/4</f>
        <v>0</v>
      </c>
    </row>
    <row r="2407" customFormat="false" ht="69.95" hidden="false" customHeight="true" outlineLevel="0" collapsed="false">
      <c r="A2407" s="1" t="n">
        <v>1</v>
      </c>
      <c r="B2407" s="26" t="s">
        <v>592</v>
      </c>
      <c r="C2407" s="26" t="s">
        <v>756</v>
      </c>
      <c r="D2407" s="27" t="s">
        <v>757</v>
      </c>
      <c r="E2407" s="85" t="n">
        <v>6122</v>
      </c>
      <c r="F2407" s="53" t="s">
        <v>33</v>
      </c>
      <c r="G2407" s="30"/>
      <c r="H2407" s="184"/>
      <c r="I2407" s="31"/>
      <c r="J2407" s="50"/>
      <c r="K2407" s="72"/>
      <c r="L2407" s="33" t="n">
        <f aca="false">K2407/4</f>
        <v>0</v>
      </c>
    </row>
    <row r="2408" customFormat="false" ht="69.95" hidden="false" customHeight="true" outlineLevel="0" collapsed="false">
      <c r="A2408" s="1" t="n">
        <v>1</v>
      </c>
      <c r="B2408" s="26" t="s">
        <v>592</v>
      </c>
      <c r="C2408" s="26" t="s">
        <v>756</v>
      </c>
      <c r="D2408" s="27" t="s">
        <v>757</v>
      </c>
      <c r="E2408" s="21" t="s">
        <v>72</v>
      </c>
      <c r="F2408" s="53"/>
      <c r="G2408" s="49"/>
      <c r="H2408" s="184" t="n">
        <f aca="false">SUBTOTAL(109,H2406:H2407)</f>
        <v>0</v>
      </c>
      <c r="I2408" s="50" t="n">
        <f aca="false">SUBTOTAL(109,I2406:I2407)</f>
        <v>0</v>
      </c>
      <c r="J2408" s="50" t="n">
        <f aca="false">SUBTOTAL(109,J2406:J2407)</f>
        <v>0</v>
      </c>
      <c r="K2408" s="72" t="n">
        <f aca="false">SUBTOTAL(109,K2406:K2407)</f>
        <v>0</v>
      </c>
      <c r="L2408" s="33" t="n">
        <f aca="false">K2408/4</f>
        <v>0</v>
      </c>
    </row>
    <row r="2409" customFormat="false" ht="69.95" hidden="false" customHeight="true" outlineLevel="0" collapsed="false">
      <c r="A2409" s="1" t="n">
        <v>3</v>
      </c>
      <c r="B2409" s="19" t="s">
        <v>592</v>
      </c>
      <c r="C2409" s="110" t="s">
        <v>234</v>
      </c>
      <c r="D2409" s="97"/>
      <c r="E2409" s="85"/>
      <c r="F2409" s="53"/>
      <c r="G2409" s="49"/>
      <c r="H2409" s="49" t="e">
        <f aca="false">#REF!+#REF!+#REF!+#REF!+#REF!+#REF!+#REF!+#REF!+#REF!+#REF!+H2408+H2404+H2401+H2390+H2380</f>
        <v>#REF!</v>
      </c>
      <c r="I2409" s="50" t="n">
        <f aca="false">I2408+I2404+I2401+I2390+I2380</f>
        <v>275871964</v>
      </c>
      <c r="J2409" s="50" t="n">
        <f aca="false">J2408+J2404+J2401+J2390+J2380</f>
        <v>49403889.969</v>
      </c>
      <c r="K2409" s="72" t="n">
        <f aca="false">K2408+K2404+K2401+K2390+K2380</f>
        <v>282001764</v>
      </c>
      <c r="L2409" s="33" t="n">
        <f aca="false">K2409/4</f>
        <v>70500441</v>
      </c>
      <c r="M2409" s="200"/>
      <c r="N2409" s="180"/>
      <c r="O2409" s="29"/>
      <c r="P2409" s="54"/>
    </row>
    <row r="2410" customFormat="false" ht="69.95" hidden="false" customHeight="true" outlineLevel="0" collapsed="false">
      <c r="A2410" s="1" t="n">
        <v>3</v>
      </c>
      <c r="B2410" s="19" t="s">
        <v>759</v>
      </c>
      <c r="C2410" s="110" t="s">
        <v>760</v>
      </c>
      <c r="D2410" s="97"/>
      <c r="E2410" s="85"/>
      <c r="F2410" s="53"/>
      <c r="G2410" s="34"/>
      <c r="H2410" s="30"/>
      <c r="I2410" s="31"/>
      <c r="J2410" s="25"/>
      <c r="K2410" s="199"/>
      <c r="L2410" s="33" t="n">
        <f aca="false">K2410/4</f>
        <v>0</v>
      </c>
      <c r="M2410" s="200"/>
      <c r="N2410" s="180"/>
      <c r="O2410" s="29"/>
      <c r="P2410" s="54"/>
    </row>
    <row r="2411" customFormat="false" ht="69.95" hidden="false" customHeight="true" outlineLevel="0" collapsed="false">
      <c r="A2411" s="1" t="n">
        <v>3</v>
      </c>
      <c r="B2411" s="26" t="s">
        <v>759</v>
      </c>
      <c r="C2411" s="19" t="s">
        <v>761</v>
      </c>
      <c r="D2411" s="97" t="s">
        <v>663</v>
      </c>
      <c r="E2411" s="24" t="s">
        <v>762</v>
      </c>
      <c r="F2411" s="53"/>
      <c r="G2411" s="34"/>
      <c r="H2411" s="30"/>
      <c r="I2411" s="31"/>
      <c r="J2411" s="25"/>
      <c r="K2411" s="199"/>
      <c r="L2411" s="33" t="n">
        <f aca="false">K2411/4</f>
        <v>0</v>
      </c>
      <c r="M2411" s="200"/>
      <c r="N2411" s="180"/>
      <c r="O2411" s="29"/>
      <c r="P2411" s="54"/>
    </row>
    <row r="2412" customFormat="false" ht="69.95" hidden="false" customHeight="true" outlineLevel="0" collapsed="false">
      <c r="A2412" s="1" t="n">
        <v>3</v>
      </c>
      <c r="B2412" s="19" t="s">
        <v>759</v>
      </c>
      <c r="C2412" s="19" t="s">
        <v>761</v>
      </c>
      <c r="D2412" s="97" t="s">
        <v>663</v>
      </c>
      <c r="E2412" s="85" t="n">
        <v>6611</v>
      </c>
      <c r="F2412" s="53" t="s">
        <v>17</v>
      </c>
      <c r="G2412" s="54" t="n">
        <v>364</v>
      </c>
      <c r="H2412" s="184" t="n">
        <v>10174400</v>
      </c>
      <c r="I2412" s="31" t="n">
        <v>11805759</v>
      </c>
      <c r="J2412" s="95" t="n">
        <v>3862999.96</v>
      </c>
      <c r="K2412" s="33" t="n">
        <v>11805759</v>
      </c>
      <c r="L2412" s="33" t="n">
        <f aca="false">K2412/4</f>
        <v>2951439.75</v>
      </c>
      <c r="M2412" s="200"/>
      <c r="N2412" s="180"/>
      <c r="O2412" s="29"/>
      <c r="P2412" s="54"/>
    </row>
    <row r="2413" customFormat="false" ht="69.95" hidden="false" customHeight="true" outlineLevel="0" collapsed="false">
      <c r="A2413" s="1" t="n">
        <v>3</v>
      </c>
      <c r="B2413" s="26" t="s">
        <v>759</v>
      </c>
      <c r="C2413" s="19" t="s">
        <v>761</v>
      </c>
      <c r="D2413" s="97" t="s">
        <v>663</v>
      </c>
      <c r="E2413" s="85" t="n">
        <v>6621</v>
      </c>
      <c r="F2413" s="53" t="s">
        <v>18</v>
      </c>
      <c r="G2413" s="54"/>
      <c r="H2413" s="184"/>
      <c r="I2413" s="31"/>
      <c r="J2413" s="50"/>
      <c r="K2413" s="88"/>
      <c r="L2413" s="33" t="n">
        <f aca="false">K2413/4</f>
        <v>0</v>
      </c>
      <c r="M2413" s="200"/>
      <c r="N2413" s="180"/>
      <c r="O2413" s="29"/>
      <c r="P2413" s="54"/>
    </row>
    <row r="2414" customFormat="false" ht="69.95" hidden="false" customHeight="true" outlineLevel="0" collapsed="false">
      <c r="A2414" s="1" t="n">
        <v>3</v>
      </c>
      <c r="B2414" s="19" t="s">
        <v>759</v>
      </c>
      <c r="C2414" s="19" t="s">
        <v>761</v>
      </c>
      <c r="D2414" s="97" t="s">
        <v>663</v>
      </c>
      <c r="E2414" s="85" t="n">
        <v>6641</v>
      </c>
      <c r="F2414" s="53" t="s">
        <v>19</v>
      </c>
      <c r="G2414" s="54"/>
      <c r="H2414" s="184"/>
      <c r="I2414" s="31"/>
      <c r="J2414" s="50"/>
      <c r="K2414" s="88"/>
      <c r="L2414" s="33" t="n">
        <f aca="false">K2414/4</f>
        <v>0</v>
      </c>
      <c r="M2414" s="200"/>
      <c r="N2414" s="180"/>
      <c r="O2414" s="29"/>
      <c r="P2414" s="54"/>
    </row>
    <row r="2415" customFormat="false" ht="69.95" hidden="false" customHeight="true" outlineLevel="0" collapsed="false">
      <c r="A2415" s="1" t="n">
        <v>3</v>
      </c>
      <c r="B2415" s="26" t="s">
        <v>759</v>
      </c>
      <c r="C2415" s="19" t="s">
        <v>761</v>
      </c>
      <c r="D2415" s="97" t="s">
        <v>663</v>
      </c>
      <c r="E2415" s="85" t="n">
        <v>6642</v>
      </c>
      <c r="F2415" s="53" t="s">
        <v>20</v>
      </c>
      <c r="G2415" s="54"/>
      <c r="H2415" s="184"/>
      <c r="I2415" s="31"/>
      <c r="J2415" s="32"/>
      <c r="K2415" s="88"/>
      <c r="L2415" s="33" t="n">
        <f aca="false">K2415/4</f>
        <v>0</v>
      </c>
      <c r="M2415" s="200"/>
      <c r="N2415" s="180"/>
      <c r="O2415" s="29"/>
      <c r="P2415" s="54"/>
    </row>
    <row r="2416" customFormat="false" ht="69.95" hidden="false" customHeight="true" outlineLevel="0" collapsed="false">
      <c r="A2416" s="1" t="n">
        <v>3</v>
      </c>
      <c r="B2416" s="19" t="s">
        <v>759</v>
      </c>
      <c r="C2416" s="19" t="s">
        <v>761</v>
      </c>
      <c r="D2416" s="97" t="s">
        <v>663</v>
      </c>
      <c r="E2416" s="85" t="n">
        <v>6021</v>
      </c>
      <c r="F2416" s="53" t="s">
        <v>134</v>
      </c>
      <c r="G2416" s="54"/>
      <c r="H2416" s="184" t="n">
        <v>662150</v>
      </c>
      <c r="I2416" s="31" t="n">
        <v>882900</v>
      </c>
      <c r="J2416" s="50"/>
      <c r="K2416" s="88" t="n">
        <v>1000000</v>
      </c>
      <c r="L2416" s="33" t="n">
        <f aca="false">K2416/4</f>
        <v>250000</v>
      </c>
      <c r="M2416" s="200"/>
      <c r="N2416" s="180"/>
      <c r="O2416" s="29"/>
      <c r="P2416" s="54"/>
    </row>
    <row r="2417" customFormat="false" ht="69.95" hidden="false" customHeight="true" outlineLevel="0" collapsed="false">
      <c r="A2417" s="1" t="n">
        <v>3</v>
      </c>
      <c r="B2417" s="26" t="s">
        <v>759</v>
      </c>
      <c r="C2417" s="19" t="s">
        <v>761</v>
      </c>
      <c r="D2417" s="97" t="s">
        <v>663</v>
      </c>
      <c r="E2417" s="85" t="n">
        <v>60101</v>
      </c>
      <c r="F2417" s="53" t="s">
        <v>297</v>
      </c>
      <c r="G2417" s="91"/>
      <c r="H2417" s="184" t="n">
        <v>440000</v>
      </c>
      <c r="I2417" s="31" t="n">
        <v>588600</v>
      </c>
      <c r="J2417" s="32"/>
      <c r="K2417" s="88" t="n">
        <v>588600</v>
      </c>
      <c r="L2417" s="33" t="n">
        <f aca="false">K2417/4</f>
        <v>147150</v>
      </c>
      <c r="M2417" s="200"/>
      <c r="N2417" s="180"/>
      <c r="O2417" s="29"/>
      <c r="P2417" s="54"/>
    </row>
    <row r="2418" customFormat="false" ht="69.95" hidden="false" customHeight="true" outlineLevel="0" collapsed="false">
      <c r="A2418" s="1" t="n">
        <v>3</v>
      </c>
      <c r="B2418" s="19" t="s">
        <v>759</v>
      </c>
      <c r="C2418" s="19" t="s">
        <v>761</v>
      </c>
      <c r="D2418" s="97" t="s">
        <v>663</v>
      </c>
      <c r="E2418" s="85" t="n">
        <v>6111</v>
      </c>
      <c r="F2418" s="53" t="s">
        <v>623</v>
      </c>
      <c r="G2418" s="91"/>
      <c r="H2418" s="184"/>
      <c r="I2418" s="31"/>
      <c r="J2418" s="32"/>
      <c r="K2418" s="88"/>
      <c r="L2418" s="33" t="n">
        <f aca="false">K2418/4</f>
        <v>0</v>
      </c>
      <c r="M2418" s="200"/>
      <c r="N2418" s="180"/>
      <c r="O2418" s="29"/>
      <c r="P2418" s="54"/>
    </row>
    <row r="2419" customFormat="false" ht="69.95" hidden="false" customHeight="true" outlineLevel="0" collapsed="false">
      <c r="A2419" s="1" t="n">
        <v>3</v>
      </c>
      <c r="B2419" s="26" t="s">
        <v>759</v>
      </c>
      <c r="C2419" s="19" t="s">
        <v>761</v>
      </c>
      <c r="D2419" s="97" t="s">
        <v>663</v>
      </c>
      <c r="E2419" s="85" t="n">
        <v>6122</v>
      </c>
      <c r="F2419" s="53" t="s">
        <v>33</v>
      </c>
      <c r="G2419" s="91"/>
      <c r="H2419" s="184" t="n">
        <v>792500</v>
      </c>
      <c r="I2419" s="31" t="n">
        <v>1000000</v>
      </c>
      <c r="J2419" s="50"/>
      <c r="K2419" s="88" t="n">
        <v>882900</v>
      </c>
      <c r="L2419" s="33" t="n">
        <f aca="false">K2419/4</f>
        <v>220725</v>
      </c>
      <c r="M2419" s="200"/>
      <c r="N2419" s="180"/>
      <c r="O2419" s="29"/>
      <c r="P2419" s="54"/>
    </row>
    <row r="2420" customFormat="false" ht="69.95" hidden="false" customHeight="true" outlineLevel="0" collapsed="false">
      <c r="A2420" s="1" t="n">
        <v>4</v>
      </c>
      <c r="B2420" s="19" t="s">
        <v>759</v>
      </c>
      <c r="C2420" s="19" t="s">
        <v>761</v>
      </c>
      <c r="D2420" s="97" t="s">
        <v>663</v>
      </c>
      <c r="E2420" s="85" t="n">
        <v>6133</v>
      </c>
      <c r="F2420" s="53" t="s">
        <v>490</v>
      </c>
      <c r="G2420" s="91"/>
      <c r="H2420" s="184"/>
      <c r="I2420" s="31"/>
      <c r="J2420" s="50"/>
      <c r="K2420" s="88"/>
      <c r="L2420" s="33" t="n">
        <f aca="false">K2420/4</f>
        <v>0</v>
      </c>
      <c r="M2420" s="200"/>
      <c r="N2420" s="180"/>
      <c r="O2420" s="29"/>
      <c r="P2420" s="54"/>
    </row>
    <row r="2421" customFormat="false" ht="69.95" hidden="false" customHeight="true" outlineLevel="0" collapsed="false">
      <c r="A2421" s="1" t="n">
        <v>4</v>
      </c>
      <c r="B2421" s="26" t="s">
        <v>759</v>
      </c>
      <c r="C2421" s="19" t="s">
        <v>761</v>
      </c>
      <c r="D2421" s="97" t="s">
        <v>663</v>
      </c>
      <c r="E2421" s="85" t="n">
        <v>6175</v>
      </c>
      <c r="F2421" s="53" t="s">
        <v>45</v>
      </c>
      <c r="G2421" s="91"/>
      <c r="H2421" s="184" t="n">
        <v>653247</v>
      </c>
      <c r="I2421" s="31" t="n">
        <v>995000</v>
      </c>
      <c r="J2421" s="50"/>
      <c r="K2421" s="88" t="n">
        <v>1000000</v>
      </c>
      <c r="L2421" s="33" t="n">
        <f aca="false">K2421/4</f>
        <v>250000</v>
      </c>
      <c r="M2421" s="200"/>
      <c r="N2421" s="180"/>
      <c r="O2421" s="29"/>
      <c r="P2421" s="54"/>
    </row>
    <row r="2422" customFormat="false" ht="69.95" hidden="false" customHeight="true" outlineLevel="0" collapsed="false">
      <c r="B2422" s="19" t="s">
        <v>759</v>
      </c>
      <c r="C2422" s="19" t="s">
        <v>761</v>
      </c>
      <c r="D2422" s="97" t="s">
        <v>663</v>
      </c>
      <c r="E2422" s="85" t="n">
        <v>21411</v>
      </c>
      <c r="F2422" s="53" t="s">
        <v>763</v>
      </c>
      <c r="G2422" s="91"/>
      <c r="H2422" s="146"/>
      <c r="I2422" s="31"/>
      <c r="J2422" s="31"/>
      <c r="K2422" s="103"/>
      <c r="L2422" s="33" t="n">
        <f aca="false">K2422/4</f>
        <v>0</v>
      </c>
      <c r="M2422" s="200"/>
      <c r="N2422" s="180"/>
      <c r="O2422" s="29"/>
      <c r="P2422" s="54"/>
    </row>
    <row r="2423" customFormat="false" ht="69.95" hidden="false" customHeight="true" outlineLevel="0" collapsed="false">
      <c r="A2423" s="1" t="n">
        <v>4</v>
      </c>
      <c r="B2423" s="19" t="s">
        <v>759</v>
      </c>
      <c r="C2423" s="19" t="s">
        <v>761</v>
      </c>
      <c r="D2423" s="97" t="s">
        <v>663</v>
      </c>
      <c r="E2423" s="85" t="n">
        <v>2171</v>
      </c>
      <c r="F2423" s="53" t="s">
        <v>55</v>
      </c>
      <c r="G2423" s="91"/>
      <c r="H2423" s="146"/>
      <c r="I2423" s="31"/>
      <c r="J2423" s="25"/>
      <c r="K2423" s="199"/>
      <c r="L2423" s="33" t="n">
        <f aca="false">K2423/4</f>
        <v>0</v>
      </c>
      <c r="M2423" s="200"/>
      <c r="N2423" s="180"/>
      <c r="O2423" s="29"/>
      <c r="P2423" s="54"/>
    </row>
    <row r="2424" customFormat="false" ht="69.95" hidden="false" customHeight="true" outlineLevel="0" collapsed="false">
      <c r="A2424" s="1" t="n">
        <v>4</v>
      </c>
      <c r="B2424" s="26" t="s">
        <v>759</v>
      </c>
      <c r="C2424" s="19" t="s">
        <v>761</v>
      </c>
      <c r="D2424" s="97" t="s">
        <v>663</v>
      </c>
      <c r="E2424" s="21" t="s">
        <v>72</v>
      </c>
      <c r="F2424" s="53"/>
      <c r="G2424" s="49" t="n">
        <f aca="false">SUBTOTAL(109,G2412:G2421)</f>
        <v>364</v>
      </c>
      <c r="H2424" s="49" t="n">
        <f aca="false">SUBTOTAL(109,H2412:H2423)</f>
        <v>12722297</v>
      </c>
      <c r="I2424" s="50" t="n">
        <f aca="false">SUBTOTAL(109,I2412:I2423)</f>
        <v>15272259</v>
      </c>
      <c r="J2424" s="50" t="n">
        <f aca="false">SUBTOTAL(109,J2412:J2423)</f>
        <v>3862999.96</v>
      </c>
      <c r="K2424" s="72" t="n">
        <f aca="false">SUBTOTAL(109,K2412:K2423)</f>
        <v>15277259</v>
      </c>
      <c r="L2424" s="33" t="n">
        <f aca="false">K2424/4</f>
        <v>3819314.75</v>
      </c>
      <c r="M2424" s="200"/>
      <c r="N2424" s="180"/>
      <c r="O2424" s="29"/>
      <c r="P2424" s="54"/>
    </row>
    <row r="2425" customFormat="false" ht="69.95" hidden="false" customHeight="true" outlineLevel="0" collapsed="false">
      <c r="A2425" s="1" t="n">
        <v>4</v>
      </c>
      <c r="B2425" s="19" t="s">
        <v>759</v>
      </c>
      <c r="C2425" s="19" t="s">
        <v>764</v>
      </c>
      <c r="D2425" s="97" t="s">
        <v>663</v>
      </c>
      <c r="E2425" s="24" t="s">
        <v>162</v>
      </c>
      <c r="F2425" s="53"/>
      <c r="G2425" s="54"/>
      <c r="H2425" s="34"/>
      <c r="I2425" s="31"/>
      <c r="J2425" s="25"/>
      <c r="K2425" s="199"/>
      <c r="L2425" s="33" t="n">
        <f aca="false">K2425/4</f>
        <v>0</v>
      </c>
      <c r="M2425" s="200"/>
      <c r="N2425" s="180"/>
      <c r="O2425" s="29"/>
      <c r="P2425" s="54"/>
    </row>
    <row r="2426" customFormat="false" ht="69.95" hidden="false" customHeight="true" outlineLevel="0" collapsed="false">
      <c r="A2426" s="1" t="n">
        <v>4</v>
      </c>
      <c r="B2426" s="26" t="s">
        <v>759</v>
      </c>
      <c r="C2426" s="19" t="s">
        <v>764</v>
      </c>
      <c r="D2426" s="97" t="s">
        <v>663</v>
      </c>
      <c r="E2426" s="85" t="n">
        <v>6611</v>
      </c>
      <c r="F2426" s="53" t="s">
        <v>17</v>
      </c>
      <c r="G2426" s="54" t="n">
        <v>20</v>
      </c>
      <c r="H2426" s="34" t="n">
        <v>24046266.75</v>
      </c>
      <c r="I2426" s="31" t="n">
        <v>124197272</v>
      </c>
      <c r="J2426" s="32" t="n">
        <v>7497933.3</v>
      </c>
      <c r="K2426" s="33" t="n">
        <v>124197272</v>
      </c>
      <c r="L2426" s="33" t="n">
        <f aca="false">K2426/4</f>
        <v>31049318</v>
      </c>
      <c r="M2426" s="200"/>
      <c r="N2426" s="180"/>
      <c r="O2426" s="29"/>
      <c r="P2426" s="54"/>
    </row>
    <row r="2427" customFormat="false" ht="69.95" hidden="false" customHeight="true" outlineLevel="0" collapsed="false">
      <c r="A2427" s="1" t="n">
        <v>4</v>
      </c>
      <c r="B2427" s="19" t="s">
        <v>759</v>
      </c>
      <c r="C2427" s="19" t="s">
        <v>764</v>
      </c>
      <c r="D2427" s="97" t="s">
        <v>663</v>
      </c>
      <c r="E2427" s="85" t="n">
        <v>6621</v>
      </c>
      <c r="F2427" s="53" t="s">
        <v>18</v>
      </c>
      <c r="G2427" s="54"/>
      <c r="H2427" s="34"/>
      <c r="I2427" s="31"/>
      <c r="J2427" s="32"/>
      <c r="K2427" s="88"/>
      <c r="L2427" s="33" t="n">
        <f aca="false">K2427/4</f>
        <v>0</v>
      </c>
      <c r="M2427" s="200"/>
      <c r="N2427" s="180"/>
      <c r="O2427" s="29"/>
      <c r="P2427" s="54"/>
    </row>
    <row r="2428" customFormat="false" ht="69.95" hidden="false" customHeight="true" outlineLevel="0" collapsed="false">
      <c r="A2428" s="1" t="n">
        <v>4</v>
      </c>
      <c r="B2428" s="26" t="s">
        <v>759</v>
      </c>
      <c r="C2428" s="19" t="s">
        <v>764</v>
      </c>
      <c r="D2428" s="97" t="s">
        <v>663</v>
      </c>
      <c r="E2428" s="85" t="n">
        <v>6641</v>
      </c>
      <c r="F2428" s="53" t="s">
        <v>19</v>
      </c>
      <c r="G2428" s="54"/>
      <c r="H2428" s="34"/>
      <c r="I2428" s="31"/>
      <c r="J2428" s="32"/>
      <c r="K2428" s="88"/>
      <c r="L2428" s="33" t="n">
        <f aca="false">K2428/4</f>
        <v>0</v>
      </c>
      <c r="M2428" s="200"/>
      <c r="N2428" s="180"/>
      <c r="O2428" s="29"/>
      <c r="P2428" s="54"/>
    </row>
    <row r="2429" customFormat="false" ht="69.95" hidden="false" customHeight="true" outlineLevel="0" collapsed="false">
      <c r="A2429" s="1" t="n">
        <v>4</v>
      </c>
      <c r="B2429" s="19" t="s">
        <v>759</v>
      </c>
      <c r="C2429" s="19" t="s">
        <v>764</v>
      </c>
      <c r="D2429" s="97" t="s">
        <v>663</v>
      </c>
      <c r="E2429" s="85" t="n">
        <v>6642</v>
      </c>
      <c r="F2429" s="53" t="s">
        <v>20</v>
      </c>
      <c r="G2429" s="54"/>
      <c r="H2429" s="30"/>
      <c r="I2429" s="31"/>
      <c r="J2429" s="32"/>
      <c r="K2429" s="88"/>
      <c r="L2429" s="33" t="n">
        <f aca="false">K2429/4</f>
        <v>0</v>
      </c>
      <c r="M2429" s="200"/>
      <c r="N2429" s="180"/>
      <c r="O2429" s="29"/>
      <c r="P2429" s="54"/>
    </row>
    <row r="2430" customFormat="false" ht="69.95" hidden="false" customHeight="true" outlineLevel="0" collapsed="false">
      <c r="A2430" s="1" t="n">
        <v>4</v>
      </c>
      <c r="B2430" s="26" t="s">
        <v>759</v>
      </c>
      <c r="C2430" s="19" t="s">
        <v>764</v>
      </c>
      <c r="D2430" s="97" t="s">
        <v>663</v>
      </c>
      <c r="E2430" s="85" t="n">
        <v>6021</v>
      </c>
      <c r="F2430" s="53" t="s">
        <v>134</v>
      </c>
      <c r="G2430" s="54"/>
      <c r="H2430" s="30" t="n">
        <v>123000</v>
      </c>
      <c r="I2430" s="31" t="n">
        <v>860000</v>
      </c>
      <c r="J2430" s="50"/>
      <c r="K2430" s="88" t="n">
        <v>860000</v>
      </c>
      <c r="L2430" s="33" t="n">
        <f aca="false">K2430/4</f>
        <v>215000</v>
      </c>
      <c r="M2430" s="200"/>
      <c r="N2430" s="180"/>
      <c r="O2430" s="29"/>
      <c r="P2430" s="54"/>
    </row>
    <row r="2431" customFormat="false" ht="69.95" hidden="false" customHeight="true" outlineLevel="0" collapsed="false">
      <c r="A2431" s="1" t="n">
        <v>4</v>
      </c>
      <c r="B2431" s="19" t="s">
        <v>759</v>
      </c>
      <c r="C2431" s="19" t="s">
        <v>764</v>
      </c>
      <c r="D2431" s="97" t="s">
        <v>663</v>
      </c>
      <c r="E2431" s="85" t="n">
        <v>60101</v>
      </c>
      <c r="F2431" s="53" t="s">
        <v>23</v>
      </c>
      <c r="G2431" s="54"/>
      <c r="H2431" s="30"/>
      <c r="I2431" s="31"/>
      <c r="J2431" s="32"/>
      <c r="K2431" s="88"/>
      <c r="L2431" s="33" t="n">
        <f aca="false">K2431/4</f>
        <v>0</v>
      </c>
      <c r="M2431" s="200"/>
      <c r="N2431" s="180"/>
      <c r="O2431" s="29"/>
      <c r="P2431" s="54"/>
    </row>
    <row r="2432" customFormat="false" ht="69.95" hidden="false" customHeight="true" outlineLevel="0" collapsed="false">
      <c r="A2432" s="1" t="n">
        <v>4</v>
      </c>
      <c r="B2432" s="26" t="s">
        <v>759</v>
      </c>
      <c r="C2432" s="19" t="s">
        <v>764</v>
      </c>
      <c r="D2432" s="97" t="s">
        <v>663</v>
      </c>
      <c r="E2432" s="85" t="n">
        <v>6122</v>
      </c>
      <c r="F2432" s="53" t="s">
        <v>33</v>
      </c>
      <c r="G2432" s="54"/>
      <c r="H2432" s="30"/>
      <c r="I2432" s="31" t="n">
        <v>500000</v>
      </c>
      <c r="J2432" s="223"/>
      <c r="K2432" s="88" t="n">
        <v>500000</v>
      </c>
      <c r="L2432" s="33" t="n">
        <f aca="false">K2432/4</f>
        <v>125000</v>
      </c>
      <c r="M2432" s="200"/>
      <c r="N2432" s="180"/>
      <c r="O2432" s="91"/>
      <c r="P2432" s="91"/>
    </row>
    <row r="2433" customFormat="false" ht="69.95" hidden="false" customHeight="true" outlineLevel="0" collapsed="false">
      <c r="A2433" s="1" t="n">
        <v>4</v>
      </c>
      <c r="B2433" s="19" t="s">
        <v>759</v>
      </c>
      <c r="C2433" s="19" t="s">
        <v>764</v>
      </c>
      <c r="D2433" s="97" t="s">
        <v>663</v>
      </c>
      <c r="E2433" s="85" t="n">
        <v>6175</v>
      </c>
      <c r="F2433" s="53" t="s">
        <v>45</v>
      </c>
      <c r="G2433" s="91"/>
      <c r="H2433" s="30"/>
      <c r="I2433" s="31"/>
      <c r="J2433" s="95"/>
      <c r="K2433" s="224"/>
      <c r="L2433" s="33" t="n">
        <f aca="false">K2433/4</f>
        <v>0</v>
      </c>
      <c r="M2433" s="200"/>
      <c r="N2433" s="71"/>
      <c r="O2433" s="34"/>
      <c r="P2433" s="91"/>
    </row>
    <row r="2434" customFormat="false" ht="69.95" hidden="false" customHeight="true" outlineLevel="0" collapsed="false">
      <c r="A2434" s="1" t="n">
        <v>4</v>
      </c>
      <c r="B2434" s="26" t="s">
        <v>759</v>
      </c>
      <c r="C2434" s="19" t="s">
        <v>764</v>
      </c>
      <c r="D2434" s="97" t="s">
        <v>663</v>
      </c>
      <c r="E2434" s="21" t="s">
        <v>72</v>
      </c>
      <c r="F2434" s="53"/>
      <c r="G2434" s="49" t="n">
        <f aca="false">SUM(G2426:G2433)</f>
        <v>20</v>
      </c>
      <c r="H2434" s="49" t="n">
        <f aca="false">SUM(H2426:H2433)</f>
        <v>24169266.75</v>
      </c>
      <c r="I2434" s="50" t="n">
        <f aca="false">SUM(I2426:I2433)</f>
        <v>125557272</v>
      </c>
      <c r="J2434" s="50" t="n">
        <f aca="false">SUM(J2426:J2433)</f>
        <v>7497933.3</v>
      </c>
      <c r="K2434" s="72" t="n">
        <f aca="false">SUM(K2426:K2433)</f>
        <v>125557272</v>
      </c>
      <c r="L2434" s="33" t="n">
        <f aca="false">K2434/4</f>
        <v>31389318</v>
      </c>
      <c r="M2434" s="200"/>
      <c r="N2434" s="100"/>
      <c r="O2434" s="54"/>
      <c r="P2434" s="54"/>
    </row>
    <row r="2435" customFormat="false" ht="69.95" hidden="false" customHeight="true" outlineLevel="0" collapsed="false">
      <c r="A2435" s="1" t="n">
        <v>4</v>
      </c>
      <c r="B2435" s="19" t="s">
        <v>759</v>
      </c>
      <c r="C2435" s="19" t="n">
        <v>1104</v>
      </c>
      <c r="D2435" s="87" t="s">
        <v>257</v>
      </c>
      <c r="E2435" s="24" t="s">
        <v>765</v>
      </c>
      <c r="F2435" s="53"/>
      <c r="G2435" s="100"/>
      <c r="H2435" s="100"/>
      <c r="I2435" s="31"/>
      <c r="J2435" s="95"/>
      <c r="K2435" s="199"/>
      <c r="L2435" s="33" t="n">
        <f aca="false">K2435/4</f>
        <v>0</v>
      </c>
      <c r="M2435" s="200"/>
      <c r="N2435" s="180"/>
      <c r="O2435" s="54"/>
      <c r="P2435" s="54"/>
    </row>
    <row r="2436" customFormat="false" ht="69.95" hidden="false" customHeight="true" outlineLevel="0" collapsed="false">
      <c r="A2436" s="1" t="n">
        <v>4</v>
      </c>
      <c r="B2436" s="26" t="s">
        <v>759</v>
      </c>
      <c r="C2436" s="19" t="n">
        <v>1104</v>
      </c>
      <c r="D2436" s="97" t="s">
        <v>257</v>
      </c>
      <c r="E2436" s="85" t="n">
        <v>6611</v>
      </c>
      <c r="F2436" s="53" t="s">
        <v>17</v>
      </c>
      <c r="G2436" s="54" t="n">
        <v>17</v>
      </c>
      <c r="H2436" s="80" t="n">
        <v>29515968.06</v>
      </c>
      <c r="I2436" s="31" t="n">
        <v>24351333</v>
      </c>
      <c r="J2436" s="95" t="n">
        <v>30395399.54</v>
      </c>
      <c r="K2436" s="33" t="n">
        <v>24351333</v>
      </c>
      <c r="L2436" s="33" t="n">
        <f aca="false">K2436/4</f>
        <v>6087833.25</v>
      </c>
    </row>
    <row r="2437" customFormat="false" ht="69.95" hidden="false" customHeight="true" outlineLevel="0" collapsed="false">
      <c r="A2437" s="1" t="n">
        <v>1</v>
      </c>
      <c r="B2437" s="19" t="s">
        <v>759</v>
      </c>
      <c r="C2437" s="19" t="n">
        <v>1104</v>
      </c>
      <c r="D2437" s="97" t="s">
        <v>257</v>
      </c>
      <c r="E2437" s="85" t="n">
        <v>6621</v>
      </c>
      <c r="F2437" s="53" t="s">
        <v>18</v>
      </c>
      <c r="G2437" s="54"/>
      <c r="H2437" s="80"/>
      <c r="I2437" s="31"/>
      <c r="J2437" s="76"/>
      <c r="K2437" s="88"/>
      <c r="L2437" s="33" t="n">
        <f aca="false">K2437/4</f>
        <v>0</v>
      </c>
    </row>
    <row r="2438" customFormat="false" ht="69.95" hidden="false" customHeight="true" outlineLevel="0" collapsed="false">
      <c r="A2438" s="1" t="n">
        <v>1</v>
      </c>
      <c r="B2438" s="26" t="s">
        <v>759</v>
      </c>
      <c r="C2438" s="19" t="n">
        <v>1104</v>
      </c>
      <c r="D2438" s="97" t="s">
        <v>257</v>
      </c>
      <c r="E2438" s="85" t="n">
        <v>6641</v>
      </c>
      <c r="F2438" s="53" t="s">
        <v>19</v>
      </c>
      <c r="G2438" s="54"/>
      <c r="H2438" s="80"/>
      <c r="I2438" s="31"/>
      <c r="J2438" s="76"/>
      <c r="K2438" s="88"/>
      <c r="L2438" s="33" t="n">
        <f aca="false">K2438/4</f>
        <v>0</v>
      </c>
    </row>
    <row r="2439" customFormat="false" ht="69.95" hidden="false" customHeight="true" outlineLevel="0" collapsed="false">
      <c r="A2439" s="1" t="n">
        <v>1</v>
      </c>
      <c r="B2439" s="19" t="s">
        <v>759</v>
      </c>
      <c r="C2439" s="19" t="n">
        <v>1104</v>
      </c>
      <c r="D2439" s="97" t="s">
        <v>257</v>
      </c>
      <c r="E2439" s="85" t="n">
        <v>6642</v>
      </c>
      <c r="F2439" s="53" t="s">
        <v>20</v>
      </c>
      <c r="G2439" s="54"/>
      <c r="H2439" s="80"/>
      <c r="I2439" s="31"/>
      <c r="J2439" s="76"/>
      <c r="K2439" s="88"/>
      <c r="L2439" s="33" t="n">
        <f aca="false">K2439/4</f>
        <v>0</v>
      </c>
    </row>
    <row r="2440" customFormat="false" ht="69.95" hidden="false" customHeight="true" outlineLevel="0" collapsed="false">
      <c r="A2440" s="1" t="n">
        <v>1</v>
      </c>
      <c r="B2440" s="26" t="s">
        <v>759</v>
      </c>
      <c r="C2440" s="19" t="n">
        <v>1104</v>
      </c>
      <c r="D2440" s="97" t="s">
        <v>257</v>
      </c>
      <c r="E2440" s="85" t="n">
        <v>6021</v>
      </c>
      <c r="F2440" s="53" t="s">
        <v>134</v>
      </c>
      <c r="G2440" s="54"/>
      <c r="H2440" s="80" t="n">
        <v>423000</v>
      </c>
      <c r="I2440" s="31" t="n">
        <v>564000</v>
      </c>
      <c r="J2440" s="76"/>
      <c r="K2440" s="88" t="n">
        <v>564000</v>
      </c>
      <c r="L2440" s="33" t="n">
        <f aca="false">K2440/4</f>
        <v>141000</v>
      </c>
    </row>
    <row r="2441" customFormat="false" ht="69.95" hidden="false" customHeight="true" outlineLevel="0" collapsed="false">
      <c r="A2441" s="1" t="n">
        <v>1</v>
      </c>
      <c r="B2441" s="19" t="s">
        <v>759</v>
      </c>
      <c r="C2441" s="19" t="n">
        <v>1104</v>
      </c>
      <c r="D2441" s="97" t="s">
        <v>257</v>
      </c>
      <c r="E2441" s="85" t="n">
        <v>60101</v>
      </c>
      <c r="F2441" s="53" t="s">
        <v>297</v>
      </c>
      <c r="G2441" s="54"/>
      <c r="H2441" s="101"/>
      <c r="I2441" s="31"/>
      <c r="J2441" s="76"/>
      <c r="K2441" s="88"/>
      <c r="L2441" s="33" t="n">
        <f aca="false">K2441/4</f>
        <v>0</v>
      </c>
    </row>
    <row r="2442" customFormat="false" ht="69.95" hidden="false" customHeight="true" outlineLevel="0" collapsed="false">
      <c r="A2442" s="1" t="n">
        <v>1</v>
      </c>
      <c r="B2442" s="26" t="s">
        <v>759</v>
      </c>
      <c r="C2442" s="19" t="n">
        <v>1104</v>
      </c>
      <c r="D2442" s="97" t="s">
        <v>257</v>
      </c>
      <c r="E2442" s="85" t="n">
        <v>6122</v>
      </c>
      <c r="F2442" s="53" t="s">
        <v>33</v>
      </c>
      <c r="G2442" s="54"/>
      <c r="H2442" s="30" t="n">
        <v>281500</v>
      </c>
      <c r="I2442" s="31" t="n">
        <v>376000</v>
      </c>
      <c r="J2442" s="76"/>
      <c r="K2442" s="88" t="n">
        <v>376000</v>
      </c>
      <c r="L2442" s="33" t="n">
        <f aca="false">K2442/4</f>
        <v>94000</v>
      </c>
    </row>
    <row r="2443" customFormat="false" ht="69.95" hidden="false" customHeight="true" outlineLevel="0" collapsed="false">
      <c r="A2443" s="1" t="n">
        <v>1</v>
      </c>
      <c r="B2443" s="19" t="s">
        <v>759</v>
      </c>
      <c r="C2443" s="19" t="n">
        <v>1104</v>
      </c>
      <c r="D2443" s="97" t="s">
        <v>257</v>
      </c>
      <c r="E2443" s="85" t="n">
        <v>2121</v>
      </c>
      <c r="F2443" s="53" t="s">
        <v>766</v>
      </c>
      <c r="G2443" s="54"/>
      <c r="H2443" s="30"/>
      <c r="I2443" s="31" t="n">
        <v>85253283</v>
      </c>
      <c r="J2443" s="32"/>
      <c r="K2443" s="88"/>
      <c r="L2443" s="33" t="n">
        <f aca="false">K2443/4</f>
        <v>0</v>
      </c>
    </row>
    <row r="2444" customFormat="false" ht="69.95" hidden="false" customHeight="true" outlineLevel="0" collapsed="false">
      <c r="A2444" s="1" t="n">
        <v>1</v>
      </c>
      <c r="B2444" s="26" t="s">
        <v>759</v>
      </c>
      <c r="C2444" s="19" t="n">
        <v>1104</v>
      </c>
      <c r="D2444" s="97" t="s">
        <v>257</v>
      </c>
      <c r="E2444" s="21" t="s">
        <v>72</v>
      </c>
      <c r="F2444" s="53"/>
      <c r="G2444" s="200" t="n">
        <f aca="false">SUBTOTAL(109,G2436:G2443)</f>
        <v>17</v>
      </c>
      <c r="H2444" s="49" t="n">
        <f aca="false">SUBTOTAL(109,H2436:H2443)</f>
        <v>30220468.06</v>
      </c>
      <c r="I2444" s="50" t="n">
        <f aca="false">SUBTOTAL(109,I2436:I2443)</f>
        <v>110544616</v>
      </c>
      <c r="J2444" s="50" t="n">
        <f aca="false">SUBTOTAL(109,J2436:J2443)</f>
        <v>30395399.54</v>
      </c>
      <c r="K2444" s="72" t="n">
        <f aca="false">SUBTOTAL(109,K2436:K2443)</f>
        <v>25291333</v>
      </c>
      <c r="L2444" s="33" t="n">
        <f aca="false">K2444/4</f>
        <v>6322833.25</v>
      </c>
    </row>
    <row r="2445" customFormat="false" ht="69.95" hidden="false" customHeight="true" outlineLevel="0" collapsed="false">
      <c r="A2445" s="1" t="n">
        <v>1</v>
      </c>
      <c r="B2445" s="19" t="s">
        <v>759</v>
      </c>
      <c r="C2445" s="19" t="s">
        <v>767</v>
      </c>
      <c r="D2445" s="97" t="s">
        <v>257</v>
      </c>
      <c r="E2445" s="24" t="s">
        <v>768</v>
      </c>
      <c r="F2445" s="53"/>
      <c r="G2445" s="100"/>
      <c r="H2445" s="105"/>
      <c r="I2445" s="31"/>
      <c r="J2445" s="32"/>
      <c r="K2445" s="35"/>
      <c r="L2445" s="33" t="n">
        <f aca="false">K2445/4</f>
        <v>0</v>
      </c>
    </row>
    <row r="2446" customFormat="false" ht="69.95" hidden="false" customHeight="true" outlineLevel="0" collapsed="false">
      <c r="A2446" s="1" t="n">
        <v>1</v>
      </c>
      <c r="B2446" s="26" t="s">
        <v>759</v>
      </c>
      <c r="C2446" s="19" t="s">
        <v>767</v>
      </c>
      <c r="D2446" s="97" t="s">
        <v>257</v>
      </c>
      <c r="E2446" s="85" t="n">
        <v>6611</v>
      </c>
      <c r="F2446" s="53" t="s">
        <v>17</v>
      </c>
      <c r="G2446" s="54" t="n">
        <v>17</v>
      </c>
      <c r="H2446" s="105"/>
      <c r="I2446" s="31" t="n">
        <f aca="false">'C.admin et fonctionnel 2019 Ng'!K375+'C.admin et fonctionnel 2019 Ng'!K385+'C.admin et fonctionnel 2019 Ng'!K395</f>
        <v>73466596</v>
      </c>
      <c r="J2446" s="31" t="n">
        <f aca="false">'C.admin et fonctionnel 2019 Ng'!L375+'C.admin et fonctionnel 2019 Ng'!L385+'C.admin et fonctionnel 2019 Ng'!L395</f>
        <v>0</v>
      </c>
      <c r="K2446" s="103" t="n">
        <f aca="false">'C.admin et fonctionnel 2019 Ng'!M375+'C.admin et fonctionnel 2019 Ng'!M385+'C.admin et fonctionnel 2019 Ng'!M395</f>
        <v>48711984</v>
      </c>
      <c r="L2446" s="33" t="n">
        <f aca="false">K2446/4</f>
        <v>12177996</v>
      </c>
    </row>
    <row r="2447" customFormat="false" ht="69.95" hidden="false" customHeight="true" outlineLevel="0" collapsed="false">
      <c r="A2447" s="1" t="n">
        <v>1</v>
      </c>
      <c r="B2447" s="19" t="s">
        <v>759</v>
      </c>
      <c r="C2447" s="19" t="s">
        <v>767</v>
      </c>
      <c r="D2447" s="97" t="s">
        <v>257</v>
      </c>
      <c r="E2447" s="85" t="n">
        <v>6621</v>
      </c>
      <c r="F2447" s="53" t="s">
        <v>18</v>
      </c>
      <c r="G2447" s="54"/>
      <c r="H2447" s="105"/>
      <c r="I2447" s="31" t="n">
        <f aca="false">'C.admin et fonctionnel 2019 Ng'!K376+'C.admin et fonctionnel 2019 Ng'!K386+'C.admin et fonctionnel 2019 Ng'!K396</f>
        <v>0</v>
      </c>
      <c r="J2447" s="31" t="n">
        <f aca="false">'C.admin et fonctionnel 2019 Ng'!L376+'C.admin et fonctionnel 2019 Ng'!L386+'C.admin et fonctionnel 2019 Ng'!L396</f>
        <v>0</v>
      </c>
      <c r="K2447" s="103" t="n">
        <f aca="false">'C.admin et fonctionnel 2019 Ng'!M376+'C.admin et fonctionnel 2019 Ng'!M386+'C.admin et fonctionnel 2019 Ng'!M396</f>
        <v>0</v>
      </c>
      <c r="L2447" s="33" t="n">
        <f aca="false">K2447/4</f>
        <v>0</v>
      </c>
    </row>
    <row r="2448" customFormat="false" ht="69.95" hidden="false" customHeight="true" outlineLevel="0" collapsed="false">
      <c r="A2448" s="1" t="n">
        <v>1</v>
      </c>
      <c r="B2448" s="26" t="s">
        <v>759</v>
      </c>
      <c r="C2448" s="19" t="s">
        <v>767</v>
      </c>
      <c r="D2448" s="97" t="s">
        <v>257</v>
      </c>
      <c r="E2448" s="85" t="n">
        <v>6641</v>
      </c>
      <c r="F2448" s="53" t="s">
        <v>19</v>
      </c>
      <c r="G2448" s="54"/>
      <c r="H2448" s="105"/>
      <c r="I2448" s="31" t="n">
        <f aca="false">'C.admin et fonctionnel 2019 Ng'!K377+'C.admin et fonctionnel 2019 Ng'!K387+'C.admin et fonctionnel 2019 Ng'!K397</f>
        <v>0</v>
      </c>
      <c r="J2448" s="31" t="n">
        <f aca="false">'C.admin et fonctionnel 2019 Ng'!L377+'C.admin et fonctionnel 2019 Ng'!L387+'C.admin et fonctionnel 2019 Ng'!L397</f>
        <v>0</v>
      </c>
      <c r="K2448" s="103" t="n">
        <f aca="false">'C.admin et fonctionnel 2019 Ng'!M377+'C.admin et fonctionnel 2019 Ng'!M387+'C.admin et fonctionnel 2019 Ng'!M397</f>
        <v>0</v>
      </c>
      <c r="L2448" s="33" t="n">
        <f aca="false">K2448/4</f>
        <v>0</v>
      </c>
    </row>
    <row r="2449" customFormat="false" ht="69.95" hidden="false" customHeight="true" outlineLevel="0" collapsed="false">
      <c r="A2449" s="1" t="n">
        <v>1</v>
      </c>
      <c r="B2449" s="19" t="s">
        <v>759</v>
      </c>
      <c r="C2449" s="19" t="s">
        <v>767</v>
      </c>
      <c r="D2449" s="97" t="s">
        <v>257</v>
      </c>
      <c r="E2449" s="85" t="n">
        <v>6642</v>
      </c>
      <c r="F2449" s="53" t="s">
        <v>20</v>
      </c>
      <c r="G2449" s="54"/>
      <c r="H2449" s="105"/>
      <c r="I2449" s="31" t="n">
        <f aca="false">'C.admin et fonctionnel 2019 Ng'!K378+'C.admin et fonctionnel 2019 Ng'!K388+'C.admin et fonctionnel 2019 Ng'!K398</f>
        <v>0</v>
      </c>
      <c r="J2449" s="31" t="n">
        <f aca="false">'C.admin et fonctionnel 2019 Ng'!L378+'C.admin et fonctionnel 2019 Ng'!L388+'C.admin et fonctionnel 2019 Ng'!L398</f>
        <v>0</v>
      </c>
      <c r="K2449" s="103" t="n">
        <f aca="false">'C.admin et fonctionnel 2019 Ng'!M378+'C.admin et fonctionnel 2019 Ng'!M388+'C.admin et fonctionnel 2019 Ng'!M398</f>
        <v>0</v>
      </c>
      <c r="L2449" s="33" t="n">
        <f aca="false">K2449/4</f>
        <v>0</v>
      </c>
    </row>
    <row r="2450" customFormat="false" ht="69.95" hidden="false" customHeight="true" outlineLevel="0" collapsed="false">
      <c r="A2450" s="1" t="n">
        <v>1</v>
      </c>
      <c r="B2450" s="26" t="s">
        <v>759</v>
      </c>
      <c r="C2450" s="19" t="s">
        <v>767</v>
      </c>
      <c r="D2450" s="97" t="s">
        <v>257</v>
      </c>
      <c r="E2450" s="85" t="n">
        <v>6021</v>
      </c>
      <c r="F2450" s="53" t="s">
        <v>134</v>
      </c>
      <c r="G2450" s="54"/>
      <c r="H2450" s="105"/>
      <c r="I2450" s="31" t="n">
        <f aca="false">'C.admin et fonctionnel 2019 Ng'!K379+'C.admin et fonctionnel 2019 Ng'!K389+'C.admin et fonctionnel 2019 Ng'!K399</f>
        <v>1600000</v>
      </c>
      <c r="J2450" s="31" t="n">
        <f aca="false">'C.admin et fonctionnel 2019 Ng'!L379+'C.admin et fonctionnel 2019 Ng'!L389+'C.admin et fonctionnel 2019 Ng'!L399</f>
        <v>0</v>
      </c>
      <c r="K2450" s="103" t="n">
        <f aca="false">'C.admin et fonctionnel 2019 Ng'!M379+'C.admin et fonctionnel 2019 Ng'!M389+'C.admin et fonctionnel 2019 Ng'!M399</f>
        <v>1600000</v>
      </c>
      <c r="L2450" s="33" t="n">
        <f aca="false">K2450/4</f>
        <v>400000</v>
      </c>
    </row>
    <row r="2451" customFormat="false" ht="69.95" hidden="false" customHeight="true" outlineLevel="0" collapsed="false">
      <c r="A2451" s="1" t="n">
        <v>1</v>
      </c>
      <c r="B2451" s="19" t="s">
        <v>759</v>
      </c>
      <c r="C2451" s="19" t="s">
        <v>767</v>
      </c>
      <c r="D2451" s="97" t="s">
        <v>257</v>
      </c>
      <c r="E2451" s="85" t="n">
        <v>60101</v>
      </c>
      <c r="F2451" s="53" t="s">
        <v>297</v>
      </c>
      <c r="G2451" s="54"/>
      <c r="H2451" s="105"/>
      <c r="I2451" s="31" t="n">
        <f aca="false">'C.admin et fonctionnel 2019 Ng'!K380+'C.admin et fonctionnel 2019 Ng'!K390+'C.admin et fonctionnel 2019 Ng'!K400</f>
        <v>200000</v>
      </c>
      <c r="J2451" s="31" t="n">
        <f aca="false">'C.admin et fonctionnel 2019 Ng'!L380+'C.admin et fonctionnel 2019 Ng'!L390+'C.admin et fonctionnel 2019 Ng'!L400</f>
        <v>0</v>
      </c>
      <c r="K2451" s="103" t="n">
        <f aca="false">'C.admin et fonctionnel 2019 Ng'!M380+'C.admin et fonctionnel 2019 Ng'!M390+'C.admin et fonctionnel 2019 Ng'!M400</f>
        <v>200000</v>
      </c>
      <c r="L2451" s="33" t="n">
        <f aca="false">K2451/4</f>
        <v>50000</v>
      </c>
    </row>
    <row r="2452" customFormat="false" ht="69.95" hidden="false" customHeight="true" outlineLevel="0" collapsed="false">
      <c r="A2452" s="1" t="n">
        <v>1</v>
      </c>
      <c r="B2452" s="26" t="s">
        <v>759</v>
      </c>
      <c r="C2452" s="19" t="s">
        <v>767</v>
      </c>
      <c r="D2452" s="97" t="s">
        <v>257</v>
      </c>
      <c r="E2452" s="85" t="n">
        <v>6122</v>
      </c>
      <c r="F2452" s="53" t="s">
        <v>33</v>
      </c>
      <c r="G2452" s="54"/>
      <c r="H2452" s="105"/>
      <c r="I2452" s="31" t="n">
        <f aca="false">'C.admin et fonctionnel 2019 Ng'!K381+'C.admin et fonctionnel 2019 Ng'!K390+'C.admin et fonctionnel 2019 Ng'!K400</f>
        <v>400000</v>
      </c>
      <c r="J2452" s="31" t="n">
        <f aca="false">'C.admin et fonctionnel 2019 Ng'!L381+'C.admin et fonctionnel 2019 Ng'!L390+'C.admin et fonctionnel 2019 Ng'!L400</f>
        <v>0</v>
      </c>
      <c r="K2452" s="103" t="n">
        <f aca="false">'C.admin et fonctionnel 2019 Ng'!M381+'C.admin et fonctionnel 2019 Ng'!M390+'C.admin et fonctionnel 2019 Ng'!M400</f>
        <v>400000</v>
      </c>
      <c r="L2452" s="33" t="n">
        <f aca="false">K2452/4</f>
        <v>100000</v>
      </c>
    </row>
    <row r="2453" customFormat="false" ht="69.95" hidden="false" customHeight="true" outlineLevel="0" collapsed="false">
      <c r="A2453" s="1" t="n">
        <v>1</v>
      </c>
      <c r="B2453" s="19" t="s">
        <v>759</v>
      </c>
      <c r="C2453" s="19" t="s">
        <v>767</v>
      </c>
      <c r="D2453" s="97" t="s">
        <v>257</v>
      </c>
      <c r="E2453" s="85" t="n">
        <v>2121</v>
      </c>
      <c r="F2453" s="53" t="s">
        <v>766</v>
      </c>
      <c r="G2453" s="54"/>
      <c r="H2453" s="105"/>
      <c r="I2453" s="31" t="n">
        <f aca="false">'C.admin et fonctionnel 2019 Ng'!K382</f>
        <v>0</v>
      </c>
      <c r="J2453" s="31" t="n">
        <f aca="false">'C.admin et fonctionnel 2019 Ng'!L382</f>
        <v>0</v>
      </c>
      <c r="K2453" s="103" t="n">
        <f aca="false">'C.admin et fonctionnel 2019 Ng'!M382</f>
        <v>0</v>
      </c>
      <c r="L2453" s="33" t="n">
        <f aca="false">K2453/4</f>
        <v>0</v>
      </c>
    </row>
    <row r="2454" customFormat="false" ht="69.95" hidden="false" customHeight="true" outlineLevel="0" collapsed="false">
      <c r="A2454" s="1" t="n">
        <v>1</v>
      </c>
      <c r="B2454" s="26" t="s">
        <v>759</v>
      </c>
      <c r="C2454" s="19" t="s">
        <v>767</v>
      </c>
      <c r="D2454" s="97" t="s">
        <v>257</v>
      </c>
      <c r="E2454" s="21" t="s">
        <v>72</v>
      </c>
      <c r="F2454" s="53"/>
      <c r="G2454" s="200" t="n">
        <f aca="false">SUBTOTAL(109,G2446:G2453)</f>
        <v>17</v>
      </c>
      <c r="H2454" s="49" t="n">
        <f aca="false">SUBTOTAL(109,H2446:H2453)</f>
        <v>0</v>
      </c>
      <c r="I2454" s="50" t="n">
        <f aca="false">SUBTOTAL(109,I2445:I2453)</f>
        <v>75666596</v>
      </c>
      <c r="J2454" s="50" t="n">
        <f aca="false">SUBTOTAL(109,J2445:J2453)</f>
        <v>0</v>
      </c>
      <c r="K2454" s="72" t="n">
        <f aca="false">SUBTOTAL(109,K2445:K2453)</f>
        <v>50911984</v>
      </c>
      <c r="L2454" s="33" t="n">
        <f aca="false">K2454/4</f>
        <v>12727996</v>
      </c>
    </row>
    <row r="2455" customFormat="false" ht="69.95" hidden="false" customHeight="true" outlineLevel="0" collapsed="false">
      <c r="A2455" s="1" t="n">
        <v>1</v>
      </c>
      <c r="B2455" s="19" t="s">
        <v>759</v>
      </c>
      <c r="C2455" s="19" t="s">
        <v>769</v>
      </c>
      <c r="D2455" s="97" t="s">
        <v>257</v>
      </c>
      <c r="E2455" s="24" t="s">
        <v>770</v>
      </c>
      <c r="F2455" s="53"/>
      <c r="G2455" s="100"/>
      <c r="H2455" s="105"/>
      <c r="I2455" s="31"/>
      <c r="J2455" s="32"/>
      <c r="K2455" s="35"/>
      <c r="L2455" s="33" t="n">
        <f aca="false">K2455/4</f>
        <v>0</v>
      </c>
    </row>
    <row r="2456" customFormat="false" ht="69.95" hidden="false" customHeight="true" outlineLevel="0" collapsed="false">
      <c r="A2456" s="1" t="n">
        <v>1</v>
      </c>
      <c r="B2456" s="26" t="s">
        <v>759</v>
      </c>
      <c r="C2456" s="19" t="s">
        <v>769</v>
      </c>
      <c r="D2456" s="97" t="s">
        <v>257</v>
      </c>
      <c r="E2456" s="85" t="n">
        <v>6611</v>
      </c>
      <c r="F2456" s="53" t="s">
        <v>17</v>
      </c>
      <c r="G2456" s="54" t="n">
        <v>21</v>
      </c>
      <c r="H2456" s="105"/>
      <c r="I2456" s="31" t="n">
        <f aca="false">'C.admin et fonctionnel 2019 Anj'!K374+'C.admin et fonctionnel 2019 Anj'!K384+'C.admin et fonctionnel 2019 Anj'!K394</f>
        <v>73466596</v>
      </c>
      <c r="J2456" s="31" t="n">
        <f aca="false">'C.admin et fonctionnel 2019 Anj'!L374+'C.admin et fonctionnel 2019 Anj'!L384+'C.admin et fonctionnel 2019 Anj'!L394</f>
        <v>0</v>
      </c>
      <c r="K2456" s="103" t="n">
        <f aca="false">'C.admin et fonctionnel 2019 Anj'!M374+'C.admin et fonctionnel 2019 Anj'!M384+'C.admin et fonctionnel 2019 Anj'!M394</f>
        <v>73466596</v>
      </c>
      <c r="L2456" s="33" t="n">
        <f aca="false">K2456/4</f>
        <v>18366649</v>
      </c>
    </row>
    <row r="2457" customFormat="false" ht="69.95" hidden="false" customHeight="true" outlineLevel="0" collapsed="false">
      <c r="A2457" s="1" t="n">
        <v>1</v>
      </c>
      <c r="B2457" s="19" t="s">
        <v>759</v>
      </c>
      <c r="C2457" s="19" t="s">
        <v>769</v>
      </c>
      <c r="D2457" s="97" t="s">
        <v>257</v>
      </c>
      <c r="E2457" s="85" t="n">
        <v>6621</v>
      </c>
      <c r="F2457" s="53" t="s">
        <v>18</v>
      </c>
      <c r="G2457" s="54"/>
      <c r="H2457" s="105"/>
      <c r="I2457" s="31" t="n">
        <f aca="false">'C.admin et fonctionnel 2019 Anj'!K375+'C.admin et fonctionnel 2019 Anj'!K385+'C.admin et fonctionnel 2019 Anj'!K395</f>
        <v>0</v>
      </c>
      <c r="J2457" s="31" t="n">
        <f aca="false">'C.admin et fonctionnel 2019 Anj'!L375+'C.admin et fonctionnel 2019 Anj'!L385+'C.admin et fonctionnel 2019 Anj'!L395</f>
        <v>0</v>
      </c>
      <c r="K2457" s="103" t="n">
        <f aca="false">'C.admin et fonctionnel 2019 Anj'!M375+'C.admin et fonctionnel 2019 Anj'!M385+'C.admin et fonctionnel 2019 Anj'!M395</f>
        <v>0</v>
      </c>
      <c r="L2457" s="33" t="n">
        <f aca="false">K2457/4</f>
        <v>0</v>
      </c>
    </row>
    <row r="2458" customFormat="false" ht="69.95" hidden="false" customHeight="true" outlineLevel="0" collapsed="false">
      <c r="A2458" s="1" t="n">
        <v>1</v>
      </c>
      <c r="B2458" s="26" t="s">
        <v>759</v>
      </c>
      <c r="C2458" s="19" t="s">
        <v>769</v>
      </c>
      <c r="D2458" s="97" t="s">
        <v>257</v>
      </c>
      <c r="E2458" s="85" t="n">
        <v>6641</v>
      </c>
      <c r="F2458" s="53" t="s">
        <v>19</v>
      </c>
      <c r="G2458" s="54"/>
      <c r="H2458" s="105"/>
      <c r="I2458" s="31" t="n">
        <f aca="false">'C.admin et fonctionnel 2019 Anj'!K376+'C.admin et fonctionnel 2019 Anj'!K386+'C.admin et fonctionnel 2019 Anj'!K396</f>
        <v>0</v>
      </c>
      <c r="J2458" s="31" t="n">
        <f aca="false">'C.admin et fonctionnel 2019 Anj'!L376+'C.admin et fonctionnel 2019 Anj'!L386+'C.admin et fonctionnel 2019 Anj'!L396</f>
        <v>0</v>
      </c>
      <c r="K2458" s="103" t="n">
        <f aca="false">'C.admin et fonctionnel 2019 Anj'!M376+'C.admin et fonctionnel 2019 Anj'!M386+'C.admin et fonctionnel 2019 Anj'!M396</f>
        <v>0</v>
      </c>
      <c r="L2458" s="33" t="n">
        <f aca="false">K2458/4</f>
        <v>0</v>
      </c>
    </row>
    <row r="2459" customFormat="false" ht="69.95" hidden="false" customHeight="true" outlineLevel="0" collapsed="false">
      <c r="A2459" s="1" t="n">
        <v>1</v>
      </c>
      <c r="B2459" s="19" t="s">
        <v>759</v>
      </c>
      <c r="C2459" s="19" t="s">
        <v>769</v>
      </c>
      <c r="D2459" s="97" t="s">
        <v>257</v>
      </c>
      <c r="E2459" s="85" t="n">
        <v>6642</v>
      </c>
      <c r="F2459" s="53" t="s">
        <v>20</v>
      </c>
      <c r="G2459" s="54"/>
      <c r="H2459" s="105"/>
      <c r="I2459" s="31" t="n">
        <f aca="false">'C.admin et fonctionnel 2019 Anj'!K377</f>
        <v>0</v>
      </c>
      <c r="J2459" s="31" t="n">
        <f aca="false">'C.admin et fonctionnel 2019 Anj'!L377</f>
        <v>0</v>
      </c>
      <c r="K2459" s="103" t="n">
        <f aca="false">'C.admin et fonctionnel 2019 Anj'!M377</f>
        <v>0</v>
      </c>
      <c r="L2459" s="33" t="n">
        <f aca="false">K2459/4</f>
        <v>0</v>
      </c>
    </row>
    <row r="2460" customFormat="false" ht="69.95" hidden="false" customHeight="true" outlineLevel="0" collapsed="false">
      <c r="A2460" s="1" t="n">
        <v>1</v>
      </c>
      <c r="B2460" s="26" t="s">
        <v>759</v>
      </c>
      <c r="C2460" s="19" t="s">
        <v>769</v>
      </c>
      <c r="D2460" s="97" t="s">
        <v>257</v>
      </c>
      <c r="E2460" s="85" t="n">
        <v>6021</v>
      </c>
      <c r="F2460" s="53" t="s">
        <v>134</v>
      </c>
      <c r="G2460" s="54"/>
      <c r="H2460" s="105"/>
      <c r="I2460" s="31" t="n">
        <f aca="false">'C.admin et fonctionnel 2019 Anj'!K378+'C.admin et fonctionnel 2019 Anj'!K388+'C.admin et fonctionnel 2019 Anj'!K398</f>
        <v>1600000</v>
      </c>
      <c r="J2460" s="31" t="n">
        <f aca="false">'C.admin et fonctionnel 2019 Anj'!L378+'C.admin et fonctionnel 2019 Anj'!L388+'C.admin et fonctionnel 2019 Anj'!L398</f>
        <v>0</v>
      </c>
      <c r="K2460" s="103" t="n">
        <f aca="false">'C.admin et fonctionnel 2019 Anj'!M378+'C.admin et fonctionnel 2019 Anj'!M388+'C.admin et fonctionnel 2019 Anj'!M398</f>
        <v>1600000</v>
      </c>
      <c r="L2460" s="33" t="n">
        <f aca="false">K2460/4</f>
        <v>400000</v>
      </c>
    </row>
    <row r="2461" customFormat="false" ht="69.95" hidden="false" customHeight="true" outlineLevel="0" collapsed="false">
      <c r="A2461" s="1" t="n">
        <v>1</v>
      </c>
      <c r="B2461" s="19" t="s">
        <v>759</v>
      </c>
      <c r="C2461" s="19" t="s">
        <v>769</v>
      </c>
      <c r="D2461" s="97" t="s">
        <v>257</v>
      </c>
      <c r="E2461" s="85" t="n">
        <v>60101</v>
      </c>
      <c r="F2461" s="53" t="s">
        <v>297</v>
      </c>
      <c r="G2461" s="54"/>
      <c r="H2461" s="105"/>
      <c r="I2461" s="31" t="n">
        <f aca="false">'C.admin et fonctionnel 2019 Anj'!K379</f>
        <v>0</v>
      </c>
      <c r="J2461" s="31" t="n">
        <f aca="false">'C.admin et fonctionnel 2019 Anj'!L379</f>
        <v>0</v>
      </c>
      <c r="K2461" s="103" t="n">
        <f aca="false">'C.admin et fonctionnel 2019 Anj'!M379</f>
        <v>0</v>
      </c>
      <c r="L2461" s="33" t="n">
        <f aca="false">K2461/4</f>
        <v>0</v>
      </c>
    </row>
    <row r="2462" customFormat="false" ht="69.95" hidden="false" customHeight="true" outlineLevel="0" collapsed="false">
      <c r="A2462" s="1" t="n">
        <v>1</v>
      </c>
      <c r="B2462" s="26" t="s">
        <v>759</v>
      </c>
      <c r="C2462" s="19" t="s">
        <v>769</v>
      </c>
      <c r="D2462" s="97" t="s">
        <v>257</v>
      </c>
      <c r="E2462" s="85" t="n">
        <v>6122</v>
      </c>
      <c r="F2462" s="53" t="s">
        <v>33</v>
      </c>
      <c r="G2462" s="54"/>
      <c r="H2462" s="105"/>
      <c r="I2462" s="31" t="n">
        <f aca="false">'C.admin et fonctionnel 2019 Anj'!K380+'C.admin et fonctionnel 2019 Anj'!K389+'C.admin et fonctionnel 2019 Anj'!K399</f>
        <v>400000</v>
      </c>
      <c r="J2462" s="31" t="n">
        <f aca="false">'C.admin et fonctionnel 2019 Anj'!L380+'C.admin et fonctionnel 2019 Anj'!L389+'C.admin et fonctionnel 2019 Anj'!L399</f>
        <v>0</v>
      </c>
      <c r="K2462" s="103" t="n">
        <f aca="false">'C.admin et fonctionnel 2019 Anj'!M380+'C.admin et fonctionnel 2019 Anj'!M389+'C.admin et fonctionnel 2019 Anj'!M399</f>
        <v>400000</v>
      </c>
      <c r="L2462" s="33" t="n">
        <f aca="false">K2462/4</f>
        <v>100000</v>
      </c>
    </row>
    <row r="2463" customFormat="false" ht="69.95" hidden="false" customHeight="true" outlineLevel="0" collapsed="false">
      <c r="A2463" s="1" t="n">
        <v>1</v>
      </c>
      <c r="B2463" s="19" t="s">
        <v>759</v>
      </c>
      <c r="C2463" s="19" t="s">
        <v>769</v>
      </c>
      <c r="D2463" s="97" t="s">
        <v>257</v>
      </c>
      <c r="E2463" s="85" t="n">
        <v>2121</v>
      </c>
      <c r="F2463" s="53" t="s">
        <v>766</v>
      </c>
      <c r="G2463" s="54"/>
      <c r="H2463" s="105"/>
      <c r="I2463" s="31" t="n">
        <f aca="false">'C.admin et fonctionnel 2019 Anj'!K381</f>
        <v>0</v>
      </c>
      <c r="J2463" s="31" t="n">
        <f aca="false">'C.admin et fonctionnel 2019 Anj'!L381</f>
        <v>0</v>
      </c>
      <c r="K2463" s="103" t="n">
        <f aca="false">'C.admin et fonctionnel 2019 Anj'!M381</f>
        <v>0</v>
      </c>
      <c r="L2463" s="33" t="n">
        <f aca="false">K2463/4</f>
        <v>0</v>
      </c>
    </row>
    <row r="2464" customFormat="false" ht="69.95" hidden="false" customHeight="true" outlineLevel="0" collapsed="false">
      <c r="A2464" s="1" t="n">
        <v>1</v>
      </c>
      <c r="B2464" s="26" t="s">
        <v>759</v>
      </c>
      <c r="C2464" s="19" t="s">
        <v>769</v>
      </c>
      <c r="D2464" s="97" t="s">
        <v>257</v>
      </c>
      <c r="E2464" s="21" t="s">
        <v>72</v>
      </c>
      <c r="F2464" s="53"/>
      <c r="G2464" s="200" t="n">
        <f aca="false">SUBTOTAL(109,G2456:G2463)</f>
        <v>21</v>
      </c>
      <c r="H2464" s="49" t="n">
        <f aca="false">SUBTOTAL(109,H2456:H2463)</f>
        <v>0</v>
      </c>
      <c r="I2464" s="50" t="n">
        <f aca="false">SUBTOTAL(109,I2456:I2463)</f>
        <v>75466596</v>
      </c>
      <c r="J2464" s="50" t="n">
        <f aca="false">SUBTOTAL(109,J2456:J2463)</f>
        <v>0</v>
      </c>
      <c r="K2464" s="72" t="n">
        <f aca="false">SUBTOTAL(109,K2456:K2463)</f>
        <v>75466596</v>
      </c>
      <c r="L2464" s="33" t="n">
        <f aca="false">K2464/4</f>
        <v>18866649</v>
      </c>
    </row>
    <row r="2465" customFormat="false" ht="69.95" hidden="false" customHeight="true" outlineLevel="0" collapsed="false">
      <c r="A2465" s="1" t="n">
        <v>1</v>
      </c>
      <c r="B2465" s="19" t="s">
        <v>759</v>
      </c>
      <c r="C2465" s="19" t="s">
        <v>771</v>
      </c>
      <c r="D2465" s="97" t="s">
        <v>257</v>
      </c>
      <c r="E2465" s="24" t="s">
        <v>772</v>
      </c>
      <c r="F2465" s="53"/>
      <c r="G2465" s="100"/>
      <c r="H2465" s="105"/>
      <c r="I2465" s="31"/>
      <c r="J2465" s="76"/>
      <c r="K2465" s="225"/>
      <c r="L2465" s="33" t="n">
        <f aca="false">K2465/4</f>
        <v>0</v>
      </c>
    </row>
    <row r="2466" customFormat="false" ht="69.95" hidden="false" customHeight="true" outlineLevel="0" collapsed="false">
      <c r="A2466" s="1" t="n">
        <v>1</v>
      </c>
      <c r="B2466" s="26" t="s">
        <v>759</v>
      </c>
      <c r="C2466" s="19" t="s">
        <v>771</v>
      </c>
      <c r="D2466" s="97" t="s">
        <v>257</v>
      </c>
      <c r="E2466" s="85" t="n">
        <v>6611</v>
      </c>
      <c r="F2466" s="53" t="s">
        <v>17</v>
      </c>
      <c r="G2466" s="54" t="n">
        <v>16</v>
      </c>
      <c r="H2466" s="105"/>
      <c r="I2466" s="31" t="n">
        <f aca="false">'C.admin et fonctionnel 2019 mwa'!K417</f>
        <v>19008000</v>
      </c>
      <c r="J2466" s="31" t="n">
        <f aca="false">'C.admin et fonctionnel 2019 mwa'!L417</f>
        <v>0</v>
      </c>
      <c r="K2466" s="103" t="n">
        <f aca="false">'C.admin et fonctionnel 2019 mwa'!M417</f>
        <v>17839839.96</v>
      </c>
      <c r="L2466" s="33" t="n">
        <f aca="false">K2466/4</f>
        <v>4459959.99</v>
      </c>
    </row>
    <row r="2467" customFormat="false" ht="69.95" hidden="false" customHeight="true" outlineLevel="0" collapsed="false">
      <c r="A2467" s="1" t="n">
        <v>1</v>
      </c>
      <c r="B2467" s="19" t="s">
        <v>759</v>
      </c>
      <c r="C2467" s="19" t="s">
        <v>771</v>
      </c>
      <c r="D2467" s="97" t="s">
        <v>257</v>
      </c>
      <c r="E2467" s="85" t="n">
        <v>6621</v>
      </c>
      <c r="F2467" s="53" t="s">
        <v>18</v>
      </c>
      <c r="G2467" s="54"/>
      <c r="H2467" s="105"/>
      <c r="I2467" s="31" t="n">
        <f aca="false">'C.admin et fonctionnel 2019 mwa'!K418</f>
        <v>0</v>
      </c>
      <c r="J2467" s="31" t="n">
        <f aca="false">'C.admin et fonctionnel 2019 mwa'!L418</f>
        <v>0</v>
      </c>
      <c r="K2467" s="103" t="n">
        <f aca="false">'C.admin et fonctionnel 2019 mwa'!M418</f>
        <v>420000</v>
      </c>
      <c r="L2467" s="33" t="n">
        <f aca="false">K2467/4</f>
        <v>105000</v>
      </c>
    </row>
    <row r="2468" customFormat="false" ht="69.95" hidden="false" customHeight="true" outlineLevel="0" collapsed="false">
      <c r="A2468" s="1" t="n">
        <v>1</v>
      </c>
      <c r="B2468" s="26" t="s">
        <v>759</v>
      </c>
      <c r="C2468" s="19" t="s">
        <v>771</v>
      </c>
      <c r="D2468" s="97" t="s">
        <v>257</v>
      </c>
      <c r="E2468" s="85" t="n">
        <v>6641</v>
      </c>
      <c r="F2468" s="53" t="s">
        <v>19</v>
      </c>
      <c r="G2468" s="54"/>
      <c r="H2468" s="105"/>
      <c r="I2468" s="31" t="n">
        <f aca="false">'C.admin et fonctionnel 2019 mwa'!K419</f>
        <v>0</v>
      </c>
      <c r="J2468" s="31" t="n">
        <f aca="false">'C.admin et fonctionnel 2019 mwa'!L419</f>
        <v>0</v>
      </c>
      <c r="K2468" s="103" t="n">
        <f aca="false">'C.admin et fonctionnel 2019 mwa'!M419</f>
        <v>2512159.08</v>
      </c>
      <c r="L2468" s="33" t="n">
        <f aca="false">K2468/4</f>
        <v>628039.77</v>
      </c>
    </row>
    <row r="2469" customFormat="false" ht="69.95" hidden="false" customHeight="true" outlineLevel="0" collapsed="false">
      <c r="A2469" s="1" t="n">
        <v>1</v>
      </c>
      <c r="B2469" s="19" t="s">
        <v>759</v>
      </c>
      <c r="C2469" s="19" t="s">
        <v>771</v>
      </c>
      <c r="D2469" s="97" t="s">
        <v>257</v>
      </c>
      <c r="E2469" s="85" t="n">
        <v>6642</v>
      </c>
      <c r="F2469" s="53" t="s">
        <v>20</v>
      </c>
      <c r="G2469" s="54"/>
      <c r="H2469" s="105"/>
      <c r="I2469" s="31" t="n">
        <f aca="false">'C.admin et fonctionnel 2019 mwa'!K420</f>
        <v>0</v>
      </c>
      <c r="J2469" s="31" t="n">
        <f aca="false">'C.admin et fonctionnel 2019 mwa'!L420</f>
        <v>0</v>
      </c>
      <c r="K2469" s="103" t="n">
        <f aca="false">'C.admin et fonctionnel 2019 mwa'!M420</f>
        <v>0</v>
      </c>
      <c r="L2469" s="33" t="n">
        <f aca="false">K2469/4</f>
        <v>0</v>
      </c>
    </row>
    <row r="2470" customFormat="false" ht="69.95" hidden="false" customHeight="true" outlineLevel="0" collapsed="false">
      <c r="A2470" s="1" t="n">
        <v>1</v>
      </c>
      <c r="B2470" s="26" t="s">
        <v>759</v>
      </c>
      <c r="C2470" s="19" t="s">
        <v>771</v>
      </c>
      <c r="D2470" s="97" t="s">
        <v>257</v>
      </c>
      <c r="E2470" s="85" t="n">
        <v>6021</v>
      </c>
      <c r="F2470" s="53" t="s">
        <v>134</v>
      </c>
      <c r="G2470" s="54"/>
      <c r="H2470" s="105"/>
      <c r="I2470" s="31" t="n">
        <f aca="false">'C.admin et fonctionnel 2019 mwa'!K421</f>
        <v>800000</v>
      </c>
      <c r="J2470" s="31" t="n">
        <f aca="false">'C.admin et fonctionnel 2019 mwa'!L421</f>
        <v>0</v>
      </c>
      <c r="K2470" s="103" t="n">
        <f aca="false">'C.admin et fonctionnel 2019 mwa'!M421</f>
        <v>800000</v>
      </c>
      <c r="L2470" s="33" t="n">
        <f aca="false">K2470/4</f>
        <v>200000</v>
      </c>
    </row>
    <row r="2471" customFormat="false" ht="69.95" hidden="false" customHeight="true" outlineLevel="0" collapsed="false">
      <c r="A2471" s="1" t="n">
        <v>1</v>
      </c>
      <c r="B2471" s="19" t="s">
        <v>759</v>
      </c>
      <c r="C2471" s="19" t="s">
        <v>771</v>
      </c>
      <c r="D2471" s="97" t="s">
        <v>257</v>
      </c>
      <c r="E2471" s="85" t="n">
        <v>60101</v>
      </c>
      <c r="F2471" s="53" t="s">
        <v>297</v>
      </c>
      <c r="G2471" s="54"/>
      <c r="H2471" s="105"/>
      <c r="I2471" s="31" t="n">
        <f aca="false">'C.admin et fonctionnel 2019 mwa'!K422</f>
        <v>0</v>
      </c>
      <c r="J2471" s="31" t="n">
        <f aca="false">'C.admin et fonctionnel 2019 mwa'!L422</f>
        <v>0</v>
      </c>
      <c r="K2471" s="103" t="n">
        <f aca="false">'C.admin et fonctionnel 2019 mwa'!M422</f>
        <v>0</v>
      </c>
      <c r="L2471" s="33" t="n">
        <f aca="false">K2471/4</f>
        <v>0</v>
      </c>
    </row>
    <row r="2472" customFormat="false" ht="69.95" hidden="false" customHeight="true" outlineLevel="0" collapsed="false">
      <c r="A2472" s="1" t="n">
        <v>2</v>
      </c>
      <c r="B2472" s="26" t="s">
        <v>759</v>
      </c>
      <c r="C2472" s="19" t="s">
        <v>771</v>
      </c>
      <c r="D2472" s="97" t="s">
        <v>257</v>
      </c>
      <c r="E2472" s="85" t="n">
        <v>6122</v>
      </c>
      <c r="F2472" s="53" t="s">
        <v>33</v>
      </c>
      <c r="G2472" s="54"/>
      <c r="H2472" s="105"/>
      <c r="I2472" s="31" t="n">
        <f aca="false">'C.admin et fonctionnel 2019 mwa'!K423</f>
        <v>200000</v>
      </c>
      <c r="J2472" s="31" t="n">
        <f aca="false">'C.admin et fonctionnel 2019 mwa'!L423</f>
        <v>0</v>
      </c>
      <c r="K2472" s="103" t="n">
        <f aca="false">'C.admin et fonctionnel 2019 mwa'!M423</f>
        <v>200000</v>
      </c>
      <c r="L2472" s="33" t="n">
        <f aca="false">K2472/4</f>
        <v>50000</v>
      </c>
    </row>
    <row r="2473" customFormat="false" ht="69.95" hidden="false" customHeight="true" outlineLevel="0" collapsed="false">
      <c r="A2473" s="1" t="n">
        <v>2</v>
      </c>
      <c r="B2473" s="19" t="s">
        <v>759</v>
      </c>
      <c r="C2473" s="19" t="s">
        <v>771</v>
      </c>
      <c r="D2473" s="97" t="s">
        <v>257</v>
      </c>
      <c r="E2473" s="85" t="n">
        <v>2121</v>
      </c>
      <c r="F2473" s="53" t="s">
        <v>766</v>
      </c>
      <c r="G2473" s="54"/>
      <c r="H2473" s="105"/>
      <c r="I2473" s="31" t="n">
        <f aca="false">'C.admin et fonctionnel 2019 mwa'!K424</f>
        <v>0</v>
      </c>
      <c r="J2473" s="31" t="n">
        <f aca="false">'C.admin et fonctionnel 2019 mwa'!L424</f>
        <v>0</v>
      </c>
      <c r="K2473" s="103" t="n">
        <f aca="false">'C.admin et fonctionnel 2019 mwa'!M424</f>
        <v>0</v>
      </c>
      <c r="L2473" s="33" t="n">
        <f aca="false">K2473/4</f>
        <v>0</v>
      </c>
    </row>
    <row r="2474" customFormat="false" ht="69.95" hidden="false" customHeight="true" outlineLevel="0" collapsed="false">
      <c r="A2474" s="1" t="n">
        <v>2</v>
      </c>
      <c r="B2474" s="26" t="s">
        <v>759</v>
      </c>
      <c r="C2474" s="19" t="s">
        <v>771</v>
      </c>
      <c r="D2474" s="97" t="s">
        <v>257</v>
      </c>
      <c r="E2474" s="21" t="s">
        <v>72</v>
      </c>
      <c r="F2474" s="53"/>
      <c r="G2474" s="200" t="n">
        <f aca="false">SUBTOTAL(109,G2466:G2473)</f>
        <v>16</v>
      </c>
      <c r="H2474" s="49" t="n">
        <f aca="false">SUBTOTAL(109,H2466:H2473)</f>
        <v>0</v>
      </c>
      <c r="I2474" s="50" t="n">
        <f aca="false">SUBTOTAL(109,I2466:I2473)</f>
        <v>20008000</v>
      </c>
      <c r="J2474" s="50" t="n">
        <f aca="false">SUBTOTAL(109,J2466:J2473)</f>
        <v>0</v>
      </c>
      <c r="K2474" s="72" t="n">
        <f aca="false">SUBTOTAL(109,K2466:K2473)</f>
        <v>21771999.04</v>
      </c>
      <c r="L2474" s="33" t="n">
        <f aca="false">K2474/4</f>
        <v>5442999.76</v>
      </c>
    </row>
    <row r="2475" customFormat="false" ht="69.95" hidden="false" customHeight="true" outlineLevel="0" collapsed="false">
      <c r="A2475" s="1" t="n">
        <v>2</v>
      </c>
      <c r="B2475" s="26" t="s">
        <v>759</v>
      </c>
      <c r="C2475" s="19" t="n">
        <v>1105</v>
      </c>
      <c r="D2475" s="85" t="s">
        <v>773</v>
      </c>
      <c r="E2475" s="24" t="s">
        <v>774</v>
      </c>
      <c r="F2475" s="53"/>
      <c r="G2475" s="54"/>
      <c r="H2475" s="100"/>
      <c r="I2475" s="31"/>
      <c r="J2475" s="97"/>
      <c r="K2475" s="226"/>
      <c r="L2475" s="33" t="n">
        <f aca="false">K2475/4</f>
        <v>0</v>
      </c>
    </row>
    <row r="2476" customFormat="false" ht="69.95" hidden="false" customHeight="true" outlineLevel="0" collapsed="false">
      <c r="A2476" s="1" t="n">
        <v>2</v>
      </c>
      <c r="B2476" s="19" t="s">
        <v>759</v>
      </c>
      <c r="C2476" s="19" t="n">
        <v>1105</v>
      </c>
      <c r="D2476" s="27" t="s">
        <v>773</v>
      </c>
      <c r="E2476" s="85" t="n">
        <v>6611</v>
      </c>
      <c r="F2476" s="53" t="s">
        <v>17</v>
      </c>
      <c r="G2476" s="30" t="n">
        <v>14</v>
      </c>
      <c r="H2476" s="80" t="n">
        <v>20161866.4</v>
      </c>
      <c r="I2476" s="31" t="n">
        <v>23450781</v>
      </c>
      <c r="J2476" s="95" t="n">
        <v>19793533</v>
      </c>
      <c r="K2476" s="33" t="n">
        <v>23450781</v>
      </c>
      <c r="L2476" s="33" t="n">
        <f aca="false">K2476/4</f>
        <v>5862695.25</v>
      </c>
    </row>
    <row r="2477" customFormat="false" ht="69.95" hidden="false" customHeight="true" outlineLevel="0" collapsed="false">
      <c r="A2477" s="1" t="n">
        <v>2</v>
      </c>
      <c r="B2477" s="26" t="s">
        <v>759</v>
      </c>
      <c r="C2477" s="19" t="n">
        <v>1105</v>
      </c>
      <c r="D2477" s="27" t="s">
        <v>773</v>
      </c>
      <c r="E2477" s="85" t="n">
        <v>6621</v>
      </c>
      <c r="F2477" s="53" t="s">
        <v>18</v>
      </c>
      <c r="G2477" s="30"/>
      <c r="H2477" s="80"/>
      <c r="I2477" s="31"/>
      <c r="J2477" s="95"/>
      <c r="K2477" s="88"/>
      <c r="L2477" s="33" t="n">
        <f aca="false">K2477/4</f>
        <v>0</v>
      </c>
    </row>
    <row r="2478" customFormat="false" ht="69.95" hidden="false" customHeight="true" outlineLevel="0" collapsed="false">
      <c r="A2478" s="1" t="n">
        <v>2</v>
      </c>
      <c r="B2478" s="19" t="s">
        <v>759</v>
      </c>
      <c r="C2478" s="19" t="n">
        <v>1105</v>
      </c>
      <c r="D2478" s="27" t="s">
        <v>773</v>
      </c>
      <c r="E2478" s="85" t="n">
        <v>6641</v>
      </c>
      <c r="F2478" s="53" t="s">
        <v>19</v>
      </c>
      <c r="G2478" s="30"/>
      <c r="H2478" s="80"/>
      <c r="I2478" s="31"/>
      <c r="J2478" s="95"/>
      <c r="K2478" s="88"/>
      <c r="L2478" s="33" t="n">
        <f aca="false">K2478/4</f>
        <v>0</v>
      </c>
    </row>
    <row r="2479" customFormat="false" ht="69.95" hidden="false" customHeight="true" outlineLevel="0" collapsed="false">
      <c r="A2479" s="1" t="n">
        <v>2</v>
      </c>
      <c r="B2479" s="26" t="s">
        <v>759</v>
      </c>
      <c r="C2479" s="19" t="n">
        <v>1105</v>
      </c>
      <c r="D2479" s="27" t="s">
        <v>773</v>
      </c>
      <c r="E2479" s="85" t="n">
        <v>6642</v>
      </c>
      <c r="F2479" s="53" t="s">
        <v>20</v>
      </c>
      <c r="G2479" s="49"/>
      <c r="H2479" s="80"/>
      <c r="I2479" s="31"/>
      <c r="J2479" s="25"/>
      <c r="K2479" s="88"/>
      <c r="L2479" s="33" t="n">
        <f aca="false">K2479/4</f>
        <v>0</v>
      </c>
    </row>
    <row r="2480" customFormat="false" ht="69.95" hidden="false" customHeight="true" outlineLevel="0" collapsed="false">
      <c r="A2480" s="1" t="n">
        <v>2</v>
      </c>
      <c r="B2480" s="19" t="s">
        <v>759</v>
      </c>
      <c r="C2480" s="19" t="n">
        <v>1105</v>
      </c>
      <c r="D2480" s="27" t="s">
        <v>773</v>
      </c>
      <c r="E2480" s="85" t="n">
        <v>6021</v>
      </c>
      <c r="F2480" s="53" t="s">
        <v>134</v>
      </c>
      <c r="G2480" s="30"/>
      <c r="H2480" s="80" t="n">
        <v>423000</v>
      </c>
      <c r="I2480" s="31" t="n">
        <v>564000</v>
      </c>
      <c r="J2480" s="95"/>
      <c r="K2480" s="88" t="n">
        <v>564000</v>
      </c>
      <c r="L2480" s="33" t="n">
        <f aca="false">K2480/4</f>
        <v>141000</v>
      </c>
    </row>
    <row r="2481" customFormat="false" ht="69.95" hidden="false" customHeight="true" outlineLevel="0" collapsed="false">
      <c r="A2481" s="1" t="n">
        <v>2</v>
      </c>
      <c r="B2481" s="26" t="s">
        <v>759</v>
      </c>
      <c r="C2481" s="19" t="n">
        <v>1105</v>
      </c>
      <c r="D2481" s="27" t="s">
        <v>773</v>
      </c>
      <c r="E2481" s="85" t="n">
        <v>6122</v>
      </c>
      <c r="F2481" s="53" t="s">
        <v>33</v>
      </c>
      <c r="G2481" s="30"/>
      <c r="H2481" s="80" t="n">
        <v>281500</v>
      </c>
      <c r="I2481" s="31" t="n">
        <v>376000</v>
      </c>
      <c r="J2481" s="95"/>
      <c r="K2481" s="88" t="n">
        <v>376000</v>
      </c>
      <c r="L2481" s="33" t="n">
        <f aca="false">K2481/4</f>
        <v>94000</v>
      </c>
    </row>
    <row r="2482" customFormat="false" ht="69.95" hidden="false" customHeight="true" outlineLevel="0" collapsed="false">
      <c r="A2482" s="1" t="n">
        <v>3</v>
      </c>
      <c r="B2482" s="19" t="s">
        <v>759</v>
      </c>
      <c r="C2482" s="19" t="n">
        <v>1105</v>
      </c>
      <c r="D2482" s="27" t="s">
        <v>773</v>
      </c>
      <c r="E2482" s="85" t="n">
        <v>21411</v>
      </c>
      <c r="F2482" s="53" t="s">
        <v>763</v>
      </c>
      <c r="G2482" s="30"/>
      <c r="H2482" s="80" t="n">
        <f aca="false">225000000+105000000</f>
        <v>330000000</v>
      </c>
      <c r="I2482" s="31" t="n">
        <f aca="false">1095823840+378065282</f>
        <v>1473889122</v>
      </c>
      <c r="J2482" s="95" t="n">
        <v>2974403805.85</v>
      </c>
      <c r="K2482" s="88" t="n">
        <f aca="false">1095823840+378065282+500000000</f>
        <v>1973889122</v>
      </c>
      <c r="L2482" s="33" t="n">
        <f aca="false">K2482/4</f>
        <v>493472280.5</v>
      </c>
    </row>
    <row r="2483" customFormat="false" ht="69.95" hidden="false" customHeight="true" outlineLevel="0" collapsed="false">
      <c r="A2483" s="1" t="n">
        <v>3</v>
      </c>
      <c r="B2483" s="26" t="s">
        <v>759</v>
      </c>
      <c r="C2483" s="19" t="n">
        <v>1105</v>
      </c>
      <c r="D2483" s="85" t="s">
        <v>773</v>
      </c>
      <c r="E2483" s="85" t="n">
        <v>21412</v>
      </c>
      <c r="F2483" s="53" t="s">
        <v>775</v>
      </c>
      <c r="G2483" s="54"/>
      <c r="H2483" s="54"/>
      <c r="I2483" s="31" t="n">
        <v>500000000</v>
      </c>
      <c r="J2483" s="97"/>
      <c r="K2483" s="88"/>
      <c r="L2483" s="33" t="n">
        <f aca="false">K2483/4</f>
        <v>0</v>
      </c>
    </row>
    <row r="2484" customFormat="false" ht="69.95" hidden="false" customHeight="true" outlineLevel="0" collapsed="false">
      <c r="A2484" s="1" t="n">
        <v>3</v>
      </c>
      <c r="B2484" s="19" t="s">
        <v>759</v>
      </c>
      <c r="C2484" s="19" t="n">
        <v>1105</v>
      </c>
      <c r="D2484" s="27" t="s">
        <v>773</v>
      </c>
      <c r="E2484" s="21" t="s">
        <v>72</v>
      </c>
      <c r="F2484" s="53"/>
      <c r="G2484" s="49" t="n">
        <f aca="false">SUBTOTAL(109,G2476:G2481)</f>
        <v>14</v>
      </c>
      <c r="H2484" s="202" t="n">
        <f aca="false">SUBTOTAL(109,H2476:H2483)</f>
        <v>350866366.4</v>
      </c>
      <c r="I2484" s="50" t="n">
        <f aca="false">SUBTOTAL(109,I2476:I2483)</f>
        <v>1998279903</v>
      </c>
      <c r="J2484" s="50" t="n">
        <f aca="false">SUBTOTAL(109,J2476:J2483)</f>
        <v>2994197338.85</v>
      </c>
      <c r="K2484" s="72" t="n">
        <f aca="false">SUBTOTAL(109,K2476:K2483)</f>
        <v>1998279903</v>
      </c>
      <c r="L2484" s="33" t="n">
        <f aca="false">K2484/4</f>
        <v>499569975.75</v>
      </c>
    </row>
    <row r="2485" customFormat="false" ht="69.95" hidden="false" customHeight="true" outlineLevel="0" collapsed="false">
      <c r="A2485" s="1" t="n">
        <v>2</v>
      </c>
      <c r="B2485" s="26" t="s">
        <v>759</v>
      </c>
      <c r="C2485" s="19" t="n">
        <v>1106</v>
      </c>
      <c r="D2485" s="85" t="s">
        <v>776</v>
      </c>
      <c r="E2485" s="24" t="s">
        <v>777</v>
      </c>
      <c r="F2485" s="53"/>
      <c r="G2485" s="54"/>
      <c r="H2485" s="100"/>
      <c r="I2485" s="31"/>
      <c r="J2485" s="83"/>
      <c r="K2485" s="227"/>
      <c r="L2485" s="33" t="n">
        <f aca="false">K2485/4</f>
        <v>0</v>
      </c>
    </row>
    <row r="2486" customFormat="false" ht="69.95" hidden="false" customHeight="true" outlineLevel="0" collapsed="false">
      <c r="A2486" s="1" t="n">
        <v>2</v>
      </c>
      <c r="B2486" s="19" t="s">
        <v>759</v>
      </c>
      <c r="C2486" s="19" t="n">
        <v>1106</v>
      </c>
      <c r="D2486" s="27" t="s">
        <v>776</v>
      </c>
      <c r="E2486" s="85" t="n">
        <v>6611</v>
      </c>
      <c r="F2486" s="53" t="s">
        <v>17</v>
      </c>
      <c r="G2486" s="30" t="n">
        <v>6</v>
      </c>
      <c r="H2486" s="80"/>
      <c r="I2486" s="31" t="n">
        <v>7876637</v>
      </c>
      <c r="J2486" s="83"/>
      <c r="K2486" s="33" t="n">
        <v>7876637</v>
      </c>
      <c r="L2486" s="33" t="n">
        <f aca="false">K2486/4</f>
        <v>1969159.25</v>
      </c>
    </row>
    <row r="2487" customFormat="false" ht="69.95" hidden="false" customHeight="true" outlineLevel="0" collapsed="false">
      <c r="A2487" s="1" t="n">
        <v>2</v>
      </c>
      <c r="B2487" s="26" t="s">
        <v>759</v>
      </c>
      <c r="C2487" s="19" t="n">
        <v>1106</v>
      </c>
      <c r="D2487" s="27" t="s">
        <v>776</v>
      </c>
      <c r="E2487" s="85" t="n">
        <v>6621</v>
      </c>
      <c r="F2487" s="53" t="s">
        <v>18</v>
      </c>
      <c r="G2487" s="30"/>
      <c r="H2487" s="80"/>
      <c r="I2487" s="31"/>
      <c r="J2487" s="83"/>
      <c r="K2487" s="88"/>
      <c r="L2487" s="33" t="n">
        <f aca="false">K2487/4</f>
        <v>0</v>
      </c>
    </row>
    <row r="2488" customFormat="false" ht="69.95" hidden="false" customHeight="true" outlineLevel="0" collapsed="false">
      <c r="A2488" s="1" t="n">
        <v>2</v>
      </c>
      <c r="B2488" s="19" t="s">
        <v>759</v>
      </c>
      <c r="C2488" s="19" t="n">
        <v>1106</v>
      </c>
      <c r="D2488" s="27" t="s">
        <v>776</v>
      </c>
      <c r="E2488" s="85" t="n">
        <v>6641</v>
      </c>
      <c r="F2488" s="53" t="s">
        <v>19</v>
      </c>
      <c r="G2488" s="30"/>
      <c r="H2488" s="80"/>
      <c r="I2488" s="31"/>
      <c r="J2488" s="83"/>
      <c r="K2488" s="88"/>
      <c r="L2488" s="33" t="n">
        <f aca="false">K2488/4</f>
        <v>0</v>
      </c>
    </row>
    <row r="2489" customFormat="false" ht="69.95" hidden="false" customHeight="true" outlineLevel="0" collapsed="false">
      <c r="A2489" s="1" t="n">
        <v>2</v>
      </c>
      <c r="B2489" s="26" t="s">
        <v>759</v>
      </c>
      <c r="C2489" s="19" t="n">
        <v>1106</v>
      </c>
      <c r="D2489" s="27" t="s">
        <v>776</v>
      </c>
      <c r="E2489" s="85" t="n">
        <v>6642</v>
      </c>
      <c r="F2489" s="53" t="s">
        <v>20</v>
      </c>
      <c r="G2489" s="49"/>
      <c r="H2489" s="80"/>
      <c r="I2489" s="31"/>
      <c r="J2489" s="83"/>
      <c r="K2489" s="88"/>
      <c r="L2489" s="33" t="n">
        <f aca="false">K2489/4</f>
        <v>0</v>
      </c>
    </row>
    <row r="2490" customFormat="false" ht="69.95" hidden="false" customHeight="true" outlineLevel="0" collapsed="false">
      <c r="A2490" s="1" t="n">
        <v>2</v>
      </c>
      <c r="B2490" s="19" t="s">
        <v>759</v>
      </c>
      <c r="C2490" s="19" t="n">
        <v>1106</v>
      </c>
      <c r="D2490" s="27" t="s">
        <v>776</v>
      </c>
      <c r="E2490" s="85" t="n">
        <v>6021</v>
      </c>
      <c r="F2490" s="53" t="s">
        <v>134</v>
      </c>
      <c r="G2490" s="30"/>
      <c r="H2490" s="80" t="n">
        <v>117500</v>
      </c>
      <c r="I2490" s="31"/>
      <c r="J2490" s="83"/>
      <c r="K2490" s="88"/>
      <c r="L2490" s="33" t="n">
        <f aca="false">K2490/4</f>
        <v>0</v>
      </c>
    </row>
    <row r="2491" customFormat="false" ht="69.95" hidden="false" customHeight="true" outlineLevel="0" collapsed="false">
      <c r="A2491" s="1" t="n">
        <v>2</v>
      </c>
      <c r="B2491" s="26" t="s">
        <v>759</v>
      </c>
      <c r="C2491" s="19" t="n">
        <v>1106</v>
      </c>
      <c r="D2491" s="27" t="s">
        <v>776</v>
      </c>
      <c r="E2491" s="85" t="n">
        <v>6122</v>
      </c>
      <c r="F2491" s="53" t="s">
        <v>33</v>
      </c>
      <c r="G2491" s="30"/>
      <c r="H2491" s="80"/>
      <c r="I2491" s="31"/>
      <c r="J2491" s="50"/>
      <c r="K2491" s="88"/>
      <c r="L2491" s="33" t="n">
        <f aca="false">K2491/4</f>
        <v>0</v>
      </c>
    </row>
    <row r="2492" customFormat="false" ht="69.95" hidden="false" customHeight="true" outlineLevel="0" collapsed="false">
      <c r="A2492" s="1" t="n">
        <v>3</v>
      </c>
      <c r="B2492" s="19" t="s">
        <v>759</v>
      </c>
      <c r="C2492" s="19" t="n">
        <v>1106</v>
      </c>
      <c r="D2492" s="27" t="s">
        <v>776</v>
      </c>
      <c r="E2492" s="85" t="n">
        <v>6311</v>
      </c>
      <c r="F2492" s="53" t="s">
        <v>386</v>
      </c>
      <c r="G2492" s="30"/>
      <c r="H2492" s="80"/>
      <c r="I2492" s="31" t="n">
        <v>133040000</v>
      </c>
      <c r="J2492" s="95" t="n">
        <v>133040000</v>
      </c>
      <c r="K2492" s="88" t="n">
        <f aca="false">133040000-12000000</f>
        <v>121040000</v>
      </c>
      <c r="L2492" s="33" t="n">
        <f aca="false">K2492/4</f>
        <v>30260000</v>
      </c>
    </row>
    <row r="2493" customFormat="false" ht="69.95" hidden="false" customHeight="true" outlineLevel="0" collapsed="false">
      <c r="A2493" s="1" t="n">
        <v>3</v>
      </c>
      <c r="B2493" s="26" t="s">
        <v>759</v>
      </c>
      <c r="C2493" s="19" t="n">
        <v>1106</v>
      </c>
      <c r="D2493" s="85" t="s">
        <v>776</v>
      </c>
      <c r="E2493" s="21" t="s">
        <v>72</v>
      </c>
      <c r="F2493" s="53"/>
      <c r="G2493" s="24" t="n">
        <f aca="false">SUBTOTAL(109,G2486:G2491)</f>
        <v>6</v>
      </c>
      <c r="H2493" s="202" t="n">
        <f aca="false">SUBTOTAL(109,H2486:H2492)</f>
        <v>117500</v>
      </c>
      <c r="I2493" s="50" t="n">
        <f aca="false">SUBTOTAL(109,I2486:I2492)</f>
        <v>140916637</v>
      </c>
      <c r="J2493" s="50" t="n">
        <f aca="false">SUBTOTAL(109,J2486:J2492)</f>
        <v>133040000</v>
      </c>
      <c r="K2493" s="72" t="n">
        <f aca="false">SUBTOTAL(109,K2486:K2492)</f>
        <v>128916637</v>
      </c>
      <c r="L2493" s="33" t="n">
        <f aca="false">K2493/4</f>
        <v>32229159.25</v>
      </c>
    </row>
    <row r="2494" customFormat="false" ht="69.95" hidden="false" customHeight="true" outlineLevel="0" collapsed="false">
      <c r="A2494" s="1" t="n">
        <v>3</v>
      </c>
      <c r="B2494" s="19" t="s">
        <v>759</v>
      </c>
      <c r="C2494" s="19" t="n">
        <v>1107</v>
      </c>
      <c r="D2494" s="27" t="s">
        <v>285</v>
      </c>
      <c r="E2494" s="24" t="s">
        <v>778</v>
      </c>
      <c r="F2494" s="53"/>
      <c r="G2494" s="49"/>
      <c r="H2494" s="202"/>
      <c r="I2494" s="31"/>
      <c r="J2494" s="83"/>
      <c r="K2494" s="227"/>
      <c r="L2494" s="33" t="n">
        <f aca="false">K2494/4</f>
        <v>0</v>
      </c>
    </row>
    <row r="2495" customFormat="false" ht="69.95" hidden="false" customHeight="true" outlineLevel="0" collapsed="false">
      <c r="A2495" s="1" t="n">
        <v>3</v>
      </c>
      <c r="B2495" s="26" t="s">
        <v>759</v>
      </c>
      <c r="C2495" s="19" t="n">
        <v>1107</v>
      </c>
      <c r="D2495" s="85" t="s">
        <v>285</v>
      </c>
      <c r="E2495" s="85" t="n">
        <v>6611</v>
      </c>
      <c r="F2495" s="53" t="s">
        <v>17</v>
      </c>
      <c r="G2495" s="54" t="n">
        <v>6</v>
      </c>
      <c r="H2495" s="100"/>
      <c r="I2495" s="31" t="n">
        <v>11303328</v>
      </c>
      <c r="J2495" s="83"/>
      <c r="K2495" s="33" t="n">
        <v>11303328</v>
      </c>
      <c r="L2495" s="33" t="n">
        <f aca="false">K2495/4</f>
        <v>2825832</v>
      </c>
    </row>
    <row r="2496" customFormat="false" ht="69.95" hidden="false" customHeight="true" outlineLevel="0" collapsed="false">
      <c r="A2496" s="1" t="n">
        <v>3</v>
      </c>
      <c r="B2496" s="19" t="s">
        <v>759</v>
      </c>
      <c r="C2496" s="19" t="n">
        <v>1107</v>
      </c>
      <c r="D2496" s="27" t="s">
        <v>285</v>
      </c>
      <c r="E2496" s="85" t="n">
        <v>6621</v>
      </c>
      <c r="F2496" s="53" t="s">
        <v>18</v>
      </c>
      <c r="G2496" s="30"/>
      <c r="H2496" s="80"/>
      <c r="I2496" s="31"/>
      <c r="J2496" s="83"/>
      <c r="K2496" s="88"/>
      <c r="L2496" s="33" t="n">
        <f aca="false">K2496/4</f>
        <v>0</v>
      </c>
    </row>
    <row r="2497" customFormat="false" ht="69.95" hidden="false" customHeight="true" outlineLevel="0" collapsed="false">
      <c r="A2497" s="1" t="n">
        <v>3</v>
      </c>
      <c r="B2497" s="26" t="s">
        <v>759</v>
      </c>
      <c r="C2497" s="19" t="n">
        <v>1107</v>
      </c>
      <c r="D2497" s="27" t="s">
        <v>285</v>
      </c>
      <c r="E2497" s="85" t="n">
        <v>6641</v>
      </c>
      <c r="F2497" s="53" t="s">
        <v>19</v>
      </c>
      <c r="G2497" s="30"/>
      <c r="H2497" s="80"/>
      <c r="I2497" s="31"/>
      <c r="J2497" s="83"/>
      <c r="K2497" s="88"/>
      <c r="L2497" s="33" t="n">
        <f aca="false">K2497/4</f>
        <v>0</v>
      </c>
    </row>
    <row r="2498" customFormat="false" ht="69.95" hidden="false" customHeight="true" outlineLevel="0" collapsed="false">
      <c r="A2498" s="1" t="n">
        <v>3</v>
      </c>
      <c r="B2498" s="19" t="s">
        <v>759</v>
      </c>
      <c r="C2498" s="19" t="n">
        <v>1107</v>
      </c>
      <c r="D2498" s="27" t="s">
        <v>285</v>
      </c>
      <c r="E2498" s="85" t="n">
        <v>6642</v>
      </c>
      <c r="F2498" s="53" t="s">
        <v>20</v>
      </c>
      <c r="G2498" s="30"/>
      <c r="H2498" s="80"/>
      <c r="I2498" s="31"/>
      <c r="J2498" s="83"/>
      <c r="K2498" s="88"/>
      <c r="L2498" s="33" t="n">
        <f aca="false">K2498/4</f>
        <v>0</v>
      </c>
    </row>
    <row r="2499" customFormat="false" ht="69.95" hidden="false" customHeight="true" outlineLevel="0" collapsed="false">
      <c r="A2499" s="1" t="n">
        <v>3</v>
      </c>
      <c r="B2499" s="26" t="s">
        <v>759</v>
      </c>
      <c r="C2499" s="19" t="n">
        <v>1107</v>
      </c>
      <c r="D2499" s="27" t="s">
        <v>285</v>
      </c>
      <c r="E2499" s="85" t="n">
        <v>6021</v>
      </c>
      <c r="F2499" s="53" t="s">
        <v>99</v>
      </c>
      <c r="G2499" s="49"/>
      <c r="H2499" s="80" t="n">
        <v>375000</v>
      </c>
      <c r="I2499" s="31" t="n">
        <v>500000</v>
      </c>
      <c r="J2499" s="83"/>
      <c r="K2499" s="88" t="n">
        <v>500000</v>
      </c>
      <c r="L2499" s="33" t="n">
        <f aca="false">K2499/4</f>
        <v>125000</v>
      </c>
    </row>
    <row r="2500" customFormat="false" ht="69.95" hidden="false" customHeight="true" outlineLevel="0" collapsed="false">
      <c r="A2500" s="1" t="n">
        <v>3</v>
      </c>
      <c r="B2500" s="19" t="s">
        <v>759</v>
      </c>
      <c r="C2500" s="19" t="n">
        <v>1107</v>
      </c>
      <c r="D2500" s="27" t="s">
        <v>285</v>
      </c>
      <c r="E2500" s="85" t="n">
        <v>6122</v>
      </c>
      <c r="F2500" s="53" t="s">
        <v>33</v>
      </c>
      <c r="G2500" s="49"/>
      <c r="H2500" s="202"/>
      <c r="I2500" s="31"/>
      <c r="J2500" s="83"/>
      <c r="K2500" s="88"/>
      <c r="L2500" s="33" t="n">
        <f aca="false">K2500/4</f>
        <v>0</v>
      </c>
    </row>
    <row r="2501" customFormat="false" ht="69.95" hidden="false" customHeight="true" outlineLevel="0" collapsed="false">
      <c r="A2501" s="1" t="n">
        <v>3</v>
      </c>
      <c r="B2501" s="26" t="s">
        <v>759</v>
      </c>
      <c r="C2501" s="19" t="n">
        <v>1107</v>
      </c>
      <c r="D2501" s="27" t="s">
        <v>285</v>
      </c>
      <c r="E2501" s="21" t="s">
        <v>72</v>
      </c>
      <c r="F2501" s="53"/>
      <c r="G2501" s="49" t="n">
        <f aca="false">SUBTOTAL(109,G2495:G2500)</f>
        <v>6</v>
      </c>
      <c r="H2501" s="202" t="n">
        <f aca="false">SUBTOTAL(109,H2495:H2500)</f>
        <v>375000</v>
      </c>
      <c r="I2501" s="50" t="n">
        <f aca="false">SUBTOTAL(109,I2495:I2500)</f>
        <v>11803328</v>
      </c>
      <c r="J2501" s="50" t="n">
        <f aca="false">SUBTOTAL(109,J2495:J2500)</f>
        <v>0</v>
      </c>
      <c r="K2501" s="72" t="n">
        <f aca="false">SUBTOTAL(109,K2495:K2500)</f>
        <v>11803328</v>
      </c>
      <c r="L2501" s="33" t="n">
        <f aca="false">K2501/4</f>
        <v>2950832</v>
      </c>
    </row>
    <row r="2502" customFormat="false" ht="69.95" hidden="false" customHeight="true" outlineLevel="0" collapsed="false">
      <c r="A2502" s="1" t="n">
        <v>1</v>
      </c>
      <c r="B2502" s="19" t="s">
        <v>759</v>
      </c>
      <c r="C2502" s="110" t="s">
        <v>234</v>
      </c>
      <c r="D2502" s="97"/>
      <c r="E2502" s="85"/>
      <c r="F2502" s="53"/>
      <c r="G2502" s="49" t="n">
        <f aca="false">G2493+G2484+G2444+G2424+G2434+G2501</f>
        <v>427</v>
      </c>
      <c r="H2502" s="49" t="e">
        <f aca="false">H2424+H2434+H2444+H2454+H2464+H2474+H2484+#REF!+#REF!+#REF!+H2493+H2501+#REF!+#REF!+#REF!</f>
        <v>#REF!</v>
      </c>
      <c r="I2502" s="50" t="n">
        <f aca="false">I2424+I2434+I2444+I2454+I2464+I2474+I2484+I2493+I2501</f>
        <v>2573515207</v>
      </c>
      <c r="J2502" s="50" t="n">
        <f aca="false">J2424+J2434+J2444+J2454+J2464+J2474+J2484+J2493+J2501</f>
        <v>3168993671.65</v>
      </c>
      <c r="K2502" s="72" t="n">
        <f aca="false">K2424+K2434+K2444+K2454+K2464+K2474+K2484+K2493+K2501</f>
        <v>2453276311.04</v>
      </c>
      <c r="L2502" s="33" t="n">
        <f aca="false">K2502/4</f>
        <v>613319077.76</v>
      </c>
    </row>
    <row r="2503" customFormat="false" ht="69.95" hidden="false" customHeight="true" outlineLevel="0" collapsed="false">
      <c r="A2503" s="1" t="n">
        <v>1</v>
      </c>
      <c r="B2503" s="26" t="s">
        <v>779</v>
      </c>
      <c r="C2503" s="110" t="s">
        <v>780</v>
      </c>
      <c r="D2503" s="97"/>
      <c r="E2503" s="85"/>
      <c r="F2503" s="53"/>
      <c r="G2503" s="34"/>
      <c r="H2503" s="34"/>
      <c r="I2503" s="31"/>
      <c r="J2503" s="82"/>
      <c r="K2503" s="228"/>
      <c r="L2503" s="33" t="n">
        <f aca="false">K2503/4</f>
        <v>0</v>
      </c>
    </row>
    <row r="2504" customFormat="false" ht="69.95" hidden="false" customHeight="true" outlineLevel="0" collapsed="false">
      <c r="A2504" s="1" t="n">
        <v>1</v>
      </c>
      <c r="B2504" s="26" t="s">
        <v>779</v>
      </c>
      <c r="C2504" s="19" t="s">
        <v>781</v>
      </c>
      <c r="D2504" s="200" t="s">
        <v>782</v>
      </c>
      <c r="E2504" s="85"/>
      <c r="F2504" s="53"/>
      <c r="G2504" s="34"/>
      <c r="H2504" s="34"/>
      <c r="I2504" s="31"/>
      <c r="J2504" s="50"/>
      <c r="K2504" s="72"/>
      <c r="L2504" s="33" t="n">
        <f aca="false">K2504/4</f>
        <v>0</v>
      </c>
    </row>
    <row r="2505" customFormat="false" ht="69.95" hidden="false" customHeight="true" outlineLevel="0" collapsed="false">
      <c r="B2505" s="26" t="s">
        <v>779</v>
      </c>
      <c r="C2505" s="19" t="s">
        <v>781</v>
      </c>
      <c r="D2505" s="120"/>
      <c r="E2505" s="85" t="n">
        <v>6611</v>
      </c>
      <c r="F2505" s="53" t="s">
        <v>17</v>
      </c>
      <c r="G2505" s="34"/>
      <c r="H2505" s="34"/>
      <c r="I2505" s="31" t="n">
        <f aca="false">'C.admin et fonctionnel 2019 Ng'!K405</f>
        <v>629000000</v>
      </c>
      <c r="J2505" s="31" t="n">
        <f aca="false">'C.admin et fonctionnel 2019 Ng'!L405</f>
        <v>0</v>
      </c>
      <c r="K2505" s="103" t="n">
        <f aca="false">'C.admin et fonctionnel 2019 Ng'!M405</f>
        <v>218497200</v>
      </c>
      <c r="L2505" s="33" t="n">
        <f aca="false">K2505/4</f>
        <v>54624300</v>
      </c>
    </row>
    <row r="2506" customFormat="false" ht="69.95" hidden="false" customHeight="true" outlineLevel="0" collapsed="false">
      <c r="B2506" s="26" t="s">
        <v>779</v>
      </c>
      <c r="C2506" s="19" t="s">
        <v>781</v>
      </c>
      <c r="D2506" s="120"/>
      <c r="E2506" s="27" t="n">
        <v>6621</v>
      </c>
      <c r="F2506" s="53" t="s">
        <v>18</v>
      </c>
      <c r="G2506" s="34"/>
      <c r="H2506" s="34"/>
      <c r="I2506" s="31" t="n">
        <f aca="false">'C.admin et fonctionnel 2019 Ng'!K406</f>
        <v>0</v>
      </c>
      <c r="J2506" s="31" t="n">
        <f aca="false">'C.admin et fonctionnel 2019 Ng'!L406</f>
        <v>0</v>
      </c>
      <c r="K2506" s="103" t="n">
        <f aca="false">'C.admin et fonctionnel 2019 Ng'!M406</f>
        <v>0</v>
      </c>
      <c r="L2506" s="33" t="n">
        <f aca="false">K2506/4</f>
        <v>0</v>
      </c>
    </row>
    <row r="2507" customFormat="false" ht="69.95" hidden="false" customHeight="true" outlineLevel="0" collapsed="false">
      <c r="B2507" s="26" t="s">
        <v>779</v>
      </c>
      <c r="C2507" s="19" t="s">
        <v>781</v>
      </c>
      <c r="D2507" s="120"/>
      <c r="E2507" s="27" t="n">
        <v>6641</v>
      </c>
      <c r="F2507" s="53" t="s">
        <v>19</v>
      </c>
      <c r="G2507" s="34"/>
      <c r="H2507" s="34"/>
      <c r="I2507" s="31" t="n">
        <f aca="false">'C.admin et fonctionnel 2019 Ng'!K407</f>
        <v>0</v>
      </c>
      <c r="J2507" s="31" t="n">
        <f aca="false">'C.admin et fonctionnel 2019 Ng'!L407</f>
        <v>0</v>
      </c>
      <c r="K2507" s="103" t="n">
        <f aca="false">'C.admin et fonctionnel 2019 Ng'!M407</f>
        <v>0</v>
      </c>
      <c r="L2507" s="33" t="n">
        <f aca="false">K2507/4</f>
        <v>0</v>
      </c>
    </row>
    <row r="2508" customFormat="false" ht="69.95" hidden="false" customHeight="true" outlineLevel="0" collapsed="false">
      <c r="B2508" s="26" t="s">
        <v>779</v>
      </c>
      <c r="C2508" s="19" t="s">
        <v>781</v>
      </c>
      <c r="D2508" s="120"/>
      <c r="E2508" s="27" t="n">
        <v>6021</v>
      </c>
      <c r="F2508" s="53" t="s">
        <v>316</v>
      </c>
      <c r="G2508" s="34"/>
      <c r="H2508" s="34"/>
      <c r="I2508" s="31" t="n">
        <f aca="false">'C.admin et fonctionnel 2019 Ng'!K408</f>
        <v>3000000</v>
      </c>
      <c r="J2508" s="31" t="n">
        <f aca="false">'C.admin et fonctionnel 2019 Ng'!L408</f>
        <v>0</v>
      </c>
      <c r="K2508" s="103" t="n">
        <f aca="false">'C.admin et fonctionnel 2019 Ng'!M408</f>
        <v>5500000</v>
      </c>
      <c r="L2508" s="33" t="n">
        <f aca="false">K2508/4</f>
        <v>1375000</v>
      </c>
    </row>
    <row r="2509" customFormat="false" ht="69.95" hidden="false" customHeight="true" outlineLevel="0" collapsed="false">
      <c r="B2509" s="26" t="s">
        <v>779</v>
      </c>
      <c r="C2509" s="19" t="s">
        <v>781</v>
      </c>
      <c r="D2509" s="120"/>
      <c r="E2509" s="27" t="n">
        <v>6041</v>
      </c>
      <c r="F2509" s="53" t="s">
        <v>688</v>
      </c>
      <c r="G2509" s="34"/>
      <c r="H2509" s="34"/>
      <c r="I2509" s="31" t="n">
        <f aca="false">'C.admin et fonctionnel 2019 Ng'!K409</f>
        <v>0</v>
      </c>
      <c r="J2509" s="31" t="n">
        <f aca="false">'C.admin et fonctionnel 2019 Ng'!L409</f>
        <v>0</v>
      </c>
      <c r="K2509" s="103" t="n">
        <f aca="false">'C.admin et fonctionnel 2019 Ng'!M409</f>
        <v>0</v>
      </c>
      <c r="L2509" s="33" t="n">
        <f aca="false">K2509/4</f>
        <v>0</v>
      </c>
    </row>
    <row r="2510" customFormat="false" ht="69.95" hidden="false" customHeight="true" outlineLevel="0" collapsed="false">
      <c r="B2510" s="26" t="s">
        <v>779</v>
      </c>
      <c r="C2510" s="19" t="s">
        <v>781</v>
      </c>
      <c r="D2510" s="120"/>
      <c r="E2510" s="27" t="n">
        <v>6051</v>
      </c>
      <c r="F2510" s="53" t="s">
        <v>62</v>
      </c>
      <c r="G2510" s="34"/>
      <c r="H2510" s="34"/>
      <c r="I2510" s="31" t="n">
        <f aca="false">'C.admin et fonctionnel 2019 Ng'!K410</f>
        <v>0</v>
      </c>
      <c r="J2510" s="31" t="n">
        <f aca="false">'C.admin et fonctionnel 2019 Ng'!L410</f>
        <v>0</v>
      </c>
      <c r="K2510" s="103" t="n">
        <f aca="false">'C.admin et fonctionnel 2019 Ng'!M410</f>
        <v>0</v>
      </c>
      <c r="L2510" s="33" t="n">
        <f aca="false">K2510/4</f>
        <v>0</v>
      </c>
    </row>
    <row r="2511" customFormat="false" ht="69.95" hidden="false" customHeight="true" outlineLevel="0" collapsed="false">
      <c r="B2511" s="26" t="s">
        <v>779</v>
      </c>
      <c r="C2511" s="19" t="s">
        <v>781</v>
      </c>
      <c r="D2511" s="120"/>
      <c r="E2511" s="27" t="n">
        <v>6052</v>
      </c>
      <c r="F2511" s="53" t="s">
        <v>30</v>
      </c>
      <c r="G2511" s="34"/>
      <c r="H2511" s="34"/>
      <c r="I2511" s="31" t="n">
        <f aca="false">'C.admin et fonctionnel 2019 Ng'!K411</f>
        <v>0</v>
      </c>
      <c r="J2511" s="31" t="n">
        <f aca="false">'C.admin et fonctionnel 2019 Ng'!L411</f>
        <v>0</v>
      </c>
      <c r="K2511" s="103" t="n">
        <f aca="false">'C.admin et fonctionnel 2019 Ng'!M411</f>
        <v>0</v>
      </c>
      <c r="L2511" s="33" t="n">
        <f aca="false">K2511/4</f>
        <v>0</v>
      </c>
    </row>
    <row r="2512" customFormat="false" ht="69.95" hidden="false" customHeight="true" outlineLevel="0" collapsed="false">
      <c r="B2512" s="26" t="s">
        <v>779</v>
      </c>
      <c r="C2512" s="19" t="s">
        <v>781</v>
      </c>
      <c r="D2512" s="120"/>
      <c r="E2512" s="27" t="n">
        <v>6111</v>
      </c>
      <c r="F2512" s="53" t="s">
        <v>31</v>
      </c>
      <c r="G2512" s="34"/>
      <c r="H2512" s="34"/>
      <c r="I2512" s="31" t="n">
        <f aca="false">'C.admin et fonctionnel 2019 Ng'!K412</f>
        <v>0</v>
      </c>
      <c r="J2512" s="31" t="n">
        <f aca="false">'C.admin et fonctionnel 2019 Ng'!L412</f>
        <v>0</v>
      </c>
      <c r="K2512" s="103" t="n">
        <f aca="false">'C.admin et fonctionnel 2019 Ng'!M412</f>
        <v>50000000</v>
      </c>
      <c r="L2512" s="33" t="n">
        <f aca="false">K2512/4</f>
        <v>12500000</v>
      </c>
    </row>
    <row r="2513" customFormat="false" ht="69.95" hidden="false" customHeight="true" outlineLevel="0" collapsed="false">
      <c r="B2513" s="26" t="s">
        <v>779</v>
      </c>
      <c r="C2513" s="19" t="s">
        <v>781</v>
      </c>
      <c r="D2513" s="120"/>
      <c r="E2513" s="27" t="n">
        <v>6112</v>
      </c>
      <c r="F2513" s="53" t="s">
        <v>783</v>
      </c>
      <c r="G2513" s="34"/>
      <c r="H2513" s="34"/>
      <c r="I2513" s="31" t="n">
        <f aca="false">'C.admin et fonctionnel 2019 Ng'!K413</f>
        <v>5500000</v>
      </c>
      <c r="J2513" s="31" t="n">
        <f aca="false">'C.admin et fonctionnel 2019 Ng'!L413</f>
        <v>0</v>
      </c>
      <c r="K2513" s="103" t="n">
        <f aca="false">'C.admin et fonctionnel 2019 Ng'!M413</f>
        <v>15000000</v>
      </c>
      <c r="L2513" s="33" t="n">
        <f aca="false">K2513/4</f>
        <v>3750000</v>
      </c>
    </row>
    <row r="2514" customFormat="false" ht="69.95" hidden="false" customHeight="true" outlineLevel="0" collapsed="false">
      <c r="B2514" s="26" t="s">
        <v>779</v>
      </c>
      <c r="C2514" s="19" t="s">
        <v>781</v>
      </c>
      <c r="D2514" s="120"/>
      <c r="E2514" s="27" t="n">
        <v>6122</v>
      </c>
      <c r="F2514" s="53" t="s">
        <v>33</v>
      </c>
      <c r="G2514" s="34"/>
      <c r="H2514" s="34"/>
      <c r="I2514" s="31" t="n">
        <f aca="false">'C.admin et fonctionnel 2019 Ng'!K414</f>
        <v>0</v>
      </c>
      <c r="J2514" s="31" t="n">
        <f aca="false">'C.admin et fonctionnel 2019 Ng'!L414</f>
        <v>0</v>
      </c>
      <c r="K2514" s="103" t="n">
        <f aca="false">'C.admin et fonctionnel 2019 Ng'!M414</f>
        <v>2000000</v>
      </c>
      <c r="L2514" s="33" t="n">
        <f aca="false">K2514/4</f>
        <v>500000</v>
      </c>
    </row>
    <row r="2515" customFormat="false" ht="69.95" hidden="false" customHeight="true" outlineLevel="0" collapsed="false">
      <c r="B2515" s="26" t="s">
        <v>779</v>
      </c>
      <c r="C2515" s="19" t="s">
        <v>781</v>
      </c>
      <c r="D2515" s="120"/>
      <c r="E2515" s="27" t="n">
        <v>6162</v>
      </c>
      <c r="F2515" s="53" t="s">
        <v>784</v>
      </c>
      <c r="G2515" s="34"/>
      <c r="H2515" s="34"/>
      <c r="I2515" s="31" t="n">
        <f aca="false">'C.admin et fonctionnel 2019 Ng'!K415</f>
        <v>4000000</v>
      </c>
      <c r="J2515" s="31" t="n">
        <f aca="false">'C.admin et fonctionnel 2019 Ng'!L415</f>
        <v>0</v>
      </c>
      <c r="K2515" s="103" t="n">
        <f aca="false">'C.admin et fonctionnel 2019 Ng'!M415</f>
        <v>20000000</v>
      </c>
      <c r="L2515" s="33" t="n">
        <f aca="false">K2515/4</f>
        <v>5000000</v>
      </c>
    </row>
    <row r="2516" customFormat="false" ht="69.95" hidden="false" customHeight="true" outlineLevel="0" collapsed="false">
      <c r="B2516" s="26" t="s">
        <v>779</v>
      </c>
      <c r="C2516" s="19" t="s">
        <v>781</v>
      </c>
      <c r="D2516" s="120"/>
      <c r="E2516" s="27" t="n">
        <v>6171</v>
      </c>
      <c r="F2516" s="53" t="s">
        <v>785</v>
      </c>
      <c r="G2516" s="34"/>
      <c r="H2516" s="34"/>
      <c r="I2516" s="31" t="n">
        <f aca="false">'C.admin et fonctionnel 2019 Ng'!K416</f>
        <v>0</v>
      </c>
      <c r="J2516" s="31" t="n">
        <f aca="false">'C.admin et fonctionnel 2019 Ng'!L416</f>
        <v>0</v>
      </c>
      <c r="K2516" s="103" t="n">
        <f aca="false">'C.admin et fonctionnel 2019 Ng'!M416</f>
        <v>5000000</v>
      </c>
      <c r="L2516" s="33" t="n">
        <f aca="false">K2516/4</f>
        <v>1250000</v>
      </c>
    </row>
    <row r="2517" customFormat="false" ht="69.95" hidden="false" customHeight="true" outlineLevel="0" collapsed="false">
      <c r="B2517" s="26" t="s">
        <v>779</v>
      </c>
      <c r="C2517" s="19" t="s">
        <v>781</v>
      </c>
      <c r="D2517" s="120"/>
      <c r="E2517" s="27" t="n">
        <v>6173</v>
      </c>
      <c r="F2517" s="53" t="s">
        <v>92</v>
      </c>
      <c r="G2517" s="34"/>
      <c r="H2517" s="34"/>
      <c r="I2517" s="31" t="n">
        <f aca="false">'C.admin et fonctionnel 2019 Ng'!K417</f>
        <v>30000000</v>
      </c>
      <c r="J2517" s="31" t="n">
        <f aca="false">'C.admin et fonctionnel 2019 Ng'!L417</f>
        <v>0</v>
      </c>
      <c r="K2517" s="103" t="n">
        <f aca="false">'C.admin et fonctionnel 2019 Ng'!M417</f>
        <v>24000000</v>
      </c>
      <c r="L2517" s="33" t="n">
        <f aca="false">K2517/4</f>
        <v>6000000</v>
      </c>
    </row>
    <row r="2518" customFormat="false" ht="69.95" hidden="false" customHeight="true" outlineLevel="0" collapsed="false">
      <c r="B2518" s="26" t="s">
        <v>779</v>
      </c>
      <c r="C2518" s="19" t="s">
        <v>781</v>
      </c>
      <c r="D2518" s="120"/>
      <c r="E2518" s="27" t="n">
        <v>6174</v>
      </c>
      <c r="F2518" s="53" t="s">
        <v>93</v>
      </c>
      <c r="G2518" s="34"/>
      <c r="H2518" s="34"/>
      <c r="I2518" s="31" t="n">
        <f aca="false">'C.admin et fonctionnel 2019 Ng'!K418</f>
        <v>4000000</v>
      </c>
      <c r="J2518" s="31" t="n">
        <f aca="false">'C.admin et fonctionnel 2019 Ng'!L418</f>
        <v>0</v>
      </c>
      <c r="K2518" s="103" t="n">
        <f aca="false">'C.admin et fonctionnel 2019 Ng'!M418</f>
        <v>22200000</v>
      </c>
      <c r="L2518" s="33" t="n">
        <f aca="false">K2518/4</f>
        <v>5550000</v>
      </c>
    </row>
    <row r="2519" customFormat="false" ht="69.95" hidden="false" customHeight="true" outlineLevel="0" collapsed="false">
      <c r="B2519" s="26" t="s">
        <v>779</v>
      </c>
      <c r="C2519" s="19" t="s">
        <v>781</v>
      </c>
      <c r="D2519" s="120"/>
      <c r="E2519" s="85" t="n">
        <v>6175</v>
      </c>
      <c r="F2519" s="53" t="s">
        <v>45</v>
      </c>
      <c r="G2519" s="34"/>
      <c r="H2519" s="34"/>
      <c r="I2519" s="31" t="n">
        <f aca="false">'C.admin et fonctionnel 2019 Ng'!K419</f>
        <v>7500000</v>
      </c>
      <c r="J2519" s="31" t="n">
        <f aca="false">'C.admin et fonctionnel 2019 Ng'!L419</f>
        <v>0</v>
      </c>
      <c r="K2519" s="103" t="n">
        <f aca="false">'C.admin et fonctionnel 2019 Ng'!M419</f>
        <v>7500000</v>
      </c>
      <c r="L2519" s="33" t="n">
        <f aca="false">K2519/4</f>
        <v>1875000</v>
      </c>
    </row>
    <row r="2520" customFormat="false" ht="69.95" hidden="false" customHeight="true" outlineLevel="0" collapsed="false">
      <c r="B2520" s="26" t="s">
        <v>779</v>
      </c>
      <c r="C2520" s="19" t="s">
        <v>781</v>
      </c>
      <c r="D2520" s="120"/>
      <c r="E2520" s="21" t="s">
        <v>72</v>
      </c>
      <c r="F2520" s="53"/>
      <c r="G2520" s="34"/>
      <c r="H2520" s="202" t="n">
        <f aca="false">SUBTOTAL(109,H2505:H2518)</f>
        <v>0</v>
      </c>
      <c r="I2520" s="50" t="n">
        <f aca="false">SUBTOTAL(109,I2505:I2519)</f>
        <v>683000000</v>
      </c>
      <c r="J2520" s="50" t="n">
        <f aca="false">SUBTOTAL(109,J2505:J2519)</f>
        <v>0</v>
      </c>
      <c r="K2520" s="72" t="n">
        <f aca="false">SUBTOTAL(109,K2505:K2519)</f>
        <v>369697200</v>
      </c>
      <c r="L2520" s="33" t="n">
        <f aca="false">K2520/4</f>
        <v>92424300</v>
      </c>
    </row>
    <row r="2521" customFormat="false" ht="69.95" hidden="false" customHeight="true" outlineLevel="0" collapsed="false">
      <c r="B2521" s="26" t="s">
        <v>779</v>
      </c>
      <c r="C2521" s="19" t="s">
        <v>786</v>
      </c>
      <c r="D2521" s="229" t="s">
        <v>787</v>
      </c>
      <c r="E2521" s="27"/>
      <c r="F2521" s="53"/>
      <c r="G2521" s="34"/>
      <c r="H2521" s="34"/>
      <c r="I2521" s="31"/>
      <c r="J2521" s="50" t="n">
        <f aca="false">SUBTOTAL(109,J2513:J2520)</f>
        <v>0</v>
      </c>
      <c r="K2521" s="72"/>
      <c r="L2521" s="33" t="n">
        <f aca="false">K2521/4</f>
        <v>0</v>
      </c>
    </row>
    <row r="2522" customFormat="false" ht="69.95" hidden="false" customHeight="true" outlineLevel="0" collapsed="false">
      <c r="B2522" s="26" t="s">
        <v>779</v>
      </c>
      <c r="C2522" s="19" t="s">
        <v>786</v>
      </c>
      <c r="D2522" s="77"/>
      <c r="E2522" s="27" t="n">
        <v>6021</v>
      </c>
      <c r="F2522" s="53" t="s">
        <v>316</v>
      </c>
      <c r="G2522" s="34"/>
      <c r="H2522" s="34"/>
      <c r="I2522" s="31" t="n">
        <f aca="false">'C.admin et fonctionnel 2019 Ng'!K422</f>
        <v>0</v>
      </c>
      <c r="J2522" s="31" t="n">
        <f aca="false">'C.admin et fonctionnel 2019 Ng'!L422</f>
        <v>0</v>
      </c>
      <c r="K2522" s="103" t="n">
        <f aca="false">'C.admin et fonctionnel 2019 Ng'!M422</f>
        <v>0</v>
      </c>
      <c r="L2522" s="33" t="n">
        <f aca="false">K2522/4</f>
        <v>0</v>
      </c>
    </row>
    <row r="2523" customFormat="false" ht="69.95" hidden="false" customHeight="true" outlineLevel="0" collapsed="false">
      <c r="B2523" s="26" t="s">
        <v>779</v>
      </c>
      <c r="C2523" s="19" t="s">
        <v>786</v>
      </c>
      <c r="D2523" s="120"/>
      <c r="E2523" s="27" t="n">
        <v>6041</v>
      </c>
      <c r="F2523" s="53" t="s">
        <v>688</v>
      </c>
      <c r="G2523" s="34"/>
      <c r="H2523" s="34"/>
      <c r="I2523" s="31" t="n">
        <f aca="false">'C.admin et fonctionnel 2019 Ng'!K423</f>
        <v>0</v>
      </c>
      <c r="J2523" s="31" t="n">
        <f aca="false">'C.admin et fonctionnel 2019 Ng'!L423</f>
        <v>0</v>
      </c>
      <c r="K2523" s="103" t="n">
        <f aca="false">'C.admin et fonctionnel 2019 Ng'!M423</f>
        <v>0</v>
      </c>
      <c r="L2523" s="33" t="n">
        <f aca="false">K2523/4</f>
        <v>0</v>
      </c>
    </row>
    <row r="2524" customFormat="false" ht="69.95" hidden="false" customHeight="true" outlineLevel="0" collapsed="false">
      <c r="B2524" s="26" t="s">
        <v>779</v>
      </c>
      <c r="C2524" s="19" t="s">
        <v>786</v>
      </c>
      <c r="D2524" s="120"/>
      <c r="E2524" s="27" t="n">
        <v>6052</v>
      </c>
      <c r="F2524" s="53" t="s">
        <v>30</v>
      </c>
      <c r="G2524" s="34"/>
      <c r="H2524" s="34"/>
      <c r="I2524" s="31" t="n">
        <f aca="false">'C.admin et fonctionnel 2019 Ng'!K424</f>
        <v>0</v>
      </c>
      <c r="J2524" s="31" t="n">
        <f aca="false">'C.admin et fonctionnel 2019 Ng'!L424</f>
        <v>0</v>
      </c>
      <c r="K2524" s="103" t="n">
        <f aca="false">'C.admin et fonctionnel 2019 Ng'!M424</f>
        <v>0</v>
      </c>
      <c r="L2524" s="33" t="n">
        <f aca="false">K2524/4</f>
        <v>0</v>
      </c>
    </row>
    <row r="2525" customFormat="false" ht="69.95" hidden="false" customHeight="true" outlineLevel="0" collapsed="false">
      <c r="B2525" s="26" t="s">
        <v>779</v>
      </c>
      <c r="C2525" s="19" t="s">
        <v>786</v>
      </c>
      <c r="D2525" s="120"/>
      <c r="E2525" s="27" t="n">
        <v>6111</v>
      </c>
      <c r="F2525" s="53" t="s">
        <v>31</v>
      </c>
      <c r="G2525" s="34"/>
      <c r="H2525" s="34"/>
      <c r="I2525" s="31" t="n">
        <f aca="false">'C.admin et fonctionnel 2019 Ng'!K425</f>
        <v>0</v>
      </c>
      <c r="J2525" s="31" t="n">
        <f aca="false">'C.admin et fonctionnel 2019 Ng'!L425</f>
        <v>0</v>
      </c>
      <c r="K2525" s="103" t="n">
        <f aca="false">'C.admin et fonctionnel 2019 Ng'!M425</f>
        <v>0</v>
      </c>
      <c r="L2525" s="33" t="n">
        <f aca="false">K2525/4</f>
        <v>0</v>
      </c>
    </row>
    <row r="2526" customFormat="false" ht="69.95" hidden="false" customHeight="true" outlineLevel="0" collapsed="false">
      <c r="B2526" s="26" t="s">
        <v>779</v>
      </c>
      <c r="C2526" s="19" t="s">
        <v>786</v>
      </c>
      <c r="D2526" s="120"/>
      <c r="E2526" s="27" t="n">
        <v>6112</v>
      </c>
      <c r="F2526" s="53" t="s">
        <v>783</v>
      </c>
      <c r="G2526" s="34"/>
      <c r="H2526" s="34"/>
      <c r="I2526" s="31" t="n">
        <f aca="false">'C.admin et fonctionnel 2019 Ng'!K426</f>
        <v>0</v>
      </c>
      <c r="J2526" s="31" t="n">
        <f aca="false">'C.admin et fonctionnel 2019 Ng'!L426</f>
        <v>0</v>
      </c>
      <c r="K2526" s="103" t="n">
        <f aca="false">'C.admin et fonctionnel 2019 Ng'!M426</f>
        <v>0</v>
      </c>
      <c r="L2526" s="33" t="n">
        <f aca="false">K2526/4</f>
        <v>0</v>
      </c>
    </row>
    <row r="2527" customFormat="false" ht="69.95" hidden="false" customHeight="true" outlineLevel="0" collapsed="false">
      <c r="B2527" s="26" t="s">
        <v>779</v>
      </c>
      <c r="C2527" s="19" t="s">
        <v>786</v>
      </c>
      <c r="D2527" s="120"/>
      <c r="E2527" s="27" t="n">
        <v>6122</v>
      </c>
      <c r="F2527" s="53" t="s">
        <v>33</v>
      </c>
      <c r="G2527" s="34"/>
      <c r="H2527" s="34"/>
      <c r="I2527" s="31" t="n">
        <f aca="false">'C.admin et fonctionnel 2019 Ng'!K427</f>
        <v>0</v>
      </c>
      <c r="J2527" s="31" t="n">
        <f aca="false">'C.admin et fonctionnel 2019 Ng'!L427</f>
        <v>0</v>
      </c>
      <c r="K2527" s="103" t="n">
        <f aca="false">'C.admin et fonctionnel 2019 Ng'!M427</f>
        <v>0</v>
      </c>
      <c r="L2527" s="33" t="n">
        <f aca="false">K2527/4</f>
        <v>0</v>
      </c>
    </row>
    <row r="2528" customFormat="false" ht="69.95" hidden="false" customHeight="true" outlineLevel="0" collapsed="false">
      <c r="B2528" s="26" t="s">
        <v>779</v>
      </c>
      <c r="C2528" s="19" t="s">
        <v>786</v>
      </c>
      <c r="D2528" s="120"/>
      <c r="E2528" s="27" t="n">
        <v>6171</v>
      </c>
      <c r="F2528" s="53" t="s">
        <v>785</v>
      </c>
      <c r="G2528" s="34"/>
      <c r="H2528" s="34"/>
      <c r="I2528" s="31" t="n">
        <f aca="false">'C.admin et fonctionnel 2019 Ng'!K428</f>
        <v>0</v>
      </c>
      <c r="J2528" s="31" t="n">
        <f aca="false">'C.admin et fonctionnel 2019 Ng'!L428</f>
        <v>0</v>
      </c>
      <c r="K2528" s="103" t="n">
        <f aca="false">'C.admin et fonctionnel 2019 Ng'!M428</f>
        <v>0</v>
      </c>
      <c r="L2528" s="33" t="n">
        <f aca="false">K2528/4</f>
        <v>0</v>
      </c>
    </row>
    <row r="2529" customFormat="false" ht="69.95" hidden="false" customHeight="true" outlineLevel="0" collapsed="false">
      <c r="B2529" s="26" t="s">
        <v>779</v>
      </c>
      <c r="C2529" s="19" t="s">
        <v>786</v>
      </c>
      <c r="D2529" s="120"/>
      <c r="E2529" s="27" t="n">
        <v>6173</v>
      </c>
      <c r="F2529" s="53" t="s">
        <v>92</v>
      </c>
      <c r="G2529" s="34"/>
      <c r="H2529" s="34"/>
      <c r="I2529" s="31" t="n">
        <f aca="false">'C.admin et fonctionnel 2019 Ng'!K429</f>
        <v>0</v>
      </c>
      <c r="J2529" s="31" t="n">
        <f aca="false">'C.admin et fonctionnel 2019 Ng'!L429</f>
        <v>0</v>
      </c>
      <c r="K2529" s="103" t="n">
        <f aca="false">'C.admin et fonctionnel 2019 Ng'!M429</f>
        <v>0</v>
      </c>
      <c r="L2529" s="33" t="n">
        <f aca="false">K2529/4</f>
        <v>0</v>
      </c>
    </row>
    <row r="2530" customFormat="false" ht="69.95" hidden="false" customHeight="true" outlineLevel="0" collapsed="false">
      <c r="A2530" s="1" t="n">
        <v>1</v>
      </c>
      <c r="B2530" s="26" t="s">
        <v>779</v>
      </c>
      <c r="C2530" s="19" t="s">
        <v>786</v>
      </c>
      <c r="D2530" s="120"/>
      <c r="E2530" s="21" t="s">
        <v>72</v>
      </c>
      <c r="F2530" s="53"/>
      <c r="G2530" s="34"/>
      <c r="H2530" s="202" t="n">
        <f aca="false">SUBTOTAL(109,H2523:H2529)</f>
        <v>0</v>
      </c>
      <c r="I2530" s="50" t="n">
        <f aca="false">SUBTOTAL(109,I2522:I2529)</f>
        <v>0</v>
      </c>
      <c r="J2530" s="50" t="n">
        <f aca="false">SUBTOTAL(109,J2522:J2529)</f>
        <v>0</v>
      </c>
      <c r="K2530" s="72" t="n">
        <f aca="false">SUBTOTAL(109,K2522:K2529)</f>
        <v>0</v>
      </c>
      <c r="L2530" s="33" t="n">
        <f aca="false">K2530/4</f>
        <v>0</v>
      </c>
    </row>
    <row r="2531" customFormat="false" ht="69.95" hidden="false" customHeight="true" outlineLevel="0" collapsed="false">
      <c r="A2531" s="1" t="n">
        <v>1</v>
      </c>
      <c r="B2531" s="26" t="s">
        <v>779</v>
      </c>
      <c r="C2531" s="19" t="s">
        <v>788</v>
      </c>
      <c r="D2531" s="200" t="s">
        <v>789</v>
      </c>
      <c r="E2531" s="27"/>
      <c r="F2531" s="53"/>
      <c r="G2531" s="34"/>
      <c r="H2531" s="34"/>
      <c r="I2531" s="31"/>
      <c r="J2531" s="32"/>
      <c r="K2531" s="35"/>
      <c r="L2531" s="33" t="n">
        <f aca="false">K2531/4</f>
        <v>0</v>
      </c>
    </row>
    <row r="2532" customFormat="false" ht="69.95" hidden="false" customHeight="true" outlineLevel="0" collapsed="false">
      <c r="A2532" s="1" t="n">
        <v>2</v>
      </c>
      <c r="B2532" s="26" t="s">
        <v>779</v>
      </c>
      <c r="C2532" s="19" t="s">
        <v>788</v>
      </c>
      <c r="D2532" s="120"/>
      <c r="E2532" s="27" t="n">
        <v>6611</v>
      </c>
      <c r="F2532" s="53" t="s">
        <v>17</v>
      </c>
      <c r="G2532" s="34"/>
      <c r="H2532" s="34"/>
      <c r="I2532" s="31" t="n">
        <f aca="false">'C.admin et fonctionnel 2019 Anj'!K404</f>
        <v>629000000</v>
      </c>
      <c r="J2532" s="31" t="n">
        <f aca="false">'C.admin et fonctionnel 2019 Anj'!L404</f>
        <v>0</v>
      </c>
      <c r="K2532" s="103" t="n">
        <f aca="false">'C.admin et fonctionnel 2019 Anj'!M404</f>
        <v>218497200</v>
      </c>
      <c r="L2532" s="33" t="n">
        <f aca="false">K2532/4</f>
        <v>54624300</v>
      </c>
    </row>
    <row r="2533" customFormat="false" ht="69.95" hidden="false" customHeight="true" outlineLevel="0" collapsed="false">
      <c r="A2533" s="1" t="n">
        <v>2</v>
      </c>
      <c r="B2533" s="26" t="s">
        <v>779</v>
      </c>
      <c r="C2533" s="19" t="s">
        <v>788</v>
      </c>
      <c r="D2533" s="120"/>
      <c r="E2533" s="27" t="n">
        <v>6621</v>
      </c>
      <c r="F2533" s="53" t="s">
        <v>18</v>
      </c>
      <c r="G2533" s="34"/>
      <c r="H2533" s="34"/>
      <c r="I2533" s="31" t="n">
        <f aca="false">'C.admin et fonctionnel 2019 Anj'!K405</f>
        <v>0</v>
      </c>
      <c r="J2533" s="31" t="n">
        <f aca="false">'C.admin et fonctionnel 2019 Anj'!L405</f>
        <v>0</v>
      </c>
      <c r="K2533" s="103" t="n">
        <f aca="false">'C.admin et fonctionnel 2019 Anj'!M405</f>
        <v>0</v>
      </c>
      <c r="L2533" s="33" t="n">
        <f aca="false">K2533/4</f>
        <v>0</v>
      </c>
    </row>
    <row r="2534" customFormat="false" ht="69.95" hidden="false" customHeight="true" outlineLevel="0" collapsed="false">
      <c r="A2534" s="1" t="n">
        <v>2</v>
      </c>
      <c r="B2534" s="26" t="s">
        <v>779</v>
      </c>
      <c r="C2534" s="19" t="s">
        <v>788</v>
      </c>
      <c r="D2534" s="120"/>
      <c r="E2534" s="27" t="n">
        <v>6641</v>
      </c>
      <c r="F2534" s="53" t="s">
        <v>80</v>
      </c>
      <c r="G2534" s="34"/>
      <c r="H2534" s="34"/>
      <c r="I2534" s="31" t="n">
        <f aca="false">'C.admin et fonctionnel 2019 Anj'!K406</f>
        <v>0</v>
      </c>
      <c r="J2534" s="31" t="n">
        <f aca="false">'C.admin et fonctionnel 2019 Anj'!L406</f>
        <v>0</v>
      </c>
      <c r="K2534" s="103" t="n">
        <f aca="false">'C.admin et fonctionnel 2019 Anj'!M406</f>
        <v>0</v>
      </c>
      <c r="L2534" s="33" t="n">
        <f aca="false">K2534/4</f>
        <v>0</v>
      </c>
    </row>
    <row r="2535" customFormat="false" ht="69.95" hidden="false" customHeight="true" outlineLevel="0" collapsed="false">
      <c r="A2535" s="1" t="n">
        <v>2</v>
      </c>
      <c r="B2535" s="26" t="s">
        <v>779</v>
      </c>
      <c r="C2535" s="19" t="s">
        <v>788</v>
      </c>
      <c r="D2535" s="120"/>
      <c r="E2535" s="27" t="n">
        <v>6021</v>
      </c>
      <c r="F2535" s="53" t="s">
        <v>316</v>
      </c>
      <c r="G2535" s="34"/>
      <c r="H2535" s="34"/>
      <c r="I2535" s="31" t="n">
        <f aca="false">'C.admin et fonctionnel 2019 Anj'!K407</f>
        <v>3000000</v>
      </c>
      <c r="J2535" s="31" t="n">
        <f aca="false">'C.admin et fonctionnel 2019 Anj'!L407</f>
        <v>0</v>
      </c>
      <c r="K2535" s="103" t="n">
        <f aca="false">'C.admin et fonctionnel 2019 Anj'!M407</f>
        <v>5500000</v>
      </c>
      <c r="L2535" s="33" t="n">
        <f aca="false">K2535/4</f>
        <v>1375000</v>
      </c>
    </row>
    <row r="2536" customFormat="false" ht="69.95" hidden="false" customHeight="true" outlineLevel="0" collapsed="false">
      <c r="B2536" s="26" t="s">
        <v>779</v>
      </c>
      <c r="C2536" s="19" t="s">
        <v>788</v>
      </c>
      <c r="D2536" s="120"/>
      <c r="E2536" s="27" t="n">
        <v>60101</v>
      </c>
      <c r="F2536" s="53" t="s">
        <v>83</v>
      </c>
      <c r="G2536" s="34"/>
      <c r="H2536" s="34"/>
      <c r="I2536" s="31"/>
      <c r="J2536" s="32"/>
      <c r="K2536" s="35"/>
      <c r="L2536" s="33" t="n">
        <f aca="false">K2536/4</f>
        <v>0</v>
      </c>
    </row>
    <row r="2537" customFormat="false" ht="69.95" hidden="false" customHeight="true" outlineLevel="0" collapsed="false">
      <c r="B2537" s="26" t="s">
        <v>779</v>
      </c>
      <c r="C2537" s="19" t="s">
        <v>788</v>
      </c>
      <c r="D2537" s="120"/>
      <c r="E2537" s="27" t="n">
        <v>6041</v>
      </c>
      <c r="F2537" s="53" t="s">
        <v>688</v>
      </c>
      <c r="G2537" s="34"/>
      <c r="H2537" s="34"/>
      <c r="I2537" s="31" t="n">
        <f aca="false">'C.admin et fonctionnel 2019 Anj'!K409</f>
        <v>0</v>
      </c>
      <c r="J2537" s="31" t="n">
        <f aca="false">'C.admin et fonctionnel 2019 Anj'!L409</f>
        <v>0</v>
      </c>
      <c r="K2537" s="103" t="n">
        <f aca="false">'C.admin et fonctionnel 2019 Anj'!M409</f>
        <v>0</v>
      </c>
      <c r="L2537" s="33" t="n">
        <f aca="false">K2537/4</f>
        <v>0</v>
      </c>
    </row>
    <row r="2538" customFormat="false" ht="69.95" hidden="false" customHeight="true" outlineLevel="0" collapsed="false">
      <c r="B2538" s="26" t="s">
        <v>779</v>
      </c>
      <c r="C2538" s="19" t="s">
        <v>788</v>
      </c>
      <c r="D2538" s="120"/>
      <c r="E2538" s="27" t="n">
        <v>6052</v>
      </c>
      <c r="F2538" s="53" t="s">
        <v>30</v>
      </c>
      <c r="G2538" s="34"/>
      <c r="H2538" s="34"/>
      <c r="I2538" s="31" t="n">
        <f aca="false">'C.admin et fonctionnel 2019 Anj'!K410</f>
        <v>0</v>
      </c>
      <c r="J2538" s="32"/>
      <c r="K2538" s="35"/>
      <c r="L2538" s="33" t="n">
        <f aca="false">K2538/4</f>
        <v>0</v>
      </c>
    </row>
    <row r="2539" customFormat="false" ht="69.95" hidden="false" customHeight="true" outlineLevel="0" collapsed="false">
      <c r="A2539" s="1" t="n">
        <v>2</v>
      </c>
      <c r="B2539" s="26" t="s">
        <v>779</v>
      </c>
      <c r="C2539" s="19" t="s">
        <v>788</v>
      </c>
      <c r="D2539" s="120"/>
      <c r="E2539" s="27" t="n">
        <v>6111</v>
      </c>
      <c r="F2539" s="53" t="s">
        <v>31</v>
      </c>
      <c r="G2539" s="34"/>
      <c r="H2539" s="34"/>
      <c r="I2539" s="31" t="n">
        <f aca="false">'C.admin et fonctionnel 2019 Anj'!K411</f>
        <v>0</v>
      </c>
      <c r="J2539" s="32"/>
      <c r="K2539" s="35"/>
      <c r="L2539" s="33" t="n">
        <f aca="false">K2539/4</f>
        <v>0</v>
      </c>
    </row>
    <row r="2540" customFormat="false" ht="69.95" hidden="false" customHeight="true" outlineLevel="0" collapsed="false">
      <c r="B2540" s="26" t="s">
        <v>779</v>
      </c>
      <c r="C2540" s="19" t="s">
        <v>788</v>
      </c>
      <c r="D2540" s="120"/>
      <c r="E2540" s="27" t="n">
        <v>6112</v>
      </c>
      <c r="F2540" s="53" t="s">
        <v>783</v>
      </c>
      <c r="G2540" s="34"/>
      <c r="H2540" s="34"/>
      <c r="I2540" s="31" t="n">
        <f aca="false">'C.admin et fonctionnel 2019 Anj'!K412</f>
        <v>5500000</v>
      </c>
      <c r="J2540" s="31" t="n">
        <f aca="false">'C.admin et fonctionnel 2019 Anj'!L412</f>
        <v>0</v>
      </c>
      <c r="K2540" s="103" t="n">
        <f aca="false">'C.admin et fonctionnel 2019 Anj'!M412</f>
        <v>15000000</v>
      </c>
      <c r="L2540" s="33" t="n">
        <f aca="false">K2540/4</f>
        <v>3750000</v>
      </c>
    </row>
    <row r="2541" customFormat="false" ht="69.95" hidden="false" customHeight="true" outlineLevel="0" collapsed="false">
      <c r="A2541" s="1" t="n">
        <v>2</v>
      </c>
      <c r="B2541" s="26" t="s">
        <v>779</v>
      </c>
      <c r="C2541" s="19" t="s">
        <v>788</v>
      </c>
      <c r="D2541" s="120"/>
      <c r="E2541" s="27" t="n">
        <v>6122</v>
      </c>
      <c r="F2541" s="53" t="s">
        <v>33</v>
      </c>
      <c r="G2541" s="34"/>
      <c r="H2541" s="34"/>
      <c r="I2541" s="31" t="n">
        <f aca="false">'C.admin et fonctionnel 2019 Anj'!K413</f>
        <v>0</v>
      </c>
      <c r="J2541" s="31" t="n">
        <f aca="false">'C.admin et fonctionnel 2019 Anj'!L413</f>
        <v>0</v>
      </c>
      <c r="K2541" s="103" t="n">
        <f aca="false">'C.admin et fonctionnel 2019 Anj'!M413</f>
        <v>2000000</v>
      </c>
      <c r="L2541" s="33" t="n">
        <f aca="false">K2541/4</f>
        <v>500000</v>
      </c>
    </row>
    <row r="2542" customFormat="false" ht="69.95" hidden="false" customHeight="true" outlineLevel="0" collapsed="false">
      <c r="A2542" s="1" t="n">
        <v>2</v>
      </c>
      <c r="B2542" s="26" t="s">
        <v>779</v>
      </c>
      <c r="C2542" s="19" t="s">
        <v>788</v>
      </c>
      <c r="D2542" s="120"/>
      <c r="E2542" s="27" t="n">
        <v>6162</v>
      </c>
      <c r="F2542" s="53" t="s">
        <v>790</v>
      </c>
      <c r="G2542" s="34"/>
      <c r="H2542" s="34"/>
      <c r="I2542" s="31" t="n">
        <f aca="false">'C.admin et fonctionnel 2019 Anj'!K414</f>
        <v>4000000</v>
      </c>
      <c r="J2542" s="31" t="n">
        <f aca="false">'C.admin et fonctionnel 2019 Anj'!L414</f>
        <v>0</v>
      </c>
      <c r="K2542" s="103" t="n">
        <f aca="false">'C.admin et fonctionnel 2019 Anj'!M414</f>
        <v>20000000</v>
      </c>
      <c r="L2542" s="33" t="n">
        <f aca="false">K2542/4</f>
        <v>5000000</v>
      </c>
    </row>
    <row r="2543" customFormat="false" ht="69.95" hidden="false" customHeight="true" outlineLevel="0" collapsed="false">
      <c r="A2543" s="1" t="n">
        <v>2</v>
      </c>
      <c r="B2543" s="26" t="s">
        <v>779</v>
      </c>
      <c r="C2543" s="19" t="s">
        <v>788</v>
      </c>
      <c r="D2543" s="120"/>
      <c r="E2543" s="27" t="n">
        <v>6171</v>
      </c>
      <c r="F2543" s="53" t="s">
        <v>785</v>
      </c>
      <c r="G2543" s="34"/>
      <c r="H2543" s="34"/>
      <c r="I2543" s="31" t="n">
        <f aca="false">'C.admin et fonctionnel 2019 Anj'!K415</f>
        <v>0</v>
      </c>
      <c r="J2543" s="31" t="n">
        <f aca="false">'C.admin et fonctionnel 2019 Anj'!L415</f>
        <v>0</v>
      </c>
      <c r="K2543" s="103" t="n">
        <f aca="false">'C.admin et fonctionnel 2019 Anj'!M415</f>
        <v>5000000</v>
      </c>
      <c r="L2543" s="33" t="n">
        <f aca="false">K2543/4</f>
        <v>1250000</v>
      </c>
    </row>
    <row r="2544" customFormat="false" ht="69.95" hidden="false" customHeight="true" outlineLevel="0" collapsed="false">
      <c r="A2544" s="1" t="n">
        <v>2</v>
      </c>
      <c r="B2544" s="26" t="s">
        <v>779</v>
      </c>
      <c r="C2544" s="19" t="s">
        <v>788</v>
      </c>
      <c r="D2544" s="120"/>
      <c r="E2544" s="27" t="n">
        <v>6173</v>
      </c>
      <c r="F2544" s="53" t="s">
        <v>92</v>
      </c>
      <c r="G2544" s="34"/>
      <c r="H2544" s="34"/>
      <c r="I2544" s="31" t="n">
        <f aca="false">'C.admin et fonctionnel 2019 Anj'!K416</f>
        <v>30000000</v>
      </c>
      <c r="J2544" s="31" t="n">
        <f aca="false">'C.admin et fonctionnel 2019 Anj'!L416</f>
        <v>0</v>
      </c>
      <c r="K2544" s="103" t="n">
        <f aca="false">'C.admin et fonctionnel 2019 Anj'!M416</f>
        <v>24000000</v>
      </c>
      <c r="L2544" s="33" t="n">
        <f aca="false">K2544/4</f>
        <v>6000000</v>
      </c>
    </row>
    <row r="2545" customFormat="false" ht="69.95" hidden="false" customHeight="true" outlineLevel="0" collapsed="false">
      <c r="A2545" s="1" t="n">
        <v>2</v>
      </c>
      <c r="B2545" s="26" t="s">
        <v>779</v>
      </c>
      <c r="C2545" s="19" t="s">
        <v>788</v>
      </c>
      <c r="D2545" s="120"/>
      <c r="E2545" s="27" t="n">
        <v>6174</v>
      </c>
      <c r="F2545" s="53" t="s">
        <v>93</v>
      </c>
      <c r="G2545" s="34"/>
      <c r="H2545" s="34"/>
      <c r="I2545" s="31" t="n">
        <f aca="false">'C.admin et fonctionnel 2019 Anj'!K417</f>
        <v>4000000</v>
      </c>
      <c r="J2545" s="31" t="n">
        <f aca="false">'C.admin et fonctionnel 2019 Anj'!L417</f>
        <v>0</v>
      </c>
      <c r="K2545" s="103" t="n">
        <f aca="false">'C.admin et fonctionnel 2019 Anj'!M417</f>
        <v>22200000</v>
      </c>
      <c r="L2545" s="33" t="n">
        <f aca="false">K2545/4</f>
        <v>5550000</v>
      </c>
    </row>
    <row r="2546" customFormat="false" ht="69.95" hidden="false" customHeight="true" outlineLevel="0" collapsed="false">
      <c r="A2546" s="1" t="n">
        <v>2</v>
      </c>
      <c r="B2546" s="26" t="s">
        <v>779</v>
      </c>
      <c r="C2546" s="19" t="s">
        <v>788</v>
      </c>
      <c r="D2546" s="120"/>
      <c r="E2546" s="27" t="n">
        <v>6175</v>
      </c>
      <c r="F2546" s="53" t="s">
        <v>277</v>
      </c>
      <c r="G2546" s="34"/>
      <c r="H2546" s="34"/>
      <c r="I2546" s="31" t="n">
        <f aca="false">'C.admin et fonctionnel 2019 Anj'!K418</f>
        <v>7500000</v>
      </c>
      <c r="J2546" s="31" t="n">
        <f aca="false">'C.admin et fonctionnel 2019 Anj'!L418</f>
        <v>0</v>
      </c>
      <c r="K2546" s="103" t="n">
        <f aca="false">'C.admin et fonctionnel 2019 Anj'!M418</f>
        <v>7500000</v>
      </c>
      <c r="L2546" s="33" t="n">
        <f aca="false">K2546/4</f>
        <v>1875000</v>
      </c>
    </row>
    <row r="2547" customFormat="false" ht="69.95" hidden="false" customHeight="true" outlineLevel="0" collapsed="false">
      <c r="B2547" s="26" t="s">
        <v>779</v>
      </c>
      <c r="C2547" s="19" t="s">
        <v>788</v>
      </c>
      <c r="D2547" s="120"/>
      <c r="E2547" s="21" t="s">
        <v>230</v>
      </c>
      <c r="F2547" s="53"/>
      <c r="G2547" s="34"/>
      <c r="H2547" s="202" t="n">
        <f aca="false">SUBTOTAL(109,H2532:H2545)</f>
        <v>0</v>
      </c>
      <c r="I2547" s="50" t="n">
        <f aca="false">SUBTOTAL(109,I2532:I2546)</f>
        <v>683000000</v>
      </c>
      <c r="J2547" s="50" t="n">
        <f aca="false">SUBTOTAL(109,J2532:J2546)</f>
        <v>0</v>
      </c>
      <c r="K2547" s="72" t="n">
        <f aca="false">SUBTOTAL(109,K2532:K2546)</f>
        <v>319697200</v>
      </c>
      <c r="L2547" s="33" t="n">
        <f aca="false">K2547/4</f>
        <v>79924300</v>
      </c>
    </row>
    <row r="2548" customFormat="false" ht="69.95" hidden="false" customHeight="true" outlineLevel="0" collapsed="false">
      <c r="A2548" s="1" t="n">
        <v>2</v>
      </c>
      <c r="B2548" s="26" t="s">
        <v>779</v>
      </c>
      <c r="C2548" s="19" t="s">
        <v>788</v>
      </c>
      <c r="D2548" s="229" t="s">
        <v>791</v>
      </c>
      <c r="E2548" s="27"/>
      <c r="F2548" s="53"/>
      <c r="G2548" s="34"/>
      <c r="H2548" s="34"/>
      <c r="I2548" s="31"/>
      <c r="J2548" s="50" t="n">
        <f aca="false">SUBTOTAL(109,J2533:J2547)</f>
        <v>0</v>
      </c>
      <c r="K2548" s="72"/>
      <c r="L2548" s="33" t="n">
        <f aca="false">K2548/4</f>
        <v>0</v>
      </c>
    </row>
    <row r="2549" customFormat="false" ht="69.95" hidden="false" customHeight="true" outlineLevel="0" collapsed="false">
      <c r="A2549" s="1" t="n">
        <v>2</v>
      </c>
      <c r="B2549" s="26" t="s">
        <v>779</v>
      </c>
      <c r="C2549" s="19" t="s">
        <v>788</v>
      </c>
      <c r="D2549" s="77"/>
      <c r="E2549" s="27" t="n">
        <v>6021</v>
      </c>
      <c r="F2549" s="53" t="s">
        <v>316</v>
      </c>
      <c r="G2549" s="34"/>
      <c r="H2549" s="34"/>
      <c r="I2549" s="31" t="n">
        <f aca="false">'C.admin et fonctionnel 2019 Anj'!K421</f>
        <v>0</v>
      </c>
      <c r="J2549" s="31" t="n">
        <f aca="false">'C.admin et fonctionnel 2019 Anj'!L421</f>
        <v>0</v>
      </c>
      <c r="K2549" s="103" t="n">
        <f aca="false">'C.admin et fonctionnel 2019 Anj'!M421</f>
        <v>0</v>
      </c>
      <c r="L2549" s="33" t="n">
        <f aca="false">K2549/4</f>
        <v>0</v>
      </c>
    </row>
    <row r="2550" customFormat="false" ht="69.95" hidden="false" customHeight="true" outlineLevel="0" collapsed="false">
      <c r="A2550" s="1" t="n">
        <v>2</v>
      </c>
      <c r="B2550" s="26" t="s">
        <v>779</v>
      </c>
      <c r="C2550" s="19" t="s">
        <v>792</v>
      </c>
      <c r="D2550" s="120"/>
      <c r="E2550" s="27" t="n">
        <v>6041</v>
      </c>
      <c r="F2550" s="53" t="s">
        <v>688</v>
      </c>
      <c r="G2550" s="34"/>
      <c r="H2550" s="34"/>
      <c r="I2550" s="31" t="n">
        <f aca="false">'C.admin et fonctionnel 2019 Anj'!K422</f>
        <v>0</v>
      </c>
      <c r="J2550" s="31" t="n">
        <f aca="false">'C.admin et fonctionnel 2019 Anj'!L422</f>
        <v>0</v>
      </c>
      <c r="K2550" s="103" t="n">
        <f aca="false">'C.admin et fonctionnel 2019 Anj'!M422</f>
        <v>0</v>
      </c>
      <c r="L2550" s="33" t="n">
        <f aca="false">K2550/4</f>
        <v>0</v>
      </c>
    </row>
    <row r="2551" customFormat="false" ht="69.95" hidden="false" customHeight="true" outlineLevel="0" collapsed="false">
      <c r="A2551" s="1" t="n">
        <v>2</v>
      </c>
      <c r="B2551" s="26" t="s">
        <v>779</v>
      </c>
      <c r="C2551" s="19" t="s">
        <v>792</v>
      </c>
      <c r="D2551" s="120"/>
      <c r="E2551" s="27" t="n">
        <v>6052</v>
      </c>
      <c r="F2551" s="53" t="s">
        <v>30</v>
      </c>
      <c r="G2551" s="34"/>
      <c r="H2551" s="34"/>
      <c r="I2551" s="31" t="n">
        <f aca="false">'C.admin et fonctionnel 2019 Anj'!K423</f>
        <v>0</v>
      </c>
      <c r="J2551" s="31" t="n">
        <f aca="false">'C.admin et fonctionnel 2019 Anj'!L423</f>
        <v>0</v>
      </c>
      <c r="K2551" s="103" t="n">
        <f aca="false">'C.admin et fonctionnel 2019 Anj'!M423</f>
        <v>0</v>
      </c>
      <c r="L2551" s="33" t="n">
        <f aca="false">K2551/4</f>
        <v>0</v>
      </c>
    </row>
    <row r="2552" customFormat="false" ht="69.95" hidden="false" customHeight="true" outlineLevel="0" collapsed="false">
      <c r="A2552" s="1" t="n">
        <v>2</v>
      </c>
      <c r="B2552" s="26" t="s">
        <v>779</v>
      </c>
      <c r="C2552" s="19" t="s">
        <v>792</v>
      </c>
      <c r="D2552" s="120"/>
      <c r="E2552" s="27" t="n">
        <v>6111</v>
      </c>
      <c r="F2552" s="53" t="s">
        <v>31</v>
      </c>
      <c r="G2552" s="34"/>
      <c r="H2552" s="34"/>
      <c r="I2552" s="31" t="n">
        <f aca="false">'C.admin et fonctionnel 2019 Anj'!K424</f>
        <v>0</v>
      </c>
      <c r="J2552" s="31" t="n">
        <f aca="false">'C.admin et fonctionnel 2019 Anj'!L424</f>
        <v>0</v>
      </c>
      <c r="K2552" s="103" t="n">
        <f aca="false">'C.admin et fonctionnel 2019 Anj'!M424</f>
        <v>0</v>
      </c>
      <c r="L2552" s="33" t="n">
        <f aca="false">K2552/4</f>
        <v>0</v>
      </c>
    </row>
    <row r="2553" customFormat="false" ht="69.95" hidden="false" customHeight="true" outlineLevel="0" collapsed="false">
      <c r="A2553" s="1" t="n">
        <v>2</v>
      </c>
      <c r="B2553" s="26" t="s">
        <v>779</v>
      </c>
      <c r="C2553" s="19" t="s">
        <v>792</v>
      </c>
      <c r="D2553" s="120"/>
      <c r="E2553" s="27" t="n">
        <v>6112</v>
      </c>
      <c r="F2553" s="53" t="s">
        <v>783</v>
      </c>
      <c r="G2553" s="34"/>
      <c r="H2553" s="34"/>
      <c r="I2553" s="31" t="n">
        <f aca="false">'C.admin et fonctionnel 2019 Anj'!K425</f>
        <v>0</v>
      </c>
      <c r="J2553" s="31" t="n">
        <f aca="false">'C.admin et fonctionnel 2019 Anj'!L425</f>
        <v>0</v>
      </c>
      <c r="K2553" s="103" t="n">
        <f aca="false">'C.admin et fonctionnel 2019 Anj'!M425</f>
        <v>0</v>
      </c>
      <c r="L2553" s="33" t="n">
        <f aca="false">K2553/4</f>
        <v>0</v>
      </c>
    </row>
    <row r="2554" customFormat="false" ht="69.95" hidden="false" customHeight="true" outlineLevel="0" collapsed="false">
      <c r="A2554" s="1" t="n">
        <v>2</v>
      </c>
      <c r="B2554" s="26" t="s">
        <v>779</v>
      </c>
      <c r="C2554" s="19" t="s">
        <v>792</v>
      </c>
      <c r="D2554" s="120"/>
      <c r="E2554" s="27" t="n">
        <v>6122</v>
      </c>
      <c r="F2554" s="53" t="s">
        <v>33</v>
      </c>
      <c r="G2554" s="34"/>
      <c r="H2554" s="34"/>
      <c r="I2554" s="31" t="n">
        <f aca="false">'C.admin et fonctionnel 2019 Anj'!K426</f>
        <v>0</v>
      </c>
      <c r="J2554" s="31" t="n">
        <f aca="false">'C.admin et fonctionnel 2019 Anj'!L426</f>
        <v>0</v>
      </c>
      <c r="K2554" s="103" t="n">
        <f aca="false">'C.admin et fonctionnel 2019 Anj'!M426</f>
        <v>0</v>
      </c>
      <c r="L2554" s="33" t="n">
        <f aca="false">K2554/4</f>
        <v>0</v>
      </c>
    </row>
    <row r="2555" customFormat="false" ht="69.95" hidden="false" customHeight="true" outlineLevel="0" collapsed="false">
      <c r="A2555" s="1" t="n">
        <v>2</v>
      </c>
      <c r="B2555" s="26" t="s">
        <v>779</v>
      </c>
      <c r="C2555" s="19" t="s">
        <v>792</v>
      </c>
      <c r="D2555" s="120"/>
      <c r="E2555" s="27" t="n">
        <v>6171</v>
      </c>
      <c r="F2555" s="53" t="s">
        <v>785</v>
      </c>
      <c r="G2555" s="34"/>
      <c r="H2555" s="34"/>
      <c r="I2555" s="31" t="n">
        <f aca="false">'C.admin et fonctionnel 2019 Anj'!K427</f>
        <v>0</v>
      </c>
      <c r="J2555" s="31" t="n">
        <f aca="false">'C.admin et fonctionnel 2019 Anj'!L427</f>
        <v>0</v>
      </c>
      <c r="K2555" s="103" t="n">
        <f aca="false">'C.admin et fonctionnel 2019 Anj'!M427</f>
        <v>0</v>
      </c>
      <c r="L2555" s="33" t="n">
        <f aca="false">K2555/4</f>
        <v>0</v>
      </c>
    </row>
    <row r="2556" customFormat="false" ht="69.95" hidden="false" customHeight="true" outlineLevel="0" collapsed="false">
      <c r="A2556" s="1" t="n">
        <v>2</v>
      </c>
      <c r="B2556" s="26" t="s">
        <v>779</v>
      </c>
      <c r="C2556" s="19" t="s">
        <v>792</v>
      </c>
      <c r="D2556" s="120"/>
      <c r="E2556" s="27" t="n">
        <v>6173</v>
      </c>
      <c r="F2556" s="53" t="s">
        <v>92</v>
      </c>
      <c r="G2556" s="34"/>
      <c r="H2556" s="34"/>
      <c r="I2556" s="31" t="n">
        <f aca="false">'C.admin et fonctionnel 2019 Anj'!K428</f>
        <v>0</v>
      </c>
      <c r="J2556" s="31" t="n">
        <f aca="false">'C.admin et fonctionnel 2019 Anj'!L428</f>
        <v>0</v>
      </c>
      <c r="K2556" s="103" t="n">
        <f aca="false">'C.admin et fonctionnel 2019 Anj'!M428</f>
        <v>0</v>
      </c>
      <c r="L2556" s="33" t="n">
        <f aca="false">K2556/4</f>
        <v>0</v>
      </c>
    </row>
    <row r="2557" customFormat="false" ht="69.95" hidden="false" customHeight="true" outlineLevel="0" collapsed="false">
      <c r="A2557" s="1" t="n">
        <v>2</v>
      </c>
      <c r="B2557" s="26" t="s">
        <v>779</v>
      </c>
      <c r="C2557" s="19" t="s">
        <v>792</v>
      </c>
      <c r="D2557" s="120"/>
      <c r="E2557" s="21" t="s">
        <v>72</v>
      </c>
      <c r="F2557" s="53"/>
      <c r="G2557" s="34"/>
      <c r="H2557" s="202" t="n">
        <f aca="false">SUBTOTAL(109,H2550:H2556)</f>
        <v>0</v>
      </c>
      <c r="I2557" s="50" t="n">
        <f aca="false">SUBTOTAL(109,I2549:I2556)</f>
        <v>0</v>
      </c>
      <c r="J2557" s="50" t="n">
        <f aca="false">SUBTOTAL(109,J2549:J2556)</f>
        <v>0</v>
      </c>
      <c r="K2557" s="72" t="n">
        <f aca="false">SUBTOTAL(109,K2549:K2556)</f>
        <v>0</v>
      </c>
      <c r="L2557" s="33" t="n">
        <f aca="false">K2557/4</f>
        <v>0</v>
      </c>
    </row>
    <row r="2558" customFormat="false" ht="69.95" hidden="false" customHeight="true" outlineLevel="0" collapsed="false">
      <c r="A2558" s="1" t="n">
        <v>2</v>
      </c>
      <c r="B2558" s="26" t="s">
        <v>779</v>
      </c>
      <c r="C2558" s="26" t="s">
        <v>793</v>
      </c>
      <c r="D2558" s="200" t="s">
        <v>794</v>
      </c>
      <c r="E2558" s="27"/>
      <c r="F2558" s="53"/>
      <c r="G2558" s="34"/>
      <c r="H2558" s="34"/>
      <c r="I2558" s="31"/>
      <c r="J2558" s="50" t="n">
        <f aca="false">SUBTOTAL(109,J2550:J2557)</f>
        <v>0</v>
      </c>
      <c r="K2558" s="72"/>
      <c r="L2558" s="33" t="n">
        <f aca="false">K2558/4</f>
        <v>0</v>
      </c>
    </row>
    <row r="2559" customFormat="false" ht="69.95" hidden="false" customHeight="true" outlineLevel="0" collapsed="false">
      <c r="A2559" s="1" t="n">
        <v>3</v>
      </c>
      <c r="B2559" s="26" t="s">
        <v>779</v>
      </c>
      <c r="C2559" s="26" t="s">
        <v>793</v>
      </c>
      <c r="D2559" s="120"/>
      <c r="E2559" s="27" t="n">
        <v>6611</v>
      </c>
      <c r="F2559" s="53" t="s">
        <v>17</v>
      </c>
      <c r="G2559" s="34"/>
      <c r="H2559" s="34"/>
      <c r="I2559" s="31" t="n">
        <f aca="false">'C.admin et fonctionnel 2019 mwa'!K455</f>
        <v>815000000</v>
      </c>
      <c r="J2559" s="31" t="n">
        <f aca="false">'C.admin et fonctionnel 2019 mwa'!L455</f>
        <v>0</v>
      </c>
      <c r="K2559" s="103" t="n">
        <f aca="false">'C.admin et fonctionnel 2019 mwa'!M455</f>
        <v>218497200</v>
      </c>
      <c r="L2559" s="33" t="n">
        <f aca="false">K2559/4</f>
        <v>54624300</v>
      </c>
    </row>
    <row r="2560" customFormat="false" ht="69.95" hidden="false" customHeight="true" outlineLevel="0" collapsed="false">
      <c r="A2560" s="1" t="n">
        <v>3</v>
      </c>
      <c r="B2560" s="26" t="s">
        <v>779</v>
      </c>
      <c r="C2560" s="26" t="s">
        <v>793</v>
      </c>
      <c r="D2560" s="120"/>
      <c r="E2560" s="27" t="n">
        <v>6621</v>
      </c>
      <c r="F2560" s="53" t="s">
        <v>18</v>
      </c>
      <c r="G2560" s="34"/>
      <c r="H2560" s="34"/>
      <c r="I2560" s="31" t="n">
        <f aca="false">'C.admin et fonctionnel 2019 mwa'!K456</f>
        <v>0</v>
      </c>
      <c r="J2560" s="31" t="n">
        <f aca="false">'C.admin et fonctionnel 2019 mwa'!L456</f>
        <v>0</v>
      </c>
      <c r="K2560" s="103" t="n">
        <f aca="false">'C.admin et fonctionnel 2019 mwa'!M456</f>
        <v>0</v>
      </c>
      <c r="L2560" s="33" t="n">
        <f aca="false">K2560/4</f>
        <v>0</v>
      </c>
    </row>
    <row r="2561" customFormat="false" ht="69.95" hidden="false" customHeight="true" outlineLevel="0" collapsed="false">
      <c r="A2561" s="1" t="n">
        <v>3</v>
      </c>
      <c r="B2561" s="26" t="s">
        <v>779</v>
      </c>
      <c r="C2561" s="26" t="s">
        <v>793</v>
      </c>
      <c r="D2561" s="120"/>
      <c r="E2561" s="27" t="n">
        <v>6641</v>
      </c>
      <c r="F2561" s="53" t="s">
        <v>19</v>
      </c>
      <c r="G2561" s="34"/>
      <c r="H2561" s="34"/>
      <c r="I2561" s="31" t="n">
        <f aca="false">'C.admin et fonctionnel 2019 mwa'!K457</f>
        <v>0</v>
      </c>
      <c r="J2561" s="31" t="n">
        <f aca="false">'C.admin et fonctionnel 2019 mwa'!L457</f>
        <v>0</v>
      </c>
      <c r="K2561" s="103" t="n">
        <f aca="false">'C.admin et fonctionnel 2019 mwa'!M457</f>
        <v>0</v>
      </c>
      <c r="L2561" s="33" t="n">
        <f aca="false">K2561/4</f>
        <v>0</v>
      </c>
    </row>
    <row r="2562" customFormat="false" ht="69.95" hidden="false" customHeight="true" outlineLevel="0" collapsed="false">
      <c r="A2562" s="1" t="n">
        <v>3</v>
      </c>
      <c r="B2562" s="26" t="s">
        <v>779</v>
      </c>
      <c r="C2562" s="26" t="s">
        <v>793</v>
      </c>
      <c r="D2562" s="120"/>
      <c r="E2562" s="27" t="n">
        <v>6021</v>
      </c>
      <c r="F2562" s="53" t="s">
        <v>316</v>
      </c>
      <c r="G2562" s="34"/>
      <c r="H2562" s="34"/>
      <c r="I2562" s="31" t="n">
        <f aca="false">'C.admin et fonctionnel 2019 mwa'!K458</f>
        <v>3000000</v>
      </c>
      <c r="J2562" s="31" t="n">
        <f aca="false">'C.admin et fonctionnel 2019 mwa'!L458</f>
        <v>0</v>
      </c>
      <c r="K2562" s="103" t="n">
        <f aca="false">'C.admin et fonctionnel 2019 mwa'!M458</f>
        <v>3000000</v>
      </c>
      <c r="L2562" s="33" t="n">
        <f aca="false">K2562/4</f>
        <v>750000</v>
      </c>
    </row>
    <row r="2563" customFormat="false" ht="69.95" hidden="false" customHeight="true" outlineLevel="0" collapsed="false">
      <c r="A2563" s="1" t="n">
        <v>3</v>
      </c>
      <c r="B2563" s="26" t="s">
        <v>779</v>
      </c>
      <c r="C2563" s="26" t="s">
        <v>793</v>
      </c>
      <c r="D2563" s="120"/>
      <c r="E2563" s="27" t="n">
        <v>6041</v>
      </c>
      <c r="F2563" s="53" t="s">
        <v>688</v>
      </c>
      <c r="G2563" s="34"/>
      <c r="H2563" s="34"/>
      <c r="I2563" s="31" t="n">
        <f aca="false">'C.admin et fonctionnel 2019 mwa'!K459</f>
        <v>0</v>
      </c>
      <c r="J2563" s="31" t="n">
        <f aca="false">'C.admin et fonctionnel 2019 mwa'!L459</f>
        <v>0</v>
      </c>
      <c r="K2563" s="103" t="n">
        <f aca="false">'C.admin et fonctionnel 2019 mwa'!M459</f>
        <v>0</v>
      </c>
      <c r="L2563" s="33" t="n">
        <f aca="false">K2563/4</f>
        <v>0</v>
      </c>
    </row>
    <row r="2564" customFormat="false" ht="69.95" hidden="false" customHeight="true" outlineLevel="0" collapsed="false">
      <c r="A2564" s="1" t="n">
        <v>3</v>
      </c>
      <c r="B2564" s="26" t="s">
        <v>779</v>
      </c>
      <c r="C2564" s="26" t="s">
        <v>793</v>
      </c>
      <c r="D2564" s="120"/>
      <c r="E2564" s="27" t="n">
        <v>6052</v>
      </c>
      <c r="F2564" s="53" t="s">
        <v>30</v>
      </c>
      <c r="G2564" s="34"/>
      <c r="H2564" s="34"/>
      <c r="I2564" s="31" t="n">
        <f aca="false">'C.admin et fonctionnel 2019 mwa'!K460</f>
        <v>0</v>
      </c>
      <c r="J2564" s="31" t="n">
        <f aca="false">'C.admin et fonctionnel 2019 mwa'!L460</f>
        <v>0</v>
      </c>
      <c r="K2564" s="103" t="n">
        <f aca="false">'C.admin et fonctionnel 2019 mwa'!M460</f>
        <v>1000000</v>
      </c>
      <c r="L2564" s="33" t="n">
        <f aca="false">K2564/4</f>
        <v>250000</v>
      </c>
    </row>
    <row r="2565" customFormat="false" ht="69.95" hidden="false" customHeight="true" outlineLevel="0" collapsed="false">
      <c r="A2565" s="1" t="n">
        <v>3</v>
      </c>
      <c r="B2565" s="26" t="s">
        <v>779</v>
      </c>
      <c r="C2565" s="26" t="s">
        <v>793</v>
      </c>
      <c r="D2565" s="120"/>
      <c r="E2565" s="27" t="n">
        <v>6111</v>
      </c>
      <c r="F2565" s="53" t="s">
        <v>31</v>
      </c>
      <c r="G2565" s="34"/>
      <c r="H2565" s="34"/>
      <c r="I2565" s="31" t="n">
        <f aca="false">'C.admin et fonctionnel 2019 mwa'!K461</f>
        <v>0</v>
      </c>
      <c r="J2565" s="31" t="n">
        <f aca="false">'C.admin et fonctionnel 2019 mwa'!L461</f>
        <v>0</v>
      </c>
      <c r="K2565" s="103" t="n">
        <f aca="false">'C.admin et fonctionnel 2019 mwa'!M461</f>
        <v>0</v>
      </c>
      <c r="L2565" s="33" t="n">
        <f aca="false">K2565/4</f>
        <v>0</v>
      </c>
    </row>
    <row r="2566" customFormat="false" ht="69.95" hidden="false" customHeight="true" outlineLevel="0" collapsed="false">
      <c r="A2566" s="1" t="n">
        <v>3</v>
      </c>
      <c r="B2566" s="26" t="s">
        <v>779</v>
      </c>
      <c r="C2566" s="26" t="s">
        <v>793</v>
      </c>
      <c r="D2566" s="120"/>
      <c r="E2566" s="27" t="n">
        <v>6112</v>
      </c>
      <c r="F2566" s="53" t="s">
        <v>783</v>
      </c>
      <c r="G2566" s="34"/>
      <c r="H2566" s="34"/>
      <c r="I2566" s="31" t="n">
        <f aca="false">'C.admin et fonctionnel 2019 mwa'!K462</f>
        <v>0</v>
      </c>
      <c r="J2566" s="31" t="n">
        <f aca="false">'C.admin et fonctionnel 2019 mwa'!L462</f>
        <v>0</v>
      </c>
      <c r="K2566" s="103" t="n">
        <f aca="false">'C.admin et fonctionnel 2019 mwa'!M462</f>
        <v>4550000</v>
      </c>
      <c r="L2566" s="33" t="n">
        <f aca="false">K2566/4</f>
        <v>1137500</v>
      </c>
    </row>
    <row r="2567" customFormat="false" ht="69.95" hidden="false" customHeight="true" outlineLevel="0" collapsed="false">
      <c r="A2567" s="1" t="n">
        <v>3</v>
      </c>
      <c r="B2567" s="26" t="s">
        <v>779</v>
      </c>
      <c r="C2567" s="26" t="s">
        <v>793</v>
      </c>
      <c r="D2567" s="120"/>
      <c r="E2567" s="27" t="n">
        <v>6122</v>
      </c>
      <c r="F2567" s="53" t="s">
        <v>33</v>
      </c>
      <c r="G2567" s="34"/>
      <c r="H2567" s="34"/>
      <c r="I2567" s="31" t="n">
        <f aca="false">'C.admin et fonctionnel 2019 mwa'!K463</f>
        <v>0</v>
      </c>
      <c r="J2567" s="31" t="n">
        <f aca="false">'C.admin et fonctionnel 2019 mwa'!L463</f>
        <v>0</v>
      </c>
      <c r="K2567" s="103" t="n">
        <f aca="false">'C.admin et fonctionnel 2019 mwa'!M463</f>
        <v>3000000</v>
      </c>
      <c r="L2567" s="33" t="n">
        <f aca="false">K2567/4</f>
        <v>750000</v>
      </c>
    </row>
    <row r="2568" customFormat="false" ht="69.95" hidden="false" customHeight="true" outlineLevel="0" collapsed="false">
      <c r="B2568" s="26" t="s">
        <v>779</v>
      </c>
      <c r="C2568" s="26" t="s">
        <v>793</v>
      </c>
      <c r="D2568" s="120"/>
      <c r="E2568" s="27" t="n">
        <v>6138</v>
      </c>
      <c r="F2568" s="53" t="s">
        <v>37</v>
      </c>
      <c r="G2568" s="34"/>
      <c r="H2568" s="34"/>
      <c r="I2568" s="31" t="n">
        <f aca="false">'C.admin et fonctionnel 2019 mwa'!K464</f>
        <v>0</v>
      </c>
      <c r="J2568" s="31" t="n">
        <f aca="false">'C.admin et fonctionnel 2019 mwa'!L464</f>
        <v>0</v>
      </c>
      <c r="K2568" s="103" t="n">
        <f aca="false">'C.admin et fonctionnel 2019 mwa'!M464</f>
        <v>0</v>
      </c>
      <c r="L2568" s="33" t="n">
        <f aca="false">K2568/4</f>
        <v>0</v>
      </c>
    </row>
    <row r="2569" customFormat="false" ht="69.95" hidden="false" customHeight="true" outlineLevel="0" collapsed="false">
      <c r="A2569" s="1" t="n">
        <v>3</v>
      </c>
      <c r="B2569" s="26" t="s">
        <v>779</v>
      </c>
      <c r="C2569" s="26" t="s">
        <v>793</v>
      </c>
      <c r="D2569" s="120"/>
      <c r="E2569" s="27" t="n">
        <v>6171</v>
      </c>
      <c r="F2569" s="53" t="s">
        <v>785</v>
      </c>
      <c r="G2569" s="34"/>
      <c r="H2569" s="34"/>
      <c r="I2569" s="31" t="n">
        <f aca="false">'C.admin et fonctionnel 2019 mwa'!K465</f>
        <v>0</v>
      </c>
      <c r="J2569" s="31" t="n">
        <f aca="false">'C.admin et fonctionnel 2019 mwa'!L465</f>
        <v>0</v>
      </c>
      <c r="K2569" s="103" t="n">
        <f aca="false">'C.admin et fonctionnel 2019 mwa'!M465</f>
        <v>0</v>
      </c>
      <c r="L2569" s="33" t="n">
        <f aca="false">K2569/4</f>
        <v>0</v>
      </c>
    </row>
    <row r="2570" customFormat="false" ht="69.95" hidden="false" customHeight="true" outlineLevel="0" collapsed="false">
      <c r="A2570" s="1" t="n">
        <v>3</v>
      </c>
      <c r="B2570" s="26" t="s">
        <v>779</v>
      </c>
      <c r="C2570" s="26" t="s">
        <v>793</v>
      </c>
      <c r="D2570" s="120"/>
      <c r="E2570" s="27" t="n">
        <v>6173</v>
      </c>
      <c r="F2570" s="53" t="s">
        <v>92</v>
      </c>
      <c r="G2570" s="34"/>
      <c r="H2570" s="34"/>
      <c r="I2570" s="31" t="n">
        <f aca="false">'C.admin et fonctionnel 2019 mwa'!K466</f>
        <v>30000000</v>
      </c>
      <c r="J2570" s="31" t="n">
        <f aca="false">'C.admin et fonctionnel 2019 mwa'!L466</f>
        <v>0</v>
      </c>
      <c r="K2570" s="103" t="n">
        <f aca="false">'C.admin et fonctionnel 2019 mwa'!M466</f>
        <v>20800000</v>
      </c>
      <c r="L2570" s="33" t="n">
        <f aca="false">K2570/4</f>
        <v>5200000</v>
      </c>
    </row>
    <row r="2571" customFormat="false" ht="69.95" hidden="false" customHeight="true" outlineLevel="0" collapsed="false">
      <c r="A2571" s="1" t="n">
        <v>3</v>
      </c>
      <c r="B2571" s="26" t="s">
        <v>779</v>
      </c>
      <c r="C2571" s="26" t="s">
        <v>793</v>
      </c>
      <c r="D2571" s="120"/>
      <c r="E2571" s="27" t="n">
        <v>6174</v>
      </c>
      <c r="F2571" s="53" t="s">
        <v>93</v>
      </c>
      <c r="G2571" s="34"/>
      <c r="H2571" s="34"/>
      <c r="I2571" s="31" t="n">
        <f aca="false">'C.admin et fonctionnel 2019 mwa'!K467</f>
        <v>0</v>
      </c>
      <c r="J2571" s="31" t="n">
        <f aca="false">'C.admin et fonctionnel 2019 mwa'!L467</f>
        <v>0</v>
      </c>
      <c r="K2571" s="103" t="n">
        <f aca="false">'C.admin et fonctionnel 2019 mwa'!M467</f>
        <v>0</v>
      </c>
      <c r="L2571" s="33" t="n">
        <f aca="false">K2571/4</f>
        <v>0</v>
      </c>
    </row>
    <row r="2572" customFormat="false" ht="69.95" hidden="false" customHeight="true" outlineLevel="0" collapsed="false">
      <c r="B2572" s="26" t="s">
        <v>779</v>
      </c>
      <c r="C2572" s="26"/>
      <c r="D2572" s="120"/>
      <c r="E2572" s="27" t="n">
        <v>6175</v>
      </c>
      <c r="F2572" s="53" t="s">
        <v>45</v>
      </c>
      <c r="G2572" s="34"/>
      <c r="H2572" s="34"/>
      <c r="I2572" s="31" t="n">
        <f aca="false">'C.admin et fonctionnel 2019 mwa'!K468</f>
        <v>0</v>
      </c>
      <c r="J2572" s="31" t="n">
        <f aca="false">'C.admin et fonctionnel 2019 mwa'!L468</f>
        <v>0</v>
      </c>
      <c r="K2572" s="103" t="n">
        <f aca="false">'C.admin et fonctionnel 2019 mwa'!M468</f>
        <v>2400000</v>
      </c>
      <c r="L2572" s="33" t="n">
        <f aca="false">K2572/4</f>
        <v>600000</v>
      </c>
    </row>
    <row r="2573" customFormat="false" ht="69.95" hidden="false" customHeight="true" outlineLevel="0" collapsed="false">
      <c r="A2573" s="1" t="n">
        <v>3</v>
      </c>
      <c r="B2573" s="26" t="s">
        <v>779</v>
      </c>
      <c r="C2573" s="26" t="s">
        <v>793</v>
      </c>
      <c r="D2573" s="120"/>
      <c r="E2573" s="21" t="s">
        <v>795</v>
      </c>
      <c r="F2573" s="53"/>
      <c r="G2573" s="34"/>
      <c r="H2573" s="202" t="n">
        <f aca="false">SUBTOTAL(109,H2559:H2571)</f>
        <v>0</v>
      </c>
      <c r="I2573" s="73" t="n">
        <f aca="false">SUBTOTAL(109,I2559:I2572)</f>
        <v>848000000</v>
      </c>
      <c r="J2573" s="73" t="n">
        <f aca="false">SUBTOTAL(109,J2559:J2572)</f>
        <v>0</v>
      </c>
      <c r="K2573" s="51" t="n">
        <f aca="false">SUBTOTAL(109,K2559:K2572)</f>
        <v>253247200</v>
      </c>
      <c r="L2573" s="33" t="n">
        <f aca="false">K2573/4</f>
        <v>63311800</v>
      </c>
    </row>
    <row r="2574" customFormat="false" ht="69.95" hidden="false" customHeight="true" outlineLevel="0" collapsed="false">
      <c r="B2574" s="26" t="s">
        <v>779</v>
      </c>
      <c r="C2574" s="26" t="s">
        <v>796</v>
      </c>
      <c r="D2574" s="229" t="s">
        <v>797</v>
      </c>
      <c r="E2574" s="27"/>
      <c r="F2574" s="53"/>
      <c r="G2574" s="34"/>
      <c r="H2574" s="34"/>
      <c r="I2574" s="31"/>
      <c r="J2574" s="32"/>
      <c r="K2574" s="35"/>
      <c r="L2574" s="33" t="n">
        <f aca="false">K2574/4</f>
        <v>0</v>
      </c>
    </row>
    <row r="2575" customFormat="false" ht="69.95" hidden="false" customHeight="true" outlineLevel="0" collapsed="false">
      <c r="A2575" s="1" t="n">
        <v>3</v>
      </c>
      <c r="B2575" s="26" t="s">
        <v>779</v>
      </c>
      <c r="C2575" s="26" t="s">
        <v>796</v>
      </c>
      <c r="D2575" s="77"/>
      <c r="E2575" s="27" t="n">
        <v>6021</v>
      </c>
      <c r="F2575" s="53" t="s">
        <v>316</v>
      </c>
      <c r="G2575" s="34"/>
      <c r="H2575" s="34"/>
      <c r="I2575" s="31" t="n">
        <f aca="false">'C.admin et fonctionnel 2019 mwa'!K471</f>
        <v>4000000</v>
      </c>
      <c r="J2575" s="31" t="n">
        <f aca="false">'C.admin et fonctionnel 2019 mwa'!L471</f>
        <v>0</v>
      </c>
      <c r="K2575" s="103" t="n">
        <f aca="false">'C.admin et fonctionnel 2019 mwa'!M471</f>
        <v>4000000</v>
      </c>
      <c r="L2575" s="33" t="n">
        <f aca="false">K2575/4</f>
        <v>1000000</v>
      </c>
    </row>
    <row r="2576" customFormat="false" ht="69.95" hidden="false" customHeight="true" outlineLevel="0" collapsed="false">
      <c r="A2576" s="1" t="n">
        <v>3</v>
      </c>
      <c r="B2576" s="26" t="s">
        <v>779</v>
      </c>
      <c r="C2576" s="26" t="s">
        <v>796</v>
      </c>
      <c r="D2576" s="120"/>
      <c r="E2576" s="27" t="n">
        <v>6041</v>
      </c>
      <c r="F2576" s="53" t="s">
        <v>688</v>
      </c>
      <c r="G2576" s="34"/>
      <c r="H2576" s="34"/>
      <c r="I2576" s="31" t="n">
        <f aca="false">'C.admin et fonctionnel 2019 mwa'!K472</f>
        <v>0</v>
      </c>
      <c r="J2576" s="31" t="n">
        <f aca="false">'C.admin et fonctionnel 2019 mwa'!L472</f>
        <v>0</v>
      </c>
      <c r="K2576" s="103" t="n">
        <f aca="false">'C.admin et fonctionnel 2019 mwa'!M472</f>
        <v>0</v>
      </c>
      <c r="L2576" s="33" t="n">
        <f aca="false">K2576/4</f>
        <v>0</v>
      </c>
    </row>
    <row r="2577" customFormat="false" ht="69.95" hidden="false" customHeight="true" outlineLevel="0" collapsed="false">
      <c r="A2577" s="1" t="n">
        <v>3</v>
      </c>
      <c r="B2577" s="26" t="s">
        <v>779</v>
      </c>
      <c r="C2577" s="26" t="s">
        <v>796</v>
      </c>
      <c r="D2577" s="120"/>
      <c r="E2577" s="27" t="n">
        <v>6052</v>
      </c>
      <c r="F2577" s="53" t="s">
        <v>30</v>
      </c>
      <c r="G2577" s="34"/>
      <c r="H2577" s="34"/>
      <c r="I2577" s="31" t="n">
        <f aca="false">'C.admin et fonctionnel 2019 mwa'!K473</f>
        <v>0</v>
      </c>
      <c r="J2577" s="31" t="n">
        <f aca="false">'C.admin et fonctionnel 2019 mwa'!L473</f>
        <v>0</v>
      </c>
      <c r="K2577" s="103" t="n">
        <f aca="false">'C.admin et fonctionnel 2019 mwa'!M473</f>
        <v>0</v>
      </c>
      <c r="L2577" s="33" t="n">
        <f aca="false">K2577/4</f>
        <v>0</v>
      </c>
    </row>
    <row r="2578" customFormat="false" ht="69.95" hidden="false" customHeight="true" outlineLevel="0" collapsed="false">
      <c r="A2578" s="1" t="n">
        <v>3</v>
      </c>
      <c r="B2578" s="26" t="s">
        <v>779</v>
      </c>
      <c r="C2578" s="26" t="s">
        <v>796</v>
      </c>
      <c r="D2578" s="120"/>
      <c r="E2578" s="27" t="n">
        <v>6111</v>
      </c>
      <c r="F2578" s="53" t="s">
        <v>31</v>
      </c>
      <c r="G2578" s="34"/>
      <c r="H2578" s="34"/>
      <c r="I2578" s="31" t="n">
        <f aca="false">'C.admin et fonctionnel 2019 mwa'!K474</f>
        <v>0</v>
      </c>
      <c r="J2578" s="31" t="n">
        <f aca="false">'C.admin et fonctionnel 2019 mwa'!L474</f>
        <v>0</v>
      </c>
      <c r="K2578" s="103" t="n">
        <f aca="false">'C.admin et fonctionnel 2019 mwa'!M474</f>
        <v>0</v>
      </c>
      <c r="L2578" s="33" t="n">
        <f aca="false">K2578/4</f>
        <v>0</v>
      </c>
    </row>
    <row r="2579" customFormat="false" ht="69.95" hidden="false" customHeight="true" outlineLevel="0" collapsed="false">
      <c r="A2579" s="1" t="n">
        <v>3</v>
      </c>
      <c r="B2579" s="26" t="s">
        <v>779</v>
      </c>
      <c r="C2579" s="26" t="s">
        <v>796</v>
      </c>
      <c r="D2579" s="120"/>
      <c r="E2579" s="27" t="n">
        <v>6112</v>
      </c>
      <c r="F2579" s="53" t="s">
        <v>783</v>
      </c>
      <c r="G2579" s="34"/>
      <c r="H2579" s="34"/>
      <c r="I2579" s="31" t="n">
        <f aca="false">'C.admin et fonctionnel 2019 mwa'!K475</f>
        <v>0</v>
      </c>
      <c r="J2579" s="31" t="n">
        <f aca="false">'C.admin et fonctionnel 2019 mwa'!L475</f>
        <v>0</v>
      </c>
      <c r="K2579" s="103" t="n">
        <f aca="false">'C.admin et fonctionnel 2019 mwa'!M475</f>
        <v>0</v>
      </c>
      <c r="L2579" s="33" t="n">
        <f aca="false">K2579/4</f>
        <v>0</v>
      </c>
    </row>
    <row r="2580" customFormat="false" ht="69.95" hidden="false" customHeight="true" outlineLevel="0" collapsed="false">
      <c r="A2580" s="1" t="n">
        <v>3</v>
      </c>
      <c r="B2580" s="26" t="s">
        <v>779</v>
      </c>
      <c r="C2580" s="26" t="s">
        <v>796</v>
      </c>
      <c r="D2580" s="120"/>
      <c r="E2580" s="27" t="n">
        <v>6122</v>
      </c>
      <c r="F2580" s="53" t="s">
        <v>33</v>
      </c>
      <c r="G2580" s="34"/>
      <c r="H2580" s="34"/>
      <c r="I2580" s="31" t="n">
        <f aca="false">'C.admin et fonctionnel 2019 mwa'!K476</f>
        <v>0</v>
      </c>
      <c r="J2580" s="31" t="n">
        <f aca="false">'C.admin et fonctionnel 2019 mwa'!L476</f>
        <v>0</v>
      </c>
      <c r="K2580" s="103" t="n">
        <f aca="false">'C.admin et fonctionnel 2019 mwa'!M476</f>
        <v>0</v>
      </c>
      <c r="L2580" s="33" t="n">
        <f aca="false">K2580/4</f>
        <v>0</v>
      </c>
    </row>
    <row r="2581" customFormat="false" ht="69.95" hidden="false" customHeight="true" outlineLevel="0" collapsed="false">
      <c r="A2581" s="1" t="n">
        <v>3</v>
      </c>
      <c r="B2581" s="26" t="s">
        <v>779</v>
      </c>
      <c r="C2581" s="26" t="s">
        <v>796</v>
      </c>
      <c r="D2581" s="120"/>
      <c r="E2581" s="27" t="n">
        <v>6171</v>
      </c>
      <c r="F2581" s="53" t="s">
        <v>785</v>
      </c>
      <c r="G2581" s="34"/>
      <c r="H2581" s="34"/>
      <c r="I2581" s="31" t="n">
        <f aca="false">'C.admin et fonctionnel 2019 mwa'!K477</f>
        <v>0</v>
      </c>
      <c r="J2581" s="31" t="n">
        <f aca="false">'C.admin et fonctionnel 2019 mwa'!L477</f>
        <v>0</v>
      </c>
      <c r="K2581" s="103" t="n">
        <f aca="false">'C.admin et fonctionnel 2019 mwa'!M477</f>
        <v>0</v>
      </c>
      <c r="L2581" s="33" t="n">
        <f aca="false">K2581/4</f>
        <v>0</v>
      </c>
    </row>
    <row r="2582" customFormat="false" ht="69.95" hidden="false" customHeight="true" outlineLevel="0" collapsed="false">
      <c r="A2582" s="1" t="n">
        <v>3</v>
      </c>
      <c r="B2582" s="26" t="s">
        <v>779</v>
      </c>
      <c r="C2582" s="26" t="s">
        <v>796</v>
      </c>
      <c r="D2582" s="120"/>
      <c r="E2582" s="27" t="n">
        <v>6173</v>
      </c>
      <c r="F2582" s="53" t="s">
        <v>92</v>
      </c>
      <c r="G2582" s="34"/>
      <c r="H2582" s="34"/>
      <c r="I2582" s="31" t="n">
        <f aca="false">'C.admin et fonctionnel 2019 mwa'!K478</f>
        <v>10200000</v>
      </c>
      <c r="J2582" s="31" t="n">
        <f aca="false">'C.admin et fonctionnel 2019 mwa'!L478</f>
        <v>0</v>
      </c>
      <c r="K2582" s="103" t="n">
        <f aca="false">'C.admin et fonctionnel 2019 mwa'!M478</f>
        <v>10200000</v>
      </c>
      <c r="L2582" s="33" t="n">
        <f aca="false">K2582/4</f>
        <v>2550000</v>
      </c>
    </row>
    <row r="2583" customFormat="false" ht="69.95" hidden="false" customHeight="true" outlineLevel="0" collapsed="false">
      <c r="A2583" s="1" t="n">
        <v>3</v>
      </c>
      <c r="B2583" s="26" t="s">
        <v>779</v>
      </c>
      <c r="C2583" s="26" t="s">
        <v>796</v>
      </c>
      <c r="D2583" s="71" t="s">
        <v>795</v>
      </c>
      <c r="E2583" s="27"/>
      <c r="F2583" s="53"/>
      <c r="G2583" s="34"/>
      <c r="H2583" s="202" t="n">
        <f aca="false">SUBTOTAL(109,H2575:H2582)</f>
        <v>0</v>
      </c>
      <c r="I2583" s="73" t="n">
        <f aca="false">SUBTOTAL(109,I2575:I2582)</f>
        <v>14200000</v>
      </c>
      <c r="J2583" s="73" t="n">
        <f aca="false">SUBTOTAL(109,J2575:J2582)</f>
        <v>0</v>
      </c>
      <c r="K2583" s="51" t="n">
        <f aca="false">SUBTOTAL(109,K2575:K2582)</f>
        <v>14200000</v>
      </c>
      <c r="L2583" s="33" t="n">
        <f aca="false">K2583/4</f>
        <v>3550000</v>
      </c>
    </row>
    <row r="2584" customFormat="false" ht="69.95" hidden="false" customHeight="true" outlineLevel="0" collapsed="false">
      <c r="A2584" s="1" t="n">
        <v>3</v>
      </c>
      <c r="B2584" s="26" t="s">
        <v>779</v>
      </c>
      <c r="C2584" s="110" t="s">
        <v>798</v>
      </c>
      <c r="D2584" s="97"/>
      <c r="E2584" s="27"/>
      <c r="F2584" s="53"/>
      <c r="G2584" s="34"/>
      <c r="H2584" s="49" t="n">
        <f aca="false">H2520+H2530+H2547+H2557+H2573+H2583</f>
        <v>0</v>
      </c>
      <c r="I2584" s="50" t="n">
        <f aca="false">I2520+I2530+I2547+I2557+I2573+I2583</f>
        <v>2228200000</v>
      </c>
      <c r="J2584" s="50" t="n">
        <f aca="false">J2520+J2530+J2547+J2557+J2573+J2583</f>
        <v>0</v>
      </c>
      <c r="K2584" s="72" t="n">
        <f aca="false">K2520+K2530+K2547+K2557+K2573+K2583</f>
        <v>956841600</v>
      </c>
      <c r="L2584" s="33" t="n">
        <f aca="false">K2584/4</f>
        <v>239210400</v>
      </c>
    </row>
    <row r="2585" customFormat="false" ht="69.95" hidden="false" customHeight="true" outlineLevel="0" collapsed="false">
      <c r="A2585" s="1" t="n">
        <v>3</v>
      </c>
      <c r="B2585" s="26" t="s">
        <v>799</v>
      </c>
      <c r="C2585" s="110" t="s">
        <v>800</v>
      </c>
      <c r="D2585" s="19"/>
      <c r="E2585" s="48"/>
      <c r="F2585" s="53"/>
      <c r="G2585" s="24"/>
      <c r="H2585" s="49"/>
      <c r="I2585" s="31"/>
      <c r="J2585" s="32"/>
      <c r="K2585" s="35"/>
      <c r="L2585" s="33" t="n">
        <f aca="false">K2585/4</f>
        <v>0</v>
      </c>
    </row>
    <row r="2586" customFormat="false" ht="69.95" hidden="false" customHeight="true" outlineLevel="0" collapsed="false">
      <c r="A2586" s="1" t="n">
        <v>4</v>
      </c>
      <c r="B2586" s="26" t="s">
        <v>799</v>
      </c>
      <c r="C2586" s="26" t="n">
        <v>9998</v>
      </c>
      <c r="D2586" s="230" t="s">
        <v>253</v>
      </c>
      <c r="E2586" s="100" t="s">
        <v>801</v>
      </c>
      <c r="F2586" s="53"/>
      <c r="G2586" s="54"/>
      <c r="H2586" s="30"/>
      <c r="I2586" s="31"/>
      <c r="J2586" s="32"/>
      <c r="K2586" s="35"/>
      <c r="L2586" s="33" t="n">
        <f aca="false">K2586/4</f>
        <v>0</v>
      </c>
    </row>
    <row r="2587" customFormat="false" ht="69.95" hidden="false" customHeight="true" outlineLevel="0" collapsed="false">
      <c r="A2587" s="1" t="n">
        <v>4</v>
      </c>
      <c r="B2587" s="26" t="s">
        <v>799</v>
      </c>
      <c r="C2587" s="26" t="n">
        <v>9998</v>
      </c>
      <c r="D2587" s="230" t="s">
        <v>253</v>
      </c>
      <c r="E2587" s="27" t="n">
        <v>6611</v>
      </c>
      <c r="F2587" s="53" t="s">
        <v>17</v>
      </c>
      <c r="G2587" s="37"/>
      <c r="H2587" s="163" t="n">
        <v>150799757</v>
      </c>
      <c r="I2587" s="140" t="n">
        <v>81398854</v>
      </c>
      <c r="J2587" s="231" t="n">
        <f aca="false">45055620+569664534</f>
        <v>614720154</v>
      </c>
      <c r="K2587" s="232" t="n">
        <v>81398854</v>
      </c>
      <c r="L2587" s="33" t="n">
        <f aca="false">K2587/4</f>
        <v>20349713.5</v>
      </c>
    </row>
    <row r="2588" customFormat="false" ht="69.95" hidden="false" customHeight="true" outlineLevel="0" collapsed="false">
      <c r="A2588" s="1" t="n">
        <v>4</v>
      </c>
      <c r="B2588" s="26" t="s">
        <v>799</v>
      </c>
      <c r="C2588" s="26" t="n">
        <v>9998</v>
      </c>
      <c r="D2588" s="230" t="s">
        <v>253</v>
      </c>
      <c r="E2588" s="27" t="n">
        <v>6621</v>
      </c>
      <c r="F2588" s="53" t="s">
        <v>18</v>
      </c>
      <c r="G2588" s="37"/>
      <c r="H2588" s="146"/>
      <c r="I2588" s="140"/>
      <c r="J2588" s="89"/>
      <c r="K2588" s="233"/>
      <c r="L2588" s="33" t="n">
        <f aca="false">K2588/4</f>
        <v>0</v>
      </c>
    </row>
    <row r="2589" customFormat="false" ht="69.95" hidden="false" customHeight="true" outlineLevel="0" collapsed="false">
      <c r="A2589" s="1" t="n">
        <v>4</v>
      </c>
      <c r="B2589" s="26" t="s">
        <v>799</v>
      </c>
      <c r="C2589" s="26" t="n">
        <v>9998</v>
      </c>
      <c r="D2589" s="230" t="s">
        <v>253</v>
      </c>
      <c r="E2589" s="27" t="n">
        <v>6641</v>
      </c>
      <c r="F2589" s="53" t="s">
        <v>19</v>
      </c>
      <c r="G2589" s="37"/>
      <c r="H2589" s="146"/>
      <c r="I2589" s="140"/>
      <c r="J2589" s="89"/>
      <c r="K2589" s="233"/>
      <c r="L2589" s="33" t="n">
        <f aca="false">K2589/4</f>
        <v>0</v>
      </c>
    </row>
    <row r="2590" customFormat="false" ht="69.95" hidden="false" customHeight="true" outlineLevel="0" collapsed="false">
      <c r="A2590" s="1" t="n">
        <v>4</v>
      </c>
      <c r="B2590" s="26" t="s">
        <v>799</v>
      </c>
      <c r="C2590" s="26" t="n">
        <v>9998</v>
      </c>
      <c r="D2590" s="230" t="s">
        <v>253</v>
      </c>
      <c r="E2590" s="27" t="n">
        <v>6642</v>
      </c>
      <c r="F2590" s="53" t="s">
        <v>20</v>
      </c>
      <c r="G2590" s="37"/>
      <c r="H2590" s="146"/>
      <c r="I2590" s="140"/>
      <c r="J2590" s="89"/>
      <c r="K2590" s="233"/>
      <c r="L2590" s="33" t="n">
        <f aca="false">K2590/4</f>
        <v>0</v>
      </c>
    </row>
    <row r="2591" customFormat="false" ht="69.95" hidden="false" customHeight="true" outlineLevel="0" collapsed="false">
      <c r="A2591" s="1" t="n">
        <v>4</v>
      </c>
      <c r="B2591" s="26" t="s">
        <v>799</v>
      </c>
      <c r="C2591" s="26" t="n">
        <v>9998</v>
      </c>
      <c r="D2591" s="230" t="s">
        <v>253</v>
      </c>
      <c r="E2591" s="27" t="n">
        <v>6643</v>
      </c>
      <c r="F2591" s="53" t="s">
        <v>802</v>
      </c>
      <c r="G2591" s="37"/>
      <c r="H2591" s="146"/>
      <c r="I2591" s="140" t="n">
        <f aca="false">53649704</f>
        <v>53649704</v>
      </c>
      <c r="J2591" s="89"/>
      <c r="K2591" s="233" t="n">
        <f aca="false">53649704</f>
        <v>53649704</v>
      </c>
      <c r="L2591" s="33" t="n">
        <f aca="false">K2591/4</f>
        <v>13412426</v>
      </c>
    </row>
    <row r="2592" customFormat="false" ht="69.95" hidden="false" customHeight="true" outlineLevel="0" collapsed="false">
      <c r="A2592" s="1" t="n">
        <v>4</v>
      </c>
      <c r="B2592" s="26" t="s">
        <v>799</v>
      </c>
      <c r="C2592" s="26" t="n">
        <v>9998</v>
      </c>
      <c r="D2592" s="230" t="s">
        <v>637</v>
      </c>
      <c r="E2592" s="27" t="n">
        <v>6682</v>
      </c>
      <c r="F2592" s="53" t="s">
        <v>146</v>
      </c>
      <c r="G2592" s="37"/>
      <c r="H2592" s="163" t="n">
        <v>10092146</v>
      </c>
      <c r="I2592" s="140"/>
      <c r="J2592" s="234" t="n">
        <v>9921000</v>
      </c>
      <c r="K2592" s="233"/>
      <c r="L2592" s="33" t="n">
        <f aca="false">K2592/4</f>
        <v>0</v>
      </c>
    </row>
    <row r="2593" customFormat="false" ht="69.95" hidden="false" customHeight="true" outlineLevel="0" collapsed="false">
      <c r="A2593" s="1" t="n">
        <v>4</v>
      </c>
      <c r="B2593" s="26" t="s">
        <v>799</v>
      </c>
      <c r="C2593" s="26" t="n">
        <v>9998</v>
      </c>
      <c r="D2593" s="230" t="s">
        <v>803</v>
      </c>
      <c r="E2593" s="27" t="n">
        <v>6683</v>
      </c>
      <c r="F2593" s="53" t="s">
        <v>804</v>
      </c>
      <c r="G2593" s="37"/>
      <c r="H2593" s="163" t="n">
        <v>26589350</v>
      </c>
      <c r="I2593" s="140" t="n">
        <f aca="false">88099024-10034400</f>
        <v>78064624</v>
      </c>
      <c r="J2593" s="234" t="n">
        <f aca="false">41385071.3+326729.17</f>
        <v>41711800.47</v>
      </c>
      <c r="K2593" s="233" t="n">
        <f aca="false">88099024-10034400</f>
        <v>78064624</v>
      </c>
      <c r="L2593" s="33" t="n">
        <f aca="false">K2593/4</f>
        <v>19516156</v>
      </c>
    </row>
    <row r="2594" customFormat="false" ht="69.95" hidden="false" customHeight="true" outlineLevel="0" collapsed="false">
      <c r="A2594" s="1" t="n">
        <v>4</v>
      </c>
      <c r="B2594" s="26" t="s">
        <v>799</v>
      </c>
      <c r="C2594" s="26" t="n">
        <v>9998</v>
      </c>
      <c r="D2594" s="230" t="s">
        <v>803</v>
      </c>
      <c r="E2594" s="27" t="n">
        <v>6013</v>
      </c>
      <c r="F2594" s="53" t="s">
        <v>805</v>
      </c>
      <c r="G2594" s="37"/>
      <c r="H2594" s="163"/>
      <c r="I2594" s="140" t="n">
        <v>0</v>
      </c>
      <c r="J2594" s="234"/>
      <c r="K2594" s="233" t="n">
        <v>0</v>
      </c>
      <c r="L2594" s="33" t="n">
        <f aca="false">K2594/4</f>
        <v>0</v>
      </c>
    </row>
    <row r="2595" customFormat="false" ht="69.95" hidden="false" customHeight="true" outlineLevel="0" collapsed="false">
      <c r="A2595" s="1" t="n">
        <v>4</v>
      </c>
      <c r="B2595" s="26" t="s">
        <v>799</v>
      </c>
      <c r="C2595" s="26" t="n">
        <v>9998</v>
      </c>
      <c r="D2595" s="230" t="s">
        <v>803</v>
      </c>
      <c r="E2595" s="27" t="n">
        <v>6041</v>
      </c>
      <c r="F2595" s="53" t="s">
        <v>688</v>
      </c>
      <c r="G2595" s="37"/>
      <c r="H2595" s="163" t="n">
        <v>418505550</v>
      </c>
      <c r="I2595" s="140" t="n">
        <f aca="false">500000000+69000000</f>
        <v>569000000</v>
      </c>
      <c r="J2595" s="234" t="n">
        <v>446069400</v>
      </c>
      <c r="K2595" s="233" t="n">
        <v>478281000</v>
      </c>
      <c r="L2595" s="33" t="n">
        <f aca="false">K2595/4</f>
        <v>119570250</v>
      </c>
    </row>
    <row r="2596" customFormat="false" ht="69.95" hidden="false" customHeight="true" outlineLevel="0" collapsed="false">
      <c r="A2596" s="1" t="n">
        <v>4</v>
      </c>
      <c r="B2596" s="26" t="s">
        <v>799</v>
      </c>
      <c r="C2596" s="26" t="n">
        <v>9998</v>
      </c>
      <c r="D2596" s="230" t="s">
        <v>803</v>
      </c>
      <c r="E2596" s="27" t="n">
        <v>6051</v>
      </c>
      <c r="F2596" s="53" t="s">
        <v>62</v>
      </c>
      <c r="G2596" s="37"/>
      <c r="H2596" s="146"/>
      <c r="I2596" s="140" t="n">
        <v>100000000</v>
      </c>
      <c r="J2596" s="234" t="n">
        <v>89005205</v>
      </c>
      <c r="K2596" s="233" t="n">
        <v>100000000</v>
      </c>
      <c r="L2596" s="33" t="n">
        <f aca="false">K2596/4</f>
        <v>25000000</v>
      </c>
    </row>
    <row r="2597" customFormat="false" ht="69.95" hidden="false" customHeight="true" outlineLevel="0" collapsed="false">
      <c r="A2597" s="1" t="n">
        <v>4</v>
      </c>
      <c r="B2597" s="26" t="s">
        <v>799</v>
      </c>
      <c r="C2597" s="26" t="n">
        <v>9998</v>
      </c>
      <c r="D2597" s="230" t="s">
        <v>803</v>
      </c>
      <c r="E2597" s="27" t="n">
        <v>6052</v>
      </c>
      <c r="F2597" s="53" t="s">
        <v>30</v>
      </c>
      <c r="G2597" s="37"/>
      <c r="H2597" s="163" t="n">
        <v>800000</v>
      </c>
      <c r="I2597" s="140" t="n">
        <v>221401371</v>
      </c>
      <c r="J2597" s="234" t="n">
        <v>219487659</v>
      </c>
      <c r="K2597" s="233" t="n">
        <v>221401371</v>
      </c>
      <c r="L2597" s="33" t="n">
        <f aca="false">K2597/4</f>
        <v>55350342.75</v>
      </c>
    </row>
    <row r="2598" customFormat="false" ht="69.95" hidden="false" customHeight="true" outlineLevel="0" collapsed="false">
      <c r="A2598" s="1" t="n">
        <v>4</v>
      </c>
      <c r="B2598" s="26" t="s">
        <v>799</v>
      </c>
      <c r="C2598" s="26" t="n">
        <v>9998</v>
      </c>
      <c r="D2598" s="230" t="s">
        <v>803</v>
      </c>
      <c r="E2598" s="27" t="n">
        <v>6152</v>
      </c>
      <c r="F2598" s="53" t="s">
        <v>39</v>
      </c>
      <c r="G2598" s="37"/>
      <c r="H2598" s="163" t="n">
        <v>6792901502</v>
      </c>
      <c r="I2598" s="140" t="n">
        <v>1100000000</v>
      </c>
      <c r="J2598" s="234" t="n">
        <f aca="false">558087234+190426574</f>
        <v>748513808</v>
      </c>
      <c r="K2598" s="233" t="n">
        <v>300000000</v>
      </c>
      <c r="L2598" s="33" t="n">
        <f aca="false">K2598/4</f>
        <v>75000000</v>
      </c>
    </row>
    <row r="2599" customFormat="false" ht="69.95" hidden="false" customHeight="true" outlineLevel="0" collapsed="false">
      <c r="A2599" s="1" t="n">
        <v>4</v>
      </c>
      <c r="B2599" s="26" t="s">
        <v>799</v>
      </c>
      <c r="C2599" s="26" t="n">
        <v>9998</v>
      </c>
      <c r="D2599" s="230" t="s">
        <v>803</v>
      </c>
      <c r="E2599" s="27" t="n">
        <v>6135</v>
      </c>
      <c r="F2599" s="53" t="s">
        <v>64</v>
      </c>
      <c r="G2599" s="37"/>
      <c r="H2599" s="163" t="n">
        <v>224109328</v>
      </c>
      <c r="I2599" s="140" t="n">
        <v>234410000</v>
      </c>
      <c r="J2599" s="234" t="n">
        <v>212251120</v>
      </c>
      <c r="K2599" s="233" t="n">
        <v>234410000</v>
      </c>
      <c r="L2599" s="33" t="n">
        <f aca="false">K2599/4</f>
        <v>58602500</v>
      </c>
    </row>
    <row r="2600" customFormat="false" ht="69.95" hidden="false" customHeight="true" outlineLevel="0" collapsed="false">
      <c r="A2600" s="1" t="n">
        <v>4</v>
      </c>
      <c r="B2600" s="26" t="s">
        <v>799</v>
      </c>
      <c r="C2600" s="26" t="n">
        <v>9998</v>
      </c>
      <c r="D2600" s="230" t="s">
        <v>803</v>
      </c>
      <c r="E2600" s="27" t="n">
        <v>6161</v>
      </c>
      <c r="F2600" s="53" t="s">
        <v>806</v>
      </c>
      <c r="G2600" s="37"/>
      <c r="H2600" s="163" t="n">
        <v>247920462</v>
      </c>
      <c r="I2600" s="140" t="n">
        <v>259924932.56</v>
      </c>
      <c r="J2600" s="234" t="n">
        <f aca="false">191679800-600000+5700000+1265300</f>
        <v>198045100</v>
      </c>
      <c r="K2600" s="233" t="n">
        <v>259924932.56</v>
      </c>
      <c r="L2600" s="33" t="n">
        <f aca="false">K2600/4</f>
        <v>64981233.14</v>
      </c>
    </row>
    <row r="2601" customFormat="false" ht="69.95" hidden="false" customHeight="true" outlineLevel="0" collapsed="false">
      <c r="A2601" s="1" t="n">
        <v>4</v>
      </c>
      <c r="B2601" s="26" t="s">
        <v>799</v>
      </c>
      <c r="C2601" s="26" t="n">
        <v>9998</v>
      </c>
      <c r="D2601" s="230" t="s">
        <v>803</v>
      </c>
      <c r="E2601" s="27" t="n">
        <v>6111</v>
      </c>
      <c r="F2601" s="53" t="s">
        <v>807</v>
      </c>
      <c r="G2601" s="37"/>
      <c r="H2601" s="163" t="n">
        <v>1034742833</v>
      </c>
      <c r="I2601" s="140" t="n">
        <v>1170836229</v>
      </c>
      <c r="J2601" s="234" t="n">
        <f aca="false">1100989792+120886295+8488000</f>
        <v>1230364087</v>
      </c>
      <c r="K2601" s="232" t="n">
        <v>1151489393</v>
      </c>
      <c r="L2601" s="33" t="n">
        <f aca="false">K2601/4</f>
        <v>287872348.25</v>
      </c>
    </row>
    <row r="2602" customFormat="false" ht="69.95" hidden="false" customHeight="true" outlineLevel="0" collapsed="false">
      <c r="A2602" s="1" t="n">
        <v>4</v>
      </c>
      <c r="B2602" s="26" t="s">
        <v>799</v>
      </c>
      <c r="C2602" s="26" t="n">
        <v>9998</v>
      </c>
      <c r="D2602" s="230" t="s">
        <v>803</v>
      </c>
      <c r="E2602" s="27" t="n">
        <v>6112</v>
      </c>
      <c r="F2602" s="53" t="s">
        <v>808</v>
      </c>
      <c r="G2602" s="54"/>
      <c r="H2602" s="163" t="n">
        <v>177229187</v>
      </c>
      <c r="I2602" s="140" t="n">
        <f aca="false">154809187+267290813</f>
        <v>422100000</v>
      </c>
      <c r="J2602" s="234" t="n">
        <f aca="false">215190477-60854000+71579000</f>
        <v>225915477</v>
      </c>
      <c r="K2602" s="233" t="n">
        <f aca="false">154809187+267290813</f>
        <v>422100000</v>
      </c>
      <c r="L2602" s="33" t="n">
        <f aca="false">K2602/4</f>
        <v>105525000</v>
      </c>
    </row>
    <row r="2603" customFormat="false" ht="69.95" hidden="false" customHeight="true" outlineLevel="0" collapsed="false">
      <c r="A2603" s="1" t="n">
        <v>4</v>
      </c>
      <c r="B2603" s="26" t="s">
        <v>799</v>
      </c>
      <c r="C2603" s="26" t="n">
        <v>9998</v>
      </c>
      <c r="D2603" s="230" t="s">
        <v>803</v>
      </c>
      <c r="E2603" s="27" t="n">
        <v>6171</v>
      </c>
      <c r="F2603" s="53" t="s">
        <v>785</v>
      </c>
      <c r="G2603" s="37"/>
      <c r="H2603" s="163" t="n">
        <v>89240000</v>
      </c>
      <c r="I2603" s="140" t="n">
        <v>190417219</v>
      </c>
      <c r="J2603" s="234" t="n">
        <f aca="false">97530250-44780500+44780500+436104525</f>
        <v>533634775</v>
      </c>
      <c r="K2603" s="233" t="n">
        <v>190417219</v>
      </c>
      <c r="L2603" s="33" t="n">
        <f aca="false">K2603/4</f>
        <v>47604304.75</v>
      </c>
    </row>
    <row r="2604" customFormat="false" ht="69.95" hidden="false" customHeight="true" outlineLevel="0" collapsed="false">
      <c r="A2604" s="1" t="n">
        <v>4</v>
      </c>
      <c r="B2604" s="26" t="s">
        <v>799</v>
      </c>
      <c r="C2604" s="26" t="n">
        <v>9998</v>
      </c>
      <c r="D2604" s="230" t="s">
        <v>803</v>
      </c>
      <c r="E2604" s="27" t="n">
        <v>6173</v>
      </c>
      <c r="F2604" s="53" t="s">
        <v>75</v>
      </c>
      <c r="G2604" s="37"/>
      <c r="H2604" s="163" t="n">
        <v>27935850</v>
      </c>
      <c r="I2604" s="140" t="n">
        <v>40000000</v>
      </c>
      <c r="J2604" s="89" t="n">
        <f aca="false">39976094-2233156</f>
        <v>37742938</v>
      </c>
      <c r="K2604" s="233" t="n">
        <v>140000000</v>
      </c>
      <c r="L2604" s="33" t="n">
        <f aca="false">K2604/4</f>
        <v>35000000</v>
      </c>
    </row>
    <row r="2605" customFormat="false" ht="69.95" hidden="false" customHeight="true" outlineLevel="0" collapsed="false">
      <c r="A2605" s="1" t="n">
        <v>4</v>
      </c>
      <c r="B2605" s="26" t="s">
        <v>799</v>
      </c>
      <c r="C2605" s="26" t="n">
        <v>9998</v>
      </c>
      <c r="D2605" s="230" t="s">
        <v>803</v>
      </c>
      <c r="E2605" s="27" t="n">
        <v>6175</v>
      </c>
      <c r="F2605" s="53" t="s">
        <v>45</v>
      </c>
      <c r="G2605" s="37"/>
      <c r="H2605" s="163" t="n">
        <v>45145600</v>
      </c>
      <c r="I2605" s="140" t="n">
        <v>80000000</v>
      </c>
      <c r="J2605" s="89" t="n">
        <v>40236804</v>
      </c>
      <c r="K2605" s="233" t="n">
        <v>80000000</v>
      </c>
      <c r="L2605" s="33" t="n">
        <f aca="false">K2605/4</f>
        <v>20000000</v>
      </c>
    </row>
    <row r="2606" customFormat="false" ht="69.95" hidden="false" customHeight="true" outlineLevel="0" collapsed="false">
      <c r="A2606" s="1" t="n">
        <v>4</v>
      </c>
      <c r="B2606" s="26" t="s">
        <v>799</v>
      </c>
      <c r="C2606" s="26" t="n">
        <v>9998</v>
      </c>
      <c r="D2606" s="97" t="s">
        <v>803</v>
      </c>
      <c r="E2606" s="27" t="n">
        <v>6312</v>
      </c>
      <c r="F2606" s="53" t="s">
        <v>809</v>
      </c>
      <c r="G2606" s="37"/>
      <c r="H2606" s="163" t="n">
        <f aca="false">2126867345+465016533</f>
        <v>2591883878</v>
      </c>
      <c r="I2606" s="140" t="n">
        <f aca="false">483450096</f>
        <v>483450096</v>
      </c>
      <c r="J2606" s="89" t="n">
        <v>483460431</v>
      </c>
      <c r="K2606" s="233" t="n">
        <f aca="false">483450096+15000000</f>
        <v>498450096</v>
      </c>
      <c r="L2606" s="33" t="n">
        <f aca="false">K2606/4</f>
        <v>124612524</v>
      </c>
    </row>
    <row r="2607" customFormat="false" ht="69.95" hidden="false" customHeight="true" outlineLevel="0" collapsed="false">
      <c r="A2607" s="1" t="n">
        <v>4</v>
      </c>
      <c r="B2607" s="26" t="s">
        <v>799</v>
      </c>
      <c r="C2607" s="26" t="n">
        <v>9998</v>
      </c>
      <c r="D2607" s="97" t="s">
        <v>199</v>
      </c>
      <c r="E2607" s="27" t="n">
        <v>6331</v>
      </c>
      <c r="F2607" s="53" t="s">
        <v>810</v>
      </c>
      <c r="G2607" s="37"/>
      <c r="H2607" s="146"/>
      <c r="I2607" s="140" t="n">
        <f aca="false">113997257-50000000</f>
        <v>63997257</v>
      </c>
      <c r="J2607" s="89" t="n">
        <v>38700000</v>
      </c>
      <c r="K2607" s="233" t="n">
        <f aca="false">113997257-50000000</f>
        <v>63997257</v>
      </c>
      <c r="L2607" s="33" t="n">
        <f aca="false">K2607/4</f>
        <v>15999314.25</v>
      </c>
    </row>
    <row r="2608" customFormat="false" ht="69.95" hidden="false" customHeight="true" outlineLevel="0" collapsed="false">
      <c r="B2608" s="26" t="s">
        <v>799</v>
      </c>
      <c r="C2608" s="26" t="n">
        <v>9998</v>
      </c>
      <c r="D2608" s="97" t="s">
        <v>803</v>
      </c>
      <c r="E2608" s="235" t="n">
        <v>6431</v>
      </c>
      <c r="F2608" s="236" t="s">
        <v>625</v>
      </c>
      <c r="G2608" s="37"/>
      <c r="H2608" s="146"/>
      <c r="I2608" s="140"/>
      <c r="J2608" s="89"/>
      <c r="K2608" s="237" t="n">
        <f aca="false">37104380</f>
        <v>37104380</v>
      </c>
      <c r="L2608" s="33" t="n">
        <f aca="false">K2608/4</f>
        <v>9276095</v>
      </c>
    </row>
    <row r="2609" customFormat="false" ht="69.95" hidden="false" customHeight="true" outlineLevel="0" collapsed="false">
      <c r="A2609" s="1" t="n">
        <v>4</v>
      </c>
      <c r="B2609" s="26" t="s">
        <v>799</v>
      </c>
      <c r="C2609" s="26" t="n">
        <v>9998</v>
      </c>
      <c r="D2609" s="97" t="s">
        <v>803</v>
      </c>
      <c r="E2609" s="27" t="n">
        <v>6411</v>
      </c>
      <c r="F2609" s="53" t="s">
        <v>303</v>
      </c>
      <c r="G2609" s="37"/>
      <c r="H2609" s="146"/>
      <c r="I2609" s="140" t="n">
        <f aca="false">300000000-100000000</f>
        <v>200000000</v>
      </c>
      <c r="J2609" s="89"/>
      <c r="K2609" s="237" t="n">
        <f aca="false">300000000-100000000</f>
        <v>200000000</v>
      </c>
      <c r="L2609" s="33" t="n">
        <f aca="false">K2609/4</f>
        <v>50000000</v>
      </c>
    </row>
    <row r="2610" customFormat="false" ht="69.95" hidden="false" customHeight="true" outlineLevel="0" collapsed="false">
      <c r="A2610" s="1" t="n">
        <v>4</v>
      </c>
      <c r="B2610" s="26" t="s">
        <v>799</v>
      </c>
      <c r="C2610" s="26" t="n">
        <v>9998</v>
      </c>
      <c r="D2610" s="97" t="s">
        <v>228</v>
      </c>
      <c r="E2610" s="27" t="n">
        <v>6433</v>
      </c>
      <c r="F2610" s="53" t="s">
        <v>139</v>
      </c>
      <c r="G2610" s="37"/>
      <c r="H2610" s="163" t="n">
        <v>92037955</v>
      </c>
      <c r="I2610" s="140" t="n">
        <v>100381767.161</v>
      </c>
      <c r="J2610" s="89" t="n">
        <v>87969600</v>
      </c>
      <c r="K2610" s="233" t="n">
        <v>100381767.161</v>
      </c>
      <c r="L2610" s="33" t="n">
        <f aca="false">K2610/4</f>
        <v>25095441.79025</v>
      </c>
    </row>
    <row r="2611" customFormat="false" ht="69.95" hidden="false" customHeight="true" outlineLevel="0" collapsed="false">
      <c r="A2611" s="1" t="n">
        <v>1</v>
      </c>
      <c r="B2611" s="26" t="s">
        <v>799</v>
      </c>
      <c r="C2611" s="26" t="n">
        <v>9998</v>
      </c>
      <c r="D2611" s="97" t="s">
        <v>803</v>
      </c>
      <c r="E2611" s="27" t="n">
        <v>6451</v>
      </c>
      <c r="F2611" s="53" t="s">
        <v>811</v>
      </c>
      <c r="G2611" s="37"/>
      <c r="H2611" s="146"/>
      <c r="I2611" s="140" t="n">
        <v>200000000</v>
      </c>
      <c r="J2611" s="89" t="n">
        <v>100000000</v>
      </c>
      <c r="K2611" s="233" t="n">
        <v>200000000</v>
      </c>
      <c r="L2611" s="33" t="n">
        <f aca="false">K2611/4</f>
        <v>50000000</v>
      </c>
    </row>
    <row r="2612" customFormat="false" ht="69.95" hidden="false" customHeight="true" outlineLevel="0" collapsed="false">
      <c r="A2612" s="1" t="n">
        <v>1</v>
      </c>
      <c r="B2612" s="26" t="s">
        <v>799</v>
      </c>
      <c r="C2612" s="26" t="n">
        <v>9998</v>
      </c>
      <c r="D2612" s="97" t="s">
        <v>803</v>
      </c>
      <c r="E2612" s="48" t="s">
        <v>72</v>
      </c>
      <c r="F2612" s="53"/>
      <c r="G2612" s="54"/>
      <c r="H2612" s="49" t="n">
        <f aca="false">SUBTOTAL(109,H2587:H2611)</f>
        <v>11929933398</v>
      </c>
      <c r="I2612" s="50" t="n">
        <f aca="false">SUBTOTAL(109,I2587:I2611)</f>
        <v>5649032053.721</v>
      </c>
      <c r="J2612" s="50" t="n">
        <f aca="false">SUBTOTAL(109,J2587:J2611)</f>
        <v>5357749358.47</v>
      </c>
      <c r="K2612" s="50" t="n">
        <f aca="false">SUBTOTAL(109,K2587:K2611)</f>
        <v>4891070597.721</v>
      </c>
      <c r="L2612" s="50" t="n">
        <f aca="false">SUBTOTAL(109,L2587:L2611)</f>
        <v>1222767649.43025</v>
      </c>
    </row>
    <row r="2613" customFormat="false" ht="69.95" hidden="false" customHeight="true" outlineLevel="0" collapsed="false">
      <c r="A2613" s="1" t="n">
        <v>1</v>
      </c>
      <c r="B2613" s="26" t="s">
        <v>799</v>
      </c>
      <c r="C2613" s="26" t="n">
        <v>9999</v>
      </c>
      <c r="D2613" s="97" t="s">
        <v>803</v>
      </c>
      <c r="E2613" s="100" t="s">
        <v>812</v>
      </c>
      <c r="F2613" s="53"/>
      <c r="G2613" s="54"/>
      <c r="H2613" s="92"/>
      <c r="I2613" s="31"/>
      <c r="J2613" s="32"/>
      <c r="K2613" s="35"/>
      <c r="L2613" s="33" t="n">
        <f aca="false">K2613/4</f>
        <v>0</v>
      </c>
    </row>
    <row r="2614" customFormat="false" ht="69.95" hidden="false" customHeight="true" outlineLevel="0" collapsed="false">
      <c r="A2614" s="1" t="n">
        <v>1</v>
      </c>
      <c r="B2614" s="26" t="s">
        <v>799</v>
      </c>
      <c r="C2614" s="26" t="n">
        <v>9999</v>
      </c>
      <c r="D2614" s="97" t="s">
        <v>803</v>
      </c>
      <c r="E2614" s="27" t="n">
        <v>6551</v>
      </c>
      <c r="F2614" s="53" t="s">
        <v>813</v>
      </c>
      <c r="G2614" s="54"/>
      <c r="H2614" s="34"/>
      <c r="I2614" s="31"/>
      <c r="J2614" s="231" t="n">
        <v>1263447663</v>
      </c>
      <c r="K2614" s="35"/>
      <c r="L2614" s="33" t="n">
        <f aca="false">K2614/4</f>
        <v>0</v>
      </c>
    </row>
    <row r="2615" customFormat="false" ht="69.95" hidden="false" customHeight="true" outlineLevel="0" collapsed="false">
      <c r="A2615" s="1" t="n">
        <v>1</v>
      </c>
      <c r="B2615" s="26" t="s">
        <v>799</v>
      </c>
      <c r="C2615" s="26" t="n">
        <v>9999</v>
      </c>
      <c r="D2615" s="97" t="s">
        <v>803</v>
      </c>
      <c r="E2615" s="27" t="n">
        <v>6552</v>
      </c>
      <c r="F2615" s="53" t="s">
        <v>813</v>
      </c>
      <c r="G2615" s="54"/>
      <c r="H2615" s="34"/>
      <c r="I2615" s="31"/>
      <c r="J2615" s="238" t="n">
        <v>376197700</v>
      </c>
      <c r="K2615" s="35"/>
      <c r="L2615" s="33" t="n">
        <f aca="false">K2615/4</f>
        <v>0</v>
      </c>
    </row>
    <row r="2616" customFormat="false" ht="69.95" hidden="false" customHeight="true" outlineLevel="0" collapsed="false">
      <c r="A2616" s="1" t="n">
        <v>1</v>
      </c>
      <c r="B2616" s="26" t="s">
        <v>799</v>
      </c>
      <c r="C2616" s="26" t="n">
        <v>9999</v>
      </c>
      <c r="D2616" s="230" t="s">
        <v>803</v>
      </c>
      <c r="E2616" s="27" t="n">
        <v>6580</v>
      </c>
      <c r="F2616" s="53" t="s">
        <v>814</v>
      </c>
      <c r="G2616" s="54"/>
      <c r="H2616" s="163" t="n">
        <v>455664316</v>
      </c>
      <c r="I2616" s="31" t="n">
        <f aca="false">461346752-160023249</f>
        <v>301323503</v>
      </c>
      <c r="J2616" s="89" t="n">
        <v>254049826</v>
      </c>
      <c r="K2616" s="33" t="n">
        <f aca="false">461346752-160023249-90000000-90000000</f>
        <v>121323503</v>
      </c>
      <c r="L2616" s="33" t="n">
        <f aca="false">K2616/4</f>
        <v>30330875.75</v>
      </c>
    </row>
    <row r="2617" customFormat="false" ht="69.95" hidden="false" customHeight="true" outlineLevel="0" collapsed="false">
      <c r="A2617" s="1" t="n">
        <v>1</v>
      </c>
      <c r="B2617" s="26" t="s">
        <v>799</v>
      </c>
      <c r="C2617" s="26" t="n">
        <v>9999</v>
      </c>
      <c r="D2617" s="230" t="s">
        <v>803</v>
      </c>
      <c r="E2617" s="48" t="s">
        <v>72</v>
      </c>
      <c r="F2617" s="53"/>
      <c r="G2617" s="54"/>
      <c r="H2617" s="93" t="n">
        <f aca="false">SUBTOTAL(109,H2616:H2616)</f>
        <v>455664316</v>
      </c>
      <c r="I2617" s="50" t="n">
        <f aca="false">SUBTOTAL(109,I2614:I2616)</f>
        <v>301323503</v>
      </c>
      <c r="J2617" s="50" t="n">
        <f aca="false">SUBTOTAL(109,J2614:J2616)</f>
        <v>1893695189</v>
      </c>
      <c r="K2617" s="50" t="n">
        <f aca="false">SUBTOTAL(109,K2614:K2616)</f>
        <v>121323503</v>
      </c>
      <c r="L2617" s="50" t="n">
        <f aca="false">SUBTOTAL(109,L2614:L2616)</f>
        <v>30330875.75</v>
      </c>
    </row>
    <row r="2618" customFormat="false" ht="69.95" hidden="false" customHeight="true" outlineLevel="0" collapsed="false">
      <c r="A2618" s="1" t="n">
        <v>1</v>
      </c>
      <c r="B2618" s="26" t="s">
        <v>799</v>
      </c>
      <c r="C2618" s="26" t="n">
        <v>9997</v>
      </c>
      <c r="D2618" s="230" t="s">
        <v>803</v>
      </c>
      <c r="E2618" s="71" t="s">
        <v>815</v>
      </c>
      <c r="F2618" s="53"/>
      <c r="G2618" s="54"/>
      <c r="H2618" s="92"/>
      <c r="I2618" s="31"/>
      <c r="J2618" s="32"/>
      <c r="K2618" s="35"/>
      <c r="L2618" s="33" t="n">
        <f aca="false">K2618/4</f>
        <v>0</v>
      </c>
    </row>
    <row r="2619" customFormat="false" ht="69.95" hidden="false" customHeight="true" outlineLevel="0" collapsed="false">
      <c r="A2619" s="1" t="n">
        <v>1</v>
      </c>
      <c r="B2619" s="26" t="s">
        <v>799</v>
      </c>
      <c r="C2619" s="26" t="n">
        <v>9997</v>
      </c>
      <c r="D2619" s="230" t="s">
        <v>803</v>
      </c>
      <c r="E2619" s="27" t="n">
        <v>6138</v>
      </c>
      <c r="F2619" s="53" t="s">
        <v>37</v>
      </c>
      <c r="G2619" s="54"/>
      <c r="H2619" s="92" t="n">
        <v>848235826</v>
      </c>
      <c r="I2619" s="31" t="n">
        <f aca="false">1600000000-1500000-6000000</f>
        <v>1592500000</v>
      </c>
      <c r="J2619" s="39" t="n">
        <f aca="false">646334703+471127505+13916964</f>
        <v>1131379172</v>
      </c>
      <c r="K2619" s="35" t="n">
        <v>1592500000</v>
      </c>
      <c r="L2619" s="33" t="n">
        <f aca="false">K2619/4</f>
        <v>398125000</v>
      </c>
    </row>
    <row r="2620" customFormat="false" ht="69.95" hidden="false" customHeight="true" outlineLevel="0" collapsed="false">
      <c r="A2620" s="1" t="n">
        <v>1</v>
      </c>
      <c r="B2620" s="26" t="s">
        <v>799</v>
      </c>
      <c r="C2620" s="26" t="n">
        <v>9997</v>
      </c>
      <c r="D2620" s="230" t="s">
        <v>803</v>
      </c>
      <c r="E2620" s="48" t="s">
        <v>72</v>
      </c>
      <c r="F2620" s="53"/>
      <c r="G2620" s="54"/>
      <c r="H2620" s="93" t="n">
        <f aca="false">SUBTOTAL(109,H2619:H2619)</f>
        <v>848235826</v>
      </c>
      <c r="I2620" s="50" t="n">
        <f aca="false">SUBTOTAL(109,I2619:I2619)</f>
        <v>1592500000</v>
      </c>
      <c r="J2620" s="50" t="n">
        <f aca="false">SUBTOTAL(109,J2619:J2619)</f>
        <v>1131379172</v>
      </c>
      <c r="K2620" s="50" t="n">
        <f aca="false">SUBTOTAL(109,K2619:K2619)</f>
        <v>1592500000</v>
      </c>
      <c r="L2620" s="50" t="n">
        <f aca="false">SUBTOTAL(109,L2619:L2619)</f>
        <v>398125000</v>
      </c>
    </row>
    <row r="2621" customFormat="false" ht="69.95" hidden="false" customHeight="true" outlineLevel="0" collapsed="false">
      <c r="A2621" s="1" t="n">
        <v>1</v>
      </c>
      <c r="B2621" s="26" t="s">
        <v>799</v>
      </c>
      <c r="C2621" s="26" t="n">
        <v>9996</v>
      </c>
      <c r="D2621" s="97" t="s">
        <v>470</v>
      </c>
      <c r="E2621" s="71" t="s">
        <v>816</v>
      </c>
      <c r="F2621" s="53"/>
      <c r="G2621" s="24"/>
      <c r="H2621" s="92"/>
      <c r="I2621" s="31"/>
      <c r="J2621" s="32"/>
      <c r="K2621" s="35"/>
      <c r="L2621" s="33" t="n">
        <f aca="false">K2621/4</f>
        <v>0</v>
      </c>
    </row>
    <row r="2622" customFormat="false" ht="69.95" hidden="false" customHeight="true" outlineLevel="0" collapsed="false">
      <c r="A2622" s="1" t="n">
        <v>1</v>
      </c>
      <c r="B2622" s="26" t="s">
        <v>799</v>
      </c>
      <c r="C2622" s="26" t="n">
        <v>9996</v>
      </c>
      <c r="D2622" s="97" t="s">
        <v>470</v>
      </c>
      <c r="E2622" s="27" t="n">
        <v>1763</v>
      </c>
      <c r="F2622" s="53" t="s">
        <v>817</v>
      </c>
      <c r="G2622" s="54"/>
      <c r="H2622" s="92"/>
      <c r="I2622" s="31"/>
      <c r="J2622" s="32"/>
      <c r="K2622" s="35"/>
      <c r="L2622" s="33" t="n">
        <f aca="false">K2622/4</f>
        <v>0</v>
      </c>
    </row>
    <row r="2623" customFormat="false" ht="69.95" hidden="false" customHeight="true" outlineLevel="0" collapsed="false">
      <c r="A2623" s="1" t="n">
        <v>1</v>
      </c>
      <c r="B2623" s="26" t="s">
        <v>799</v>
      </c>
      <c r="C2623" s="26" t="n">
        <v>9996</v>
      </c>
      <c r="D2623" s="97" t="s">
        <v>470</v>
      </c>
      <c r="E2623" s="27" t="n">
        <v>1711</v>
      </c>
      <c r="F2623" s="53" t="s">
        <v>818</v>
      </c>
      <c r="G2623" s="54"/>
      <c r="H2623" s="163" t="n">
        <v>316295617</v>
      </c>
      <c r="I2623" s="31" t="n">
        <v>1991522034.7</v>
      </c>
      <c r="J2623" s="95" t="n">
        <v>1399706990</v>
      </c>
      <c r="K2623" s="33" t="n">
        <v>1737418100</v>
      </c>
      <c r="L2623" s="33" t="n">
        <f aca="false">K2623/4</f>
        <v>434354525</v>
      </c>
    </row>
    <row r="2624" customFormat="false" ht="69.95" hidden="false" customHeight="true" outlineLevel="0" collapsed="false">
      <c r="A2624" s="1" t="n">
        <v>1</v>
      </c>
      <c r="B2624" s="26" t="s">
        <v>799</v>
      </c>
      <c r="C2624" s="26" t="n">
        <v>9996</v>
      </c>
      <c r="D2624" s="97" t="s">
        <v>470</v>
      </c>
      <c r="E2624" s="27" t="n">
        <v>1712</v>
      </c>
      <c r="F2624" s="53" t="s">
        <v>819</v>
      </c>
      <c r="G2624" s="54"/>
      <c r="H2624" s="163" t="n">
        <v>102874320</v>
      </c>
      <c r="I2624" s="31" t="n">
        <v>196406769.1</v>
      </c>
      <c r="J2624" s="95" t="n">
        <f aca="false">168690438+23881192</f>
        <v>192571630</v>
      </c>
      <c r="K2624" s="33" t="n">
        <v>817634500</v>
      </c>
      <c r="L2624" s="33" t="n">
        <f aca="false">K2624/4</f>
        <v>204408625</v>
      </c>
    </row>
    <row r="2625" customFormat="false" ht="69.95" hidden="false" customHeight="true" outlineLevel="0" collapsed="false">
      <c r="A2625" s="1" t="n">
        <v>1</v>
      </c>
      <c r="B2625" s="26" t="s">
        <v>799</v>
      </c>
      <c r="C2625" s="26" t="n">
        <v>9996</v>
      </c>
      <c r="D2625" s="97" t="s">
        <v>470</v>
      </c>
      <c r="E2625" s="27" t="n">
        <v>1761</v>
      </c>
      <c r="F2625" s="53" t="s">
        <v>820</v>
      </c>
      <c r="G2625" s="54"/>
      <c r="H2625" s="163"/>
      <c r="I2625" s="31"/>
      <c r="J2625" s="95"/>
      <c r="K2625" s="33"/>
      <c r="L2625" s="33" t="n">
        <f aca="false">K2625/4</f>
        <v>0</v>
      </c>
    </row>
    <row r="2626" customFormat="false" ht="69.95" hidden="false" customHeight="true" outlineLevel="0" collapsed="false">
      <c r="A2626" s="1" t="n">
        <v>1</v>
      </c>
      <c r="B2626" s="26" t="s">
        <v>799</v>
      </c>
      <c r="C2626" s="26" t="n">
        <v>9996</v>
      </c>
      <c r="D2626" s="97" t="s">
        <v>470</v>
      </c>
      <c r="E2626" s="27" t="n">
        <v>1762</v>
      </c>
      <c r="F2626" s="53" t="s">
        <v>821</v>
      </c>
      <c r="G2626" s="54"/>
      <c r="H2626" s="163"/>
      <c r="I2626" s="31" t="n">
        <v>500000000</v>
      </c>
      <c r="J2626" s="95"/>
      <c r="K2626" s="33" t="n">
        <v>500000000</v>
      </c>
      <c r="L2626" s="33" t="n">
        <f aca="false">K2626/4</f>
        <v>125000000</v>
      </c>
    </row>
    <row r="2627" customFormat="false" ht="69.95" hidden="false" customHeight="true" outlineLevel="0" collapsed="false">
      <c r="A2627" s="1" t="n">
        <v>1</v>
      </c>
      <c r="B2627" s="26" t="s">
        <v>799</v>
      </c>
      <c r="C2627" s="26" t="n">
        <v>9996</v>
      </c>
      <c r="D2627" s="97" t="s">
        <v>470</v>
      </c>
      <c r="E2627" s="27" t="n">
        <v>1861</v>
      </c>
      <c r="F2627" s="53" t="s">
        <v>822</v>
      </c>
      <c r="G2627" s="54"/>
      <c r="H2627" s="146"/>
      <c r="I2627" s="31"/>
      <c r="J2627" s="95" t="n">
        <v>1121167656</v>
      </c>
      <c r="K2627" s="33"/>
      <c r="L2627" s="33" t="n">
        <f aca="false">K2627/4</f>
        <v>0</v>
      </c>
    </row>
    <row r="2628" customFormat="false" ht="69.95" hidden="false" customHeight="true" outlineLevel="0" collapsed="false">
      <c r="A2628" s="1" t="n">
        <v>1</v>
      </c>
      <c r="B2628" s="26" t="s">
        <v>799</v>
      </c>
      <c r="C2628" s="26" t="n">
        <v>9996</v>
      </c>
      <c r="D2628" s="97" t="s">
        <v>470</v>
      </c>
      <c r="E2628" s="27" t="n">
        <v>6452</v>
      </c>
      <c r="F2628" s="53" t="s">
        <v>629</v>
      </c>
      <c r="G2628" s="54"/>
      <c r="H2628" s="163" t="n">
        <f aca="false">115142571+12397339</f>
        <v>127539910</v>
      </c>
      <c r="I2628" s="31" t="n">
        <f aca="false">342000000+100000000</f>
        <v>442000000</v>
      </c>
      <c r="J2628" s="95" t="n">
        <f aca="false">202825677+30333651</f>
        <v>233159328</v>
      </c>
      <c r="K2628" s="33" t="n">
        <f aca="false">448625000</f>
        <v>448625000</v>
      </c>
      <c r="L2628" s="33" t="n">
        <f aca="false">K2628/4</f>
        <v>112156250</v>
      </c>
    </row>
    <row r="2629" customFormat="false" ht="69.95" hidden="false" customHeight="true" outlineLevel="0" collapsed="false">
      <c r="A2629" s="1" t="n">
        <v>1</v>
      </c>
      <c r="B2629" s="26" t="s">
        <v>799</v>
      </c>
      <c r="C2629" s="26" t="n">
        <v>9996</v>
      </c>
      <c r="D2629" s="97" t="s">
        <v>470</v>
      </c>
      <c r="E2629" s="27" t="n">
        <v>6711</v>
      </c>
      <c r="F2629" s="53" t="s">
        <v>823</v>
      </c>
      <c r="G2629" s="54"/>
      <c r="H2629" s="163" t="n">
        <v>17332353</v>
      </c>
      <c r="I2629" s="31" t="n">
        <v>40410943.1</v>
      </c>
      <c r="J2629" s="95" t="n">
        <v>9821416</v>
      </c>
      <c r="K2629" s="33" t="n">
        <v>198950100</v>
      </c>
      <c r="L2629" s="33" t="n">
        <f aca="false">K2629/4</f>
        <v>49737525</v>
      </c>
    </row>
    <row r="2630" customFormat="false" ht="69.95" hidden="false" customHeight="true" outlineLevel="0" collapsed="false">
      <c r="A2630" s="1" t="n">
        <v>1</v>
      </c>
      <c r="B2630" s="26" t="s">
        <v>799</v>
      </c>
      <c r="C2630" s="26" t="n">
        <v>9996</v>
      </c>
      <c r="D2630" s="97" t="s">
        <v>470</v>
      </c>
      <c r="E2630" s="27" t="n">
        <v>6712</v>
      </c>
      <c r="F2630" s="53" t="s">
        <v>824</v>
      </c>
      <c r="G2630" s="54"/>
      <c r="H2630" s="163" t="n">
        <v>92189049</v>
      </c>
      <c r="I2630" s="31" t="n">
        <f aca="false">167235820.1+173616019</f>
        <v>340851839.1</v>
      </c>
      <c r="J2630" s="95" t="n">
        <f aca="false">136176538+232682929</f>
        <v>368859467</v>
      </c>
      <c r="K2630" s="33" t="n">
        <v>452019400</v>
      </c>
      <c r="L2630" s="33" t="n">
        <f aca="false">K2630/4</f>
        <v>113004850</v>
      </c>
    </row>
    <row r="2631" customFormat="false" ht="69.95" hidden="false" customHeight="true" outlineLevel="0" collapsed="false">
      <c r="A2631" s="1" t="n">
        <v>1</v>
      </c>
      <c r="B2631" s="26" t="s">
        <v>799</v>
      </c>
      <c r="C2631" s="26" t="n">
        <v>9996</v>
      </c>
      <c r="D2631" s="97" t="s">
        <v>470</v>
      </c>
      <c r="E2631" s="27" t="n">
        <v>6715</v>
      </c>
      <c r="F2631" s="53" t="s">
        <v>825</v>
      </c>
      <c r="G2631" s="54"/>
      <c r="H2631" s="146"/>
      <c r="I2631" s="31" t="n">
        <v>173616019.2</v>
      </c>
      <c r="J2631" s="95"/>
      <c r="K2631" s="33"/>
      <c r="L2631" s="33" t="n">
        <f aca="false">K2631/4</f>
        <v>0</v>
      </c>
    </row>
    <row r="2632" customFormat="false" ht="69.95" hidden="false" customHeight="true" outlineLevel="0" collapsed="false">
      <c r="A2632" s="1" t="n">
        <v>1</v>
      </c>
      <c r="B2632" s="26" t="s">
        <v>799</v>
      </c>
      <c r="C2632" s="26" t="n">
        <v>9996</v>
      </c>
      <c r="D2632" s="97" t="s">
        <v>470</v>
      </c>
      <c r="E2632" s="27" t="n">
        <v>6717</v>
      </c>
      <c r="F2632" s="53" t="s">
        <v>826</v>
      </c>
      <c r="G2632" s="54"/>
      <c r="H2632" s="163" t="n">
        <f aca="false">76992+12036722</f>
        <v>12113714</v>
      </c>
      <c r="I2632" s="31" t="n">
        <v>95000000</v>
      </c>
      <c r="J2632" s="95" t="n">
        <v>3785746</v>
      </c>
      <c r="K2632" s="33" t="n">
        <v>95000000</v>
      </c>
      <c r="L2632" s="33" t="n">
        <f aca="false">K2632/4</f>
        <v>23750000</v>
      </c>
    </row>
    <row r="2633" customFormat="false" ht="69.95" hidden="false" customHeight="true" outlineLevel="0" collapsed="false">
      <c r="A2633" s="1" t="n">
        <v>1</v>
      </c>
      <c r="B2633" s="26" t="s">
        <v>799</v>
      </c>
      <c r="C2633" s="26" t="n">
        <v>9996</v>
      </c>
      <c r="D2633" s="97" t="s">
        <v>470</v>
      </c>
      <c r="E2633" s="48" t="s">
        <v>72</v>
      </c>
      <c r="F2633" s="53"/>
      <c r="G2633" s="54"/>
      <c r="H2633" s="93" t="n">
        <f aca="false">SUBTOTAL(109,H2622:H2632)</f>
        <v>668344963</v>
      </c>
      <c r="I2633" s="50" t="n">
        <f aca="false">SUBTOTAL(109,I2622:I2632)</f>
        <v>3779807605.2</v>
      </c>
      <c r="J2633" s="50" t="n">
        <f aca="false">SUBTOTAL(109,J2622:J2632)</f>
        <v>3329072233</v>
      </c>
      <c r="K2633" s="50" t="n">
        <f aca="false">SUBTOTAL(109,K2622:K2632)</f>
        <v>4249647100</v>
      </c>
      <c r="L2633" s="50" t="n">
        <f aca="false">SUBTOTAL(109,L2622:L2632)</f>
        <v>1062411775</v>
      </c>
    </row>
    <row r="2634" customFormat="false" ht="69.95" hidden="false" customHeight="true" outlineLevel="0" collapsed="false">
      <c r="A2634" s="1" t="n">
        <v>1</v>
      </c>
      <c r="B2634" s="26" t="s">
        <v>799</v>
      </c>
      <c r="C2634" s="110" t="s">
        <v>234</v>
      </c>
      <c r="D2634" s="230"/>
      <c r="E2634" s="27"/>
      <c r="F2634" s="53"/>
      <c r="G2634" s="54"/>
      <c r="H2634" s="93" t="n">
        <f aca="false">H2633+H2620+H2617+H2612</f>
        <v>13902178503</v>
      </c>
      <c r="I2634" s="50" t="n">
        <f aca="false">I2633+I2620+I2617+I2612</f>
        <v>11322663161.921</v>
      </c>
      <c r="J2634" s="50" t="n">
        <f aca="false">J2633+J2620+J2617+J2612</f>
        <v>11711895952.47</v>
      </c>
      <c r="K2634" s="50" t="n">
        <f aca="false">K2633+K2620+K2617+K2612</f>
        <v>10854541200.721</v>
      </c>
      <c r="L2634" s="50" t="n">
        <f aca="false">L2633+L2620+L2617+L2612</f>
        <v>2713635300.18025</v>
      </c>
    </row>
    <row r="2635" customFormat="false" ht="69.95" hidden="false" customHeight="true" outlineLevel="0" collapsed="false">
      <c r="A2635" s="1" t="n">
        <v>1</v>
      </c>
      <c r="B2635" s="26" t="s">
        <v>799</v>
      </c>
      <c r="C2635" s="110" t="s">
        <v>827</v>
      </c>
      <c r="D2635" s="230"/>
      <c r="E2635" s="48"/>
      <c r="F2635" s="53"/>
      <c r="G2635" s="24"/>
      <c r="H2635" s="93"/>
      <c r="I2635" s="31"/>
      <c r="J2635" s="32"/>
      <c r="K2635" s="35"/>
      <c r="L2635" s="33" t="n">
        <f aca="false">K2635/4</f>
        <v>0</v>
      </c>
    </row>
    <row r="2636" customFormat="false" ht="69.95" hidden="false" customHeight="true" outlineLevel="0" collapsed="false">
      <c r="A2636" s="1" t="n">
        <v>1</v>
      </c>
      <c r="B2636" s="26" t="s">
        <v>799</v>
      </c>
      <c r="C2636" s="26" t="n">
        <v>5500</v>
      </c>
      <c r="D2636" s="97" t="s">
        <v>635</v>
      </c>
      <c r="E2636" s="71" t="s">
        <v>828</v>
      </c>
      <c r="F2636" s="53"/>
      <c r="G2636" s="54"/>
      <c r="H2636" s="34"/>
      <c r="I2636" s="31"/>
      <c r="J2636" s="32"/>
      <c r="K2636" s="35"/>
      <c r="L2636" s="33" t="n">
        <f aca="false">K2636/4</f>
        <v>0</v>
      </c>
    </row>
    <row r="2637" customFormat="false" ht="69.95" hidden="false" customHeight="true" outlineLevel="0" collapsed="false">
      <c r="A2637" s="1" t="n">
        <v>1</v>
      </c>
      <c r="B2637" s="26" t="s">
        <v>799</v>
      </c>
      <c r="C2637" s="26" t="n">
        <v>5500</v>
      </c>
      <c r="D2637" s="97" t="s">
        <v>635</v>
      </c>
      <c r="E2637" s="27" t="n">
        <v>2011</v>
      </c>
      <c r="F2637" s="53" t="s">
        <v>829</v>
      </c>
      <c r="G2637" s="54"/>
      <c r="H2637" s="34" t="n">
        <v>172591900</v>
      </c>
      <c r="I2637" s="31" t="n">
        <f aca="false">500000000+160000000+14985480</f>
        <v>674985480</v>
      </c>
      <c r="J2637" s="239" t="n">
        <f aca="false">222469564+302511288+200000000</f>
        <v>724980852</v>
      </c>
      <c r="K2637" s="33" t="n">
        <f aca="false">500000000+160000000+14985480+78439753</f>
        <v>753425233</v>
      </c>
      <c r="L2637" s="33" t="n">
        <f aca="false">K2637/4</f>
        <v>188356308.25</v>
      </c>
    </row>
    <row r="2638" customFormat="false" ht="69.95" hidden="false" customHeight="true" outlineLevel="0" collapsed="false">
      <c r="A2638" s="1" t="n">
        <v>1</v>
      </c>
      <c r="B2638" s="26" t="s">
        <v>799</v>
      </c>
      <c r="C2638" s="26" t="n">
        <v>5500</v>
      </c>
      <c r="D2638" s="97" t="s">
        <v>635</v>
      </c>
      <c r="E2638" s="27" t="n">
        <v>2071</v>
      </c>
      <c r="F2638" s="53" t="s">
        <v>830</v>
      </c>
      <c r="G2638" s="54"/>
      <c r="H2638" s="34"/>
      <c r="I2638" s="31"/>
      <c r="J2638" s="234" t="n">
        <f aca="false">251994468+39210000</f>
        <v>291204468</v>
      </c>
      <c r="K2638" s="35"/>
      <c r="L2638" s="33" t="n">
        <f aca="false">K2638/4</f>
        <v>0</v>
      </c>
    </row>
    <row r="2639" customFormat="false" ht="69.95" hidden="false" customHeight="true" outlineLevel="0" collapsed="false">
      <c r="A2639" s="1" t="n">
        <v>1</v>
      </c>
      <c r="B2639" s="26" t="s">
        <v>799</v>
      </c>
      <c r="C2639" s="26" t="n">
        <v>5500</v>
      </c>
      <c r="D2639" s="97" t="s">
        <v>635</v>
      </c>
      <c r="E2639" s="71" t="s">
        <v>72</v>
      </c>
      <c r="F2639" s="53"/>
      <c r="G2639" s="54"/>
      <c r="H2639" s="93" t="n">
        <f aca="false">SUBTOTAL(109,H2637:H2638)</f>
        <v>172591900</v>
      </c>
      <c r="I2639" s="50" t="n">
        <f aca="false">SUBTOTAL(109,I2636:I2638)</f>
        <v>674985480</v>
      </c>
      <c r="J2639" s="50" t="n">
        <f aca="false">SUBTOTAL(109,J2636:J2638)</f>
        <v>1016185320</v>
      </c>
      <c r="K2639" s="50" t="n">
        <f aca="false">SUBTOTAL(109,K2636:K2638)</f>
        <v>753425233</v>
      </c>
      <c r="L2639" s="33" t="n">
        <f aca="false">K2639/4</f>
        <v>188356308.25</v>
      </c>
    </row>
    <row r="2640" customFormat="false" ht="69.95" hidden="false" customHeight="true" outlineLevel="0" collapsed="false">
      <c r="A2640" s="1" t="n">
        <v>1</v>
      </c>
      <c r="B2640" s="26" t="s">
        <v>799</v>
      </c>
      <c r="C2640" s="26" t="n">
        <v>5501</v>
      </c>
      <c r="D2640" s="240"/>
      <c r="E2640" s="48" t="s">
        <v>831</v>
      </c>
      <c r="F2640" s="53"/>
      <c r="G2640" s="24"/>
      <c r="H2640" s="92"/>
      <c r="I2640" s="31"/>
      <c r="J2640" s="32"/>
      <c r="K2640" s="35"/>
      <c r="L2640" s="33" t="n">
        <f aca="false">K2640/4</f>
        <v>0</v>
      </c>
    </row>
    <row r="2641" customFormat="false" ht="69.95" hidden="false" customHeight="true" outlineLevel="0" collapsed="false">
      <c r="B2641" s="26" t="s">
        <v>799</v>
      </c>
      <c r="C2641" s="26" t="n">
        <v>5501</v>
      </c>
      <c r="D2641" s="85" t="s">
        <v>773</v>
      </c>
      <c r="E2641" s="48" t="n">
        <v>2141</v>
      </c>
      <c r="F2641" s="53" t="s">
        <v>763</v>
      </c>
      <c r="G2641" s="54"/>
      <c r="H2641" s="92"/>
      <c r="I2641" s="31"/>
      <c r="J2641" s="32"/>
      <c r="K2641" s="35"/>
      <c r="L2641" s="33" t="n">
        <f aca="false">K2641/4</f>
        <v>0</v>
      </c>
    </row>
    <row r="2642" customFormat="false" ht="69.95" hidden="false" customHeight="true" outlineLevel="0" collapsed="false">
      <c r="B2642" s="26" t="s">
        <v>799</v>
      </c>
      <c r="C2642" s="26" t="n">
        <v>5501</v>
      </c>
      <c r="D2642" s="230"/>
      <c r="E2642" s="48" t="s">
        <v>72</v>
      </c>
      <c r="F2642" s="53"/>
      <c r="G2642" s="54"/>
      <c r="H2642" s="93" t="n">
        <f aca="false">SUBTOTAL(109,H2641:H2641)</f>
        <v>0</v>
      </c>
      <c r="I2642" s="50" t="n">
        <f aca="false">SUBTOTAL(109,I2641:I2641)</f>
        <v>0</v>
      </c>
      <c r="J2642" s="50" t="n">
        <f aca="false">SUBTOTAL(109,J2641:J2641)</f>
        <v>0</v>
      </c>
      <c r="K2642" s="50" t="n">
        <f aca="false">SUBTOTAL(109,K2641:K2641)</f>
        <v>0</v>
      </c>
      <c r="L2642" s="33" t="n">
        <f aca="false">K2642/4</f>
        <v>0</v>
      </c>
    </row>
    <row r="2643" customFormat="false" ht="69.95" hidden="false" customHeight="true" outlineLevel="0" collapsed="false">
      <c r="A2643" s="1" t="n">
        <v>1</v>
      </c>
      <c r="B2643" s="26" t="s">
        <v>799</v>
      </c>
      <c r="C2643" s="26" t="n">
        <v>5502</v>
      </c>
      <c r="D2643" s="230" t="s">
        <v>132</v>
      </c>
      <c r="E2643" s="71" t="s">
        <v>832</v>
      </c>
      <c r="F2643" s="53"/>
      <c r="G2643" s="24"/>
      <c r="H2643" s="92"/>
      <c r="I2643" s="31"/>
      <c r="J2643" s="32"/>
      <c r="K2643" s="35"/>
      <c r="L2643" s="33" t="n">
        <f aca="false">K2643/4</f>
        <v>0</v>
      </c>
    </row>
    <row r="2644" customFormat="false" ht="69.95" hidden="false" customHeight="true" outlineLevel="0" collapsed="false">
      <c r="A2644" s="1" t="n">
        <v>1</v>
      </c>
      <c r="B2644" s="26" t="s">
        <v>799</v>
      </c>
      <c r="C2644" s="26" t="n">
        <v>5502</v>
      </c>
      <c r="D2644" s="230" t="s">
        <v>132</v>
      </c>
      <c r="E2644" s="48" t="n">
        <v>2121</v>
      </c>
      <c r="F2644" s="53" t="s">
        <v>150</v>
      </c>
      <c r="G2644" s="34"/>
      <c r="H2644" s="92" t="n">
        <f aca="false">54565340+4737500</f>
        <v>59302840</v>
      </c>
      <c r="I2644" s="31" t="n">
        <v>320510296</v>
      </c>
      <c r="J2644" s="95" t="n">
        <v>98477756</v>
      </c>
      <c r="K2644" s="33" t="n">
        <v>320510296</v>
      </c>
      <c r="L2644" s="33" t="n">
        <f aca="false">K2644/4</f>
        <v>80127574</v>
      </c>
    </row>
    <row r="2645" customFormat="false" ht="69.95" hidden="false" customHeight="true" outlineLevel="0" collapsed="false">
      <c r="A2645" s="1" t="n">
        <v>1</v>
      </c>
      <c r="B2645" s="26" t="s">
        <v>799</v>
      </c>
      <c r="C2645" s="26" t="n">
        <v>5502</v>
      </c>
      <c r="D2645" s="230" t="s">
        <v>132</v>
      </c>
      <c r="E2645" s="48" t="s">
        <v>72</v>
      </c>
      <c r="F2645" s="53"/>
      <c r="G2645" s="54"/>
      <c r="H2645" s="93" t="n">
        <f aca="false">SUBTOTAL(109,H2644:H2644)</f>
        <v>59302840</v>
      </c>
      <c r="I2645" s="50" t="n">
        <f aca="false">SUBTOTAL(109,I2644:I2644)</f>
        <v>320510296</v>
      </c>
      <c r="J2645" s="50" t="n">
        <f aca="false">SUBTOTAL(109,J2644:J2644)</f>
        <v>98477756</v>
      </c>
      <c r="K2645" s="50" t="n">
        <f aca="false">SUBTOTAL(109,K2644:K2644)</f>
        <v>320510296</v>
      </c>
      <c r="L2645" s="33" t="n">
        <f aca="false">K2645/4</f>
        <v>80127574</v>
      </c>
    </row>
    <row r="2646" customFormat="false" ht="69.95" hidden="false" customHeight="true" outlineLevel="0" collapsed="false">
      <c r="A2646" s="1" t="n">
        <v>1</v>
      </c>
      <c r="B2646" s="26" t="s">
        <v>799</v>
      </c>
      <c r="C2646" s="26" t="n">
        <v>5503</v>
      </c>
      <c r="D2646" s="230" t="s">
        <v>164</v>
      </c>
      <c r="E2646" s="71" t="s">
        <v>833</v>
      </c>
      <c r="F2646" s="53"/>
      <c r="G2646" s="54"/>
      <c r="H2646" s="92"/>
      <c r="I2646" s="31"/>
      <c r="J2646" s="32"/>
      <c r="K2646" s="35"/>
      <c r="L2646" s="33" t="n">
        <f aca="false">K2646/4</f>
        <v>0</v>
      </c>
    </row>
    <row r="2647" customFormat="false" ht="69.95" hidden="false" customHeight="true" outlineLevel="0" collapsed="false">
      <c r="A2647" s="1" t="n">
        <v>1</v>
      </c>
      <c r="B2647" s="26" t="s">
        <v>799</v>
      </c>
      <c r="C2647" s="26" t="n">
        <v>5503</v>
      </c>
      <c r="D2647" s="230" t="s">
        <v>164</v>
      </c>
      <c r="E2647" s="48" t="n">
        <v>2761</v>
      </c>
      <c r="F2647" s="53" t="s">
        <v>834</v>
      </c>
      <c r="G2647" s="34"/>
      <c r="H2647" s="92"/>
      <c r="I2647" s="31"/>
      <c r="J2647" s="50"/>
      <c r="K2647" s="72"/>
      <c r="L2647" s="33" t="n">
        <f aca="false">K2647/4</f>
        <v>0</v>
      </c>
    </row>
    <row r="2648" customFormat="false" ht="69.95" hidden="false" customHeight="true" outlineLevel="0" collapsed="false">
      <c r="A2648" s="1" t="n">
        <v>1</v>
      </c>
      <c r="B2648" s="26" t="s">
        <v>799</v>
      </c>
      <c r="C2648" s="26" t="n">
        <v>5503</v>
      </c>
      <c r="D2648" s="230" t="s">
        <v>169</v>
      </c>
      <c r="E2648" s="48" t="n">
        <v>2381</v>
      </c>
      <c r="F2648" s="53" t="s">
        <v>835</v>
      </c>
      <c r="G2648" s="34"/>
      <c r="H2648" s="92"/>
      <c r="I2648" s="31" t="n">
        <v>1219000000</v>
      </c>
      <c r="J2648" s="32"/>
      <c r="K2648" s="33" t="n">
        <v>1219000000</v>
      </c>
      <c r="L2648" s="33" t="n">
        <f aca="false">K2648/4</f>
        <v>304750000</v>
      </c>
    </row>
    <row r="2649" customFormat="false" ht="69.95" hidden="false" customHeight="true" outlineLevel="0" collapsed="false">
      <c r="A2649" s="1" t="n">
        <v>1</v>
      </c>
      <c r="B2649" s="26" t="s">
        <v>799</v>
      </c>
      <c r="C2649" s="26" t="n">
        <v>5503</v>
      </c>
      <c r="D2649" s="230"/>
      <c r="E2649" s="48" t="s">
        <v>72</v>
      </c>
      <c r="F2649" s="53"/>
      <c r="G2649" s="54"/>
      <c r="H2649" s="93" t="n">
        <f aca="false">SUBTOTAL(109,H2647:H2648)</f>
        <v>0</v>
      </c>
      <c r="I2649" s="50" t="n">
        <f aca="false">SUBTOTAL(109,I2647:I2648)</f>
        <v>1219000000</v>
      </c>
      <c r="J2649" s="50" t="n">
        <f aca="false">SUBTOTAL(109,J2647:J2648)</f>
        <v>0</v>
      </c>
      <c r="K2649" s="50" t="n">
        <f aca="false">SUBTOTAL(109,K2647:K2648)</f>
        <v>1219000000</v>
      </c>
      <c r="L2649" s="33" t="n">
        <f aca="false">K2649/4</f>
        <v>304750000</v>
      </c>
    </row>
    <row r="2650" customFormat="false" ht="69.95" hidden="false" customHeight="true" outlineLevel="0" collapsed="false">
      <c r="A2650" s="1" t="n">
        <v>1</v>
      </c>
      <c r="B2650" s="26" t="s">
        <v>799</v>
      </c>
      <c r="C2650" s="26" t="n">
        <v>5601</v>
      </c>
      <c r="D2650" s="230" t="s">
        <v>132</v>
      </c>
      <c r="E2650" s="71" t="s">
        <v>836</v>
      </c>
      <c r="F2650" s="53"/>
      <c r="G2650" s="109"/>
      <c r="H2650" s="92"/>
      <c r="I2650" s="31"/>
      <c r="J2650" s="32"/>
      <c r="K2650" s="35"/>
      <c r="L2650" s="33" t="n">
        <f aca="false">K2650/4</f>
        <v>0</v>
      </c>
    </row>
    <row r="2651" customFormat="false" ht="69.95" hidden="false" customHeight="true" outlineLevel="0" collapsed="false">
      <c r="A2651" s="1" t="n">
        <v>1</v>
      </c>
      <c r="B2651" s="26" t="s">
        <v>799</v>
      </c>
      <c r="C2651" s="26" t="n">
        <v>5601</v>
      </c>
      <c r="D2651" s="230" t="s">
        <v>132</v>
      </c>
      <c r="E2651" s="48" t="n">
        <v>2164</v>
      </c>
      <c r="F2651" s="53" t="s">
        <v>837</v>
      </c>
      <c r="G2651" s="34"/>
      <c r="H2651" s="92" t="n">
        <v>20416100</v>
      </c>
      <c r="I2651" s="31" t="n">
        <v>40000000</v>
      </c>
      <c r="J2651" s="95" t="n">
        <f aca="false">21480600+700000</f>
        <v>22180600</v>
      </c>
      <c r="K2651" s="35" t="n">
        <f aca="false">83000000+100000000</f>
        <v>183000000</v>
      </c>
      <c r="L2651" s="33" t="n">
        <f aca="false">K2651/4</f>
        <v>45750000</v>
      </c>
    </row>
    <row r="2652" customFormat="false" ht="69.95" hidden="false" customHeight="true" outlineLevel="0" collapsed="false">
      <c r="A2652" s="1" t="n">
        <v>1</v>
      </c>
      <c r="B2652" s="26" t="s">
        <v>799</v>
      </c>
      <c r="C2652" s="26" t="n">
        <v>5601</v>
      </c>
      <c r="D2652" s="230" t="s">
        <v>132</v>
      </c>
      <c r="E2652" s="48" t="n">
        <v>2165</v>
      </c>
      <c r="F2652" s="53" t="s">
        <v>838</v>
      </c>
      <c r="G2652" s="37"/>
      <c r="H2652" s="163" t="n">
        <v>25122500</v>
      </c>
      <c r="I2652" s="31" t="n">
        <v>60000000</v>
      </c>
      <c r="J2652" s="95" t="n">
        <f aca="false">23515000-2750000</f>
        <v>20765000</v>
      </c>
      <c r="K2652" s="33" t="n">
        <v>60000000</v>
      </c>
      <c r="L2652" s="33" t="n">
        <f aca="false">K2652/4</f>
        <v>15000000</v>
      </c>
    </row>
    <row r="2653" customFormat="false" ht="69.95" hidden="false" customHeight="true" outlineLevel="0" collapsed="false">
      <c r="A2653" s="1" t="n">
        <v>1</v>
      </c>
      <c r="B2653" s="26" t="s">
        <v>799</v>
      </c>
      <c r="C2653" s="26" t="n">
        <v>5601</v>
      </c>
      <c r="D2653" s="230" t="s">
        <v>132</v>
      </c>
      <c r="E2653" s="48" t="n">
        <v>2171</v>
      </c>
      <c r="F2653" s="53" t="s">
        <v>55</v>
      </c>
      <c r="G2653" s="37"/>
      <c r="H2653" s="163" t="n">
        <v>85400000</v>
      </c>
      <c r="I2653" s="31" t="n">
        <v>90786880</v>
      </c>
      <c r="J2653" s="95" t="n">
        <f aca="false">89250000+49500000</f>
        <v>138750000</v>
      </c>
      <c r="K2653" s="35" t="n">
        <v>200000000</v>
      </c>
      <c r="L2653" s="33" t="n">
        <f aca="false">K2653/4</f>
        <v>50000000</v>
      </c>
    </row>
    <row r="2654" customFormat="false" ht="69.95" hidden="false" customHeight="true" outlineLevel="0" collapsed="false">
      <c r="A2654" s="1" t="n">
        <v>1</v>
      </c>
      <c r="B2654" s="26" t="s">
        <v>799</v>
      </c>
      <c r="C2654" s="26" t="n">
        <v>5601</v>
      </c>
      <c r="D2654" s="230" t="s">
        <v>132</v>
      </c>
      <c r="E2654" s="48" t="s">
        <v>72</v>
      </c>
      <c r="F2654" s="53"/>
      <c r="G2654" s="54"/>
      <c r="H2654" s="93" t="n">
        <f aca="false">SUBTOTAL(109,H2651:H2653)</f>
        <v>130938600</v>
      </c>
      <c r="I2654" s="50" t="n">
        <f aca="false">SUBTOTAL(109,I2651:I2653)</f>
        <v>190786880</v>
      </c>
      <c r="J2654" s="50" t="n">
        <f aca="false">SUBTOTAL(109,J2651:J2653)</f>
        <v>181695600</v>
      </c>
      <c r="K2654" s="50" t="n">
        <f aca="false">SUBTOTAL(109,K2651:K2653)</f>
        <v>443000000</v>
      </c>
      <c r="L2654" s="33" t="n">
        <f aca="false">K2654/4</f>
        <v>110750000</v>
      </c>
      <c r="M2654" s="49"/>
    </row>
    <row r="2655" customFormat="false" ht="69.95" hidden="false" customHeight="true" outlineLevel="0" collapsed="false">
      <c r="A2655" s="1" t="n">
        <v>1</v>
      </c>
      <c r="B2655" s="26" t="s">
        <v>799</v>
      </c>
      <c r="C2655" s="26" t="n">
        <v>5900</v>
      </c>
      <c r="D2655" s="230" t="s">
        <v>132</v>
      </c>
      <c r="E2655" s="71" t="s">
        <v>839</v>
      </c>
      <c r="F2655" s="53"/>
      <c r="G2655" s="109"/>
      <c r="H2655" s="92"/>
      <c r="I2655" s="31"/>
      <c r="J2655" s="32"/>
      <c r="K2655" s="35"/>
      <c r="L2655" s="33" t="n">
        <f aca="false">K2655/4</f>
        <v>0</v>
      </c>
    </row>
    <row r="2656" customFormat="false" ht="69.95" hidden="false" customHeight="true" outlineLevel="0" collapsed="false">
      <c r="A2656" s="1" t="n">
        <v>1</v>
      </c>
      <c r="B2656" s="26" t="s">
        <v>799</v>
      </c>
      <c r="C2656" s="26" t="n">
        <v>5900</v>
      </c>
      <c r="D2656" s="230" t="s">
        <v>132</v>
      </c>
      <c r="E2656" s="27" t="n">
        <v>2121</v>
      </c>
      <c r="F2656" s="53" t="s">
        <v>150</v>
      </c>
      <c r="G2656" s="34"/>
      <c r="H2656" s="92" t="n">
        <v>125307449</v>
      </c>
      <c r="I2656" s="31" t="n">
        <f aca="false">636094039-140630000+252000000</f>
        <v>747464039</v>
      </c>
      <c r="J2656" s="95" t="n">
        <f aca="false">206582998.26+72806160</f>
        <v>279389158.26</v>
      </c>
      <c r="K2656" s="33" t="n">
        <f aca="false">636094039-140630000+252000000</f>
        <v>747464039</v>
      </c>
      <c r="L2656" s="33" t="n">
        <f aca="false">K2656/4</f>
        <v>186866009.75</v>
      </c>
    </row>
    <row r="2657" customFormat="false" ht="69.95" hidden="false" customHeight="true" outlineLevel="0" collapsed="false">
      <c r="B2657" s="26" t="s">
        <v>799</v>
      </c>
      <c r="C2657" s="26" t="n">
        <v>5900</v>
      </c>
      <c r="D2657" s="230" t="s">
        <v>132</v>
      </c>
      <c r="E2657" s="27" t="n">
        <v>2611</v>
      </c>
      <c r="F2657" s="53" t="s">
        <v>840</v>
      </c>
      <c r="G2657" s="34"/>
      <c r="H2657" s="34"/>
      <c r="I2657" s="31" t="n">
        <f aca="false">4000000000-500000000</f>
        <v>3500000000</v>
      </c>
      <c r="J2657" s="32"/>
      <c r="K2657" s="35"/>
      <c r="L2657" s="33" t="n">
        <f aca="false">K2657/4</f>
        <v>0</v>
      </c>
    </row>
    <row r="2658" customFormat="false" ht="69.95" hidden="false" customHeight="true" outlineLevel="0" collapsed="false">
      <c r="A2658" s="1" t="n">
        <v>1</v>
      </c>
      <c r="B2658" s="26" t="s">
        <v>799</v>
      </c>
      <c r="C2658" s="26" t="n">
        <v>5900</v>
      </c>
      <c r="D2658" s="230" t="s">
        <v>132</v>
      </c>
      <c r="E2658" s="48" t="s">
        <v>72</v>
      </c>
      <c r="F2658" s="53"/>
      <c r="G2658" s="54"/>
      <c r="H2658" s="93" t="n">
        <f aca="false">SUBTOTAL(109,H2656:H2656)</f>
        <v>125307449</v>
      </c>
      <c r="I2658" s="50" t="n">
        <f aca="false">SUBTOTAL(109,I2656:I2657)</f>
        <v>4247464039</v>
      </c>
      <c r="J2658" s="50" t="n">
        <f aca="false">SUBTOTAL(109,J2656:J2657)</f>
        <v>279389158.26</v>
      </c>
      <c r="K2658" s="50" t="n">
        <f aca="false">SUBTOTAL(109,K2656:K2657)</f>
        <v>747464039</v>
      </c>
      <c r="L2658" s="33" t="n">
        <f aca="false">K2658/4</f>
        <v>186866009.75</v>
      </c>
    </row>
    <row r="2659" customFormat="false" ht="69.95" hidden="false" customHeight="true" outlineLevel="0" collapsed="false">
      <c r="A2659" s="1" t="n">
        <v>1</v>
      </c>
      <c r="B2659" s="26" t="s">
        <v>799</v>
      </c>
      <c r="C2659" s="26"/>
      <c r="D2659" s="19"/>
      <c r="E2659" s="27"/>
      <c r="F2659" s="53"/>
      <c r="G2659" s="54"/>
      <c r="H2659" s="93"/>
      <c r="I2659" s="31"/>
      <c r="J2659" s="32"/>
      <c r="K2659" s="35"/>
      <c r="L2659" s="33" t="n">
        <f aca="false">K2659/4</f>
        <v>0</v>
      </c>
    </row>
    <row r="2660" customFormat="false" ht="69.95" hidden="false" customHeight="true" outlineLevel="0" collapsed="false">
      <c r="A2660" s="1" t="n">
        <v>1</v>
      </c>
      <c r="B2660" s="26" t="s">
        <v>799</v>
      </c>
      <c r="C2660" s="110" t="s">
        <v>234</v>
      </c>
      <c r="D2660" s="19"/>
      <c r="E2660" s="27"/>
      <c r="F2660" s="53"/>
      <c r="G2660" s="54"/>
      <c r="H2660" s="93" t="n">
        <f aca="false">H2658+H2654+H2649+H2645+H2642+H2639</f>
        <v>488140789</v>
      </c>
      <c r="I2660" s="50" t="n">
        <f aca="false">I2658+I2654+I2649+I2645+I2642+I2639</f>
        <v>6652746695</v>
      </c>
      <c r="J2660" s="50" t="n">
        <f aca="false">J2658+J2654+J2649+J2645+J2642+J2639</f>
        <v>1575747834.26</v>
      </c>
      <c r="K2660" s="50" t="n">
        <f aca="false">K2658+K2654+K2649+K2645+K2642+K2639</f>
        <v>3483399568</v>
      </c>
      <c r="L2660" s="33" t="n">
        <f aca="false">K2660/4</f>
        <v>870849892</v>
      </c>
    </row>
    <row r="2661" customFormat="false" ht="69.95" hidden="false" customHeight="true" outlineLevel="0" collapsed="false">
      <c r="A2661" s="1" t="n">
        <v>1</v>
      </c>
      <c r="B2661" s="19"/>
      <c r="C2661" s="101" t="s">
        <v>234</v>
      </c>
      <c r="D2661" s="19"/>
      <c r="E2661" s="27"/>
      <c r="F2661" s="53"/>
      <c r="G2661" s="54"/>
      <c r="H2661" s="49" t="n">
        <f aca="false">H2660+H2634</f>
        <v>14390319292</v>
      </c>
      <c r="I2661" s="50" t="n">
        <f aca="false">I2660+I2634</f>
        <v>17975409856.921</v>
      </c>
      <c r="J2661" s="50" t="n">
        <f aca="false">J2660+J2634</f>
        <v>13287643786.73</v>
      </c>
      <c r="K2661" s="72" t="n">
        <f aca="false">K2660+K2634</f>
        <v>14337940768.721</v>
      </c>
      <c r="L2661" s="33" t="n">
        <f aca="false">K2661/4</f>
        <v>3584485192.18025</v>
      </c>
    </row>
    <row r="2662" customFormat="false" ht="69.95" hidden="false" customHeight="true" outlineLevel="0" collapsed="false">
      <c r="A2662" s="1" t="n">
        <v>1</v>
      </c>
      <c r="B2662" s="26"/>
      <c r="C2662" s="26"/>
      <c r="D2662" s="97"/>
      <c r="E2662" s="27"/>
      <c r="F2662" s="53"/>
      <c r="G2662" s="54"/>
      <c r="H2662" s="34"/>
      <c r="I2662" s="31"/>
      <c r="J2662" s="32"/>
      <c r="K2662" s="35"/>
      <c r="L2662" s="33" t="n">
        <f aca="false">K2662/4</f>
        <v>0</v>
      </c>
    </row>
    <row r="2663" customFormat="false" ht="69.95" hidden="false" customHeight="true" outlineLevel="0" collapsed="false">
      <c r="A2663" s="1" t="n">
        <v>1</v>
      </c>
      <c r="B2663" s="241"/>
      <c r="C2663" s="242" t="s">
        <v>841</v>
      </c>
      <c r="D2663" s="241"/>
      <c r="E2663" s="243"/>
      <c r="F2663" s="244"/>
      <c r="G2663" s="245"/>
      <c r="H2663" s="246" t="e">
        <f aca="false">H45+H81+H101+H266+H452+H744+H961+H1312+H1393+H1510+H1728+H1950+H2118+H2366+H2409+H2584+H2502+H2661</f>
        <v>#REF!</v>
      </c>
      <c r="I2663" s="247" t="n">
        <f aca="false">I45+I81+I101+I266+I452+I744+I961+I1312+I1393+I1510+I1728+I1950+I2118+I2366+I2409+I2584+I2502+I2661</f>
        <v>76166583086.6833</v>
      </c>
      <c r="J2663" s="247" t="n">
        <f aca="false">J45+J81+J101+J266+J452+J744+J961+J1312+J1393+J1510+J1728+J1950+J2118+J2366+J2409+J2584+J2502+J2661</f>
        <v>41668284211.438</v>
      </c>
      <c r="K2663" s="72" t="n">
        <f aca="false">K45+K81+K101+K266+K452+K744+K961+K1312+K1393+K1510+K1728+K1950+K2118+K2366+K2409+K2584+K2502+K2661</f>
        <v>68234578383.953</v>
      </c>
      <c r="L2663" s="247" t="n">
        <f aca="false">L45+L81+L101+L266+L452+L744+L961+L1312+L1393+L1510+L1728+L1950+L2118+L2366+L2409+L2584+L2502+L2661</f>
        <v>17058644595.9883</v>
      </c>
    </row>
    <row r="2664" customFormat="false" ht="69.95" hidden="false" customHeight="true" outlineLevel="0" collapsed="false">
      <c r="A2664" s="1" t="n">
        <v>1</v>
      </c>
      <c r="B2664" s="248"/>
      <c r="C2664" s="249"/>
      <c r="D2664" s="250"/>
      <c r="E2664" s="251" t="s">
        <v>842</v>
      </c>
      <c r="F2664" s="252"/>
      <c r="G2664" s="253"/>
      <c r="H2664" s="254"/>
      <c r="I2664" s="254"/>
      <c r="J2664" s="95"/>
      <c r="K2664" s="186"/>
    </row>
    <row r="2665" customFormat="false" ht="69.95" hidden="false" customHeight="true" outlineLevel="0" collapsed="false">
      <c r="A2665" s="1" t="n">
        <v>1</v>
      </c>
      <c r="B2665" s="255"/>
      <c r="G2665" s="9"/>
      <c r="J2665" s="132"/>
      <c r="K2665" s="33"/>
      <c r="L2665" s="9"/>
    </row>
    <row r="2666" customFormat="false" ht="69.95" hidden="false" customHeight="true" outlineLevel="0" collapsed="false">
      <c r="A2666" s="1" t="n">
        <v>1</v>
      </c>
      <c r="B2666" s="255"/>
      <c r="G2666" s="9"/>
      <c r="J2666" s="5" t="s">
        <v>843</v>
      </c>
      <c r="K2666" s="72"/>
      <c r="L2666" s="9"/>
    </row>
    <row r="2667" customFormat="false" ht="69.95" hidden="false" customHeight="true" outlineLevel="0" collapsed="false">
      <c r="A2667" s="1" t="n">
        <v>1</v>
      </c>
      <c r="B2667" s="255"/>
      <c r="G2667" s="9"/>
      <c r="I2667" s="256"/>
      <c r="L2667" s="9"/>
    </row>
    <row r="2668" customFormat="false" ht="69.95" hidden="false" customHeight="true" outlineLevel="0" collapsed="false">
      <c r="A2668" s="1" t="n">
        <v>1</v>
      </c>
      <c r="B2668" s="255"/>
      <c r="G2668" s="9"/>
      <c r="J2668" s="132"/>
      <c r="L2668" s="9"/>
    </row>
    <row r="2669" customFormat="false" ht="69.95" hidden="false" customHeight="true" outlineLevel="0" collapsed="false">
      <c r="A2669" s="1" t="n">
        <v>1</v>
      </c>
      <c r="B2669" s="255"/>
      <c r="G2669" s="9"/>
      <c r="L2669" s="9"/>
    </row>
    <row r="2670" customFormat="false" ht="69.95" hidden="false" customHeight="true" outlineLevel="0" collapsed="false">
      <c r="A2670" s="1" t="n">
        <v>1</v>
      </c>
      <c r="B2670" s="255"/>
      <c r="G2670" s="9"/>
      <c r="L2670" s="9"/>
    </row>
    <row r="2671" customFormat="false" ht="69.95" hidden="false" customHeight="true" outlineLevel="0" collapsed="false">
      <c r="A2671" s="1" t="n">
        <v>1</v>
      </c>
      <c r="B2671" s="255"/>
      <c r="G2671" s="9"/>
      <c r="K2671" s="33"/>
      <c r="L2671" s="9"/>
    </row>
    <row r="2672" customFormat="false" ht="69.95" hidden="false" customHeight="true" outlineLevel="0" collapsed="false">
      <c r="A2672" s="1" t="n">
        <v>1</v>
      </c>
      <c r="B2672" s="255"/>
      <c r="G2672" s="9"/>
      <c r="J2672" s="132"/>
      <c r="K2672" s="72"/>
      <c r="L2672" s="49"/>
    </row>
    <row r="2673" customFormat="false" ht="69.95" hidden="false" customHeight="true" outlineLevel="0" collapsed="false">
      <c r="A2673" s="1" t="n">
        <v>1</v>
      </c>
      <c r="B2673" s="255"/>
      <c r="G2673" s="9"/>
      <c r="L2673" s="9"/>
    </row>
    <row r="2674" customFormat="false" ht="69.95" hidden="false" customHeight="true" outlineLevel="0" collapsed="false">
      <c r="A2674" s="1" t="n">
        <v>1</v>
      </c>
      <c r="B2674" s="255"/>
      <c r="G2674" s="9"/>
      <c r="L2674" s="9"/>
    </row>
    <row r="2675" customFormat="false" ht="69.95" hidden="false" customHeight="true" outlineLevel="0" collapsed="false">
      <c r="A2675" s="1" t="n">
        <v>1</v>
      </c>
      <c r="B2675" s="255"/>
      <c r="G2675" s="9"/>
      <c r="L2675" s="9"/>
    </row>
    <row r="2676" customFormat="false" ht="69.95" hidden="false" customHeight="true" outlineLevel="0" collapsed="false">
      <c r="A2676" s="1" t="n">
        <v>1</v>
      </c>
      <c r="B2676" s="255"/>
      <c r="G2676" s="9"/>
      <c r="L2676" s="9"/>
    </row>
    <row r="2677" customFormat="false" ht="69.95" hidden="false" customHeight="true" outlineLevel="0" collapsed="false">
      <c r="A2677" s="1" t="n">
        <v>1</v>
      </c>
      <c r="B2677" s="255"/>
      <c r="G2677" s="9"/>
      <c r="L2677" s="9"/>
    </row>
    <row r="2678" customFormat="false" ht="69.95" hidden="false" customHeight="true" outlineLevel="0" collapsed="false">
      <c r="A2678" s="1" t="n">
        <v>1</v>
      </c>
      <c r="B2678" s="255"/>
      <c r="G2678" s="9"/>
      <c r="K2678" s="33"/>
      <c r="L2678" s="9"/>
    </row>
    <row r="2679" customFormat="false" ht="69.95" hidden="false" customHeight="true" outlineLevel="0" collapsed="false">
      <c r="A2679" s="1" t="n">
        <v>1</v>
      </c>
      <c r="B2679" s="255"/>
      <c r="G2679" s="9"/>
      <c r="K2679" s="33"/>
      <c r="L2679" s="9"/>
    </row>
    <row r="2680" customFormat="false" ht="69.95" hidden="false" customHeight="true" outlineLevel="0" collapsed="false">
      <c r="A2680" s="1" t="n">
        <v>1</v>
      </c>
      <c r="B2680" s="255"/>
      <c r="G2680" s="9"/>
      <c r="K2680" s="33"/>
      <c r="L2680" s="9"/>
    </row>
    <row r="2681" customFormat="false" ht="69.95" hidden="false" customHeight="true" outlineLevel="0" collapsed="false">
      <c r="A2681" s="1" t="n">
        <v>1</v>
      </c>
      <c r="B2681" s="255"/>
      <c r="G2681" s="9"/>
      <c r="K2681" s="72"/>
      <c r="L2681" s="9"/>
    </row>
    <row r="2682" customFormat="false" ht="69.95" hidden="false" customHeight="true" outlineLevel="0" collapsed="false">
      <c r="A2682" s="1" t="n">
        <v>1</v>
      </c>
      <c r="B2682" s="255"/>
      <c r="G2682" s="9"/>
      <c r="L2682" s="9"/>
    </row>
    <row r="2683" customFormat="false" ht="69.95" hidden="false" customHeight="true" outlineLevel="0" collapsed="false">
      <c r="A2683" s="1" t="n">
        <v>1</v>
      </c>
      <c r="B2683" s="255"/>
      <c r="G2683" s="9"/>
      <c r="K2683" s="33"/>
      <c r="L2683" s="9"/>
    </row>
    <row r="2684" customFormat="false" ht="69.95" hidden="false" customHeight="true" outlineLevel="0" collapsed="false">
      <c r="A2684" s="1" t="n">
        <v>1</v>
      </c>
      <c r="B2684" s="255"/>
      <c r="G2684" s="9"/>
      <c r="L2684" s="9"/>
    </row>
    <row r="2685" customFormat="false" ht="69.95" hidden="false" customHeight="true" outlineLevel="0" collapsed="false">
      <c r="A2685" s="1" t="n">
        <v>1</v>
      </c>
      <c r="B2685" s="255"/>
      <c r="G2685" s="9"/>
      <c r="K2685" s="72"/>
      <c r="L2685" s="9"/>
    </row>
    <row r="2686" customFormat="false" ht="69.95" hidden="false" customHeight="true" outlineLevel="0" collapsed="false">
      <c r="A2686" s="1" t="n">
        <v>1</v>
      </c>
      <c r="B2686" s="255"/>
      <c r="G2686" s="9"/>
      <c r="L2686" s="9"/>
    </row>
    <row r="2687" customFormat="false" ht="69.95" hidden="false" customHeight="true" outlineLevel="0" collapsed="false">
      <c r="A2687" s="1" t="n">
        <v>1</v>
      </c>
      <c r="B2687" s="255"/>
      <c r="G2687" s="9"/>
      <c r="K2687" s="72"/>
      <c r="L2687" s="9"/>
    </row>
    <row r="2688" customFormat="false" ht="69.95" hidden="false" customHeight="true" outlineLevel="0" collapsed="false">
      <c r="A2688" s="1" t="n">
        <v>1</v>
      </c>
      <c r="B2688" s="255"/>
      <c r="G2688" s="9"/>
      <c r="K2688" s="72"/>
      <c r="L2688" s="49"/>
    </row>
    <row r="2689" customFormat="false" ht="69.95" hidden="false" customHeight="true" outlineLevel="0" collapsed="false">
      <c r="A2689" s="1" t="n">
        <v>1</v>
      </c>
      <c r="B2689" s="255"/>
      <c r="G2689" s="9"/>
      <c r="K2689" s="72"/>
      <c r="L2689" s="9"/>
    </row>
    <row r="2690" customFormat="false" ht="69.95" hidden="false" customHeight="true" outlineLevel="0" collapsed="false">
      <c r="B2690" s="255"/>
      <c r="G2690" s="9"/>
      <c r="K2690" s="72"/>
      <c r="L2690" s="49"/>
    </row>
    <row r="2691" customFormat="false" ht="69.95" hidden="false" customHeight="true" outlineLevel="0" collapsed="false">
      <c r="B2691" s="255"/>
      <c r="G2691" s="9"/>
    </row>
    <row r="2692" customFormat="false" ht="69.95" hidden="false" customHeight="true" outlineLevel="0" collapsed="false">
      <c r="B2692" s="255"/>
      <c r="G2692" s="9"/>
      <c r="K2692" s="186"/>
      <c r="L2692" s="9"/>
    </row>
    <row r="2693" customFormat="false" ht="69.95" hidden="false" customHeight="true" outlineLevel="0" collapsed="false">
      <c r="B2693" s="255"/>
      <c r="G2693" s="9"/>
    </row>
    <row r="2694" customFormat="false" ht="69.95" hidden="false" customHeight="true" outlineLevel="0" collapsed="false">
      <c r="B2694" s="255"/>
      <c r="G2694" s="9"/>
      <c r="K2694" s="186"/>
      <c r="L2694" s="9"/>
    </row>
    <row r="2695" customFormat="false" ht="69.95" hidden="false" customHeight="true" outlineLevel="0" collapsed="false">
      <c r="B2695" s="255"/>
      <c r="G2695" s="9"/>
      <c r="K2695" s="186"/>
    </row>
    <row r="2696" customFormat="false" ht="69.95" hidden="false" customHeight="true" outlineLevel="0" collapsed="false">
      <c r="B2696" s="255"/>
      <c r="G2696" s="9"/>
    </row>
    <row r="2697" customFormat="false" ht="69.95" hidden="false" customHeight="true" outlineLevel="0" collapsed="false">
      <c r="B2697" s="255"/>
      <c r="G2697" s="9"/>
    </row>
    <row r="2698" customFormat="false" ht="69.95" hidden="false" customHeight="true" outlineLevel="0" collapsed="false">
      <c r="B2698" s="255"/>
      <c r="G2698" s="9"/>
    </row>
    <row r="2699" customFormat="false" ht="69.95" hidden="false" customHeight="true" outlineLevel="0" collapsed="false">
      <c r="B2699" s="255"/>
      <c r="G2699" s="9"/>
    </row>
    <row r="2700" customFormat="false" ht="69.95" hidden="false" customHeight="true" outlineLevel="0" collapsed="false">
      <c r="B2700" s="255"/>
      <c r="G2700" s="9"/>
    </row>
    <row r="2701" customFormat="false" ht="69.95" hidden="false" customHeight="true" outlineLevel="0" collapsed="false">
      <c r="B2701" s="255"/>
      <c r="G2701" s="9"/>
    </row>
    <row r="2702" customFormat="false" ht="69.95" hidden="false" customHeight="true" outlineLevel="0" collapsed="false">
      <c r="B2702" s="255"/>
      <c r="G2702" s="9"/>
    </row>
    <row r="2703" customFormat="false" ht="69.95" hidden="false" customHeight="true" outlineLevel="0" collapsed="false">
      <c r="B2703" s="255"/>
      <c r="G2703" s="9"/>
    </row>
    <row r="2704" customFormat="false" ht="69.95" hidden="false" customHeight="true" outlineLevel="0" collapsed="false">
      <c r="B2704" s="255"/>
      <c r="G2704" s="9"/>
    </row>
    <row r="2705" customFormat="false" ht="69.95" hidden="false" customHeight="true" outlineLevel="0" collapsed="false">
      <c r="B2705" s="255"/>
      <c r="G2705" s="9"/>
    </row>
    <row r="2706" customFormat="false" ht="69.95" hidden="false" customHeight="true" outlineLevel="0" collapsed="false">
      <c r="B2706" s="255"/>
      <c r="G2706" s="9"/>
    </row>
    <row r="2707" customFormat="false" ht="69.95" hidden="false" customHeight="true" outlineLevel="0" collapsed="false">
      <c r="B2707" s="255"/>
      <c r="G2707" s="9"/>
    </row>
    <row r="2708" customFormat="false" ht="69.95" hidden="false" customHeight="true" outlineLevel="0" collapsed="false">
      <c r="B2708" s="255"/>
      <c r="G2708" s="9"/>
    </row>
    <row r="2709" customFormat="false" ht="69.95" hidden="false" customHeight="true" outlineLevel="0" collapsed="false">
      <c r="B2709" s="255"/>
      <c r="G2709" s="9"/>
    </row>
    <row r="2710" customFormat="false" ht="69.95" hidden="false" customHeight="true" outlineLevel="0" collapsed="false">
      <c r="B2710" s="255"/>
      <c r="G2710" s="9"/>
    </row>
    <row r="2711" customFormat="false" ht="69.95" hidden="false" customHeight="true" outlineLevel="0" collapsed="false">
      <c r="B2711" s="255"/>
      <c r="G2711" s="9"/>
    </row>
    <row r="2712" customFormat="false" ht="69.95" hidden="false" customHeight="true" outlineLevel="0" collapsed="false">
      <c r="B2712" s="255"/>
      <c r="G2712" s="9"/>
    </row>
    <row r="2713" customFormat="false" ht="69.95" hidden="false" customHeight="true" outlineLevel="0" collapsed="false">
      <c r="B2713" s="255"/>
      <c r="G2713" s="9"/>
    </row>
    <row r="2714" customFormat="false" ht="69.95" hidden="false" customHeight="true" outlineLevel="0" collapsed="false">
      <c r="B2714" s="255"/>
      <c r="G2714" s="9"/>
    </row>
    <row r="2715" customFormat="false" ht="69.95" hidden="false" customHeight="true" outlineLevel="0" collapsed="false">
      <c r="B2715" s="255"/>
      <c r="G2715" s="9"/>
    </row>
    <row r="2716" customFormat="false" ht="69.95" hidden="false" customHeight="true" outlineLevel="0" collapsed="false">
      <c r="B2716" s="255"/>
      <c r="G2716" s="9"/>
    </row>
    <row r="2717" customFormat="false" ht="69.95" hidden="false" customHeight="true" outlineLevel="0" collapsed="false">
      <c r="B2717" s="255"/>
      <c r="G2717" s="9"/>
    </row>
    <row r="2718" customFormat="false" ht="69.95" hidden="false" customHeight="true" outlineLevel="0" collapsed="false">
      <c r="B2718" s="255"/>
      <c r="G2718" s="9"/>
    </row>
    <row r="2719" customFormat="false" ht="69.95" hidden="false" customHeight="true" outlineLevel="0" collapsed="false">
      <c r="B2719" s="255"/>
      <c r="G2719" s="9"/>
    </row>
    <row r="2720" customFormat="false" ht="69.95" hidden="false" customHeight="true" outlineLevel="0" collapsed="false">
      <c r="B2720" s="255"/>
      <c r="G2720" s="9"/>
    </row>
    <row r="2721" customFormat="false" ht="69.95" hidden="false" customHeight="true" outlineLevel="0" collapsed="false">
      <c r="B2721" s="255"/>
      <c r="G2721" s="9"/>
    </row>
    <row r="2722" customFormat="false" ht="69.95" hidden="false" customHeight="true" outlineLevel="0" collapsed="false">
      <c r="B2722" s="255"/>
      <c r="G2722" s="9"/>
    </row>
    <row r="2723" customFormat="false" ht="69.95" hidden="false" customHeight="true" outlineLevel="0" collapsed="false">
      <c r="B2723" s="255"/>
      <c r="G2723" s="9"/>
    </row>
    <row r="2724" customFormat="false" ht="69.95" hidden="false" customHeight="true" outlineLevel="0" collapsed="false">
      <c r="B2724" s="255"/>
      <c r="G2724" s="9"/>
    </row>
    <row r="2725" customFormat="false" ht="69.95" hidden="false" customHeight="true" outlineLevel="0" collapsed="false">
      <c r="B2725" s="255"/>
      <c r="G2725" s="9"/>
    </row>
    <row r="2726" customFormat="false" ht="69.95" hidden="false" customHeight="true" outlineLevel="0" collapsed="false">
      <c r="B2726" s="255"/>
      <c r="G2726" s="9"/>
    </row>
    <row r="2727" customFormat="false" ht="69.95" hidden="false" customHeight="true" outlineLevel="0" collapsed="false">
      <c r="B2727" s="255"/>
      <c r="G2727" s="9"/>
    </row>
    <row r="2728" customFormat="false" ht="69.95" hidden="false" customHeight="true" outlineLevel="0" collapsed="false">
      <c r="B2728" s="255"/>
      <c r="G2728" s="9"/>
    </row>
    <row r="2729" customFormat="false" ht="69.95" hidden="false" customHeight="true" outlineLevel="0" collapsed="false">
      <c r="B2729" s="255"/>
      <c r="G2729" s="9"/>
    </row>
    <row r="2730" customFormat="false" ht="69.95" hidden="false" customHeight="true" outlineLevel="0" collapsed="false">
      <c r="B2730" s="255"/>
      <c r="G2730" s="9"/>
    </row>
    <row r="2731" customFormat="false" ht="69.95" hidden="false" customHeight="true" outlineLevel="0" collapsed="false">
      <c r="B2731" s="255"/>
      <c r="G2731" s="9"/>
    </row>
    <row r="2732" customFormat="false" ht="69.95" hidden="false" customHeight="true" outlineLevel="0" collapsed="false">
      <c r="B2732" s="255"/>
      <c r="G2732" s="9"/>
    </row>
    <row r="2733" customFormat="false" ht="69.95" hidden="false" customHeight="true" outlineLevel="0" collapsed="false">
      <c r="B2733" s="255"/>
      <c r="G2733" s="9"/>
    </row>
    <row r="2734" customFormat="false" ht="69.95" hidden="false" customHeight="true" outlineLevel="0" collapsed="false">
      <c r="B2734" s="255"/>
      <c r="G2734" s="9"/>
    </row>
    <row r="2735" customFormat="false" ht="69.95" hidden="false" customHeight="true" outlineLevel="0" collapsed="false">
      <c r="B2735" s="255"/>
      <c r="G2735" s="9"/>
    </row>
    <row r="2736" customFormat="false" ht="69.95" hidden="false" customHeight="true" outlineLevel="0" collapsed="false">
      <c r="B2736" s="255"/>
      <c r="G2736" s="9"/>
    </row>
    <row r="2737" customFormat="false" ht="69.95" hidden="false" customHeight="true" outlineLevel="0" collapsed="false">
      <c r="B2737" s="255"/>
      <c r="G2737" s="9"/>
    </row>
    <row r="2738" customFormat="false" ht="69.95" hidden="false" customHeight="true" outlineLevel="0" collapsed="false">
      <c r="B2738" s="255"/>
      <c r="G2738" s="9"/>
    </row>
    <row r="2739" customFormat="false" ht="69.95" hidden="false" customHeight="true" outlineLevel="0" collapsed="false">
      <c r="B2739" s="255"/>
      <c r="G2739" s="9"/>
    </row>
    <row r="2740" customFormat="false" ht="69.95" hidden="false" customHeight="true" outlineLevel="0" collapsed="false">
      <c r="B2740" s="255"/>
      <c r="G2740" s="9"/>
    </row>
    <row r="2741" customFormat="false" ht="69.95" hidden="false" customHeight="true" outlineLevel="0" collapsed="false">
      <c r="B2741" s="255"/>
      <c r="G2741" s="9"/>
    </row>
    <row r="2742" customFormat="false" ht="69.95" hidden="false" customHeight="true" outlineLevel="0" collapsed="false">
      <c r="B2742" s="255"/>
      <c r="G2742" s="9"/>
    </row>
    <row r="2743" customFormat="false" ht="69.95" hidden="false" customHeight="true" outlineLevel="0" collapsed="false">
      <c r="B2743" s="255"/>
      <c r="G2743" s="9"/>
    </row>
    <row r="2744" customFormat="false" ht="69.95" hidden="false" customHeight="true" outlineLevel="0" collapsed="false">
      <c r="B2744" s="255"/>
      <c r="G2744" s="9"/>
    </row>
    <row r="2745" customFormat="false" ht="69.95" hidden="false" customHeight="true" outlineLevel="0" collapsed="false">
      <c r="B2745" s="255"/>
      <c r="G2745" s="9"/>
    </row>
    <row r="2746" customFormat="false" ht="69.95" hidden="false" customHeight="true" outlineLevel="0" collapsed="false">
      <c r="B2746" s="255"/>
      <c r="G2746" s="9"/>
    </row>
    <row r="2747" customFormat="false" ht="69.95" hidden="false" customHeight="true" outlineLevel="0" collapsed="false">
      <c r="B2747" s="255"/>
      <c r="G2747" s="9"/>
    </row>
    <row r="2748" customFormat="false" ht="69.95" hidden="false" customHeight="true" outlineLevel="0" collapsed="false">
      <c r="B2748" s="255"/>
      <c r="G2748" s="9"/>
    </row>
    <row r="2749" customFormat="false" ht="69.95" hidden="false" customHeight="true" outlineLevel="0" collapsed="false">
      <c r="B2749" s="255"/>
      <c r="G2749" s="9"/>
    </row>
    <row r="2750" customFormat="false" ht="69.95" hidden="false" customHeight="true" outlineLevel="0" collapsed="false">
      <c r="B2750" s="255"/>
      <c r="G2750" s="9"/>
    </row>
    <row r="2751" customFormat="false" ht="69.95" hidden="false" customHeight="true" outlineLevel="0" collapsed="false">
      <c r="B2751" s="255"/>
      <c r="G2751" s="9"/>
    </row>
    <row r="2752" customFormat="false" ht="69.95" hidden="false" customHeight="true" outlineLevel="0" collapsed="false">
      <c r="B2752" s="255"/>
      <c r="G2752" s="9"/>
    </row>
    <row r="2753" customFormat="false" ht="69.95" hidden="false" customHeight="true" outlineLevel="0" collapsed="false">
      <c r="B2753" s="255"/>
      <c r="G2753" s="9"/>
    </row>
    <row r="2754" customFormat="false" ht="69.95" hidden="false" customHeight="true" outlineLevel="0" collapsed="false">
      <c r="B2754" s="255"/>
      <c r="G2754" s="9"/>
    </row>
    <row r="2755" customFormat="false" ht="69.95" hidden="false" customHeight="true" outlineLevel="0" collapsed="false">
      <c r="B2755" s="255"/>
      <c r="G2755" s="9"/>
    </row>
    <row r="2756" customFormat="false" ht="69.95" hidden="false" customHeight="true" outlineLevel="0" collapsed="false">
      <c r="B2756" s="255"/>
      <c r="G2756" s="9"/>
    </row>
    <row r="2757" customFormat="false" ht="69.95" hidden="false" customHeight="true" outlineLevel="0" collapsed="false">
      <c r="B2757" s="255"/>
      <c r="G2757" s="9"/>
    </row>
    <row r="2758" customFormat="false" ht="69.95" hidden="false" customHeight="true" outlineLevel="0" collapsed="false">
      <c r="B2758" s="255"/>
      <c r="G2758" s="9"/>
    </row>
    <row r="2759" customFormat="false" ht="69.95" hidden="false" customHeight="true" outlineLevel="0" collapsed="false">
      <c r="B2759" s="255"/>
      <c r="G2759" s="9"/>
    </row>
    <row r="2760" customFormat="false" ht="69.95" hidden="false" customHeight="true" outlineLevel="0" collapsed="false">
      <c r="B2760" s="255"/>
      <c r="G2760" s="9"/>
    </row>
    <row r="2761" customFormat="false" ht="69.95" hidden="false" customHeight="true" outlineLevel="0" collapsed="false">
      <c r="B2761" s="255"/>
      <c r="G2761" s="9"/>
    </row>
    <row r="2762" customFormat="false" ht="69.95" hidden="false" customHeight="true" outlineLevel="0" collapsed="false">
      <c r="B2762" s="255"/>
      <c r="G2762" s="9"/>
    </row>
    <row r="2763" customFormat="false" ht="69.95" hidden="false" customHeight="true" outlineLevel="0" collapsed="false">
      <c r="B2763" s="255"/>
      <c r="G2763" s="9"/>
    </row>
    <row r="2764" customFormat="false" ht="69.95" hidden="false" customHeight="true" outlineLevel="0" collapsed="false">
      <c r="B2764" s="255"/>
      <c r="G2764" s="9"/>
    </row>
    <row r="2765" customFormat="false" ht="69.95" hidden="false" customHeight="true" outlineLevel="0" collapsed="false">
      <c r="B2765" s="255"/>
      <c r="G2765" s="9"/>
    </row>
    <row r="2766" customFormat="false" ht="69.95" hidden="false" customHeight="true" outlineLevel="0" collapsed="false">
      <c r="B2766" s="255"/>
      <c r="G2766" s="9"/>
    </row>
    <row r="2767" customFormat="false" ht="69.95" hidden="false" customHeight="true" outlineLevel="0" collapsed="false">
      <c r="B2767" s="255"/>
      <c r="G2767" s="9"/>
    </row>
    <row r="2768" customFormat="false" ht="69.95" hidden="false" customHeight="true" outlineLevel="0" collapsed="false">
      <c r="B2768" s="255"/>
      <c r="G2768" s="9"/>
    </row>
    <row r="2769" customFormat="false" ht="69.95" hidden="false" customHeight="true" outlineLevel="0" collapsed="false">
      <c r="B2769" s="255"/>
      <c r="G2769" s="9"/>
    </row>
    <row r="2770" customFormat="false" ht="69.95" hidden="false" customHeight="true" outlineLevel="0" collapsed="false">
      <c r="B2770" s="255"/>
      <c r="G2770" s="9"/>
    </row>
    <row r="2771" customFormat="false" ht="69.95" hidden="false" customHeight="true" outlineLevel="0" collapsed="false">
      <c r="B2771" s="255"/>
      <c r="G2771" s="9"/>
    </row>
    <row r="2772" customFormat="false" ht="69.95" hidden="false" customHeight="true" outlineLevel="0" collapsed="false">
      <c r="B2772" s="255"/>
      <c r="G2772" s="9"/>
    </row>
    <row r="2773" customFormat="false" ht="69.95" hidden="false" customHeight="true" outlineLevel="0" collapsed="false">
      <c r="B2773" s="255"/>
      <c r="G2773" s="9"/>
    </row>
    <row r="2774" customFormat="false" ht="69.95" hidden="false" customHeight="true" outlineLevel="0" collapsed="false">
      <c r="B2774" s="255"/>
      <c r="G2774" s="9"/>
    </row>
    <row r="2775" customFormat="false" ht="69.95" hidden="false" customHeight="true" outlineLevel="0" collapsed="false">
      <c r="B2775" s="255"/>
      <c r="G2775" s="9"/>
    </row>
    <row r="2776" customFormat="false" ht="69.95" hidden="false" customHeight="true" outlineLevel="0" collapsed="false">
      <c r="B2776" s="255"/>
      <c r="G2776" s="9"/>
    </row>
    <row r="2777" customFormat="false" ht="69.95" hidden="false" customHeight="true" outlineLevel="0" collapsed="false">
      <c r="B2777" s="255"/>
      <c r="G2777" s="9"/>
    </row>
    <row r="2778" customFormat="false" ht="69.95" hidden="false" customHeight="true" outlineLevel="0" collapsed="false">
      <c r="B2778" s="255"/>
      <c r="G2778" s="9"/>
    </row>
    <row r="2779" customFormat="false" ht="69.95" hidden="false" customHeight="true" outlineLevel="0" collapsed="false">
      <c r="B2779" s="255"/>
      <c r="G2779" s="9"/>
    </row>
    <row r="2780" customFormat="false" ht="69.95" hidden="false" customHeight="true" outlineLevel="0" collapsed="false">
      <c r="B2780" s="255"/>
      <c r="G2780" s="9"/>
    </row>
    <row r="2781" customFormat="false" ht="69.95" hidden="false" customHeight="true" outlineLevel="0" collapsed="false">
      <c r="B2781" s="255"/>
      <c r="G2781" s="9"/>
    </row>
    <row r="2782" customFormat="false" ht="69.95" hidden="false" customHeight="true" outlineLevel="0" collapsed="false">
      <c r="B2782" s="255"/>
      <c r="G2782" s="9"/>
    </row>
    <row r="2783" customFormat="false" ht="69.95" hidden="false" customHeight="true" outlineLevel="0" collapsed="false">
      <c r="B2783" s="255"/>
      <c r="G2783" s="9"/>
    </row>
    <row r="2784" customFormat="false" ht="69.95" hidden="false" customHeight="true" outlineLevel="0" collapsed="false">
      <c r="B2784" s="255"/>
      <c r="G2784" s="9"/>
    </row>
    <row r="2785" customFormat="false" ht="69.95" hidden="false" customHeight="true" outlineLevel="0" collapsed="false">
      <c r="B2785" s="255"/>
      <c r="G2785" s="9"/>
    </row>
    <row r="2786" customFormat="false" ht="69.95" hidden="false" customHeight="true" outlineLevel="0" collapsed="false">
      <c r="B2786" s="255"/>
      <c r="G2786" s="9"/>
    </row>
    <row r="2787" customFormat="false" ht="69.95" hidden="false" customHeight="true" outlineLevel="0" collapsed="false">
      <c r="B2787" s="255"/>
      <c r="G2787" s="9"/>
    </row>
    <row r="2788" customFormat="false" ht="69.95" hidden="false" customHeight="true" outlineLevel="0" collapsed="false">
      <c r="B2788" s="255"/>
      <c r="G2788" s="9"/>
    </row>
    <row r="2789" customFormat="false" ht="69.95" hidden="false" customHeight="true" outlineLevel="0" collapsed="false">
      <c r="B2789" s="255"/>
      <c r="G2789" s="9"/>
    </row>
    <row r="2790" customFormat="false" ht="69.95" hidden="false" customHeight="true" outlineLevel="0" collapsed="false">
      <c r="B2790" s="255"/>
      <c r="G2790" s="9"/>
    </row>
    <row r="2791" customFormat="false" ht="69.95" hidden="false" customHeight="true" outlineLevel="0" collapsed="false">
      <c r="B2791" s="255"/>
      <c r="G2791" s="9"/>
    </row>
    <row r="2792" customFormat="false" ht="69.95" hidden="false" customHeight="true" outlineLevel="0" collapsed="false">
      <c r="B2792" s="255"/>
      <c r="G2792" s="9"/>
    </row>
    <row r="2793" customFormat="false" ht="69.95" hidden="false" customHeight="true" outlineLevel="0" collapsed="false">
      <c r="B2793" s="255"/>
      <c r="G2793" s="9"/>
    </row>
    <row r="2794" customFormat="false" ht="69.95" hidden="false" customHeight="true" outlineLevel="0" collapsed="false">
      <c r="B2794" s="255"/>
      <c r="G2794" s="9"/>
    </row>
    <row r="2795" customFormat="false" ht="69.95" hidden="false" customHeight="true" outlineLevel="0" collapsed="false">
      <c r="B2795" s="255"/>
      <c r="G2795" s="9"/>
    </row>
    <row r="2796" customFormat="false" ht="69.95" hidden="false" customHeight="true" outlineLevel="0" collapsed="false">
      <c r="B2796" s="255"/>
      <c r="G2796" s="9"/>
    </row>
    <row r="2797" customFormat="false" ht="69.95" hidden="false" customHeight="true" outlineLevel="0" collapsed="false">
      <c r="B2797" s="255"/>
      <c r="G2797" s="9"/>
    </row>
    <row r="2798" customFormat="false" ht="69.95" hidden="false" customHeight="true" outlineLevel="0" collapsed="false">
      <c r="B2798" s="255"/>
      <c r="G2798" s="9"/>
    </row>
    <row r="2799" customFormat="false" ht="69.95" hidden="false" customHeight="true" outlineLevel="0" collapsed="false">
      <c r="B2799" s="255"/>
      <c r="G2799" s="9"/>
    </row>
    <row r="2800" customFormat="false" ht="69.95" hidden="false" customHeight="true" outlineLevel="0" collapsed="false">
      <c r="B2800" s="255"/>
      <c r="G2800" s="9"/>
    </row>
    <row r="2801" customFormat="false" ht="69.95" hidden="false" customHeight="true" outlineLevel="0" collapsed="false">
      <c r="B2801" s="255"/>
      <c r="G2801" s="9"/>
    </row>
    <row r="2802" customFormat="false" ht="69.95" hidden="false" customHeight="true" outlineLevel="0" collapsed="false">
      <c r="B2802" s="255"/>
      <c r="G2802" s="9"/>
    </row>
    <row r="2803" customFormat="false" ht="69.95" hidden="false" customHeight="true" outlineLevel="0" collapsed="false">
      <c r="B2803" s="255"/>
      <c r="G2803" s="9"/>
    </row>
    <row r="2804" customFormat="false" ht="69.95" hidden="false" customHeight="true" outlineLevel="0" collapsed="false">
      <c r="B2804" s="255"/>
      <c r="G2804" s="9"/>
    </row>
    <row r="2805" customFormat="false" ht="69.95" hidden="false" customHeight="true" outlineLevel="0" collapsed="false">
      <c r="B2805" s="255"/>
      <c r="G2805" s="9"/>
    </row>
    <row r="2806" customFormat="false" ht="69.95" hidden="false" customHeight="true" outlineLevel="0" collapsed="false">
      <c r="B2806" s="255"/>
      <c r="G2806" s="9"/>
    </row>
    <row r="2807" customFormat="false" ht="69.95" hidden="false" customHeight="true" outlineLevel="0" collapsed="false">
      <c r="B2807" s="255"/>
      <c r="G2807" s="9"/>
    </row>
    <row r="2808" customFormat="false" ht="69.95" hidden="false" customHeight="true" outlineLevel="0" collapsed="false">
      <c r="B2808" s="255"/>
      <c r="G2808" s="9"/>
    </row>
    <row r="2809" customFormat="false" ht="69.95" hidden="false" customHeight="true" outlineLevel="0" collapsed="false">
      <c r="B2809" s="255"/>
      <c r="G2809" s="9"/>
    </row>
    <row r="2810" customFormat="false" ht="69.95" hidden="false" customHeight="true" outlineLevel="0" collapsed="false">
      <c r="B2810" s="255"/>
      <c r="G2810" s="9"/>
    </row>
    <row r="2811" customFormat="false" ht="69.95" hidden="false" customHeight="true" outlineLevel="0" collapsed="false">
      <c r="B2811" s="255"/>
      <c r="G2811" s="9"/>
    </row>
    <row r="2812" customFormat="false" ht="69.95" hidden="false" customHeight="true" outlineLevel="0" collapsed="false">
      <c r="B2812" s="255"/>
      <c r="G2812" s="9"/>
    </row>
    <row r="2813" customFormat="false" ht="69.95" hidden="false" customHeight="true" outlineLevel="0" collapsed="false">
      <c r="B2813" s="255"/>
      <c r="G2813" s="9"/>
    </row>
    <row r="2814" customFormat="false" ht="69.95" hidden="false" customHeight="true" outlineLevel="0" collapsed="false">
      <c r="B2814" s="255"/>
      <c r="G2814" s="9"/>
    </row>
    <row r="2815" customFormat="false" ht="69.95" hidden="false" customHeight="true" outlineLevel="0" collapsed="false">
      <c r="B2815" s="255"/>
      <c r="G2815" s="9"/>
    </row>
    <row r="2816" customFormat="false" ht="69.95" hidden="false" customHeight="true" outlineLevel="0" collapsed="false">
      <c r="B2816" s="255"/>
      <c r="G2816" s="9"/>
    </row>
    <row r="2817" customFormat="false" ht="69.95" hidden="false" customHeight="true" outlineLevel="0" collapsed="false">
      <c r="B2817" s="255"/>
      <c r="G2817" s="9"/>
    </row>
    <row r="2818" customFormat="false" ht="69.95" hidden="false" customHeight="true" outlineLevel="0" collapsed="false">
      <c r="B2818" s="255"/>
      <c r="G2818" s="9"/>
    </row>
    <row r="2819" customFormat="false" ht="69.95" hidden="false" customHeight="true" outlineLevel="0" collapsed="false">
      <c r="B2819" s="255"/>
      <c r="G2819" s="9"/>
    </row>
    <row r="2820" customFormat="false" ht="69.95" hidden="false" customHeight="true" outlineLevel="0" collapsed="false">
      <c r="B2820" s="255"/>
      <c r="G2820" s="9"/>
    </row>
    <row r="2821" customFormat="false" ht="69.95" hidden="false" customHeight="true" outlineLevel="0" collapsed="false">
      <c r="B2821" s="255"/>
      <c r="G2821" s="9"/>
    </row>
    <row r="2822" customFormat="false" ht="69.95" hidden="false" customHeight="true" outlineLevel="0" collapsed="false">
      <c r="B2822" s="255"/>
      <c r="G2822" s="9"/>
    </row>
    <row r="2823" customFormat="false" ht="69.95" hidden="false" customHeight="true" outlineLevel="0" collapsed="false">
      <c r="B2823" s="255"/>
      <c r="G2823" s="9"/>
    </row>
    <row r="2824" customFormat="false" ht="69.95" hidden="false" customHeight="true" outlineLevel="0" collapsed="false">
      <c r="B2824" s="255"/>
      <c r="G2824" s="9"/>
    </row>
    <row r="2825" customFormat="false" ht="69.95" hidden="false" customHeight="true" outlineLevel="0" collapsed="false">
      <c r="B2825" s="255"/>
      <c r="G2825" s="9"/>
    </row>
    <row r="2826" customFormat="false" ht="69.95" hidden="false" customHeight="true" outlineLevel="0" collapsed="false">
      <c r="B2826" s="255"/>
      <c r="G2826" s="9"/>
    </row>
    <row r="2827" customFormat="false" ht="69.95" hidden="false" customHeight="true" outlineLevel="0" collapsed="false">
      <c r="B2827" s="255"/>
      <c r="G2827" s="9"/>
    </row>
    <row r="2828" customFormat="false" ht="69.95" hidden="false" customHeight="true" outlineLevel="0" collapsed="false">
      <c r="B2828" s="255"/>
      <c r="G2828" s="9"/>
    </row>
    <row r="2829" customFormat="false" ht="69.95" hidden="false" customHeight="true" outlineLevel="0" collapsed="false">
      <c r="B2829" s="255"/>
      <c r="G2829" s="9"/>
    </row>
    <row r="2830" customFormat="false" ht="69.95" hidden="false" customHeight="true" outlineLevel="0" collapsed="false">
      <c r="B2830" s="255"/>
      <c r="G2830" s="9"/>
    </row>
    <row r="2831" customFormat="false" ht="69.95" hidden="false" customHeight="true" outlineLevel="0" collapsed="false">
      <c r="B2831" s="255"/>
      <c r="G2831" s="9"/>
    </row>
    <row r="2832" customFormat="false" ht="69.95" hidden="false" customHeight="true" outlineLevel="0" collapsed="false">
      <c r="B2832" s="255"/>
      <c r="G2832" s="9"/>
    </row>
    <row r="2833" customFormat="false" ht="69.95" hidden="false" customHeight="true" outlineLevel="0" collapsed="false">
      <c r="B2833" s="255"/>
      <c r="G2833" s="9"/>
    </row>
    <row r="2834" customFormat="false" ht="69.95" hidden="false" customHeight="true" outlineLevel="0" collapsed="false">
      <c r="B2834" s="255"/>
      <c r="G2834" s="9"/>
    </row>
    <row r="2835" customFormat="false" ht="69.95" hidden="false" customHeight="true" outlineLevel="0" collapsed="false">
      <c r="B2835" s="255"/>
      <c r="G2835" s="9"/>
    </row>
    <row r="2836" customFormat="false" ht="69.95" hidden="false" customHeight="true" outlineLevel="0" collapsed="false">
      <c r="B2836" s="255"/>
      <c r="G2836" s="9"/>
    </row>
    <row r="2837" customFormat="false" ht="69.95" hidden="false" customHeight="true" outlineLevel="0" collapsed="false">
      <c r="B2837" s="255"/>
      <c r="G2837" s="9"/>
    </row>
    <row r="2838" customFormat="false" ht="69.95" hidden="false" customHeight="true" outlineLevel="0" collapsed="false">
      <c r="B2838" s="255"/>
      <c r="G2838" s="9"/>
    </row>
    <row r="2839" customFormat="false" ht="69.95" hidden="false" customHeight="true" outlineLevel="0" collapsed="false">
      <c r="B2839" s="255"/>
      <c r="G2839" s="9"/>
    </row>
    <row r="2840" customFormat="false" ht="69.95" hidden="false" customHeight="true" outlineLevel="0" collapsed="false">
      <c r="B2840" s="255"/>
      <c r="G2840" s="9"/>
    </row>
    <row r="2841" customFormat="false" ht="69.95" hidden="false" customHeight="true" outlineLevel="0" collapsed="false">
      <c r="B2841" s="255"/>
      <c r="G2841" s="9"/>
    </row>
    <row r="2842" customFormat="false" ht="69.95" hidden="false" customHeight="true" outlineLevel="0" collapsed="false">
      <c r="B2842" s="255"/>
      <c r="G2842" s="9"/>
    </row>
    <row r="2843" customFormat="false" ht="69.95" hidden="false" customHeight="true" outlineLevel="0" collapsed="false">
      <c r="B2843" s="255"/>
      <c r="G2843" s="9"/>
    </row>
    <row r="2844" customFormat="false" ht="69.95" hidden="false" customHeight="true" outlineLevel="0" collapsed="false">
      <c r="B2844" s="255"/>
      <c r="G2844" s="9"/>
    </row>
    <row r="2845" customFormat="false" ht="69.95" hidden="false" customHeight="true" outlineLevel="0" collapsed="false">
      <c r="B2845" s="255"/>
      <c r="G2845" s="9"/>
    </row>
    <row r="2846" customFormat="false" ht="69.95" hidden="false" customHeight="true" outlineLevel="0" collapsed="false">
      <c r="B2846" s="255"/>
      <c r="G2846" s="9"/>
    </row>
    <row r="2847" customFormat="false" ht="69.95" hidden="false" customHeight="true" outlineLevel="0" collapsed="false">
      <c r="B2847" s="255"/>
      <c r="G2847" s="9"/>
    </row>
    <row r="2848" customFormat="false" ht="69.95" hidden="false" customHeight="true" outlineLevel="0" collapsed="false">
      <c r="B2848" s="255"/>
      <c r="G2848" s="9"/>
    </row>
    <row r="2849" customFormat="false" ht="69.95" hidden="false" customHeight="true" outlineLevel="0" collapsed="false">
      <c r="B2849" s="255"/>
      <c r="G2849" s="9"/>
    </row>
    <row r="2850" customFormat="false" ht="69.95" hidden="false" customHeight="true" outlineLevel="0" collapsed="false">
      <c r="B2850" s="255"/>
      <c r="G2850" s="9"/>
    </row>
    <row r="2851" customFormat="false" ht="69.95" hidden="false" customHeight="true" outlineLevel="0" collapsed="false">
      <c r="B2851" s="255"/>
      <c r="G2851" s="9"/>
    </row>
    <row r="2852" customFormat="false" ht="69.95" hidden="false" customHeight="true" outlineLevel="0" collapsed="false">
      <c r="B2852" s="255"/>
      <c r="G2852" s="9"/>
    </row>
    <row r="2853" customFormat="false" ht="69.95" hidden="false" customHeight="true" outlineLevel="0" collapsed="false">
      <c r="B2853" s="255"/>
      <c r="G2853" s="9"/>
    </row>
    <row r="2854" customFormat="false" ht="69.95" hidden="false" customHeight="true" outlineLevel="0" collapsed="false">
      <c r="B2854" s="255"/>
      <c r="G2854" s="9"/>
    </row>
    <row r="2855" customFormat="false" ht="69.95" hidden="false" customHeight="true" outlineLevel="0" collapsed="false">
      <c r="B2855" s="255"/>
      <c r="G2855" s="9"/>
    </row>
    <row r="2856" customFormat="false" ht="69.95" hidden="false" customHeight="true" outlineLevel="0" collapsed="false">
      <c r="B2856" s="255"/>
      <c r="G2856" s="9"/>
    </row>
    <row r="2857" customFormat="false" ht="69.95" hidden="false" customHeight="true" outlineLevel="0" collapsed="false">
      <c r="B2857" s="255"/>
      <c r="G2857" s="9"/>
    </row>
    <row r="2858" customFormat="false" ht="69.95" hidden="false" customHeight="true" outlineLevel="0" collapsed="false">
      <c r="B2858" s="255"/>
      <c r="G2858" s="9"/>
    </row>
    <row r="2859" customFormat="false" ht="69.95" hidden="false" customHeight="true" outlineLevel="0" collapsed="false">
      <c r="B2859" s="255"/>
      <c r="G2859" s="9"/>
    </row>
    <row r="2860" customFormat="false" ht="69.95" hidden="false" customHeight="true" outlineLevel="0" collapsed="false">
      <c r="B2860" s="255"/>
      <c r="G2860" s="9"/>
    </row>
    <row r="2861" customFormat="false" ht="69.95" hidden="false" customHeight="true" outlineLevel="0" collapsed="false">
      <c r="B2861" s="255"/>
      <c r="G2861" s="9"/>
    </row>
    <row r="2862" customFormat="false" ht="69.95" hidden="false" customHeight="true" outlineLevel="0" collapsed="false">
      <c r="B2862" s="255"/>
      <c r="G2862" s="9"/>
    </row>
    <row r="2863" customFormat="false" ht="69.95" hidden="false" customHeight="true" outlineLevel="0" collapsed="false">
      <c r="B2863" s="255"/>
      <c r="G2863" s="9"/>
    </row>
    <row r="2864" customFormat="false" ht="69.95" hidden="false" customHeight="true" outlineLevel="0" collapsed="false">
      <c r="B2864" s="255"/>
      <c r="G2864" s="9"/>
    </row>
    <row r="2865" customFormat="false" ht="69.95" hidden="false" customHeight="true" outlineLevel="0" collapsed="false">
      <c r="B2865" s="255"/>
      <c r="G2865" s="9"/>
    </row>
    <row r="2866" customFormat="false" ht="69.95" hidden="false" customHeight="true" outlineLevel="0" collapsed="false">
      <c r="B2866" s="255"/>
      <c r="G2866" s="9"/>
    </row>
    <row r="2867" customFormat="false" ht="69.95" hidden="false" customHeight="true" outlineLevel="0" collapsed="false">
      <c r="B2867" s="255"/>
      <c r="G2867" s="9"/>
    </row>
    <row r="2868" customFormat="false" ht="69.95" hidden="false" customHeight="true" outlineLevel="0" collapsed="false">
      <c r="B2868" s="255"/>
      <c r="G2868" s="9"/>
    </row>
    <row r="2869" customFormat="false" ht="69.95" hidden="false" customHeight="true" outlineLevel="0" collapsed="false">
      <c r="B2869" s="255"/>
      <c r="G2869" s="9"/>
    </row>
    <row r="2870" customFormat="false" ht="69.95" hidden="false" customHeight="true" outlineLevel="0" collapsed="false">
      <c r="B2870" s="255"/>
      <c r="G2870" s="9"/>
    </row>
    <row r="2871" customFormat="false" ht="69.95" hidden="false" customHeight="true" outlineLevel="0" collapsed="false">
      <c r="B2871" s="255"/>
      <c r="G2871" s="9"/>
    </row>
    <row r="2872" customFormat="false" ht="69.95" hidden="false" customHeight="true" outlineLevel="0" collapsed="false">
      <c r="B2872" s="255"/>
      <c r="G2872" s="9"/>
    </row>
    <row r="2873" customFormat="false" ht="69.95" hidden="false" customHeight="true" outlineLevel="0" collapsed="false">
      <c r="B2873" s="255"/>
      <c r="G2873" s="9"/>
    </row>
    <row r="2874" customFormat="false" ht="69.95" hidden="false" customHeight="true" outlineLevel="0" collapsed="false">
      <c r="B2874" s="255"/>
      <c r="G2874" s="9"/>
    </row>
    <row r="2875" customFormat="false" ht="69.95" hidden="false" customHeight="true" outlineLevel="0" collapsed="false">
      <c r="B2875" s="255"/>
      <c r="G2875" s="9"/>
    </row>
    <row r="2876" customFormat="false" ht="69.95" hidden="false" customHeight="true" outlineLevel="0" collapsed="false">
      <c r="B2876" s="255"/>
      <c r="G2876" s="9"/>
    </row>
    <row r="2877" customFormat="false" ht="69.95" hidden="false" customHeight="true" outlineLevel="0" collapsed="false">
      <c r="B2877" s="255"/>
      <c r="G2877" s="9"/>
    </row>
    <row r="2878" customFormat="false" ht="69.95" hidden="false" customHeight="true" outlineLevel="0" collapsed="false">
      <c r="B2878" s="255"/>
      <c r="G2878" s="9"/>
    </row>
    <row r="2879" customFormat="false" ht="69.95" hidden="false" customHeight="true" outlineLevel="0" collapsed="false">
      <c r="B2879" s="255"/>
      <c r="G2879" s="9"/>
    </row>
    <row r="2880" customFormat="false" ht="69.95" hidden="false" customHeight="true" outlineLevel="0" collapsed="false">
      <c r="B2880" s="255"/>
      <c r="G2880" s="9"/>
    </row>
    <row r="2881" customFormat="false" ht="69.95" hidden="false" customHeight="true" outlineLevel="0" collapsed="false">
      <c r="B2881" s="255"/>
      <c r="G2881" s="9"/>
    </row>
    <row r="2882" customFormat="false" ht="69.95" hidden="false" customHeight="true" outlineLevel="0" collapsed="false">
      <c r="B2882" s="255"/>
      <c r="G2882" s="9"/>
    </row>
    <row r="2883" customFormat="false" ht="69.95" hidden="false" customHeight="true" outlineLevel="0" collapsed="false">
      <c r="B2883" s="255"/>
      <c r="G2883" s="9"/>
    </row>
    <row r="2884" customFormat="false" ht="69.95" hidden="false" customHeight="true" outlineLevel="0" collapsed="false">
      <c r="B2884" s="255"/>
      <c r="G2884" s="9"/>
    </row>
    <row r="2885" customFormat="false" ht="69.95" hidden="false" customHeight="true" outlineLevel="0" collapsed="false">
      <c r="B2885" s="255"/>
      <c r="G2885" s="9"/>
    </row>
    <row r="2886" customFormat="false" ht="69.95" hidden="false" customHeight="true" outlineLevel="0" collapsed="false">
      <c r="B2886" s="255"/>
      <c r="G2886" s="9"/>
    </row>
    <row r="2887" customFormat="false" ht="69.95" hidden="false" customHeight="true" outlineLevel="0" collapsed="false">
      <c r="B2887" s="255"/>
      <c r="G2887" s="9"/>
    </row>
    <row r="2888" customFormat="false" ht="69.95" hidden="false" customHeight="true" outlineLevel="0" collapsed="false">
      <c r="B2888" s="255"/>
      <c r="G2888" s="9"/>
    </row>
    <row r="2889" customFormat="false" ht="69.95" hidden="false" customHeight="true" outlineLevel="0" collapsed="false">
      <c r="B2889" s="255"/>
      <c r="G2889" s="9"/>
    </row>
    <row r="2890" customFormat="false" ht="69.95" hidden="false" customHeight="true" outlineLevel="0" collapsed="false">
      <c r="B2890" s="255"/>
      <c r="G2890" s="9"/>
    </row>
    <row r="2891" customFormat="false" ht="69.95" hidden="false" customHeight="true" outlineLevel="0" collapsed="false">
      <c r="B2891" s="255"/>
      <c r="G2891" s="9"/>
    </row>
    <row r="2892" customFormat="false" ht="69.95" hidden="false" customHeight="true" outlineLevel="0" collapsed="false">
      <c r="B2892" s="255"/>
      <c r="G2892" s="9"/>
    </row>
    <row r="2893" customFormat="false" ht="69.95" hidden="false" customHeight="true" outlineLevel="0" collapsed="false">
      <c r="B2893" s="255"/>
      <c r="G2893" s="9"/>
    </row>
    <row r="2894" customFormat="false" ht="69.95" hidden="false" customHeight="true" outlineLevel="0" collapsed="false">
      <c r="B2894" s="255"/>
      <c r="G2894" s="9"/>
    </row>
    <row r="2895" customFormat="false" ht="69.95" hidden="false" customHeight="true" outlineLevel="0" collapsed="false">
      <c r="B2895" s="255"/>
      <c r="G2895" s="9"/>
    </row>
    <row r="2896" customFormat="false" ht="69.95" hidden="false" customHeight="true" outlineLevel="0" collapsed="false">
      <c r="B2896" s="255"/>
      <c r="G2896" s="9"/>
    </row>
    <row r="2897" customFormat="false" ht="69.95" hidden="false" customHeight="true" outlineLevel="0" collapsed="false">
      <c r="B2897" s="255"/>
      <c r="G2897" s="9"/>
    </row>
    <row r="2898" customFormat="false" ht="69.95" hidden="false" customHeight="true" outlineLevel="0" collapsed="false">
      <c r="B2898" s="255"/>
      <c r="G2898" s="9"/>
    </row>
    <row r="2899" customFormat="false" ht="69.95" hidden="false" customHeight="true" outlineLevel="0" collapsed="false">
      <c r="B2899" s="255"/>
      <c r="G2899" s="9"/>
    </row>
    <row r="2900" customFormat="false" ht="69.95" hidden="false" customHeight="true" outlineLevel="0" collapsed="false">
      <c r="B2900" s="255"/>
      <c r="G2900" s="9"/>
    </row>
    <row r="2901" customFormat="false" ht="69.95" hidden="false" customHeight="true" outlineLevel="0" collapsed="false">
      <c r="B2901" s="255"/>
      <c r="G2901" s="9"/>
    </row>
  </sheetData>
  <autoFilter ref="J2:K2"/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&amp;RANEXE VI</oddHeader>
    <oddFooter>&amp;CPage &amp;P&amp;Rprevision des depenses 2020 VFinal</oddFooter>
  </headerFooter>
  <rowBreaks count="62" manualBreakCount="62">
    <brk id="45" man="true" max="16383" min="0"/>
    <brk id="81" man="true" max="16383" min="0"/>
    <brk id="101" man="true" max="16383" min="0"/>
    <brk id="123" man="true" max="16383" min="0"/>
    <brk id="135" man="true" max="16383" min="0"/>
    <brk id="181" man="true" max="16383" min="0"/>
    <brk id="204" man="true" max="16383" min="0"/>
    <brk id="224" man="true" max="16383" min="0"/>
    <brk id="239" man="true" max="16383" min="0"/>
    <brk id="262" man="true" max="16383" min="0"/>
    <brk id="266" man="true" max="16383" min="0"/>
    <brk id="288" man="true" max="16383" min="0"/>
    <brk id="330" man="true" max="16383" min="0"/>
    <brk id="353" man="true" max="16383" min="0"/>
    <brk id="373" man="true" max="16383" min="0"/>
    <brk id="397" man="true" max="16383" min="0"/>
    <brk id="416" man="true" max="16383" min="0"/>
    <brk id="438" man="true" max="16383" min="0"/>
    <brk id="452" man="true" max="16383" min="0"/>
    <brk id="480" man="true" max="16383" min="0"/>
    <brk id="516" man="true" max="16383" min="0"/>
    <brk id="549" man="true" max="16383" min="0"/>
    <brk id="563" man="true" max="16383" min="0"/>
    <brk id="575" man="true" max="16383" min="0"/>
    <brk id="595" man="true" max="16383" min="0"/>
    <brk id="620" man="true" max="16383" min="0"/>
    <brk id="644" man="true" max="16383" min="0"/>
    <brk id="666" man="true" max="16383" min="0"/>
    <brk id="684" man="true" max="16383" min="0"/>
    <brk id="706" man="true" max="16383" min="0"/>
    <brk id="731" man="true" max="16383" min="0"/>
    <brk id="744" man="true" max="16383" min="0"/>
    <brk id="766" man="true" max="16383" min="0"/>
    <brk id="787" man="true" max="16383" min="0"/>
    <brk id="812" man="true" max="16383" min="0"/>
    <brk id="882" man="true" max="16383" min="0"/>
    <brk id="954" man="true" max="16383" min="0"/>
    <brk id="961" man="true" max="16383" min="0"/>
    <brk id="985" man="true" max="16383" min="0"/>
    <brk id="1058" man="true" max="16383" min="0"/>
    <brk id="1080" man="true" max="16383" min="0"/>
    <brk id="1100" man="true" max="16383" min="0"/>
    <brk id="1145" man="true" max="16383" min="0"/>
    <brk id="1291" man="true" max="16383" min="0"/>
    <brk id="1312" man="true" max="16383" min="0"/>
    <brk id="1336" man="true" max="16383" min="0"/>
    <brk id="1360" man="true" max="16383" min="0"/>
    <brk id="1451" man="true" max="16383" min="0"/>
    <brk id="1532" man="true" max="16383" min="0"/>
    <brk id="1537" man="true" max="16383" min="0"/>
    <brk id="1593" man="true" max="16383" min="0"/>
    <brk id="1754" man="true" max="16383" min="0"/>
    <brk id="1849" man="true" max="16383" min="0"/>
    <brk id="2014" man="true" max="16383" min="0"/>
    <brk id="2085" man="true" max="16383" min="0"/>
    <brk id="2108" man="true" max="16383" min="0"/>
    <brk id="2144" man="true" max="16383" min="0"/>
    <brk id="2241" man="true" max="16383" min="0"/>
    <brk id="2359" man="true" max="16383" min="0"/>
    <brk id="2392" man="true" max="16383" min="0"/>
    <brk id="2494" man="true" max="16383" min="0"/>
    <brk id="2575" man="true" max="16383" min="0"/>
  </rowBreaks>
  <colBreaks count="1" manualBreakCount="1">
    <brk id="2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R672"/>
  <sheetViews>
    <sheetView showFormulas="false" showGridLines="true" showRowColHeaders="true" showZeros="true" rightToLeft="false" tabSelected="false" showOutlineSymbols="true" defaultGridColor="true" view="normal" topLeftCell="B233" colorId="64" zoomScale="100" zoomScaleNormal="100" zoomScalePageLayoutView="100" workbookViewId="0">
      <selection pane="topLeft" activeCell="D245" activeCellId="0" sqref="D245"/>
    </sheetView>
  </sheetViews>
  <sheetFormatPr defaultColWidth="11.41796875" defaultRowHeight="15" zeroHeight="false" outlineLevelRow="0" outlineLevelCol="0"/>
  <cols>
    <col collapsed="false" customWidth="true" hidden="true" outlineLevel="0" max="1" min="1" style="518" width="10.97"/>
    <col collapsed="false" customWidth="true" hidden="false" outlineLevel="0" max="2" min="2" style="518" width="7.14"/>
    <col collapsed="false" customWidth="true" hidden="false" outlineLevel="0" max="3" min="3" style="518" width="9.41"/>
    <col collapsed="false" customWidth="true" hidden="false" outlineLevel="0" max="4" min="4" style="518" width="16.84"/>
    <col collapsed="false" customWidth="true" hidden="false" outlineLevel="0" max="5" min="5" style="290" width="27.7"/>
    <col collapsed="false" customWidth="true" hidden="false" outlineLevel="0" max="6" min="6" style="519" width="35.99"/>
    <col collapsed="false" customWidth="true" hidden="false" outlineLevel="0" max="7" min="7" style="519" width="17.56"/>
    <col collapsed="false" customWidth="true" hidden="true" outlineLevel="0" max="8" min="8" style="519" width="23.99"/>
    <col collapsed="false" customWidth="true" hidden="true" outlineLevel="0" max="10" min="9" style="519" width="21.7"/>
    <col collapsed="false" customWidth="true" hidden="false" outlineLevel="0" max="11" min="11" style="519" width="26.13"/>
    <col collapsed="false" customWidth="true" hidden="false" outlineLevel="0" max="12" min="12" style="518" width="21.84"/>
    <col collapsed="false" customWidth="true" hidden="false" outlineLevel="0" max="13" min="13" style="518" width="20.85"/>
    <col collapsed="false" customWidth="true" hidden="true" outlineLevel="0" max="14" min="14" style="518" width="21.7"/>
    <col collapsed="false" customWidth="true" hidden="true" outlineLevel="0" max="15" min="15" style="518" width="16.7"/>
    <col collapsed="false" customWidth="true" hidden="false" outlineLevel="0" max="16" min="16" style="518" width="21.7"/>
    <col collapsed="false" customWidth="false" hidden="false" outlineLevel="0" max="257" min="17" style="518" width="11.42"/>
  </cols>
  <sheetData>
    <row r="1" customFormat="false" ht="18.75" hidden="false" customHeight="false" outlineLevel="0" collapsed="false">
      <c r="B1" s="520"/>
    </row>
    <row r="2" customFormat="false" ht="15" hidden="false" customHeight="false" outlineLevel="0" collapsed="false">
      <c r="B2" s="521"/>
      <c r="C2" s="521"/>
      <c r="D2" s="521"/>
      <c r="E2" s="521"/>
      <c r="F2" s="521"/>
      <c r="G2" s="521"/>
      <c r="H2" s="522"/>
      <c r="I2" s="522"/>
      <c r="J2" s="522"/>
      <c r="K2" s="523"/>
    </row>
    <row r="3" customFormat="false" ht="16.5" hidden="false" customHeight="true" outlineLevel="0" collapsed="false">
      <c r="B3" s="524"/>
      <c r="C3" s="524"/>
      <c r="D3" s="524"/>
      <c r="E3" s="524"/>
      <c r="F3" s="524"/>
      <c r="G3" s="524"/>
      <c r="H3" s="525"/>
      <c r="I3" s="525"/>
      <c r="J3" s="525"/>
      <c r="K3" s="525"/>
    </row>
    <row r="4" s="766" customFormat="true" ht="19.5" hidden="false" customHeight="false" outlineLevel="0" collapsed="false">
      <c r="A4" s="757" t="s">
        <v>0</v>
      </c>
      <c r="B4" s="758" t="s">
        <v>994</v>
      </c>
      <c r="C4" s="759" t="s">
        <v>2</v>
      </c>
      <c r="D4" s="759" t="s">
        <v>3</v>
      </c>
      <c r="E4" s="760" t="s">
        <v>4</v>
      </c>
      <c r="F4" s="761" t="s">
        <v>5</v>
      </c>
      <c r="G4" s="761" t="s">
        <v>1021</v>
      </c>
      <c r="H4" s="761" t="s">
        <v>922</v>
      </c>
      <c r="I4" s="761" t="s">
        <v>923</v>
      </c>
      <c r="J4" s="761" t="s">
        <v>7</v>
      </c>
      <c r="K4" s="762" t="s">
        <v>8</v>
      </c>
      <c r="L4" s="763" t="s">
        <v>9</v>
      </c>
      <c r="M4" s="763" t="s">
        <v>10</v>
      </c>
      <c r="N4" s="764" t="s">
        <v>926</v>
      </c>
      <c r="O4" s="765" t="s">
        <v>927</v>
      </c>
    </row>
    <row r="5" customFormat="false" ht="30" hidden="true" customHeight="true" outlineLevel="0" collapsed="false">
      <c r="A5" s="546" t="n">
        <v>1</v>
      </c>
      <c r="B5" s="536" t="s">
        <v>88</v>
      </c>
      <c r="C5" s="586" t="s">
        <v>89</v>
      </c>
      <c r="D5" s="538"/>
      <c r="E5" s="505"/>
      <c r="F5" s="485"/>
      <c r="G5" s="485"/>
      <c r="H5" s="544"/>
      <c r="I5" s="544"/>
      <c r="J5" s="544"/>
      <c r="K5" s="486"/>
      <c r="L5" s="594"/>
    </row>
    <row r="6" customFormat="false" ht="30" hidden="true" customHeight="true" outlineLevel="0" collapsed="false">
      <c r="A6" s="546" t="n">
        <v>3</v>
      </c>
      <c r="B6" s="540" t="s">
        <v>88</v>
      </c>
      <c r="C6" s="541" t="s">
        <v>119</v>
      </c>
      <c r="D6" s="595" t="s">
        <v>111</v>
      </c>
      <c r="E6" s="537" t="s">
        <v>1060</v>
      </c>
      <c r="F6" s="485"/>
      <c r="G6" s="486"/>
      <c r="H6" s="544"/>
      <c r="I6" s="593"/>
      <c r="J6" s="593"/>
      <c r="K6" s="544"/>
      <c r="L6" s="594"/>
    </row>
    <row r="7" customFormat="false" ht="30" hidden="true" customHeight="true" outlineLevel="0" collapsed="false">
      <c r="A7" s="546" t="n">
        <v>3</v>
      </c>
      <c r="B7" s="540" t="s">
        <v>88</v>
      </c>
      <c r="C7" s="541" t="s">
        <v>119</v>
      </c>
      <c r="D7" s="595" t="s">
        <v>111</v>
      </c>
      <c r="E7" s="283" t="n">
        <v>6611</v>
      </c>
      <c r="F7" s="472" t="s">
        <v>17</v>
      </c>
      <c r="G7" s="486" t="n">
        <v>16</v>
      </c>
      <c r="H7" s="544"/>
      <c r="I7" s="593"/>
      <c r="J7" s="593"/>
      <c r="K7" s="544" t="n">
        <v>0</v>
      </c>
      <c r="L7" s="594"/>
      <c r="M7" s="594" t="n">
        <v>33097599.72</v>
      </c>
      <c r="N7" s="594" t="n">
        <v>31009596</v>
      </c>
      <c r="O7" s="594" t="n">
        <v>31009596</v>
      </c>
    </row>
    <row r="8" customFormat="false" ht="30" hidden="true" customHeight="true" outlineLevel="0" collapsed="false">
      <c r="A8" s="546" t="n">
        <v>3</v>
      </c>
      <c r="B8" s="540" t="s">
        <v>88</v>
      </c>
      <c r="C8" s="541" t="s">
        <v>119</v>
      </c>
      <c r="D8" s="595" t="s">
        <v>111</v>
      </c>
      <c r="E8" s="283" t="n">
        <v>6621</v>
      </c>
      <c r="F8" s="472" t="s">
        <v>18</v>
      </c>
      <c r="G8" s="486"/>
      <c r="H8" s="544"/>
      <c r="I8" s="593"/>
      <c r="J8" s="593"/>
      <c r="K8" s="544" t="n">
        <v>0</v>
      </c>
      <c r="L8" s="594"/>
    </row>
    <row r="9" customFormat="false" ht="30" hidden="true" customHeight="true" outlineLevel="0" collapsed="false">
      <c r="A9" s="546" t="n">
        <v>3</v>
      </c>
      <c r="B9" s="540" t="s">
        <v>88</v>
      </c>
      <c r="C9" s="541" t="s">
        <v>119</v>
      </c>
      <c r="D9" s="595" t="s">
        <v>111</v>
      </c>
      <c r="E9" s="283" t="n">
        <v>6641</v>
      </c>
      <c r="F9" s="472" t="s">
        <v>80</v>
      </c>
      <c r="G9" s="486"/>
      <c r="H9" s="544"/>
      <c r="I9" s="593"/>
      <c r="J9" s="593"/>
      <c r="K9" s="544" t="n">
        <v>0</v>
      </c>
      <c r="L9" s="594"/>
    </row>
    <row r="10" customFormat="false" ht="30" hidden="true" customHeight="true" outlineLevel="0" collapsed="false">
      <c r="A10" s="546" t="n">
        <v>3</v>
      </c>
      <c r="B10" s="540" t="s">
        <v>88</v>
      </c>
      <c r="C10" s="541" t="s">
        <v>119</v>
      </c>
      <c r="D10" s="595" t="s">
        <v>111</v>
      </c>
      <c r="E10" s="283" t="n">
        <v>6642</v>
      </c>
      <c r="F10" s="472" t="s">
        <v>1022</v>
      </c>
      <c r="G10" s="486"/>
      <c r="H10" s="544"/>
      <c r="I10" s="593"/>
      <c r="J10" s="593"/>
      <c r="K10" s="544" t="n">
        <v>0</v>
      </c>
      <c r="L10" s="594"/>
    </row>
    <row r="11" customFormat="false" ht="30" hidden="true" customHeight="true" outlineLevel="0" collapsed="false">
      <c r="A11" s="546" t="n">
        <v>3</v>
      </c>
      <c r="B11" s="540" t="s">
        <v>88</v>
      </c>
      <c r="C11" s="541" t="s">
        <v>119</v>
      </c>
      <c r="D11" s="595" t="s">
        <v>111</v>
      </c>
      <c r="E11" s="283" t="n">
        <v>6021</v>
      </c>
      <c r="F11" s="472" t="s">
        <v>113</v>
      </c>
      <c r="G11" s="486"/>
      <c r="H11" s="544"/>
      <c r="I11" s="593"/>
      <c r="J11" s="593"/>
      <c r="K11" s="544" t="n">
        <v>846000</v>
      </c>
      <c r="L11" s="594"/>
      <c r="M11" s="594" t="n">
        <f aca="false">500000+350000</f>
        <v>850000</v>
      </c>
      <c r="N11" s="594" t="n">
        <v>500000</v>
      </c>
    </row>
    <row r="12" customFormat="false" ht="30" hidden="true" customHeight="true" outlineLevel="0" collapsed="false">
      <c r="A12" s="546" t="n">
        <v>3</v>
      </c>
      <c r="B12" s="540" t="s">
        <v>88</v>
      </c>
      <c r="C12" s="541" t="s">
        <v>119</v>
      </c>
      <c r="D12" s="595" t="s">
        <v>111</v>
      </c>
      <c r="E12" s="283" t="n">
        <v>60101</v>
      </c>
      <c r="F12" s="472" t="s">
        <v>83</v>
      </c>
      <c r="G12" s="486"/>
      <c r="H12" s="544"/>
      <c r="I12" s="593"/>
      <c r="J12" s="593"/>
      <c r="K12" s="544" t="n">
        <v>368856</v>
      </c>
      <c r="L12" s="594"/>
      <c r="M12" s="594" t="n">
        <v>0</v>
      </c>
      <c r="N12" s="594" t="n">
        <v>350000</v>
      </c>
    </row>
    <row r="13" customFormat="false" ht="30" hidden="true" customHeight="true" outlineLevel="0" collapsed="false">
      <c r="A13" s="546" t="n">
        <v>3</v>
      </c>
      <c r="B13" s="540" t="s">
        <v>88</v>
      </c>
      <c r="C13" s="541" t="s">
        <v>119</v>
      </c>
      <c r="D13" s="595" t="s">
        <v>111</v>
      </c>
      <c r="E13" s="283" t="n">
        <v>6122</v>
      </c>
      <c r="F13" s="469" t="s">
        <v>33</v>
      </c>
      <c r="G13" s="486"/>
      <c r="H13" s="544"/>
      <c r="I13" s="593"/>
      <c r="J13" s="593"/>
      <c r="K13" s="544" t="n">
        <v>564000</v>
      </c>
      <c r="L13" s="594"/>
      <c r="M13" s="594" t="n">
        <v>500000</v>
      </c>
      <c r="N13" s="594" t="n">
        <v>500000</v>
      </c>
    </row>
    <row r="14" customFormat="false" ht="30" hidden="true" customHeight="true" outlineLevel="0" collapsed="false">
      <c r="A14" s="546" t="n">
        <v>3</v>
      </c>
      <c r="B14" s="540" t="s">
        <v>88</v>
      </c>
      <c r="C14" s="541" t="s">
        <v>119</v>
      </c>
      <c r="D14" s="595" t="s">
        <v>111</v>
      </c>
      <c r="E14" s="283" t="n">
        <v>2121</v>
      </c>
      <c r="F14" s="481" t="s">
        <v>118</v>
      </c>
      <c r="G14" s="486"/>
      <c r="H14" s="544"/>
      <c r="I14" s="593"/>
      <c r="J14" s="593"/>
      <c r="K14" s="544" t="n">
        <v>0</v>
      </c>
      <c r="L14" s="594"/>
    </row>
    <row r="15" customFormat="false" ht="30" hidden="true" customHeight="true" outlineLevel="0" collapsed="false">
      <c r="A15" s="546" t="n">
        <v>3</v>
      </c>
      <c r="B15" s="540" t="s">
        <v>88</v>
      </c>
      <c r="C15" s="541" t="s">
        <v>119</v>
      </c>
      <c r="D15" s="595" t="s">
        <v>111</v>
      </c>
      <c r="E15" s="603" t="s">
        <v>72</v>
      </c>
      <c r="F15" s="485"/>
      <c r="G15" s="486"/>
      <c r="H15" s="564" t="n">
        <f aca="false">SUM(H7:H14)</f>
        <v>0</v>
      </c>
      <c r="I15" s="564" t="n">
        <f aca="false">SUM(I7:I14)</f>
        <v>0</v>
      </c>
      <c r="J15" s="564" t="n">
        <f aca="false">SUM(J7:J14)</f>
        <v>0</v>
      </c>
      <c r="K15" s="564" t="n">
        <f aca="false">SUM(K7:K14)</f>
        <v>1778856</v>
      </c>
      <c r="L15" s="564" t="n">
        <f aca="false">SUM(L7:L14)</f>
        <v>0</v>
      </c>
      <c r="M15" s="564" t="n">
        <f aca="false">SUM(M7:M14)</f>
        <v>34447599.72</v>
      </c>
      <c r="N15" s="564" t="n">
        <f aca="false">SUM(N7:N14)</f>
        <v>32359596</v>
      </c>
    </row>
    <row r="16" customFormat="false" ht="30" hidden="true" customHeight="true" outlineLevel="0" collapsed="false">
      <c r="A16" s="546" t="n">
        <v>1</v>
      </c>
      <c r="B16" s="536" t="s">
        <v>88</v>
      </c>
      <c r="C16" s="586" t="s">
        <v>57</v>
      </c>
      <c r="D16" s="541"/>
      <c r="E16" s="283"/>
      <c r="F16" s="486"/>
      <c r="G16" s="590"/>
      <c r="H16" s="590" t="e">
        <f aca="false">+#REF!++H15</f>
        <v>#REF!</v>
      </c>
      <c r="I16" s="590" t="e">
        <f aca="false">+#REF!++I15</f>
        <v>#REF!</v>
      </c>
      <c r="J16" s="590" t="e">
        <f aca="false">+#REF!++J15</f>
        <v>#REF!</v>
      </c>
      <c r="K16" s="564" t="n">
        <f aca="false">K15</f>
        <v>1778856</v>
      </c>
      <c r="L16" s="564" t="n">
        <f aca="false">L15</f>
        <v>0</v>
      </c>
      <c r="M16" s="564" t="n">
        <f aca="false">M15</f>
        <v>34447599.72</v>
      </c>
      <c r="N16" s="564" t="n">
        <f aca="false">N15</f>
        <v>32359596</v>
      </c>
    </row>
    <row r="17" customFormat="false" ht="30" hidden="true" customHeight="true" outlineLevel="0" collapsed="false">
      <c r="A17" s="546" t="n">
        <v>1</v>
      </c>
      <c r="B17" s="540" t="s">
        <v>155</v>
      </c>
      <c r="C17" s="615" t="s">
        <v>156</v>
      </c>
      <c r="D17" s="558"/>
      <c r="E17" s="283"/>
      <c r="F17" s="485"/>
      <c r="G17" s="485"/>
      <c r="H17" s="544"/>
      <c r="I17" s="544"/>
      <c r="J17" s="544"/>
      <c r="K17" s="597"/>
      <c r="L17" s="545"/>
    </row>
    <row r="18" customFormat="false" ht="30" hidden="true" customHeight="true" outlineLevel="0" collapsed="false">
      <c r="A18" s="546" t="n">
        <v>3</v>
      </c>
      <c r="B18" s="616" t="s">
        <v>155</v>
      </c>
      <c r="C18" s="541" t="s">
        <v>1061</v>
      </c>
      <c r="D18" s="541" t="s">
        <v>169</v>
      </c>
      <c r="E18" s="606" t="s">
        <v>1062</v>
      </c>
      <c r="F18" s="578"/>
      <c r="G18" s="486"/>
      <c r="H18" s="564"/>
      <c r="I18" s="486"/>
      <c r="J18" s="486"/>
      <c r="K18" s="486"/>
      <c r="L18" s="545"/>
    </row>
    <row r="19" customFormat="false" ht="30" hidden="true" customHeight="true" outlineLevel="0" collapsed="false">
      <c r="A19" s="546" t="n">
        <v>3</v>
      </c>
      <c r="B19" s="616" t="s">
        <v>155</v>
      </c>
      <c r="C19" s="541" t="s">
        <v>1061</v>
      </c>
      <c r="D19" s="541" t="s">
        <v>169</v>
      </c>
      <c r="E19" s="283" t="n">
        <v>6611</v>
      </c>
      <c r="F19" s="484" t="s">
        <v>17</v>
      </c>
      <c r="G19" s="486" t="n">
        <f aca="false">10/2</f>
        <v>5</v>
      </c>
      <c r="H19" s="564"/>
      <c r="I19" s="486"/>
      <c r="J19" s="486"/>
      <c r="K19" s="544" t="n">
        <v>14950800</v>
      </c>
      <c r="L19" s="545"/>
      <c r="M19" s="594" t="n">
        <v>30490788</v>
      </c>
      <c r="N19" s="594" t="n">
        <v>30490788</v>
      </c>
    </row>
    <row r="20" customFormat="false" ht="30" hidden="true" customHeight="true" outlineLevel="0" collapsed="false">
      <c r="A20" s="546" t="n">
        <v>3</v>
      </c>
      <c r="B20" s="616" t="s">
        <v>155</v>
      </c>
      <c r="C20" s="541" t="s">
        <v>1061</v>
      </c>
      <c r="D20" s="541" t="s">
        <v>169</v>
      </c>
      <c r="E20" s="283" t="n">
        <v>6621</v>
      </c>
      <c r="F20" s="484" t="s">
        <v>18</v>
      </c>
      <c r="G20" s="486"/>
      <c r="H20" s="564"/>
      <c r="I20" s="486"/>
      <c r="J20" s="486"/>
      <c r="K20" s="544" t="n">
        <v>0</v>
      </c>
      <c r="L20" s="545"/>
      <c r="N20" s="594"/>
    </row>
    <row r="21" customFormat="false" ht="30" hidden="true" customHeight="true" outlineLevel="0" collapsed="false">
      <c r="A21" s="546" t="n">
        <v>3</v>
      </c>
      <c r="B21" s="616" t="s">
        <v>155</v>
      </c>
      <c r="C21" s="541" t="s">
        <v>1061</v>
      </c>
      <c r="D21" s="541" t="s">
        <v>169</v>
      </c>
      <c r="E21" s="283" t="n">
        <v>6641</v>
      </c>
      <c r="F21" s="484" t="s">
        <v>80</v>
      </c>
      <c r="G21" s="486"/>
      <c r="H21" s="564"/>
      <c r="I21" s="486"/>
      <c r="J21" s="486"/>
      <c r="K21" s="544" t="n">
        <v>0</v>
      </c>
      <c r="L21" s="545"/>
      <c r="N21" s="594"/>
    </row>
    <row r="22" customFormat="false" ht="30" hidden="true" customHeight="true" outlineLevel="0" collapsed="false">
      <c r="A22" s="546" t="n">
        <v>3</v>
      </c>
      <c r="B22" s="616" t="s">
        <v>155</v>
      </c>
      <c r="C22" s="541" t="s">
        <v>1061</v>
      </c>
      <c r="D22" s="541" t="s">
        <v>169</v>
      </c>
      <c r="E22" s="283" t="n">
        <v>6642</v>
      </c>
      <c r="F22" s="484" t="s">
        <v>80</v>
      </c>
      <c r="G22" s="486"/>
      <c r="H22" s="564"/>
      <c r="I22" s="486"/>
      <c r="J22" s="486"/>
      <c r="K22" s="544" t="n">
        <v>0</v>
      </c>
      <c r="L22" s="545"/>
      <c r="N22" s="594"/>
    </row>
    <row r="23" customFormat="false" ht="30" hidden="true" customHeight="true" outlineLevel="0" collapsed="false">
      <c r="A23" s="546" t="n">
        <v>3</v>
      </c>
      <c r="B23" s="616" t="s">
        <v>155</v>
      </c>
      <c r="C23" s="541" t="s">
        <v>1061</v>
      </c>
      <c r="D23" s="541" t="s">
        <v>169</v>
      </c>
      <c r="E23" s="283" t="n">
        <v>6021</v>
      </c>
      <c r="F23" s="484" t="s">
        <v>134</v>
      </c>
      <c r="G23" s="486"/>
      <c r="H23" s="564"/>
      <c r="I23" s="486"/>
      <c r="J23" s="486"/>
      <c r="K23" s="674" t="n">
        <f aca="false">900000+900000</f>
        <v>1800000</v>
      </c>
      <c r="L23" s="545"/>
      <c r="M23" s="594" t="n">
        <v>500000</v>
      </c>
      <c r="N23" s="594" t="n">
        <v>500000</v>
      </c>
    </row>
    <row r="24" customFormat="false" ht="30" hidden="true" customHeight="true" outlineLevel="0" collapsed="false">
      <c r="A24" s="546" t="n">
        <v>3</v>
      </c>
      <c r="B24" s="616" t="s">
        <v>155</v>
      </c>
      <c r="C24" s="541" t="s">
        <v>1061</v>
      </c>
      <c r="D24" s="541" t="s">
        <v>169</v>
      </c>
      <c r="E24" s="283" t="n">
        <v>6112</v>
      </c>
      <c r="F24" s="484" t="s">
        <v>32</v>
      </c>
      <c r="G24" s="486"/>
      <c r="H24" s="564"/>
      <c r="I24" s="486"/>
      <c r="J24" s="486"/>
      <c r="K24" s="544" t="n">
        <v>0</v>
      </c>
      <c r="L24" s="545"/>
      <c r="M24" s="594"/>
      <c r="N24" s="594"/>
    </row>
    <row r="25" customFormat="false" ht="30" hidden="true" customHeight="true" outlineLevel="0" collapsed="false">
      <c r="A25" s="546" t="n">
        <v>3</v>
      </c>
      <c r="B25" s="616" t="s">
        <v>155</v>
      </c>
      <c r="C25" s="541" t="s">
        <v>1061</v>
      </c>
      <c r="D25" s="541" t="s">
        <v>169</v>
      </c>
      <c r="E25" s="283" t="n">
        <v>6122</v>
      </c>
      <c r="F25" s="469" t="s">
        <v>33</v>
      </c>
      <c r="G25" s="486"/>
      <c r="H25" s="564"/>
      <c r="I25" s="486"/>
      <c r="J25" s="486"/>
      <c r="K25" s="544" t="n">
        <v>800000</v>
      </c>
      <c r="L25" s="545"/>
      <c r="M25" s="594" t="n">
        <v>400000</v>
      </c>
      <c r="N25" s="594" t="n">
        <v>400000</v>
      </c>
    </row>
    <row r="26" customFormat="false" ht="30" hidden="true" customHeight="true" outlineLevel="0" collapsed="false">
      <c r="A26" s="546" t="n">
        <v>3</v>
      </c>
      <c r="B26" s="616" t="s">
        <v>155</v>
      </c>
      <c r="C26" s="541" t="s">
        <v>1061</v>
      </c>
      <c r="D26" s="541" t="s">
        <v>169</v>
      </c>
      <c r="E26" s="537" t="s">
        <v>72</v>
      </c>
      <c r="F26" s="578"/>
      <c r="G26" s="486"/>
      <c r="H26" s="564" t="n">
        <f aca="false">SUBTOTAL(109,H19:H25)</f>
        <v>0</v>
      </c>
      <c r="I26" s="564" t="n">
        <f aca="false">SUBTOTAL(109,I19:I25)</f>
        <v>0</v>
      </c>
      <c r="J26" s="564" t="n">
        <f aca="false">SUBTOTAL(109,J19:J25)</f>
        <v>0</v>
      </c>
      <c r="K26" s="564" t="n">
        <f aca="false">SUBTOTAL(109,K19:K25)</f>
        <v>0</v>
      </c>
      <c r="L26" s="564" t="n">
        <f aca="false">SUBTOTAL(109,L19:L25)</f>
        <v>0</v>
      </c>
      <c r="M26" s="564" t="n">
        <f aca="false">SUBTOTAL(109,M19:M25)</f>
        <v>0</v>
      </c>
      <c r="N26" s="564" t="n">
        <f aca="false">SUBTOTAL(109,N19:N25)</f>
        <v>0</v>
      </c>
    </row>
    <row r="27" customFormat="false" ht="30" hidden="true" customHeight="true" outlineLevel="0" collapsed="false">
      <c r="A27" s="546" t="n">
        <v>3</v>
      </c>
      <c r="B27" s="616" t="s">
        <v>155</v>
      </c>
      <c r="C27" s="541" t="s">
        <v>182</v>
      </c>
      <c r="D27" s="541" t="s">
        <v>178</v>
      </c>
      <c r="E27" s="767" t="s">
        <v>1063</v>
      </c>
      <c r="F27" s="578"/>
      <c r="G27" s="486"/>
      <c r="H27" s="564"/>
      <c r="I27" s="486"/>
      <c r="J27" s="486"/>
      <c r="K27" s="486"/>
      <c r="L27" s="545"/>
    </row>
    <row r="28" customFormat="false" ht="30" hidden="true" customHeight="true" outlineLevel="0" collapsed="false">
      <c r="A28" s="546" t="n">
        <v>3</v>
      </c>
      <c r="B28" s="616" t="s">
        <v>155</v>
      </c>
      <c r="C28" s="541" t="s">
        <v>182</v>
      </c>
      <c r="D28" s="541" t="s">
        <v>178</v>
      </c>
      <c r="E28" s="283" t="n">
        <v>6611</v>
      </c>
      <c r="F28" s="484" t="s">
        <v>17</v>
      </c>
      <c r="G28" s="486" t="n">
        <v>265</v>
      </c>
      <c r="H28" s="564"/>
      <c r="I28" s="486"/>
      <c r="J28" s="486"/>
      <c r="K28" s="544" t="n">
        <v>186035004</v>
      </c>
      <c r="L28" s="544"/>
      <c r="M28" s="594" t="n">
        <v>153614415</v>
      </c>
      <c r="N28" s="594" t="n">
        <v>199313144</v>
      </c>
    </row>
    <row r="29" customFormat="false" ht="30" hidden="true" customHeight="true" outlineLevel="0" collapsed="false">
      <c r="A29" s="546" t="n">
        <v>3</v>
      </c>
      <c r="B29" s="616" t="s">
        <v>155</v>
      </c>
      <c r="C29" s="541" t="s">
        <v>182</v>
      </c>
      <c r="D29" s="541" t="s">
        <v>178</v>
      </c>
      <c r="E29" s="283" t="n">
        <v>6621</v>
      </c>
      <c r="F29" s="484" t="s">
        <v>18</v>
      </c>
      <c r="G29" s="486"/>
      <c r="H29" s="564"/>
      <c r="I29" s="486"/>
      <c r="J29" s="486"/>
      <c r="K29" s="544" t="n">
        <v>0</v>
      </c>
      <c r="L29" s="544"/>
      <c r="N29" s="594"/>
    </row>
    <row r="30" customFormat="false" ht="30" hidden="true" customHeight="true" outlineLevel="0" collapsed="false">
      <c r="A30" s="546" t="n">
        <v>3</v>
      </c>
      <c r="B30" s="616" t="s">
        <v>155</v>
      </c>
      <c r="C30" s="541" t="s">
        <v>182</v>
      </c>
      <c r="D30" s="541" t="s">
        <v>178</v>
      </c>
      <c r="E30" s="283" t="n">
        <v>6641</v>
      </c>
      <c r="F30" s="484" t="s">
        <v>80</v>
      </c>
      <c r="G30" s="486"/>
      <c r="H30" s="564"/>
      <c r="I30" s="486"/>
      <c r="J30" s="486"/>
      <c r="K30" s="544" t="n">
        <v>0</v>
      </c>
      <c r="L30" s="544"/>
      <c r="N30" s="594"/>
    </row>
    <row r="31" customFormat="false" ht="30" hidden="true" customHeight="true" outlineLevel="0" collapsed="false">
      <c r="A31" s="546" t="n">
        <v>3</v>
      </c>
      <c r="B31" s="616" t="s">
        <v>155</v>
      </c>
      <c r="C31" s="541" t="s">
        <v>182</v>
      </c>
      <c r="D31" s="541" t="s">
        <v>178</v>
      </c>
      <c r="E31" s="283" t="n">
        <v>6642</v>
      </c>
      <c r="F31" s="484" t="s">
        <v>81</v>
      </c>
      <c r="G31" s="486"/>
      <c r="H31" s="564"/>
      <c r="I31" s="486"/>
      <c r="J31" s="486"/>
      <c r="K31" s="544" t="n">
        <v>0</v>
      </c>
      <c r="L31" s="544"/>
      <c r="N31" s="594"/>
    </row>
    <row r="32" customFormat="false" ht="30" hidden="true" customHeight="true" outlineLevel="0" collapsed="false">
      <c r="A32" s="546" t="n">
        <v>3</v>
      </c>
      <c r="B32" s="616" t="s">
        <v>155</v>
      </c>
      <c r="C32" s="541" t="s">
        <v>182</v>
      </c>
      <c r="D32" s="541" t="s">
        <v>178</v>
      </c>
      <c r="E32" s="283" t="n">
        <v>6021</v>
      </c>
      <c r="F32" s="484" t="s">
        <v>134</v>
      </c>
      <c r="G32" s="486"/>
      <c r="H32" s="564"/>
      <c r="I32" s="486"/>
      <c r="J32" s="486"/>
      <c r="K32" s="544" t="n">
        <v>1800000</v>
      </c>
      <c r="L32" s="544"/>
      <c r="M32" s="594" t="n">
        <v>1000000</v>
      </c>
      <c r="N32" s="594" t="n">
        <v>1000000</v>
      </c>
    </row>
    <row r="33" customFormat="false" ht="30" hidden="true" customHeight="true" outlineLevel="0" collapsed="false">
      <c r="A33" s="546" t="n">
        <v>3</v>
      </c>
      <c r="B33" s="616" t="s">
        <v>155</v>
      </c>
      <c r="C33" s="541" t="s">
        <v>182</v>
      </c>
      <c r="D33" s="541" t="s">
        <v>178</v>
      </c>
      <c r="E33" s="283" t="n">
        <v>6112</v>
      </c>
      <c r="F33" s="484" t="s">
        <v>32</v>
      </c>
      <c r="G33" s="486"/>
      <c r="H33" s="564"/>
      <c r="I33" s="486"/>
      <c r="J33" s="486"/>
      <c r="K33" s="544" t="n">
        <v>0</v>
      </c>
      <c r="L33" s="544"/>
      <c r="M33" s="594"/>
      <c r="N33" s="594"/>
    </row>
    <row r="34" customFormat="false" ht="30" hidden="true" customHeight="true" outlineLevel="0" collapsed="false">
      <c r="A34" s="546" t="n">
        <v>3</v>
      </c>
      <c r="B34" s="616" t="s">
        <v>155</v>
      </c>
      <c r="C34" s="541" t="s">
        <v>182</v>
      </c>
      <c r="D34" s="541" t="s">
        <v>178</v>
      </c>
      <c r="E34" s="283" t="n">
        <v>6122</v>
      </c>
      <c r="F34" s="469" t="s">
        <v>33</v>
      </c>
      <c r="G34" s="486"/>
      <c r="H34" s="564"/>
      <c r="I34" s="486"/>
      <c r="J34" s="486"/>
      <c r="K34" s="544" t="n">
        <v>800000</v>
      </c>
      <c r="L34" s="544"/>
      <c r="M34" s="594" t="n">
        <v>600000</v>
      </c>
      <c r="N34" s="594" t="n">
        <v>600000</v>
      </c>
    </row>
    <row r="35" customFormat="false" ht="30" hidden="true" customHeight="true" outlineLevel="0" collapsed="false">
      <c r="A35" s="546"/>
      <c r="B35" s="616" t="s">
        <v>155</v>
      </c>
      <c r="C35" s="541" t="s">
        <v>182</v>
      </c>
      <c r="D35" s="541" t="s">
        <v>178</v>
      </c>
      <c r="E35" s="283" t="n">
        <v>6311</v>
      </c>
      <c r="F35" s="543" t="s">
        <v>154</v>
      </c>
      <c r="G35" s="486"/>
      <c r="H35" s="564"/>
      <c r="I35" s="486"/>
      <c r="J35" s="486"/>
      <c r="K35" s="544" t="n">
        <v>32100000</v>
      </c>
      <c r="L35" s="544"/>
      <c r="M35" s="594" t="n">
        <v>32100000</v>
      </c>
      <c r="N35" s="594" t="n">
        <v>10500000</v>
      </c>
      <c r="Q35" s="518" t="n">
        <v>1500000</v>
      </c>
      <c r="R35" s="518" t="n">
        <f aca="false">Q35*7</f>
        <v>10500000</v>
      </c>
    </row>
    <row r="36" customFormat="false" ht="30" hidden="true" customHeight="true" outlineLevel="0" collapsed="false">
      <c r="A36" s="546" t="n">
        <v>3</v>
      </c>
      <c r="B36" s="616" t="s">
        <v>155</v>
      </c>
      <c r="C36" s="541" t="s">
        <v>182</v>
      </c>
      <c r="D36" s="541" t="s">
        <v>178</v>
      </c>
      <c r="E36" s="537" t="s">
        <v>72</v>
      </c>
      <c r="F36" s="578"/>
      <c r="G36" s="486"/>
      <c r="H36" s="564" t="n">
        <f aca="false">SUBTOTAL(109,H28:H34)</f>
        <v>0</v>
      </c>
      <c r="I36" s="564" t="n">
        <f aca="false">SUBTOTAL(109,I28:I34)</f>
        <v>0</v>
      </c>
      <c r="J36" s="564" t="n">
        <f aca="false">SUBTOTAL(109,J28:J34)</f>
        <v>0</v>
      </c>
      <c r="K36" s="564" t="n">
        <f aca="false">SUBTOTAL(109,K28:K35)</f>
        <v>0</v>
      </c>
      <c r="L36" s="564" t="n">
        <f aca="false">SUBTOTAL(109,L28:L35)</f>
        <v>0</v>
      </c>
      <c r="M36" s="564" t="n">
        <f aca="false">SUBTOTAL(109,M28:M35)</f>
        <v>0</v>
      </c>
      <c r="N36" s="564" t="n">
        <f aca="false">SUBTOTAL(109,N28:N35)</f>
        <v>0</v>
      </c>
      <c r="O36" s="564" t="n">
        <f aca="false">SUBTOTAL(109,O28:O35)</f>
        <v>0</v>
      </c>
    </row>
    <row r="37" customFormat="false" ht="30" hidden="true" customHeight="true" outlineLevel="0" collapsed="false">
      <c r="A37" s="546" t="n">
        <v>1</v>
      </c>
      <c r="B37" s="575" t="s">
        <v>155</v>
      </c>
      <c r="C37" s="584" t="s">
        <v>234</v>
      </c>
      <c r="D37" s="622"/>
      <c r="E37" s="283"/>
      <c r="F37" s="578"/>
      <c r="G37" s="564" t="n">
        <f aca="false">G36+G26</f>
        <v>0</v>
      </c>
      <c r="H37" s="564" t="e">
        <f aca="false">#REF!+#REF!+#REF!+H36+H26</f>
        <v>#REF!</v>
      </c>
      <c r="I37" s="564" t="e">
        <f aca="false">#REF!+#REF!+#REF!+I36+I26</f>
        <v>#REF!</v>
      </c>
      <c r="J37" s="564" t="e">
        <f aca="false">#REF!+#REF!+#REF!+J36+J26</f>
        <v>#REF!</v>
      </c>
      <c r="K37" s="639" t="n">
        <f aca="false">K36+K26</f>
        <v>0</v>
      </c>
      <c r="L37" s="639" t="n">
        <f aca="false">L36+L26</f>
        <v>0</v>
      </c>
      <c r="M37" s="639" t="n">
        <f aca="false">M36+M26</f>
        <v>0</v>
      </c>
      <c r="N37" s="639" t="n">
        <f aca="false">N36+N26</f>
        <v>0</v>
      </c>
    </row>
    <row r="38" s="626" customFormat="true" ht="30" hidden="true" customHeight="true" outlineLevel="0" collapsed="false">
      <c r="A38" s="623" t="n">
        <v>1</v>
      </c>
      <c r="B38" s="536" t="s">
        <v>235</v>
      </c>
      <c r="C38" s="624" t="s">
        <v>1026</v>
      </c>
      <c r="D38" s="625"/>
      <c r="E38" s="283"/>
      <c r="F38" s="522"/>
      <c r="G38" s="523"/>
      <c r="H38" s="564"/>
      <c r="I38" s="523"/>
      <c r="J38" s="523"/>
      <c r="K38" s="597"/>
      <c r="L38" s="545"/>
    </row>
    <row r="39" customFormat="false" ht="30" hidden="true" customHeight="true" outlineLevel="0" collapsed="false">
      <c r="A39" s="546" t="n">
        <v>3</v>
      </c>
      <c r="B39" s="540" t="s">
        <v>235</v>
      </c>
      <c r="C39" s="541" t="s">
        <v>261</v>
      </c>
      <c r="D39" s="541" t="s">
        <v>253</v>
      </c>
      <c r="E39" s="768" t="s">
        <v>1064</v>
      </c>
      <c r="F39" s="485"/>
      <c r="G39" s="485"/>
      <c r="H39" s="544"/>
      <c r="I39" s="486"/>
      <c r="J39" s="486"/>
      <c r="K39" s="486"/>
      <c r="L39" s="545"/>
    </row>
    <row r="40" customFormat="false" ht="30" hidden="true" customHeight="true" outlineLevel="0" collapsed="false">
      <c r="A40" s="546" t="n">
        <v>3</v>
      </c>
      <c r="B40" s="540" t="s">
        <v>235</v>
      </c>
      <c r="C40" s="541" t="s">
        <v>261</v>
      </c>
      <c r="D40" s="541" t="s">
        <v>253</v>
      </c>
      <c r="E40" s="283" t="n">
        <v>6611</v>
      </c>
      <c r="F40" s="472" t="s">
        <v>17</v>
      </c>
      <c r="G40" s="485" t="n">
        <v>36</v>
      </c>
      <c r="H40" s="544"/>
      <c r="I40" s="486"/>
      <c r="J40" s="486"/>
      <c r="K40" s="544" t="n">
        <v>72549804</v>
      </c>
      <c r="L40" s="545"/>
      <c r="M40" s="594" t="n">
        <v>70854325</v>
      </c>
      <c r="N40" s="594" t="n">
        <v>70854325</v>
      </c>
    </row>
    <row r="41" customFormat="false" ht="30" hidden="true" customHeight="true" outlineLevel="0" collapsed="false">
      <c r="A41" s="546" t="n">
        <v>3</v>
      </c>
      <c r="B41" s="540" t="s">
        <v>235</v>
      </c>
      <c r="C41" s="541" t="s">
        <v>261</v>
      </c>
      <c r="D41" s="541" t="s">
        <v>253</v>
      </c>
      <c r="E41" s="283" t="n">
        <v>6621</v>
      </c>
      <c r="F41" s="484" t="s">
        <v>18</v>
      </c>
      <c r="G41" s="485"/>
      <c r="H41" s="544"/>
      <c r="I41" s="486"/>
      <c r="J41" s="486"/>
      <c r="K41" s="544" t="n">
        <v>0</v>
      </c>
      <c r="L41" s="545"/>
      <c r="N41" s="594"/>
    </row>
    <row r="42" customFormat="false" ht="30" hidden="true" customHeight="true" outlineLevel="0" collapsed="false">
      <c r="A42" s="546" t="n">
        <v>3</v>
      </c>
      <c r="B42" s="540" t="s">
        <v>235</v>
      </c>
      <c r="C42" s="541" t="s">
        <v>261</v>
      </c>
      <c r="D42" s="541" t="s">
        <v>253</v>
      </c>
      <c r="E42" s="283" t="n">
        <v>6641</v>
      </c>
      <c r="F42" s="484" t="s">
        <v>80</v>
      </c>
      <c r="G42" s="485"/>
      <c r="H42" s="544"/>
      <c r="I42" s="486"/>
      <c r="J42" s="486"/>
      <c r="K42" s="544" t="n">
        <v>0</v>
      </c>
      <c r="L42" s="545"/>
      <c r="N42" s="594"/>
    </row>
    <row r="43" customFormat="false" ht="30" hidden="true" customHeight="true" outlineLevel="0" collapsed="false">
      <c r="A43" s="546" t="n">
        <v>3</v>
      </c>
      <c r="B43" s="540" t="s">
        <v>235</v>
      </c>
      <c r="C43" s="541" t="s">
        <v>261</v>
      </c>
      <c r="D43" s="541" t="s">
        <v>253</v>
      </c>
      <c r="E43" s="283" t="n">
        <v>6021</v>
      </c>
      <c r="F43" s="491" t="s">
        <v>134</v>
      </c>
      <c r="G43" s="472"/>
      <c r="H43" s="544"/>
      <c r="I43" s="486"/>
      <c r="J43" s="486"/>
      <c r="K43" s="544" t="n">
        <v>1891186</v>
      </c>
      <c r="L43" s="545"/>
      <c r="M43" s="594" t="n">
        <v>1500000</v>
      </c>
      <c r="N43" s="594" t="n">
        <v>1500000</v>
      </c>
    </row>
    <row r="44" customFormat="false" ht="30" hidden="true" customHeight="true" outlineLevel="0" collapsed="false">
      <c r="A44" s="546" t="n">
        <v>3</v>
      </c>
      <c r="B44" s="540" t="s">
        <v>235</v>
      </c>
      <c r="C44" s="541" t="s">
        <v>261</v>
      </c>
      <c r="D44" s="541" t="s">
        <v>253</v>
      </c>
      <c r="E44" s="283" t="s">
        <v>259</v>
      </c>
      <c r="F44" s="491" t="s">
        <v>260</v>
      </c>
      <c r="G44" s="484"/>
      <c r="H44" s="544"/>
      <c r="I44" s="486"/>
      <c r="J44" s="486"/>
      <c r="K44" s="544" t="n">
        <v>756474</v>
      </c>
      <c r="L44" s="545"/>
      <c r="M44" s="594" t="n">
        <v>750000</v>
      </c>
      <c r="N44" s="594" t="n">
        <v>750000</v>
      </c>
    </row>
    <row r="45" customFormat="false" ht="30" hidden="true" customHeight="true" outlineLevel="0" collapsed="false">
      <c r="A45" s="546" t="n">
        <v>3</v>
      </c>
      <c r="B45" s="540" t="s">
        <v>235</v>
      </c>
      <c r="C45" s="541" t="s">
        <v>261</v>
      </c>
      <c r="D45" s="541" t="s">
        <v>253</v>
      </c>
      <c r="E45" s="283" t="n">
        <v>6152</v>
      </c>
      <c r="F45" s="469" t="s">
        <v>39</v>
      </c>
      <c r="G45" s="485"/>
      <c r="H45" s="544"/>
      <c r="I45" s="486"/>
      <c r="J45" s="486"/>
      <c r="K45" s="544" t="n">
        <v>0</v>
      </c>
      <c r="L45" s="545"/>
      <c r="N45" s="594"/>
    </row>
    <row r="46" customFormat="false" ht="30" hidden="true" customHeight="true" outlineLevel="0" collapsed="false">
      <c r="A46" s="546" t="n">
        <v>3</v>
      </c>
      <c r="B46" s="540" t="s">
        <v>235</v>
      </c>
      <c r="C46" s="541" t="s">
        <v>261</v>
      </c>
      <c r="D46" s="541" t="s">
        <v>253</v>
      </c>
      <c r="E46" s="283" t="n">
        <v>6171</v>
      </c>
      <c r="F46" s="472" t="s">
        <v>65</v>
      </c>
      <c r="G46" s="485"/>
      <c r="H46" s="544"/>
      <c r="I46" s="486"/>
      <c r="J46" s="486"/>
      <c r="K46" s="544" t="n">
        <v>0</v>
      </c>
      <c r="L46" s="545"/>
      <c r="N46" s="594"/>
    </row>
    <row r="47" customFormat="false" ht="30" hidden="true" customHeight="true" outlineLevel="0" collapsed="false">
      <c r="A47" s="546" t="n">
        <v>3</v>
      </c>
      <c r="B47" s="540" t="s">
        <v>235</v>
      </c>
      <c r="C47" s="541" t="s">
        <v>261</v>
      </c>
      <c r="D47" s="541" t="s">
        <v>253</v>
      </c>
      <c r="E47" s="283" t="n">
        <v>6175</v>
      </c>
      <c r="F47" s="289" t="s">
        <v>167</v>
      </c>
      <c r="G47" s="485"/>
      <c r="H47" s="544"/>
      <c r="I47" s="486"/>
      <c r="J47" s="486"/>
      <c r="K47" s="544" t="n">
        <v>0</v>
      </c>
      <c r="L47" s="545"/>
      <c r="N47" s="594"/>
    </row>
    <row r="48" customFormat="false" ht="30" hidden="true" customHeight="true" outlineLevel="0" collapsed="false">
      <c r="A48" s="546" t="n">
        <v>3</v>
      </c>
      <c r="B48" s="540" t="s">
        <v>235</v>
      </c>
      <c r="C48" s="541" t="s">
        <v>261</v>
      </c>
      <c r="D48" s="541" t="s">
        <v>253</v>
      </c>
      <c r="E48" s="283" t="n">
        <v>2171</v>
      </c>
      <c r="F48" s="485" t="s">
        <v>55</v>
      </c>
      <c r="G48" s="485"/>
      <c r="H48" s="544"/>
      <c r="I48" s="486"/>
      <c r="J48" s="486"/>
      <c r="K48" s="544" t="n">
        <v>0</v>
      </c>
      <c r="L48" s="545"/>
      <c r="N48" s="594"/>
    </row>
    <row r="49" customFormat="false" ht="30" hidden="true" customHeight="true" outlineLevel="0" collapsed="false">
      <c r="A49" s="546" t="n">
        <v>3</v>
      </c>
      <c r="B49" s="540" t="s">
        <v>235</v>
      </c>
      <c r="C49" s="541" t="s">
        <v>261</v>
      </c>
      <c r="D49" s="541" t="s">
        <v>253</v>
      </c>
      <c r="E49" s="541" t="s">
        <v>72</v>
      </c>
      <c r="F49" s="769"/>
      <c r="G49" s="485"/>
      <c r="H49" s="564" t="n">
        <f aca="false">SUBTOTAL(109,H39:H48)</f>
        <v>0</v>
      </c>
      <c r="I49" s="564" t="n">
        <f aca="false">SUBTOTAL(109,I39:I48)</f>
        <v>0</v>
      </c>
      <c r="J49" s="564" t="n">
        <f aca="false">SUBTOTAL(109,J39:J48)</f>
        <v>0</v>
      </c>
      <c r="K49" s="564" t="n">
        <f aca="false">SUBTOTAL(109,K39:K48)</f>
        <v>0</v>
      </c>
      <c r="L49" s="564" t="n">
        <f aca="false">SUBTOTAL(109,L39:L48)</f>
        <v>0</v>
      </c>
      <c r="M49" s="564" t="n">
        <f aca="false">SUBTOTAL(109,M39:M48)</f>
        <v>0</v>
      </c>
      <c r="N49" s="564" t="n">
        <f aca="false">SUBTOTAL(109,N39:N48)</f>
        <v>0</v>
      </c>
    </row>
    <row r="50" customFormat="false" ht="30" hidden="true" customHeight="true" outlineLevel="0" collapsed="false">
      <c r="A50" s="546" t="n">
        <v>3</v>
      </c>
      <c r="B50" s="540" t="s">
        <v>235</v>
      </c>
      <c r="C50" s="541" t="s">
        <v>307</v>
      </c>
      <c r="D50" s="541" t="s">
        <v>60</v>
      </c>
      <c r="E50" s="537" t="s">
        <v>1065</v>
      </c>
      <c r="F50" s="485"/>
      <c r="G50" s="486"/>
      <c r="H50" s="564"/>
      <c r="I50" s="486"/>
      <c r="J50" s="486"/>
      <c r="K50" s="486"/>
      <c r="L50" s="545"/>
    </row>
    <row r="51" customFormat="false" ht="30" hidden="true" customHeight="true" outlineLevel="0" collapsed="false">
      <c r="A51" s="546" t="n">
        <v>3</v>
      </c>
      <c r="B51" s="540" t="s">
        <v>235</v>
      </c>
      <c r="C51" s="541" t="s">
        <v>307</v>
      </c>
      <c r="D51" s="541" t="s">
        <v>60</v>
      </c>
      <c r="E51" s="283" t="n">
        <v>6611</v>
      </c>
      <c r="F51" s="472" t="s">
        <v>17</v>
      </c>
      <c r="G51" s="486" t="n">
        <v>4</v>
      </c>
      <c r="H51" s="564"/>
      <c r="I51" s="486"/>
      <c r="J51" s="486"/>
      <c r="K51" s="544" t="n">
        <v>0</v>
      </c>
      <c r="L51" s="545"/>
      <c r="M51" s="594" t="n">
        <v>2965891</v>
      </c>
      <c r="N51" s="594" t="n">
        <v>2965891</v>
      </c>
    </row>
    <row r="52" customFormat="false" ht="30" hidden="true" customHeight="true" outlineLevel="0" collapsed="false">
      <c r="A52" s="546" t="n">
        <v>3</v>
      </c>
      <c r="B52" s="540" t="s">
        <v>235</v>
      </c>
      <c r="C52" s="541" t="s">
        <v>307</v>
      </c>
      <c r="D52" s="541" t="s">
        <v>60</v>
      </c>
      <c r="E52" s="283" t="n">
        <v>6621</v>
      </c>
      <c r="F52" s="472" t="s">
        <v>18</v>
      </c>
      <c r="G52" s="486"/>
      <c r="H52" s="564"/>
      <c r="I52" s="486"/>
      <c r="J52" s="486"/>
      <c r="K52" s="544" t="n">
        <v>0</v>
      </c>
      <c r="L52" s="545"/>
      <c r="N52" s="594"/>
    </row>
    <row r="53" customFormat="false" ht="30" hidden="true" customHeight="true" outlineLevel="0" collapsed="false">
      <c r="A53" s="546" t="n">
        <v>3</v>
      </c>
      <c r="B53" s="540" t="s">
        <v>235</v>
      </c>
      <c r="C53" s="541" t="s">
        <v>307</v>
      </c>
      <c r="D53" s="541" t="s">
        <v>60</v>
      </c>
      <c r="E53" s="283" t="n">
        <v>6641</v>
      </c>
      <c r="F53" s="472" t="s">
        <v>80</v>
      </c>
      <c r="G53" s="486"/>
      <c r="H53" s="564"/>
      <c r="I53" s="486"/>
      <c r="J53" s="486"/>
      <c r="K53" s="544" t="n">
        <v>0</v>
      </c>
      <c r="L53" s="545"/>
      <c r="N53" s="594"/>
    </row>
    <row r="54" customFormat="false" ht="30" hidden="true" customHeight="true" outlineLevel="0" collapsed="false">
      <c r="A54" s="546" t="n">
        <v>3</v>
      </c>
      <c r="B54" s="540" t="s">
        <v>235</v>
      </c>
      <c r="C54" s="541" t="s">
        <v>307</v>
      </c>
      <c r="D54" s="541" t="s">
        <v>60</v>
      </c>
      <c r="E54" s="283" t="n">
        <v>6642</v>
      </c>
      <c r="F54" s="472" t="s">
        <v>81</v>
      </c>
      <c r="G54" s="486"/>
      <c r="H54" s="564"/>
      <c r="I54" s="486"/>
      <c r="J54" s="486"/>
      <c r="K54" s="544" t="n">
        <v>0</v>
      </c>
      <c r="L54" s="545"/>
      <c r="N54" s="594"/>
    </row>
    <row r="55" customFormat="false" ht="30" hidden="true" customHeight="true" outlineLevel="0" collapsed="false">
      <c r="A55" s="546" t="n">
        <v>3</v>
      </c>
      <c r="B55" s="540" t="s">
        <v>235</v>
      </c>
      <c r="C55" s="541" t="s">
        <v>307</v>
      </c>
      <c r="D55" s="541" t="s">
        <v>60</v>
      </c>
      <c r="E55" s="283" t="n">
        <v>6021</v>
      </c>
      <c r="F55" s="472" t="s">
        <v>134</v>
      </c>
      <c r="G55" s="486"/>
      <c r="H55" s="564"/>
      <c r="I55" s="486"/>
      <c r="J55" s="486"/>
      <c r="K55" s="544" t="n">
        <v>664580</v>
      </c>
      <c r="L55" s="545"/>
      <c r="M55" s="594" t="n">
        <f aca="false">300000</f>
        <v>300000</v>
      </c>
      <c r="N55" s="594" t="n">
        <v>300000</v>
      </c>
    </row>
    <row r="56" customFormat="false" ht="30" hidden="true" customHeight="true" outlineLevel="0" collapsed="false">
      <c r="A56" s="546" t="n">
        <v>3</v>
      </c>
      <c r="B56" s="540" t="s">
        <v>235</v>
      </c>
      <c r="C56" s="541" t="s">
        <v>307</v>
      </c>
      <c r="D56" s="541" t="s">
        <v>60</v>
      </c>
      <c r="E56" s="283" t="n">
        <v>6122</v>
      </c>
      <c r="F56" s="469" t="s">
        <v>33</v>
      </c>
      <c r="G56" s="486"/>
      <c r="H56" s="564"/>
      <c r="I56" s="486"/>
      <c r="J56" s="486"/>
      <c r="K56" s="544" t="n">
        <v>474700</v>
      </c>
      <c r="L56" s="545"/>
      <c r="M56" s="594" t="n">
        <v>200000</v>
      </c>
      <c r="N56" s="594" t="n">
        <v>200000</v>
      </c>
    </row>
    <row r="57" customFormat="false" ht="30" hidden="true" customHeight="true" outlineLevel="0" collapsed="false">
      <c r="A57" s="546" t="n">
        <v>3</v>
      </c>
      <c r="B57" s="540" t="s">
        <v>235</v>
      </c>
      <c r="C57" s="541" t="s">
        <v>307</v>
      </c>
      <c r="D57" s="541" t="s">
        <v>60</v>
      </c>
      <c r="E57" s="283" t="n">
        <v>6133</v>
      </c>
      <c r="F57" s="472" t="s">
        <v>302</v>
      </c>
      <c r="G57" s="486"/>
      <c r="H57" s="564"/>
      <c r="I57" s="486"/>
      <c r="J57" s="486"/>
      <c r="K57" s="544" t="n">
        <v>474700</v>
      </c>
      <c r="L57" s="545"/>
      <c r="M57" s="594" t="n">
        <v>1000000</v>
      </c>
      <c r="N57" s="594" t="n">
        <v>1000000</v>
      </c>
    </row>
    <row r="58" customFormat="false" ht="30" hidden="true" customHeight="true" outlineLevel="0" collapsed="false">
      <c r="A58" s="546" t="n">
        <v>3</v>
      </c>
      <c r="B58" s="540" t="s">
        <v>235</v>
      </c>
      <c r="C58" s="541" t="s">
        <v>307</v>
      </c>
      <c r="D58" s="541" t="s">
        <v>60</v>
      </c>
      <c r="E58" s="283" t="n">
        <v>6411</v>
      </c>
      <c r="F58" s="289" t="s">
        <v>303</v>
      </c>
      <c r="G58" s="486"/>
      <c r="H58" s="564"/>
      <c r="I58" s="486"/>
      <c r="J58" s="486"/>
      <c r="K58" s="544" t="n">
        <v>0</v>
      </c>
      <c r="L58" s="545"/>
      <c r="N58" s="594"/>
    </row>
    <row r="59" customFormat="false" ht="30" hidden="true" customHeight="true" outlineLevel="0" collapsed="false">
      <c r="A59" s="546" t="n">
        <v>3</v>
      </c>
      <c r="B59" s="540" t="s">
        <v>235</v>
      </c>
      <c r="C59" s="541" t="s">
        <v>307</v>
      </c>
      <c r="D59" s="541" t="s">
        <v>60</v>
      </c>
      <c r="E59" s="283" t="n">
        <v>6434</v>
      </c>
      <c r="F59" s="481" t="s">
        <v>304</v>
      </c>
      <c r="G59" s="486"/>
      <c r="H59" s="564"/>
      <c r="I59" s="486"/>
      <c r="J59" s="486"/>
      <c r="K59" s="544" t="n">
        <v>0</v>
      </c>
      <c r="L59" s="545"/>
      <c r="N59" s="594"/>
    </row>
    <row r="60" customFormat="false" ht="30" hidden="true" customHeight="true" outlineLevel="0" collapsed="false">
      <c r="A60" s="546" t="n">
        <v>3</v>
      </c>
      <c r="B60" s="540" t="s">
        <v>235</v>
      </c>
      <c r="C60" s="541" t="s">
        <v>307</v>
      </c>
      <c r="D60" s="541" t="s">
        <v>60</v>
      </c>
      <c r="E60" s="603" t="s">
        <v>72</v>
      </c>
      <c r="F60" s="485"/>
      <c r="G60" s="486"/>
      <c r="H60" s="564" t="n">
        <f aca="false">SUBTOTAL(109,H51:H59)</f>
        <v>0</v>
      </c>
      <c r="I60" s="564" t="n">
        <f aca="false">SUBTOTAL(109,I51:I59)</f>
        <v>0</v>
      </c>
      <c r="J60" s="564" t="n">
        <f aca="false">SUBTOTAL(109,J51:J59)</f>
        <v>0</v>
      </c>
      <c r="K60" s="564" t="n">
        <f aca="false">SUBTOTAL(109,K51:K59)</f>
        <v>0</v>
      </c>
      <c r="L60" s="564" t="n">
        <f aca="false">SUBTOTAL(109,L51:L59)</f>
        <v>0</v>
      </c>
      <c r="M60" s="564" t="n">
        <f aca="false">SUBTOTAL(109,M51:M59)</f>
        <v>0</v>
      </c>
      <c r="N60" s="564" t="n">
        <f aca="false">SUBTOTAL(109,N51:N59)</f>
        <v>0</v>
      </c>
      <c r="O60" s="564" t="n">
        <f aca="false">SUBTOTAL(109,O51:O59)</f>
        <v>0</v>
      </c>
    </row>
    <row r="61" customFormat="false" ht="30" hidden="true" customHeight="true" outlineLevel="0" collapsed="false">
      <c r="A61" s="546" t="n">
        <v>1</v>
      </c>
      <c r="B61" s="540" t="s">
        <v>235</v>
      </c>
      <c r="C61" s="586" t="s">
        <v>234</v>
      </c>
      <c r="D61" s="586"/>
      <c r="E61" s="283"/>
      <c r="F61" s="522"/>
      <c r="G61" s="564" t="n">
        <f aca="false">+G60+G49</f>
        <v>0</v>
      </c>
      <c r="H61" s="564" t="e">
        <f aca="false">#REF!+H60+H49</f>
        <v>#REF!</v>
      </c>
      <c r="I61" s="564" t="e">
        <f aca="false">#REF!+I60+I49</f>
        <v>#REF!</v>
      </c>
      <c r="J61" s="564" t="e">
        <f aca="false">#REF!+J60+J49</f>
        <v>#REF!</v>
      </c>
      <c r="K61" s="639" t="n">
        <f aca="false">K60+K49</f>
        <v>0</v>
      </c>
      <c r="L61" s="639" t="n">
        <f aca="false">L60+L49</f>
        <v>0</v>
      </c>
      <c r="M61" s="639" t="n">
        <f aca="false">M60+M49</f>
        <v>0</v>
      </c>
      <c r="N61" s="639" t="n">
        <f aca="false">N60+N49</f>
        <v>0</v>
      </c>
      <c r="O61" s="639" t="n">
        <f aca="false">O60+O49</f>
        <v>0</v>
      </c>
    </row>
    <row r="62" customFormat="false" ht="30" hidden="true" customHeight="true" outlineLevel="0" collapsed="false">
      <c r="A62" s="546"/>
      <c r="B62" s="540" t="s">
        <v>387</v>
      </c>
      <c r="C62" s="606" t="s">
        <v>1034</v>
      </c>
      <c r="D62" s="625"/>
      <c r="E62" s="457"/>
      <c r="F62" s="485"/>
      <c r="G62" s="486"/>
      <c r="H62" s="564"/>
      <c r="I62" s="486"/>
      <c r="J62" s="486"/>
      <c r="K62" s="486"/>
      <c r="L62" s="564"/>
    </row>
    <row r="63" customFormat="false" ht="30" hidden="true" customHeight="true" outlineLevel="0" collapsed="false">
      <c r="A63" s="546" t="n">
        <v>3</v>
      </c>
      <c r="B63" s="540" t="s">
        <v>387</v>
      </c>
      <c r="C63" s="541" t="s">
        <v>411</v>
      </c>
      <c r="D63" s="541" t="s">
        <v>390</v>
      </c>
      <c r="E63" s="537" t="s">
        <v>1066</v>
      </c>
      <c r="F63" s="485"/>
      <c r="G63" s="486"/>
      <c r="H63" s="590"/>
      <c r="I63" s="486"/>
      <c r="J63" s="486"/>
      <c r="K63" s="544"/>
      <c r="L63" s="545"/>
    </row>
    <row r="64" customFormat="false" ht="30" hidden="true" customHeight="true" outlineLevel="0" collapsed="false">
      <c r="A64" s="546" t="n">
        <v>3</v>
      </c>
      <c r="B64" s="540" t="s">
        <v>387</v>
      </c>
      <c r="C64" s="541" t="s">
        <v>411</v>
      </c>
      <c r="D64" s="541" t="s">
        <v>390</v>
      </c>
      <c r="E64" s="283" t="n">
        <v>6611</v>
      </c>
      <c r="F64" s="472" t="s">
        <v>17</v>
      </c>
      <c r="G64" s="486" t="n">
        <v>39</v>
      </c>
      <c r="H64" s="590"/>
      <c r="I64" s="486"/>
      <c r="J64" s="486"/>
      <c r="K64" s="544" t="n">
        <v>62850396</v>
      </c>
      <c r="L64" s="545"/>
      <c r="M64" s="594" t="n">
        <v>58749464</v>
      </c>
      <c r="N64" s="594" t="n">
        <v>58749464</v>
      </c>
    </row>
    <row r="65" customFormat="false" ht="30" hidden="true" customHeight="true" outlineLevel="0" collapsed="false">
      <c r="A65" s="546" t="n">
        <v>3</v>
      </c>
      <c r="B65" s="540" t="s">
        <v>387</v>
      </c>
      <c r="C65" s="541" t="s">
        <v>411</v>
      </c>
      <c r="D65" s="541" t="s">
        <v>390</v>
      </c>
      <c r="E65" s="283" t="n">
        <v>6621</v>
      </c>
      <c r="F65" s="472" t="s">
        <v>18</v>
      </c>
      <c r="G65" s="486"/>
      <c r="H65" s="590"/>
      <c r="I65" s="486"/>
      <c r="J65" s="486"/>
      <c r="K65" s="544" t="n">
        <v>0</v>
      </c>
      <c r="L65" s="545"/>
      <c r="N65" s="594"/>
    </row>
    <row r="66" customFormat="false" ht="30" hidden="true" customHeight="true" outlineLevel="0" collapsed="false">
      <c r="A66" s="546" t="n">
        <v>3</v>
      </c>
      <c r="B66" s="540" t="s">
        <v>387</v>
      </c>
      <c r="C66" s="541" t="s">
        <v>411</v>
      </c>
      <c r="D66" s="541" t="s">
        <v>390</v>
      </c>
      <c r="E66" s="283" t="n">
        <v>6641</v>
      </c>
      <c r="F66" s="472" t="s">
        <v>80</v>
      </c>
      <c r="G66" s="486"/>
      <c r="H66" s="590"/>
      <c r="I66" s="486"/>
      <c r="J66" s="486"/>
      <c r="K66" s="544" t="n">
        <v>0</v>
      </c>
      <c r="L66" s="545"/>
      <c r="N66" s="594"/>
    </row>
    <row r="67" customFormat="false" ht="30" hidden="true" customHeight="true" outlineLevel="0" collapsed="false">
      <c r="A67" s="546" t="n">
        <v>3</v>
      </c>
      <c r="B67" s="540" t="s">
        <v>387</v>
      </c>
      <c r="C67" s="541" t="s">
        <v>411</v>
      </c>
      <c r="D67" s="541" t="s">
        <v>390</v>
      </c>
      <c r="E67" s="283" t="n">
        <v>6642</v>
      </c>
      <c r="F67" s="472" t="s">
        <v>81</v>
      </c>
      <c r="G67" s="486"/>
      <c r="H67" s="590"/>
      <c r="I67" s="486"/>
      <c r="J67" s="486"/>
      <c r="K67" s="544" t="n">
        <v>0</v>
      </c>
      <c r="L67" s="545"/>
      <c r="N67" s="594"/>
    </row>
    <row r="68" customFormat="false" ht="30" hidden="true" customHeight="true" outlineLevel="0" collapsed="false">
      <c r="A68" s="546" t="n">
        <v>3</v>
      </c>
      <c r="B68" s="540" t="s">
        <v>387</v>
      </c>
      <c r="C68" s="541" t="s">
        <v>411</v>
      </c>
      <c r="D68" s="541" t="s">
        <v>390</v>
      </c>
      <c r="E68" s="283" t="n">
        <v>6682</v>
      </c>
      <c r="F68" s="472" t="s">
        <v>146</v>
      </c>
      <c r="G68" s="486"/>
      <c r="H68" s="590"/>
      <c r="I68" s="486"/>
      <c r="J68" s="486"/>
      <c r="K68" s="544" t="n">
        <v>0</v>
      </c>
      <c r="L68" s="545"/>
      <c r="N68" s="594"/>
    </row>
    <row r="69" customFormat="false" ht="30" hidden="true" customHeight="true" outlineLevel="0" collapsed="false">
      <c r="A69" s="546" t="n">
        <v>3</v>
      </c>
      <c r="B69" s="540" t="s">
        <v>387</v>
      </c>
      <c r="C69" s="541" t="s">
        <v>411</v>
      </c>
      <c r="D69" s="541" t="s">
        <v>390</v>
      </c>
      <c r="E69" s="283" t="n">
        <v>6021</v>
      </c>
      <c r="F69" s="472" t="s">
        <v>113</v>
      </c>
      <c r="G69" s="486"/>
      <c r="H69" s="590"/>
      <c r="I69" s="486"/>
      <c r="J69" s="486"/>
      <c r="K69" s="544" t="n">
        <v>3930000</v>
      </c>
      <c r="L69" s="545"/>
      <c r="M69" s="594" t="n">
        <v>3930000</v>
      </c>
      <c r="N69" s="594" t="n">
        <v>5000000</v>
      </c>
    </row>
    <row r="70" customFormat="false" ht="30" hidden="true" customHeight="true" outlineLevel="0" collapsed="false">
      <c r="A70" s="546" t="n">
        <v>3</v>
      </c>
      <c r="B70" s="540" t="s">
        <v>387</v>
      </c>
      <c r="C70" s="541" t="s">
        <v>411</v>
      </c>
      <c r="D70" s="541" t="s">
        <v>390</v>
      </c>
      <c r="E70" s="283" t="n">
        <v>6018</v>
      </c>
      <c r="F70" s="472" t="s">
        <v>403</v>
      </c>
      <c r="G70" s="486"/>
      <c r="H70" s="590"/>
      <c r="I70" s="486"/>
      <c r="J70" s="486"/>
      <c r="K70" s="544" t="n">
        <v>2500000</v>
      </c>
      <c r="L70" s="545"/>
      <c r="M70" s="770" t="n">
        <v>2500000</v>
      </c>
      <c r="N70" s="594" t="n">
        <v>2500000</v>
      </c>
    </row>
    <row r="71" customFormat="false" ht="30" hidden="true" customHeight="true" outlineLevel="0" collapsed="false">
      <c r="A71" s="546"/>
      <c r="B71" s="540" t="s">
        <v>387</v>
      </c>
      <c r="C71" s="541" t="s">
        <v>411</v>
      </c>
      <c r="D71" s="541" t="s">
        <v>390</v>
      </c>
      <c r="E71" s="457" t="n">
        <v>6041</v>
      </c>
      <c r="F71" s="469" t="s">
        <v>28</v>
      </c>
      <c r="G71" s="486"/>
      <c r="H71" s="590"/>
      <c r="I71" s="486"/>
      <c r="J71" s="486"/>
      <c r="K71" s="486"/>
      <c r="L71" s="545"/>
      <c r="M71" s="426" t="n">
        <v>79125600</v>
      </c>
      <c r="N71" s="594"/>
    </row>
    <row r="72" customFormat="false" ht="30" hidden="true" customHeight="true" outlineLevel="0" collapsed="false">
      <c r="A72" s="546"/>
      <c r="B72" s="540" t="s">
        <v>387</v>
      </c>
      <c r="C72" s="541" t="s">
        <v>411</v>
      </c>
      <c r="D72" s="541" t="s">
        <v>390</v>
      </c>
      <c r="E72" s="457" t="n">
        <v>6051</v>
      </c>
      <c r="F72" s="491" t="s">
        <v>406</v>
      </c>
      <c r="G72" s="486"/>
      <c r="H72" s="590"/>
      <c r="I72" s="486"/>
      <c r="J72" s="486"/>
      <c r="K72" s="486"/>
      <c r="L72" s="545"/>
      <c r="N72" s="594"/>
    </row>
    <row r="73" customFormat="false" ht="30" hidden="true" customHeight="true" outlineLevel="0" collapsed="false">
      <c r="A73" s="546"/>
      <c r="B73" s="540" t="s">
        <v>387</v>
      </c>
      <c r="C73" s="541" t="s">
        <v>411</v>
      </c>
      <c r="D73" s="541" t="s">
        <v>390</v>
      </c>
      <c r="E73" s="457" t="n">
        <v>6052</v>
      </c>
      <c r="F73" s="289" t="s">
        <v>407</v>
      </c>
      <c r="G73" s="486"/>
      <c r="H73" s="590"/>
      <c r="I73" s="486"/>
      <c r="J73" s="486"/>
      <c r="K73" s="486"/>
      <c r="L73" s="545"/>
      <c r="N73" s="594"/>
    </row>
    <row r="74" customFormat="false" ht="30" hidden="true" customHeight="true" outlineLevel="0" collapsed="false">
      <c r="A74" s="546" t="n">
        <v>3</v>
      </c>
      <c r="B74" s="540" t="s">
        <v>387</v>
      </c>
      <c r="C74" s="541" t="s">
        <v>411</v>
      </c>
      <c r="D74" s="541" t="s">
        <v>390</v>
      </c>
      <c r="E74" s="283" t="n">
        <v>6122</v>
      </c>
      <c r="F74" s="469" t="s">
        <v>33</v>
      </c>
      <c r="G74" s="486"/>
      <c r="H74" s="590"/>
      <c r="I74" s="486"/>
      <c r="J74" s="486"/>
      <c r="K74" s="544" t="n">
        <v>1000000</v>
      </c>
      <c r="L74" s="545"/>
      <c r="M74" s="594" t="n">
        <v>1000000</v>
      </c>
      <c r="N74" s="594" t="n">
        <v>1000000</v>
      </c>
    </row>
    <row r="75" customFormat="false" ht="30" hidden="true" customHeight="true" outlineLevel="0" collapsed="false">
      <c r="A75" s="546"/>
      <c r="B75" s="540" t="s">
        <v>387</v>
      </c>
      <c r="C75" s="541" t="s">
        <v>411</v>
      </c>
      <c r="D75" s="541" t="s">
        <v>390</v>
      </c>
      <c r="E75" s="457" t="n">
        <v>6138</v>
      </c>
      <c r="F75" s="469" t="s">
        <v>37</v>
      </c>
      <c r="G75" s="486"/>
      <c r="H75" s="590"/>
      <c r="I75" s="486"/>
      <c r="J75" s="486"/>
      <c r="K75" s="486"/>
      <c r="L75" s="545"/>
      <c r="M75" s="594" t="n">
        <v>60000000</v>
      </c>
      <c r="N75" s="594" t="n">
        <v>60000000</v>
      </c>
    </row>
    <row r="76" customFormat="false" ht="30" hidden="true" customHeight="true" outlineLevel="0" collapsed="false">
      <c r="A76" s="546"/>
      <c r="B76" s="540" t="s">
        <v>387</v>
      </c>
      <c r="C76" s="541" t="s">
        <v>411</v>
      </c>
      <c r="D76" s="541" t="s">
        <v>390</v>
      </c>
      <c r="E76" s="457" t="n">
        <v>6152</v>
      </c>
      <c r="F76" s="491" t="s">
        <v>408</v>
      </c>
      <c r="G76" s="486"/>
      <c r="H76" s="590"/>
      <c r="I76" s="486"/>
      <c r="J76" s="486"/>
      <c r="K76" s="486"/>
      <c r="L76" s="545"/>
    </row>
    <row r="77" customFormat="false" ht="30" hidden="true" customHeight="true" outlineLevel="0" collapsed="false">
      <c r="A77" s="546"/>
      <c r="B77" s="540" t="s">
        <v>387</v>
      </c>
      <c r="C77" s="541" t="s">
        <v>411</v>
      </c>
      <c r="D77" s="541" t="s">
        <v>390</v>
      </c>
      <c r="E77" s="457" t="n">
        <v>6162</v>
      </c>
      <c r="F77" s="469" t="s">
        <v>409</v>
      </c>
      <c r="G77" s="486"/>
      <c r="H77" s="590"/>
      <c r="I77" s="486"/>
      <c r="J77" s="486"/>
      <c r="K77" s="486"/>
      <c r="L77" s="545"/>
      <c r="M77" s="594" t="n">
        <v>13200000</v>
      </c>
      <c r="N77" s="594" t="n">
        <v>13200000</v>
      </c>
    </row>
    <row r="78" customFormat="false" ht="30" hidden="true" customHeight="true" outlineLevel="0" collapsed="false">
      <c r="A78" s="546"/>
      <c r="B78" s="540" t="s">
        <v>387</v>
      </c>
      <c r="C78" s="541" t="s">
        <v>411</v>
      </c>
      <c r="D78" s="541" t="s">
        <v>390</v>
      </c>
      <c r="E78" s="457" t="n">
        <v>6173</v>
      </c>
      <c r="F78" s="543" t="s">
        <v>410</v>
      </c>
      <c r="G78" s="486"/>
      <c r="H78" s="590"/>
      <c r="I78" s="486"/>
      <c r="J78" s="486"/>
      <c r="K78" s="544" t="n">
        <v>3200000</v>
      </c>
      <c r="L78" s="545"/>
    </row>
    <row r="79" customFormat="false" ht="30" hidden="true" customHeight="true" outlineLevel="0" collapsed="false">
      <c r="A79" s="546" t="n">
        <v>3</v>
      </c>
      <c r="B79" s="540" t="s">
        <v>387</v>
      </c>
      <c r="C79" s="541" t="s">
        <v>411</v>
      </c>
      <c r="D79" s="541" t="s">
        <v>390</v>
      </c>
      <c r="E79" s="603" t="s">
        <v>72</v>
      </c>
      <c r="F79" s="543"/>
      <c r="G79" s="486"/>
      <c r="H79" s="590" t="n">
        <f aca="false">SUBTOTAL(109,H64:H74)</f>
        <v>0</v>
      </c>
      <c r="I79" s="590" t="n">
        <f aca="false">SUBTOTAL(109,I64:I74)</f>
        <v>0</v>
      </c>
      <c r="J79" s="590" t="n">
        <f aca="false">SUBTOTAL(109,J64:J74)</f>
        <v>0</v>
      </c>
      <c r="K79" s="590" t="n">
        <f aca="false">SUBTOTAL(109,K64:K78)</f>
        <v>0</v>
      </c>
      <c r="L79" s="590" t="n">
        <f aca="false">SUBTOTAL(109,L64:L78)</f>
        <v>0</v>
      </c>
      <c r="M79" s="590" t="n">
        <f aca="false">SUBTOTAL(109,M64:M78)</f>
        <v>0</v>
      </c>
      <c r="N79" s="590" t="n">
        <f aca="false">SUBTOTAL(109,N64:N78)</f>
        <v>0</v>
      </c>
      <c r="O79" s="590" t="n">
        <f aca="false">SUBTOTAL(109,O64:O78)</f>
        <v>0</v>
      </c>
    </row>
    <row r="80" customFormat="false" ht="30" hidden="true" customHeight="true" outlineLevel="0" collapsed="false">
      <c r="A80" s="546" t="n">
        <v>3</v>
      </c>
      <c r="B80" s="540" t="s">
        <v>387</v>
      </c>
      <c r="C80" s="542" t="s">
        <v>496</v>
      </c>
      <c r="D80" s="595" t="s">
        <v>390</v>
      </c>
      <c r="E80" s="537" t="s">
        <v>1067</v>
      </c>
      <c r="F80" s="543"/>
      <c r="G80" s="486"/>
      <c r="H80" s="590"/>
      <c r="I80" s="486"/>
      <c r="J80" s="486"/>
      <c r="K80" s="486"/>
      <c r="L80" s="590"/>
    </row>
    <row r="81" customFormat="false" ht="30" hidden="true" customHeight="true" outlineLevel="0" collapsed="false">
      <c r="A81" s="546" t="n">
        <v>3</v>
      </c>
      <c r="B81" s="540" t="s">
        <v>387</v>
      </c>
      <c r="C81" s="542" t="s">
        <v>496</v>
      </c>
      <c r="D81" s="595" t="s">
        <v>390</v>
      </c>
      <c r="E81" s="457" t="n">
        <v>6611</v>
      </c>
      <c r="F81" s="469" t="s">
        <v>17</v>
      </c>
      <c r="G81" s="486"/>
      <c r="H81" s="590"/>
      <c r="I81" s="486"/>
      <c r="J81" s="486"/>
      <c r="K81" s="544" t="n">
        <v>0</v>
      </c>
      <c r="L81" s="590"/>
      <c r="M81" s="594" t="n">
        <v>4536266</v>
      </c>
      <c r="N81" s="594" t="n">
        <v>4536266</v>
      </c>
    </row>
    <row r="82" customFormat="false" ht="30" hidden="true" customHeight="true" outlineLevel="0" collapsed="false">
      <c r="A82" s="546" t="n">
        <v>3</v>
      </c>
      <c r="B82" s="540" t="s">
        <v>387</v>
      </c>
      <c r="C82" s="542" t="s">
        <v>496</v>
      </c>
      <c r="D82" s="595" t="s">
        <v>390</v>
      </c>
      <c r="E82" s="457" t="n">
        <v>6621</v>
      </c>
      <c r="F82" s="469" t="s">
        <v>18</v>
      </c>
      <c r="G82" s="486"/>
      <c r="H82" s="590"/>
      <c r="I82" s="486"/>
      <c r="J82" s="486"/>
      <c r="K82" s="544" t="n">
        <v>0</v>
      </c>
      <c r="L82" s="590"/>
      <c r="N82" s="594"/>
    </row>
    <row r="83" customFormat="false" ht="30" hidden="true" customHeight="true" outlineLevel="0" collapsed="false">
      <c r="A83" s="546" t="n">
        <v>3</v>
      </c>
      <c r="B83" s="540" t="s">
        <v>387</v>
      </c>
      <c r="C83" s="542" t="s">
        <v>496</v>
      </c>
      <c r="D83" s="595" t="s">
        <v>390</v>
      </c>
      <c r="E83" s="457" t="n">
        <v>6641</v>
      </c>
      <c r="F83" s="469" t="s">
        <v>80</v>
      </c>
      <c r="G83" s="486"/>
      <c r="H83" s="590"/>
      <c r="I83" s="486"/>
      <c r="J83" s="486"/>
      <c r="K83" s="544" t="n">
        <v>0</v>
      </c>
      <c r="L83" s="590"/>
      <c r="N83" s="594"/>
    </row>
    <row r="84" customFormat="false" ht="30" hidden="true" customHeight="true" outlineLevel="0" collapsed="false">
      <c r="A84" s="546" t="n">
        <v>3</v>
      </c>
      <c r="B84" s="540" t="s">
        <v>387</v>
      </c>
      <c r="C84" s="542" t="s">
        <v>496</v>
      </c>
      <c r="D84" s="595" t="s">
        <v>390</v>
      </c>
      <c r="E84" s="457" t="n">
        <v>6642</v>
      </c>
      <c r="F84" s="469" t="s">
        <v>81</v>
      </c>
      <c r="G84" s="486"/>
      <c r="H84" s="590"/>
      <c r="I84" s="486"/>
      <c r="J84" s="486"/>
      <c r="K84" s="544" t="n">
        <v>0</v>
      </c>
      <c r="L84" s="590"/>
      <c r="M84" s="594"/>
      <c r="N84" s="594"/>
    </row>
    <row r="85" customFormat="false" ht="30" hidden="true" customHeight="true" outlineLevel="0" collapsed="false">
      <c r="A85" s="546" t="n">
        <v>3</v>
      </c>
      <c r="B85" s="540" t="s">
        <v>387</v>
      </c>
      <c r="C85" s="542" t="s">
        <v>496</v>
      </c>
      <c r="D85" s="595" t="s">
        <v>390</v>
      </c>
      <c r="E85" s="457" t="n">
        <v>6021</v>
      </c>
      <c r="F85" s="469" t="s">
        <v>113</v>
      </c>
      <c r="G85" s="486"/>
      <c r="H85" s="590"/>
      <c r="I85" s="486"/>
      <c r="J85" s="486"/>
      <c r="K85" s="544" t="n">
        <v>200000</v>
      </c>
      <c r="L85" s="590"/>
      <c r="M85" s="594" t="n">
        <v>500000</v>
      </c>
      <c r="N85" s="594" t="n">
        <v>500000</v>
      </c>
    </row>
    <row r="86" customFormat="false" ht="30" hidden="true" customHeight="true" outlineLevel="0" collapsed="false">
      <c r="A86" s="546" t="n">
        <v>3</v>
      </c>
      <c r="B86" s="540" t="s">
        <v>387</v>
      </c>
      <c r="C86" s="542" t="s">
        <v>496</v>
      </c>
      <c r="D86" s="595" t="s">
        <v>390</v>
      </c>
      <c r="E86" s="457" t="n">
        <v>6122</v>
      </c>
      <c r="F86" s="469" t="s">
        <v>33</v>
      </c>
      <c r="G86" s="486"/>
      <c r="H86" s="590"/>
      <c r="I86" s="486"/>
      <c r="J86" s="486"/>
      <c r="K86" s="544" t="n">
        <v>200000</v>
      </c>
      <c r="L86" s="590"/>
      <c r="M86" s="594" t="n">
        <v>200000</v>
      </c>
      <c r="N86" s="594" t="n">
        <v>200000</v>
      </c>
    </row>
    <row r="87" customFormat="false" ht="30" hidden="true" customHeight="true" outlineLevel="0" collapsed="false">
      <c r="A87" s="546" t="n">
        <v>3</v>
      </c>
      <c r="B87" s="540" t="s">
        <v>387</v>
      </c>
      <c r="C87" s="542" t="s">
        <v>496</v>
      </c>
      <c r="D87" s="595" t="s">
        <v>390</v>
      </c>
      <c r="E87" s="457" t="n">
        <v>6173</v>
      </c>
      <c r="F87" s="469" t="s">
        <v>75</v>
      </c>
      <c r="G87" s="486"/>
      <c r="H87" s="590"/>
      <c r="I87" s="486"/>
      <c r="J87" s="486"/>
      <c r="K87" s="544" t="n">
        <v>0</v>
      </c>
      <c r="L87" s="590"/>
      <c r="N87" s="594"/>
    </row>
    <row r="88" customFormat="false" ht="30" hidden="true" customHeight="true" outlineLevel="0" collapsed="false">
      <c r="A88" s="546" t="n">
        <v>3</v>
      </c>
      <c r="B88" s="540" t="s">
        <v>387</v>
      </c>
      <c r="C88" s="542" t="s">
        <v>496</v>
      </c>
      <c r="D88" s="595" t="s">
        <v>390</v>
      </c>
      <c r="E88" s="459" t="s">
        <v>72</v>
      </c>
      <c r="F88" s="543"/>
      <c r="G88" s="486"/>
      <c r="H88" s="590" t="n">
        <v>0</v>
      </c>
      <c r="I88" s="486" t="n">
        <v>0</v>
      </c>
      <c r="J88" s="486" t="n">
        <v>0</v>
      </c>
      <c r="K88" s="590" t="n">
        <f aca="false">SUBTOTAL(109,K81:K87)</f>
        <v>0</v>
      </c>
      <c r="L88" s="590" t="n">
        <f aca="false">SUBTOTAL(109,L81:L87)</f>
        <v>0</v>
      </c>
      <c r="M88" s="590" t="n">
        <f aca="false">SUBTOTAL(109,M81:M87)</f>
        <v>0</v>
      </c>
      <c r="N88" s="590" t="n">
        <f aca="false">SUBTOTAL(109,N81:N87)</f>
        <v>0</v>
      </c>
    </row>
    <row r="89" customFormat="false" ht="30" hidden="true" customHeight="true" outlineLevel="0" collapsed="false">
      <c r="A89" s="546"/>
      <c r="B89" s="540" t="s">
        <v>387</v>
      </c>
      <c r="C89" s="541" t="s">
        <v>431</v>
      </c>
      <c r="D89" s="541" t="s">
        <v>111</v>
      </c>
      <c r="E89" s="537" t="s">
        <v>1068</v>
      </c>
      <c r="F89" s="485"/>
      <c r="G89" s="486"/>
      <c r="H89" s="590"/>
      <c r="I89" s="486"/>
      <c r="J89" s="486"/>
      <c r="K89" s="590"/>
      <c r="L89" s="590"/>
      <c r="M89" s="590"/>
      <c r="N89" s="590"/>
    </row>
    <row r="90" customFormat="false" ht="30" hidden="true" customHeight="true" outlineLevel="0" collapsed="false">
      <c r="A90" s="546"/>
      <c r="B90" s="540" t="s">
        <v>387</v>
      </c>
      <c r="C90" s="541" t="s">
        <v>431</v>
      </c>
      <c r="D90" s="541" t="s">
        <v>111</v>
      </c>
      <c r="E90" s="283" t="n">
        <v>6611</v>
      </c>
      <c r="F90" s="472" t="s">
        <v>17</v>
      </c>
      <c r="G90" s="485"/>
      <c r="H90" s="590"/>
      <c r="I90" s="486"/>
      <c r="J90" s="486"/>
      <c r="K90" s="544" t="n">
        <v>0</v>
      </c>
      <c r="L90" s="590"/>
      <c r="M90" s="594" t="n">
        <v>4321561</v>
      </c>
      <c r="N90" s="594" t="n">
        <v>4321561</v>
      </c>
    </row>
    <row r="91" customFormat="false" ht="30" hidden="true" customHeight="true" outlineLevel="0" collapsed="false">
      <c r="A91" s="546"/>
      <c r="B91" s="540" t="s">
        <v>387</v>
      </c>
      <c r="C91" s="541" t="s">
        <v>431</v>
      </c>
      <c r="D91" s="541" t="s">
        <v>111</v>
      </c>
      <c r="E91" s="283" t="n">
        <v>6621</v>
      </c>
      <c r="F91" s="472" t="s">
        <v>18</v>
      </c>
      <c r="G91" s="485"/>
      <c r="H91" s="590"/>
      <c r="I91" s="486"/>
      <c r="J91" s="486"/>
      <c r="K91" s="544" t="n">
        <v>0</v>
      </c>
      <c r="L91" s="590"/>
      <c r="M91" s="594" t="n">
        <v>0</v>
      </c>
      <c r="N91" s="594" t="n">
        <v>0</v>
      </c>
    </row>
    <row r="92" customFormat="false" ht="30" hidden="true" customHeight="true" outlineLevel="0" collapsed="false">
      <c r="A92" s="546"/>
      <c r="B92" s="540" t="s">
        <v>387</v>
      </c>
      <c r="C92" s="541" t="s">
        <v>431</v>
      </c>
      <c r="D92" s="541" t="s">
        <v>111</v>
      </c>
      <c r="E92" s="283" t="n">
        <v>6641</v>
      </c>
      <c r="F92" s="472" t="s">
        <v>80</v>
      </c>
      <c r="G92" s="485"/>
      <c r="H92" s="590"/>
      <c r="I92" s="486"/>
      <c r="J92" s="486"/>
      <c r="K92" s="544" t="n">
        <v>0</v>
      </c>
      <c r="L92" s="590"/>
      <c r="M92" s="594" t="n">
        <v>0</v>
      </c>
      <c r="N92" s="594" t="n">
        <v>0</v>
      </c>
    </row>
    <row r="93" customFormat="false" ht="30" hidden="true" customHeight="true" outlineLevel="0" collapsed="false">
      <c r="A93" s="546"/>
      <c r="B93" s="540" t="s">
        <v>387</v>
      </c>
      <c r="C93" s="541" t="s">
        <v>431</v>
      </c>
      <c r="D93" s="541" t="s">
        <v>111</v>
      </c>
      <c r="E93" s="283" t="n">
        <v>6642</v>
      </c>
      <c r="F93" s="472" t="s">
        <v>81</v>
      </c>
      <c r="G93" s="485"/>
      <c r="H93" s="590"/>
      <c r="I93" s="486"/>
      <c r="J93" s="486"/>
      <c r="K93" s="544" t="n">
        <v>0</v>
      </c>
      <c r="L93" s="590"/>
      <c r="M93" s="594" t="n">
        <v>0</v>
      </c>
      <c r="N93" s="594" t="n">
        <v>0</v>
      </c>
    </row>
    <row r="94" customFormat="false" ht="30" hidden="true" customHeight="true" outlineLevel="0" collapsed="false">
      <c r="A94" s="546"/>
      <c r="B94" s="540" t="s">
        <v>387</v>
      </c>
      <c r="C94" s="541" t="s">
        <v>431</v>
      </c>
      <c r="D94" s="541" t="s">
        <v>111</v>
      </c>
      <c r="E94" s="283" t="n">
        <v>6021</v>
      </c>
      <c r="F94" s="472" t="s">
        <v>134</v>
      </c>
      <c r="G94" s="485"/>
      <c r="H94" s="590"/>
      <c r="I94" s="486"/>
      <c r="J94" s="486"/>
      <c r="K94" s="544" t="n">
        <v>1000000</v>
      </c>
      <c r="L94" s="590"/>
      <c r="M94" s="594" t="n">
        <v>1000000</v>
      </c>
      <c r="N94" s="594" t="n">
        <v>1000000</v>
      </c>
    </row>
    <row r="95" customFormat="false" ht="30" hidden="true" customHeight="true" outlineLevel="0" collapsed="false">
      <c r="A95" s="546"/>
      <c r="B95" s="540" t="s">
        <v>387</v>
      </c>
      <c r="C95" s="541" t="s">
        <v>431</v>
      </c>
      <c r="D95" s="541" t="s">
        <v>111</v>
      </c>
      <c r="E95" s="283" t="n">
        <v>6112</v>
      </c>
      <c r="F95" s="289" t="s">
        <v>105</v>
      </c>
      <c r="G95" s="485"/>
      <c r="H95" s="590"/>
      <c r="I95" s="486"/>
      <c r="J95" s="486"/>
      <c r="K95" s="544" t="n">
        <v>0</v>
      </c>
      <c r="L95" s="590"/>
      <c r="M95" s="594" t="n">
        <v>0</v>
      </c>
      <c r="N95" s="594" t="n">
        <v>0</v>
      </c>
    </row>
    <row r="96" customFormat="false" ht="30" hidden="true" customHeight="true" outlineLevel="0" collapsed="false">
      <c r="A96" s="546"/>
      <c r="B96" s="540" t="s">
        <v>387</v>
      </c>
      <c r="C96" s="541" t="s">
        <v>431</v>
      </c>
      <c r="D96" s="541" t="s">
        <v>111</v>
      </c>
      <c r="E96" s="283" t="n">
        <v>6122</v>
      </c>
      <c r="F96" s="469" t="s">
        <v>33</v>
      </c>
      <c r="G96" s="485"/>
      <c r="H96" s="590"/>
      <c r="I96" s="486"/>
      <c r="J96" s="486"/>
      <c r="K96" s="544" t="n">
        <v>1000000</v>
      </c>
      <c r="L96" s="590"/>
      <c r="M96" s="594" t="n">
        <v>1000000</v>
      </c>
      <c r="N96" s="594" t="n">
        <v>1000000</v>
      </c>
    </row>
    <row r="97" customFormat="false" ht="30" hidden="true" customHeight="true" outlineLevel="0" collapsed="false">
      <c r="A97" s="546"/>
      <c r="B97" s="540" t="s">
        <v>387</v>
      </c>
      <c r="C97" s="542" t="s">
        <v>431</v>
      </c>
      <c r="D97" s="595" t="s">
        <v>111</v>
      </c>
      <c r="E97" s="457" t="n">
        <v>6173</v>
      </c>
      <c r="F97" s="543" t="s">
        <v>428</v>
      </c>
      <c r="G97" s="486"/>
      <c r="H97" s="590"/>
      <c r="I97" s="486"/>
      <c r="J97" s="486"/>
      <c r="K97" s="544" t="n">
        <v>0</v>
      </c>
      <c r="L97" s="590"/>
      <c r="M97" s="594" t="n">
        <v>0</v>
      </c>
      <c r="N97" s="594" t="n">
        <v>0</v>
      </c>
    </row>
    <row r="98" customFormat="false" ht="30" hidden="true" customHeight="true" outlineLevel="0" collapsed="false">
      <c r="A98" s="546"/>
      <c r="B98" s="540" t="s">
        <v>387</v>
      </c>
      <c r="C98" s="542" t="s">
        <v>431</v>
      </c>
      <c r="D98" s="595" t="s">
        <v>111</v>
      </c>
      <c r="E98" s="459" t="s">
        <v>72</v>
      </c>
      <c r="F98" s="543"/>
      <c r="G98" s="486"/>
      <c r="H98" s="590" t="n">
        <v>0</v>
      </c>
      <c r="I98" s="486" t="n">
        <v>0</v>
      </c>
      <c r="J98" s="486" t="n">
        <v>0</v>
      </c>
      <c r="K98" s="523" t="n">
        <f aca="false">SUBTOTAL(109,K90:K97)</f>
        <v>0</v>
      </c>
      <c r="L98" s="523" t="n">
        <f aca="false">SUBTOTAL(109,L90:L97)</f>
        <v>0</v>
      </c>
      <c r="M98" s="523" t="n">
        <f aca="false">SUBTOTAL(109,M90:M97)</f>
        <v>0</v>
      </c>
      <c r="N98" s="523" t="n">
        <f aca="false">SUBTOTAL(109,N90:N97)</f>
        <v>0</v>
      </c>
    </row>
    <row r="99" customFormat="false" ht="30" hidden="true" customHeight="true" outlineLevel="0" collapsed="false">
      <c r="A99" s="546"/>
      <c r="B99" s="540" t="s">
        <v>387</v>
      </c>
      <c r="C99" s="542" t="s">
        <v>447</v>
      </c>
      <c r="D99" s="595" t="s">
        <v>390</v>
      </c>
      <c r="E99" s="476" t="s">
        <v>1069</v>
      </c>
      <c r="F99" s="543"/>
      <c r="G99" s="486"/>
      <c r="H99" s="590"/>
      <c r="I99" s="486"/>
      <c r="J99" s="486"/>
      <c r="K99" s="486"/>
      <c r="L99" s="523"/>
    </row>
    <row r="100" customFormat="false" ht="30" hidden="true" customHeight="true" outlineLevel="0" collapsed="false">
      <c r="A100" s="546"/>
      <c r="B100" s="540" t="s">
        <v>387</v>
      </c>
      <c r="C100" s="542" t="s">
        <v>447</v>
      </c>
      <c r="D100" s="595" t="s">
        <v>390</v>
      </c>
      <c r="E100" s="457" t="n">
        <v>6611</v>
      </c>
      <c r="F100" s="469" t="s">
        <v>17</v>
      </c>
      <c r="G100" s="486" t="n">
        <v>47</v>
      </c>
      <c r="H100" s="590"/>
      <c r="I100" s="486"/>
      <c r="J100" s="486"/>
      <c r="K100" s="544" t="n">
        <v>87476604</v>
      </c>
      <c r="L100" s="523"/>
      <c r="M100" s="594" t="n">
        <v>118393188</v>
      </c>
      <c r="N100" s="594" t="n">
        <v>118393188</v>
      </c>
    </row>
    <row r="101" customFormat="false" ht="30" hidden="true" customHeight="true" outlineLevel="0" collapsed="false">
      <c r="A101" s="546"/>
      <c r="B101" s="540" t="s">
        <v>387</v>
      </c>
      <c r="C101" s="542" t="s">
        <v>447</v>
      </c>
      <c r="D101" s="595" t="s">
        <v>390</v>
      </c>
      <c r="E101" s="457" t="n">
        <v>6621</v>
      </c>
      <c r="F101" s="469" t="s">
        <v>18</v>
      </c>
      <c r="G101" s="486"/>
      <c r="H101" s="590"/>
      <c r="I101" s="486"/>
      <c r="J101" s="486"/>
      <c r="K101" s="544" t="n">
        <v>0</v>
      </c>
      <c r="L101" s="523"/>
      <c r="N101" s="594"/>
    </row>
    <row r="102" customFormat="false" ht="30" hidden="true" customHeight="true" outlineLevel="0" collapsed="false">
      <c r="A102" s="546"/>
      <c r="B102" s="540" t="s">
        <v>387</v>
      </c>
      <c r="C102" s="542" t="s">
        <v>447</v>
      </c>
      <c r="D102" s="595" t="s">
        <v>390</v>
      </c>
      <c r="E102" s="457" t="n">
        <v>6641</v>
      </c>
      <c r="F102" s="469" t="s">
        <v>80</v>
      </c>
      <c r="G102" s="486"/>
      <c r="H102" s="590"/>
      <c r="I102" s="486"/>
      <c r="J102" s="486"/>
      <c r="K102" s="544" t="n">
        <v>0</v>
      </c>
      <c r="L102" s="523"/>
      <c r="N102" s="594"/>
    </row>
    <row r="103" customFormat="false" ht="30" hidden="true" customHeight="true" outlineLevel="0" collapsed="false">
      <c r="A103" s="546"/>
      <c r="B103" s="540" t="s">
        <v>387</v>
      </c>
      <c r="C103" s="542" t="s">
        <v>447</v>
      </c>
      <c r="D103" s="595" t="s">
        <v>390</v>
      </c>
      <c r="E103" s="457" t="n">
        <v>6642</v>
      </c>
      <c r="F103" s="469" t="s">
        <v>81</v>
      </c>
      <c r="G103" s="486"/>
      <c r="H103" s="590"/>
      <c r="I103" s="486"/>
      <c r="J103" s="486"/>
      <c r="K103" s="544" t="n">
        <v>0</v>
      </c>
      <c r="L103" s="523"/>
      <c r="N103" s="594"/>
    </row>
    <row r="104" customFormat="false" ht="30" hidden="true" customHeight="true" outlineLevel="0" collapsed="false">
      <c r="A104" s="546"/>
      <c r="B104" s="540" t="s">
        <v>387</v>
      </c>
      <c r="C104" s="542" t="s">
        <v>447</v>
      </c>
      <c r="D104" s="595" t="s">
        <v>390</v>
      </c>
      <c r="E104" s="457" t="n">
        <v>6021</v>
      </c>
      <c r="F104" s="469" t="s">
        <v>113</v>
      </c>
      <c r="G104" s="486"/>
      <c r="H104" s="590"/>
      <c r="I104" s="486"/>
      <c r="J104" s="486"/>
      <c r="K104" s="544" t="n">
        <v>2000000</v>
      </c>
      <c r="L104" s="523"/>
      <c r="M104" s="594" t="n">
        <v>2000000</v>
      </c>
      <c r="N104" s="594" t="n">
        <v>2000000</v>
      </c>
    </row>
    <row r="105" customFormat="false" ht="30" hidden="true" customHeight="true" outlineLevel="0" collapsed="false">
      <c r="A105" s="546"/>
      <c r="B105" s="540" t="s">
        <v>387</v>
      </c>
      <c r="C105" s="542" t="s">
        <v>447</v>
      </c>
      <c r="D105" s="595" t="s">
        <v>390</v>
      </c>
      <c r="E105" s="457" t="n">
        <v>6122</v>
      </c>
      <c r="F105" s="469" t="s">
        <v>33</v>
      </c>
      <c r="G105" s="486"/>
      <c r="H105" s="590"/>
      <c r="I105" s="486"/>
      <c r="J105" s="486"/>
      <c r="K105" s="544" t="n">
        <v>800000</v>
      </c>
      <c r="L105" s="523"/>
      <c r="M105" s="594" t="n">
        <v>800000</v>
      </c>
      <c r="N105" s="594" t="n">
        <v>800000</v>
      </c>
    </row>
    <row r="106" customFormat="false" ht="30" hidden="true" customHeight="true" outlineLevel="0" collapsed="false">
      <c r="A106" s="546"/>
      <c r="B106" s="540" t="s">
        <v>387</v>
      </c>
      <c r="C106" s="542" t="s">
        <v>447</v>
      </c>
      <c r="D106" s="595" t="s">
        <v>390</v>
      </c>
      <c r="E106" s="459" t="s">
        <v>72</v>
      </c>
      <c r="F106" s="543"/>
      <c r="G106" s="486"/>
      <c r="H106" s="590" t="n">
        <v>0</v>
      </c>
      <c r="I106" s="486" t="n">
        <v>0</v>
      </c>
      <c r="J106" s="486" t="n">
        <v>0</v>
      </c>
      <c r="K106" s="523" t="n">
        <f aca="false">SUBTOTAL(109,K100:K105)</f>
        <v>0</v>
      </c>
      <c r="L106" s="523" t="n">
        <f aca="false">SUBTOTAL(109,L100:L105)</f>
        <v>0</v>
      </c>
      <c r="M106" s="771" t="n">
        <f aca="false">SUBTOTAL(109,M100:M105)</f>
        <v>0</v>
      </c>
      <c r="N106" s="771" t="n">
        <f aca="false">SUBTOTAL(109,N100:N105)</f>
        <v>0</v>
      </c>
    </row>
    <row r="107" customFormat="false" ht="30" hidden="true" customHeight="true" outlineLevel="0" collapsed="false">
      <c r="A107" s="546" t="n">
        <v>3</v>
      </c>
      <c r="B107" s="540" t="s">
        <v>387</v>
      </c>
      <c r="C107" s="541" t="s">
        <v>455</v>
      </c>
      <c r="D107" s="541" t="s">
        <v>390</v>
      </c>
      <c r="E107" s="476" t="s">
        <v>1070</v>
      </c>
      <c r="F107" s="485"/>
      <c r="G107" s="486"/>
      <c r="H107" s="590"/>
      <c r="I107" s="486"/>
      <c r="J107" s="486"/>
      <c r="K107" s="544"/>
      <c r="L107" s="545"/>
      <c r="P107" s="594"/>
    </row>
    <row r="108" customFormat="false" ht="30" hidden="true" customHeight="true" outlineLevel="0" collapsed="false">
      <c r="A108" s="546" t="n">
        <v>3</v>
      </c>
      <c r="B108" s="540" t="s">
        <v>387</v>
      </c>
      <c r="C108" s="541" t="s">
        <v>455</v>
      </c>
      <c r="D108" s="541" t="s">
        <v>390</v>
      </c>
      <c r="E108" s="283" t="n">
        <v>6611</v>
      </c>
      <c r="F108" s="472" t="s">
        <v>17</v>
      </c>
      <c r="G108" s="486" t="n">
        <v>106</v>
      </c>
      <c r="H108" s="590"/>
      <c r="I108" s="486"/>
      <c r="J108" s="486"/>
      <c r="K108" s="544" t="n">
        <v>144494604</v>
      </c>
      <c r="L108" s="545"/>
      <c r="M108" s="594" t="n">
        <f aca="false">18191592+65923953</f>
        <v>84115545</v>
      </c>
      <c r="N108" s="594" t="n">
        <v>18191592</v>
      </c>
      <c r="P108" s="594"/>
    </row>
    <row r="109" customFormat="false" ht="30" hidden="true" customHeight="true" outlineLevel="0" collapsed="false">
      <c r="A109" s="546" t="n">
        <v>3</v>
      </c>
      <c r="B109" s="540" t="s">
        <v>387</v>
      </c>
      <c r="C109" s="541" t="s">
        <v>455</v>
      </c>
      <c r="D109" s="541" t="s">
        <v>390</v>
      </c>
      <c r="E109" s="283" t="n">
        <v>6621</v>
      </c>
      <c r="F109" s="472" t="s">
        <v>18</v>
      </c>
      <c r="G109" s="486"/>
      <c r="H109" s="590"/>
      <c r="I109" s="486"/>
      <c r="J109" s="486"/>
      <c r="K109" s="486" t="n">
        <v>0</v>
      </c>
      <c r="L109" s="545"/>
      <c r="P109" s="594"/>
    </row>
    <row r="110" customFormat="false" ht="30" hidden="true" customHeight="true" outlineLevel="0" collapsed="false">
      <c r="A110" s="546" t="n">
        <v>3</v>
      </c>
      <c r="B110" s="540" t="s">
        <v>387</v>
      </c>
      <c r="C110" s="541" t="s">
        <v>455</v>
      </c>
      <c r="D110" s="541" t="s">
        <v>390</v>
      </c>
      <c r="E110" s="283" t="n">
        <v>6641</v>
      </c>
      <c r="F110" s="472" t="s">
        <v>80</v>
      </c>
      <c r="G110" s="486"/>
      <c r="H110" s="590"/>
      <c r="I110" s="486"/>
      <c r="J110" s="486"/>
      <c r="K110" s="486" t="n">
        <v>0</v>
      </c>
      <c r="L110" s="545"/>
    </row>
    <row r="111" customFormat="false" ht="30" hidden="true" customHeight="true" outlineLevel="0" collapsed="false">
      <c r="A111" s="546" t="n">
        <v>3</v>
      </c>
      <c r="B111" s="540" t="s">
        <v>387</v>
      </c>
      <c r="C111" s="541" t="s">
        <v>455</v>
      </c>
      <c r="D111" s="541" t="s">
        <v>390</v>
      </c>
      <c r="E111" s="283" t="n">
        <v>6642</v>
      </c>
      <c r="F111" s="472" t="s">
        <v>81</v>
      </c>
      <c r="G111" s="486"/>
      <c r="H111" s="590"/>
      <c r="I111" s="486"/>
      <c r="J111" s="486"/>
      <c r="K111" s="486" t="n">
        <v>0</v>
      </c>
      <c r="L111" s="545"/>
    </row>
    <row r="112" customFormat="false" ht="30" hidden="true" customHeight="true" outlineLevel="0" collapsed="false">
      <c r="A112" s="546" t="n">
        <v>3</v>
      </c>
      <c r="B112" s="540" t="s">
        <v>387</v>
      </c>
      <c r="C112" s="541" t="s">
        <v>455</v>
      </c>
      <c r="D112" s="541" t="s">
        <v>390</v>
      </c>
      <c r="E112" s="283" t="n">
        <v>6021</v>
      </c>
      <c r="F112" s="472" t="s">
        <v>113</v>
      </c>
      <c r="G112" s="486"/>
      <c r="H112" s="590"/>
      <c r="I112" s="486"/>
      <c r="J112" s="486"/>
      <c r="K112" s="486" t="n">
        <v>0</v>
      </c>
      <c r="L112" s="545"/>
    </row>
    <row r="113" customFormat="false" ht="30" hidden="true" customHeight="true" outlineLevel="0" collapsed="false">
      <c r="A113" s="546" t="n">
        <v>3</v>
      </c>
      <c r="B113" s="540" t="s">
        <v>387</v>
      </c>
      <c r="C113" s="541" t="s">
        <v>455</v>
      </c>
      <c r="D113" s="541" t="s">
        <v>390</v>
      </c>
      <c r="E113" s="283" t="n">
        <v>6122</v>
      </c>
      <c r="F113" s="469" t="s">
        <v>33</v>
      </c>
      <c r="G113" s="486"/>
      <c r="H113" s="590"/>
      <c r="I113" s="486"/>
      <c r="J113" s="486"/>
      <c r="K113" s="486" t="n">
        <v>0</v>
      </c>
      <c r="L113" s="545"/>
    </row>
    <row r="114" customFormat="false" ht="30" hidden="true" customHeight="true" outlineLevel="0" collapsed="false">
      <c r="A114" s="546" t="n">
        <v>3</v>
      </c>
      <c r="B114" s="540" t="s">
        <v>387</v>
      </c>
      <c r="C114" s="541" t="s">
        <v>455</v>
      </c>
      <c r="D114" s="541" t="s">
        <v>390</v>
      </c>
      <c r="E114" s="603" t="s">
        <v>72</v>
      </c>
      <c r="F114" s="485"/>
      <c r="G114" s="486"/>
      <c r="H114" s="590" t="n">
        <f aca="false">SUBTOTAL(109,H107:H113)</f>
        <v>0</v>
      </c>
      <c r="I114" s="486"/>
      <c r="J114" s="486"/>
      <c r="K114" s="670" t="n">
        <f aca="false">SUBTOTAL(109,K108:K113)</f>
        <v>0</v>
      </c>
      <c r="L114" s="670" t="n">
        <f aca="false">SUBTOTAL(109,L108:L113)</f>
        <v>0</v>
      </c>
      <c r="M114" s="670" t="n">
        <f aca="false">SUBTOTAL(109,M108:M113)</f>
        <v>0</v>
      </c>
      <c r="N114" s="670" t="n">
        <f aca="false">SUBTOTAL(109,N108:N113)</f>
        <v>0</v>
      </c>
    </row>
    <row r="115" customFormat="false" ht="30" hidden="true" customHeight="true" outlineLevel="0" collapsed="false">
      <c r="A115" s="546" t="n">
        <v>3</v>
      </c>
      <c r="B115" s="540" t="s">
        <v>387</v>
      </c>
      <c r="C115" s="541" t="s">
        <v>1071</v>
      </c>
      <c r="D115" s="541" t="s">
        <v>390</v>
      </c>
      <c r="E115" s="476" t="s">
        <v>1072</v>
      </c>
      <c r="F115" s="485"/>
      <c r="G115" s="486"/>
      <c r="H115" s="590"/>
      <c r="I115" s="486"/>
      <c r="J115" s="486"/>
      <c r="K115" s="772"/>
      <c r="L115" s="545"/>
    </row>
    <row r="116" customFormat="false" ht="30" hidden="true" customHeight="true" outlineLevel="0" collapsed="false">
      <c r="A116" s="546" t="n">
        <v>3</v>
      </c>
      <c r="B116" s="540" t="s">
        <v>387</v>
      </c>
      <c r="C116" s="541" t="s">
        <v>1071</v>
      </c>
      <c r="D116" s="541" t="s">
        <v>390</v>
      </c>
      <c r="E116" s="283" t="n">
        <v>6611</v>
      </c>
      <c r="F116" s="472" t="s">
        <v>17</v>
      </c>
      <c r="G116" s="486" t="n">
        <v>9</v>
      </c>
      <c r="H116" s="590"/>
      <c r="I116" s="486"/>
      <c r="J116" s="486"/>
      <c r="K116" s="544" t="n">
        <v>13827600</v>
      </c>
      <c r="L116" s="544"/>
      <c r="M116" s="544" t="n">
        <v>25243848</v>
      </c>
      <c r="N116" s="544" t="n">
        <v>25243848</v>
      </c>
    </row>
    <row r="117" customFormat="false" ht="30" hidden="true" customHeight="true" outlineLevel="0" collapsed="false">
      <c r="A117" s="546" t="n">
        <v>3</v>
      </c>
      <c r="B117" s="540" t="s">
        <v>387</v>
      </c>
      <c r="C117" s="541" t="s">
        <v>1071</v>
      </c>
      <c r="D117" s="541" t="s">
        <v>390</v>
      </c>
      <c r="E117" s="283" t="n">
        <v>6621</v>
      </c>
      <c r="F117" s="472" t="s">
        <v>18</v>
      </c>
      <c r="G117" s="486"/>
      <c r="H117" s="590"/>
      <c r="I117" s="486"/>
      <c r="J117" s="486"/>
      <c r="K117" s="544" t="n">
        <v>0</v>
      </c>
      <c r="L117" s="544"/>
      <c r="M117" s="544"/>
      <c r="N117" s="544"/>
    </row>
    <row r="118" customFormat="false" ht="30" hidden="true" customHeight="true" outlineLevel="0" collapsed="false">
      <c r="A118" s="546" t="n">
        <v>3</v>
      </c>
      <c r="B118" s="540" t="s">
        <v>387</v>
      </c>
      <c r="C118" s="541" t="s">
        <v>1071</v>
      </c>
      <c r="D118" s="541" t="s">
        <v>390</v>
      </c>
      <c r="E118" s="283" t="n">
        <v>6641</v>
      </c>
      <c r="F118" s="472" t="s">
        <v>80</v>
      </c>
      <c r="G118" s="486"/>
      <c r="H118" s="590"/>
      <c r="I118" s="486"/>
      <c r="J118" s="486"/>
      <c r="K118" s="544" t="n">
        <v>0</v>
      </c>
      <c r="L118" s="544"/>
      <c r="M118" s="544"/>
      <c r="N118" s="544"/>
    </row>
    <row r="119" customFormat="false" ht="30" hidden="true" customHeight="true" outlineLevel="0" collapsed="false">
      <c r="A119" s="546" t="n">
        <v>3</v>
      </c>
      <c r="B119" s="540" t="s">
        <v>387</v>
      </c>
      <c r="C119" s="541" t="s">
        <v>1071</v>
      </c>
      <c r="D119" s="541" t="s">
        <v>390</v>
      </c>
      <c r="E119" s="283" t="n">
        <v>6642</v>
      </c>
      <c r="F119" s="472" t="s">
        <v>81</v>
      </c>
      <c r="G119" s="486"/>
      <c r="H119" s="590"/>
      <c r="I119" s="486"/>
      <c r="J119" s="486"/>
      <c r="K119" s="544" t="n">
        <v>0</v>
      </c>
      <c r="L119" s="544"/>
      <c r="M119" s="544"/>
      <c r="N119" s="544"/>
    </row>
    <row r="120" customFormat="false" ht="30" hidden="true" customHeight="true" outlineLevel="0" collapsed="false">
      <c r="A120" s="546" t="n">
        <v>3</v>
      </c>
      <c r="B120" s="540" t="s">
        <v>387</v>
      </c>
      <c r="C120" s="541" t="s">
        <v>1071</v>
      </c>
      <c r="D120" s="541" t="s">
        <v>390</v>
      </c>
      <c r="E120" s="283" t="n">
        <v>6021</v>
      </c>
      <c r="F120" s="472" t="s">
        <v>113</v>
      </c>
      <c r="G120" s="486"/>
      <c r="H120" s="590"/>
      <c r="I120" s="486"/>
      <c r="J120" s="486"/>
      <c r="K120" s="544" t="n">
        <v>1000000</v>
      </c>
      <c r="L120" s="544"/>
      <c r="M120" s="544" t="n">
        <v>1000000</v>
      </c>
      <c r="N120" s="544" t="n">
        <v>1000000</v>
      </c>
    </row>
    <row r="121" customFormat="false" ht="30" hidden="true" customHeight="true" outlineLevel="0" collapsed="false">
      <c r="A121" s="546" t="n">
        <v>3</v>
      </c>
      <c r="B121" s="540" t="s">
        <v>387</v>
      </c>
      <c r="C121" s="541" t="s">
        <v>1071</v>
      </c>
      <c r="D121" s="541" t="s">
        <v>390</v>
      </c>
      <c r="E121" s="283" t="n">
        <v>6122</v>
      </c>
      <c r="F121" s="469" t="s">
        <v>33</v>
      </c>
      <c r="G121" s="486"/>
      <c r="H121" s="590"/>
      <c r="I121" s="486"/>
      <c r="J121" s="486"/>
      <c r="K121" s="544" t="n">
        <v>500000</v>
      </c>
      <c r="L121" s="544"/>
      <c r="M121" s="544" t="n">
        <v>750000</v>
      </c>
      <c r="N121" s="544" t="n">
        <v>750000</v>
      </c>
    </row>
    <row r="122" customFormat="false" ht="30" hidden="true" customHeight="true" outlineLevel="0" collapsed="false">
      <c r="A122" s="546" t="n">
        <v>3</v>
      </c>
      <c r="B122" s="540" t="s">
        <v>387</v>
      </c>
      <c r="C122" s="541" t="s">
        <v>1071</v>
      </c>
      <c r="D122" s="541" t="s">
        <v>390</v>
      </c>
      <c r="E122" s="603" t="s">
        <v>72</v>
      </c>
      <c r="F122" s="485"/>
      <c r="G122" s="486"/>
      <c r="H122" s="590" t="n">
        <f aca="false">SUBTOTAL(109,H116:H121)</f>
        <v>0</v>
      </c>
      <c r="I122" s="590" t="n">
        <f aca="false">SUBTOTAL(109,I116:I121)</f>
        <v>0</v>
      </c>
      <c r="J122" s="590" t="n">
        <f aca="false">SUBTOTAL(109,J116:J121)</f>
        <v>0</v>
      </c>
      <c r="K122" s="670" t="n">
        <f aca="false">SUBTOTAL(109,K116:K121)</f>
        <v>0</v>
      </c>
      <c r="L122" s="670" t="n">
        <f aca="false">SUBTOTAL(109,L116:L121)</f>
        <v>0</v>
      </c>
      <c r="M122" s="670" t="n">
        <f aca="false">SUBTOTAL(109,M116:M121)</f>
        <v>0</v>
      </c>
      <c r="N122" s="670" t="n">
        <f aca="false">SUBTOTAL(109,N116:N121)</f>
        <v>0</v>
      </c>
    </row>
    <row r="123" customFormat="false" ht="30" hidden="true" customHeight="true" outlineLevel="0" collapsed="false">
      <c r="A123" s="546" t="n">
        <v>3</v>
      </c>
      <c r="B123" s="540" t="s">
        <v>387</v>
      </c>
      <c r="C123" s="541" t="s">
        <v>478</v>
      </c>
      <c r="D123" s="541" t="s">
        <v>390</v>
      </c>
      <c r="E123" s="476" t="s">
        <v>1073</v>
      </c>
      <c r="F123" s="563"/>
      <c r="G123" s="485"/>
      <c r="H123" s="590"/>
      <c r="I123" s="486"/>
      <c r="J123" s="486"/>
      <c r="K123" s="544"/>
      <c r="L123" s="545"/>
    </row>
    <row r="124" customFormat="false" ht="30" hidden="true" customHeight="true" outlineLevel="0" collapsed="false">
      <c r="A124" s="546" t="n">
        <v>3</v>
      </c>
      <c r="B124" s="540" t="s">
        <v>387</v>
      </c>
      <c r="C124" s="541" t="s">
        <v>478</v>
      </c>
      <c r="D124" s="541" t="s">
        <v>390</v>
      </c>
      <c r="E124" s="283" t="n">
        <v>6611</v>
      </c>
      <c r="F124" s="472" t="s">
        <v>17</v>
      </c>
      <c r="G124" s="485" t="n">
        <v>101</v>
      </c>
      <c r="H124" s="664"/>
      <c r="I124" s="486"/>
      <c r="J124" s="486"/>
      <c r="K124" s="544" t="n">
        <v>139997196</v>
      </c>
      <c r="L124" s="545"/>
      <c r="M124" s="594" t="n">
        <v>134575596</v>
      </c>
      <c r="N124" s="594" t="n">
        <v>134575596</v>
      </c>
    </row>
    <row r="125" customFormat="false" ht="30" hidden="true" customHeight="true" outlineLevel="0" collapsed="false">
      <c r="A125" s="546" t="n">
        <v>3</v>
      </c>
      <c r="B125" s="540" t="s">
        <v>387</v>
      </c>
      <c r="C125" s="541" t="s">
        <v>478</v>
      </c>
      <c r="D125" s="541" t="s">
        <v>390</v>
      </c>
      <c r="E125" s="283" t="n">
        <v>6621</v>
      </c>
      <c r="F125" s="472" t="s">
        <v>18</v>
      </c>
      <c r="G125" s="485"/>
      <c r="H125" s="590"/>
      <c r="I125" s="486"/>
      <c r="J125" s="486"/>
      <c r="K125" s="544" t="n">
        <v>0</v>
      </c>
      <c r="L125" s="545"/>
      <c r="M125" s="594"/>
      <c r="N125" s="594"/>
    </row>
    <row r="126" customFormat="false" ht="30" hidden="true" customHeight="true" outlineLevel="0" collapsed="false">
      <c r="A126" s="546" t="n">
        <v>3</v>
      </c>
      <c r="B126" s="540" t="s">
        <v>387</v>
      </c>
      <c r="C126" s="541" t="s">
        <v>478</v>
      </c>
      <c r="D126" s="541" t="s">
        <v>390</v>
      </c>
      <c r="E126" s="283" t="n">
        <v>6641</v>
      </c>
      <c r="F126" s="472" t="s">
        <v>80</v>
      </c>
      <c r="G126" s="485"/>
      <c r="H126" s="590"/>
      <c r="I126" s="486"/>
      <c r="J126" s="486"/>
      <c r="K126" s="544" t="n">
        <v>0</v>
      </c>
      <c r="L126" s="545"/>
      <c r="M126" s="594"/>
      <c r="N126" s="594"/>
    </row>
    <row r="127" customFormat="false" ht="30" hidden="true" customHeight="true" outlineLevel="0" collapsed="false">
      <c r="A127" s="546" t="n">
        <v>3</v>
      </c>
      <c r="B127" s="540" t="s">
        <v>387</v>
      </c>
      <c r="C127" s="541" t="s">
        <v>478</v>
      </c>
      <c r="D127" s="541" t="s">
        <v>390</v>
      </c>
      <c r="E127" s="283" t="n">
        <v>6642</v>
      </c>
      <c r="F127" s="472" t="s">
        <v>81</v>
      </c>
      <c r="G127" s="485"/>
      <c r="H127" s="590"/>
      <c r="I127" s="486"/>
      <c r="J127" s="486"/>
      <c r="K127" s="544" t="n">
        <v>0</v>
      </c>
      <c r="L127" s="545"/>
      <c r="M127" s="594"/>
      <c r="N127" s="594"/>
    </row>
    <row r="128" customFormat="false" ht="30" hidden="true" customHeight="true" outlineLevel="0" collapsed="false">
      <c r="A128" s="546" t="n">
        <v>3</v>
      </c>
      <c r="B128" s="540" t="s">
        <v>387</v>
      </c>
      <c r="C128" s="541" t="s">
        <v>478</v>
      </c>
      <c r="D128" s="541" t="s">
        <v>390</v>
      </c>
      <c r="E128" s="283" t="n">
        <v>6021</v>
      </c>
      <c r="F128" s="472" t="s">
        <v>113</v>
      </c>
      <c r="G128" s="485"/>
      <c r="H128" s="590"/>
      <c r="I128" s="486"/>
      <c r="J128" s="486"/>
      <c r="K128" s="544" t="n">
        <v>1500000</v>
      </c>
      <c r="L128" s="545"/>
      <c r="M128" s="594" t="n">
        <v>1500000</v>
      </c>
      <c r="N128" s="594" t="n">
        <v>1500000</v>
      </c>
    </row>
    <row r="129" customFormat="false" ht="30" hidden="true" customHeight="true" outlineLevel="0" collapsed="false">
      <c r="A129" s="546" t="n">
        <v>3</v>
      </c>
      <c r="B129" s="540" t="s">
        <v>387</v>
      </c>
      <c r="C129" s="541" t="s">
        <v>478</v>
      </c>
      <c r="D129" s="541" t="s">
        <v>390</v>
      </c>
      <c r="E129" s="283" t="n">
        <v>6122</v>
      </c>
      <c r="F129" s="469" t="s">
        <v>33</v>
      </c>
      <c r="G129" s="588"/>
      <c r="H129" s="590"/>
      <c r="I129" s="486"/>
      <c r="J129" s="486"/>
      <c r="K129" s="544" t="n">
        <v>500000</v>
      </c>
      <c r="L129" s="545"/>
      <c r="M129" s="594" t="n">
        <v>500000</v>
      </c>
      <c r="N129" s="594" t="n">
        <v>500000</v>
      </c>
    </row>
    <row r="130" customFormat="false" ht="30" hidden="true" customHeight="true" outlineLevel="0" collapsed="false">
      <c r="A130" s="546" t="n">
        <v>3</v>
      </c>
      <c r="B130" s="540" t="s">
        <v>387</v>
      </c>
      <c r="C130" s="541" t="s">
        <v>478</v>
      </c>
      <c r="D130" s="541" t="s">
        <v>390</v>
      </c>
      <c r="E130" s="283" t="n">
        <v>6173</v>
      </c>
      <c r="F130" s="472" t="s">
        <v>75</v>
      </c>
      <c r="G130" s="485"/>
      <c r="H130" s="590"/>
      <c r="I130" s="486"/>
      <c r="J130" s="486"/>
      <c r="K130" s="544" t="n">
        <v>0</v>
      </c>
      <c r="L130" s="545"/>
      <c r="M130" s="594"/>
      <c r="N130" s="594"/>
    </row>
    <row r="131" customFormat="false" ht="30" hidden="true" customHeight="true" outlineLevel="0" collapsed="false">
      <c r="A131" s="546" t="n">
        <v>3</v>
      </c>
      <c r="B131" s="540" t="s">
        <v>387</v>
      </c>
      <c r="C131" s="541" t="s">
        <v>478</v>
      </c>
      <c r="D131" s="541" t="s">
        <v>390</v>
      </c>
      <c r="E131" s="283" t="n">
        <v>6311</v>
      </c>
      <c r="F131" s="472" t="s">
        <v>386</v>
      </c>
      <c r="G131" s="485"/>
      <c r="H131" s="590"/>
      <c r="I131" s="486"/>
      <c r="J131" s="486"/>
      <c r="K131" s="544" t="n">
        <v>0</v>
      </c>
      <c r="L131" s="545"/>
      <c r="M131" s="594"/>
      <c r="N131" s="594"/>
    </row>
    <row r="132" customFormat="false" ht="30" hidden="true" customHeight="true" outlineLevel="0" collapsed="false">
      <c r="A132" s="546" t="n">
        <v>3</v>
      </c>
      <c r="B132" s="540" t="s">
        <v>387</v>
      </c>
      <c r="C132" s="541" t="s">
        <v>478</v>
      </c>
      <c r="D132" s="541" t="s">
        <v>390</v>
      </c>
      <c r="E132" s="603" t="s">
        <v>72</v>
      </c>
      <c r="F132" s="485"/>
      <c r="G132" s="590" t="n">
        <f aca="false">SUBTOTAL(109,G123:G130)</f>
        <v>0</v>
      </c>
      <c r="H132" s="590" t="n">
        <f aca="false">SUBTOTAL(109,H124:H131)</f>
        <v>0</v>
      </c>
      <c r="I132" s="590" t="n">
        <f aca="false">SUBTOTAL(109,I124:I131)</f>
        <v>0</v>
      </c>
      <c r="J132" s="590" t="n">
        <f aca="false">SUBTOTAL(109,J124:J131)</f>
        <v>0</v>
      </c>
      <c r="K132" s="590" t="n">
        <f aca="false">SUBTOTAL(109,K124:K131)</f>
        <v>0</v>
      </c>
      <c r="L132" s="590" t="n">
        <f aca="false">SUBTOTAL(109,L124:L131)</f>
        <v>0</v>
      </c>
      <c r="M132" s="590" t="n">
        <f aca="false">SUBTOTAL(109,M124:M131)</f>
        <v>0</v>
      </c>
      <c r="N132" s="590" t="n">
        <f aca="false">SUBTOTAL(109,N124:N131)</f>
        <v>0</v>
      </c>
    </row>
    <row r="133" customFormat="false" ht="30" hidden="true" customHeight="true" outlineLevel="0" collapsed="false">
      <c r="A133" s="546"/>
      <c r="B133" s="540" t="s">
        <v>387</v>
      </c>
      <c r="C133" s="542"/>
      <c r="D133" s="773"/>
      <c r="E133" s="459" t="s">
        <v>1074</v>
      </c>
      <c r="F133" s="485"/>
      <c r="G133" s="486"/>
      <c r="H133" s="590"/>
      <c r="I133" s="486"/>
      <c r="J133" s="486"/>
      <c r="K133" s="486"/>
      <c r="L133" s="590"/>
      <c r="M133" s="590"/>
      <c r="N133" s="590"/>
    </row>
    <row r="134" customFormat="false" ht="30" hidden="true" customHeight="true" outlineLevel="0" collapsed="false">
      <c r="A134" s="546"/>
      <c r="B134" s="540" t="s">
        <v>387</v>
      </c>
      <c r="C134" s="542"/>
      <c r="D134" s="555"/>
      <c r="E134" s="457" t="n">
        <v>6611</v>
      </c>
      <c r="F134" s="289" t="s">
        <v>17</v>
      </c>
      <c r="G134" s="486"/>
      <c r="H134" s="590"/>
      <c r="I134" s="486"/>
      <c r="J134" s="486"/>
      <c r="K134" s="486"/>
      <c r="L134" s="590"/>
      <c r="M134" s="590"/>
      <c r="N134" s="590"/>
    </row>
    <row r="135" customFormat="false" ht="30" hidden="true" customHeight="true" outlineLevel="0" collapsed="false">
      <c r="A135" s="546"/>
      <c r="B135" s="540" t="s">
        <v>387</v>
      </c>
      <c r="C135" s="542"/>
      <c r="D135" s="555"/>
      <c r="E135" s="457" t="n">
        <v>6621</v>
      </c>
      <c r="F135" s="289" t="s">
        <v>18</v>
      </c>
      <c r="G135" s="486"/>
      <c r="H135" s="590"/>
      <c r="I135" s="486"/>
      <c r="J135" s="486"/>
      <c r="K135" s="486"/>
      <c r="L135" s="590"/>
      <c r="M135" s="594"/>
      <c r="N135" s="594"/>
    </row>
    <row r="136" customFormat="false" ht="30" hidden="true" customHeight="true" outlineLevel="0" collapsed="false">
      <c r="A136" s="546"/>
      <c r="B136" s="540" t="s">
        <v>387</v>
      </c>
      <c r="C136" s="542"/>
      <c r="D136" s="555"/>
      <c r="E136" s="457" t="n">
        <v>6641</v>
      </c>
      <c r="F136" s="289" t="s">
        <v>80</v>
      </c>
      <c r="G136" s="486"/>
      <c r="H136" s="590"/>
      <c r="I136" s="486"/>
      <c r="J136" s="486"/>
      <c r="K136" s="486"/>
      <c r="L136" s="590"/>
      <c r="M136" s="594"/>
      <c r="N136" s="594"/>
    </row>
    <row r="137" customFormat="false" ht="30" hidden="true" customHeight="true" outlineLevel="0" collapsed="false">
      <c r="A137" s="546"/>
      <c r="B137" s="540" t="s">
        <v>387</v>
      </c>
      <c r="C137" s="542"/>
      <c r="D137" s="555"/>
      <c r="E137" s="457" t="n">
        <v>6642</v>
      </c>
      <c r="F137" s="485" t="s">
        <v>81</v>
      </c>
      <c r="G137" s="486"/>
      <c r="H137" s="590"/>
      <c r="I137" s="486"/>
      <c r="J137" s="486"/>
      <c r="K137" s="486"/>
      <c r="L137" s="590"/>
      <c r="M137" s="594"/>
      <c r="N137" s="594"/>
    </row>
    <row r="138" customFormat="false" ht="30" hidden="true" customHeight="true" outlineLevel="0" collapsed="false">
      <c r="A138" s="546"/>
      <c r="B138" s="540" t="s">
        <v>387</v>
      </c>
      <c r="C138" s="542"/>
      <c r="D138" s="555"/>
      <c r="E138" s="457" t="n">
        <v>6021</v>
      </c>
      <c r="F138" s="289" t="s">
        <v>113</v>
      </c>
      <c r="G138" s="486"/>
      <c r="H138" s="590"/>
      <c r="I138" s="486"/>
      <c r="J138" s="486"/>
      <c r="K138" s="594" t="n">
        <v>500000</v>
      </c>
      <c r="L138" s="590"/>
      <c r="M138" s="594" t="n">
        <v>500000</v>
      </c>
      <c r="N138" s="594" t="n">
        <v>500000</v>
      </c>
    </row>
    <row r="139" customFormat="false" ht="30" hidden="true" customHeight="true" outlineLevel="0" collapsed="false">
      <c r="A139" s="546"/>
      <c r="B139" s="540" t="s">
        <v>387</v>
      </c>
      <c r="C139" s="542"/>
      <c r="D139" s="555"/>
      <c r="E139" s="457" t="n">
        <v>6122</v>
      </c>
      <c r="F139" s="485" t="s">
        <v>33</v>
      </c>
      <c r="G139" s="486"/>
      <c r="H139" s="590"/>
      <c r="I139" s="486"/>
      <c r="J139" s="486"/>
      <c r="K139" s="594" t="n">
        <v>200000</v>
      </c>
      <c r="L139" s="590"/>
      <c r="M139" s="594" t="n">
        <v>200000</v>
      </c>
      <c r="N139" s="594" t="n">
        <v>200000</v>
      </c>
    </row>
    <row r="140" customFormat="false" ht="30" hidden="true" customHeight="true" outlineLevel="0" collapsed="false">
      <c r="A140" s="546"/>
      <c r="B140" s="540" t="s">
        <v>387</v>
      </c>
      <c r="C140" s="542"/>
      <c r="D140" s="555"/>
      <c r="E140" s="457" t="n">
        <v>6173</v>
      </c>
      <c r="F140" s="485" t="s">
        <v>75</v>
      </c>
      <c r="G140" s="486"/>
      <c r="H140" s="590"/>
      <c r="I140" s="486"/>
      <c r="J140" s="486"/>
      <c r="K140" s="594"/>
      <c r="L140" s="590"/>
      <c r="M140" s="594"/>
      <c r="N140" s="594"/>
    </row>
    <row r="141" customFormat="false" ht="30" hidden="true" customHeight="true" outlineLevel="0" collapsed="false">
      <c r="A141" s="546"/>
      <c r="B141" s="540" t="s">
        <v>387</v>
      </c>
      <c r="C141" s="542"/>
      <c r="D141" s="555"/>
      <c r="E141" s="457" t="n">
        <v>6311</v>
      </c>
      <c r="F141" s="485" t="s">
        <v>386</v>
      </c>
      <c r="G141" s="486"/>
      <c r="H141" s="590"/>
      <c r="I141" s="486"/>
      <c r="J141" s="486"/>
      <c r="K141" s="486"/>
      <c r="L141" s="590"/>
      <c r="M141" s="594"/>
      <c r="N141" s="594"/>
    </row>
    <row r="142" customFormat="false" ht="30" hidden="true" customHeight="true" outlineLevel="0" collapsed="false">
      <c r="A142" s="546" t="n">
        <v>1</v>
      </c>
      <c r="B142" s="575" t="s">
        <v>387</v>
      </c>
      <c r="C142" s="643"/>
      <c r="D142" s="643"/>
      <c r="E142" s="603" t="s">
        <v>72</v>
      </c>
      <c r="F142" s="646"/>
      <c r="G142" s="645" t="n">
        <f aca="false">G132+G122+G114+G79</f>
        <v>0</v>
      </c>
      <c r="H142" s="645" t="n">
        <f aca="false">H132+H122+H114+H79</f>
        <v>0</v>
      </c>
      <c r="I142" s="645" t="n">
        <f aca="false">I132+I122+I114+I79</f>
        <v>0</v>
      </c>
      <c r="J142" s="645" t="n">
        <f aca="false">J132+J122+J114+J79</f>
        <v>0</v>
      </c>
      <c r="K142" s="653" t="n">
        <f aca="false">SUM(K134:K141)</f>
        <v>700000</v>
      </c>
      <c r="L142" s="653" t="n">
        <f aca="false">SUM(L134:L141)</f>
        <v>0</v>
      </c>
      <c r="M142" s="774" t="n">
        <f aca="false">SUM(M134:M141)</f>
        <v>700000</v>
      </c>
      <c r="N142" s="774" t="n">
        <f aca="false">SUM(N134:N141)</f>
        <v>700000</v>
      </c>
    </row>
    <row r="143" customFormat="false" ht="30" hidden="true" customHeight="true" outlineLevel="0" collapsed="false">
      <c r="A143" s="546"/>
      <c r="B143" s="540" t="s">
        <v>387</v>
      </c>
      <c r="C143" s="606" t="s">
        <v>234</v>
      </c>
      <c r="D143" s="625"/>
      <c r="E143" s="457"/>
      <c r="F143" s="485"/>
      <c r="G143" s="486"/>
      <c r="H143" s="645"/>
      <c r="I143" s="486"/>
      <c r="J143" s="486"/>
      <c r="K143" s="523" t="n">
        <f aca="false">K142+K132+K122+K114+K106+K98+K88+K79</f>
        <v>700000</v>
      </c>
      <c r="L143" s="523" t="n">
        <f aca="false">L142+L132+L122+L114+L106+L98+L88+L79</f>
        <v>0</v>
      </c>
      <c r="M143" s="523" t="n">
        <f aca="false">M142+M132+M122+M114+M106+M98+M88+M79</f>
        <v>700000</v>
      </c>
      <c r="N143" s="523" t="n">
        <f aca="false">N142+N132+N122+N114+N106+N98+N88+N79</f>
        <v>700000</v>
      </c>
      <c r="O143" s="523" t="n">
        <f aca="false">O142+O132+O122+O114+O106+O98+O88+O79</f>
        <v>0</v>
      </c>
    </row>
    <row r="144" customFormat="false" ht="30" hidden="true" customHeight="true" outlineLevel="0" collapsed="false">
      <c r="A144" s="546"/>
      <c r="B144" s="540" t="s">
        <v>484</v>
      </c>
      <c r="C144" s="643" t="s">
        <v>875</v>
      </c>
      <c r="D144" s="625"/>
      <c r="E144" s="775"/>
      <c r="F144" s="485"/>
      <c r="G144" s="486"/>
      <c r="H144" s="645"/>
      <c r="I144" s="486"/>
      <c r="J144" s="486"/>
      <c r="K144" s="486"/>
      <c r="L144" s="523"/>
      <c r="M144" s="523"/>
      <c r="N144" s="523"/>
      <c r="O144" s="523"/>
    </row>
    <row r="145" customFormat="false" ht="30" hidden="true" customHeight="true" outlineLevel="0" collapsed="false">
      <c r="A145" s="546"/>
      <c r="B145" s="540" t="s">
        <v>484</v>
      </c>
      <c r="C145" s="684" t="n">
        <v>1305</v>
      </c>
      <c r="D145" s="776" t="s">
        <v>496</v>
      </c>
      <c r="E145" s="537" t="s">
        <v>1075</v>
      </c>
      <c r="F145" s="289"/>
      <c r="G145" s="486"/>
      <c r="H145" s="645"/>
      <c r="I145" s="486"/>
      <c r="J145" s="486"/>
      <c r="K145" s="486"/>
      <c r="L145" s="523"/>
      <c r="M145" s="523"/>
      <c r="N145" s="523"/>
      <c r="O145" s="523"/>
    </row>
    <row r="146" customFormat="false" ht="30" hidden="true" customHeight="true" outlineLevel="0" collapsed="false">
      <c r="A146" s="546"/>
      <c r="B146" s="540" t="s">
        <v>484</v>
      </c>
      <c r="C146" s="684" t="n">
        <v>1305</v>
      </c>
      <c r="D146" s="776" t="s">
        <v>496</v>
      </c>
      <c r="E146" s="777" t="n">
        <v>6611</v>
      </c>
      <c r="F146" s="472" t="s">
        <v>17</v>
      </c>
      <c r="G146" s="486"/>
      <c r="H146" s="645"/>
      <c r="I146" s="486"/>
      <c r="J146" s="486"/>
      <c r="K146" s="486"/>
      <c r="L146" s="523"/>
      <c r="M146" s="523"/>
      <c r="N146" s="523"/>
      <c r="O146" s="523"/>
    </row>
    <row r="147" customFormat="false" ht="30" hidden="true" customHeight="true" outlineLevel="0" collapsed="false">
      <c r="A147" s="546"/>
      <c r="B147" s="540" t="s">
        <v>484</v>
      </c>
      <c r="C147" s="684" t="n">
        <v>1305</v>
      </c>
      <c r="D147" s="776" t="s">
        <v>496</v>
      </c>
      <c r="E147" s="777" t="n">
        <v>6621</v>
      </c>
      <c r="F147" s="472" t="s">
        <v>18</v>
      </c>
      <c r="G147" s="486"/>
      <c r="H147" s="645"/>
      <c r="I147" s="486"/>
      <c r="J147" s="486"/>
      <c r="K147" s="486"/>
      <c r="L147" s="523"/>
      <c r="M147" s="523" t="n">
        <v>0</v>
      </c>
      <c r="N147" s="523" t="n">
        <v>0</v>
      </c>
      <c r="O147" s="523"/>
    </row>
    <row r="148" customFormat="false" ht="30" hidden="true" customHeight="true" outlineLevel="0" collapsed="false">
      <c r="A148" s="546"/>
      <c r="B148" s="540" t="s">
        <v>484</v>
      </c>
      <c r="C148" s="684" t="n">
        <v>1305</v>
      </c>
      <c r="D148" s="776" t="s">
        <v>496</v>
      </c>
      <c r="E148" s="777" t="n">
        <v>6641</v>
      </c>
      <c r="F148" s="472" t="s">
        <v>80</v>
      </c>
      <c r="G148" s="486"/>
      <c r="H148" s="645"/>
      <c r="I148" s="486"/>
      <c r="J148" s="486"/>
      <c r="K148" s="486"/>
      <c r="L148" s="523"/>
      <c r="M148" s="523" t="n">
        <v>0</v>
      </c>
      <c r="N148" s="523" t="n">
        <v>0</v>
      </c>
      <c r="O148" s="523"/>
    </row>
    <row r="149" customFormat="false" ht="30" hidden="true" customHeight="true" outlineLevel="0" collapsed="false">
      <c r="A149" s="546"/>
      <c r="B149" s="540" t="s">
        <v>484</v>
      </c>
      <c r="C149" s="684" t="n">
        <v>1305</v>
      </c>
      <c r="D149" s="776" t="s">
        <v>496</v>
      </c>
      <c r="E149" s="777" t="n">
        <v>6642</v>
      </c>
      <c r="F149" s="472" t="s">
        <v>81</v>
      </c>
      <c r="G149" s="486"/>
      <c r="H149" s="645"/>
      <c r="I149" s="486"/>
      <c r="J149" s="486"/>
      <c r="K149" s="486"/>
      <c r="L149" s="523"/>
      <c r="M149" s="523" t="n">
        <v>0</v>
      </c>
      <c r="N149" s="523" t="n">
        <v>0</v>
      </c>
      <c r="O149" s="523"/>
    </row>
    <row r="150" customFormat="false" ht="30" hidden="true" customHeight="true" outlineLevel="0" collapsed="false">
      <c r="A150" s="546"/>
      <c r="B150" s="540" t="s">
        <v>484</v>
      </c>
      <c r="C150" s="684" t="n">
        <v>1305</v>
      </c>
      <c r="D150" s="776" t="s">
        <v>496</v>
      </c>
      <c r="E150" s="777" t="n">
        <v>6021</v>
      </c>
      <c r="F150" s="472" t="s">
        <v>134</v>
      </c>
      <c r="G150" s="486"/>
      <c r="H150" s="645"/>
      <c r="I150" s="486"/>
      <c r="J150" s="486"/>
      <c r="K150" s="486"/>
      <c r="L150" s="523"/>
      <c r="M150" s="486" t="n">
        <f aca="false">500000</f>
        <v>500000</v>
      </c>
      <c r="N150" s="486" t="n">
        <v>500000</v>
      </c>
      <c r="O150" s="523"/>
    </row>
    <row r="151" customFormat="false" ht="30" hidden="true" customHeight="true" outlineLevel="0" collapsed="false">
      <c r="A151" s="546"/>
      <c r="B151" s="540" t="s">
        <v>484</v>
      </c>
      <c r="C151" s="684" t="n">
        <v>1305</v>
      </c>
      <c r="D151" s="776" t="s">
        <v>496</v>
      </c>
      <c r="E151" s="777" t="n">
        <v>6122</v>
      </c>
      <c r="F151" s="472" t="s">
        <v>33</v>
      </c>
      <c r="G151" s="486"/>
      <c r="H151" s="645"/>
      <c r="I151" s="486"/>
      <c r="J151" s="486"/>
      <c r="K151" s="486"/>
      <c r="L151" s="523"/>
      <c r="M151" s="486" t="n">
        <v>400000</v>
      </c>
      <c r="N151" s="486" t="n">
        <v>400000</v>
      </c>
      <c r="O151" s="523"/>
    </row>
    <row r="152" customFormat="false" ht="30" hidden="true" customHeight="true" outlineLevel="0" collapsed="false">
      <c r="A152" s="546"/>
      <c r="B152" s="540" t="s">
        <v>484</v>
      </c>
      <c r="C152" s="684" t="n">
        <v>1305</v>
      </c>
      <c r="D152" s="776" t="s">
        <v>496</v>
      </c>
      <c r="E152" s="778" t="s">
        <v>72</v>
      </c>
      <c r="F152" s="289"/>
      <c r="G152" s="486"/>
      <c r="H152" s="645"/>
      <c r="I152" s="486"/>
      <c r="J152" s="486"/>
      <c r="K152" s="486"/>
      <c r="L152" s="523"/>
      <c r="M152" s="523" t="n">
        <f aca="false">SUM(M147:M151)</f>
        <v>900000</v>
      </c>
      <c r="N152" s="523" t="n">
        <f aca="false">SUM(N147:N151)</f>
        <v>900000</v>
      </c>
      <c r="O152" s="523"/>
    </row>
    <row r="153" customFormat="false" ht="30" hidden="true" customHeight="true" outlineLevel="0" collapsed="false">
      <c r="A153" s="546"/>
      <c r="B153" s="540" t="s">
        <v>484</v>
      </c>
      <c r="C153" s="606" t="s">
        <v>234</v>
      </c>
      <c r="D153" s="776"/>
      <c r="E153" s="779"/>
      <c r="F153" s="289"/>
      <c r="G153" s="486"/>
      <c r="H153" s="645"/>
      <c r="I153" s="486"/>
      <c r="J153" s="486"/>
      <c r="K153" s="486"/>
      <c r="L153" s="523"/>
      <c r="M153" s="523" t="n">
        <f aca="false">M152</f>
        <v>900000</v>
      </c>
      <c r="N153" s="523" t="n">
        <f aca="false">N152</f>
        <v>900000</v>
      </c>
      <c r="O153" s="523"/>
    </row>
    <row r="154" customFormat="false" ht="30" hidden="true" customHeight="true" outlineLevel="0" collapsed="false">
      <c r="A154" s="546" t="n">
        <v>1</v>
      </c>
      <c r="B154" s="575" t="s">
        <v>516</v>
      </c>
      <c r="C154" s="654" t="s">
        <v>976</v>
      </c>
      <c r="D154" s="654"/>
      <c r="E154" s="283"/>
      <c r="F154" s="25"/>
      <c r="G154" s="85"/>
      <c r="H154" s="655"/>
      <c r="I154" s="655"/>
      <c r="J154" s="655"/>
      <c r="K154" s="544"/>
      <c r="L154" s="545"/>
    </row>
    <row r="155" s="659" customFormat="true" ht="30" hidden="true" customHeight="true" outlineLevel="0" collapsed="false">
      <c r="A155" s="546" t="n">
        <v>3</v>
      </c>
      <c r="B155" s="616" t="s">
        <v>516</v>
      </c>
      <c r="C155" s="660" t="n">
        <v>1019</v>
      </c>
      <c r="D155" s="595" t="s">
        <v>518</v>
      </c>
      <c r="E155" s="767" t="s">
        <v>1076</v>
      </c>
      <c r="F155" s="780"/>
      <c r="G155" s="218"/>
      <c r="H155" s="208"/>
      <c r="I155" s="218"/>
      <c r="J155" s="486"/>
      <c r="K155" s="544"/>
      <c r="L155" s="545"/>
    </row>
    <row r="156" s="659" customFormat="true" ht="30" hidden="true" customHeight="true" outlineLevel="0" collapsed="false">
      <c r="A156" s="546" t="n">
        <v>3</v>
      </c>
      <c r="B156" s="616" t="s">
        <v>516</v>
      </c>
      <c r="C156" s="660" t="n">
        <v>1019</v>
      </c>
      <c r="D156" s="595" t="s">
        <v>518</v>
      </c>
      <c r="E156" s="283" t="n">
        <v>6611</v>
      </c>
      <c r="F156" s="661" t="s">
        <v>17</v>
      </c>
      <c r="G156" s="218"/>
      <c r="H156" s="208"/>
      <c r="I156" s="218"/>
      <c r="J156" s="486"/>
      <c r="K156" s="781" t="n">
        <v>100817796</v>
      </c>
      <c r="L156" s="545"/>
      <c r="M156" s="426" t="n">
        <v>23717592</v>
      </c>
      <c r="N156" s="426" t="n">
        <v>23717592</v>
      </c>
    </row>
    <row r="157" s="659" customFormat="true" ht="30" hidden="true" customHeight="true" outlineLevel="0" collapsed="false">
      <c r="A157" s="546" t="n">
        <v>3</v>
      </c>
      <c r="B157" s="616" t="s">
        <v>516</v>
      </c>
      <c r="C157" s="660" t="n">
        <v>1019</v>
      </c>
      <c r="D157" s="595" t="s">
        <v>518</v>
      </c>
      <c r="E157" s="283" t="n">
        <v>6621</v>
      </c>
      <c r="F157" s="472" t="s">
        <v>18</v>
      </c>
      <c r="G157" s="218"/>
      <c r="H157" s="208"/>
      <c r="I157" s="218"/>
      <c r="J157" s="486"/>
      <c r="K157" s="781" t="n">
        <v>0</v>
      </c>
      <c r="L157" s="545"/>
      <c r="M157" s="426"/>
      <c r="N157" s="426"/>
    </row>
    <row r="158" s="659" customFormat="true" ht="30" hidden="true" customHeight="true" outlineLevel="0" collapsed="false">
      <c r="A158" s="546" t="n">
        <v>3</v>
      </c>
      <c r="B158" s="616" t="s">
        <v>516</v>
      </c>
      <c r="C158" s="660" t="n">
        <v>1019</v>
      </c>
      <c r="D158" s="595" t="s">
        <v>518</v>
      </c>
      <c r="E158" s="283" t="n">
        <v>6641</v>
      </c>
      <c r="F158" s="472" t="s">
        <v>80</v>
      </c>
      <c r="G158" s="218"/>
      <c r="H158" s="208"/>
      <c r="I158" s="218"/>
      <c r="J158" s="486"/>
      <c r="K158" s="781" t="n">
        <v>0</v>
      </c>
      <c r="L158" s="545"/>
      <c r="M158" s="426"/>
      <c r="N158" s="426"/>
    </row>
    <row r="159" s="659" customFormat="true" ht="30" hidden="true" customHeight="true" outlineLevel="0" collapsed="false">
      <c r="A159" s="546" t="n">
        <v>3</v>
      </c>
      <c r="B159" s="616" t="s">
        <v>516</v>
      </c>
      <c r="C159" s="660" t="n">
        <v>1019</v>
      </c>
      <c r="D159" s="595" t="s">
        <v>518</v>
      </c>
      <c r="E159" s="283" t="n">
        <v>6642</v>
      </c>
      <c r="F159" s="472" t="s">
        <v>81</v>
      </c>
      <c r="G159" s="218"/>
      <c r="H159" s="208"/>
      <c r="I159" s="218"/>
      <c r="J159" s="486"/>
      <c r="K159" s="781" t="n">
        <v>0</v>
      </c>
      <c r="L159" s="545"/>
      <c r="M159" s="426"/>
      <c r="N159" s="426"/>
    </row>
    <row r="160" s="659" customFormat="true" ht="30" hidden="true" customHeight="true" outlineLevel="0" collapsed="false">
      <c r="A160" s="546" t="n">
        <v>3</v>
      </c>
      <c r="B160" s="616" t="s">
        <v>516</v>
      </c>
      <c r="C160" s="660" t="n">
        <v>1019</v>
      </c>
      <c r="D160" s="595" t="s">
        <v>518</v>
      </c>
      <c r="E160" s="283" t="n">
        <v>6021</v>
      </c>
      <c r="F160" s="484" t="s">
        <v>134</v>
      </c>
      <c r="G160" s="218"/>
      <c r="H160" s="208"/>
      <c r="I160" s="218"/>
      <c r="J160" s="486"/>
      <c r="K160" s="781" t="n">
        <v>300000</v>
      </c>
      <c r="L160" s="545"/>
      <c r="M160" s="426" t="n">
        <v>600000</v>
      </c>
      <c r="N160" s="426" t="n">
        <v>600000</v>
      </c>
    </row>
    <row r="161" s="659" customFormat="true" ht="30" hidden="true" customHeight="true" outlineLevel="0" collapsed="false">
      <c r="A161" s="546" t="n">
        <v>3</v>
      </c>
      <c r="B161" s="616" t="s">
        <v>516</v>
      </c>
      <c r="C161" s="660" t="n">
        <v>1019</v>
      </c>
      <c r="D161" s="595" t="s">
        <v>518</v>
      </c>
      <c r="E161" s="283" t="n">
        <v>6122</v>
      </c>
      <c r="F161" s="469" t="s">
        <v>33</v>
      </c>
      <c r="G161" s="218"/>
      <c r="H161" s="208"/>
      <c r="I161" s="218"/>
      <c r="J161" s="486"/>
      <c r="K161" s="781" t="n">
        <v>200000</v>
      </c>
      <c r="L161" s="545"/>
      <c r="M161" s="426" t="n">
        <v>400000</v>
      </c>
      <c r="N161" s="426" t="n">
        <v>400000</v>
      </c>
    </row>
    <row r="162" s="659" customFormat="true" ht="30" hidden="true" customHeight="true" outlineLevel="0" collapsed="false">
      <c r="A162" s="546" t="n">
        <v>3</v>
      </c>
      <c r="B162" s="616" t="s">
        <v>516</v>
      </c>
      <c r="C162" s="660" t="n">
        <v>1019</v>
      </c>
      <c r="D162" s="595" t="s">
        <v>518</v>
      </c>
      <c r="E162" s="283" t="n">
        <v>21251</v>
      </c>
      <c r="F162" s="284" t="s">
        <v>521</v>
      </c>
      <c r="G162" s="218"/>
      <c r="H162" s="208"/>
      <c r="I162" s="218"/>
      <c r="J162" s="486"/>
      <c r="K162" s="781" t="n">
        <v>0</v>
      </c>
      <c r="L162" s="545"/>
      <c r="N162" s="426"/>
    </row>
    <row r="163" s="659" customFormat="true" ht="30" hidden="true" customHeight="true" outlineLevel="0" collapsed="false">
      <c r="A163" s="546" t="n">
        <v>3</v>
      </c>
      <c r="B163" s="616" t="s">
        <v>516</v>
      </c>
      <c r="C163" s="660" t="n">
        <v>1019</v>
      </c>
      <c r="D163" s="595" t="s">
        <v>518</v>
      </c>
      <c r="E163" s="283" t="n">
        <v>2128</v>
      </c>
      <c r="F163" s="482" t="s">
        <v>523</v>
      </c>
      <c r="G163" s="218"/>
      <c r="H163" s="208"/>
      <c r="I163" s="218"/>
      <c r="J163" s="486"/>
      <c r="K163" s="781" t="n">
        <v>0</v>
      </c>
      <c r="L163" s="545"/>
      <c r="N163" s="426"/>
    </row>
    <row r="164" s="659" customFormat="true" ht="30" hidden="true" customHeight="true" outlineLevel="0" collapsed="false">
      <c r="A164" s="546" t="n">
        <v>3</v>
      </c>
      <c r="B164" s="616" t="s">
        <v>516</v>
      </c>
      <c r="C164" s="660" t="n">
        <v>1019</v>
      </c>
      <c r="D164" s="595" t="s">
        <v>518</v>
      </c>
      <c r="E164" s="603" t="s">
        <v>72</v>
      </c>
      <c r="F164" s="25"/>
      <c r="G164" s="218"/>
      <c r="H164" s="590" t="n">
        <f aca="false">SUBTOTAL(109,H156:H163)</f>
        <v>0</v>
      </c>
      <c r="I164" s="590" t="n">
        <f aca="false">SUBTOTAL(109,I156:I163)</f>
        <v>0</v>
      </c>
      <c r="J164" s="590" t="n">
        <f aca="false">SUBTOTAL(109,J156:J163)</f>
        <v>0</v>
      </c>
      <c r="K164" s="590" t="n">
        <f aca="false">SUBTOTAL(109,K156:K163)</f>
        <v>0</v>
      </c>
      <c r="L164" s="590" t="n">
        <f aca="false">SUBTOTAL(109,L156:L163)</f>
        <v>0</v>
      </c>
      <c r="M164" s="590" t="n">
        <f aca="false">SUBTOTAL(109,M156:M163)</f>
        <v>0</v>
      </c>
      <c r="N164" s="590" t="n">
        <f aca="false">SUBTOTAL(109,N156:N163)</f>
        <v>0</v>
      </c>
      <c r="O164" s="590" t="n">
        <f aca="false">SUBTOTAL(109,O156:O163)</f>
        <v>0</v>
      </c>
    </row>
    <row r="165" s="659" customFormat="true" ht="30" hidden="true" customHeight="true" outlineLevel="0" collapsed="false">
      <c r="A165" s="546"/>
      <c r="B165" s="616" t="s">
        <v>516</v>
      </c>
      <c r="C165" s="542" t="s">
        <v>1077</v>
      </c>
      <c r="D165" s="595" t="s">
        <v>1078</v>
      </c>
      <c r="E165" s="767" t="s">
        <v>1079</v>
      </c>
      <c r="F165" s="782"/>
      <c r="G165" s="218"/>
      <c r="H165" s="208"/>
      <c r="I165" s="218"/>
      <c r="J165" s="486"/>
      <c r="K165" s="544"/>
      <c r="L165" s="545"/>
    </row>
    <row r="166" s="659" customFormat="true" ht="30" hidden="true" customHeight="true" outlineLevel="0" collapsed="false">
      <c r="A166" s="546"/>
      <c r="B166" s="616" t="s">
        <v>516</v>
      </c>
      <c r="C166" s="542" t="s">
        <v>1077</v>
      </c>
      <c r="D166" s="595" t="s">
        <v>1078</v>
      </c>
      <c r="E166" s="283" t="n">
        <v>6611</v>
      </c>
      <c r="F166" s="484" t="s">
        <v>17</v>
      </c>
      <c r="G166" s="218" t="n">
        <v>15</v>
      </c>
      <c r="H166" s="208"/>
      <c r="I166" s="218"/>
      <c r="J166" s="486"/>
      <c r="K166" s="544" t="n">
        <v>14750196</v>
      </c>
      <c r="L166" s="545"/>
      <c r="N166" s="594"/>
    </row>
    <row r="167" s="659" customFormat="true" ht="30" hidden="true" customHeight="true" outlineLevel="0" collapsed="false">
      <c r="A167" s="546"/>
      <c r="B167" s="616" t="s">
        <v>516</v>
      </c>
      <c r="C167" s="542" t="s">
        <v>1077</v>
      </c>
      <c r="D167" s="595" t="s">
        <v>1078</v>
      </c>
      <c r="E167" s="283" t="n">
        <v>6621</v>
      </c>
      <c r="F167" s="472" t="s">
        <v>18</v>
      </c>
      <c r="G167" s="218"/>
      <c r="H167" s="208"/>
      <c r="I167" s="218"/>
      <c r="J167" s="486"/>
      <c r="K167" s="772" t="n">
        <v>0</v>
      </c>
      <c r="L167" s="545"/>
      <c r="N167" s="594"/>
    </row>
    <row r="168" s="659" customFormat="true" ht="30" hidden="true" customHeight="true" outlineLevel="0" collapsed="false">
      <c r="A168" s="546"/>
      <c r="B168" s="616" t="s">
        <v>516</v>
      </c>
      <c r="C168" s="542" t="s">
        <v>1077</v>
      </c>
      <c r="D168" s="595" t="s">
        <v>1078</v>
      </c>
      <c r="E168" s="283" t="n">
        <v>6641</v>
      </c>
      <c r="F168" s="472" t="s">
        <v>80</v>
      </c>
      <c r="G168" s="218"/>
      <c r="H168" s="208"/>
      <c r="I168" s="218"/>
      <c r="J168" s="486"/>
      <c r="K168" s="772" t="n">
        <v>0</v>
      </c>
      <c r="L168" s="545"/>
      <c r="N168" s="594"/>
    </row>
    <row r="169" s="659" customFormat="true" ht="30" hidden="true" customHeight="true" outlineLevel="0" collapsed="false">
      <c r="A169" s="546"/>
      <c r="B169" s="616" t="s">
        <v>516</v>
      </c>
      <c r="C169" s="542" t="s">
        <v>1077</v>
      </c>
      <c r="D169" s="595" t="s">
        <v>1078</v>
      </c>
      <c r="E169" s="283" t="n">
        <v>6642</v>
      </c>
      <c r="F169" s="472" t="s">
        <v>81</v>
      </c>
      <c r="G169" s="218"/>
      <c r="H169" s="208"/>
      <c r="I169" s="218"/>
      <c r="J169" s="486"/>
      <c r="K169" s="772" t="n">
        <v>0</v>
      </c>
      <c r="L169" s="545"/>
      <c r="N169" s="594"/>
    </row>
    <row r="170" s="659" customFormat="true" ht="30" hidden="true" customHeight="true" outlineLevel="0" collapsed="false">
      <c r="A170" s="546"/>
      <c r="B170" s="616" t="s">
        <v>516</v>
      </c>
      <c r="C170" s="542" t="s">
        <v>1077</v>
      </c>
      <c r="D170" s="595" t="s">
        <v>1078</v>
      </c>
      <c r="E170" s="283" t="n">
        <v>6021</v>
      </c>
      <c r="F170" s="472" t="s">
        <v>134</v>
      </c>
      <c r="G170" s="218"/>
      <c r="H170" s="208"/>
      <c r="I170" s="218"/>
      <c r="J170" s="486"/>
      <c r="K170" s="772" t="n">
        <v>500000</v>
      </c>
      <c r="L170" s="545"/>
      <c r="M170" s="594" t="n">
        <v>500000</v>
      </c>
      <c r="N170" s="594" t="n">
        <v>500000</v>
      </c>
    </row>
    <row r="171" s="659" customFormat="true" ht="30" hidden="true" customHeight="true" outlineLevel="0" collapsed="false">
      <c r="A171" s="546"/>
      <c r="B171" s="616" t="s">
        <v>516</v>
      </c>
      <c r="C171" s="542" t="s">
        <v>1077</v>
      </c>
      <c r="D171" s="595" t="s">
        <v>1078</v>
      </c>
      <c r="E171" s="283" t="n">
        <v>60101</v>
      </c>
      <c r="F171" s="472" t="s">
        <v>297</v>
      </c>
      <c r="G171" s="218"/>
      <c r="H171" s="208"/>
      <c r="I171" s="218"/>
      <c r="J171" s="486"/>
      <c r="K171" s="772" t="n">
        <v>0</v>
      </c>
      <c r="L171" s="545"/>
      <c r="M171" s="594"/>
      <c r="N171" s="594"/>
    </row>
    <row r="172" s="659" customFormat="true" ht="30" hidden="true" customHeight="true" outlineLevel="0" collapsed="false">
      <c r="A172" s="546"/>
      <c r="B172" s="616" t="s">
        <v>516</v>
      </c>
      <c r="C172" s="542" t="s">
        <v>1077</v>
      </c>
      <c r="D172" s="595" t="s">
        <v>1078</v>
      </c>
      <c r="E172" s="283" t="n">
        <v>6122</v>
      </c>
      <c r="F172" s="469" t="s">
        <v>33</v>
      </c>
      <c r="G172" s="218"/>
      <c r="H172" s="208"/>
      <c r="I172" s="218"/>
      <c r="J172" s="486"/>
      <c r="K172" s="772" t="n">
        <v>300000</v>
      </c>
      <c r="L172" s="545"/>
      <c r="M172" s="594" t="n">
        <v>200000</v>
      </c>
      <c r="N172" s="594" t="n">
        <v>200000</v>
      </c>
    </row>
    <row r="173" s="659" customFormat="true" ht="30" hidden="true" customHeight="true" outlineLevel="0" collapsed="false">
      <c r="A173" s="546"/>
      <c r="B173" s="616" t="s">
        <v>516</v>
      </c>
      <c r="C173" s="542" t="s">
        <v>1077</v>
      </c>
      <c r="D173" s="595" t="s">
        <v>1078</v>
      </c>
      <c r="E173" s="603" t="s">
        <v>72</v>
      </c>
      <c r="F173" s="25"/>
      <c r="G173" s="218"/>
      <c r="H173" s="208" t="n">
        <f aca="false">SUBTOTAL(109,H166:H172)</f>
        <v>0</v>
      </c>
      <c r="I173" s="208" t="n">
        <f aca="false">SUBTOTAL(109,I166:I172)</f>
        <v>0</v>
      </c>
      <c r="J173" s="208" t="n">
        <f aca="false">SUBTOTAL(109,J166:J172)</f>
        <v>0</v>
      </c>
      <c r="K173" s="208" t="n">
        <f aca="false">SUBTOTAL(109,K166:K172)</f>
        <v>0</v>
      </c>
      <c r="L173" s="208" t="n">
        <f aca="false">SUBTOTAL(109,L166:L172)</f>
        <v>0</v>
      </c>
      <c r="M173" s="208" t="n">
        <f aca="false">SUBTOTAL(109,M166:M172)</f>
        <v>0</v>
      </c>
      <c r="N173" s="208" t="n">
        <f aca="false">SUBTOTAL(109,N166:N172)</f>
        <v>0</v>
      </c>
    </row>
    <row r="174" s="659" customFormat="true" ht="30" hidden="true" customHeight="true" outlineLevel="0" collapsed="false">
      <c r="A174" s="546"/>
      <c r="B174" s="540" t="s">
        <v>516</v>
      </c>
      <c r="C174" s="542" t="s">
        <v>1077</v>
      </c>
      <c r="D174" s="555" t="s">
        <v>544</v>
      </c>
      <c r="E174" s="778" t="s">
        <v>1080</v>
      </c>
      <c r="F174" s="85"/>
      <c r="G174" s="218"/>
      <c r="H174" s="208"/>
      <c r="I174" s="218"/>
      <c r="J174" s="486"/>
      <c r="K174" s="218"/>
      <c r="L174" s="208"/>
      <c r="M174" s="208"/>
      <c r="N174" s="208"/>
    </row>
    <row r="175" s="659" customFormat="true" ht="30" hidden="true" customHeight="true" outlineLevel="0" collapsed="false">
      <c r="A175" s="546"/>
      <c r="B175" s="540" t="s">
        <v>516</v>
      </c>
      <c r="C175" s="542" t="s">
        <v>1077</v>
      </c>
      <c r="D175" s="555" t="s">
        <v>544</v>
      </c>
      <c r="E175" s="783" t="n">
        <v>6611</v>
      </c>
      <c r="F175" s="54" t="s">
        <v>17</v>
      </c>
      <c r="G175" s="218"/>
      <c r="H175" s="208"/>
      <c r="I175" s="218"/>
      <c r="J175" s="486"/>
      <c r="K175" s="544" t="n">
        <v>14750196</v>
      </c>
      <c r="L175" s="208"/>
      <c r="M175" s="655" t="n">
        <v>6732792</v>
      </c>
      <c r="N175" s="655" t="n">
        <v>6732792</v>
      </c>
    </row>
    <row r="176" s="659" customFormat="true" ht="30" hidden="true" customHeight="true" outlineLevel="0" collapsed="false">
      <c r="A176" s="546"/>
      <c r="B176" s="540" t="s">
        <v>516</v>
      </c>
      <c r="C176" s="542" t="s">
        <v>1077</v>
      </c>
      <c r="D176" s="555" t="s">
        <v>544</v>
      </c>
      <c r="E176" s="783" t="n">
        <v>6621</v>
      </c>
      <c r="F176" s="54" t="s">
        <v>18</v>
      </c>
      <c r="G176" s="218"/>
      <c r="H176" s="208"/>
      <c r="I176" s="218"/>
      <c r="J176" s="486"/>
      <c r="K176" s="218" t="n">
        <v>0</v>
      </c>
      <c r="L176" s="208"/>
      <c r="M176" s="208"/>
      <c r="N176" s="655"/>
    </row>
    <row r="177" s="659" customFormat="true" ht="30" hidden="true" customHeight="true" outlineLevel="0" collapsed="false">
      <c r="A177" s="546"/>
      <c r="B177" s="540" t="s">
        <v>516</v>
      </c>
      <c r="C177" s="542" t="s">
        <v>1077</v>
      </c>
      <c r="D177" s="555" t="s">
        <v>544</v>
      </c>
      <c r="E177" s="783" t="n">
        <v>6641</v>
      </c>
      <c r="F177" s="54" t="s">
        <v>80</v>
      </c>
      <c r="G177" s="218"/>
      <c r="H177" s="208"/>
      <c r="I177" s="218"/>
      <c r="J177" s="486"/>
      <c r="K177" s="218" t="n">
        <v>0</v>
      </c>
      <c r="L177" s="208"/>
      <c r="M177" s="655" t="n">
        <v>1668560</v>
      </c>
      <c r="N177" s="655" t="n">
        <v>1668560</v>
      </c>
    </row>
    <row r="178" s="659" customFormat="true" ht="30" hidden="true" customHeight="true" outlineLevel="0" collapsed="false">
      <c r="A178" s="546"/>
      <c r="B178" s="540" t="s">
        <v>516</v>
      </c>
      <c r="C178" s="542" t="s">
        <v>1077</v>
      </c>
      <c r="D178" s="555" t="s">
        <v>544</v>
      </c>
      <c r="E178" s="777" t="n">
        <v>6642</v>
      </c>
      <c r="F178" s="289" t="s">
        <v>81</v>
      </c>
      <c r="G178" s="218"/>
      <c r="H178" s="208"/>
      <c r="I178" s="218"/>
      <c r="J178" s="486"/>
      <c r="K178" s="218" t="n">
        <v>0</v>
      </c>
      <c r="L178" s="208"/>
      <c r="M178" s="655"/>
      <c r="N178" s="655"/>
    </row>
    <row r="179" s="659" customFormat="true" ht="30" hidden="true" customHeight="true" outlineLevel="0" collapsed="false">
      <c r="A179" s="546"/>
      <c r="B179" s="540" t="s">
        <v>516</v>
      </c>
      <c r="C179" s="542" t="s">
        <v>1077</v>
      </c>
      <c r="D179" s="555" t="s">
        <v>544</v>
      </c>
      <c r="E179" s="777" t="n">
        <v>6021</v>
      </c>
      <c r="F179" s="54" t="s">
        <v>134</v>
      </c>
      <c r="G179" s="218"/>
      <c r="H179" s="208"/>
      <c r="I179" s="218"/>
      <c r="J179" s="486"/>
      <c r="K179" s="655" t="n">
        <v>500000</v>
      </c>
      <c r="L179" s="208"/>
      <c r="M179" s="655" t="n">
        <v>500000</v>
      </c>
      <c r="N179" s="655" t="n">
        <v>500000</v>
      </c>
    </row>
    <row r="180" s="659" customFormat="true" ht="30" hidden="true" customHeight="true" outlineLevel="0" collapsed="false">
      <c r="A180" s="546"/>
      <c r="B180" s="540" t="s">
        <v>516</v>
      </c>
      <c r="C180" s="542" t="s">
        <v>1077</v>
      </c>
      <c r="D180" s="555" t="s">
        <v>544</v>
      </c>
      <c r="E180" s="777" t="n">
        <v>60101</v>
      </c>
      <c r="F180" s="289" t="s">
        <v>297</v>
      </c>
      <c r="G180" s="218"/>
      <c r="H180" s="208"/>
      <c r="I180" s="218"/>
      <c r="J180" s="486"/>
      <c r="K180" s="218" t="n">
        <v>0</v>
      </c>
      <c r="L180" s="208"/>
      <c r="M180" s="655"/>
      <c r="N180" s="655"/>
    </row>
    <row r="181" s="659" customFormat="true" ht="30" hidden="true" customHeight="true" outlineLevel="0" collapsed="false">
      <c r="A181" s="546"/>
      <c r="B181" s="540" t="s">
        <v>516</v>
      </c>
      <c r="C181" s="542" t="s">
        <v>1077</v>
      </c>
      <c r="D181" s="555" t="s">
        <v>544</v>
      </c>
      <c r="E181" s="777" t="n">
        <v>6122</v>
      </c>
      <c r="F181" s="289" t="s">
        <v>33</v>
      </c>
      <c r="G181" s="218"/>
      <c r="H181" s="208"/>
      <c r="I181" s="218"/>
      <c r="J181" s="486"/>
      <c r="K181" s="218" t="n">
        <v>300000</v>
      </c>
      <c r="L181" s="208"/>
      <c r="M181" s="655" t="n">
        <v>200000</v>
      </c>
      <c r="N181" s="655" t="n">
        <v>200000</v>
      </c>
    </row>
    <row r="182" s="785" customFormat="true" ht="30" hidden="true" customHeight="true" outlineLevel="0" collapsed="false">
      <c r="A182" s="623"/>
      <c r="B182" s="536" t="s">
        <v>516</v>
      </c>
      <c r="C182" s="541" t="s">
        <v>1077</v>
      </c>
      <c r="D182" s="555" t="s">
        <v>544</v>
      </c>
      <c r="E182" s="784" t="s">
        <v>72</v>
      </c>
      <c r="F182" s="21"/>
      <c r="G182" s="221"/>
      <c r="H182" s="208"/>
      <c r="I182" s="221"/>
      <c r="J182" s="523"/>
      <c r="K182" s="221" t="n">
        <f aca="false">SUM(K175:K181)</f>
        <v>15550196</v>
      </c>
      <c r="L182" s="221" t="n">
        <f aca="false">SUM(L175:L181)</f>
        <v>0</v>
      </c>
      <c r="M182" s="221" t="n">
        <f aca="false">SUM(M175:M181)</f>
        <v>9101352</v>
      </c>
      <c r="N182" s="221" t="n">
        <f aca="false">SUM(N175:N181)</f>
        <v>9101352</v>
      </c>
    </row>
    <row r="183" customFormat="false" ht="30" hidden="true" customHeight="true" outlineLevel="0" collapsed="false">
      <c r="A183" s="546" t="n">
        <v>1</v>
      </c>
      <c r="B183" s="575" t="s">
        <v>516</v>
      </c>
      <c r="C183" s="606" t="s">
        <v>234</v>
      </c>
      <c r="D183" s="595"/>
      <c r="E183" s="283"/>
      <c r="F183" s="25"/>
      <c r="G183" s="208" t="n">
        <f aca="false">G173+G164</f>
        <v>0</v>
      </c>
      <c r="H183" s="208" t="n">
        <f aca="false">H173+H164</f>
        <v>0</v>
      </c>
      <c r="I183" s="208" t="n">
        <f aca="false">I173+I164</f>
        <v>0</v>
      </c>
      <c r="J183" s="208" t="n">
        <f aca="false">J173+J164</f>
        <v>0</v>
      </c>
      <c r="K183" s="786" t="n">
        <f aca="false">K173+K164+K182</f>
        <v>15550196</v>
      </c>
      <c r="L183" s="786" t="n">
        <f aca="false">L173+L164+L182</f>
        <v>0</v>
      </c>
      <c r="M183" s="786" t="n">
        <f aca="false">M173+M164+M182</f>
        <v>9101352</v>
      </c>
      <c r="N183" s="786" t="n">
        <f aca="false">N173+N164+N182</f>
        <v>9101352</v>
      </c>
    </row>
    <row r="184" customFormat="false" ht="30" hidden="true" customHeight="true" outlineLevel="0" collapsed="false">
      <c r="A184" s="546" t="n">
        <v>1</v>
      </c>
      <c r="B184" s="540" t="s">
        <v>552</v>
      </c>
      <c r="C184" s="505" t="s">
        <v>1043</v>
      </c>
      <c r="D184" s="555"/>
      <c r="E184" s="283"/>
      <c r="F184" s="85"/>
      <c r="G184" s="218"/>
      <c r="H184" s="208"/>
      <c r="I184" s="218"/>
      <c r="J184" s="218"/>
      <c r="K184" s="544"/>
      <c r="L184" s="545"/>
    </row>
    <row r="185" customFormat="false" ht="30" hidden="true" customHeight="true" outlineLevel="0" collapsed="false">
      <c r="A185" s="546" t="n">
        <v>3</v>
      </c>
      <c r="B185" s="616" t="s">
        <v>552</v>
      </c>
      <c r="C185" s="542" t="s">
        <v>571</v>
      </c>
      <c r="D185" s="595" t="s">
        <v>569</v>
      </c>
      <c r="E185" s="768" t="s">
        <v>1081</v>
      </c>
      <c r="F185" s="485"/>
      <c r="G185" s="485"/>
      <c r="H185" s="590"/>
      <c r="I185" s="486"/>
      <c r="J185" s="486"/>
      <c r="K185" s="544"/>
      <c r="L185" s="545"/>
    </row>
    <row r="186" customFormat="false" ht="30" hidden="true" customHeight="true" outlineLevel="0" collapsed="false">
      <c r="A186" s="546" t="n">
        <v>3</v>
      </c>
      <c r="B186" s="616" t="s">
        <v>552</v>
      </c>
      <c r="C186" s="542" t="s">
        <v>571</v>
      </c>
      <c r="D186" s="595" t="s">
        <v>569</v>
      </c>
      <c r="E186" s="283" t="n">
        <v>6611</v>
      </c>
      <c r="F186" s="472" t="s">
        <v>17</v>
      </c>
      <c r="G186" s="787" t="n">
        <v>95</v>
      </c>
      <c r="H186" s="590"/>
      <c r="I186" s="486"/>
      <c r="J186" s="486"/>
      <c r="K186" s="772" t="n">
        <v>128682204</v>
      </c>
      <c r="L186" s="545"/>
      <c r="M186" s="426" t="n">
        <v>65501592</v>
      </c>
      <c r="N186" s="426" t="n">
        <v>65501592</v>
      </c>
    </row>
    <row r="187" customFormat="false" ht="30" hidden="true" customHeight="true" outlineLevel="0" collapsed="false">
      <c r="A187" s="546" t="n">
        <v>3</v>
      </c>
      <c r="B187" s="616" t="s">
        <v>552</v>
      </c>
      <c r="C187" s="542" t="s">
        <v>571</v>
      </c>
      <c r="D187" s="595" t="s">
        <v>569</v>
      </c>
      <c r="E187" s="283" t="n">
        <v>6621</v>
      </c>
      <c r="F187" s="472" t="s">
        <v>18</v>
      </c>
      <c r="G187" s="485"/>
      <c r="H187" s="590"/>
      <c r="I187" s="486"/>
      <c r="J187" s="486"/>
      <c r="K187" s="772" t="n">
        <v>0</v>
      </c>
      <c r="L187" s="545"/>
      <c r="N187" s="426"/>
    </row>
    <row r="188" customFormat="false" ht="30" hidden="true" customHeight="true" outlineLevel="0" collapsed="false">
      <c r="A188" s="546" t="n">
        <v>3</v>
      </c>
      <c r="B188" s="616" t="s">
        <v>552</v>
      </c>
      <c r="C188" s="542" t="s">
        <v>571</v>
      </c>
      <c r="D188" s="595" t="s">
        <v>569</v>
      </c>
      <c r="E188" s="283" t="n">
        <v>6641</v>
      </c>
      <c r="F188" s="472" t="s">
        <v>80</v>
      </c>
      <c r="G188" s="485"/>
      <c r="H188" s="590"/>
      <c r="I188" s="486"/>
      <c r="J188" s="486"/>
      <c r="K188" s="772" t="n">
        <v>0</v>
      </c>
      <c r="L188" s="545"/>
      <c r="N188" s="426"/>
    </row>
    <row r="189" customFormat="false" ht="30" hidden="true" customHeight="true" outlineLevel="0" collapsed="false">
      <c r="A189" s="546" t="n">
        <v>3</v>
      </c>
      <c r="B189" s="616" t="s">
        <v>552</v>
      </c>
      <c r="C189" s="542" t="s">
        <v>571</v>
      </c>
      <c r="D189" s="595" t="s">
        <v>569</v>
      </c>
      <c r="E189" s="283" t="n">
        <v>6021</v>
      </c>
      <c r="F189" s="472" t="s">
        <v>113</v>
      </c>
      <c r="G189" s="485"/>
      <c r="H189" s="590"/>
      <c r="I189" s="486"/>
      <c r="J189" s="486"/>
      <c r="K189" s="772" t="n">
        <v>0</v>
      </c>
      <c r="L189" s="545"/>
      <c r="N189" s="426" t="n">
        <v>600000</v>
      </c>
    </row>
    <row r="190" customFormat="false" ht="30" hidden="true" customHeight="true" outlineLevel="0" collapsed="false">
      <c r="A190" s="546" t="n">
        <v>3</v>
      </c>
      <c r="B190" s="616" t="s">
        <v>552</v>
      </c>
      <c r="C190" s="542" t="s">
        <v>571</v>
      </c>
      <c r="D190" s="595" t="s">
        <v>569</v>
      </c>
      <c r="E190" s="283" t="n">
        <v>6122</v>
      </c>
      <c r="F190" s="469" t="s">
        <v>33</v>
      </c>
      <c r="G190" s="485"/>
      <c r="H190" s="590"/>
      <c r="I190" s="486"/>
      <c r="J190" s="486"/>
      <c r="K190" s="772" t="n">
        <v>0</v>
      </c>
      <c r="L190" s="545"/>
      <c r="N190" s="426" t="n">
        <v>400000</v>
      </c>
    </row>
    <row r="191" customFormat="false" ht="30" hidden="true" customHeight="true" outlineLevel="0" collapsed="false">
      <c r="A191" s="546" t="n">
        <v>3</v>
      </c>
      <c r="B191" s="616" t="s">
        <v>552</v>
      </c>
      <c r="C191" s="542" t="s">
        <v>571</v>
      </c>
      <c r="D191" s="595" t="s">
        <v>569</v>
      </c>
      <c r="E191" s="603" t="s">
        <v>72</v>
      </c>
      <c r="F191" s="485"/>
      <c r="G191" s="485"/>
      <c r="H191" s="590" t="n">
        <f aca="false">SUBTOTAL(109,H186:H190)</f>
        <v>0</v>
      </c>
      <c r="I191" s="590" t="n">
        <f aca="false">SUBTOTAL(109,I186:I190)</f>
        <v>0</v>
      </c>
      <c r="J191" s="590" t="n">
        <f aca="false">SUBTOTAL(109,J186:J190)</f>
        <v>0</v>
      </c>
      <c r="K191" s="590" t="n">
        <f aca="false">SUBTOTAL(109,K186:K190)</f>
        <v>0</v>
      </c>
      <c r="L191" s="590" t="n">
        <f aca="false">SUBTOTAL(109,L186:L190)</f>
        <v>0</v>
      </c>
      <c r="M191" s="590" t="n">
        <f aca="false">SUBTOTAL(109,M186:M190)</f>
        <v>0</v>
      </c>
      <c r="N191" s="590" t="n">
        <f aca="false">SUBTOTAL(109,N186:N190)</f>
        <v>0</v>
      </c>
    </row>
    <row r="192" customFormat="false" ht="30" hidden="true" customHeight="true" outlineLevel="0" collapsed="false">
      <c r="A192" s="546"/>
      <c r="B192" s="540" t="s">
        <v>552</v>
      </c>
      <c r="C192" s="542"/>
      <c r="D192" s="773"/>
      <c r="E192" s="784" t="s">
        <v>1082</v>
      </c>
      <c r="F192" s="485"/>
      <c r="G192" s="485" t="s">
        <v>552</v>
      </c>
      <c r="H192" s="590"/>
      <c r="I192" s="486"/>
      <c r="J192" s="486" t="s">
        <v>1082</v>
      </c>
      <c r="K192" s="486"/>
      <c r="L192" s="590"/>
      <c r="M192" s="590"/>
      <c r="N192" s="590"/>
    </row>
    <row r="193" customFormat="false" ht="30" hidden="true" customHeight="true" outlineLevel="0" collapsed="false">
      <c r="A193" s="546"/>
      <c r="B193" s="540" t="s">
        <v>552</v>
      </c>
      <c r="C193" s="542"/>
      <c r="D193" s="555"/>
      <c r="E193" s="777" t="n">
        <v>6611</v>
      </c>
      <c r="F193" s="289" t="s">
        <v>17</v>
      </c>
      <c r="G193" s="485" t="s">
        <v>552</v>
      </c>
      <c r="H193" s="590"/>
      <c r="I193" s="486"/>
      <c r="J193" s="486" t="n">
        <v>6611</v>
      </c>
      <c r="K193" s="486"/>
      <c r="L193" s="590"/>
      <c r="M193" s="590"/>
      <c r="N193" s="589"/>
    </row>
    <row r="194" customFormat="false" ht="30" hidden="true" customHeight="true" outlineLevel="0" collapsed="false">
      <c r="A194" s="546"/>
      <c r="B194" s="540" t="s">
        <v>552</v>
      </c>
      <c r="C194" s="542"/>
      <c r="D194" s="555"/>
      <c r="E194" s="777" t="n">
        <v>6621</v>
      </c>
      <c r="F194" s="289" t="s">
        <v>18</v>
      </c>
      <c r="G194" s="485" t="s">
        <v>552</v>
      </c>
      <c r="H194" s="590"/>
      <c r="I194" s="486"/>
      <c r="J194" s="486" t="n">
        <v>6621</v>
      </c>
      <c r="K194" s="486"/>
      <c r="L194" s="590"/>
      <c r="M194" s="590"/>
      <c r="N194" s="589"/>
    </row>
    <row r="195" customFormat="false" ht="30" hidden="true" customHeight="true" outlineLevel="0" collapsed="false">
      <c r="A195" s="546"/>
      <c r="B195" s="540" t="s">
        <v>552</v>
      </c>
      <c r="C195" s="542"/>
      <c r="D195" s="555"/>
      <c r="E195" s="777" t="n">
        <v>6641</v>
      </c>
      <c r="F195" s="289" t="s">
        <v>80</v>
      </c>
      <c r="G195" s="485" t="s">
        <v>552</v>
      </c>
      <c r="H195" s="590"/>
      <c r="I195" s="486"/>
      <c r="J195" s="486" t="n">
        <v>6641</v>
      </c>
      <c r="K195" s="486"/>
      <c r="L195" s="590"/>
      <c r="M195" s="590"/>
      <c r="N195" s="589"/>
    </row>
    <row r="196" customFormat="false" ht="30" hidden="true" customHeight="true" outlineLevel="0" collapsed="false">
      <c r="A196" s="546"/>
      <c r="B196" s="540" t="s">
        <v>552</v>
      </c>
      <c r="C196" s="542"/>
      <c r="D196" s="555"/>
      <c r="E196" s="777" t="n">
        <v>6021</v>
      </c>
      <c r="F196" s="289" t="s">
        <v>113</v>
      </c>
      <c r="G196" s="485" t="s">
        <v>552</v>
      </c>
      <c r="H196" s="590"/>
      <c r="I196" s="486"/>
      <c r="J196" s="486" t="n">
        <v>60100</v>
      </c>
      <c r="K196" s="486"/>
      <c r="L196" s="590"/>
      <c r="M196" s="590"/>
      <c r="N196" s="589" t="n">
        <v>300000</v>
      </c>
    </row>
    <row r="197" customFormat="false" ht="30" hidden="true" customHeight="true" outlineLevel="0" collapsed="false">
      <c r="A197" s="546"/>
      <c r="B197" s="540" t="s">
        <v>552</v>
      </c>
      <c r="C197" s="542"/>
      <c r="D197" s="555"/>
      <c r="E197" s="777" t="n">
        <v>6122</v>
      </c>
      <c r="F197" s="289" t="s">
        <v>33</v>
      </c>
      <c r="G197" s="485" t="s">
        <v>552</v>
      </c>
      <c r="H197" s="590"/>
      <c r="I197" s="486"/>
      <c r="J197" s="486" t="n">
        <v>6122</v>
      </c>
      <c r="K197" s="486"/>
      <c r="L197" s="590"/>
      <c r="M197" s="590"/>
      <c r="N197" s="589" t="n">
        <v>200000</v>
      </c>
    </row>
    <row r="198" customFormat="false" ht="30" hidden="true" customHeight="true" outlineLevel="0" collapsed="false">
      <c r="A198" s="546"/>
      <c r="B198" s="540" t="s">
        <v>552</v>
      </c>
      <c r="C198" s="542"/>
      <c r="D198" s="555"/>
      <c r="E198" s="784" t="s">
        <v>72</v>
      </c>
      <c r="F198" s="485"/>
      <c r="G198" s="485"/>
      <c r="H198" s="590"/>
      <c r="I198" s="486"/>
      <c r="J198" s="486"/>
      <c r="K198" s="486"/>
      <c r="L198" s="590"/>
      <c r="M198" s="590"/>
      <c r="N198" s="590" t="n">
        <f aca="false">SUM(N193:N197)</f>
        <v>500000</v>
      </c>
    </row>
    <row r="199" customFormat="false" ht="30" hidden="true" customHeight="true" outlineLevel="0" collapsed="false">
      <c r="A199" s="546"/>
      <c r="B199" s="616" t="s">
        <v>552</v>
      </c>
      <c r="C199" s="541" t="s">
        <v>593</v>
      </c>
      <c r="D199" s="457" t="s">
        <v>585</v>
      </c>
      <c r="E199" s="537" t="s">
        <v>1083</v>
      </c>
      <c r="F199" s="522"/>
      <c r="G199" s="485"/>
      <c r="H199" s="590"/>
      <c r="I199" s="486"/>
      <c r="J199" s="486"/>
      <c r="K199" s="486"/>
      <c r="L199" s="590"/>
      <c r="M199" s="590"/>
      <c r="N199" s="590"/>
    </row>
    <row r="200" customFormat="false" ht="30" hidden="true" customHeight="true" outlineLevel="0" collapsed="false">
      <c r="A200" s="546"/>
      <c r="B200" s="616" t="s">
        <v>552</v>
      </c>
      <c r="C200" s="541" t="s">
        <v>593</v>
      </c>
      <c r="D200" s="457" t="s">
        <v>585</v>
      </c>
      <c r="E200" s="283" t="n">
        <v>6611</v>
      </c>
      <c r="F200" s="289" t="s">
        <v>17</v>
      </c>
      <c r="G200" s="485"/>
      <c r="H200" s="590"/>
      <c r="I200" s="486"/>
      <c r="J200" s="486"/>
      <c r="K200" s="486" t="n">
        <v>0</v>
      </c>
      <c r="L200" s="590"/>
      <c r="M200" s="590" t="n">
        <v>28475604</v>
      </c>
      <c r="N200" s="590" t="n">
        <v>28475604</v>
      </c>
    </row>
    <row r="201" customFormat="false" ht="30" hidden="true" customHeight="true" outlineLevel="0" collapsed="false">
      <c r="A201" s="546"/>
      <c r="B201" s="616" t="s">
        <v>552</v>
      </c>
      <c r="C201" s="541" t="s">
        <v>593</v>
      </c>
      <c r="D201" s="457" t="s">
        <v>585</v>
      </c>
      <c r="E201" s="283" t="n">
        <v>6621</v>
      </c>
      <c r="F201" s="487" t="s">
        <v>18</v>
      </c>
      <c r="G201" s="485"/>
      <c r="H201" s="590"/>
      <c r="I201" s="486"/>
      <c r="J201" s="486"/>
      <c r="K201" s="486" t="n">
        <v>0</v>
      </c>
      <c r="L201" s="590"/>
      <c r="M201" s="590" t="n">
        <v>0</v>
      </c>
      <c r="N201" s="590" t="n">
        <v>0</v>
      </c>
    </row>
    <row r="202" customFormat="false" ht="30" hidden="true" customHeight="true" outlineLevel="0" collapsed="false">
      <c r="A202" s="546"/>
      <c r="B202" s="616" t="s">
        <v>552</v>
      </c>
      <c r="C202" s="541" t="s">
        <v>593</v>
      </c>
      <c r="D202" s="457" t="s">
        <v>585</v>
      </c>
      <c r="E202" s="283" t="n">
        <v>6641</v>
      </c>
      <c r="F202" s="487" t="s">
        <v>80</v>
      </c>
      <c r="G202" s="485"/>
      <c r="H202" s="590"/>
      <c r="I202" s="486"/>
      <c r="J202" s="486"/>
      <c r="K202" s="486" t="n">
        <v>0</v>
      </c>
      <c r="L202" s="590"/>
      <c r="M202" s="590" t="n">
        <v>0</v>
      </c>
      <c r="N202" s="590" t="n">
        <v>0</v>
      </c>
    </row>
    <row r="203" customFormat="false" ht="30" hidden="true" customHeight="true" outlineLevel="0" collapsed="false">
      <c r="A203" s="546"/>
      <c r="B203" s="616" t="s">
        <v>552</v>
      </c>
      <c r="C203" s="541" t="s">
        <v>593</v>
      </c>
      <c r="D203" s="457" t="s">
        <v>585</v>
      </c>
      <c r="E203" s="283" t="n">
        <v>6642</v>
      </c>
      <c r="F203" s="289" t="s">
        <v>81</v>
      </c>
      <c r="G203" s="485"/>
      <c r="H203" s="590"/>
      <c r="I203" s="486"/>
      <c r="J203" s="486"/>
      <c r="K203" s="486" t="n">
        <v>0</v>
      </c>
      <c r="L203" s="590"/>
      <c r="M203" s="590" t="n">
        <v>0</v>
      </c>
      <c r="N203" s="590" t="n">
        <v>0</v>
      </c>
    </row>
    <row r="204" customFormat="false" ht="30" hidden="true" customHeight="true" outlineLevel="0" collapsed="false">
      <c r="A204" s="546"/>
      <c r="B204" s="616" t="s">
        <v>552</v>
      </c>
      <c r="C204" s="541" t="s">
        <v>593</v>
      </c>
      <c r="D204" s="457" t="s">
        <v>585</v>
      </c>
      <c r="E204" s="283" t="n">
        <v>6021</v>
      </c>
      <c r="F204" s="289" t="s">
        <v>134</v>
      </c>
      <c r="G204" s="485"/>
      <c r="H204" s="590"/>
      <c r="I204" s="486"/>
      <c r="J204" s="486"/>
      <c r="K204" s="486" t="n">
        <v>200000</v>
      </c>
      <c r="L204" s="590"/>
      <c r="M204" s="589" t="n">
        <v>200000</v>
      </c>
      <c r="N204" s="589" t="n">
        <v>200000</v>
      </c>
    </row>
    <row r="205" customFormat="false" ht="30" hidden="true" customHeight="true" outlineLevel="0" collapsed="false">
      <c r="A205" s="546"/>
      <c r="B205" s="616" t="s">
        <v>552</v>
      </c>
      <c r="C205" s="541" t="s">
        <v>593</v>
      </c>
      <c r="D205" s="457" t="s">
        <v>585</v>
      </c>
      <c r="E205" s="283" t="n">
        <v>60101</v>
      </c>
      <c r="F205" s="289" t="s">
        <v>297</v>
      </c>
      <c r="G205" s="485"/>
      <c r="H205" s="590"/>
      <c r="I205" s="486"/>
      <c r="J205" s="486"/>
      <c r="K205" s="486" t="n">
        <v>0</v>
      </c>
      <c r="L205" s="590"/>
      <c r="M205" s="589" t="n">
        <v>0</v>
      </c>
      <c r="N205" s="589" t="n">
        <v>0</v>
      </c>
    </row>
    <row r="206" customFormat="false" ht="30" hidden="true" customHeight="true" outlineLevel="0" collapsed="false">
      <c r="A206" s="546"/>
      <c r="B206" s="616" t="s">
        <v>552</v>
      </c>
      <c r="C206" s="541" t="s">
        <v>593</v>
      </c>
      <c r="D206" s="457" t="s">
        <v>585</v>
      </c>
      <c r="E206" s="283" t="n">
        <v>6122</v>
      </c>
      <c r="F206" s="289" t="s">
        <v>33</v>
      </c>
      <c r="G206" s="485"/>
      <c r="H206" s="590"/>
      <c r="I206" s="486"/>
      <c r="J206" s="486"/>
      <c r="K206" s="486" t="n">
        <v>100000</v>
      </c>
      <c r="L206" s="590"/>
      <c r="M206" s="589" t="n">
        <v>100000</v>
      </c>
      <c r="N206" s="589" t="n">
        <v>100000</v>
      </c>
    </row>
    <row r="207" customFormat="false" ht="30" hidden="true" customHeight="true" outlineLevel="0" collapsed="false">
      <c r="A207" s="546"/>
      <c r="B207" s="616" t="s">
        <v>552</v>
      </c>
      <c r="C207" s="541" t="s">
        <v>593</v>
      </c>
      <c r="D207" s="457" t="s">
        <v>585</v>
      </c>
      <c r="E207" s="283" t="n">
        <v>2128</v>
      </c>
      <c r="F207" s="485" t="s">
        <v>588</v>
      </c>
      <c r="G207" s="485"/>
      <c r="H207" s="590"/>
      <c r="I207" s="486"/>
      <c r="J207" s="486"/>
      <c r="K207" s="486" t="n">
        <v>0</v>
      </c>
      <c r="L207" s="590"/>
      <c r="M207" s="589" t="n">
        <v>0</v>
      </c>
      <c r="N207" s="589" t="n">
        <v>0</v>
      </c>
    </row>
    <row r="208" customFormat="false" ht="30" hidden="true" customHeight="true" outlineLevel="0" collapsed="false">
      <c r="A208" s="546"/>
      <c r="B208" s="616" t="s">
        <v>552</v>
      </c>
      <c r="C208" s="541" t="s">
        <v>593</v>
      </c>
      <c r="D208" s="457" t="s">
        <v>585</v>
      </c>
      <c r="E208" s="603" t="s">
        <v>72</v>
      </c>
      <c r="F208" s="522"/>
      <c r="G208" s="485"/>
      <c r="H208" s="590"/>
      <c r="I208" s="486"/>
      <c r="J208" s="486"/>
      <c r="K208" s="523" t="n">
        <f aca="false">SUM(K200:K207)</f>
        <v>300000</v>
      </c>
      <c r="L208" s="523" t="n">
        <f aca="false">SUM(L200:L207)</f>
        <v>0</v>
      </c>
      <c r="M208" s="523" t="n">
        <f aca="false">SUM(M200:M207)</f>
        <v>28775604</v>
      </c>
      <c r="N208" s="590" t="n">
        <f aca="false">SUM(N200:N207)</f>
        <v>28775604</v>
      </c>
    </row>
    <row r="209" customFormat="false" ht="30" hidden="true" customHeight="true" outlineLevel="0" collapsed="false">
      <c r="A209" s="546"/>
      <c r="B209" s="616" t="s">
        <v>552</v>
      </c>
      <c r="C209" s="541" t="s">
        <v>604</v>
      </c>
      <c r="D209" s="457" t="s">
        <v>598</v>
      </c>
      <c r="E209" s="767" t="s">
        <v>1084</v>
      </c>
      <c r="F209" s="522"/>
      <c r="G209" s="485"/>
      <c r="H209" s="590"/>
      <c r="I209" s="486"/>
      <c r="J209" s="486"/>
      <c r="K209" s="486"/>
      <c r="L209" s="590"/>
      <c r="M209" s="590"/>
      <c r="N209" s="590"/>
    </row>
    <row r="210" customFormat="false" ht="30" hidden="true" customHeight="true" outlineLevel="0" collapsed="false">
      <c r="A210" s="546"/>
      <c r="B210" s="616" t="s">
        <v>552</v>
      </c>
      <c r="C210" s="541" t="s">
        <v>604</v>
      </c>
      <c r="D210" s="457" t="s">
        <v>598</v>
      </c>
      <c r="E210" s="283" t="n">
        <v>6611</v>
      </c>
      <c r="F210" s="289" t="s">
        <v>17</v>
      </c>
      <c r="G210" s="485"/>
      <c r="H210" s="590"/>
      <c r="I210" s="486"/>
      <c r="J210" s="486"/>
      <c r="K210" s="772" t="n">
        <v>36166800</v>
      </c>
      <c r="L210" s="485"/>
      <c r="M210" s="590" t="n">
        <v>29688396</v>
      </c>
      <c r="N210" s="590" t="n">
        <v>29688396</v>
      </c>
    </row>
    <row r="211" customFormat="false" ht="30" hidden="true" customHeight="true" outlineLevel="0" collapsed="false">
      <c r="A211" s="546"/>
      <c r="B211" s="616" t="s">
        <v>552</v>
      </c>
      <c r="C211" s="541" t="s">
        <v>604</v>
      </c>
      <c r="D211" s="457" t="s">
        <v>598</v>
      </c>
      <c r="E211" s="283" t="n">
        <v>6621</v>
      </c>
      <c r="F211" s="487" t="s">
        <v>18</v>
      </c>
      <c r="G211" s="485"/>
      <c r="H211" s="590"/>
      <c r="I211" s="486"/>
      <c r="J211" s="486"/>
      <c r="K211" s="772" t="n">
        <v>0</v>
      </c>
      <c r="L211" s="485"/>
      <c r="M211" s="590" t="n">
        <v>0</v>
      </c>
      <c r="N211" s="590" t="n">
        <v>0</v>
      </c>
    </row>
    <row r="212" customFormat="false" ht="30" hidden="true" customHeight="true" outlineLevel="0" collapsed="false">
      <c r="A212" s="546"/>
      <c r="B212" s="616" t="s">
        <v>552</v>
      </c>
      <c r="C212" s="541" t="s">
        <v>604</v>
      </c>
      <c r="D212" s="457" t="s">
        <v>598</v>
      </c>
      <c r="E212" s="283" t="n">
        <v>6641</v>
      </c>
      <c r="F212" s="487" t="s">
        <v>80</v>
      </c>
      <c r="G212" s="485"/>
      <c r="H212" s="590"/>
      <c r="I212" s="486"/>
      <c r="J212" s="486"/>
      <c r="K212" s="772" t="n">
        <v>0</v>
      </c>
      <c r="L212" s="485"/>
      <c r="M212" s="590" t="n">
        <v>0</v>
      </c>
      <c r="N212" s="590" t="n">
        <v>0</v>
      </c>
    </row>
    <row r="213" customFormat="false" ht="30" hidden="true" customHeight="true" outlineLevel="0" collapsed="false">
      <c r="A213" s="546"/>
      <c r="B213" s="616" t="s">
        <v>552</v>
      </c>
      <c r="C213" s="541" t="s">
        <v>604</v>
      </c>
      <c r="D213" s="457" t="s">
        <v>598</v>
      </c>
      <c r="E213" s="283" t="n">
        <v>6642</v>
      </c>
      <c r="F213" s="289" t="s">
        <v>81</v>
      </c>
      <c r="G213" s="485"/>
      <c r="H213" s="590"/>
      <c r="I213" s="486"/>
      <c r="J213" s="486"/>
      <c r="K213" s="772" t="n">
        <v>0</v>
      </c>
      <c r="L213" s="485"/>
      <c r="M213" s="590" t="n">
        <v>0</v>
      </c>
      <c r="N213" s="590" t="n">
        <v>0</v>
      </c>
    </row>
    <row r="214" customFormat="false" ht="30" hidden="true" customHeight="true" outlineLevel="0" collapsed="false">
      <c r="A214" s="546"/>
      <c r="B214" s="616" t="s">
        <v>552</v>
      </c>
      <c r="C214" s="541" t="s">
        <v>604</v>
      </c>
      <c r="D214" s="457" t="s">
        <v>598</v>
      </c>
      <c r="E214" s="283" t="n">
        <v>6021</v>
      </c>
      <c r="F214" s="289" t="s">
        <v>134</v>
      </c>
      <c r="G214" s="485"/>
      <c r="H214" s="590"/>
      <c r="I214" s="486"/>
      <c r="J214" s="486"/>
      <c r="K214" s="772" t="n">
        <v>200000</v>
      </c>
      <c r="L214" s="485"/>
      <c r="M214" s="589" t="n">
        <v>200000</v>
      </c>
      <c r="N214" s="589" t="n">
        <v>200000</v>
      </c>
    </row>
    <row r="215" customFormat="false" ht="30" hidden="true" customHeight="true" outlineLevel="0" collapsed="false">
      <c r="A215" s="546"/>
      <c r="B215" s="616" t="s">
        <v>552</v>
      </c>
      <c r="C215" s="541" t="s">
        <v>604</v>
      </c>
      <c r="D215" s="457" t="s">
        <v>598</v>
      </c>
      <c r="E215" s="283" t="n">
        <v>60101</v>
      </c>
      <c r="F215" s="289" t="s">
        <v>83</v>
      </c>
      <c r="G215" s="485"/>
      <c r="H215" s="590"/>
      <c r="I215" s="486"/>
      <c r="J215" s="486"/>
      <c r="K215" s="772" t="n">
        <v>0</v>
      </c>
      <c r="L215" s="485"/>
      <c r="M215" s="589" t="n">
        <v>0</v>
      </c>
      <c r="N215" s="589" t="n">
        <v>0</v>
      </c>
    </row>
    <row r="216" customFormat="false" ht="30" hidden="true" customHeight="true" outlineLevel="0" collapsed="false">
      <c r="A216" s="546"/>
      <c r="B216" s="616" t="s">
        <v>552</v>
      </c>
      <c r="C216" s="541" t="s">
        <v>604</v>
      </c>
      <c r="D216" s="457" t="s">
        <v>598</v>
      </c>
      <c r="E216" s="283" t="n">
        <v>6122</v>
      </c>
      <c r="F216" s="289" t="s">
        <v>33</v>
      </c>
      <c r="G216" s="485"/>
      <c r="H216" s="590"/>
      <c r="I216" s="486"/>
      <c r="J216" s="486"/>
      <c r="K216" s="772" t="n">
        <v>200000</v>
      </c>
      <c r="L216" s="485"/>
      <c r="M216" s="589" t="n">
        <v>200000</v>
      </c>
      <c r="N216" s="589" t="n">
        <v>200000</v>
      </c>
    </row>
    <row r="217" customFormat="false" ht="30" hidden="true" customHeight="true" outlineLevel="0" collapsed="false">
      <c r="A217" s="546"/>
      <c r="B217" s="616" t="s">
        <v>552</v>
      </c>
      <c r="C217" s="541" t="s">
        <v>604</v>
      </c>
      <c r="D217" s="457" t="s">
        <v>598</v>
      </c>
      <c r="E217" s="283" t="n">
        <v>2127</v>
      </c>
      <c r="F217" s="289" t="s">
        <v>600</v>
      </c>
      <c r="G217" s="485"/>
      <c r="H217" s="590"/>
      <c r="I217" s="486"/>
      <c r="J217" s="486"/>
      <c r="K217" s="772" t="n">
        <v>0</v>
      </c>
      <c r="L217" s="485"/>
      <c r="M217" s="590" t="n">
        <v>0</v>
      </c>
      <c r="N217" s="590" t="n">
        <v>0</v>
      </c>
    </row>
    <row r="218" customFormat="false" ht="30" hidden="true" customHeight="true" outlineLevel="0" collapsed="false">
      <c r="A218" s="546"/>
      <c r="B218" s="616" t="s">
        <v>552</v>
      </c>
      <c r="C218" s="541" t="s">
        <v>604</v>
      </c>
      <c r="D218" s="457" t="s">
        <v>598</v>
      </c>
      <c r="E218" s="283" t="n">
        <v>2125</v>
      </c>
      <c r="F218" s="289" t="s">
        <v>601</v>
      </c>
      <c r="G218" s="485"/>
      <c r="H218" s="590"/>
      <c r="I218" s="486"/>
      <c r="J218" s="486"/>
      <c r="K218" s="772" t="n">
        <v>0</v>
      </c>
      <c r="L218" s="485"/>
      <c r="M218" s="590" t="n">
        <v>0</v>
      </c>
      <c r="N218" s="590" t="n">
        <v>0</v>
      </c>
    </row>
    <row r="219" customFormat="false" ht="30" hidden="true" customHeight="true" outlineLevel="0" collapsed="false">
      <c r="A219" s="546"/>
      <c r="B219" s="616" t="s">
        <v>552</v>
      </c>
      <c r="C219" s="541" t="s">
        <v>604</v>
      </c>
      <c r="D219" s="457" t="s">
        <v>598</v>
      </c>
      <c r="E219" s="603" t="s">
        <v>72</v>
      </c>
      <c r="F219" s="485"/>
      <c r="G219" s="485"/>
      <c r="H219" s="590"/>
      <c r="I219" s="486"/>
      <c r="J219" s="486"/>
      <c r="K219" s="523" t="n">
        <f aca="false">SUM(K210:K218)</f>
        <v>36566800</v>
      </c>
      <c r="L219" s="523" t="n">
        <f aca="false">SUM(L210:L218)</f>
        <v>0</v>
      </c>
      <c r="M219" s="523" t="n">
        <f aca="false">SUM(M210:M218)</f>
        <v>30088396</v>
      </c>
      <c r="N219" s="523" t="n">
        <f aca="false">SUM(N210:N218)</f>
        <v>30088396</v>
      </c>
    </row>
    <row r="220" customFormat="false" ht="30" hidden="true" customHeight="true" outlineLevel="0" collapsed="false">
      <c r="A220" s="546"/>
      <c r="B220" s="616" t="s">
        <v>552</v>
      </c>
      <c r="C220" s="606" t="s">
        <v>234</v>
      </c>
      <c r="D220" s="555"/>
      <c r="E220" s="777"/>
      <c r="F220" s="485"/>
      <c r="G220" s="485"/>
      <c r="H220" s="590"/>
      <c r="I220" s="486"/>
      <c r="J220" s="486"/>
      <c r="K220" s="523" t="n">
        <f aca="false">K219+K208+K198+K191</f>
        <v>36866800</v>
      </c>
      <c r="L220" s="523" t="n">
        <f aca="false">L219+L208+L198+L191</f>
        <v>0</v>
      </c>
      <c r="M220" s="523" t="n">
        <f aca="false">M219+M208+M198+M191</f>
        <v>58864000</v>
      </c>
      <c r="N220" s="523" t="n">
        <f aca="false">N219+N208+N198+N191</f>
        <v>59364000</v>
      </c>
    </row>
    <row r="221" customFormat="false" ht="30" hidden="false" customHeight="true" outlineLevel="0" collapsed="false">
      <c r="A221" s="546" t="n">
        <v>1</v>
      </c>
      <c r="B221" s="536" t="s">
        <v>619</v>
      </c>
      <c r="C221" s="671" t="s">
        <v>1048</v>
      </c>
      <c r="D221" s="595"/>
      <c r="E221" s="283"/>
      <c r="F221" s="672"/>
      <c r="G221" s="672"/>
      <c r="H221" s="673"/>
      <c r="I221" s="673"/>
      <c r="J221" s="673"/>
      <c r="K221" s="544"/>
      <c r="L221" s="545"/>
    </row>
    <row r="222" customFormat="false" ht="30" hidden="false" customHeight="true" outlineLevel="0" collapsed="false">
      <c r="A222" s="546" t="n">
        <v>3</v>
      </c>
      <c r="B222" s="540" t="s">
        <v>619</v>
      </c>
      <c r="C222" s="541" t="s">
        <v>1085</v>
      </c>
      <c r="D222" s="595" t="s">
        <v>621</v>
      </c>
      <c r="E222" s="767" t="s">
        <v>1086</v>
      </c>
      <c r="F222" s="485"/>
      <c r="G222" s="486"/>
      <c r="H222" s="564"/>
      <c r="I222" s="486"/>
      <c r="J222" s="486"/>
      <c r="K222" s="544"/>
      <c r="L222" s="545"/>
    </row>
    <row r="223" customFormat="false" ht="30" hidden="false" customHeight="true" outlineLevel="0" collapsed="false">
      <c r="A223" s="546" t="n">
        <v>3</v>
      </c>
      <c r="B223" s="540" t="s">
        <v>619</v>
      </c>
      <c r="C223" s="541" t="s">
        <v>1085</v>
      </c>
      <c r="D223" s="595" t="s">
        <v>621</v>
      </c>
      <c r="E223" s="283" t="n">
        <v>6611</v>
      </c>
      <c r="F223" s="472" t="s">
        <v>17</v>
      </c>
      <c r="G223" s="486" t="n">
        <v>11</v>
      </c>
      <c r="H223" s="564"/>
      <c r="I223" s="486"/>
      <c r="J223" s="486"/>
      <c r="K223" s="772" t="n">
        <v>19367196</v>
      </c>
      <c r="L223" s="545"/>
      <c r="M223" s="426" t="n">
        <v>26958423</v>
      </c>
      <c r="N223" s="426" t="n">
        <v>26958423</v>
      </c>
    </row>
    <row r="224" customFormat="false" ht="30" hidden="false" customHeight="true" outlineLevel="0" collapsed="false">
      <c r="A224" s="546" t="n">
        <v>3</v>
      </c>
      <c r="B224" s="540" t="s">
        <v>619</v>
      </c>
      <c r="C224" s="541" t="s">
        <v>1085</v>
      </c>
      <c r="D224" s="595" t="s">
        <v>621</v>
      </c>
      <c r="E224" s="283" t="n">
        <v>6621</v>
      </c>
      <c r="F224" s="472" t="s">
        <v>18</v>
      </c>
      <c r="G224" s="486"/>
      <c r="H224" s="564"/>
      <c r="I224" s="486"/>
      <c r="J224" s="486"/>
      <c r="K224" s="772" t="n">
        <v>0</v>
      </c>
      <c r="L224" s="545"/>
      <c r="M224" s="426"/>
      <c r="N224" s="426"/>
    </row>
    <row r="225" customFormat="false" ht="30" hidden="false" customHeight="true" outlineLevel="0" collapsed="false">
      <c r="A225" s="546" t="n">
        <v>3</v>
      </c>
      <c r="B225" s="540" t="s">
        <v>619</v>
      </c>
      <c r="C225" s="541" t="s">
        <v>1085</v>
      </c>
      <c r="D225" s="595" t="s">
        <v>621</v>
      </c>
      <c r="E225" s="283" t="n">
        <v>6641</v>
      </c>
      <c r="F225" s="472" t="s">
        <v>80</v>
      </c>
      <c r="G225" s="486"/>
      <c r="H225" s="564"/>
      <c r="I225" s="486"/>
      <c r="J225" s="486"/>
      <c r="K225" s="772" t="n">
        <v>0</v>
      </c>
      <c r="L225" s="545"/>
      <c r="M225" s="426"/>
      <c r="N225" s="426"/>
    </row>
    <row r="226" customFormat="false" ht="30" hidden="false" customHeight="true" outlineLevel="0" collapsed="false">
      <c r="A226" s="546" t="n">
        <v>3</v>
      </c>
      <c r="B226" s="540" t="s">
        <v>619</v>
      </c>
      <c r="C226" s="541" t="s">
        <v>1085</v>
      </c>
      <c r="D226" s="595" t="s">
        <v>621</v>
      </c>
      <c r="E226" s="283" t="n">
        <v>6642</v>
      </c>
      <c r="F226" s="472" t="s">
        <v>81</v>
      </c>
      <c r="G226" s="486"/>
      <c r="H226" s="564"/>
      <c r="I226" s="486"/>
      <c r="J226" s="486"/>
      <c r="K226" s="772" t="n">
        <v>0</v>
      </c>
      <c r="L226" s="545"/>
      <c r="M226" s="426"/>
      <c r="N226" s="426"/>
    </row>
    <row r="227" customFormat="false" ht="30" hidden="false" customHeight="true" outlineLevel="0" collapsed="false">
      <c r="A227" s="546" t="n">
        <v>3</v>
      </c>
      <c r="B227" s="540" t="s">
        <v>619</v>
      </c>
      <c r="C227" s="541" t="s">
        <v>1085</v>
      </c>
      <c r="D227" s="595" t="s">
        <v>621</v>
      </c>
      <c r="E227" s="283" t="n">
        <v>6021</v>
      </c>
      <c r="F227" s="472" t="s">
        <v>134</v>
      </c>
      <c r="G227" s="486"/>
      <c r="H227" s="564"/>
      <c r="I227" s="486"/>
      <c r="J227" s="486"/>
      <c r="K227" s="772" t="n">
        <v>400000</v>
      </c>
      <c r="L227" s="545"/>
      <c r="M227" s="426" t="n">
        <v>400000</v>
      </c>
      <c r="N227" s="426" t="n">
        <v>400000</v>
      </c>
    </row>
    <row r="228" customFormat="false" ht="30" hidden="false" customHeight="true" outlineLevel="0" collapsed="false">
      <c r="A228" s="546"/>
      <c r="B228" s="540" t="s">
        <v>619</v>
      </c>
      <c r="C228" s="541" t="s">
        <v>1085</v>
      </c>
      <c r="D228" s="595" t="s">
        <v>621</v>
      </c>
      <c r="E228" s="283" t="n">
        <v>6122</v>
      </c>
      <c r="F228" s="469" t="s">
        <v>33</v>
      </c>
      <c r="G228" s="486"/>
      <c r="H228" s="564"/>
      <c r="I228" s="486"/>
      <c r="J228" s="486"/>
      <c r="K228" s="486"/>
      <c r="L228" s="545"/>
      <c r="M228" s="426" t="n">
        <v>750000</v>
      </c>
      <c r="N228" s="426" t="n">
        <v>750000</v>
      </c>
    </row>
    <row r="229" customFormat="false" ht="30" hidden="false" customHeight="true" outlineLevel="0" collapsed="false">
      <c r="A229" s="546" t="n">
        <v>3</v>
      </c>
      <c r="B229" s="540" t="s">
        <v>619</v>
      </c>
      <c r="C229" s="541" t="s">
        <v>1085</v>
      </c>
      <c r="D229" s="595" t="s">
        <v>621</v>
      </c>
      <c r="E229" s="283" t="n">
        <v>6173</v>
      </c>
      <c r="F229" s="472" t="s">
        <v>75</v>
      </c>
      <c r="G229" s="486"/>
      <c r="H229" s="564"/>
      <c r="I229" s="486"/>
      <c r="J229" s="486"/>
      <c r="K229" s="772" t="n">
        <v>100000000</v>
      </c>
      <c r="L229" s="545"/>
      <c r="M229" s="426" t="n">
        <v>20701030</v>
      </c>
      <c r="N229" s="426" t="n">
        <v>20701030</v>
      </c>
    </row>
    <row r="230" customFormat="false" ht="30" hidden="false" customHeight="true" outlineLevel="0" collapsed="false">
      <c r="A230" s="546" t="n">
        <v>3</v>
      </c>
      <c r="B230" s="540" t="s">
        <v>619</v>
      </c>
      <c r="C230" s="541" t="s">
        <v>1085</v>
      </c>
      <c r="D230" s="595" t="s">
        <v>621</v>
      </c>
      <c r="E230" s="283" t="n">
        <v>2041</v>
      </c>
      <c r="F230" s="472" t="s">
        <v>627</v>
      </c>
      <c r="G230" s="486"/>
      <c r="H230" s="564"/>
      <c r="I230" s="486"/>
      <c r="J230" s="486"/>
      <c r="K230" s="772" t="n">
        <v>0</v>
      </c>
      <c r="L230" s="545"/>
      <c r="N230" s="426"/>
    </row>
    <row r="231" customFormat="false" ht="30" hidden="false" customHeight="true" outlineLevel="0" collapsed="false">
      <c r="A231" s="546" t="n">
        <v>3</v>
      </c>
      <c r="B231" s="540" t="s">
        <v>619</v>
      </c>
      <c r="C231" s="541" t="s">
        <v>1085</v>
      </c>
      <c r="D231" s="595" t="s">
        <v>621</v>
      </c>
      <c r="E231" s="283" t="n">
        <v>2161</v>
      </c>
      <c r="F231" s="289" t="s">
        <v>502</v>
      </c>
      <c r="G231" s="486"/>
      <c r="H231" s="564"/>
      <c r="I231" s="486"/>
      <c r="J231" s="486"/>
      <c r="K231" s="772" t="n">
        <v>0</v>
      </c>
      <c r="L231" s="545"/>
      <c r="N231" s="426"/>
    </row>
    <row r="232" customFormat="false" ht="30" hidden="false" customHeight="true" outlineLevel="0" collapsed="false">
      <c r="A232" s="546" t="n">
        <v>3</v>
      </c>
      <c r="B232" s="540" t="s">
        <v>619</v>
      </c>
      <c r="C232" s="541" t="s">
        <v>1085</v>
      </c>
      <c r="D232" s="595" t="s">
        <v>621</v>
      </c>
      <c r="E232" s="603" t="s">
        <v>72</v>
      </c>
      <c r="F232" s="485"/>
      <c r="G232" s="486"/>
      <c r="H232" s="590" t="n">
        <f aca="false">SUBTOTAL(109,H223:H231)</f>
        <v>0</v>
      </c>
      <c r="I232" s="590" t="n">
        <f aca="false">SUBTOTAL(109,I223:I231)</f>
        <v>0</v>
      </c>
      <c r="J232" s="590" t="n">
        <f aca="false">SUBTOTAL(109,J223:J231)</f>
        <v>0</v>
      </c>
      <c r="K232" s="590" t="n">
        <f aca="false">SUBTOTAL(109,K223:K231)</f>
        <v>119767196</v>
      </c>
      <c r="L232" s="590" t="n">
        <f aca="false">SUBTOTAL(109,L223:L231)</f>
        <v>0</v>
      </c>
      <c r="M232" s="590" t="n">
        <f aca="false">SUBTOTAL(109,M223:M231)</f>
        <v>48809453</v>
      </c>
      <c r="N232" s="590" t="n">
        <f aca="false">SUBTOTAL(109,N223:N231)</f>
        <v>48809453</v>
      </c>
    </row>
    <row r="233" customFormat="false" ht="30" hidden="false" customHeight="true" outlineLevel="0" collapsed="false">
      <c r="A233" s="546" t="n">
        <v>3</v>
      </c>
      <c r="B233" s="540" t="s">
        <v>619</v>
      </c>
      <c r="C233" s="541" t="s">
        <v>1087</v>
      </c>
      <c r="D233" s="555"/>
      <c r="E233" s="767" t="s">
        <v>1088</v>
      </c>
      <c r="F233" s="485"/>
      <c r="G233" s="486"/>
      <c r="H233" s="564"/>
      <c r="I233" s="486"/>
      <c r="J233" s="486"/>
      <c r="K233" s="544"/>
      <c r="L233" s="545"/>
    </row>
    <row r="234" customFormat="false" ht="30" hidden="false" customHeight="true" outlineLevel="0" collapsed="false">
      <c r="A234" s="546" t="n">
        <v>3</v>
      </c>
      <c r="B234" s="540" t="s">
        <v>619</v>
      </c>
      <c r="C234" s="541" t="s">
        <v>1087</v>
      </c>
      <c r="D234" s="555"/>
      <c r="E234" s="283" t="n">
        <v>6611</v>
      </c>
      <c r="F234" s="472" t="s">
        <v>17</v>
      </c>
      <c r="G234" s="486" t="n">
        <v>5</v>
      </c>
      <c r="H234" s="564"/>
      <c r="I234" s="486"/>
      <c r="J234" s="486"/>
      <c r="K234" s="544" t="n">
        <v>8066400</v>
      </c>
      <c r="L234" s="545"/>
      <c r="M234" s="594" t="n">
        <v>20212521</v>
      </c>
      <c r="N234" s="594" t="n">
        <v>20212521</v>
      </c>
    </row>
    <row r="235" customFormat="false" ht="30" hidden="false" customHeight="true" outlineLevel="0" collapsed="false">
      <c r="A235" s="546" t="n">
        <v>3</v>
      </c>
      <c r="B235" s="540" t="s">
        <v>619</v>
      </c>
      <c r="C235" s="541" t="s">
        <v>1087</v>
      </c>
      <c r="D235" s="555"/>
      <c r="E235" s="283" t="n">
        <v>6621</v>
      </c>
      <c r="F235" s="472" t="s">
        <v>18</v>
      </c>
      <c r="G235" s="486"/>
      <c r="H235" s="564"/>
      <c r="I235" s="486"/>
      <c r="J235" s="486"/>
      <c r="K235" s="772" t="n">
        <v>0</v>
      </c>
      <c r="L235" s="545"/>
      <c r="N235" s="594"/>
    </row>
    <row r="236" customFormat="false" ht="30" hidden="false" customHeight="true" outlineLevel="0" collapsed="false">
      <c r="A236" s="546" t="n">
        <v>3</v>
      </c>
      <c r="B236" s="540" t="s">
        <v>619</v>
      </c>
      <c r="C236" s="541" t="s">
        <v>1087</v>
      </c>
      <c r="D236" s="555"/>
      <c r="E236" s="283" t="n">
        <v>6641</v>
      </c>
      <c r="F236" s="472" t="s">
        <v>80</v>
      </c>
      <c r="G236" s="486"/>
      <c r="H236" s="564"/>
      <c r="I236" s="486"/>
      <c r="J236" s="486"/>
      <c r="K236" s="772" t="n">
        <v>0</v>
      </c>
      <c r="L236" s="545"/>
      <c r="N236" s="594"/>
    </row>
    <row r="237" customFormat="false" ht="30" hidden="false" customHeight="true" outlineLevel="0" collapsed="false">
      <c r="A237" s="546" t="n">
        <v>3</v>
      </c>
      <c r="B237" s="540" t="s">
        <v>619</v>
      </c>
      <c r="C237" s="541" t="s">
        <v>1087</v>
      </c>
      <c r="D237" s="555"/>
      <c r="E237" s="283" t="n">
        <v>6642</v>
      </c>
      <c r="F237" s="472" t="s">
        <v>81</v>
      </c>
      <c r="G237" s="486"/>
      <c r="H237" s="564"/>
      <c r="I237" s="486"/>
      <c r="J237" s="486"/>
      <c r="K237" s="772" t="n">
        <v>0</v>
      </c>
      <c r="L237" s="545"/>
      <c r="N237" s="594"/>
    </row>
    <row r="238" customFormat="false" ht="30" hidden="false" customHeight="true" outlineLevel="0" collapsed="false">
      <c r="A238" s="546" t="n">
        <v>3</v>
      </c>
      <c r="B238" s="540" t="s">
        <v>619</v>
      </c>
      <c r="C238" s="541" t="s">
        <v>1087</v>
      </c>
      <c r="D238" s="555"/>
      <c r="E238" s="283" t="n">
        <v>6021</v>
      </c>
      <c r="F238" s="472" t="s">
        <v>1089</v>
      </c>
      <c r="G238" s="486"/>
      <c r="H238" s="564"/>
      <c r="I238" s="486"/>
      <c r="J238" s="486"/>
      <c r="K238" s="772" t="n">
        <v>200000</v>
      </c>
      <c r="L238" s="545"/>
      <c r="M238" s="594" t="n">
        <v>200000</v>
      </c>
      <c r="N238" s="594" t="n">
        <v>200000</v>
      </c>
    </row>
    <row r="239" customFormat="false" ht="30" hidden="false" customHeight="true" outlineLevel="0" collapsed="false">
      <c r="A239" s="546" t="n">
        <v>3</v>
      </c>
      <c r="B239" s="540" t="s">
        <v>619</v>
      </c>
      <c r="C239" s="541" t="s">
        <v>1087</v>
      </c>
      <c r="D239" s="555"/>
      <c r="E239" s="283" t="n">
        <v>60101</v>
      </c>
      <c r="F239" s="472" t="s">
        <v>297</v>
      </c>
      <c r="G239" s="486"/>
      <c r="H239" s="564"/>
      <c r="I239" s="486"/>
      <c r="J239" s="486"/>
      <c r="K239" s="772" t="n">
        <v>0</v>
      </c>
      <c r="L239" s="545"/>
      <c r="M239" s="594"/>
      <c r="N239" s="594"/>
    </row>
    <row r="240" customFormat="false" ht="30" hidden="false" customHeight="true" outlineLevel="0" collapsed="false">
      <c r="A240" s="546" t="n">
        <v>3</v>
      </c>
      <c r="B240" s="540" t="s">
        <v>619</v>
      </c>
      <c r="C240" s="541" t="s">
        <v>1087</v>
      </c>
      <c r="D240" s="555"/>
      <c r="E240" s="283" t="n">
        <v>6112</v>
      </c>
      <c r="F240" s="472" t="s">
        <v>648</v>
      </c>
      <c r="G240" s="486"/>
      <c r="H240" s="564"/>
      <c r="I240" s="486"/>
      <c r="J240" s="486"/>
      <c r="K240" s="772" t="n">
        <v>0</v>
      </c>
      <c r="L240" s="545"/>
      <c r="M240" s="594"/>
      <c r="N240" s="594"/>
    </row>
    <row r="241" customFormat="false" ht="30" hidden="false" customHeight="true" outlineLevel="0" collapsed="false">
      <c r="A241" s="546" t="n">
        <v>3</v>
      </c>
      <c r="B241" s="540" t="s">
        <v>619</v>
      </c>
      <c r="C241" s="541" t="s">
        <v>1087</v>
      </c>
      <c r="D241" s="555"/>
      <c r="E241" s="283" t="n">
        <v>6122</v>
      </c>
      <c r="F241" s="469" t="s">
        <v>33</v>
      </c>
      <c r="G241" s="486"/>
      <c r="H241" s="564"/>
      <c r="I241" s="486"/>
      <c r="J241" s="486"/>
      <c r="K241" s="772" t="n">
        <v>200000</v>
      </c>
      <c r="L241" s="545"/>
      <c r="M241" s="594" t="n">
        <v>200000</v>
      </c>
      <c r="N241" s="594" t="n">
        <v>200000</v>
      </c>
    </row>
    <row r="242" customFormat="false" ht="30" hidden="false" customHeight="true" outlineLevel="0" collapsed="false">
      <c r="A242" s="546" t="n">
        <v>3</v>
      </c>
      <c r="B242" s="540" t="s">
        <v>619</v>
      </c>
      <c r="C242" s="541" t="s">
        <v>1087</v>
      </c>
      <c r="D242" s="555"/>
      <c r="E242" s="283" t="n">
        <v>6173</v>
      </c>
      <c r="F242" s="472" t="s">
        <v>75</v>
      </c>
      <c r="G242" s="486"/>
      <c r="H242" s="564"/>
      <c r="I242" s="486"/>
      <c r="J242" s="486"/>
      <c r="K242" s="772" t="n">
        <v>0</v>
      </c>
      <c r="L242" s="545"/>
    </row>
    <row r="243" customFormat="false" ht="30" hidden="false" customHeight="true" outlineLevel="0" collapsed="false">
      <c r="A243" s="546" t="n">
        <v>3</v>
      </c>
      <c r="B243" s="540" t="s">
        <v>619</v>
      </c>
      <c r="C243" s="541" t="s">
        <v>1087</v>
      </c>
      <c r="D243" s="555"/>
      <c r="E243" s="283" t="n">
        <v>2121</v>
      </c>
      <c r="F243" s="472" t="s">
        <v>150</v>
      </c>
      <c r="G243" s="486"/>
      <c r="H243" s="564"/>
      <c r="I243" s="486"/>
      <c r="J243" s="486"/>
      <c r="K243" s="772" t="n">
        <v>0</v>
      </c>
      <c r="L243" s="545"/>
    </row>
    <row r="244" customFormat="false" ht="30" hidden="false" customHeight="true" outlineLevel="0" collapsed="false">
      <c r="A244" s="546" t="n">
        <v>3</v>
      </c>
      <c r="B244" s="540" t="s">
        <v>619</v>
      </c>
      <c r="C244" s="541" t="s">
        <v>1087</v>
      </c>
      <c r="D244" s="555"/>
      <c r="E244" s="603" t="s">
        <v>72</v>
      </c>
      <c r="F244" s="485"/>
      <c r="G244" s="486"/>
      <c r="H244" s="590" t="n">
        <f aca="false">SUBTOTAL(109,H236:H243)</f>
        <v>0</v>
      </c>
      <c r="I244" s="590" t="n">
        <f aca="false">SUBTOTAL(109,I236:I243)</f>
        <v>0</v>
      </c>
      <c r="J244" s="590" t="n">
        <f aca="false">SUBTOTAL(109,J236:J243)</f>
        <v>0</v>
      </c>
      <c r="K244" s="590" t="n">
        <f aca="false">SUBTOTAL(109,K234:K243)</f>
        <v>8466400</v>
      </c>
      <c r="L244" s="590" t="n">
        <f aca="false">SUBTOTAL(109,L234:L243)</f>
        <v>0</v>
      </c>
      <c r="M244" s="590" t="n">
        <f aca="false">SUBTOTAL(109,M234:M243)</f>
        <v>20612521</v>
      </c>
      <c r="N244" s="590" t="n">
        <f aca="false">SUBTOTAL(109,N234:N243)</f>
        <v>20612521</v>
      </c>
    </row>
    <row r="245" customFormat="false" ht="30" hidden="false" customHeight="true" outlineLevel="0" collapsed="false">
      <c r="A245" s="546" t="n">
        <v>3</v>
      </c>
      <c r="B245" s="540" t="s">
        <v>619</v>
      </c>
      <c r="C245" s="541"/>
      <c r="D245" s="555"/>
      <c r="E245" s="767" t="s">
        <v>1090</v>
      </c>
      <c r="F245" s="631"/>
      <c r="G245" s="486"/>
      <c r="H245" s="564"/>
      <c r="I245" s="486"/>
      <c r="J245" s="486"/>
      <c r="K245" s="544"/>
      <c r="L245" s="545"/>
    </row>
    <row r="246" customFormat="false" ht="30" hidden="false" customHeight="true" outlineLevel="0" collapsed="false">
      <c r="A246" s="546" t="n">
        <v>3</v>
      </c>
      <c r="B246" s="540" t="s">
        <v>619</v>
      </c>
      <c r="C246" s="541"/>
      <c r="D246" s="555"/>
      <c r="E246" s="283" t="n">
        <v>6611</v>
      </c>
      <c r="F246" s="472" t="s">
        <v>17</v>
      </c>
      <c r="G246" s="486" t="n">
        <v>1097</v>
      </c>
      <c r="H246" s="564"/>
      <c r="I246" s="486"/>
      <c r="J246" s="486"/>
      <c r="K246" s="772"/>
      <c r="L246" s="545"/>
      <c r="N246" s="680"/>
    </row>
    <row r="247" customFormat="false" ht="30" hidden="false" customHeight="true" outlineLevel="0" collapsed="false">
      <c r="A247" s="546" t="n">
        <v>3</v>
      </c>
      <c r="B247" s="540" t="s">
        <v>619</v>
      </c>
      <c r="C247" s="541"/>
      <c r="D247" s="555"/>
      <c r="E247" s="283" t="n">
        <v>6621</v>
      </c>
      <c r="F247" s="472" t="s">
        <v>18</v>
      </c>
      <c r="G247" s="486"/>
      <c r="H247" s="564"/>
      <c r="I247" s="486"/>
      <c r="J247" s="486"/>
      <c r="K247" s="772"/>
      <c r="L247" s="545"/>
      <c r="N247" s="680"/>
    </row>
    <row r="248" customFormat="false" ht="30" hidden="false" customHeight="true" outlineLevel="0" collapsed="false">
      <c r="A248" s="546" t="n">
        <v>3</v>
      </c>
      <c r="B248" s="540" t="s">
        <v>619</v>
      </c>
      <c r="C248" s="541"/>
      <c r="D248" s="555"/>
      <c r="E248" s="283" t="n">
        <v>6641</v>
      </c>
      <c r="F248" s="472" t="s">
        <v>80</v>
      </c>
      <c r="G248" s="486"/>
      <c r="H248" s="564"/>
      <c r="I248" s="486"/>
      <c r="J248" s="486"/>
      <c r="K248" s="772"/>
      <c r="L248" s="545"/>
      <c r="N248" s="680"/>
    </row>
    <row r="249" customFormat="false" ht="30" hidden="false" customHeight="true" outlineLevel="0" collapsed="false">
      <c r="A249" s="546" t="n">
        <v>3</v>
      </c>
      <c r="B249" s="540" t="s">
        <v>619</v>
      </c>
      <c r="C249" s="541"/>
      <c r="D249" s="555"/>
      <c r="E249" s="283" t="n">
        <v>6642</v>
      </c>
      <c r="F249" s="472" t="s">
        <v>81</v>
      </c>
      <c r="G249" s="486"/>
      <c r="H249" s="564"/>
      <c r="I249" s="486"/>
      <c r="J249" s="486"/>
      <c r="K249" s="772"/>
      <c r="L249" s="545"/>
      <c r="N249" s="680"/>
    </row>
    <row r="250" customFormat="false" ht="30" hidden="false" customHeight="true" outlineLevel="0" collapsed="false">
      <c r="A250" s="546" t="n">
        <v>3</v>
      </c>
      <c r="B250" s="540" t="s">
        <v>619</v>
      </c>
      <c r="C250" s="541"/>
      <c r="D250" s="555"/>
      <c r="E250" s="283" t="n">
        <v>6021</v>
      </c>
      <c r="F250" s="472" t="s">
        <v>134</v>
      </c>
      <c r="G250" s="486"/>
      <c r="H250" s="564"/>
      <c r="I250" s="486"/>
      <c r="J250" s="486"/>
      <c r="K250" s="772"/>
      <c r="L250" s="545"/>
      <c r="M250" s="680" t="n">
        <v>200000</v>
      </c>
      <c r="N250" s="680" t="n">
        <v>200000</v>
      </c>
    </row>
    <row r="251" customFormat="false" ht="30" hidden="false" customHeight="true" outlineLevel="0" collapsed="false">
      <c r="A251" s="546" t="n">
        <v>3</v>
      </c>
      <c r="B251" s="540" t="s">
        <v>619</v>
      </c>
      <c r="C251" s="541"/>
      <c r="D251" s="555"/>
      <c r="E251" s="283" t="n">
        <v>60101</v>
      </c>
      <c r="F251" s="472" t="s">
        <v>83</v>
      </c>
      <c r="G251" s="486"/>
      <c r="H251" s="564"/>
      <c r="I251" s="486"/>
      <c r="J251" s="486"/>
      <c r="K251" s="772"/>
      <c r="L251" s="545"/>
      <c r="M251" s="680"/>
      <c r="N251" s="680"/>
    </row>
    <row r="252" customFormat="false" ht="30" hidden="false" customHeight="true" outlineLevel="0" collapsed="false">
      <c r="A252" s="546" t="n">
        <v>3</v>
      </c>
      <c r="B252" s="540" t="s">
        <v>619</v>
      </c>
      <c r="C252" s="541"/>
      <c r="D252" s="555"/>
      <c r="E252" s="283" t="n">
        <v>6112</v>
      </c>
      <c r="F252" s="472" t="s">
        <v>105</v>
      </c>
      <c r="G252" s="486"/>
      <c r="H252" s="564"/>
      <c r="I252" s="486"/>
      <c r="J252" s="486"/>
      <c r="K252" s="772"/>
      <c r="L252" s="545"/>
      <c r="M252" s="680"/>
      <c r="N252" s="680"/>
    </row>
    <row r="253" customFormat="false" ht="30" hidden="false" customHeight="true" outlineLevel="0" collapsed="false">
      <c r="A253" s="546" t="n">
        <v>3</v>
      </c>
      <c r="B253" s="540" t="s">
        <v>619</v>
      </c>
      <c r="C253" s="541"/>
      <c r="D253" s="555"/>
      <c r="E253" s="283" t="n">
        <v>6122</v>
      </c>
      <c r="F253" s="469" t="s">
        <v>33</v>
      </c>
      <c r="G253" s="486"/>
      <c r="H253" s="564"/>
      <c r="I253" s="486"/>
      <c r="J253" s="486"/>
      <c r="K253" s="772"/>
      <c r="L253" s="545"/>
      <c r="M253" s="680" t="n">
        <v>200000</v>
      </c>
      <c r="N253" s="680" t="n">
        <v>200000</v>
      </c>
    </row>
    <row r="254" customFormat="false" ht="30" hidden="false" customHeight="true" outlineLevel="0" collapsed="false">
      <c r="A254" s="546"/>
      <c r="B254" s="540" t="s">
        <v>619</v>
      </c>
      <c r="C254" s="542"/>
      <c r="D254" s="555"/>
      <c r="E254" s="283" t="n">
        <v>6173</v>
      </c>
      <c r="F254" s="472" t="s">
        <v>75</v>
      </c>
      <c r="G254" s="486"/>
      <c r="H254" s="564"/>
      <c r="I254" s="486"/>
      <c r="J254" s="486"/>
      <c r="K254" s="486"/>
      <c r="L254" s="545"/>
      <c r="N254" s="680"/>
    </row>
    <row r="255" customFormat="false" ht="30" hidden="false" customHeight="true" outlineLevel="0" collapsed="false">
      <c r="A255" s="546" t="n">
        <v>3</v>
      </c>
      <c r="B255" s="540" t="s">
        <v>619</v>
      </c>
      <c r="C255" s="541"/>
      <c r="D255" s="555"/>
      <c r="E255" s="283" t="n">
        <v>2121</v>
      </c>
      <c r="F255" s="472" t="s">
        <v>150</v>
      </c>
      <c r="G255" s="486"/>
      <c r="H255" s="564"/>
      <c r="I255" s="486"/>
      <c r="J255" s="486"/>
      <c r="K255" s="772"/>
      <c r="L255" s="545"/>
      <c r="N255" s="680"/>
    </row>
    <row r="256" customFormat="false" ht="30" hidden="false" customHeight="true" outlineLevel="0" collapsed="false">
      <c r="A256" s="546" t="n">
        <v>3</v>
      </c>
      <c r="B256" s="540" t="s">
        <v>619</v>
      </c>
      <c r="C256" s="541"/>
      <c r="D256" s="555"/>
      <c r="E256" s="603" t="s">
        <v>72</v>
      </c>
      <c r="F256" s="485"/>
      <c r="G256" s="486"/>
      <c r="H256" s="590" t="n">
        <f aca="false">SUBTOTAL(109,H246:H255)</f>
        <v>0</v>
      </c>
      <c r="I256" s="590" t="n">
        <f aca="false">SUBTOTAL(109,I246:I255)</f>
        <v>0</v>
      </c>
      <c r="J256" s="590" t="n">
        <f aca="false">SUBTOTAL(109,J246:J255)</f>
        <v>0</v>
      </c>
      <c r="K256" s="590" t="n">
        <f aca="false">SUBTOTAL(109,K246:K255)</f>
        <v>0</v>
      </c>
      <c r="L256" s="590" t="n">
        <f aca="false">SUBTOTAL(109,L246:L255)</f>
        <v>0</v>
      </c>
      <c r="M256" s="590" t="n">
        <f aca="false">SUBTOTAL(109,M246:M255)</f>
        <v>400000</v>
      </c>
      <c r="N256" s="590" t="n">
        <f aca="false">SUBTOTAL(109,N246:N255)</f>
        <v>400000</v>
      </c>
    </row>
    <row r="257" customFormat="false" ht="30" hidden="false" customHeight="true" outlineLevel="0" collapsed="false">
      <c r="A257" s="546" t="n">
        <v>3</v>
      </c>
      <c r="B257" s="540" t="s">
        <v>619</v>
      </c>
      <c r="C257" s="541" t="s">
        <v>1091</v>
      </c>
      <c r="D257" s="555"/>
      <c r="E257" s="767" t="s">
        <v>1092</v>
      </c>
      <c r="F257" s="631"/>
      <c r="G257" s="486"/>
      <c r="H257" s="564"/>
      <c r="I257" s="486"/>
      <c r="J257" s="486"/>
      <c r="K257" s="544"/>
      <c r="L257" s="545"/>
    </row>
    <row r="258" customFormat="false" ht="30" hidden="false" customHeight="true" outlineLevel="0" collapsed="false">
      <c r="A258" s="546" t="n">
        <v>3</v>
      </c>
      <c r="B258" s="540" t="s">
        <v>619</v>
      </c>
      <c r="C258" s="541" t="s">
        <v>1091</v>
      </c>
      <c r="D258" s="555"/>
      <c r="E258" s="283" t="n">
        <v>6611</v>
      </c>
      <c r="F258" s="472" t="s">
        <v>17</v>
      </c>
      <c r="G258" s="486" t="n">
        <v>833</v>
      </c>
      <c r="H258" s="564"/>
      <c r="I258" s="486"/>
      <c r="J258" s="486"/>
      <c r="K258" s="544" t="n">
        <v>1788624600</v>
      </c>
      <c r="L258" s="545"/>
      <c r="M258" s="594" t="n">
        <v>4367620685</v>
      </c>
      <c r="N258" s="594" t="n">
        <v>753258791</v>
      </c>
    </row>
    <row r="259" customFormat="false" ht="30" hidden="false" customHeight="true" outlineLevel="0" collapsed="false">
      <c r="A259" s="546" t="n">
        <v>3</v>
      </c>
      <c r="B259" s="540" t="s">
        <v>619</v>
      </c>
      <c r="C259" s="541" t="s">
        <v>1091</v>
      </c>
      <c r="D259" s="555"/>
      <c r="E259" s="283" t="n">
        <v>6621</v>
      </c>
      <c r="F259" s="472" t="s">
        <v>18</v>
      </c>
      <c r="G259" s="486"/>
      <c r="H259" s="564"/>
      <c r="I259" s="486"/>
      <c r="J259" s="486"/>
      <c r="K259" s="772" t="n">
        <v>0</v>
      </c>
      <c r="L259" s="545"/>
      <c r="M259" s="594"/>
      <c r="N259" s="594"/>
    </row>
    <row r="260" customFormat="false" ht="30" hidden="false" customHeight="true" outlineLevel="0" collapsed="false">
      <c r="A260" s="546" t="n">
        <v>3</v>
      </c>
      <c r="B260" s="540" t="s">
        <v>619</v>
      </c>
      <c r="C260" s="541" t="s">
        <v>1091</v>
      </c>
      <c r="D260" s="555"/>
      <c r="E260" s="283" t="n">
        <v>6641</v>
      </c>
      <c r="F260" s="472" t="s">
        <v>80</v>
      </c>
      <c r="G260" s="486"/>
      <c r="H260" s="564"/>
      <c r="I260" s="486"/>
      <c r="J260" s="486"/>
      <c r="K260" s="772" t="n">
        <v>0</v>
      </c>
      <c r="L260" s="545"/>
      <c r="M260" s="594"/>
      <c r="N260" s="594"/>
    </row>
    <row r="261" customFormat="false" ht="30" hidden="false" customHeight="true" outlineLevel="0" collapsed="false">
      <c r="A261" s="546" t="n">
        <v>3</v>
      </c>
      <c r="B261" s="540" t="s">
        <v>619</v>
      </c>
      <c r="C261" s="541" t="s">
        <v>1091</v>
      </c>
      <c r="D261" s="555"/>
      <c r="E261" s="283" t="n">
        <v>6642</v>
      </c>
      <c r="F261" s="472" t="s">
        <v>81</v>
      </c>
      <c r="G261" s="486"/>
      <c r="H261" s="564"/>
      <c r="I261" s="486"/>
      <c r="J261" s="486"/>
      <c r="K261" s="772" t="n">
        <v>0</v>
      </c>
      <c r="L261" s="545"/>
      <c r="M261" s="594"/>
      <c r="N261" s="594"/>
    </row>
    <row r="262" customFormat="false" ht="30" hidden="false" customHeight="true" outlineLevel="0" collapsed="false">
      <c r="A262" s="546" t="n">
        <v>3</v>
      </c>
      <c r="B262" s="540" t="s">
        <v>619</v>
      </c>
      <c r="C262" s="541" t="s">
        <v>1091</v>
      </c>
      <c r="D262" s="555"/>
      <c r="E262" s="283" t="n">
        <v>6021</v>
      </c>
      <c r="F262" s="472" t="s">
        <v>134</v>
      </c>
      <c r="G262" s="486"/>
      <c r="H262" s="564"/>
      <c r="I262" s="486"/>
      <c r="J262" s="486"/>
      <c r="K262" s="772" t="n">
        <v>200000</v>
      </c>
      <c r="L262" s="545"/>
      <c r="M262" s="594" t="n">
        <f aca="false">200000+200000</f>
        <v>400000</v>
      </c>
      <c r="N262" s="594" t="n">
        <v>200000</v>
      </c>
    </row>
    <row r="263" customFormat="false" ht="30" hidden="false" customHeight="true" outlineLevel="0" collapsed="false">
      <c r="A263" s="546" t="n">
        <v>3</v>
      </c>
      <c r="B263" s="540" t="s">
        <v>619</v>
      </c>
      <c r="C263" s="541" t="s">
        <v>1091</v>
      </c>
      <c r="D263" s="555"/>
      <c r="E263" s="283" t="n">
        <v>60101</v>
      </c>
      <c r="F263" s="472" t="s">
        <v>83</v>
      </c>
      <c r="G263" s="486"/>
      <c r="H263" s="564"/>
      <c r="I263" s="486"/>
      <c r="J263" s="486"/>
      <c r="K263" s="772" t="n">
        <v>200000</v>
      </c>
      <c r="L263" s="545"/>
      <c r="M263" s="594" t="n">
        <v>0</v>
      </c>
      <c r="N263" s="594" t="n">
        <v>200000</v>
      </c>
    </row>
    <row r="264" customFormat="false" ht="30" hidden="false" customHeight="true" outlineLevel="0" collapsed="false">
      <c r="A264" s="546" t="n">
        <v>3</v>
      </c>
      <c r="B264" s="540" t="s">
        <v>619</v>
      </c>
      <c r="C264" s="541" t="s">
        <v>1091</v>
      </c>
      <c r="D264" s="555"/>
      <c r="E264" s="283" t="n">
        <v>6112</v>
      </c>
      <c r="F264" s="472" t="s">
        <v>105</v>
      </c>
      <c r="G264" s="486"/>
      <c r="H264" s="564"/>
      <c r="I264" s="486"/>
      <c r="J264" s="486"/>
      <c r="K264" s="772" t="n">
        <v>0</v>
      </c>
      <c r="L264" s="545"/>
      <c r="M264" s="594"/>
      <c r="N264" s="594"/>
    </row>
    <row r="265" customFormat="false" ht="30" hidden="false" customHeight="true" outlineLevel="0" collapsed="false">
      <c r="A265" s="546" t="n">
        <v>3</v>
      </c>
      <c r="B265" s="540" t="s">
        <v>619</v>
      </c>
      <c r="C265" s="541" t="s">
        <v>1091</v>
      </c>
      <c r="D265" s="555"/>
      <c r="E265" s="283" t="n">
        <v>6122</v>
      </c>
      <c r="F265" s="469" t="s">
        <v>33</v>
      </c>
      <c r="G265" s="486"/>
      <c r="H265" s="564"/>
      <c r="I265" s="486"/>
      <c r="J265" s="486"/>
      <c r="K265" s="772" t="n">
        <v>0</v>
      </c>
      <c r="L265" s="545"/>
      <c r="M265" s="594"/>
      <c r="N265" s="594"/>
    </row>
    <row r="266" customFormat="false" ht="30" hidden="false" customHeight="true" outlineLevel="0" collapsed="false">
      <c r="A266" s="546" t="n">
        <v>3</v>
      </c>
      <c r="B266" s="540" t="s">
        <v>619</v>
      </c>
      <c r="C266" s="541" t="s">
        <v>1091</v>
      </c>
      <c r="D266" s="555"/>
      <c r="E266" s="283" t="n">
        <v>2121</v>
      </c>
      <c r="F266" s="472" t="s">
        <v>150</v>
      </c>
      <c r="G266" s="486"/>
      <c r="H266" s="564"/>
      <c r="I266" s="486"/>
      <c r="J266" s="486"/>
      <c r="K266" s="772" t="n">
        <v>0</v>
      </c>
      <c r="L266" s="545"/>
      <c r="M266" s="594"/>
      <c r="N266" s="594"/>
    </row>
    <row r="267" customFormat="false" ht="30" hidden="false" customHeight="true" outlineLevel="0" collapsed="false">
      <c r="A267" s="546"/>
      <c r="B267" s="540" t="s">
        <v>619</v>
      </c>
      <c r="C267" s="541" t="s">
        <v>1091</v>
      </c>
      <c r="D267" s="555"/>
      <c r="E267" s="283" t="n">
        <v>2122</v>
      </c>
      <c r="F267" s="472" t="s">
        <v>651</v>
      </c>
      <c r="G267" s="486"/>
      <c r="H267" s="564"/>
      <c r="I267" s="486"/>
      <c r="J267" s="486"/>
      <c r="K267" s="772" t="n">
        <v>0</v>
      </c>
      <c r="L267" s="545"/>
      <c r="M267" s="594"/>
      <c r="N267" s="594"/>
    </row>
    <row r="268" customFormat="false" ht="30" hidden="false" customHeight="true" outlineLevel="0" collapsed="false">
      <c r="A268" s="546"/>
      <c r="B268" s="540" t="s">
        <v>619</v>
      </c>
      <c r="C268" s="541" t="s">
        <v>1091</v>
      </c>
      <c r="D268" s="555"/>
      <c r="E268" s="283" t="n">
        <v>2164</v>
      </c>
      <c r="F268" s="289" t="s">
        <v>53</v>
      </c>
      <c r="G268" s="486"/>
      <c r="H268" s="564"/>
      <c r="I268" s="486"/>
      <c r="J268" s="486"/>
      <c r="K268" s="772" t="n">
        <v>0</v>
      </c>
      <c r="L268" s="545"/>
      <c r="M268" s="594"/>
      <c r="N268" s="594"/>
    </row>
    <row r="269" customFormat="false" ht="30" hidden="false" customHeight="true" outlineLevel="0" collapsed="false">
      <c r="A269" s="546" t="n">
        <v>3</v>
      </c>
      <c r="B269" s="540" t="s">
        <v>619</v>
      </c>
      <c r="C269" s="541" t="s">
        <v>1091</v>
      </c>
      <c r="D269" s="555"/>
      <c r="E269" s="603" t="s">
        <v>72</v>
      </c>
      <c r="F269" s="485"/>
      <c r="G269" s="486"/>
      <c r="H269" s="590" t="n">
        <f aca="false">SUBTOTAL(109,H258:H266)</f>
        <v>0</v>
      </c>
      <c r="I269" s="590" t="n">
        <f aca="false">SUBTOTAL(109,I258:I266)</f>
        <v>0</v>
      </c>
      <c r="J269" s="590" t="n">
        <f aca="false">SUBTOTAL(109,J258:J266)</f>
        <v>0</v>
      </c>
      <c r="K269" s="590" t="n">
        <f aca="false">SUBTOTAL(109,K258:K266)</f>
        <v>1789024600</v>
      </c>
      <c r="L269" s="590" t="n">
        <f aca="false">SUBTOTAL(109,L258:L266)</f>
        <v>0</v>
      </c>
      <c r="M269" s="590" t="n">
        <f aca="false">SUBTOTAL(109,M258:M266)</f>
        <v>4368020685</v>
      </c>
      <c r="N269" s="590" t="n">
        <f aca="false">SUBTOTAL(109,N258:N266)</f>
        <v>753658791</v>
      </c>
    </row>
    <row r="270" customFormat="false" ht="30" hidden="false" customHeight="true" outlineLevel="0" collapsed="false">
      <c r="A270" s="546"/>
      <c r="B270" s="540" t="s">
        <v>619</v>
      </c>
      <c r="C270" s="541" t="s">
        <v>1091</v>
      </c>
      <c r="D270" s="555"/>
      <c r="E270" s="767" t="s">
        <v>1093</v>
      </c>
      <c r="F270" s="631"/>
      <c r="G270" s="486"/>
      <c r="H270" s="590"/>
      <c r="I270" s="486"/>
      <c r="J270" s="486"/>
      <c r="K270" s="486"/>
      <c r="L270" s="590"/>
      <c r="M270" s="590"/>
      <c r="N270" s="590"/>
    </row>
    <row r="271" customFormat="false" ht="30" hidden="false" customHeight="true" outlineLevel="0" collapsed="false">
      <c r="A271" s="546"/>
      <c r="B271" s="540" t="s">
        <v>619</v>
      </c>
      <c r="C271" s="541" t="s">
        <v>1091</v>
      </c>
      <c r="D271" s="555"/>
      <c r="E271" s="283" t="n">
        <v>6611</v>
      </c>
      <c r="F271" s="472" t="s">
        <v>17</v>
      </c>
      <c r="G271" s="486"/>
      <c r="H271" s="590"/>
      <c r="I271" s="486"/>
      <c r="J271" s="486"/>
      <c r="K271" s="772" t="n">
        <v>1637600988</v>
      </c>
      <c r="L271" s="590"/>
      <c r="M271" s="544"/>
      <c r="N271" s="544" t="n">
        <v>869543221</v>
      </c>
    </row>
    <row r="272" customFormat="false" ht="30" hidden="false" customHeight="true" outlineLevel="0" collapsed="false">
      <c r="A272" s="546"/>
      <c r="B272" s="540" t="s">
        <v>619</v>
      </c>
      <c r="C272" s="541" t="s">
        <v>1091</v>
      </c>
      <c r="D272" s="555"/>
      <c r="E272" s="283" t="n">
        <v>6621</v>
      </c>
      <c r="F272" s="472" t="s">
        <v>18</v>
      </c>
      <c r="G272" s="486"/>
      <c r="H272" s="590"/>
      <c r="I272" s="486"/>
      <c r="J272" s="486"/>
      <c r="K272" s="772" t="n">
        <v>0</v>
      </c>
      <c r="L272" s="590"/>
      <c r="M272" s="544"/>
      <c r="N272" s="544"/>
    </row>
    <row r="273" customFormat="false" ht="30" hidden="false" customHeight="true" outlineLevel="0" collapsed="false">
      <c r="A273" s="546"/>
      <c r="B273" s="540" t="s">
        <v>619</v>
      </c>
      <c r="C273" s="541" t="s">
        <v>1091</v>
      </c>
      <c r="D273" s="555"/>
      <c r="E273" s="283" t="n">
        <v>6641</v>
      </c>
      <c r="F273" s="472" t="s">
        <v>80</v>
      </c>
      <c r="G273" s="486"/>
      <c r="H273" s="590"/>
      <c r="I273" s="486"/>
      <c r="J273" s="486"/>
      <c r="K273" s="772" t="n">
        <v>0</v>
      </c>
      <c r="L273" s="590"/>
      <c r="M273" s="544"/>
      <c r="N273" s="544"/>
    </row>
    <row r="274" customFormat="false" ht="30" hidden="false" customHeight="true" outlineLevel="0" collapsed="false">
      <c r="A274" s="546"/>
      <c r="B274" s="540" t="s">
        <v>619</v>
      </c>
      <c r="C274" s="541" t="s">
        <v>1091</v>
      </c>
      <c r="D274" s="555"/>
      <c r="E274" s="283" t="n">
        <v>6642</v>
      </c>
      <c r="F274" s="472" t="s">
        <v>81</v>
      </c>
      <c r="G274" s="486"/>
      <c r="H274" s="590"/>
      <c r="I274" s="486"/>
      <c r="J274" s="486"/>
      <c r="K274" s="772" t="n">
        <v>0</v>
      </c>
      <c r="L274" s="590"/>
      <c r="M274" s="544"/>
      <c r="N274" s="544"/>
    </row>
    <row r="275" customFormat="false" ht="30" hidden="false" customHeight="true" outlineLevel="0" collapsed="false">
      <c r="A275" s="546"/>
      <c r="B275" s="540" t="s">
        <v>619</v>
      </c>
      <c r="C275" s="541" t="s">
        <v>1091</v>
      </c>
      <c r="D275" s="555"/>
      <c r="E275" s="283" t="n">
        <v>6021</v>
      </c>
      <c r="F275" s="472" t="s">
        <v>134</v>
      </c>
      <c r="G275" s="486"/>
      <c r="H275" s="590"/>
      <c r="I275" s="486"/>
      <c r="J275" s="486"/>
      <c r="K275" s="772" t="n">
        <v>200000</v>
      </c>
      <c r="L275" s="590"/>
      <c r="M275" s="544" t="n">
        <f aca="false">200000+200000</f>
        <v>400000</v>
      </c>
      <c r="N275" s="544" t="n">
        <v>200000</v>
      </c>
    </row>
    <row r="276" customFormat="false" ht="30" hidden="false" customHeight="true" outlineLevel="0" collapsed="false">
      <c r="A276" s="546"/>
      <c r="B276" s="540" t="s">
        <v>619</v>
      </c>
      <c r="C276" s="541" t="s">
        <v>1091</v>
      </c>
      <c r="D276" s="555"/>
      <c r="E276" s="283" t="n">
        <v>60101</v>
      </c>
      <c r="F276" s="472" t="s">
        <v>83</v>
      </c>
      <c r="G276" s="486"/>
      <c r="H276" s="590"/>
      <c r="I276" s="486"/>
      <c r="J276" s="486"/>
      <c r="K276" s="772" t="n">
        <v>200000</v>
      </c>
      <c r="L276" s="590"/>
      <c r="M276" s="544" t="n">
        <v>0</v>
      </c>
      <c r="N276" s="544" t="n">
        <v>200000</v>
      </c>
    </row>
    <row r="277" customFormat="false" ht="30" hidden="false" customHeight="true" outlineLevel="0" collapsed="false">
      <c r="A277" s="546"/>
      <c r="B277" s="540" t="s">
        <v>619</v>
      </c>
      <c r="C277" s="541" t="s">
        <v>1091</v>
      </c>
      <c r="D277" s="555"/>
      <c r="E277" s="283" t="n">
        <v>6112</v>
      </c>
      <c r="F277" s="472" t="s">
        <v>105</v>
      </c>
      <c r="G277" s="486"/>
      <c r="H277" s="590"/>
      <c r="I277" s="486"/>
      <c r="J277" s="486"/>
      <c r="K277" s="772" t="n">
        <v>0</v>
      </c>
      <c r="L277" s="590"/>
      <c r="M277" s="544"/>
      <c r="N277" s="544"/>
    </row>
    <row r="278" customFormat="false" ht="30" hidden="false" customHeight="true" outlineLevel="0" collapsed="false">
      <c r="A278" s="546"/>
      <c r="B278" s="540" t="s">
        <v>619</v>
      </c>
      <c r="C278" s="541" t="s">
        <v>1091</v>
      </c>
      <c r="D278" s="555"/>
      <c r="E278" s="283" t="n">
        <v>6122</v>
      </c>
      <c r="F278" s="469" t="s">
        <v>33</v>
      </c>
      <c r="G278" s="486"/>
      <c r="H278" s="590"/>
      <c r="I278" s="486"/>
      <c r="J278" s="486"/>
      <c r="K278" s="772" t="n">
        <v>0</v>
      </c>
      <c r="L278" s="590"/>
      <c r="M278" s="544"/>
      <c r="N278" s="544"/>
    </row>
    <row r="279" customFormat="false" ht="30" hidden="false" customHeight="true" outlineLevel="0" collapsed="false">
      <c r="A279" s="546"/>
      <c r="B279" s="540" t="s">
        <v>619</v>
      </c>
      <c r="C279" s="541" t="s">
        <v>1091</v>
      </c>
      <c r="D279" s="555"/>
      <c r="E279" s="283" t="n">
        <v>2121</v>
      </c>
      <c r="F279" s="472" t="s">
        <v>150</v>
      </c>
      <c r="G279" s="486"/>
      <c r="H279" s="590"/>
      <c r="I279" s="486"/>
      <c r="J279" s="486"/>
      <c r="K279" s="772" t="n">
        <v>0</v>
      </c>
      <c r="L279" s="590"/>
      <c r="M279" s="544"/>
      <c r="N279" s="544"/>
    </row>
    <row r="280" customFormat="false" ht="30" hidden="false" customHeight="true" outlineLevel="0" collapsed="false">
      <c r="A280" s="546"/>
      <c r="B280" s="540" t="s">
        <v>619</v>
      </c>
      <c r="C280" s="541" t="s">
        <v>1091</v>
      </c>
      <c r="D280" s="555"/>
      <c r="E280" s="283" t="n">
        <v>2121</v>
      </c>
      <c r="F280" s="472" t="s">
        <v>650</v>
      </c>
      <c r="G280" s="486"/>
      <c r="H280" s="590"/>
      <c r="I280" s="486"/>
      <c r="J280" s="486"/>
      <c r="K280" s="772" t="n">
        <v>0</v>
      </c>
      <c r="L280" s="590"/>
      <c r="M280" s="544"/>
      <c r="N280" s="544"/>
    </row>
    <row r="281" customFormat="false" ht="30" hidden="false" customHeight="true" outlineLevel="0" collapsed="false">
      <c r="A281" s="546"/>
      <c r="B281" s="540" t="s">
        <v>619</v>
      </c>
      <c r="C281" s="541" t="s">
        <v>1091</v>
      </c>
      <c r="D281" s="555"/>
      <c r="E281" s="283" t="n">
        <v>2122</v>
      </c>
      <c r="F281" s="472" t="s">
        <v>651</v>
      </c>
      <c r="G281" s="486"/>
      <c r="H281" s="590"/>
      <c r="I281" s="486"/>
      <c r="J281" s="486"/>
      <c r="K281" s="772" t="n">
        <v>0</v>
      </c>
      <c r="L281" s="590"/>
      <c r="M281" s="544"/>
      <c r="N281" s="544"/>
    </row>
    <row r="282" customFormat="false" ht="30" hidden="false" customHeight="true" outlineLevel="0" collapsed="false">
      <c r="A282" s="546"/>
      <c r="B282" s="540" t="s">
        <v>619</v>
      </c>
      <c r="C282" s="541" t="s">
        <v>1091</v>
      </c>
      <c r="D282" s="555"/>
      <c r="E282" s="283" t="n">
        <v>2164</v>
      </c>
      <c r="F282" s="289" t="s">
        <v>53</v>
      </c>
      <c r="G282" s="486"/>
      <c r="H282" s="590"/>
      <c r="I282" s="486"/>
      <c r="J282" s="486"/>
      <c r="K282" s="772" t="n">
        <v>0</v>
      </c>
      <c r="L282" s="590"/>
      <c r="M282" s="590"/>
      <c r="N282" s="544"/>
    </row>
    <row r="283" customFormat="false" ht="30" hidden="false" customHeight="true" outlineLevel="0" collapsed="false">
      <c r="A283" s="546"/>
      <c r="B283" s="540" t="s">
        <v>619</v>
      </c>
      <c r="C283" s="541" t="s">
        <v>1091</v>
      </c>
      <c r="D283" s="555"/>
      <c r="E283" s="603" t="s">
        <v>72</v>
      </c>
      <c r="F283" s="485"/>
      <c r="G283" s="486"/>
      <c r="H283" s="590"/>
      <c r="I283" s="486"/>
      <c r="J283" s="486"/>
      <c r="K283" s="523" t="n">
        <f aca="false">SUM(K271:K282)</f>
        <v>1638000988</v>
      </c>
      <c r="L283" s="523" t="n">
        <f aca="false">SUM(L271:L282)</f>
        <v>0</v>
      </c>
      <c r="M283" s="523" t="n">
        <f aca="false">SUM(M271:M282)</f>
        <v>400000</v>
      </c>
      <c r="N283" s="523" t="n">
        <f aca="false">SUM(N271:N282)</f>
        <v>869943221</v>
      </c>
    </row>
    <row r="284" customFormat="false" ht="30" hidden="false" customHeight="true" outlineLevel="0" collapsed="false">
      <c r="A284" s="546" t="n">
        <v>3</v>
      </c>
      <c r="B284" s="540" t="s">
        <v>619</v>
      </c>
      <c r="C284" s="541" t="s">
        <v>1094</v>
      </c>
      <c r="D284" s="555"/>
      <c r="E284" s="768" t="s">
        <v>1095</v>
      </c>
      <c r="F284" s="631"/>
      <c r="G284" s="486"/>
      <c r="H284" s="564"/>
      <c r="I284" s="486"/>
      <c r="J284" s="486"/>
      <c r="K284" s="544"/>
      <c r="L284" s="545"/>
    </row>
    <row r="285" customFormat="false" ht="30" hidden="false" customHeight="true" outlineLevel="0" collapsed="false">
      <c r="A285" s="546" t="n">
        <v>3</v>
      </c>
      <c r="B285" s="540" t="s">
        <v>619</v>
      </c>
      <c r="C285" s="541" t="s">
        <v>1094</v>
      </c>
      <c r="D285" s="555"/>
      <c r="E285" s="283" t="n">
        <v>6611</v>
      </c>
      <c r="F285" s="472" t="s">
        <v>17</v>
      </c>
      <c r="G285" s="486" t="n">
        <v>457</v>
      </c>
      <c r="H285" s="564"/>
      <c r="I285" s="486"/>
      <c r="J285" s="486"/>
      <c r="K285" s="772" t="n">
        <v>858655392</v>
      </c>
      <c r="L285" s="545"/>
      <c r="M285" s="788"/>
      <c r="N285" s="788" t="n">
        <v>426987103</v>
      </c>
    </row>
    <row r="286" customFormat="false" ht="30" hidden="false" customHeight="true" outlineLevel="0" collapsed="false">
      <c r="A286" s="546" t="n">
        <v>3</v>
      </c>
      <c r="B286" s="540" t="s">
        <v>619</v>
      </c>
      <c r="C286" s="541" t="s">
        <v>1094</v>
      </c>
      <c r="D286" s="555"/>
      <c r="E286" s="283" t="n">
        <v>6621</v>
      </c>
      <c r="F286" s="472" t="s">
        <v>18</v>
      </c>
      <c r="G286" s="486"/>
      <c r="H286" s="564"/>
      <c r="I286" s="486"/>
      <c r="J286" s="486"/>
      <c r="K286" s="772" t="n">
        <v>0</v>
      </c>
      <c r="L286" s="545"/>
      <c r="M286" s="789" t="n">
        <v>0</v>
      </c>
      <c r="N286" s="789" t="n">
        <v>0</v>
      </c>
    </row>
    <row r="287" customFormat="false" ht="30" hidden="false" customHeight="true" outlineLevel="0" collapsed="false">
      <c r="A287" s="546" t="n">
        <v>3</v>
      </c>
      <c r="B287" s="540" t="s">
        <v>619</v>
      </c>
      <c r="C287" s="541" t="s">
        <v>1094</v>
      </c>
      <c r="D287" s="555"/>
      <c r="E287" s="283" t="n">
        <v>6641</v>
      </c>
      <c r="F287" s="472" t="s">
        <v>80</v>
      </c>
      <c r="G287" s="486"/>
      <c r="H287" s="564"/>
      <c r="I287" s="486"/>
      <c r="J287" s="486"/>
      <c r="K287" s="772" t="n">
        <v>0</v>
      </c>
      <c r="L287" s="545"/>
      <c r="M287" s="789" t="n">
        <v>0</v>
      </c>
      <c r="N287" s="789" t="n">
        <v>0</v>
      </c>
    </row>
    <row r="288" customFormat="false" ht="30" hidden="false" customHeight="true" outlineLevel="0" collapsed="false">
      <c r="A288" s="546" t="n">
        <v>3</v>
      </c>
      <c r="B288" s="540" t="s">
        <v>619</v>
      </c>
      <c r="C288" s="541" t="s">
        <v>1094</v>
      </c>
      <c r="D288" s="555"/>
      <c r="E288" s="283" t="n">
        <v>6642</v>
      </c>
      <c r="F288" s="472" t="s">
        <v>81</v>
      </c>
      <c r="G288" s="486"/>
      <c r="H288" s="564"/>
      <c r="I288" s="486"/>
      <c r="J288" s="486"/>
      <c r="K288" s="772" t="n">
        <v>0</v>
      </c>
      <c r="L288" s="545"/>
      <c r="M288" s="789" t="n">
        <v>0</v>
      </c>
      <c r="N288" s="789" t="n">
        <v>0</v>
      </c>
    </row>
    <row r="289" customFormat="false" ht="30" hidden="false" customHeight="true" outlineLevel="0" collapsed="false">
      <c r="A289" s="546" t="n">
        <v>3</v>
      </c>
      <c r="B289" s="540" t="s">
        <v>619</v>
      </c>
      <c r="C289" s="541" t="s">
        <v>1094</v>
      </c>
      <c r="D289" s="555"/>
      <c r="E289" s="283" t="n">
        <v>6021</v>
      </c>
      <c r="F289" s="472" t="s">
        <v>134</v>
      </c>
      <c r="G289" s="486"/>
      <c r="H289" s="564"/>
      <c r="I289" s="486"/>
      <c r="J289" s="486"/>
      <c r="K289" s="772" t="n">
        <v>0</v>
      </c>
      <c r="L289" s="545"/>
      <c r="M289" s="789" t="n">
        <f aca="false">0+200000</f>
        <v>200000</v>
      </c>
      <c r="N289" s="789" t="n">
        <v>0</v>
      </c>
    </row>
    <row r="290" customFormat="false" ht="30" hidden="false" customHeight="true" outlineLevel="0" collapsed="false">
      <c r="A290" s="546" t="n">
        <v>3</v>
      </c>
      <c r="B290" s="540" t="s">
        <v>619</v>
      </c>
      <c r="C290" s="541" t="s">
        <v>1094</v>
      </c>
      <c r="D290" s="555"/>
      <c r="E290" s="283" t="n">
        <v>60101</v>
      </c>
      <c r="F290" s="472" t="s">
        <v>83</v>
      </c>
      <c r="G290" s="486"/>
      <c r="H290" s="564"/>
      <c r="I290" s="486"/>
      <c r="J290" s="486"/>
      <c r="K290" s="772" t="n">
        <v>200000</v>
      </c>
      <c r="L290" s="545"/>
      <c r="M290" s="789" t="n">
        <v>0</v>
      </c>
      <c r="N290" s="789" t="n">
        <v>200000</v>
      </c>
    </row>
    <row r="291" customFormat="false" ht="30" hidden="false" customHeight="true" outlineLevel="0" collapsed="false">
      <c r="A291" s="546" t="n">
        <v>3</v>
      </c>
      <c r="B291" s="540" t="s">
        <v>619</v>
      </c>
      <c r="C291" s="541" t="s">
        <v>1094</v>
      </c>
      <c r="D291" s="555"/>
      <c r="E291" s="283" t="n">
        <v>6112</v>
      </c>
      <c r="F291" s="472" t="s">
        <v>105</v>
      </c>
      <c r="G291" s="486"/>
      <c r="H291" s="564"/>
      <c r="I291" s="486"/>
      <c r="J291" s="486"/>
      <c r="K291" s="772" t="n">
        <v>0</v>
      </c>
      <c r="L291" s="545"/>
      <c r="M291" s="789" t="n">
        <v>0</v>
      </c>
      <c r="N291" s="789" t="n">
        <v>0</v>
      </c>
    </row>
    <row r="292" customFormat="false" ht="30" hidden="false" customHeight="true" outlineLevel="0" collapsed="false">
      <c r="A292" s="546" t="n">
        <v>3</v>
      </c>
      <c r="B292" s="540" t="s">
        <v>619</v>
      </c>
      <c r="C292" s="541" t="s">
        <v>1094</v>
      </c>
      <c r="D292" s="555"/>
      <c r="E292" s="283" t="n">
        <v>6122</v>
      </c>
      <c r="F292" s="469" t="s">
        <v>33</v>
      </c>
      <c r="G292" s="486"/>
      <c r="H292" s="564"/>
      <c r="I292" s="486"/>
      <c r="J292" s="486"/>
      <c r="K292" s="772" t="n">
        <v>200000</v>
      </c>
      <c r="L292" s="545"/>
      <c r="M292" s="789" t="n">
        <v>200000</v>
      </c>
      <c r="N292" s="789" t="n">
        <v>200000</v>
      </c>
    </row>
    <row r="293" customFormat="false" ht="30" hidden="false" customHeight="true" outlineLevel="0" collapsed="false">
      <c r="A293" s="546" t="n">
        <v>3</v>
      </c>
      <c r="B293" s="540" t="s">
        <v>619</v>
      </c>
      <c r="C293" s="541" t="s">
        <v>1094</v>
      </c>
      <c r="D293" s="555"/>
      <c r="E293" s="283" t="n">
        <v>2121</v>
      </c>
      <c r="F293" s="472" t="s">
        <v>150</v>
      </c>
      <c r="G293" s="486"/>
      <c r="H293" s="564"/>
      <c r="I293" s="486"/>
      <c r="J293" s="486"/>
      <c r="K293" s="772" t="n">
        <v>0</v>
      </c>
      <c r="L293" s="545"/>
      <c r="M293" s="789" t="n">
        <v>0</v>
      </c>
      <c r="N293" s="789" t="n">
        <v>0</v>
      </c>
    </row>
    <row r="294" customFormat="false" ht="16.5" hidden="false" customHeight="true" outlineLevel="0" collapsed="false">
      <c r="A294" s="546" t="n">
        <v>3</v>
      </c>
      <c r="B294" s="540" t="s">
        <v>619</v>
      </c>
      <c r="C294" s="541" t="s">
        <v>1094</v>
      </c>
      <c r="D294" s="555"/>
      <c r="E294" s="283" t="n">
        <v>2121</v>
      </c>
      <c r="F294" s="472" t="s">
        <v>650</v>
      </c>
      <c r="G294" s="486"/>
      <c r="H294" s="564"/>
      <c r="I294" s="486"/>
      <c r="J294" s="486"/>
      <c r="K294" s="772" t="n">
        <v>0</v>
      </c>
      <c r="L294" s="545"/>
      <c r="M294" s="789" t="n">
        <v>0</v>
      </c>
      <c r="N294" s="789" t="n">
        <v>0</v>
      </c>
    </row>
    <row r="295" customFormat="false" ht="30" hidden="false" customHeight="true" outlineLevel="0" collapsed="false">
      <c r="A295" s="546" t="n">
        <v>3</v>
      </c>
      <c r="B295" s="540" t="s">
        <v>619</v>
      </c>
      <c r="C295" s="541" t="s">
        <v>1094</v>
      </c>
      <c r="D295" s="555"/>
      <c r="E295" s="283" t="n">
        <v>2122</v>
      </c>
      <c r="F295" s="472" t="s">
        <v>651</v>
      </c>
      <c r="G295" s="486"/>
      <c r="H295" s="564"/>
      <c r="I295" s="486"/>
      <c r="J295" s="486"/>
      <c r="K295" s="772" t="n">
        <v>0</v>
      </c>
      <c r="L295" s="545"/>
      <c r="M295" s="789" t="n">
        <v>0</v>
      </c>
      <c r="N295" s="789" t="n">
        <v>0</v>
      </c>
    </row>
    <row r="296" customFormat="false" ht="30" hidden="false" customHeight="true" outlineLevel="0" collapsed="false">
      <c r="A296" s="546" t="n">
        <v>3</v>
      </c>
      <c r="B296" s="540" t="s">
        <v>619</v>
      </c>
      <c r="C296" s="541" t="s">
        <v>1094</v>
      </c>
      <c r="D296" s="555"/>
      <c r="E296" s="283" t="n">
        <v>2164</v>
      </c>
      <c r="F296" s="289" t="s">
        <v>53</v>
      </c>
      <c r="G296" s="486"/>
      <c r="H296" s="564"/>
      <c r="I296" s="486"/>
      <c r="J296" s="486"/>
      <c r="K296" s="772" t="n">
        <v>0</v>
      </c>
      <c r="L296" s="545"/>
      <c r="M296" s="789" t="n">
        <v>0</v>
      </c>
      <c r="N296" s="789" t="n">
        <v>0</v>
      </c>
    </row>
    <row r="297" customFormat="false" ht="30" hidden="false" customHeight="true" outlineLevel="0" collapsed="false">
      <c r="A297" s="546" t="n">
        <v>3</v>
      </c>
      <c r="B297" s="540" t="s">
        <v>619</v>
      </c>
      <c r="C297" s="541" t="s">
        <v>1094</v>
      </c>
      <c r="D297" s="555"/>
      <c r="E297" s="603" t="s">
        <v>72</v>
      </c>
      <c r="F297" s="485"/>
      <c r="G297" s="486"/>
      <c r="H297" s="590" t="n">
        <f aca="false">SUBTOTAL(109,H285:H296)</f>
        <v>0</v>
      </c>
      <c r="I297" s="590" t="n">
        <f aca="false">SUBTOTAL(109,I285:I296)</f>
        <v>0</v>
      </c>
      <c r="J297" s="590" t="n">
        <f aca="false">SUBTOTAL(109,J285:J296)</f>
        <v>0</v>
      </c>
      <c r="K297" s="590" t="n">
        <f aca="false">SUBTOTAL(109,K285:K296)</f>
        <v>859055392</v>
      </c>
      <c r="L297" s="590" t="n">
        <f aca="false">SUBTOTAL(109,L285:L296)</f>
        <v>0</v>
      </c>
      <c r="M297" s="590" t="n">
        <f aca="false">SUBTOTAL(109,M285:M296)</f>
        <v>400000</v>
      </c>
      <c r="N297" s="612" t="n">
        <f aca="false">SUBTOTAL(109,N285:N296)</f>
        <v>427387103</v>
      </c>
    </row>
    <row r="298" customFormat="false" ht="30" hidden="false" customHeight="true" outlineLevel="0" collapsed="false">
      <c r="A298" s="546" t="n">
        <v>1</v>
      </c>
      <c r="B298" s="540" t="s">
        <v>619</v>
      </c>
      <c r="C298" s="606" t="s">
        <v>234</v>
      </c>
      <c r="D298" s="595"/>
      <c r="E298" s="603"/>
      <c r="F298" s="585"/>
      <c r="G298" s="564"/>
      <c r="H298" s="564" t="e">
        <f aca="false">H297+H269+H256+H244+#REF!+#REF!+H232</f>
        <v>#REF!</v>
      </c>
      <c r="I298" s="564" t="e">
        <f aca="false">I297+I269+I256+I244+#REF!+#REF!+I232</f>
        <v>#REF!</v>
      </c>
      <c r="J298" s="564" t="e">
        <f aca="false">J297+J269+J256+J244+#REF!+#REF!+J232</f>
        <v>#REF!</v>
      </c>
      <c r="K298" s="564" t="n">
        <f aca="false">K297+K269+K256+K244+K232+K283</f>
        <v>4414314576</v>
      </c>
      <c r="L298" s="564" t="n">
        <f aca="false">L297+L269+L256+L244+L232+L283</f>
        <v>0</v>
      </c>
      <c r="M298" s="564" t="n">
        <f aca="false">M297+M269+M256+M244+M232+M283</f>
        <v>4438642659</v>
      </c>
      <c r="N298" s="564" t="n">
        <f aca="false">N297+N269+N256+N244+N232+N283</f>
        <v>2120811089</v>
      </c>
    </row>
    <row r="299" customFormat="false" ht="30" hidden="true" customHeight="true" outlineLevel="0" collapsed="false">
      <c r="A299" s="546" t="n">
        <v>1</v>
      </c>
      <c r="B299" s="536" t="s">
        <v>661</v>
      </c>
      <c r="C299" s="606" t="s">
        <v>1049</v>
      </c>
      <c r="D299" s="595"/>
      <c r="E299" s="283"/>
      <c r="F299" s="486"/>
      <c r="G299" s="486"/>
      <c r="H299" s="544"/>
      <c r="I299" s="544"/>
      <c r="J299" s="544"/>
      <c r="K299" s="544"/>
      <c r="L299" s="545"/>
    </row>
    <row r="300" customFormat="false" ht="30" hidden="true" customHeight="true" outlineLevel="0" collapsed="false">
      <c r="A300" s="546" t="n">
        <v>3</v>
      </c>
      <c r="B300" s="540" t="s">
        <v>661</v>
      </c>
      <c r="C300" s="541" t="s">
        <v>674</v>
      </c>
      <c r="D300" s="595" t="s">
        <v>312</v>
      </c>
      <c r="E300" s="768" t="s">
        <v>1096</v>
      </c>
      <c r="F300" s="631"/>
      <c r="G300" s="486"/>
      <c r="H300" s="564"/>
      <c r="I300" s="486"/>
      <c r="J300" s="486"/>
      <c r="K300" s="544"/>
      <c r="L300" s="545"/>
    </row>
    <row r="301" customFormat="false" ht="30" hidden="true" customHeight="true" outlineLevel="0" collapsed="false">
      <c r="A301" s="546" t="n">
        <v>3</v>
      </c>
      <c r="B301" s="540" t="s">
        <v>661</v>
      </c>
      <c r="C301" s="541" t="s">
        <v>674</v>
      </c>
      <c r="D301" s="595" t="s">
        <v>312</v>
      </c>
      <c r="E301" s="283" t="n">
        <v>6611</v>
      </c>
      <c r="F301" s="472" t="s">
        <v>17</v>
      </c>
      <c r="G301" s="486" t="n">
        <v>89</v>
      </c>
      <c r="H301" s="564"/>
      <c r="I301" s="486"/>
      <c r="J301" s="486"/>
      <c r="K301" s="772" t="n">
        <v>70584000</v>
      </c>
      <c r="L301" s="545"/>
      <c r="M301" s="426" t="n">
        <v>18339996</v>
      </c>
      <c r="N301" s="426" t="n">
        <v>18339996</v>
      </c>
    </row>
    <row r="302" customFormat="false" ht="30" hidden="true" customHeight="true" outlineLevel="0" collapsed="false">
      <c r="A302" s="546" t="n">
        <v>3</v>
      </c>
      <c r="B302" s="540" t="s">
        <v>661</v>
      </c>
      <c r="C302" s="541" t="s">
        <v>674</v>
      </c>
      <c r="D302" s="595" t="s">
        <v>312</v>
      </c>
      <c r="E302" s="283" t="n">
        <v>6621</v>
      </c>
      <c r="F302" s="472" t="s">
        <v>18</v>
      </c>
      <c r="G302" s="486"/>
      <c r="H302" s="564"/>
      <c r="I302" s="486"/>
      <c r="J302" s="486"/>
      <c r="K302" s="772" t="n">
        <v>0</v>
      </c>
      <c r="L302" s="545"/>
      <c r="M302" s="426"/>
      <c r="N302" s="426"/>
    </row>
    <row r="303" customFormat="false" ht="30" hidden="true" customHeight="true" outlineLevel="0" collapsed="false">
      <c r="A303" s="546" t="n">
        <v>3</v>
      </c>
      <c r="B303" s="540" t="s">
        <v>661</v>
      </c>
      <c r="C303" s="541" t="s">
        <v>674</v>
      </c>
      <c r="D303" s="595" t="s">
        <v>312</v>
      </c>
      <c r="E303" s="283" t="n">
        <v>6641</v>
      </c>
      <c r="F303" s="472" t="s">
        <v>80</v>
      </c>
      <c r="G303" s="486"/>
      <c r="H303" s="564"/>
      <c r="I303" s="486"/>
      <c r="J303" s="486"/>
      <c r="K303" s="772" t="n">
        <v>0</v>
      </c>
      <c r="L303" s="545"/>
      <c r="M303" s="426"/>
      <c r="N303" s="426"/>
    </row>
    <row r="304" customFormat="false" ht="30" hidden="true" customHeight="true" outlineLevel="0" collapsed="false">
      <c r="A304" s="546" t="n">
        <v>3</v>
      </c>
      <c r="B304" s="540" t="s">
        <v>661</v>
      </c>
      <c r="C304" s="541" t="s">
        <v>674</v>
      </c>
      <c r="D304" s="595" t="s">
        <v>312</v>
      </c>
      <c r="E304" s="283" t="n">
        <v>6642</v>
      </c>
      <c r="F304" s="472" t="s">
        <v>81</v>
      </c>
      <c r="G304" s="486"/>
      <c r="H304" s="564"/>
      <c r="I304" s="486"/>
      <c r="J304" s="486"/>
      <c r="K304" s="772" t="n">
        <v>0</v>
      </c>
      <c r="L304" s="545"/>
      <c r="M304" s="426"/>
      <c r="N304" s="426"/>
    </row>
    <row r="305" customFormat="false" ht="30" hidden="true" customHeight="true" outlineLevel="0" collapsed="false">
      <c r="A305" s="546" t="n">
        <v>3</v>
      </c>
      <c r="B305" s="540" t="s">
        <v>661</v>
      </c>
      <c r="C305" s="541" t="s">
        <v>674</v>
      </c>
      <c r="D305" s="595" t="s">
        <v>312</v>
      </c>
      <c r="E305" s="283" t="n">
        <v>6021</v>
      </c>
      <c r="F305" s="472" t="s">
        <v>134</v>
      </c>
      <c r="G305" s="486"/>
      <c r="H305" s="564"/>
      <c r="I305" s="486"/>
      <c r="J305" s="486"/>
      <c r="K305" s="772" t="n">
        <v>500000</v>
      </c>
      <c r="L305" s="545"/>
      <c r="M305" s="788" t="n">
        <v>500000</v>
      </c>
      <c r="N305" s="790" t="n">
        <v>500000</v>
      </c>
    </row>
    <row r="306" customFormat="false" ht="30" hidden="true" customHeight="true" outlineLevel="0" collapsed="false">
      <c r="A306" s="546"/>
      <c r="B306" s="540" t="s">
        <v>661</v>
      </c>
      <c r="C306" s="541" t="s">
        <v>674</v>
      </c>
      <c r="D306" s="595" t="s">
        <v>312</v>
      </c>
      <c r="E306" s="457" t="n">
        <v>6041</v>
      </c>
      <c r="F306" s="485" t="s">
        <v>672</v>
      </c>
      <c r="G306" s="486"/>
      <c r="H306" s="564"/>
      <c r="I306" s="486"/>
      <c r="J306" s="486"/>
      <c r="K306" s="772" t="n">
        <v>9600000</v>
      </c>
      <c r="L306" s="545"/>
      <c r="M306" s="791"/>
      <c r="N306" s="426"/>
    </row>
    <row r="307" customFormat="false" ht="30" hidden="true" customHeight="true" outlineLevel="0" collapsed="false">
      <c r="A307" s="546" t="n">
        <v>3</v>
      </c>
      <c r="B307" s="540" t="s">
        <v>661</v>
      </c>
      <c r="C307" s="541" t="s">
        <v>674</v>
      </c>
      <c r="D307" s="595" t="s">
        <v>312</v>
      </c>
      <c r="E307" s="283" t="n">
        <v>6111</v>
      </c>
      <c r="F307" s="481" t="s">
        <v>105</v>
      </c>
      <c r="G307" s="486"/>
      <c r="H307" s="564"/>
      <c r="I307" s="486"/>
      <c r="J307" s="486"/>
      <c r="K307" s="772" t="n">
        <v>0</v>
      </c>
      <c r="L307" s="545"/>
      <c r="M307" s="791"/>
      <c r="N307" s="426"/>
    </row>
    <row r="308" customFormat="false" ht="30" hidden="true" customHeight="true" outlineLevel="0" collapsed="false">
      <c r="A308" s="546" t="n">
        <v>3</v>
      </c>
      <c r="B308" s="540" t="s">
        <v>661</v>
      </c>
      <c r="C308" s="541" t="s">
        <v>674</v>
      </c>
      <c r="D308" s="595" t="s">
        <v>312</v>
      </c>
      <c r="E308" s="283" t="n">
        <v>6122</v>
      </c>
      <c r="F308" s="469" t="s">
        <v>33</v>
      </c>
      <c r="G308" s="486"/>
      <c r="H308" s="564"/>
      <c r="I308" s="486"/>
      <c r="J308" s="486"/>
      <c r="K308" s="772" t="n">
        <v>200000</v>
      </c>
      <c r="L308" s="545"/>
      <c r="M308" s="788" t="n">
        <v>200000</v>
      </c>
      <c r="N308" s="790" t="n">
        <v>200000</v>
      </c>
    </row>
    <row r="309" customFormat="false" ht="30" hidden="true" customHeight="true" outlineLevel="0" collapsed="false">
      <c r="A309" s="546" t="n">
        <v>3</v>
      </c>
      <c r="B309" s="540" t="s">
        <v>661</v>
      </c>
      <c r="C309" s="541" t="s">
        <v>674</v>
      </c>
      <c r="D309" s="595" t="s">
        <v>312</v>
      </c>
      <c r="E309" s="283" t="n">
        <v>6133</v>
      </c>
      <c r="F309" s="481" t="s">
        <v>490</v>
      </c>
      <c r="G309" s="486"/>
      <c r="H309" s="564"/>
      <c r="I309" s="486"/>
      <c r="J309" s="486"/>
      <c r="K309" s="772" t="n">
        <v>0</v>
      </c>
      <c r="L309" s="545"/>
      <c r="M309" s="426"/>
      <c r="N309" s="426"/>
    </row>
    <row r="310" customFormat="false" ht="30" hidden="true" customHeight="true" outlineLevel="0" collapsed="false">
      <c r="A310" s="546" t="n">
        <v>3</v>
      </c>
      <c r="B310" s="540" t="s">
        <v>661</v>
      </c>
      <c r="C310" s="541" t="s">
        <v>674</v>
      </c>
      <c r="D310" s="595" t="s">
        <v>312</v>
      </c>
      <c r="E310" s="283" t="n">
        <v>6172</v>
      </c>
      <c r="F310" s="472" t="s">
        <v>85</v>
      </c>
      <c r="G310" s="486"/>
      <c r="H310" s="564"/>
      <c r="I310" s="486"/>
      <c r="J310" s="486"/>
      <c r="K310" s="772" t="n">
        <v>0</v>
      </c>
      <c r="L310" s="545"/>
      <c r="N310" s="426"/>
    </row>
    <row r="311" customFormat="false" ht="30" hidden="true" customHeight="true" outlineLevel="0" collapsed="false">
      <c r="A311" s="546" t="n">
        <v>3</v>
      </c>
      <c r="B311" s="540" t="s">
        <v>661</v>
      </c>
      <c r="C311" s="541" t="s">
        <v>674</v>
      </c>
      <c r="D311" s="595" t="s">
        <v>312</v>
      </c>
      <c r="E311" s="283" t="n">
        <v>6411</v>
      </c>
      <c r="F311" s="289" t="s">
        <v>673</v>
      </c>
      <c r="G311" s="486"/>
      <c r="H311" s="564"/>
      <c r="I311" s="486"/>
      <c r="J311" s="486"/>
      <c r="K311" s="772" t="n">
        <v>120000000</v>
      </c>
      <c r="L311" s="545"/>
      <c r="M311" s="788" t="n">
        <v>336000000</v>
      </c>
      <c r="N311" s="788" t="n">
        <v>336000000</v>
      </c>
    </row>
    <row r="312" customFormat="false" ht="30" hidden="true" customHeight="true" outlineLevel="0" collapsed="false">
      <c r="A312" s="546" t="n">
        <v>3</v>
      </c>
      <c r="B312" s="540" t="s">
        <v>661</v>
      </c>
      <c r="C312" s="541" t="s">
        <v>674</v>
      </c>
      <c r="D312" s="595" t="s">
        <v>312</v>
      </c>
      <c r="E312" s="603" t="s">
        <v>72</v>
      </c>
      <c r="F312" s="486"/>
      <c r="G312" s="486"/>
      <c r="H312" s="564" t="n">
        <f aca="false">SUBTOTAL(109,H301:H311)</f>
        <v>0</v>
      </c>
      <c r="I312" s="564" t="n">
        <f aca="false">SUBTOTAL(109,I301:I311)</f>
        <v>0</v>
      </c>
      <c r="J312" s="564" t="n">
        <f aca="false">SUBTOTAL(109,J301:J311)</f>
        <v>0</v>
      </c>
      <c r="K312" s="564" t="n">
        <f aca="false">SUBTOTAL(109,K301:K311)</f>
        <v>0</v>
      </c>
      <c r="L312" s="564" t="n">
        <f aca="false">SUBTOTAL(109,L301:L311)</f>
        <v>0</v>
      </c>
      <c r="M312" s="564" t="n">
        <f aca="false">SUBTOTAL(109,M301:M311)</f>
        <v>0</v>
      </c>
      <c r="N312" s="564" t="n">
        <f aca="false">SUBTOTAL(109,N301:N311)</f>
        <v>0</v>
      </c>
    </row>
    <row r="313" customFormat="false" ht="30" hidden="true" customHeight="true" outlineLevel="0" collapsed="false">
      <c r="A313" s="546" t="n">
        <v>1</v>
      </c>
      <c r="B313" s="540" t="s">
        <v>661</v>
      </c>
      <c r="C313" s="110" t="s">
        <v>234</v>
      </c>
      <c r="D313" s="595"/>
      <c r="E313" s="283"/>
      <c r="F313" s="495"/>
      <c r="G313" s="564" t="e">
        <f aca="false">#REF!+G312</f>
        <v>#REF!</v>
      </c>
      <c r="H313" s="564" t="e">
        <f aca="false">#REF!+H312</f>
        <v>#REF!</v>
      </c>
      <c r="I313" s="564" t="e">
        <f aca="false">#REF!+I312</f>
        <v>#REF!</v>
      </c>
      <c r="J313" s="564" t="e">
        <f aca="false">#REF!+J312</f>
        <v>#REF!</v>
      </c>
      <c r="K313" s="564" t="n">
        <f aca="false">K312</f>
        <v>0</v>
      </c>
      <c r="L313" s="564" t="n">
        <f aca="false">L312</f>
        <v>0</v>
      </c>
      <c r="M313" s="564" t="n">
        <f aca="false">M312</f>
        <v>0</v>
      </c>
      <c r="N313" s="564" t="n">
        <f aca="false">N312</f>
        <v>0</v>
      </c>
    </row>
    <row r="314" customFormat="false" ht="30" hidden="true" customHeight="true" outlineLevel="0" collapsed="false">
      <c r="A314" s="546" t="n">
        <v>1</v>
      </c>
      <c r="B314" s="536" t="s">
        <v>705</v>
      </c>
      <c r="C314" s="606" t="s">
        <v>1051</v>
      </c>
      <c r="D314" s="595"/>
      <c r="E314" s="283"/>
      <c r="F314" s="679"/>
      <c r="G314" s="679"/>
      <c r="H314" s="680"/>
      <c r="I314" s="426"/>
      <c r="J314" s="426"/>
      <c r="K314" s="544"/>
      <c r="L314" s="545"/>
    </row>
    <row r="315" customFormat="false" ht="18" hidden="true" customHeight="true" outlineLevel="0" collapsed="false">
      <c r="A315" s="546"/>
      <c r="B315" s="681" t="s">
        <v>705</v>
      </c>
      <c r="C315" s="595" t="s">
        <v>728</v>
      </c>
      <c r="D315" s="683" t="s">
        <v>637</v>
      </c>
      <c r="E315" s="537" t="s">
        <v>1097</v>
      </c>
      <c r="F315" s="537"/>
      <c r="G315" s="544"/>
      <c r="H315" s="544"/>
      <c r="I315" s="544"/>
      <c r="J315" s="542"/>
      <c r="K315" s="544"/>
      <c r="L315" s="545"/>
    </row>
    <row r="316" customFormat="false" ht="18" hidden="true" customHeight="true" outlineLevel="0" collapsed="false">
      <c r="A316" s="546"/>
      <c r="B316" s="681" t="s">
        <v>705</v>
      </c>
      <c r="C316" s="595" t="s">
        <v>728</v>
      </c>
      <c r="D316" s="457" t="s">
        <v>637</v>
      </c>
      <c r="E316" s="283" t="n">
        <v>6611</v>
      </c>
      <c r="F316" s="678" t="s">
        <v>17</v>
      </c>
      <c r="G316" s="544" t="n">
        <v>6</v>
      </c>
      <c r="I316" s="544"/>
      <c r="J316" s="542"/>
      <c r="K316" s="544" t="n">
        <v>10034400</v>
      </c>
      <c r="L316" s="545"/>
      <c r="M316" s="792" t="n">
        <v>21675985</v>
      </c>
      <c r="N316" s="544" t="n">
        <v>21675985</v>
      </c>
    </row>
    <row r="317" customFormat="false" ht="18" hidden="true" customHeight="true" outlineLevel="0" collapsed="false">
      <c r="A317" s="546"/>
      <c r="B317" s="681" t="s">
        <v>705</v>
      </c>
      <c r="C317" s="595" t="s">
        <v>728</v>
      </c>
      <c r="D317" s="457" t="s">
        <v>637</v>
      </c>
      <c r="E317" s="283" t="n">
        <v>6621</v>
      </c>
      <c r="F317" s="678" t="s">
        <v>18</v>
      </c>
      <c r="G317" s="544"/>
      <c r="H317" s="544"/>
      <c r="I317" s="486"/>
      <c r="J317" s="542"/>
      <c r="K317" s="544" t="n">
        <v>0</v>
      </c>
      <c r="L317" s="545"/>
      <c r="M317" s="564"/>
      <c r="N317" s="564"/>
    </row>
    <row r="318" customFormat="false" ht="18" hidden="true" customHeight="true" outlineLevel="0" collapsed="false">
      <c r="A318" s="546"/>
      <c r="B318" s="681" t="s">
        <v>705</v>
      </c>
      <c r="C318" s="595" t="s">
        <v>728</v>
      </c>
      <c r="D318" s="457" t="s">
        <v>637</v>
      </c>
      <c r="E318" s="283" t="n">
        <v>6641</v>
      </c>
      <c r="F318" s="678" t="s">
        <v>80</v>
      </c>
      <c r="G318" s="544"/>
      <c r="H318" s="544"/>
      <c r="I318" s="486"/>
      <c r="J318" s="542"/>
      <c r="K318" s="544" t="n">
        <v>0</v>
      </c>
      <c r="L318" s="545"/>
      <c r="M318" s="564"/>
      <c r="N318" s="564"/>
    </row>
    <row r="319" customFormat="false" ht="18" hidden="true" customHeight="true" outlineLevel="0" collapsed="false">
      <c r="A319" s="546"/>
      <c r="B319" s="681" t="s">
        <v>705</v>
      </c>
      <c r="C319" s="595" t="s">
        <v>728</v>
      </c>
      <c r="D319" s="457" t="s">
        <v>637</v>
      </c>
      <c r="E319" s="283" t="n">
        <v>6642</v>
      </c>
      <c r="F319" s="678" t="s">
        <v>81</v>
      </c>
      <c r="G319" s="544"/>
      <c r="H319" s="544"/>
      <c r="I319" s="486"/>
      <c r="J319" s="542"/>
      <c r="K319" s="544" t="n">
        <v>0</v>
      </c>
      <c r="L319" s="545"/>
      <c r="M319" s="564"/>
      <c r="N319" s="564"/>
    </row>
    <row r="320" customFormat="false" ht="18" hidden="true" customHeight="true" outlineLevel="0" collapsed="false">
      <c r="A320" s="546"/>
      <c r="B320" s="681" t="s">
        <v>705</v>
      </c>
      <c r="C320" s="595" t="s">
        <v>728</v>
      </c>
      <c r="D320" s="457" t="s">
        <v>637</v>
      </c>
      <c r="E320" s="283" t="n">
        <v>6682</v>
      </c>
      <c r="F320" s="487" t="s">
        <v>146</v>
      </c>
      <c r="G320" s="426"/>
      <c r="H320" s="426"/>
      <c r="I320" s="426"/>
      <c r="J320" s="542"/>
      <c r="K320" s="544" t="n">
        <v>0</v>
      </c>
      <c r="L320" s="545"/>
      <c r="M320" s="564"/>
      <c r="N320" s="564"/>
    </row>
    <row r="321" customFormat="false" ht="18" hidden="true" customHeight="true" outlineLevel="0" collapsed="false">
      <c r="A321" s="546"/>
      <c r="B321" s="681" t="s">
        <v>705</v>
      </c>
      <c r="C321" s="595" t="s">
        <v>728</v>
      </c>
      <c r="D321" s="457" t="s">
        <v>637</v>
      </c>
      <c r="E321" s="283" t="n">
        <v>6021</v>
      </c>
      <c r="F321" s="289" t="s">
        <v>113</v>
      </c>
      <c r="G321" s="426"/>
      <c r="H321" s="426" t="n">
        <v>564000</v>
      </c>
      <c r="I321" s="426"/>
      <c r="J321" s="542"/>
      <c r="K321" s="544" t="n">
        <v>564000</v>
      </c>
      <c r="L321" s="545"/>
      <c r="M321" s="544" t="n">
        <f aca="false">564000+470000</f>
        <v>1034000</v>
      </c>
      <c r="N321" s="544" t="n">
        <v>564000</v>
      </c>
    </row>
    <row r="322" customFormat="false" ht="18" hidden="true" customHeight="true" outlineLevel="0" collapsed="false">
      <c r="A322" s="546"/>
      <c r="B322" s="681" t="s">
        <v>705</v>
      </c>
      <c r="C322" s="595" t="s">
        <v>728</v>
      </c>
      <c r="D322" s="457" t="s">
        <v>637</v>
      </c>
      <c r="E322" s="283" t="n">
        <v>60101</v>
      </c>
      <c r="F322" s="289" t="s">
        <v>368</v>
      </c>
      <c r="G322" s="426"/>
      <c r="H322" s="426" t="n">
        <v>470000</v>
      </c>
      <c r="I322" s="426"/>
      <c r="J322" s="542"/>
      <c r="K322" s="544" t="n">
        <v>470000</v>
      </c>
      <c r="L322" s="545"/>
      <c r="M322" s="544" t="n">
        <v>0</v>
      </c>
      <c r="N322" s="544" t="n">
        <v>470000</v>
      </c>
    </row>
    <row r="323" customFormat="false" ht="18" hidden="true" customHeight="true" outlineLevel="0" collapsed="false">
      <c r="A323" s="546"/>
      <c r="B323" s="681" t="s">
        <v>705</v>
      </c>
      <c r="C323" s="595" t="s">
        <v>728</v>
      </c>
      <c r="D323" s="457" t="s">
        <v>637</v>
      </c>
      <c r="E323" s="283" t="n">
        <v>6111</v>
      </c>
      <c r="F323" s="487" t="s">
        <v>623</v>
      </c>
      <c r="G323" s="426"/>
      <c r="H323" s="426"/>
      <c r="I323" s="426"/>
      <c r="J323" s="542"/>
      <c r="K323" s="544" t="n">
        <v>0</v>
      </c>
      <c r="L323" s="545"/>
      <c r="M323" s="544"/>
      <c r="N323" s="544"/>
    </row>
    <row r="324" customFormat="false" ht="18" hidden="true" customHeight="true" outlineLevel="0" collapsed="false">
      <c r="A324" s="546"/>
      <c r="B324" s="681" t="s">
        <v>705</v>
      </c>
      <c r="C324" s="595" t="s">
        <v>728</v>
      </c>
      <c r="D324" s="457" t="s">
        <v>637</v>
      </c>
      <c r="E324" s="283" t="n">
        <v>6112</v>
      </c>
      <c r="F324" s="487" t="s">
        <v>105</v>
      </c>
      <c r="G324" s="426"/>
      <c r="H324" s="426" t="n">
        <v>4640000</v>
      </c>
      <c r="I324" s="426"/>
      <c r="J324" s="542"/>
      <c r="K324" s="544" t="n">
        <v>4640000</v>
      </c>
      <c r="L324" s="545"/>
      <c r="M324" s="544" t="n">
        <v>0</v>
      </c>
      <c r="N324" s="544" t="n">
        <v>0</v>
      </c>
    </row>
    <row r="325" customFormat="false" ht="18" hidden="true" customHeight="true" outlineLevel="0" collapsed="false">
      <c r="A325" s="546"/>
      <c r="B325" s="681" t="s">
        <v>705</v>
      </c>
      <c r="C325" s="595" t="s">
        <v>728</v>
      </c>
      <c r="D325" s="457" t="s">
        <v>637</v>
      </c>
      <c r="E325" s="283" t="n">
        <v>6122</v>
      </c>
      <c r="F325" s="487" t="s">
        <v>33</v>
      </c>
      <c r="G325" s="426"/>
      <c r="H325" s="426" t="n">
        <v>376000</v>
      </c>
      <c r="I325" s="426"/>
      <c r="J325" s="542"/>
      <c r="K325" s="544" t="n">
        <v>376000</v>
      </c>
      <c r="L325" s="545"/>
      <c r="M325" s="544" t="n">
        <v>376000</v>
      </c>
      <c r="N325" s="544" t="n">
        <v>376000</v>
      </c>
    </row>
    <row r="326" customFormat="false" ht="18" hidden="true" customHeight="true" outlineLevel="0" collapsed="false">
      <c r="A326" s="546"/>
      <c r="B326" s="681" t="s">
        <v>705</v>
      </c>
      <c r="C326" s="595" t="s">
        <v>728</v>
      </c>
      <c r="D326" s="457" t="s">
        <v>637</v>
      </c>
      <c r="E326" s="283" t="n">
        <v>6133</v>
      </c>
      <c r="F326" s="487" t="s">
        <v>490</v>
      </c>
      <c r="G326" s="426"/>
      <c r="H326" s="496"/>
      <c r="I326" s="496"/>
      <c r="J326" s="542"/>
      <c r="K326" s="544"/>
      <c r="L326" s="545"/>
      <c r="M326" s="544" t="n">
        <v>0</v>
      </c>
      <c r="N326" s="544" t="n">
        <v>0</v>
      </c>
    </row>
    <row r="327" customFormat="false" ht="18" hidden="true" customHeight="true" outlineLevel="0" collapsed="false">
      <c r="A327" s="546"/>
      <c r="B327" s="681" t="s">
        <v>705</v>
      </c>
      <c r="C327" s="595" t="s">
        <v>728</v>
      </c>
      <c r="D327" s="457" t="s">
        <v>637</v>
      </c>
      <c r="E327" s="603" t="s">
        <v>72</v>
      </c>
      <c r="F327" s="678"/>
      <c r="G327" s="544" t="n">
        <f aca="false">SUBTOTAL(109,G316:G325)</f>
        <v>0</v>
      </c>
      <c r="H327" s="564" t="n">
        <f aca="false">SUBTOTAL(109,H317:H325)</f>
        <v>0</v>
      </c>
      <c r="I327" s="564" t="n">
        <f aca="false">SUBTOTAL(109,I317:I325)</f>
        <v>0</v>
      </c>
      <c r="J327" s="564" t="n">
        <f aca="false">SUBTOTAL(109,J317:J325)</f>
        <v>0</v>
      </c>
      <c r="K327" s="564" t="n">
        <f aca="false">SUBTOTAL(109,K316:K325)</f>
        <v>0</v>
      </c>
      <c r="L327" s="564" t="n">
        <f aca="false">SUBTOTAL(109,L316:L325)</f>
        <v>0</v>
      </c>
      <c r="M327" s="564" t="n">
        <f aca="false">SUBTOTAL(109,M316:M325)</f>
        <v>0</v>
      </c>
      <c r="N327" s="564" t="n">
        <f aca="false">SUBTOTAL(109,N316:N325)</f>
        <v>0</v>
      </c>
    </row>
    <row r="328" customFormat="false" ht="15.75" hidden="true" customHeight="true" outlineLevel="0" collapsed="false">
      <c r="A328" s="546"/>
      <c r="B328" s="681" t="s">
        <v>705</v>
      </c>
      <c r="C328" s="541" t="s">
        <v>741</v>
      </c>
      <c r="D328" s="595" t="s">
        <v>561</v>
      </c>
      <c r="E328" s="767" t="s">
        <v>1098</v>
      </c>
      <c r="F328" s="522"/>
      <c r="G328" s="522"/>
      <c r="H328" s="544"/>
      <c r="I328" s="544"/>
      <c r="J328" s="544"/>
      <c r="K328" s="485"/>
      <c r="L328" s="545"/>
    </row>
    <row r="329" customFormat="false" ht="15.75" hidden="true" customHeight="true" outlineLevel="0" collapsed="false">
      <c r="A329" s="546"/>
      <c r="B329" s="681" t="s">
        <v>705</v>
      </c>
      <c r="C329" s="541" t="s">
        <v>741</v>
      </c>
      <c r="D329" s="595" t="s">
        <v>561</v>
      </c>
      <c r="E329" s="283" t="n">
        <v>6611</v>
      </c>
      <c r="F329" s="472" t="s">
        <v>17</v>
      </c>
      <c r="G329" s="485" t="n">
        <v>2</v>
      </c>
      <c r="H329" s="544"/>
      <c r="I329" s="544"/>
      <c r="J329" s="664"/>
      <c r="K329" s="772" t="n">
        <v>3916800</v>
      </c>
      <c r="L329" s="545"/>
      <c r="M329" s="426" t="n">
        <v>5352792</v>
      </c>
      <c r="N329" s="426" t="n">
        <v>5352792</v>
      </c>
    </row>
    <row r="330" customFormat="false" ht="15.75" hidden="true" customHeight="true" outlineLevel="0" collapsed="false">
      <c r="A330" s="546"/>
      <c r="B330" s="681" t="s">
        <v>705</v>
      </c>
      <c r="C330" s="541" t="s">
        <v>741</v>
      </c>
      <c r="D330" s="595" t="s">
        <v>561</v>
      </c>
      <c r="E330" s="283" t="n">
        <v>6621</v>
      </c>
      <c r="F330" s="472" t="s">
        <v>18</v>
      </c>
      <c r="G330" s="485"/>
      <c r="H330" s="544"/>
      <c r="I330" s="486"/>
      <c r="J330" s="486"/>
      <c r="K330" s="772" t="n">
        <v>0</v>
      </c>
      <c r="L330" s="545"/>
      <c r="M330" s="426"/>
      <c r="N330" s="426"/>
    </row>
    <row r="331" customFormat="false" ht="15.75" hidden="true" customHeight="true" outlineLevel="0" collapsed="false">
      <c r="A331" s="546"/>
      <c r="B331" s="681" t="s">
        <v>705</v>
      </c>
      <c r="C331" s="541" t="s">
        <v>741</v>
      </c>
      <c r="D331" s="595" t="s">
        <v>561</v>
      </c>
      <c r="E331" s="283" t="n">
        <v>6641</v>
      </c>
      <c r="F331" s="472" t="s">
        <v>80</v>
      </c>
      <c r="G331" s="485"/>
      <c r="H331" s="544"/>
      <c r="I331" s="486"/>
      <c r="J331" s="486"/>
      <c r="K331" s="772" t="n">
        <v>0</v>
      </c>
      <c r="L331" s="545"/>
      <c r="M331" s="426"/>
      <c r="N331" s="426"/>
    </row>
    <row r="332" customFormat="false" ht="15.75" hidden="true" customHeight="true" outlineLevel="0" collapsed="false">
      <c r="A332" s="546"/>
      <c r="B332" s="681" t="s">
        <v>705</v>
      </c>
      <c r="C332" s="541" t="s">
        <v>741</v>
      </c>
      <c r="D332" s="595" t="s">
        <v>561</v>
      </c>
      <c r="E332" s="283" t="n">
        <v>6642</v>
      </c>
      <c r="F332" s="472" t="s">
        <v>81</v>
      </c>
      <c r="G332" s="485"/>
      <c r="H332" s="544"/>
      <c r="I332" s="486"/>
      <c r="J332" s="486"/>
      <c r="K332" s="772" t="n">
        <v>0</v>
      </c>
      <c r="L332" s="545"/>
      <c r="M332" s="426" t="n">
        <v>500000</v>
      </c>
      <c r="N332" s="426" t="n">
        <v>500000</v>
      </c>
    </row>
    <row r="333" customFormat="false" ht="15.75" hidden="true" customHeight="true" outlineLevel="0" collapsed="false">
      <c r="A333" s="546"/>
      <c r="B333" s="681" t="s">
        <v>705</v>
      </c>
      <c r="C333" s="541" t="s">
        <v>741</v>
      </c>
      <c r="D333" s="595" t="s">
        <v>561</v>
      </c>
      <c r="E333" s="283" t="n">
        <v>6021</v>
      </c>
      <c r="F333" s="472" t="s">
        <v>134</v>
      </c>
      <c r="G333" s="485"/>
      <c r="H333" s="544"/>
      <c r="I333" s="486"/>
      <c r="J333" s="486"/>
      <c r="K333" s="486"/>
      <c r="L333" s="545"/>
      <c r="M333" s="426" t="n">
        <f aca="false">200000+200000</f>
        <v>400000</v>
      </c>
      <c r="N333" s="426" t="n">
        <v>200000</v>
      </c>
    </row>
    <row r="334" customFormat="false" ht="15.75" hidden="true" customHeight="true" outlineLevel="0" collapsed="false">
      <c r="A334" s="546"/>
      <c r="B334" s="681" t="s">
        <v>705</v>
      </c>
      <c r="C334" s="541" t="s">
        <v>741</v>
      </c>
      <c r="D334" s="595" t="s">
        <v>561</v>
      </c>
      <c r="E334" s="283" t="n">
        <v>60101</v>
      </c>
      <c r="F334" s="472" t="s">
        <v>83</v>
      </c>
      <c r="G334" s="485"/>
      <c r="H334" s="544"/>
      <c r="I334" s="486"/>
      <c r="J334" s="486"/>
      <c r="K334" s="486"/>
      <c r="L334" s="545"/>
      <c r="M334" s="426" t="n">
        <v>0</v>
      </c>
      <c r="N334" s="426" t="n">
        <v>200000</v>
      </c>
    </row>
    <row r="335" customFormat="false" ht="15.75" hidden="true" customHeight="true" outlineLevel="0" collapsed="false">
      <c r="A335" s="546"/>
      <c r="B335" s="681" t="s">
        <v>705</v>
      </c>
      <c r="C335" s="541" t="s">
        <v>741</v>
      </c>
      <c r="D335" s="595" t="s">
        <v>561</v>
      </c>
      <c r="E335" s="283" t="n">
        <v>6122</v>
      </c>
      <c r="F335" s="469" t="s">
        <v>33</v>
      </c>
      <c r="G335" s="485"/>
      <c r="H335" s="544"/>
      <c r="I335" s="486"/>
      <c r="J335" s="486"/>
      <c r="K335" s="486"/>
      <c r="L335" s="545"/>
      <c r="M335" s="426"/>
      <c r="N335" s="426"/>
    </row>
    <row r="336" customFormat="false" ht="15.75" hidden="true" customHeight="true" outlineLevel="0" collapsed="false">
      <c r="A336" s="546"/>
      <c r="B336" s="681" t="s">
        <v>705</v>
      </c>
      <c r="C336" s="541" t="s">
        <v>741</v>
      </c>
      <c r="D336" s="595" t="s">
        <v>561</v>
      </c>
      <c r="E336" s="283" t="n">
        <v>6311</v>
      </c>
      <c r="F336" s="481" t="s">
        <v>195</v>
      </c>
      <c r="G336" s="588"/>
      <c r="H336" s="664"/>
      <c r="I336" s="664" t="n">
        <v>9450000</v>
      </c>
      <c r="J336" s="664"/>
      <c r="K336" s="772" t="n">
        <v>0</v>
      </c>
      <c r="L336" s="545"/>
    </row>
    <row r="337" customFormat="false" ht="15.75" hidden="true" customHeight="true" outlineLevel="0" collapsed="false">
      <c r="A337" s="546"/>
      <c r="B337" s="681" t="s">
        <v>705</v>
      </c>
      <c r="C337" s="541" t="s">
        <v>741</v>
      </c>
      <c r="D337" s="595" t="s">
        <v>561</v>
      </c>
      <c r="E337" s="603" t="s">
        <v>72</v>
      </c>
      <c r="F337" s="485"/>
      <c r="G337" s="485"/>
      <c r="H337" s="564" t="n">
        <f aca="false">SUBTOTAL(109,H329:H336)</f>
        <v>0</v>
      </c>
      <c r="I337" s="564" t="n">
        <f aca="false">SUBTOTAL(109,I329:I336)</f>
        <v>0</v>
      </c>
      <c r="J337" s="564" t="n">
        <f aca="false">SUBTOTAL(109,J329:J336)</f>
        <v>0</v>
      </c>
      <c r="K337" s="564" t="n">
        <f aca="false">SUBTOTAL(109,K329:K336)</f>
        <v>0</v>
      </c>
      <c r="L337" s="564" t="n">
        <f aca="false">SUBTOTAL(109,L329:L336)</f>
        <v>0</v>
      </c>
      <c r="M337" s="564" t="n">
        <f aca="false">SUBTOTAL(109,M329:M336)</f>
        <v>0</v>
      </c>
      <c r="N337" s="564" t="n">
        <f aca="false">SUBTOTAL(109,N329:N336)</f>
        <v>0</v>
      </c>
    </row>
    <row r="338" customFormat="false" ht="15.75" hidden="true" customHeight="true" outlineLevel="0" collapsed="false">
      <c r="A338" s="546" t="n">
        <v>3</v>
      </c>
      <c r="B338" s="681" t="s">
        <v>705</v>
      </c>
      <c r="C338" s="541" t="s">
        <v>1099</v>
      </c>
      <c r="D338" s="595" t="s">
        <v>465</v>
      </c>
      <c r="E338" s="768" t="s">
        <v>1100</v>
      </c>
      <c r="F338" s="485"/>
      <c r="G338" s="486"/>
      <c r="H338" s="564"/>
      <c r="I338" s="486"/>
      <c r="J338" s="486"/>
      <c r="K338" s="544"/>
      <c r="L338" s="545"/>
    </row>
    <row r="339" customFormat="false" ht="15.75" hidden="true" customHeight="true" outlineLevel="0" collapsed="false">
      <c r="A339" s="546" t="n">
        <v>3</v>
      </c>
      <c r="B339" s="681" t="s">
        <v>705</v>
      </c>
      <c r="C339" s="541" t="s">
        <v>1099</v>
      </c>
      <c r="D339" s="793" t="s">
        <v>465</v>
      </c>
      <c r="E339" s="283" t="n">
        <v>6611</v>
      </c>
      <c r="F339" s="472" t="s">
        <v>17</v>
      </c>
      <c r="G339" s="486" t="n">
        <v>10</v>
      </c>
      <c r="H339" s="564"/>
      <c r="I339" s="486"/>
      <c r="J339" s="486"/>
      <c r="K339" s="772" t="n">
        <v>18770400</v>
      </c>
      <c r="L339" s="545"/>
      <c r="M339" s="426" t="n">
        <v>13789201</v>
      </c>
      <c r="N339" s="426" t="n">
        <v>13789201</v>
      </c>
    </row>
    <row r="340" customFormat="false" ht="15.75" hidden="true" customHeight="true" outlineLevel="0" collapsed="false">
      <c r="A340" s="546" t="n">
        <v>3</v>
      </c>
      <c r="B340" s="681" t="s">
        <v>705</v>
      </c>
      <c r="C340" s="541" t="s">
        <v>1099</v>
      </c>
      <c r="D340" s="595" t="s">
        <v>465</v>
      </c>
      <c r="E340" s="283" t="n">
        <v>6621</v>
      </c>
      <c r="F340" s="472" t="s">
        <v>18</v>
      </c>
      <c r="G340" s="486"/>
      <c r="H340" s="564"/>
      <c r="I340" s="486"/>
      <c r="J340" s="486"/>
      <c r="K340" s="772" t="n">
        <v>0</v>
      </c>
      <c r="L340" s="545"/>
      <c r="M340" s="426"/>
      <c r="N340" s="426"/>
    </row>
    <row r="341" customFormat="false" ht="15.75" hidden="true" customHeight="true" outlineLevel="0" collapsed="false">
      <c r="A341" s="546" t="n">
        <v>3</v>
      </c>
      <c r="B341" s="681" t="s">
        <v>705</v>
      </c>
      <c r="C341" s="541" t="s">
        <v>1099</v>
      </c>
      <c r="D341" s="793" t="s">
        <v>465</v>
      </c>
      <c r="E341" s="283" t="n">
        <v>6641</v>
      </c>
      <c r="F341" s="472" t="s">
        <v>80</v>
      </c>
      <c r="G341" s="486"/>
      <c r="H341" s="564"/>
      <c r="I341" s="486"/>
      <c r="J341" s="486"/>
      <c r="K341" s="772" t="n">
        <v>0</v>
      </c>
      <c r="L341" s="545"/>
      <c r="M341" s="426"/>
      <c r="N341" s="426"/>
    </row>
    <row r="342" customFormat="false" ht="15.75" hidden="true" customHeight="true" outlineLevel="0" collapsed="false">
      <c r="A342" s="546" t="n">
        <v>3</v>
      </c>
      <c r="B342" s="681" t="s">
        <v>705</v>
      </c>
      <c r="C342" s="541" t="s">
        <v>1099</v>
      </c>
      <c r="D342" s="595" t="s">
        <v>465</v>
      </c>
      <c r="E342" s="283" t="n">
        <v>6642</v>
      </c>
      <c r="F342" s="472" t="s">
        <v>81</v>
      </c>
      <c r="G342" s="486"/>
      <c r="H342" s="564"/>
      <c r="I342" s="486"/>
      <c r="J342" s="486"/>
      <c r="K342" s="772" t="n">
        <v>0</v>
      </c>
      <c r="L342" s="545"/>
      <c r="M342" s="426"/>
      <c r="N342" s="426"/>
    </row>
    <row r="343" customFormat="false" ht="15.75" hidden="true" customHeight="true" outlineLevel="0" collapsed="false">
      <c r="A343" s="546" t="n">
        <v>3</v>
      </c>
      <c r="B343" s="681" t="s">
        <v>705</v>
      </c>
      <c r="C343" s="541" t="s">
        <v>1099</v>
      </c>
      <c r="D343" s="793" t="s">
        <v>465</v>
      </c>
      <c r="E343" s="283" t="n">
        <v>6021</v>
      </c>
      <c r="F343" s="472" t="s">
        <v>134</v>
      </c>
      <c r="G343" s="486"/>
      <c r="H343" s="564"/>
      <c r="I343" s="486"/>
      <c r="J343" s="486"/>
      <c r="K343" s="772" t="n">
        <v>0</v>
      </c>
      <c r="L343" s="545"/>
      <c r="M343" s="426" t="n">
        <f aca="false">500000+200000</f>
        <v>700000</v>
      </c>
      <c r="N343" s="426" t="n">
        <v>500000</v>
      </c>
    </row>
    <row r="344" customFormat="false" ht="15.75" hidden="true" customHeight="true" outlineLevel="0" collapsed="false">
      <c r="A344" s="546" t="n">
        <v>3</v>
      </c>
      <c r="B344" s="681" t="s">
        <v>705</v>
      </c>
      <c r="C344" s="541" t="s">
        <v>1099</v>
      </c>
      <c r="D344" s="595" t="s">
        <v>465</v>
      </c>
      <c r="E344" s="283" t="n">
        <v>60101</v>
      </c>
      <c r="F344" s="472" t="s">
        <v>83</v>
      </c>
      <c r="G344" s="486"/>
      <c r="H344" s="564"/>
      <c r="I344" s="486"/>
      <c r="J344" s="486"/>
      <c r="K344" s="772" t="n">
        <v>0</v>
      </c>
      <c r="L344" s="545"/>
      <c r="M344" s="426" t="n">
        <v>0</v>
      </c>
      <c r="N344" s="426" t="n">
        <v>200000</v>
      </c>
    </row>
    <row r="345" customFormat="false" ht="15.75" hidden="true" customHeight="true" outlineLevel="0" collapsed="false">
      <c r="A345" s="546" t="n">
        <v>3</v>
      </c>
      <c r="B345" s="681" t="s">
        <v>705</v>
      </c>
      <c r="C345" s="541" t="s">
        <v>1099</v>
      </c>
      <c r="D345" s="793" t="s">
        <v>465</v>
      </c>
      <c r="E345" s="283" t="n">
        <v>6122</v>
      </c>
      <c r="F345" s="469" t="s">
        <v>33</v>
      </c>
      <c r="G345" s="486"/>
      <c r="H345" s="564"/>
      <c r="I345" s="486"/>
      <c r="J345" s="486"/>
      <c r="K345" s="772" t="n">
        <v>0</v>
      </c>
      <c r="L345" s="545"/>
      <c r="M345" s="426" t="n">
        <v>200000</v>
      </c>
      <c r="N345" s="426" t="n">
        <v>200000</v>
      </c>
    </row>
    <row r="346" customFormat="false" ht="15.75" hidden="true" customHeight="true" outlineLevel="0" collapsed="false">
      <c r="A346" s="546" t="n">
        <v>3</v>
      </c>
      <c r="B346" s="681" t="s">
        <v>705</v>
      </c>
      <c r="C346" s="541" t="s">
        <v>1099</v>
      </c>
      <c r="D346" s="595" t="s">
        <v>465</v>
      </c>
      <c r="E346" s="283" t="n">
        <v>6133</v>
      </c>
      <c r="F346" s="469" t="s">
        <v>148</v>
      </c>
      <c r="G346" s="486"/>
      <c r="H346" s="564"/>
      <c r="I346" s="486"/>
      <c r="J346" s="486"/>
      <c r="K346" s="772" t="n">
        <v>0</v>
      </c>
      <c r="L346" s="545"/>
      <c r="N346" s="426"/>
    </row>
    <row r="347" customFormat="false" ht="15.75" hidden="true" customHeight="true" outlineLevel="0" collapsed="false">
      <c r="A347" s="546" t="n">
        <v>3</v>
      </c>
      <c r="B347" s="681" t="s">
        <v>705</v>
      </c>
      <c r="C347" s="541" t="s">
        <v>1099</v>
      </c>
      <c r="D347" s="793" t="s">
        <v>465</v>
      </c>
      <c r="E347" s="283" t="n">
        <v>2121</v>
      </c>
      <c r="F347" s="472" t="s">
        <v>150</v>
      </c>
      <c r="G347" s="486"/>
      <c r="H347" s="564"/>
      <c r="I347" s="486"/>
      <c r="J347" s="486"/>
      <c r="K347" s="772" t="n">
        <v>0</v>
      </c>
      <c r="L347" s="545"/>
      <c r="N347" s="426"/>
    </row>
    <row r="348" customFormat="false" ht="15.75" hidden="true" customHeight="true" outlineLevel="0" collapsed="false">
      <c r="A348" s="546" t="n">
        <v>3</v>
      </c>
      <c r="B348" s="681" t="s">
        <v>705</v>
      </c>
      <c r="C348" s="541" t="s">
        <v>1099</v>
      </c>
      <c r="D348" s="595" t="s">
        <v>465</v>
      </c>
      <c r="E348" s="603" t="s">
        <v>72</v>
      </c>
      <c r="F348" s="485"/>
      <c r="G348" s="486"/>
      <c r="H348" s="564" t="n">
        <f aca="false">SUBTOTAL(109,H339:H347)</f>
        <v>0</v>
      </c>
      <c r="I348" s="564" t="n">
        <f aca="false">SUBTOTAL(109,I339:I347)</f>
        <v>0</v>
      </c>
      <c r="J348" s="564" t="n">
        <f aca="false">SUBTOTAL(109,J339:J347)</f>
        <v>0</v>
      </c>
      <c r="K348" s="564" t="n">
        <f aca="false">SUBTOTAL(109,K339:K347)</f>
        <v>0</v>
      </c>
      <c r="L348" s="564" t="n">
        <f aca="false">SUBTOTAL(109,L339:L347)</f>
        <v>0</v>
      </c>
      <c r="M348" s="564" t="n">
        <f aca="false">SUBTOTAL(109,M339:M347)</f>
        <v>0</v>
      </c>
      <c r="N348" s="564" t="n">
        <f aca="false">SUBTOTAL(109,N339:N347)</f>
        <v>0</v>
      </c>
    </row>
    <row r="349" customFormat="false" ht="15.75" hidden="true" customHeight="true" outlineLevel="0" collapsed="false">
      <c r="A349" s="546"/>
      <c r="B349" s="681" t="s">
        <v>705</v>
      </c>
      <c r="C349" s="542"/>
      <c r="D349" s="555"/>
      <c r="E349" s="794" t="s">
        <v>1101</v>
      </c>
      <c r="F349" s="795"/>
      <c r="G349" s="486"/>
      <c r="H349" s="564"/>
      <c r="I349" s="486"/>
      <c r="J349" s="486"/>
      <c r="K349" s="486"/>
      <c r="L349" s="564"/>
      <c r="M349" s="564"/>
      <c r="N349" s="564"/>
    </row>
    <row r="350" customFormat="false" ht="15.75" hidden="true" customHeight="true" outlineLevel="0" collapsed="false">
      <c r="A350" s="546"/>
      <c r="B350" s="681" t="s">
        <v>705</v>
      </c>
      <c r="C350" s="542"/>
      <c r="D350" s="555"/>
      <c r="E350" s="283" t="n">
        <v>6611</v>
      </c>
      <c r="F350" s="472" t="s">
        <v>17</v>
      </c>
      <c r="G350" s="486"/>
      <c r="H350" s="564"/>
      <c r="I350" s="486"/>
      <c r="J350" s="486"/>
      <c r="K350" s="486"/>
      <c r="L350" s="564"/>
      <c r="M350" s="564"/>
      <c r="N350" s="426"/>
    </row>
    <row r="351" customFormat="false" ht="15.75" hidden="true" customHeight="true" outlineLevel="0" collapsed="false">
      <c r="A351" s="546"/>
      <c r="B351" s="681" t="s">
        <v>705</v>
      </c>
      <c r="C351" s="542"/>
      <c r="D351" s="555"/>
      <c r="E351" s="283" t="n">
        <v>6621</v>
      </c>
      <c r="F351" s="472" t="s">
        <v>18</v>
      </c>
      <c r="G351" s="486"/>
      <c r="H351" s="564"/>
      <c r="I351" s="486"/>
      <c r="J351" s="486"/>
      <c r="K351" s="486"/>
      <c r="L351" s="564"/>
      <c r="M351" s="564"/>
      <c r="N351" s="426"/>
    </row>
    <row r="352" customFormat="false" ht="15.75" hidden="true" customHeight="true" outlineLevel="0" collapsed="false">
      <c r="A352" s="546"/>
      <c r="B352" s="681" t="s">
        <v>705</v>
      </c>
      <c r="C352" s="542"/>
      <c r="D352" s="555"/>
      <c r="E352" s="283" t="n">
        <v>6641</v>
      </c>
      <c r="F352" s="472" t="s">
        <v>80</v>
      </c>
      <c r="G352" s="486"/>
      <c r="H352" s="564"/>
      <c r="I352" s="486"/>
      <c r="J352" s="486"/>
      <c r="K352" s="486"/>
      <c r="L352" s="564"/>
      <c r="M352" s="564"/>
      <c r="N352" s="426"/>
    </row>
    <row r="353" customFormat="false" ht="15.75" hidden="true" customHeight="true" outlineLevel="0" collapsed="false">
      <c r="A353" s="546"/>
      <c r="B353" s="681" t="s">
        <v>705</v>
      </c>
      <c r="C353" s="542"/>
      <c r="D353" s="555"/>
      <c r="E353" s="283" t="n">
        <v>6642</v>
      </c>
      <c r="F353" s="472" t="s">
        <v>81</v>
      </c>
      <c r="G353" s="486"/>
      <c r="H353" s="564"/>
      <c r="I353" s="486"/>
      <c r="J353" s="486"/>
      <c r="K353" s="486"/>
      <c r="L353" s="564"/>
      <c r="M353" s="564"/>
      <c r="N353" s="426"/>
    </row>
    <row r="354" customFormat="false" ht="15.75" hidden="true" customHeight="true" outlineLevel="0" collapsed="false">
      <c r="A354" s="546"/>
      <c r="B354" s="681" t="s">
        <v>705</v>
      </c>
      <c r="C354" s="542"/>
      <c r="D354" s="555"/>
      <c r="E354" s="283" t="n">
        <v>6021</v>
      </c>
      <c r="F354" s="472" t="s">
        <v>134</v>
      </c>
      <c r="G354" s="486"/>
      <c r="H354" s="564"/>
      <c r="I354" s="486"/>
      <c r="J354" s="486"/>
      <c r="K354" s="486"/>
      <c r="L354" s="564"/>
      <c r="M354" s="426" t="n">
        <v>500000</v>
      </c>
      <c r="N354" s="426" t="n">
        <v>500000</v>
      </c>
    </row>
    <row r="355" customFormat="false" ht="15.75" hidden="true" customHeight="true" outlineLevel="0" collapsed="false">
      <c r="A355" s="546"/>
      <c r="B355" s="681" t="s">
        <v>705</v>
      </c>
      <c r="C355" s="542"/>
      <c r="D355" s="555"/>
      <c r="E355" s="283" t="n">
        <v>6122</v>
      </c>
      <c r="F355" s="469" t="s">
        <v>33</v>
      </c>
      <c r="G355" s="486"/>
      <c r="H355" s="564"/>
      <c r="I355" s="486"/>
      <c r="J355" s="486"/>
      <c r="K355" s="486"/>
      <c r="L355" s="564"/>
      <c r="M355" s="426" t="n">
        <v>200000</v>
      </c>
      <c r="N355" s="426" t="n">
        <v>200000</v>
      </c>
    </row>
    <row r="356" customFormat="false" ht="15.75" hidden="true" customHeight="true" outlineLevel="0" collapsed="false">
      <c r="A356" s="546"/>
      <c r="B356" s="681" t="s">
        <v>705</v>
      </c>
      <c r="C356" s="542"/>
      <c r="D356" s="555"/>
      <c r="E356" s="283" t="n">
        <v>6133</v>
      </c>
      <c r="F356" s="469" t="s">
        <v>148</v>
      </c>
      <c r="G356" s="486"/>
      <c r="H356" s="564"/>
      <c r="I356" s="486"/>
      <c r="J356" s="486"/>
      <c r="K356" s="486"/>
      <c r="L356" s="564"/>
      <c r="M356" s="426" t="n">
        <v>0</v>
      </c>
      <c r="N356" s="426" t="n">
        <v>0</v>
      </c>
    </row>
    <row r="357" customFormat="false" ht="15.75" hidden="true" customHeight="true" outlineLevel="0" collapsed="false">
      <c r="A357" s="546"/>
      <c r="B357" s="681" t="s">
        <v>705</v>
      </c>
      <c r="C357" s="542"/>
      <c r="D357" s="555"/>
      <c r="E357" s="283" t="n">
        <v>6411</v>
      </c>
      <c r="F357" s="289" t="s">
        <v>673</v>
      </c>
      <c r="G357" s="486"/>
      <c r="H357" s="564"/>
      <c r="I357" s="486"/>
      <c r="J357" s="486"/>
      <c r="K357" s="486"/>
      <c r="L357" s="564"/>
      <c r="M357" s="426" t="n">
        <v>0</v>
      </c>
      <c r="N357" s="426" t="n">
        <v>0</v>
      </c>
    </row>
    <row r="358" customFormat="false" ht="15.75" hidden="true" customHeight="true" outlineLevel="0" collapsed="false">
      <c r="A358" s="546"/>
      <c r="B358" s="681" t="s">
        <v>705</v>
      </c>
      <c r="C358" s="542"/>
      <c r="D358" s="555"/>
      <c r="E358" s="283" t="n">
        <v>6434</v>
      </c>
      <c r="F358" s="481"/>
      <c r="G358" s="486"/>
      <c r="H358" s="564"/>
      <c r="I358" s="486"/>
      <c r="J358" s="486"/>
      <c r="K358" s="486"/>
      <c r="L358" s="564"/>
      <c r="M358" s="564"/>
      <c r="N358" s="426"/>
    </row>
    <row r="359" customFormat="false" ht="15.75" hidden="true" customHeight="true" outlineLevel="0" collapsed="false">
      <c r="A359" s="546"/>
      <c r="B359" s="681" t="s">
        <v>705</v>
      </c>
      <c r="C359" s="542"/>
      <c r="D359" s="555"/>
      <c r="E359" s="603" t="s">
        <v>72</v>
      </c>
      <c r="F359" s="485"/>
      <c r="G359" s="486"/>
      <c r="H359" s="564"/>
      <c r="I359" s="486"/>
      <c r="J359" s="486"/>
      <c r="K359" s="523" t="n">
        <f aca="false">SUM(K350:K357)</f>
        <v>0</v>
      </c>
      <c r="L359" s="486" t="n">
        <f aca="false">SUM(L350:L357)</f>
        <v>0</v>
      </c>
      <c r="M359" s="426" t="n">
        <f aca="false">SUM(M350:M357)</f>
        <v>700000</v>
      </c>
      <c r="N359" s="426" t="n">
        <f aca="false">SUM(N350:N357)</f>
        <v>700000</v>
      </c>
    </row>
    <row r="360" customFormat="false" ht="15.75" hidden="true" customHeight="true" outlineLevel="0" collapsed="false">
      <c r="A360" s="546" t="n">
        <v>1</v>
      </c>
      <c r="B360" s="681" t="s">
        <v>705</v>
      </c>
      <c r="C360" s="586" t="s">
        <v>234</v>
      </c>
      <c r="D360" s="796"/>
      <c r="E360" s="283"/>
      <c r="F360" s="523"/>
      <c r="G360" s="564" t="n">
        <f aca="false">G348+G337+G327</f>
        <v>0</v>
      </c>
      <c r="H360" s="564" t="n">
        <f aca="false">H348+H337+H327</f>
        <v>0</v>
      </c>
      <c r="I360" s="564" t="n">
        <f aca="false">I348+I337+I327</f>
        <v>0</v>
      </c>
      <c r="J360" s="564" t="n">
        <f aca="false">J348+J337+J327</f>
        <v>0</v>
      </c>
      <c r="K360" s="564" t="n">
        <f aca="false">K348+K359+K337+K327</f>
        <v>0</v>
      </c>
      <c r="L360" s="564" t="n">
        <f aca="false">L348+L359+L337+L327</f>
        <v>0</v>
      </c>
      <c r="M360" s="564" t="n">
        <f aca="false">M348+M359+M337+M327</f>
        <v>700000</v>
      </c>
      <c r="N360" s="564" t="n">
        <f aca="false">N348+N359+N337+N327</f>
        <v>700000</v>
      </c>
    </row>
    <row r="361" customFormat="false" ht="15.75" hidden="true" customHeight="true" outlineLevel="0" collapsed="false">
      <c r="A361" s="546" t="n">
        <v>1</v>
      </c>
      <c r="B361" s="682" t="s">
        <v>592</v>
      </c>
      <c r="C361" s="643" t="s">
        <v>1102</v>
      </c>
      <c r="D361" s="595"/>
      <c r="E361" s="283"/>
      <c r="F361" s="486"/>
      <c r="G361" s="486"/>
      <c r="H361" s="544"/>
      <c r="I361" s="544"/>
      <c r="J361" s="544"/>
      <c r="K361" s="544"/>
      <c r="L361" s="545"/>
    </row>
    <row r="362" customFormat="false" ht="18.75" hidden="true" customHeight="true" outlineLevel="0" collapsed="false">
      <c r="A362" s="546" t="n">
        <v>3</v>
      </c>
      <c r="B362" s="682" t="s">
        <v>592</v>
      </c>
      <c r="C362" s="541" t="s">
        <v>593</v>
      </c>
      <c r="D362" s="457" t="s">
        <v>585</v>
      </c>
      <c r="E362" s="537" t="s">
        <v>1103</v>
      </c>
      <c r="F362" s="522"/>
      <c r="G362" s="486"/>
      <c r="H362" s="544"/>
      <c r="I362" s="664"/>
      <c r="J362" s="664"/>
      <c r="K362" s="544"/>
      <c r="L362" s="545"/>
      <c r="M362" s="544"/>
      <c r="N362" s="595"/>
      <c r="O362" s="457"/>
      <c r="P362" s="472"/>
      <c r="Q362" s="485"/>
    </row>
    <row r="363" customFormat="false" ht="18.75" hidden="true" customHeight="true" outlineLevel="0" collapsed="false">
      <c r="A363" s="546" t="n">
        <v>3</v>
      </c>
      <c r="B363" s="681" t="s">
        <v>592</v>
      </c>
      <c r="C363" s="541" t="s">
        <v>593</v>
      </c>
      <c r="D363" s="457" t="s">
        <v>585</v>
      </c>
      <c r="E363" s="283" t="n">
        <v>6611</v>
      </c>
      <c r="F363" s="289" t="s">
        <v>17</v>
      </c>
      <c r="G363" s="486"/>
      <c r="H363" s="544"/>
      <c r="I363" s="664"/>
      <c r="J363" s="664"/>
      <c r="K363" s="544" t="n">
        <v>0</v>
      </c>
      <c r="L363" s="545"/>
      <c r="M363" s="544"/>
      <c r="N363" s="594" t="n">
        <v>0</v>
      </c>
      <c r="O363" s="457"/>
      <c r="P363" s="472"/>
      <c r="Q363" s="485"/>
    </row>
    <row r="364" customFormat="false" ht="18.75" hidden="true" customHeight="true" outlineLevel="0" collapsed="false">
      <c r="A364" s="546" t="n">
        <v>3</v>
      </c>
      <c r="B364" s="682" t="s">
        <v>592</v>
      </c>
      <c r="C364" s="541" t="s">
        <v>593</v>
      </c>
      <c r="D364" s="457" t="s">
        <v>585</v>
      </c>
      <c r="E364" s="283" t="n">
        <v>6621</v>
      </c>
      <c r="F364" s="487" t="s">
        <v>18</v>
      </c>
      <c r="G364" s="486"/>
      <c r="H364" s="544"/>
      <c r="I364" s="664"/>
      <c r="J364" s="664"/>
      <c r="K364" s="544" t="n">
        <v>0</v>
      </c>
      <c r="L364" s="545"/>
      <c r="M364" s="544"/>
      <c r="N364" s="770" t="n">
        <v>0</v>
      </c>
      <c r="O364" s="457"/>
      <c r="P364" s="472"/>
      <c r="Q364" s="485"/>
    </row>
    <row r="365" customFormat="false" ht="18.75" hidden="true" customHeight="true" outlineLevel="0" collapsed="false">
      <c r="A365" s="546" t="n">
        <v>3</v>
      </c>
      <c r="B365" s="681" t="s">
        <v>592</v>
      </c>
      <c r="C365" s="541" t="s">
        <v>593</v>
      </c>
      <c r="D365" s="457" t="s">
        <v>585</v>
      </c>
      <c r="E365" s="283" t="n">
        <v>6641</v>
      </c>
      <c r="F365" s="487" t="s">
        <v>80</v>
      </c>
      <c r="G365" s="486"/>
      <c r="H365" s="544"/>
      <c r="I365" s="664"/>
      <c r="J365" s="664"/>
      <c r="K365" s="544" t="n">
        <v>0</v>
      </c>
      <c r="L365" s="545"/>
      <c r="M365" s="544"/>
      <c r="N365" s="770" t="n">
        <v>0</v>
      </c>
      <c r="O365" s="457"/>
      <c r="P365" s="472"/>
      <c r="Q365" s="485"/>
    </row>
    <row r="366" customFormat="false" ht="18.75" hidden="true" customHeight="true" outlineLevel="0" collapsed="false">
      <c r="A366" s="546" t="n">
        <v>3</v>
      </c>
      <c r="B366" s="682" t="s">
        <v>592</v>
      </c>
      <c r="C366" s="541" t="s">
        <v>593</v>
      </c>
      <c r="D366" s="457" t="s">
        <v>585</v>
      </c>
      <c r="E366" s="283" t="n">
        <v>6642</v>
      </c>
      <c r="F366" s="289" t="s">
        <v>81</v>
      </c>
      <c r="G366" s="486"/>
      <c r="H366" s="544"/>
      <c r="I366" s="664"/>
      <c r="J366" s="664"/>
      <c r="K366" s="544" t="n">
        <v>0</v>
      </c>
      <c r="L366" s="545"/>
      <c r="M366" s="544"/>
      <c r="N366" s="770" t="n">
        <v>0</v>
      </c>
      <c r="O366" s="457"/>
      <c r="P366" s="472"/>
      <c r="Q366" s="485"/>
    </row>
    <row r="367" customFormat="false" ht="18.75" hidden="true" customHeight="true" outlineLevel="0" collapsed="false">
      <c r="A367" s="546" t="n">
        <v>3</v>
      </c>
      <c r="B367" s="681" t="s">
        <v>592</v>
      </c>
      <c r="C367" s="541" t="s">
        <v>593</v>
      </c>
      <c r="D367" s="457" t="s">
        <v>585</v>
      </c>
      <c r="E367" s="283" t="n">
        <v>6021</v>
      </c>
      <c r="F367" s="289" t="s">
        <v>134</v>
      </c>
      <c r="G367" s="486"/>
      <c r="H367" s="544"/>
      <c r="I367" s="664"/>
      <c r="J367" s="664"/>
      <c r="K367" s="544" t="n">
        <v>200000</v>
      </c>
      <c r="L367" s="545"/>
      <c r="M367" s="544"/>
      <c r="N367" s="770" t="n">
        <v>200000</v>
      </c>
      <c r="O367" s="457"/>
      <c r="P367" s="472"/>
      <c r="Q367" s="485"/>
    </row>
    <row r="368" customFormat="false" ht="18.75" hidden="true" customHeight="true" outlineLevel="0" collapsed="false">
      <c r="A368" s="546" t="n">
        <v>3</v>
      </c>
      <c r="B368" s="682" t="s">
        <v>592</v>
      </c>
      <c r="C368" s="541" t="s">
        <v>593</v>
      </c>
      <c r="D368" s="457" t="s">
        <v>585</v>
      </c>
      <c r="E368" s="283" t="n">
        <v>60101</v>
      </c>
      <c r="F368" s="289" t="s">
        <v>297</v>
      </c>
      <c r="G368" s="486"/>
      <c r="H368" s="544"/>
      <c r="I368" s="664"/>
      <c r="J368" s="664"/>
      <c r="K368" s="544" t="n">
        <v>0</v>
      </c>
      <c r="L368" s="545"/>
      <c r="M368" s="544"/>
      <c r="N368" s="770" t="n">
        <v>0</v>
      </c>
      <c r="O368" s="457"/>
      <c r="P368" s="472"/>
      <c r="Q368" s="485"/>
    </row>
    <row r="369" customFormat="false" ht="18.75" hidden="true" customHeight="true" outlineLevel="0" collapsed="false">
      <c r="A369" s="546" t="n">
        <v>3</v>
      </c>
      <c r="B369" s="681" t="s">
        <v>592</v>
      </c>
      <c r="C369" s="541" t="s">
        <v>593</v>
      </c>
      <c r="D369" s="457" t="s">
        <v>585</v>
      </c>
      <c r="E369" s="283" t="n">
        <v>6122</v>
      </c>
      <c r="F369" s="289" t="s">
        <v>33</v>
      </c>
      <c r="G369" s="486"/>
      <c r="H369" s="544"/>
      <c r="I369" s="664"/>
      <c r="J369" s="664"/>
      <c r="K369" s="544" t="n">
        <v>100000</v>
      </c>
      <c r="L369" s="545"/>
      <c r="M369" s="544"/>
      <c r="N369" s="770" t="n">
        <v>100000</v>
      </c>
      <c r="O369" s="457"/>
      <c r="P369" s="472"/>
      <c r="Q369" s="485"/>
    </row>
    <row r="370" customFormat="false" ht="18.75" hidden="true" customHeight="true" outlineLevel="0" collapsed="false">
      <c r="A370" s="546" t="n">
        <v>3</v>
      </c>
      <c r="B370" s="682" t="s">
        <v>592</v>
      </c>
      <c r="C370" s="541" t="s">
        <v>593</v>
      </c>
      <c r="D370" s="457" t="s">
        <v>585</v>
      </c>
      <c r="E370" s="283" t="n">
        <v>2128</v>
      </c>
      <c r="F370" s="485" t="s">
        <v>588</v>
      </c>
      <c r="G370" s="486"/>
      <c r="H370" s="544"/>
      <c r="I370" s="664"/>
      <c r="J370" s="664"/>
      <c r="K370" s="544" t="n">
        <v>0</v>
      </c>
      <c r="L370" s="545"/>
      <c r="M370" s="544"/>
      <c r="N370" s="770" t="n">
        <v>0</v>
      </c>
      <c r="O370" s="457"/>
      <c r="P370" s="472"/>
      <c r="Q370" s="485"/>
    </row>
    <row r="371" customFormat="false" ht="18.75" hidden="true" customHeight="true" outlineLevel="0" collapsed="false">
      <c r="A371" s="546" t="n">
        <v>3</v>
      </c>
      <c r="B371" s="681" t="s">
        <v>592</v>
      </c>
      <c r="C371" s="541" t="s">
        <v>593</v>
      </c>
      <c r="D371" s="457" t="s">
        <v>585</v>
      </c>
      <c r="E371" s="603" t="s">
        <v>72</v>
      </c>
      <c r="F371" s="522"/>
      <c r="G371" s="486"/>
      <c r="H371" s="564" t="n">
        <f aca="false">SUBTOTAL(109,H363:H370)</f>
        <v>0</v>
      </c>
      <c r="I371" s="564" t="n">
        <f aca="false">SUBTOTAL(109,I363:I370)</f>
        <v>0</v>
      </c>
      <c r="J371" s="564" t="n">
        <f aca="false">SUBTOTAL(109,J363:J370)</f>
        <v>0</v>
      </c>
      <c r="K371" s="564" t="n">
        <f aca="false">SUBTOTAL(109,K363:K370)</f>
        <v>0</v>
      </c>
      <c r="L371" s="564" t="n">
        <f aca="false">SUBTOTAL(109,L363:L370)</f>
        <v>0</v>
      </c>
      <c r="M371" s="564" t="n">
        <f aca="false">SUBTOTAL(109,M363:M370)</f>
        <v>0</v>
      </c>
      <c r="N371" s="564" t="n">
        <f aca="false">SUBTOTAL(109,N363:N370)</f>
        <v>0</v>
      </c>
      <c r="O371" s="457"/>
      <c r="P371" s="472"/>
      <c r="Q371" s="485"/>
    </row>
    <row r="372" customFormat="false" ht="19.5" hidden="true" customHeight="true" outlineLevel="0" collapsed="false">
      <c r="A372" s="546" t="n">
        <v>1</v>
      </c>
      <c r="B372" s="682" t="s">
        <v>592</v>
      </c>
      <c r="C372" s="606" t="s">
        <v>234</v>
      </c>
      <c r="D372" s="595"/>
      <c r="E372" s="283"/>
      <c r="F372" s="495"/>
      <c r="G372" s="564"/>
      <c r="H372" s="564" t="e">
        <f aca="false">#REF!+H371</f>
        <v>#REF!</v>
      </c>
      <c r="I372" s="564" t="e">
        <f aca="false">#REF!+I371</f>
        <v>#REF!</v>
      </c>
      <c r="J372" s="564" t="e">
        <f aca="false">#REF!+J371</f>
        <v>#REF!</v>
      </c>
      <c r="K372" s="564" t="n">
        <f aca="false">K371</f>
        <v>0</v>
      </c>
      <c r="L372" s="564" t="n">
        <f aca="false">L371</f>
        <v>0</v>
      </c>
      <c r="M372" s="564" t="n">
        <f aca="false">M371</f>
        <v>0</v>
      </c>
      <c r="N372" s="564" t="n">
        <f aca="false">N371</f>
        <v>0</v>
      </c>
    </row>
    <row r="373" customFormat="false" ht="18" hidden="true" customHeight="true" outlineLevel="0" collapsed="false">
      <c r="A373" s="546" t="n">
        <v>1</v>
      </c>
      <c r="B373" s="682" t="s">
        <v>759</v>
      </c>
      <c r="C373" s="606" t="s">
        <v>899</v>
      </c>
      <c r="D373" s="595"/>
      <c r="E373" s="283"/>
      <c r="F373" s="486"/>
      <c r="G373" s="486"/>
      <c r="H373" s="544"/>
      <c r="I373" s="544"/>
      <c r="J373" s="544"/>
      <c r="K373" s="544"/>
      <c r="L373" s="545"/>
    </row>
    <row r="374" customFormat="false" ht="15.75" hidden="true" customHeight="true" outlineLevel="0" collapsed="false">
      <c r="A374" s="546" t="n">
        <v>3</v>
      </c>
      <c r="B374" s="682" t="s">
        <v>759</v>
      </c>
      <c r="C374" s="541" t="s">
        <v>769</v>
      </c>
      <c r="D374" s="595" t="s">
        <v>257</v>
      </c>
      <c r="E374" s="767" t="s">
        <v>1104</v>
      </c>
      <c r="F374" s="595"/>
      <c r="G374" s="592"/>
      <c r="H374" s="797"/>
      <c r="I374" s="486"/>
      <c r="J374" s="600"/>
      <c r="K374" s="544"/>
      <c r="L374" s="545"/>
    </row>
    <row r="375" customFormat="false" ht="15.75" hidden="true" customHeight="true" outlineLevel="0" collapsed="false">
      <c r="A375" s="546" t="n">
        <v>3</v>
      </c>
      <c r="B375" s="681" t="s">
        <v>759</v>
      </c>
      <c r="C375" s="541" t="s">
        <v>769</v>
      </c>
      <c r="D375" s="595" t="s">
        <v>257</v>
      </c>
      <c r="E375" s="283" t="n">
        <v>6611</v>
      </c>
      <c r="F375" s="289" t="s">
        <v>17</v>
      </c>
      <c r="G375" s="485" t="n">
        <v>21</v>
      </c>
      <c r="H375" s="797"/>
      <c r="I375" s="486"/>
      <c r="J375" s="600"/>
      <c r="K375" s="604" t="n">
        <v>24592600</v>
      </c>
      <c r="L375" s="545"/>
      <c r="M375" s="788" t="n">
        <v>23469996</v>
      </c>
      <c r="N375" s="788" t="n">
        <v>23469996</v>
      </c>
    </row>
    <row r="376" customFormat="false" ht="15.75" hidden="true" customHeight="true" outlineLevel="0" collapsed="false">
      <c r="A376" s="546" t="n">
        <v>3</v>
      </c>
      <c r="B376" s="682" t="s">
        <v>759</v>
      </c>
      <c r="C376" s="541" t="s">
        <v>769</v>
      </c>
      <c r="D376" s="595" t="s">
        <v>257</v>
      </c>
      <c r="E376" s="283" t="n">
        <v>6621</v>
      </c>
      <c r="F376" s="289" t="s">
        <v>18</v>
      </c>
      <c r="G376" s="485"/>
      <c r="H376" s="797"/>
      <c r="I376" s="486"/>
      <c r="J376" s="600"/>
      <c r="K376" s="604" t="n">
        <v>0</v>
      </c>
      <c r="L376" s="545"/>
      <c r="M376" s="789"/>
      <c r="N376" s="789"/>
    </row>
    <row r="377" customFormat="false" ht="15.75" hidden="true" customHeight="true" outlineLevel="0" collapsed="false">
      <c r="A377" s="546" t="n">
        <v>3</v>
      </c>
      <c r="B377" s="681" t="s">
        <v>759</v>
      </c>
      <c r="C377" s="541" t="s">
        <v>769</v>
      </c>
      <c r="D377" s="595" t="s">
        <v>257</v>
      </c>
      <c r="E377" s="283" t="n">
        <v>6641</v>
      </c>
      <c r="F377" s="472" t="s">
        <v>80</v>
      </c>
      <c r="G377" s="485"/>
      <c r="H377" s="797"/>
      <c r="I377" s="486"/>
      <c r="J377" s="600"/>
      <c r="K377" s="604" t="n">
        <v>0</v>
      </c>
      <c r="L377" s="545"/>
      <c r="M377" s="789"/>
      <c r="N377" s="789"/>
    </row>
    <row r="378" customFormat="false" ht="15.75" hidden="true" customHeight="true" outlineLevel="0" collapsed="false">
      <c r="A378" s="546" t="n">
        <v>3</v>
      </c>
      <c r="B378" s="682" t="s">
        <v>759</v>
      </c>
      <c r="C378" s="541" t="s">
        <v>769</v>
      </c>
      <c r="D378" s="595" t="s">
        <v>257</v>
      </c>
      <c r="E378" s="283" t="n">
        <v>6642</v>
      </c>
      <c r="F378" s="472" t="s">
        <v>81</v>
      </c>
      <c r="G378" s="485"/>
      <c r="H378" s="797"/>
      <c r="I378" s="486"/>
      <c r="J378" s="600"/>
      <c r="K378" s="604" t="n">
        <v>0</v>
      </c>
      <c r="L378" s="545"/>
      <c r="M378" s="789" t="n">
        <v>0</v>
      </c>
      <c r="N378" s="789" t="n">
        <v>0</v>
      </c>
    </row>
    <row r="379" customFormat="false" ht="15.75" hidden="true" customHeight="true" outlineLevel="0" collapsed="false">
      <c r="A379" s="546" t="n">
        <v>3</v>
      </c>
      <c r="B379" s="681" t="s">
        <v>759</v>
      </c>
      <c r="C379" s="541" t="s">
        <v>769</v>
      </c>
      <c r="D379" s="595" t="s">
        <v>257</v>
      </c>
      <c r="E379" s="283" t="n">
        <v>6021</v>
      </c>
      <c r="F379" s="472" t="s">
        <v>134</v>
      </c>
      <c r="G379" s="485"/>
      <c r="H379" s="797"/>
      <c r="I379" s="486"/>
      <c r="J379" s="600"/>
      <c r="K379" s="604" t="n">
        <v>800000</v>
      </c>
      <c r="L379" s="545"/>
      <c r="M379" s="789" t="n">
        <v>800000</v>
      </c>
      <c r="N379" s="789" t="n">
        <v>800000</v>
      </c>
    </row>
    <row r="380" customFormat="false" ht="15.75" hidden="true" customHeight="true" outlineLevel="0" collapsed="false">
      <c r="A380" s="546" t="n">
        <v>3</v>
      </c>
      <c r="B380" s="682" t="s">
        <v>759</v>
      </c>
      <c r="C380" s="541" t="s">
        <v>769</v>
      </c>
      <c r="D380" s="595" t="s">
        <v>257</v>
      </c>
      <c r="E380" s="283" t="n">
        <v>60101</v>
      </c>
      <c r="F380" s="472" t="s">
        <v>297</v>
      </c>
      <c r="G380" s="485"/>
      <c r="H380" s="797"/>
      <c r="I380" s="486"/>
      <c r="J380" s="600"/>
      <c r="K380" s="604" t="n">
        <v>0</v>
      </c>
      <c r="L380" s="545"/>
      <c r="M380" s="789" t="n">
        <v>0</v>
      </c>
      <c r="N380" s="789" t="n">
        <v>0</v>
      </c>
    </row>
    <row r="381" customFormat="false" ht="15.75" hidden="true" customHeight="true" outlineLevel="0" collapsed="false">
      <c r="A381" s="546" t="n">
        <v>3</v>
      </c>
      <c r="B381" s="681" t="s">
        <v>759</v>
      </c>
      <c r="C381" s="541" t="s">
        <v>769</v>
      </c>
      <c r="D381" s="595" t="s">
        <v>257</v>
      </c>
      <c r="E381" s="283" t="n">
        <v>6122</v>
      </c>
      <c r="F381" s="472" t="s">
        <v>33</v>
      </c>
      <c r="G381" s="485"/>
      <c r="H381" s="797"/>
      <c r="I381" s="486"/>
      <c r="J381" s="600"/>
      <c r="K381" s="604" t="n">
        <v>200000</v>
      </c>
      <c r="L381" s="545"/>
      <c r="M381" s="789" t="n">
        <v>200000</v>
      </c>
      <c r="N381" s="789" t="n">
        <v>200000</v>
      </c>
    </row>
    <row r="382" customFormat="false" ht="15.75" hidden="true" customHeight="true" outlineLevel="0" collapsed="false">
      <c r="A382" s="546" t="n">
        <v>3</v>
      </c>
      <c r="B382" s="682" t="s">
        <v>759</v>
      </c>
      <c r="C382" s="541" t="s">
        <v>769</v>
      </c>
      <c r="D382" s="595" t="s">
        <v>257</v>
      </c>
      <c r="E382" s="283" t="n">
        <v>2121</v>
      </c>
      <c r="F382" s="472" t="s">
        <v>766</v>
      </c>
      <c r="G382" s="485"/>
      <c r="H382" s="797"/>
      <c r="I382" s="486"/>
      <c r="J382" s="600"/>
      <c r="K382" s="604" t="n">
        <v>0</v>
      </c>
      <c r="L382" s="545"/>
      <c r="N382" s="789" t="n">
        <v>0</v>
      </c>
    </row>
    <row r="383" customFormat="false" ht="15.75" hidden="true" customHeight="true" outlineLevel="0" collapsed="false">
      <c r="A383" s="546" t="n">
        <v>3</v>
      </c>
      <c r="B383" s="681" t="s">
        <v>759</v>
      </c>
      <c r="C383" s="541" t="s">
        <v>769</v>
      </c>
      <c r="D383" s="595" t="s">
        <v>257</v>
      </c>
      <c r="E383" s="603" t="s">
        <v>72</v>
      </c>
      <c r="F383" s="476"/>
      <c r="G383" s="595" t="n">
        <f aca="false">SUBTOTAL(109,G375:G382)</f>
        <v>0</v>
      </c>
      <c r="H383" s="564" t="n">
        <f aca="false">SUBTOTAL(109,H375:H382)</f>
        <v>0</v>
      </c>
      <c r="I383" s="564" t="n">
        <f aca="false">SUBTOTAL(109,I375:I382)</f>
        <v>0</v>
      </c>
      <c r="J383" s="564" t="n">
        <f aca="false">SUBTOTAL(109,J375:J382)</f>
        <v>0</v>
      </c>
      <c r="K383" s="564" t="n">
        <f aca="false">SUBTOTAL(109,K375:K382)</f>
        <v>0</v>
      </c>
      <c r="L383" s="564" t="n">
        <f aca="false">SUBTOTAL(109,L375:L382)</f>
        <v>0</v>
      </c>
      <c r="M383" s="564" t="n">
        <f aca="false">SUBTOTAL(109,M375:M382)</f>
        <v>0</v>
      </c>
      <c r="N383" s="564" t="n">
        <f aca="false">SUBTOTAL(109,N375:N382)</f>
        <v>0</v>
      </c>
    </row>
    <row r="384" customFormat="false" ht="15.75" hidden="true" customHeight="true" outlineLevel="0" collapsed="false">
      <c r="A384" s="546" t="n">
        <v>3</v>
      </c>
      <c r="B384" s="681" t="s">
        <v>759</v>
      </c>
      <c r="C384" s="541" t="s">
        <v>1105</v>
      </c>
      <c r="D384" s="283" t="s">
        <v>773</v>
      </c>
      <c r="E384" s="767" t="s">
        <v>1106</v>
      </c>
      <c r="F384" s="592"/>
      <c r="G384" s="486"/>
      <c r="H384" s="680"/>
      <c r="I384" s="496"/>
      <c r="J384" s="496"/>
      <c r="K384" s="544"/>
      <c r="L384" s="545"/>
    </row>
    <row r="385" customFormat="false" ht="15.75" hidden="true" customHeight="true" outlineLevel="0" collapsed="false">
      <c r="A385" s="546" t="n">
        <v>3</v>
      </c>
      <c r="B385" s="682" t="s">
        <v>759</v>
      </c>
      <c r="C385" s="541" t="s">
        <v>1105</v>
      </c>
      <c r="D385" s="457" t="s">
        <v>773</v>
      </c>
      <c r="E385" s="283" t="n">
        <v>6611</v>
      </c>
      <c r="F385" s="289" t="s">
        <v>17</v>
      </c>
      <c r="G385" s="486" t="n">
        <v>30</v>
      </c>
      <c r="H385" s="680"/>
      <c r="I385" s="496"/>
      <c r="J385" s="496"/>
      <c r="K385" s="772" t="n">
        <v>24281400</v>
      </c>
      <c r="L385" s="545"/>
      <c r="M385" s="788" t="n">
        <v>13310796</v>
      </c>
      <c r="N385" s="788" t="n">
        <v>13310796</v>
      </c>
    </row>
    <row r="386" customFormat="false" ht="15.75" hidden="true" customHeight="true" outlineLevel="0" collapsed="false">
      <c r="A386" s="546" t="n">
        <v>3</v>
      </c>
      <c r="B386" s="681" t="s">
        <v>759</v>
      </c>
      <c r="C386" s="541" t="s">
        <v>1105</v>
      </c>
      <c r="D386" s="283" t="s">
        <v>773</v>
      </c>
      <c r="E386" s="283" t="n">
        <v>6621</v>
      </c>
      <c r="F386" s="289" t="s">
        <v>18</v>
      </c>
      <c r="G386" s="486"/>
      <c r="H386" s="680"/>
      <c r="I386" s="496"/>
      <c r="J386" s="496"/>
      <c r="K386" s="772" t="n">
        <v>0</v>
      </c>
      <c r="L386" s="545"/>
      <c r="M386" s="789"/>
      <c r="N386" s="789"/>
    </row>
    <row r="387" customFormat="false" ht="15.75" hidden="true" customHeight="true" outlineLevel="0" collapsed="false">
      <c r="A387" s="546" t="n">
        <v>3</v>
      </c>
      <c r="B387" s="682" t="s">
        <v>759</v>
      </c>
      <c r="C387" s="541" t="s">
        <v>1105</v>
      </c>
      <c r="D387" s="457" t="s">
        <v>773</v>
      </c>
      <c r="E387" s="283" t="n">
        <v>6641</v>
      </c>
      <c r="F387" s="289" t="s">
        <v>80</v>
      </c>
      <c r="G387" s="486"/>
      <c r="H387" s="680"/>
      <c r="I387" s="496"/>
      <c r="J387" s="496"/>
      <c r="K387" s="772" t="n">
        <v>0</v>
      </c>
      <c r="L387" s="545"/>
      <c r="M387" s="789"/>
      <c r="N387" s="789"/>
    </row>
    <row r="388" customFormat="false" ht="15.75" hidden="true" customHeight="true" outlineLevel="0" collapsed="false">
      <c r="A388" s="546" t="n">
        <v>3</v>
      </c>
      <c r="B388" s="681" t="s">
        <v>759</v>
      </c>
      <c r="C388" s="541" t="s">
        <v>1105</v>
      </c>
      <c r="D388" s="283" t="s">
        <v>773</v>
      </c>
      <c r="E388" s="283" t="n">
        <v>6642</v>
      </c>
      <c r="F388" s="289" t="s">
        <v>81</v>
      </c>
      <c r="G388" s="486"/>
      <c r="H388" s="680"/>
      <c r="I388" s="496"/>
      <c r="J388" s="496"/>
      <c r="K388" s="772" t="n">
        <v>0</v>
      </c>
      <c r="L388" s="545"/>
      <c r="M388" s="789" t="n">
        <v>0</v>
      </c>
      <c r="N388" s="789" t="n">
        <v>0</v>
      </c>
    </row>
    <row r="389" customFormat="false" ht="15.75" hidden="true" customHeight="true" outlineLevel="0" collapsed="false">
      <c r="A389" s="546" t="n">
        <v>3</v>
      </c>
      <c r="B389" s="682" t="s">
        <v>759</v>
      </c>
      <c r="C389" s="541" t="s">
        <v>1105</v>
      </c>
      <c r="D389" s="457" t="s">
        <v>773</v>
      </c>
      <c r="E389" s="283" t="n">
        <v>6021</v>
      </c>
      <c r="F389" s="289" t="s">
        <v>134</v>
      </c>
      <c r="G389" s="486"/>
      <c r="H389" s="680"/>
      <c r="I389" s="496"/>
      <c r="J389" s="496"/>
      <c r="K389" s="772" t="n">
        <v>300000</v>
      </c>
      <c r="L389" s="545"/>
      <c r="M389" s="789" t="n">
        <v>300000</v>
      </c>
      <c r="N389" s="789" t="n">
        <v>300000</v>
      </c>
    </row>
    <row r="390" customFormat="false" ht="15.75" hidden="true" customHeight="true" outlineLevel="0" collapsed="false">
      <c r="A390" s="546" t="n">
        <v>3</v>
      </c>
      <c r="B390" s="681" t="s">
        <v>759</v>
      </c>
      <c r="C390" s="541" t="s">
        <v>1105</v>
      </c>
      <c r="D390" s="283" t="s">
        <v>773</v>
      </c>
      <c r="E390" s="283" t="n">
        <v>6122</v>
      </c>
      <c r="F390" s="289" t="s">
        <v>33</v>
      </c>
      <c r="G390" s="486"/>
      <c r="H390" s="680"/>
      <c r="I390" s="496"/>
      <c r="J390" s="496"/>
      <c r="K390" s="772" t="n">
        <v>200000</v>
      </c>
      <c r="L390" s="545"/>
      <c r="M390" s="789" t="n">
        <v>200000</v>
      </c>
      <c r="N390" s="789" t="n">
        <v>200000</v>
      </c>
    </row>
    <row r="391" customFormat="false" ht="15.75" hidden="true" customHeight="true" outlineLevel="0" collapsed="false">
      <c r="A391" s="546" t="n">
        <v>3</v>
      </c>
      <c r="B391" s="682" t="s">
        <v>759</v>
      </c>
      <c r="C391" s="541" t="s">
        <v>1105</v>
      </c>
      <c r="D391" s="457" t="s">
        <v>773</v>
      </c>
      <c r="E391" s="283" t="n">
        <v>21411</v>
      </c>
      <c r="F391" s="289" t="s">
        <v>763</v>
      </c>
      <c r="G391" s="486"/>
      <c r="H391" s="680"/>
      <c r="I391" s="496"/>
      <c r="J391" s="496"/>
      <c r="K391" s="772" t="n">
        <v>0</v>
      </c>
      <c r="L391" s="545"/>
      <c r="M391" s="789" t="n">
        <v>0</v>
      </c>
      <c r="N391" s="789" t="n">
        <v>0</v>
      </c>
    </row>
    <row r="392" customFormat="false" ht="15.75" hidden="true" customHeight="true" outlineLevel="0" collapsed="false">
      <c r="A392" s="546" t="n">
        <v>3</v>
      </c>
      <c r="B392" s="681" t="s">
        <v>759</v>
      </c>
      <c r="C392" s="541" t="s">
        <v>1105</v>
      </c>
      <c r="D392" s="283" t="s">
        <v>773</v>
      </c>
      <c r="E392" s="283" t="n">
        <v>21412</v>
      </c>
      <c r="F392" s="289" t="s">
        <v>775</v>
      </c>
      <c r="G392" s="486"/>
      <c r="H392" s="680"/>
      <c r="I392" s="496"/>
      <c r="J392" s="496"/>
      <c r="K392" s="544"/>
      <c r="L392" s="545"/>
      <c r="N392" s="789"/>
    </row>
    <row r="393" customFormat="false" ht="15.75" hidden="true" customHeight="true" outlineLevel="0" collapsed="false">
      <c r="A393" s="546" t="n">
        <v>3</v>
      </c>
      <c r="B393" s="682" t="s">
        <v>759</v>
      </c>
      <c r="C393" s="541" t="s">
        <v>1105</v>
      </c>
      <c r="D393" s="457" t="s">
        <v>773</v>
      </c>
      <c r="E393" s="603" t="s">
        <v>72</v>
      </c>
      <c r="F393" s="522"/>
      <c r="G393" s="486"/>
      <c r="H393" s="680" t="n">
        <f aca="false">SUBTOTAL(109,H385:H392)</f>
        <v>0</v>
      </c>
      <c r="I393" s="680" t="n">
        <f aca="false">SUBTOTAL(109,I385:I392)</f>
        <v>0</v>
      </c>
      <c r="J393" s="680" t="n">
        <f aca="false">SUBTOTAL(109,J385:J392)</f>
        <v>0</v>
      </c>
      <c r="K393" s="564" t="n">
        <f aca="false">SUBTOTAL(109,K385:K392)</f>
        <v>0</v>
      </c>
      <c r="L393" s="564" t="n">
        <f aca="false">SUBTOTAL(109,L385:L392)</f>
        <v>0</v>
      </c>
      <c r="M393" s="564" t="n">
        <f aca="false">SUBTOTAL(109,M385:M392)</f>
        <v>0</v>
      </c>
      <c r="N393" s="564" t="n">
        <f aca="false">SUBTOTAL(109,N385:N392)</f>
        <v>0</v>
      </c>
    </row>
    <row r="394" customFormat="false" ht="18" hidden="true" customHeight="true" outlineLevel="0" collapsed="false">
      <c r="A394" s="546"/>
      <c r="B394" s="682" t="s">
        <v>759</v>
      </c>
      <c r="C394" s="541" t="s">
        <v>1107</v>
      </c>
      <c r="D394" s="457" t="s">
        <v>285</v>
      </c>
      <c r="E394" s="767" t="s">
        <v>1108</v>
      </c>
      <c r="F394" s="522"/>
      <c r="G394" s="564"/>
      <c r="H394" s="680"/>
      <c r="I394" s="680"/>
      <c r="J394" s="680"/>
      <c r="K394" s="544"/>
      <c r="L394" s="545"/>
    </row>
    <row r="395" customFormat="false" ht="18" hidden="true" customHeight="true" outlineLevel="0" collapsed="false">
      <c r="A395" s="546"/>
      <c r="B395" s="681" t="s">
        <v>759</v>
      </c>
      <c r="C395" s="541" t="s">
        <v>1107</v>
      </c>
      <c r="D395" s="283" t="s">
        <v>285</v>
      </c>
      <c r="E395" s="283" t="n">
        <v>6611</v>
      </c>
      <c r="F395" s="289" t="s">
        <v>17</v>
      </c>
      <c r="G395" s="787" t="n">
        <v>21</v>
      </c>
      <c r="H395" s="426"/>
      <c r="I395" s="592"/>
      <c r="J395" s="683"/>
      <c r="K395" s="772" t="n">
        <v>24592596</v>
      </c>
      <c r="L395" s="545"/>
      <c r="M395" s="788" t="n">
        <v>11931192</v>
      </c>
      <c r="N395" s="788" t="n">
        <v>11931192</v>
      </c>
    </row>
    <row r="396" customFormat="false" ht="18" hidden="true" customHeight="true" outlineLevel="0" collapsed="false">
      <c r="A396" s="546"/>
      <c r="B396" s="682" t="s">
        <v>759</v>
      </c>
      <c r="C396" s="541" t="s">
        <v>1107</v>
      </c>
      <c r="D396" s="457" t="s">
        <v>285</v>
      </c>
      <c r="E396" s="283" t="n">
        <v>6621</v>
      </c>
      <c r="F396" s="289" t="s">
        <v>18</v>
      </c>
      <c r="G396" s="544"/>
      <c r="H396" s="426"/>
      <c r="I396" s="426"/>
      <c r="J396" s="426"/>
      <c r="K396" s="772" t="n">
        <v>0</v>
      </c>
      <c r="L396" s="545"/>
      <c r="M396" s="789"/>
      <c r="N396" s="789"/>
    </row>
    <row r="397" customFormat="false" ht="18" hidden="true" customHeight="true" outlineLevel="0" collapsed="false">
      <c r="A397" s="546"/>
      <c r="B397" s="681" t="s">
        <v>759</v>
      </c>
      <c r="C397" s="541" t="s">
        <v>1107</v>
      </c>
      <c r="D397" s="457" t="s">
        <v>285</v>
      </c>
      <c r="E397" s="283" t="n">
        <v>6641</v>
      </c>
      <c r="F397" s="289" t="s">
        <v>80</v>
      </c>
      <c r="G397" s="544"/>
      <c r="H397" s="426"/>
      <c r="I397" s="426"/>
      <c r="J397" s="426"/>
      <c r="K397" s="772" t="n">
        <v>0</v>
      </c>
      <c r="L397" s="545"/>
      <c r="M397" s="789"/>
      <c r="N397" s="789"/>
    </row>
    <row r="398" customFormat="false" ht="18" hidden="true" customHeight="true" outlineLevel="0" collapsed="false">
      <c r="A398" s="546"/>
      <c r="B398" s="682" t="s">
        <v>759</v>
      </c>
      <c r="C398" s="541" t="s">
        <v>1107</v>
      </c>
      <c r="D398" s="457" t="s">
        <v>285</v>
      </c>
      <c r="E398" s="283" t="n">
        <v>6642</v>
      </c>
      <c r="F398" s="289" t="s">
        <v>81</v>
      </c>
      <c r="G398" s="544"/>
      <c r="H398" s="426"/>
      <c r="I398" s="426"/>
      <c r="J398" s="426"/>
      <c r="K398" s="772" t="n">
        <v>0</v>
      </c>
      <c r="L398" s="545"/>
      <c r="M398" s="789" t="n">
        <v>0</v>
      </c>
      <c r="N398" s="789" t="n">
        <v>0</v>
      </c>
    </row>
    <row r="399" customFormat="false" ht="18" hidden="true" customHeight="true" outlineLevel="0" collapsed="false">
      <c r="A399" s="546"/>
      <c r="B399" s="681" t="s">
        <v>759</v>
      </c>
      <c r="C399" s="541" t="s">
        <v>1107</v>
      </c>
      <c r="D399" s="457" t="s">
        <v>285</v>
      </c>
      <c r="E399" s="283" t="n">
        <v>6021</v>
      </c>
      <c r="F399" s="289" t="s">
        <v>99</v>
      </c>
      <c r="G399" s="564"/>
      <c r="H399" s="426" t="n">
        <v>500000</v>
      </c>
      <c r="I399" s="426"/>
      <c r="J399" s="426"/>
      <c r="K399" s="772" t="n">
        <v>500000</v>
      </c>
      <c r="L399" s="545"/>
      <c r="M399" s="789" t="n">
        <v>500000</v>
      </c>
      <c r="N399" s="789" t="n">
        <v>500000</v>
      </c>
    </row>
    <row r="400" customFormat="false" ht="18" hidden="true" customHeight="true" outlineLevel="0" collapsed="false">
      <c r="A400" s="546"/>
      <c r="B400" s="682" t="s">
        <v>759</v>
      </c>
      <c r="C400" s="541" t="s">
        <v>1107</v>
      </c>
      <c r="D400" s="457" t="s">
        <v>285</v>
      </c>
      <c r="E400" s="283" t="n">
        <v>6122</v>
      </c>
      <c r="F400" s="289" t="s">
        <v>33</v>
      </c>
      <c r="G400" s="564"/>
      <c r="H400" s="680"/>
      <c r="I400" s="680"/>
      <c r="J400" s="680"/>
      <c r="K400" s="772" t="n">
        <v>0</v>
      </c>
      <c r="L400" s="545"/>
      <c r="M400" s="789" t="n">
        <v>0</v>
      </c>
      <c r="N400" s="789" t="n">
        <v>0</v>
      </c>
    </row>
    <row r="401" customFormat="false" ht="18" hidden="true" customHeight="true" outlineLevel="0" collapsed="false">
      <c r="A401" s="546"/>
      <c r="B401" s="681" t="s">
        <v>759</v>
      </c>
      <c r="C401" s="541" t="s">
        <v>1107</v>
      </c>
      <c r="D401" s="457" t="s">
        <v>285</v>
      </c>
      <c r="E401" s="603" t="s">
        <v>72</v>
      </c>
      <c r="F401" s="522"/>
      <c r="G401" s="564" t="n">
        <f aca="false">SUBTOTAL(109,G395:G400)</f>
        <v>0</v>
      </c>
      <c r="H401" s="680" t="n">
        <f aca="false">SUBTOTAL(109,H395:H400)</f>
        <v>0</v>
      </c>
      <c r="I401" s="680" t="n">
        <f aca="false">SUBTOTAL(109,I395:I400)</f>
        <v>0</v>
      </c>
      <c r="J401" s="680" t="n">
        <f aca="false">SUBTOTAL(109,J395:J400)</f>
        <v>0</v>
      </c>
      <c r="K401" s="564" t="n">
        <f aca="false">SUBTOTAL(109,K395:K400)</f>
        <v>0</v>
      </c>
      <c r="L401" s="564" t="n">
        <f aca="false">SUBTOTAL(109,L395:L400)</f>
        <v>0</v>
      </c>
      <c r="M401" s="564" t="n">
        <f aca="false">SUBTOTAL(109,M395:M400)</f>
        <v>0</v>
      </c>
      <c r="N401" s="564" t="n">
        <f aca="false">SUBTOTAL(109,N395:N400)</f>
        <v>0</v>
      </c>
    </row>
    <row r="402" customFormat="false" ht="18" hidden="true" customHeight="true" outlineLevel="0" collapsed="false">
      <c r="A402" s="546" t="n">
        <v>1</v>
      </c>
      <c r="B402" s="682" t="s">
        <v>759</v>
      </c>
      <c r="C402" s="606" t="s">
        <v>234</v>
      </c>
      <c r="D402" s="595"/>
      <c r="E402" s="283"/>
      <c r="F402" s="495"/>
      <c r="G402" s="564" t="n">
        <f aca="false">G383+G393+G401</f>
        <v>0</v>
      </c>
      <c r="H402" s="564" t="n">
        <f aca="false">H383+H393+H401</f>
        <v>0</v>
      </c>
      <c r="I402" s="564" t="n">
        <f aca="false">I383+I393+I401</f>
        <v>0</v>
      </c>
      <c r="J402" s="564" t="n">
        <f aca="false">J383+J393+J401</f>
        <v>0</v>
      </c>
      <c r="K402" s="564" t="n">
        <f aca="false">K383+K393+K401</f>
        <v>0</v>
      </c>
      <c r="L402" s="564" t="n">
        <f aca="false">L383+L393+L401</f>
        <v>0</v>
      </c>
      <c r="M402" s="564" t="n">
        <f aca="false">M383+M393+M401</f>
        <v>0</v>
      </c>
      <c r="N402" s="564" t="n">
        <f aca="false">N383+N393+N401</f>
        <v>0</v>
      </c>
    </row>
    <row r="403" customFormat="false" ht="18" hidden="true" customHeight="true" outlineLevel="0" collapsed="false">
      <c r="A403" s="546" t="n">
        <v>1</v>
      </c>
      <c r="B403" s="681" t="s">
        <v>779</v>
      </c>
      <c r="C403" s="606" t="s">
        <v>780</v>
      </c>
      <c r="D403" s="555"/>
      <c r="E403" s="283"/>
      <c r="F403" s="486"/>
      <c r="G403" s="486"/>
      <c r="H403" s="564"/>
      <c r="I403" s="486"/>
      <c r="J403" s="486"/>
      <c r="K403" s="544"/>
      <c r="L403" s="545"/>
    </row>
    <row r="404" customFormat="false" ht="18" hidden="true" customHeight="true" outlineLevel="0" collapsed="false">
      <c r="A404" s="546" t="n">
        <v>3</v>
      </c>
      <c r="B404" s="681" t="s">
        <v>779</v>
      </c>
      <c r="C404" s="541" t="s">
        <v>788</v>
      </c>
      <c r="D404" s="555" t="s">
        <v>1109</v>
      </c>
      <c r="E404" s="457"/>
      <c r="F404" s="486"/>
      <c r="G404" s="486"/>
      <c r="H404" s="564"/>
      <c r="I404" s="486"/>
      <c r="J404" s="486"/>
      <c r="K404" s="544"/>
      <c r="L404" s="545"/>
    </row>
    <row r="405" customFormat="false" ht="18" hidden="true" customHeight="true" outlineLevel="0" collapsed="false">
      <c r="A405" s="546" t="n">
        <v>3</v>
      </c>
      <c r="B405" s="681" t="s">
        <v>779</v>
      </c>
      <c r="C405" s="541" t="s">
        <v>788</v>
      </c>
      <c r="D405" s="625"/>
      <c r="E405" s="457" t="n">
        <v>6611</v>
      </c>
      <c r="F405" s="289" t="s">
        <v>17</v>
      </c>
      <c r="G405" s="486"/>
      <c r="H405" s="564"/>
      <c r="I405" s="486"/>
      <c r="J405" s="486"/>
      <c r="K405" s="544" t="n">
        <v>629000000</v>
      </c>
      <c r="L405" s="545"/>
      <c r="M405" s="790" t="n">
        <v>218497200</v>
      </c>
      <c r="N405" s="594" t="n">
        <v>303492000</v>
      </c>
      <c r="O405" s="594" t="n">
        <v>168084000</v>
      </c>
    </row>
    <row r="406" customFormat="false" ht="18" hidden="true" customHeight="true" outlineLevel="0" collapsed="false">
      <c r="A406" s="546" t="n">
        <v>3</v>
      </c>
      <c r="B406" s="681" t="s">
        <v>779</v>
      </c>
      <c r="C406" s="541" t="s">
        <v>788</v>
      </c>
      <c r="D406" s="625"/>
      <c r="E406" s="457" t="n">
        <v>6621</v>
      </c>
      <c r="F406" s="469" t="s">
        <v>18</v>
      </c>
      <c r="G406" s="486"/>
      <c r="H406" s="564"/>
      <c r="I406" s="486"/>
      <c r="J406" s="486"/>
      <c r="K406" s="544" t="n">
        <v>0</v>
      </c>
      <c r="L406" s="545"/>
    </row>
    <row r="407" customFormat="false" ht="18" hidden="true" customHeight="true" outlineLevel="0" collapsed="false">
      <c r="A407" s="546" t="n">
        <v>3</v>
      </c>
      <c r="B407" s="681" t="s">
        <v>779</v>
      </c>
      <c r="C407" s="541" t="s">
        <v>788</v>
      </c>
      <c r="D407" s="625"/>
      <c r="E407" s="457" t="n">
        <v>6641</v>
      </c>
      <c r="F407" s="469" t="s">
        <v>80</v>
      </c>
      <c r="G407" s="486"/>
      <c r="H407" s="564"/>
      <c r="I407" s="486"/>
      <c r="J407" s="486"/>
      <c r="K407" s="544" t="n">
        <v>0</v>
      </c>
      <c r="L407" s="545"/>
    </row>
    <row r="408" customFormat="false" ht="18" hidden="true" customHeight="true" outlineLevel="0" collapsed="false">
      <c r="A408" s="546" t="n">
        <v>3</v>
      </c>
      <c r="B408" s="681" t="s">
        <v>779</v>
      </c>
      <c r="C408" s="541" t="s">
        <v>788</v>
      </c>
      <c r="D408" s="625"/>
      <c r="E408" s="457" t="n">
        <v>6021</v>
      </c>
      <c r="F408" s="469" t="s">
        <v>1089</v>
      </c>
      <c r="G408" s="486"/>
      <c r="H408" s="564"/>
      <c r="I408" s="486"/>
      <c r="J408" s="486"/>
      <c r="K408" s="544" t="n">
        <v>3000000</v>
      </c>
      <c r="L408" s="545"/>
      <c r="M408" s="426" t="n">
        <f aca="false">3500000+2000000</f>
        <v>5500000</v>
      </c>
      <c r="N408" s="426" t="n">
        <v>3500000</v>
      </c>
    </row>
    <row r="409" customFormat="false" ht="18" hidden="true" customHeight="true" outlineLevel="0" collapsed="false">
      <c r="A409" s="546"/>
      <c r="B409" s="681" t="s">
        <v>779</v>
      </c>
      <c r="C409" s="541" t="s">
        <v>788</v>
      </c>
      <c r="D409" s="625"/>
      <c r="E409" s="457" t="n">
        <v>60101</v>
      </c>
      <c r="F409" s="469" t="s">
        <v>83</v>
      </c>
      <c r="G409" s="486"/>
      <c r="H409" s="564"/>
      <c r="I409" s="486"/>
      <c r="J409" s="486"/>
      <c r="K409" s="486"/>
      <c r="L409" s="545"/>
      <c r="M409" s="426" t="n">
        <v>0</v>
      </c>
      <c r="N409" s="426" t="n">
        <v>2000000</v>
      </c>
    </row>
    <row r="410" customFormat="false" ht="18" hidden="true" customHeight="true" outlineLevel="0" collapsed="false">
      <c r="A410" s="546" t="n">
        <v>3</v>
      </c>
      <c r="B410" s="681" t="s">
        <v>779</v>
      </c>
      <c r="C410" s="541" t="s">
        <v>788</v>
      </c>
      <c r="D410" s="625"/>
      <c r="E410" s="457" t="n">
        <v>6041</v>
      </c>
      <c r="F410" s="479" t="s">
        <v>688</v>
      </c>
      <c r="G410" s="486"/>
      <c r="H410" s="564"/>
      <c r="I410" s="486"/>
      <c r="J410" s="486"/>
      <c r="K410" s="544" t="n">
        <v>0</v>
      </c>
      <c r="L410" s="545"/>
    </row>
    <row r="411" customFormat="false" ht="18" hidden="true" customHeight="true" outlineLevel="0" collapsed="false">
      <c r="A411" s="546" t="n">
        <v>3</v>
      </c>
      <c r="B411" s="681" t="s">
        <v>779</v>
      </c>
      <c r="C411" s="541" t="s">
        <v>788</v>
      </c>
      <c r="D411" s="625"/>
      <c r="E411" s="457" t="n">
        <v>6052</v>
      </c>
      <c r="F411" s="479" t="s">
        <v>30</v>
      </c>
      <c r="G411" s="486"/>
      <c r="H411" s="564"/>
      <c r="I411" s="486"/>
      <c r="J411" s="486"/>
      <c r="K411" s="544" t="n">
        <v>0</v>
      </c>
      <c r="L411" s="545"/>
    </row>
    <row r="412" customFormat="false" ht="18" hidden="true" customHeight="true" outlineLevel="0" collapsed="false">
      <c r="A412" s="546" t="n">
        <v>3</v>
      </c>
      <c r="B412" s="681" t="s">
        <v>779</v>
      </c>
      <c r="C412" s="541" t="s">
        <v>788</v>
      </c>
      <c r="D412" s="625"/>
      <c r="E412" s="457" t="n">
        <v>6111</v>
      </c>
      <c r="F412" s="479" t="s">
        <v>31</v>
      </c>
      <c r="G412" s="486"/>
      <c r="H412" s="564"/>
      <c r="I412" s="486"/>
      <c r="J412" s="486"/>
      <c r="K412" s="544" t="n">
        <v>0</v>
      </c>
      <c r="L412" s="545"/>
      <c r="M412" s="426" t="n">
        <v>50000000</v>
      </c>
      <c r="N412" s="426" t="n">
        <v>22800000</v>
      </c>
    </row>
    <row r="413" customFormat="false" ht="18" hidden="true" customHeight="true" outlineLevel="0" collapsed="false">
      <c r="A413" s="546" t="n">
        <v>3</v>
      </c>
      <c r="B413" s="681" t="s">
        <v>779</v>
      </c>
      <c r="C413" s="541" t="s">
        <v>788</v>
      </c>
      <c r="D413" s="625"/>
      <c r="E413" s="457" t="n">
        <v>6112</v>
      </c>
      <c r="F413" s="289" t="s">
        <v>783</v>
      </c>
      <c r="G413" s="486"/>
      <c r="H413" s="564"/>
      <c r="I413" s="486"/>
      <c r="J413" s="486"/>
      <c r="K413" s="544" t="n">
        <v>5500000</v>
      </c>
      <c r="L413" s="545"/>
      <c r="M413" s="426" t="n">
        <v>15000000</v>
      </c>
      <c r="N413" s="426" t="n">
        <v>15000000</v>
      </c>
    </row>
    <row r="414" customFormat="false" ht="18" hidden="true" customHeight="true" outlineLevel="0" collapsed="false">
      <c r="A414" s="546" t="n">
        <v>3</v>
      </c>
      <c r="B414" s="681" t="s">
        <v>779</v>
      </c>
      <c r="C414" s="541" t="s">
        <v>788</v>
      </c>
      <c r="D414" s="625"/>
      <c r="E414" s="457" t="n">
        <v>6122</v>
      </c>
      <c r="F414" s="289" t="s">
        <v>33</v>
      </c>
      <c r="G414" s="486"/>
      <c r="H414" s="564"/>
      <c r="I414" s="486"/>
      <c r="J414" s="486"/>
      <c r="K414" s="544" t="n">
        <v>0</v>
      </c>
      <c r="L414" s="545"/>
      <c r="M414" s="426" t="n">
        <v>2000000</v>
      </c>
      <c r="N414" s="426" t="n">
        <v>2000000</v>
      </c>
    </row>
    <row r="415" customFormat="false" ht="18" hidden="true" customHeight="true" outlineLevel="0" collapsed="false">
      <c r="A415" s="546" t="n">
        <v>3</v>
      </c>
      <c r="B415" s="681" t="s">
        <v>779</v>
      </c>
      <c r="C415" s="541" t="s">
        <v>788</v>
      </c>
      <c r="D415" s="625"/>
      <c r="E415" s="457" t="n">
        <v>6162</v>
      </c>
      <c r="F415" s="289" t="s">
        <v>790</v>
      </c>
      <c r="G415" s="486"/>
      <c r="H415" s="564"/>
      <c r="I415" s="486"/>
      <c r="J415" s="486"/>
      <c r="K415" s="544" t="n">
        <v>4000000</v>
      </c>
      <c r="L415" s="545"/>
      <c r="M415" s="426" t="n">
        <v>20000000</v>
      </c>
      <c r="N415" s="426" t="n">
        <v>20000000</v>
      </c>
    </row>
    <row r="416" customFormat="false" ht="18" hidden="true" customHeight="true" outlineLevel="0" collapsed="false">
      <c r="A416" s="546" t="n">
        <v>3</v>
      </c>
      <c r="B416" s="681" t="s">
        <v>779</v>
      </c>
      <c r="C416" s="541" t="s">
        <v>788</v>
      </c>
      <c r="D416" s="625"/>
      <c r="E416" s="457" t="n">
        <v>6171</v>
      </c>
      <c r="F416" s="479" t="s">
        <v>785</v>
      </c>
      <c r="G416" s="486"/>
      <c r="H416" s="564"/>
      <c r="I416" s="486"/>
      <c r="J416" s="486"/>
      <c r="K416" s="544" t="n">
        <v>0</v>
      </c>
      <c r="L416" s="545"/>
      <c r="M416" s="426" t="n">
        <v>5000000</v>
      </c>
      <c r="N416" s="426" t="n">
        <v>5000000</v>
      </c>
    </row>
    <row r="417" customFormat="false" ht="18" hidden="true" customHeight="true" outlineLevel="0" collapsed="false">
      <c r="A417" s="546" t="n">
        <v>3</v>
      </c>
      <c r="B417" s="681" t="s">
        <v>779</v>
      </c>
      <c r="C417" s="541" t="s">
        <v>788</v>
      </c>
      <c r="D417" s="625"/>
      <c r="E417" s="457" t="n">
        <v>6173</v>
      </c>
      <c r="F417" s="487" t="s">
        <v>92</v>
      </c>
      <c r="G417" s="486"/>
      <c r="H417" s="564"/>
      <c r="I417" s="486"/>
      <c r="J417" s="486"/>
      <c r="K417" s="544" t="n">
        <v>30000000</v>
      </c>
      <c r="L417" s="545"/>
      <c r="M417" s="426" t="n">
        <f aca="false">2000000*12</f>
        <v>24000000</v>
      </c>
      <c r="N417" s="426" t="n">
        <f aca="false">2000000*12</f>
        <v>24000000</v>
      </c>
    </row>
    <row r="418" customFormat="false" ht="18" hidden="true" customHeight="true" outlineLevel="0" collapsed="false">
      <c r="A418" s="546"/>
      <c r="B418" s="681" t="s">
        <v>779</v>
      </c>
      <c r="C418" s="541" t="s">
        <v>788</v>
      </c>
      <c r="D418" s="625"/>
      <c r="E418" s="457" t="n">
        <v>6174</v>
      </c>
      <c r="F418" s="487" t="s">
        <v>93</v>
      </c>
      <c r="G418" s="486"/>
      <c r="H418" s="564"/>
      <c r="I418" s="486"/>
      <c r="J418" s="486"/>
      <c r="K418" s="544" t="n">
        <v>4000000</v>
      </c>
      <c r="L418" s="545"/>
      <c r="M418" s="426" t="n">
        <f aca="false">1100000*12+750000*12</f>
        <v>22200000</v>
      </c>
      <c r="N418" s="426" t="n">
        <f aca="false">1100000*12+750000*12</f>
        <v>22200000</v>
      </c>
    </row>
    <row r="419" customFormat="false" ht="18" hidden="true" customHeight="true" outlineLevel="0" collapsed="false">
      <c r="A419" s="546" t="n">
        <v>3</v>
      </c>
      <c r="B419" s="681" t="s">
        <v>779</v>
      </c>
      <c r="C419" s="541" t="s">
        <v>788</v>
      </c>
      <c r="D419" s="625"/>
      <c r="E419" s="457" t="n">
        <v>6175</v>
      </c>
      <c r="F419" s="487" t="s">
        <v>277</v>
      </c>
      <c r="G419" s="486"/>
      <c r="H419" s="564"/>
      <c r="I419" s="486"/>
      <c r="J419" s="486"/>
      <c r="K419" s="544" t="n">
        <v>7500000</v>
      </c>
      <c r="L419" s="545"/>
      <c r="M419" s="426" t="n">
        <v>7500000</v>
      </c>
      <c r="N419" s="426" t="n">
        <v>7500000</v>
      </c>
    </row>
    <row r="420" customFormat="false" ht="18" hidden="true" customHeight="true" outlineLevel="0" collapsed="false">
      <c r="A420" s="546" t="n">
        <v>3</v>
      </c>
      <c r="B420" s="681" t="s">
        <v>779</v>
      </c>
      <c r="C420" s="541" t="s">
        <v>788</v>
      </c>
      <c r="D420" s="625"/>
      <c r="E420" s="603" t="s">
        <v>230</v>
      </c>
      <c r="F420" s="486"/>
      <c r="G420" s="486"/>
      <c r="H420" s="680" t="n">
        <f aca="false">SUBTOTAL(109,H405:H418)</f>
        <v>0</v>
      </c>
      <c r="I420" s="680" t="n">
        <f aca="false">SUBTOTAL(109,I405:I418)</f>
        <v>0</v>
      </c>
      <c r="J420" s="680" t="n">
        <f aca="false">SUBTOTAL(109,J405:J418)</f>
        <v>0</v>
      </c>
      <c r="K420" s="564" t="n">
        <f aca="false">SUBTOTAL(109,K405:K419)</f>
        <v>0</v>
      </c>
      <c r="L420" s="564" t="n">
        <f aca="false">SUBTOTAL(109,L405:L419)</f>
        <v>0</v>
      </c>
      <c r="M420" s="564" t="n">
        <f aca="false">SUBTOTAL(109,M405:M419)</f>
        <v>0</v>
      </c>
      <c r="N420" s="564" t="n">
        <f aca="false">SUBTOTAL(109,N405:N419)</f>
        <v>0</v>
      </c>
    </row>
    <row r="421" customFormat="false" ht="18" hidden="true" customHeight="true" outlineLevel="0" collapsed="false">
      <c r="A421" s="546" t="n">
        <v>3</v>
      </c>
      <c r="B421" s="681" t="s">
        <v>779</v>
      </c>
      <c r="C421" s="541" t="s">
        <v>788</v>
      </c>
      <c r="D421" s="798" t="s">
        <v>1110</v>
      </c>
      <c r="E421" s="457"/>
      <c r="F421" s="486"/>
      <c r="G421" s="486"/>
      <c r="H421" s="564"/>
      <c r="I421" s="486"/>
      <c r="J421" s="486"/>
      <c r="K421" s="544"/>
      <c r="L421" s="545"/>
    </row>
    <row r="422" customFormat="false" ht="18" hidden="true" customHeight="true" outlineLevel="0" collapsed="false">
      <c r="A422" s="546" t="n">
        <v>3</v>
      </c>
      <c r="B422" s="681" t="s">
        <v>779</v>
      </c>
      <c r="C422" s="541" t="s">
        <v>788</v>
      </c>
      <c r="D422" s="798"/>
      <c r="E422" s="457" t="n">
        <v>6021</v>
      </c>
      <c r="F422" s="469" t="s">
        <v>1089</v>
      </c>
      <c r="G422" s="486"/>
      <c r="H422" s="564"/>
      <c r="I422" s="486"/>
      <c r="J422" s="486"/>
      <c r="K422" s="544"/>
      <c r="L422" s="545"/>
    </row>
    <row r="423" customFormat="false" ht="18" hidden="true" customHeight="true" outlineLevel="0" collapsed="false">
      <c r="A423" s="546" t="n">
        <v>3</v>
      </c>
      <c r="B423" s="681" t="s">
        <v>779</v>
      </c>
      <c r="C423" s="541" t="s">
        <v>792</v>
      </c>
      <c r="D423" s="625"/>
      <c r="E423" s="457" t="n">
        <v>6041</v>
      </c>
      <c r="F423" s="479" t="s">
        <v>688</v>
      </c>
      <c r="G423" s="486"/>
      <c r="H423" s="564"/>
      <c r="I423" s="486"/>
      <c r="J423" s="486"/>
      <c r="K423" s="544"/>
      <c r="L423" s="545"/>
    </row>
    <row r="424" customFormat="false" ht="18" hidden="true" customHeight="true" outlineLevel="0" collapsed="false">
      <c r="A424" s="546" t="n">
        <v>3</v>
      </c>
      <c r="B424" s="681" t="s">
        <v>779</v>
      </c>
      <c r="C424" s="541" t="s">
        <v>792</v>
      </c>
      <c r="D424" s="625"/>
      <c r="E424" s="457" t="n">
        <v>6052</v>
      </c>
      <c r="F424" s="479" t="s">
        <v>30</v>
      </c>
      <c r="G424" s="486"/>
      <c r="H424" s="564"/>
      <c r="I424" s="486"/>
      <c r="J424" s="486"/>
      <c r="K424" s="544"/>
      <c r="L424" s="545"/>
    </row>
    <row r="425" customFormat="false" ht="18" hidden="true" customHeight="true" outlineLevel="0" collapsed="false">
      <c r="A425" s="546" t="n">
        <v>3</v>
      </c>
      <c r="B425" s="681" t="s">
        <v>779</v>
      </c>
      <c r="C425" s="541" t="s">
        <v>792</v>
      </c>
      <c r="D425" s="625"/>
      <c r="E425" s="457" t="n">
        <v>6111</v>
      </c>
      <c r="F425" s="479" t="s">
        <v>31</v>
      </c>
      <c r="G425" s="486"/>
      <c r="H425" s="564"/>
      <c r="I425" s="486"/>
      <c r="J425" s="486"/>
      <c r="K425" s="544"/>
      <c r="L425" s="545"/>
    </row>
    <row r="426" customFormat="false" ht="18" hidden="true" customHeight="true" outlineLevel="0" collapsed="false">
      <c r="A426" s="546" t="n">
        <v>3</v>
      </c>
      <c r="B426" s="681" t="s">
        <v>779</v>
      </c>
      <c r="C426" s="541" t="s">
        <v>792</v>
      </c>
      <c r="D426" s="625"/>
      <c r="E426" s="457" t="n">
        <v>6112</v>
      </c>
      <c r="F426" s="289" t="s">
        <v>783</v>
      </c>
      <c r="G426" s="486"/>
      <c r="H426" s="564"/>
      <c r="I426" s="486"/>
      <c r="J426" s="486"/>
      <c r="K426" s="544"/>
      <c r="L426" s="545"/>
    </row>
    <row r="427" customFormat="false" ht="18" hidden="true" customHeight="true" outlineLevel="0" collapsed="false">
      <c r="A427" s="546" t="n">
        <v>3</v>
      </c>
      <c r="B427" s="681" t="s">
        <v>779</v>
      </c>
      <c r="C427" s="541" t="s">
        <v>792</v>
      </c>
      <c r="D427" s="625"/>
      <c r="E427" s="457" t="n">
        <v>6122</v>
      </c>
      <c r="F427" s="289" t="s">
        <v>33</v>
      </c>
      <c r="G427" s="486"/>
      <c r="H427" s="564"/>
      <c r="I427" s="486"/>
      <c r="J427" s="486"/>
      <c r="K427" s="544"/>
      <c r="L427" s="545"/>
    </row>
    <row r="428" customFormat="false" ht="18" hidden="true" customHeight="true" outlineLevel="0" collapsed="false">
      <c r="A428" s="546" t="n">
        <v>3</v>
      </c>
      <c r="B428" s="681" t="s">
        <v>779</v>
      </c>
      <c r="C428" s="541" t="s">
        <v>792</v>
      </c>
      <c r="D428" s="625"/>
      <c r="E428" s="457" t="n">
        <v>6171</v>
      </c>
      <c r="F428" s="479" t="s">
        <v>785</v>
      </c>
      <c r="G428" s="486"/>
      <c r="H428" s="564"/>
      <c r="I428" s="486"/>
      <c r="J428" s="486"/>
      <c r="K428" s="544"/>
      <c r="L428" s="545"/>
    </row>
    <row r="429" customFormat="false" ht="18" hidden="true" customHeight="true" outlineLevel="0" collapsed="false">
      <c r="A429" s="546" t="n">
        <v>3</v>
      </c>
      <c r="B429" s="681" t="s">
        <v>779</v>
      </c>
      <c r="C429" s="541" t="s">
        <v>792</v>
      </c>
      <c r="D429" s="625"/>
      <c r="E429" s="457" t="n">
        <v>6173</v>
      </c>
      <c r="F429" s="487" t="s">
        <v>92</v>
      </c>
      <c r="G429" s="486"/>
      <c r="H429" s="564"/>
      <c r="I429" s="486"/>
      <c r="J429" s="486"/>
      <c r="K429" s="544"/>
      <c r="L429" s="545"/>
    </row>
    <row r="430" customFormat="false" ht="18" hidden="true" customHeight="true" outlineLevel="0" collapsed="false">
      <c r="A430" s="546" t="n">
        <v>4</v>
      </c>
      <c r="B430" s="681" t="s">
        <v>779</v>
      </c>
      <c r="C430" s="541" t="s">
        <v>792</v>
      </c>
      <c r="D430" s="625"/>
      <c r="E430" s="603" t="s">
        <v>72</v>
      </c>
      <c r="F430" s="486"/>
      <c r="G430" s="486"/>
      <c r="H430" s="680" t="n">
        <f aca="false">SUBTOTAL(109,H423:H429)</f>
        <v>0</v>
      </c>
      <c r="I430" s="680" t="n">
        <f aca="false">SUBTOTAL(109,I423:I429)</f>
        <v>0</v>
      </c>
      <c r="J430" s="680" t="n">
        <f aca="false">SUBTOTAL(109,J423:J429)</f>
        <v>0</v>
      </c>
      <c r="K430" s="564" t="n">
        <f aca="false">SUBTOTAL(109,K422:K429)</f>
        <v>0</v>
      </c>
      <c r="L430" s="564"/>
    </row>
    <row r="431" customFormat="false" ht="18" hidden="true" customHeight="true" outlineLevel="0" collapsed="false">
      <c r="A431" s="546" t="n">
        <v>1</v>
      </c>
      <c r="B431" s="681" t="s">
        <v>779</v>
      </c>
      <c r="C431" s="606" t="s">
        <v>798</v>
      </c>
      <c r="D431" s="555"/>
      <c r="E431" s="457"/>
      <c r="F431" s="486"/>
      <c r="G431" s="486"/>
      <c r="H431" s="564" t="n">
        <f aca="false">H420+H430</f>
        <v>0</v>
      </c>
      <c r="I431" s="564" t="n">
        <f aca="false">I420+I430</f>
        <v>0</v>
      </c>
      <c r="J431" s="564" t="n">
        <f aca="false">J420+J430</f>
        <v>0</v>
      </c>
      <c r="K431" s="564" t="n">
        <f aca="false">K430+K420</f>
        <v>0</v>
      </c>
      <c r="L431" s="564" t="n">
        <f aca="false">L430+L420</f>
        <v>0</v>
      </c>
      <c r="M431" s="564" t="n">
        <f aca="false">M430+M420</f>
        <v>0</v>
      </c>
      <c r="N431" s="564" t="n">
        <f aca="false">N430+N420</f>
        <v>0</v>
      </c>
      <c r="O431" s="564" t="n">
        <f aca="false">O430+O420</f>
        <v>0</v>
      </c>
    </row>
    <row r="432" customFormat="false" ht="18" hidden="true" customHeight="true" outlineLevel="0" collapsed="false">
      <c r="A432" s="546" t="n">
        <v>1</v>
      </c>
      <c r="B432" s="598"/>
      <c r="C432" s="541" t="s">
        <v>234</v>
      </c>
      <c r="D432" s="541"/>
      <c r="E432" s="457"/>
      <c r="F432" s="485"/>
      <c r="G432" s="485"/>
      <c r="H432" s="564" t="n">
        <f aca="false">H431+H420</f>
        <v>0</v>
      </c>
      <c r="I432" s="564" t="n">
        <f aca="false">I431+I420</f>
        <v>0</v>
      </c>
      <c r="J432" s="564" t="n">
        <f aca="false">J431+J420</f>
        <v>0</v>
      </c>
      <c r="K432" s="564"/>
      <c r="L432" s="564"/>
    </row>
    <row r="433" customFormat="false" ht="18" hidden="true" customHeight="true" outlineLevel="0" collapsed="false">
      <c r="A433" s="546" t="n">
        <v>1</v>
      </c>
      <c r="B433" s="684"/>
      <c r="C433" s="542"/>
      <c r="D433" s="555"/>
      <c r="E433" s="457"/>
      <c r="F433" s="485"/>
      <c r="G433" s="485"/>
      <c r="H433" s="486"/>
      <c r="I433" s="486"/>
      <c r="J433" s="486"/>
      <c r="K433" s="544"/>
      <c r="L433" s="544"/>
    </row>
    <row r="434" customFormat="false" ht="18" hidden="true" customHeight="false" outlineLevel="0" collapsed="false">
      <c r="A434" s="546"/>
      <c r="B434" s="504"/>
      <c r="C434" s="504" t="s">
        <v>841</v>
      </c>
      <c r="D434" s="541"/>
      <c r="E434" s="457"/>
      <c r="F434" s="522"/>
      <c r="G434" s="485"/>
      <c r="H434" s="564" t="e">
        <f aca="false">H16+H37+H61+H142+H183+#REF!+H298+H313+H360+H372+H431+H402+H432</f>
        <v>#REF!</v>
      </c>
      <c r="I434" s="564" t="e">
        <f aca="false">I16+I37+I61+I142+I183+#REF!+I298+I313+I360+I372+I431+I402+I432</f>
        <v>#REF!</v>
      </c>
      <c r="J434" s="564" t="e">
        <f aca="false">J16+J37+J61+J142+J183+#REF!+J298+J313+J360+J372+J431+J402+J432</f>
        <v>#REF!</v>
      </c>
      <c r="K434" s="799" t="n">
        <f aca="false">K431+K402+K372+K360+K313+K298+K183+K143+K61+K37+K16+K220+K153</f>
        <v>4469210428</v>
      </c>
      <c r="L434" s="799" t="n">
        <f aca="false">L431+L402+L372+L360+L313+L298+L183+L142+L61+L37+L16</f>
        <v>0</v>
      </c>
      <c r="M434" s="799" t="n">
        <f aca="false">M431+M402+M372+M360+M313+M298+M183+M143+M61+M37+M16+M220+M153</f>
        <v>4543355610.72</v>
      </c>
      <c r="N434" s="799" t="n">
        <f aca="false">N431+N402+N372+N360+N313+N298+N183+N143+N61+N37+N16+N220+N153</f>
        <v>2223936037</v>
      </c>
      <c r="O434" s="545"/>
    </row>
    <row r="435" customFormat="false" ht="15.75" hidden="false" customHeight="false" outlineLevel="0" collapsed="false">
      <c r="A435" s="546"/>
      <c r="B435" s="689"/>
      <c r="C435" s="542"/>
      <c r="D435" s="690"/>
      <c r="E435" s="477"/>
      <c r="F435" s="478"/>
      <c r="G435" s="691"/>
      <c r="H435" s="692"/>
      <c r="I435" s="692" t="e">
        <f aca="false">#REF!-I434</f>
        <v>#REF!</v>
      </c>
      <c r="J435" s="692"/>
      <c r="K435" s="478"/>
    </row>
    <row r="436" customFormat="false" ht="15" hidden="false" customHeight="false" outlineLevel="0" collapsed="false">
      <c r="A436" s="546"/>
      <c r="B436" s="693"/>
      <c r="C436" s="519"/>
      <c r="D436" s="519"/>
      <c r="G436" s="694"/>
      <c r="H436" s="518"/>
      <c r="I436" s="518"/>
      <c r="J436" s="518"/>
      <c r="K436" s="518"/>
    </row>
    <row r="437" customFormat="false" ht="15" hidden="false" customHeight="false" outlineLevel="0" collapsed="false">
      <c r="A437" s="546"/>
      <c r="B437" s="693"/>
      <c r="C437" s="519"/>
      <c r="D437" s="519"/>
      <c r="G437" s="694"/>
      <c r="H437" s="518"/>
      <c r="I437" s="518"/>
      <c r="J437" s="518"/>
      <c r="K437" s="518" t="s">
        <v>843</v>
      </c>
    </row>
    <row r="438" customFormat="false" ht="15" hidden="false" customHeight="false" outlineLevel="0" collapsed="false">
      <c r="A438" s="546"/>
      <c r="B438" s="693"/>
      <c r="C438" s="519"/>
      <c r="D438" s="519"/>
      <c r="G438" s="694"/>
      <c r="H438" s="518"/>
      <c r="I438" s="518"/>
      <c r="J438" s="545"/>
      <c r="K438" s="518"/>
    </row>
    <row r="439" customFormat="false" ht="15" hidden="false" customHeight="false" outlineLevel="0" collapsed="false">
      <c r="A439" s="546"/>
      <c r="B439" s="693"/>
      <c r="C439" s="519"/>
      <c r="D439" s="519"/>
      <c r="G439" s="694"/>
      <c r="H439" s="545"/>
      <c r="I439" s="518"/>
      <c r="J439" s="518"/>
      <c r="K439" s="545"/>
    </row>
    <row r="440" customFormat="false" ht="15" hidden="false" customHeight="false" outlineLevel="0" collapsed="false">
      <c r="A440" s="546"/>
      <c r="B440" s="693"/>
      <c r="C440" s="519"/>
      <c r="D440" s="519"/>
      <c r="G440" s="694"/>
      <c r="H440" s="518"/>
      <c r="I440" s="518"/>
      <c r="J440" s="518"/>
      <c r="K440" s="518"/>
    </row>
    <row r="441" customFormat="false" ht="15" hidden="false" customHeight="false" outlineLevel="0" collapsed="false">
      <c r="A441" s="546"/>
      <c r="B441" s="693"/>
      <c r="C441" s="519"/>
      <c r="D441" s="519"/>
      <c r="G441" s="694"/>
      <c r="H441" s="518"/>
      <c r="I441" s="518"/>
      <c r="J441" s="518"/>
      <c r="K441" s="518"/>
    </row>
    <row r="442" customFormat="false" ht="15" hidden="false" customHeight="false" outlineLevel="0" collapsed="false">
      <c r="A442" s="546"/>
      <c r="B442" s="693"/>
      <c r="C442" s="519"/>
      <c r="D442" s="519"/>
      <c r="G442" s="694"/>
      <c r="H442" s="518"/>
      <c r="I442" s="518"/>
      <c r="J442" s="518"/>
      <c r="K442" s="518"/>
    </row>
    <row r="443" customFormat="false" ht="15" hidden="false" customHeight="false" outlineLevel="0" collapsed="false">
      <c r="A443" s="546"/>
      <c r="B443" s="693"/>
      <c r="C443" s="519"/>
      <c r="D443" s="519"/>
      <c r="G443" s="694"/>
      <c r="H443" s="518"/>
      <c r="I443" s="518"/>
      <c r="J443" s="518"/>
      <c r="K443" s="545"/>
    </row>
    <row r="444" customFormat="false" ht="15" hidden="false" customHeight="false" outlineLevel="0" collapsed="false">
      <c r="A444" s="546"/>
      <c r="B444" s="693"/>
      <c r="C444" s="519"/>
      <c r="D444" s="519"/>
      <c r="G444" s="694"/>
      <c r="H444" s="518"/>
      <c r="I444" s="518"/>
      <c r="J444" s="518"/>
      <c r="K444" s="518"/>
    </row>
    <row r="445" customFormat="false" ht="15" hidden="false" customHeight="false" outlineLevel="0" collapsed="false">
      <c r="A445" s="546"/>
      <c r="B445" s="693"/>
      <c r="C445" s="519"/>
      <c r="D445" s="519"/>
      <c r="G445" s="694"/>
      <c r="H445" s="518"/>
      <c r="I445" s="518"/>
      <c r="J445" s="518"/>
      <c r="K445" s="518"/>
    </row>
    <row r="446" customFormat="false" ht="15" hidden="false" customHeight="false" outlineLevel="0" collapsed="false">
      <c r="A446" s="546"/>
      <c r="B446" s="693"/>
      <c r="C446" s="519"/>
      <c r="D446" s="519"/>
      <c r="G446" s="694"/>
      <c r="H446" s="518"/>
      <c r="I446" s="518"/>
      <c r="J446" s="518"/>
      <c r="K446" s="518"/>
    </row>
    <row r="447" customFormat="false" ht="15" hidden="false" customHeight="false" outlineLevel="0" collapsed="false">
      <c r="A447" s="546"/>
      <c r="B447" s="693"/>
      <c r="C447" s="519"/>
      <c r="D447" s="519"/>
      <c r="G447" s="694"/>
      <c r="H447" s="518"/>
      <c r="I447" s="518"/>
      <c r="J447" s="518"/>
      <c r="K447" s="518"/>
    </row>
    <row r="448" customFormat="false" ht="15" hidden="false" customHeight="false" outlineLevel="0" collapsed="false">
      <c r="A448" s="546"/>
      <c r="B448" s="693"/>
      <c r="C448" s="519"/>
      <c r="D448" s="519"/>
      <c r="G448" s="694"/>
      <c r="H448" s="518"/>
      <c r="I448" s="518"/>
      <c r="J448" s="518"/>
      <c r="K448" s="518"/>
    </row>
    <row r="449" customFormat="false" ht="15" hidden="false" customHeight="false" outlineLevel="0" collapsed="false">
      <c r="A449" s="546"/>
      <c r="B449" s="693"/>
      <c r="C449" s="519"/>
      <c r="D449" s="519"/>
      <c r="G449" s="694"/>
      <c r="H449" s="518"/>
      <c r="I449" s="518"/>
      <c r="J449" s="518"/>
      <c r="K449" s="518"/>
    </row>
    <row r="450" customFormat="false" ht="15" hidden="false" customHeight="false" outlineLevel="0" collapsed="false">
      <c r="A450" s="546"/>
      <c r="B450" s="693"/>
      <c r="C450" s="519"/>
      <c r="D450" s="519"/>
      <c r="G450" s="694"/>
      <c r="H450" s="518"/>
      <c r="I450" s="518"/>
      <c r="J450" s="518"/>
      <c r="K450" s="518"/>
    </row>
    <row r="451" customFormat="false" ht="15" hidden="false" customHeight="false" outlineLevel="0" collapsed="false">
      <c r="A451" s="546"/>
      <c r="B451" s="693"/>
      <c r="C451" s="519"/>
      <c r="D451" s="519"/>
      <c r="G451" s="694"/>
      <c r="H451" s="518"/>
      <c r="I451" s="518"/>
      <c r="J451" s="518"/>
      <c r="K451" s="518"/>
    </row>
    <row r="452" customFormat="false" ht="15" hidden="false" customHeight="false" outlineLevel="0" collapsed="false">
      <c r="A452" s="546"/>
      <c r="B452" s="693"/>
      <c r="C452" s="519"/>
      <c r="D452" s="519"/>
      <c r="G452" s="694"/>
      <c r="H452" s="518"/>
      <c r="I452" s="518"/>
      <c r="J452" s="518"/>
      <c r="K452" s="518"/>
    </row>
    <row r="453" customFormat="false" ht="15" hidden="false" customHeight="false" outlineLevel="0" collapsed="false">
      <c r="A453" s="546"/>
      <c r="B453" s="693"/>
      <c r="C453" s="519"/>
      <c r="D453" s="519"/>
      <c r="G453" s="694"/>
      <c r="H453" s="518"/>
      <c r="I453" s="518"/>
      <c r="J453" s="518"/>
      <c r="K453" s="518"/>
    </row>
    <row r="454" customFormat="false" ht="15" hidden="false" customHeight="false" outlineLevel="0" collapsed="false">
      <c r="A454" s="546"/>
      <c r="B454" s="693"/>
      <c r="C454" s="519"/>
      <c r="D454" s="519"/>
      <c r="G454" s="694"/>
      <c r="H454" s="518"/>
      <c r="I454" s="518"/>
      <c r="J454" s="518"/>
      <c r="K454" s="518"/>
    </row>
    <row r="455" customFormat="false" ht="15" hidden="false" customHeight="false" outlineLevel="0" collapsed="false">
      <c r="A455" s="546"/>
      <c r="B455" s="693"/>
      <c r="C455" s="519"/>
      <c r="D455" s="519"/>
      <c r="G455" s="694"/>
      <c r="H455" s="518"/>
      <c r="I455" s="518"/>
      <c r="J455" s="518"/>
      <c r="K455" s="518"/>
    </row>
    <row r="456" customFormat="false" ht="15" hidden="false" customHeight="false" outlineLevel="0" collapsed="false">
      <c r="A456" s="546"/>
      <c r="B456" s="693"/>
      <c r="C456" s="519"/>
      <c r="D456" s="519"/>
      <c r="G456" s="694"/>
      <c r="H456" s="518"/>
      <c r="I456" s="518"/>
      <c r="J456" s="518"/>
      <c r="K456" s="518"/>
    </row>
    <row r="457" customFormat="false" ht="15" hidden="false" customHeight="false" outlineLevel="0" collapsed="false">
      <c r="A457" s="546"/>
      <c r="B457" s="693"/>
      <c r="C457" s="519"/>
      <c r="D457" s="519"/>
      <c r="G457" s="694"/>
      <c r="H457" s="518"/>
      <c r="I457" s="518"/>
      <c r="J457" s="518"/>
      <c r="K457" s="518"/>
    </row>
    <row r="458" customFormat="false" ht="15" hidden="false" customHeight="false" outlineLevel="0" collapsed="false">
      <c r="A458" s="546"/>
      <c r="B458" s="693"/>
      <c r="C458" s="519"/>
      <c r="D458" s="519"/>
      <c r="G458" s="694"/>
      <c r="H458" s="518"/>
      <c r="I458" s="518"/>
      <c r="J458" s="518"/>
      <c r="K458" s="518"/>
    </row>
    <row r="459" customFormat="false" ht="15" hidden="false" customHeight="false" outlineLevel="0" collapsed="false">
      <c r="A459" s="546"/>
      <c r="B459" s="693"/>
      <c r="C459" s="519"/>
      <c r="D459" s="519"/>
      <c r="G459" s="694"/>
      <c r="H459" s="518"/>
      <c r="I459" s="518"/>
      <c r="J459" s="518"/>
      <c r="K459" s="518"/>
    </row>
    <row r="460" customFormat="false" ht="15" hidden="false" customHeight="false" outlineLevel="0" collapsed="false">
      <c r="A460" s="546"/>
      <c r="B460" s="693"/>
      <c r="C460" s="519"/>
      <c r="D460" s="519"/>
      <c r="G460" s="694"/>
      <c r="H460" s="518"/>
      <c r="I460" s="518"/>
      <c r="J460" s="518"/>
      <c r="K460" s="518"/>
    </row>
    <row r="461" customFormat="false" ht="15" hidden="false" customHeight="false" outlineLevel="0" collapsed="false">
      <c r="A461" s="546"/>
      <c r="B461" s="693"/>
      <c r="C461" s="519"/>
      <c r="D461" s="519"/>
      <c r="G461" s="694"/>
      <c r="H461" s="518"/>
      <c r="I461" s="518"/>
      <c r="J461" s="518"/>
      <c r="K461" s="518"/>
    </row>
    <row r="462" customFormat="false" ht="15" hidden="false" customHeight="false" outlineLevel="0" collapsed="false">
      <c r="A462" s="546"/>
      <c r="B462" s="693"/>
      <c r="C462" s="519"/>
      <c r="D462" s="519"/>
      <c r="G462" s="694"/>
      <c r="H462" s="518"/>
      <c r="I462" s="518"/>
      <c r="J462" s="518"/>
      <c r="K462" s="518"/>
    </row>
    <row r="463" customFormat="false" ht="15" hidden="false" customHeight="false" outlineLevel="0" collapsed="false">
      <c r="A463" s="546"/>
      <c r="B463" s="693"/>
      <c r="C463" s="519"/>
      <c r="D463" s="519"/>
      <c r="G463" s="694"/>
      <c r="H463" s="518"/>
      <c r="I463" s="518"/>
      <c r="J463" s="518"/>
      <c r="K463" s="518"/>
    </row>
    <row r="464" customFormat="false" ht="15" hidden="false" customHeight="false" outlineLevel="0" collapsed="false">
      <c r="A464" s="546"/>
      <c r="B464" s="693"/>
      <c r="C464" s="519"/>
      <c r="D464" s="519"/>
      <c r="G464" s="694"/>
      <c r="H464" s="518"/>
      <c r="I464" s="518"/>
      <c r="J464" s="518"/>
      <c r="K464" s="518"/>
    </row>
    <row r="465" customFormat="false" ht="15" hidden="false" customHeight="false" outlineLevel="0" collapsed="false">
      <c r="A465" s="546"/>
      <c r="B465" s="693"/>
      <c r="C465" s="519"/>
      <c r="D465" s="519"/>
      <c r="G465" s="694"/>
      <c r="H465" s="518"/>
      <c r="I465" s="518"/>
      <c r="J465" s="518"/>
      <c r="K465" s="518"/>
    </row>
    <row r="466" customFormat="false" ht="15" hidden="false" customHeight="false" outlineLevel="0" collapsed="false">
      <c r="A466" s="546"/>
      <c r="B466" s="693"/>
      <c r="C466" s="519"/>
      <c r="D466" s="519"/>
      <c r="G466" s="694"/>
      <c r="H466" s="518"/>
      <c r="I466" s="518"/>
      <c r="J466" s="518"/>
      <c r="K466" s="518"/>
    </row>
    <row r="467" customFormat="false" ht="15" hidden="false" customHeight="false" outlineLevel="0" collapsed="false">
      <c r="A467" s="546"/>
      <c r="B467" s="693"/>
      <c r="C467" s="519"/>
      <c r="D467" s="519"/>
      <c r="G467" s="694"/>
      <c r="H467" s="518"/>
      <c r="I467" s="518"/>
      <c r="J467" s="518"/>
      <c r="K467" s="518"/>
    </row>
    <row r="468" customFormat="false" ht="15" hidden="false" customHeight="false" outlineLevel="0" collapsed="false">
      <c r="A468" s="546"/>
      <c r="B468" s="693"/>
      <c r="C468" s="519"/>
      <c r="D468" s="519"/>
      <c r="G468" s="694"/>
      <c r="H468" s="518"/>
      <c r="I468" s="518"/>
      <c r="J468" s="518"/>
      <c r="K468" s="518"/>
    </row>
    <row r="469" customFormat="false" ht="15" hidden="false" customHeight="false" outlineLevel="0" collapsed="false">
      <c r="A469" s="546"/>
      <c r="B469" s="693"/>
      <c r="C469" s="519"/>
      <c r="D469" s="519"/>
      <c r="G469" s="694"/>
      <c r="H469" s="518"/>
      <c r="I469" s="518"/>
      <c r="J469" s="518"/>
      <c r="K469" s="518"/>
    </row>
    <row r="470" customFormat="false" ht="15" hidden="false" customHeight="false" outlineLevel="0" collapsed="false">
      <c r="A470" s="546"/>
      <c r="B470" s="693"/>
      <c r="C470" s="519"/>
      <c r="D470" s="519"/>
      <c r="G470" s="694"/>
      <c r="H470" s="518"/>
      <c r="I470" s="518"/>
      <c r="J470" s="518"/>
      <c r="K470" s="518"/>
    </row>
    <row r="471" customFormat="false" ht="15" hidden="false" customHeight="false" outlineLevel="0" collapsed="false">
      <c r="A471" s="546"/>
      <c r="B471" s="693"/>
      <c r="C471" s="519"/>
      <c r="D471" s="519"/>
      <c r="G471" s="694"/>
      <c r="H471" s="518"/>
      <c r="I471" s="518"/>
      <c r="J471" s="518"/>
      <c r="K471" s="518"/>
    </row>
    <row r="472" customFormat="false" ht="15" hidden="false" customHeight="false" outlineLevel="0" collapsed="false">
      <c r="A472" s="546"/>
      <c r="B472" s="693"/>
      <c r="C472" s="519"/>
      <c r="D472" s="519"/>
      <c r="G472" s="694"/>
      <c r="H472" s="518"/>
      <c r="I472" s="518"/>
      <c r="J472" s="518"/>
      <c r="K472" s="518"/>
    </row>
    <row r="473" customFormat="false" ht="15" hidden="false" customHeight="false" outlineLevel="0" collapsed="false">
      <c r="B473" s="693"/>
      <c r="C473" s="519"/>
      <c r="D473" s="519"/>
      <c r="G473" s="694"/>
      <c r="H473" s="518"/>
      <c r="I473" s="518"/>
      <c r="J473" s="518"/>
      <c r="K473" s="518"/>
    </row>
    <row r="474" customFormat="false" ht="15" hidden="false" customHeight="false" outlineLevel="0" collapsed="false">
      <c r="B474" s="693"/>
      <c r="C474" s="519"/>
      <c r="D474" s="519"/>
      <c r="G474" s="694"/>
      <c r="H474" s="518"/>
      <c r="I474" s="518"/>
      <c r="J474" s="518"/>
      <c r="K474" s="518"/>
    </row>
    <row r="475" customFormat="false" ht="15" hidden="false" customHeight="false" outlineLevel="0" collapsed="false">
      <c r="B475" s="693"/>
      <c r="C475" s="519"/>
      <c r="D475" s="519"/>
      <c r="G475" s="694"/>
      <c r="H475" s="518"/>
      <c r="I475" s="518"/>
      <c r="J475" s="518"/>
      <c r="K475" s="518"/>
    </row>
    <row r="476" customFormat="false" ht="15" hidden="false" customHeight="false" outlineLevel="0" collapsed="false">
      <c r="B476" s="693"/>
      <c r="C476" s="519"/>
      <c r="D476" s="519"/>
      <c r="G476" s="694"/>
      <c r="H476" s="518"/>
      <c r="I476" s="518"/>
      <c r="J476" s="518"/>
      <c r="K476" s="518"/>
    </row>
    <row r="477" customFormat="false" ht="15" hidden="false" customHeight="false" outlineLevel="0" collapsed="false">
      <c r="B477" s="693"/>
      <c r="C477" s="519"/>
      <c r="D477" s="519"/>
      <c r="G477" s="694"/>
      <c r="H477" s="518"/>
      <c r="I477" s="518"/>
      <c r="J477" s="518"/>
      <c r="K477" s="518"/>
    </row>
    <row r="478" customFormat="false" ht="15" hidden="false" customHeight="false" outlineLevel="0" collapsed="false">
      <c r="B478" s="693"/>
      <c r="C478" s="519"/>
      <c r="D478" s="519"/>
      <c r="G478" s="694"/>
      <c r="H478" s="518"/>
      <c r="I478" s="518"/>
      <c r="J478" s="518"/>
      <c r="K478" s="518"/>
    </row>
    <row r="479" customFormat="false" ht="15" hidden="false" customHeight="false" outlineLevel="0" collapsed="false">
      <c r="B479" s="693"/>
      <c r="C479" s="519"/>
      <c r="D479" s="519"/>
      <c r="G479" s="694"/>
      <c r="H479" s="518"/>
      <c r="I479" s="518"/>
      <c r="J479" s="518"/>
      <c r="K479" s="518"/>
    </row>
    <row r="480" customFormat="false" ht="15" hidden="false" customHeight="false" outlineLevel="0" collapsed="false">
      <c r="B480" s="693"/>
      <c r="C480" s="519"/>
      <c r="D480" s="519"/>
      <c r="G480" s="694"/>
      <c r="H480" s="518"/>
      <c r="I480" s="518"/>
      <c r="J480" s="518"/>
      <c r="K480" s="518"/>
    </row>
    <row r="481" customFormat="false" ht="15" hidden="false" customHeight="false" outlineLevel="0" collapsed="false">
      <c r="B481" s="693"/>
      <c r="C481" s="519"/>
      <c r="D481" s="519"/>
      <c r="G481" s="694"/>
      <c r="H481" s="518"/>
      <c r="I481" s="518"/>
      <c r="J481" s="518"/>
      <c r="K481" s="518"/>
    </row>
    <row r="482" customFormat="false" ht="15" hidden="false" customHeight="false" outlineLevel="0" collapsed="false">
      <c r="B482" s="693"/>
      <c r="C482" s="519"/>
      <c r="D482" s="519"/>
      <c r="G482" s="694"/>
      <c r="H482" s="518"/>
      <c r="I482" s="518"/>
      <c r="J482" s="518"/>
      <c r="K482" s="518"/>
    </row>
    <row r="483" customFormat="false" ht="15" hidden="false" customHeight="false" outlineLevel="0" collapsed="false">
      <c r="B483" s="693"/>
      <c r="C483" s="519"/>
      <c r="D483" s="519"/>
      <c r="G483" s="694"/>
      <c r="H483" s="518"/>
      <c r="I483" s="518"/>
      <c r="J483" s="518"/>
      <c r="K483" s="518"/>
    </row>
    <row r="484" customFormat="false" ht="15" hidden="false" customHeight="false" outlineLevel="0" collapsed="false">
      <c r="B484" s="693"/>
      <c r="C484" s="519"/>
      <c r="D484" s="519"/>
      <c r="G484" s="694"/>
      <c r="H484" s="518"/>
      <c r="I484" s="518"/>
      <c r="J484" s="518"/>
      <c r="K484" s="518"/>
    </row>
    <row r="485" customFormat="false" ht="15" hidden="false" customHeight="false" outlineLevel="0" collapsed="false">
      <c r="B485" s="693"/>
      <c r="C485" s="519"/>
      <c r="D485" s="519"/>
      <c r="G485" s="694"/>
      <c r="H485" s="518"/>
      <c r="I485" s="518"/>
      <c r="J485" s="518"/>
      <c r="K485" s="518"/>
    </row>
    <row r="486" customFormat="false" ht="15" hidden="false" customHeight="false" outlineLevel="0" collapsed="false">
      <c r="B486" s="693"/>
      <c r="C486" s="519"/>
      <c r="D486" s="519"/>
      <c r="G486" s="694"/>
      <c r="H486" s="518"/>
      <c r="I486" s="518"/>
      <c r="J486" s="518"/>
      <c r="K486" s="518"/>
    </row>
    <row r="487" customFormat="false" ht="15" hidden="false" customHeight="false" outlineLevel="0" collapsed="false">
      <c r="B487" s="693"/>
      <c r="C487" s="519"/>
      <c r="D487" s="519"/>
      <c r="G487" s="694"/>
      <c r="H487" s="518"/>
      <c r="I487" s="518"/>
      <c r="J487" s="518"/>
      <c r="K487" s="518"/>
    </row>
    <row r="488" customFormat="false" ht="15" hidden="false" customHeight="false" outlineLevel="0" collapsed="false">
      <c r="B488" s="693"/>
      <c r="C488" s="519"/>
      <c r="D488" s="519"/>
      <c r="G488" s="694"/>
      <c r="H488" s="518"/>
      <c r="I488" s="518"/>
      <c r="J488" s="518"/>
      <c r="K488" s="518"/>
    </row>
    <row r="489" customFormat="false" ht="15" hidden="false" customHeight="false" outlineLevel="0" collapsed="false">
      <c r="B489" s="693"/>
      <c r="C489" s="519"/>
      <c r="D489" s="519"/>
      <c r="G489" s="694"/>
      <c r="H489" s="518"/>
      <c r="I489" s="518"/>
      <c r="J489" s="518"/>
      <c r="K489" s="518"/>
    </row>
    <row r="490" customFormat="false" ht="15" hidden="false" customHeight="false" outlineLevel="0" collapsed="false">
      <c r="B490" s="693"/>
      <c r="C490" s="519"/>
      <c r="D490" s="519"/>
      <c r="G490" s="694"/>
      <c r="H490" s="518"/>
      <c r="I490" s="518"/>
      <c r="J490" s="518"/>
      <c r="K490" s="518"/>
    </row>
    <row r="491" customFormat="false" ht="15" hidden="false" customHeight="false" outlineLevel="0" collapsed="false">
      <c r="B491" s="693"/>
      <c r="C491" s="519"/>
      <c r="D491" s="519"/>
      <c r="G491" s="694"/>
      <c r="H491" s="518"/>
      <c r="I491" s="518"/>
      <c r="J491" s="518"/>
      <c r="K491" s="518"/>
    </row>
    <row r="492" customFormat="false" ht="15" hidden="false" customHeight="false" outlineLevel="0" collapsed="false">
      <c r="B492" s="693"/>
      <c r="C492" s="519"/>
      <c r="D492" s="519"/>
      <c r="G492" s="694"/>
      <c r="H492" s="518"/>
      <c r="I492" s="518"/>
      <c r="J492" s="518"/>
      <c r="K492" s="518"/>
    </row>
    <row r="493" customFormat="false" ht="15" hidden="false" customHeight="false" outlineLevel="0" collapsed="false">
      <c r="B493" s="693"/>
      <c r="C493" s="519"/>
      <c r="D493" s="519"/>
      <c r="G493" s="694"/>
      <c r="H493" s="518"/>
      <c r="I493" s="518"/>
      <c r="J493" s="518"/>
      <c r="K493" s="518"/>
    </row>
    <row r="494" customFormat="false" ht="15" hidden="false" customHeight="false" outlineLevel="0" collapsed="false">
      <c r="B494" s="693"/>
      <c r="C494" s="519"/>
      <c r="D494" s="519"/>
      <c r="G494" s="694"/>
      <c r="H494" s="518"/>
      <c r="I494" s="518"/>
      <c r="J494" s="518"/>
      <c r="K494" s="518"/>
    </row>
    <row r="495" customFormat="false" ht="15" hidden="false" customHeight="false" outlineLevel="0" collapsed="false">
      <c r="B495" s="693"/>
      <c r="C495" s="519"/>
      <c r="D495" s="519"/>
      <c r="G495" s="694"/>
      <c r="H495" s="518"/>
      <c r="I495" s="518"/>
      <c r="J495" s="518"/>
      <c r="K495" s="518"/>
    </row>
    <row r="496" customFormat="false" ht="15" hidden="false" customHeight="false" outlineLevel="0" collapsed="false">
      <c r="B496" s="693"/>
      <c r="C496" s="519"/>
      <c r="D496" s="519"/>
      <c r="G496" s="694"/>
      <c r="H496" s="518"/>
      <c r="I496" s="518"/>
      <c r="J496" s="518"/>
      <c r="K496" s="518"/>
    </row>
    <row r="497" customFormat="false" ht="15" hidden="false" customHeight="false" outlineLevel="0" collapsed="false">
      <c r="B497" s="693"/>
      <c r="C497" s="519"/>
      <c r="D497" s="519"/>
      <c r="G497" s="694"/>
      <c r="H497" s="518"/>
      <c r="I497" s="518"/>
      <c r="J497" s="518"/>
      <c r="K497" s="518"/>
    </row>
    <row r="498" customFormat="false" ht="15" hidden="false" customHeight="false" outlineLevel="0" collapsed="false">
      <c r="B498" s="693"/>
      <c r="C498" s="519"/>
      <c r="D498" s="519"/>
      <c r="G498" s="694"/>
      <c r="H498" s="518"/>
      <c r="I498" s="518"/>
      <c r="J498" s="518"/>
      <c r="K498" s="518"/>
    </row>
    <row r="499" customFormat="false" ht="15" hidden="false" customHeight="false" outlineLevel="0" collapsed="false">
      <c r="B499" s="693"/>
      <c r="C499" s="519"/>
      <c r="D499" s="519"/>
      <c r="G499" s="694"/>
      <c r="H499" s="518"/>
      <c r="I499" s="518"/>
      <c r="J499" s="518"/>
      <c r="K499" s="518"/>
    </row>
    <row r="500" customFormat="false" ht="15" hidden="false" customHeight="false" outlineLevel="0" collapsed="false">
      <c r="B500" s="693"/>
      <c r="C500" s="519"/>
      <c r="D500" s="519"/>
      <c r="G500" s="694"/>
      <c r="H500" s="518"/>
      <c r="I500" s="518"/>
      <c r="J500" s="518"/>
      <c r="K500" s="518"/>
    </row>
    <row r="501" customFormat="false" ht="15" hidden="false" customHeight="false" outlineLevel="0" collapsed="false">
      <c r="B501" s="693"/>
      <c r="C501" s="519"/>
      <c r="D501" s="519"/>
      <c r="G501" s="694"/>
      <c r="H501" s="518"/>
      <c r="I501" s="518"/>
      <c r="J501" s="518"/>
      <c r="K501" s="518"/>
    </row>
    <row r="502" customFormat="false" ht="15" hidden="false" customHeight="false" outlineLevel="0" collapsed="false">
      <c r="B502" s="693"/>
      <c r="C502" s="519"/>
      <c r="D502" s="519"/>
      <c r="G502" s="694"/>
      <c r="H502" s="518"/>
      <c r="I502" s="518"/>
      <c r="J502" s="518"/>
      <c r="K502" s="518"/>
    </row>
    <row r="503" customFormat="false" ht="15" hidden="false" customHeight="false" outlineLevel="0" collapsed="false">
      <c r="B503" s="693"/>
      <c r="C503" s="519"/>
      <c r="D503" s="519"/>
      <c r="G503" s="694"/>
      <c r="H503" s="518"/>
      <c r="I503" s="518"/>
      <c r="J503" s="518"/>
      <c r="K503" s="518"/>
    </row>
    <row r="504" customFormat="false" ht="15" hidden="false" customHeight="false" outlineLevel="0" collapsed="false">
      <c r="B504" s="693"/>
      <c r="C504" s="519"/>
      <c r="D504" s="519"/>
      <c r="G504" s="694"/>
      <c r="H504" s="518"/>
      <c r="I504" s="518"/>
      <c r="J504" s="518"/>
      <c r="K504" s="518"/>
    </row>
    <row r="505" customFormat="false" ht="15" hidden="false" customHeight="false" outlineLevel="0" collapsed="false">
      <c r="B505" s="693"/>
      <c r="C505" s="519"/>
      <c r="D505" s="519"/>
      <c r="G505" s="694"/>
      <c r="H505" s="518"/>
      <c r="I505" s="518"/>
      <c r="J505" s="518"/>
      <c r="K505" s="518"/>
    </row>
    <row r="506" customFormat="false" ht="15" hidden="false" customHeight="false" outlineLevel="0" collapsed="false">
      <c r="B506" s="693"/>
      <c r="C506" s="519"/>
      <c r="D506" s="519"/>
      <c r="G506" s="694"/>
      <c r="H506" s="518"/>
      <c r="I506" s="518"/>
      <c r="J506" s="518"/>
      <c r="K506" s="518"/>
    </row>
    <row r="507" customFormat="false" ht="15" hidden="false" customHeight="false" outlineLevel="0" collapsed="false">
      <c r="B507" s="693"/>
      <c r="C507" s="519"/>
      <c r="D507" s="519"/>
      <c r="G507" s="694"/>
      <c r="H507" s="518"/>
      <c r="I507" s="518"/>
      <c r="J507" s="518"/>
      <c r="K507" s="518"/>
    </row>
    <row r="508" customFormat="false" ht="15" hidden="false" customHeight="false" outlineLevel="0" collapsed="false">
      <c r="B508" s="693"/>
      <c r="C508" s="519"/>
      <c r="D508" s="519"/>
      <c r="G508" s="694"/>
      <c r="H508" s="518"/>
      <c r="I508" s="518"/>
      <c r="J508" s="518"/>
      <c r="K508" s="518"/>
    </row>
    <row r="509" customFormat="false" ht="15" hidden="false" customHeight="false" outlineLevel="0" collapsed="false">
      <c r="B509" s="693"/>
      <c r="C509" s="519"/>
      <c r="D509" s="519"/>
      <c r="G509" s="694"/>
      <c r="H509" s="518"/>
      <c r="I509" s="518"/>
      <c r="J509" s="518"/>
      <c r="K509" s="518"/>
    </row>
    <row r="510" customFormat="false" ht="15" hidden="false" customHeight="false" outlineLevel="0" collapsed="false">
      <c r="B510" s="693"/>
      <c r="C510" s="519"/>
      <c r="D510" s="519"/>
      <c r="G510" s="694"/>
      <c r="H510" s="518"/>
      <c r="I510" s="518"/>
      <c r="J510" s="518"/>
      <c r="K510" s="518"/>
    </row>
    <row r="511" customFormat="false" ht="15" hidden="false" customHeight="false" outlineLevel="0" collapsed="false">
      <c r="B511" s="693"/>
      <c r="C511" s="519"/>
      <c r="D511" s="519"/>
      <c r="G511" s="694"/>
      <c r="H511" s="518"/>
      <c r="I511" s="518"/>
      <c r="J511" s="518"/>
      <c r="K511" s="518"/>
    </row>
    <row r="512" customFormat="false" ht="15" hidden="false" customHeight="false" outlineLevel="0" collapsed="false">
      <c r="B512" s="693"/>
      <c r="C512" s="519"/>
      <c r="D512" s="519"/>
      <c r="G512" s="694"/>
      <c r="H512" s="518"/>
      <c r="I512" s="518"/>
      <c r="J512" s="518"/>
      <c r="K512" s="518"/>
    </row>
    <row r="513" customFormat="false" ht="15" hidden="false" customHeight="false" outlineLevel="0" collapsed="false">
      <c r="B513" s="693"/>
      <c r="C513" s="519"/>
      <c r="D513" s="519"/>
      <c r="G513" s="694"/>
      <c r="H513" s="518"/>
      <c r="I513" s="518"/>
      <c r="J513" s="518"/>
      <c r="K513" s="518"/>
    </row>
    <row r="514" customFormat="false" ht="15" hidden="false" customHeight="false" outlineLevel="0" collapsed="false">
      <c r="B514" s="693"/>
      <c r="C514" s="519"/>
      <c r="D514" s="519"/>
      <c r="G514" s="694"/>
      <c r="H514" s="518"/>
      <c r="I514" s="518"/>
      <c r="J514" s="518"/>
      <c r="K514" s="518"/>
    </row>
    <row r="515" customFormat="false" ht="15" hidden="false" customHeight="false" outlineLevel="0" collapsed="false">
      <c r="B515" s="693"/>
      <c r="C515" s="519"/>
      <c r="D515" s="519"/>
      <c r="G515" s="694"/>
      <c r="H515" s="518"/>
      <c r="I515" s="518"/>
      <c r="J515" s="518"/>
      <c r="K515" s="518"/>
    </row>
    <row r="516" customFormat="false" ht="15" hidden="false" customHeight="false" outlineLevel="0" collapsed="false">
      <c r="B516" s="693"/>
      <c r="C516" s="519"/>
      <c r="D516" s="519"/>
      <c r="G516" s="694"/>
      <c r="H516" s="518"/>
      <c r="I516" s="518"/>
      <c r="J516" s="518"/>
      <c r="K516" s="518"/>
    </row>
    <row r="517" customFormat="false" ht="15" hidden="false" customHeight="false" outlineLevel="0" collapsed="false">
      <c r="B517" s="693"/>
      <c r="C517" s="519"/>
      <c r="D517" s="519"/>
      <c r="G517" s="694"/>
      <c r="H517" s="518"/>
      <c r="I517" s="518"/>
      <c r="J517" s="518"/>
      <c r="K517" s="518"/>
    </row>
    <row r="518" customFormat="false" ht="15" hidden="false" customHeight="false" outlineLevel="0" collapsed="false">
      <c r="B518" s="693"/>
      <c r="C518" s="519"/>
      <c r="D518" s="519"/>
      <c r="G518" s="694"/>
      <c r="H518" s="518"/>
      <c r="I518" s="518"/>
      <c r="J518" s="518"/>
      <c r="K518" s="518"/>
    </row>
    <row r="519" customFormat="false" ht="15" hidden="false" customHeight="false" outlineLevel="0" collapsed="false">
      <c r="B519" s="693"/>
      <c r="C519" s="519"/>
      <c r="D519" s="519"/>
      <c r="G519" s="694"/>
      <c r="H519" s="518"/>
      <c r="I519" s="518"/>
      <c r="J519" s="518"/>
      <c r="K519" s="518"/>
    </row>
    <row r="520" customFormat="false" ht="15" hidden="false" customHeight="false" outlineLevel="0" collapsed="false">
      <c r="B520" s="693"/>
      <c r="C520" s="519"/>
      <c r="D520" s="519"/>
      <c r="G520" s="694"/>
      <c r="H520" s="518"/>
      <c r="I520" s="518"/>
      <c r="J520" s="518"/>
      <c r="K520" s="518"/>
    </row>
    <row r="521" customFormat="false" ht="15" hidden="false" customHeight="false" outlineLevel="0" collapsed="false">
      <c r="B521" s="693"/>
      <c r="C521" s="519"/>
      <c r="D521" s="519"/>
      <c r="G521" s="694"/>
      <c r="H521" s="518"/>
      <c r="I521" s="518"/>
      <c r="J521" s="518"/>
      <c r="K521" s="518"/>
    </row>
    <row r="522" customFormat="false" ht="15" hidden="false" customHeight="false" outlineLevel="0" collapsed="false">
      <c r="B522" s="693"/>
      <c r="C522" s="519"/>
      <c r="D522" s="519"/>
      <c r="G522" s="694"/>
      <c r="H522" s="518"/>
      <c r="I522" s="518"/>
      <c r="J522" s="518"/>
      <c r="K522" s="518"/>
    </row>
    <row r="523" customFormat="false" ht="15" hidden="false" customHeight="false" outlineLevel="0" collapsed="false">
      <c r="B523" s="693"/>
      <c r="C523" s="519"/>
      <c r="D523" s="519"/>
      <c r="G523" s="694"/>
      <c r="H523" s="518"/>
      <c r="I523" s="518"/>
      <c r="J523" s="518"/>
      <c r="K523" s="518"/>
    </row>
    <row r="524" customFormat="false" ht="15" hidden="false" customHeight="false" outlineLevel="0" collapsed="false">
      <c r="B524" s="693"/>
      <c r="C524" s="519"/>
      <c r="D524" s="519"/>
      <c r="G524" s="694"/>
      <c r="H524" s="518"/>
      <c r="I524" s="518"/>
      <c r="J524" s="518"/>
      <c r="K524" s="518"/>
    </row>
    <row r="525" customFormat="false" ht="15" hidden="false" customHeight="false" outlineLevel="0" collapsed="false">
      <c r="B525" s="693"/>
      <c r="C525" s="519"/>
      <c r="D525" s="519"/>
      <c r="G525" s="694"/>
      <c r="H525" s="518"/>
      <c r="I525" s="518"/>
      <c r="J525" s="518"/>
      <c r="K525" s="518"/>
    </row>
    <row r="526" customFormat="false" ht="15" hidden="false" customHeight="false" outlineLevel="0" collapsed="false">
      <c r="B526" s="693"/>
      <c r="C526" s="519"/>
      <c r="D526" s="519"/>
      <c r="G526" s="694"/>
      <c r="H526" s="518"/>
      <c r="I526" s="518"/>
      <c r="J526" s="518"/>
      <c r="K526" s="518"/>
    </row>
    <row r="527" customFormat="false" ht="15" hidden="false" customHeight="false" outlineLevel="0" collapsed="false">
      <c r="B527" s="693"/>
      <c r="C527" s="519"/>
      <c r="D527" s="519"/>
      <c r="G527" s="694"/>
      <c r="H527" s="518"/>
      <c r="I527" s="518"/>
      <c r="J527" s="518"/>
      <c r="K527" s="518"/>
    </row>
    <row r="528" customFormat="false" ht="15" hidden="false" customHeight="false" outlineLevel="0" collapsed="false">
      <c r="B528" s="693"/>
      <c r="C528" s="519"/>
      <c r="D528" s="519"/>
      <c r="G528" s="694"/>
      <c r="H528" s="518"/>
      <c r="I528" s="518"/>
      <c r="J528" s="518"/>
      <c r="K528" s="518"/>
    </row>
    <row r="529" customFormat="false" ht="15" hidden="false" customHeight="false" outlineLevel="0" collapsed="false">
      <c r="B529" s="693"/>
      <c r="C529" s="519"/>
      <c r="D529" s="519"/>
      <c r="G529" s="694"/>
      <c r="H529" s="518"/>
      <c r="I529" s="518"/>
      <c r="J529" s="518"/>
      <c r="K529" s="518"/>
    </row>
    <row r="530" customFormat="false" ht="15" hidden="false" customHeight="false" outlineLevel="0" collapsed="false">
      <c r="B530" s="693"/>
      <c r="C530" s="519"/>
      <c r="D530" s="519"/>
      <c r="G530" s="694"/>
      <c r="H530" s="518"/>
      <c r="I530" s="518"/>
      <c r="J530" s="518"/>
      <c r="K530" s="518"/>
    </row>
    <row r="531" customFormat="false" ht="15" hidden="false" customHeight="false" outlineLevel="0" collapsed="false">
      <c r="B531" s="693"/>
      <c r="C531" s="519"/>
      <c r="D531" s="519"/>
      <c r="G531" s="694"/>
      <c r="H531" s="518"/>
      <c r="I531" s="518"/>
      <c r="J531" s="518"/>
      <c r="K531" s="518"/>
    </row>
    <row r="532" customFormat="false" ht="15" hidden="false" customHeight="false" outlineLevel="0" collapsed="false">
      <c r="B532" s="693"/>
      <c r="C532" s="519"/>
      <c r="D532" s="519"/>
      <c r="G532" s="694"/>
      <c r="H532" s="518"/>
      <c r="I532" s="518"/>
      <c r="J532" s="518"/>
      <c r="K532" s="518"/>
    </row>
    <row r="533" customFormat="false" ht="15" hidden="false" customHeight="false" outlineLevel="0" collapsed="false">
      <c r="B533" s="693"/>
      <c r="C533" s="519"/>
      <c r="D533" s="519"/>
      <c r="G533" s="694"/>
      <c r="H533" s="518"/>
      <c r="I533" s="518"/>
      <c r="J533" s="518"/>
      <c r="K533" s="518"/>
    </row>
    <row r="534" customFormat="false" ht="15" hidden="false" customHeight="false" outlineLevel="0" collapsed="false">
      <c r="B534" s="693"/>
      <c r="C534" s="519"/>
      <c r="D534" s="519"/>
      <c r="G534" s="694"/>
      <c r="H534" s="518"/>
      <c r="I534" s="518"/>
      <c r="J534" s="518"/>
      <c r="K534" s="518"/>
    </row>
    <row r="535" customFormat="false" ht="15" hidden="false" customHeight="false" outlineLevel="0" collapsed="false">
      <c r="B535" s="693"/>
      <c r="C535" s="519"/>
      <c r="D535" s="519"/>
      <c r="G535" s="694"/>
      <c r="H535" s="518"/>
      <c r="I535" s="518"/>
      <c r="J535" s="518"/>
      <c r="K535" s="518"/>
    </row>
    <row r="536" customFormat="false" ht="15" hidden="false" customHeight="false" outlineLevel="0" collapsed="false">
      <c r="B536" s="693"/>
      <c r="C536" s="519"/>
      <c r="D536" s="519"/>
      <c r="G536" s="694"/>
      <c r="H536" s="518"/>
      <c r="I536" s="518"/>
      <c r="J536" s="518"/>
      <c r="K536" s="518"/>
    </row>
    <row r="537" customFormat="false" ht="15" hidden="false" customHeight="false" outlineLevel="0" collapsed="false">
      <c r="B537" s="693"/>
      <c r="C537" s="519"/>
      <c r="D537" s="519"/>
      <c r="G537" s="694"/>
      <c r="H537" s="518"/>
      <c r="I537" s="518"/>
      <c r="J537" s="518"/>
      <c r="K537" s="518"/>
    </row>
    <row r="538" customFormat="false" ht="15" hidden="false" customHeight="false" outlineLevel="0" collapsed="false">
      <c r="B538" s="693"/>
      <c r="C538" s="519"/>
      <c r="D538" s="519"/>
      <c r="G538" s="694"/>
      <c r="H538" s="518"/>
      <c r="I538" s="518"/>
      <c r="J538" s="518"/>
      <c r="K538" s="518"/>
    </row>
    <row r="539" customFormat="false" ht="15" hidden="false" customHeight="false" outlineLevel="0" collapsed="false">
      <c r="B539" s="693"/>
      <c r="C539" s="519"/>
      <c r="D539" s="519"/>
      <c r="G539" s="694"/>
      <c r="H539" s="518"/>
      <c r="I539" s="518"/>
      <c r="J539" s="518"/>
      <c r="K539" s="518"/>
    </row>
    <row r="540" customFormat="false" ht="15" hidden="false" customHeight="false" outlineLevel="0" collapsed="false">
      <c r="B540" s="693"/>
      <c r="C540" s="519"/>
      <c r="D540" s="519"/>
      <c r="G540" s="694"/>
      <c r="H540" s="518"/>
      <c r="I540" s="518"/>
      <c r="J540" s="518"/>
      <c r="K540" s="518"/>
    </row>
    <row r="541" customFormat="false" ht="15" hidden="false" customHeight="false" outlineLevel="0" collapsed="false">
      <c r="B541" s="693"/>
      <c r="C541" s="519"/>
      <c r="D541" s="519"/>
      <c r="G541" s="694"/>
      <c r="H541" s="518"/>
      <c r="I541" s="518"/>
      <c r="J541" s="518"/>
      <c r="K541" s="518"/>
    </row>
    <row r="542" customFormat="false" ht="15" hidden="false" customHeight="false" outlineLevel="0" collapsed="false">
      <c r="B542" s="693"/>
      <c r="C542" s="519"/>
      <c r="D542" s="519"/>
      <c r="G542" s="694"/>
      <c r="H542" s="518"/>
      <c r="I542" s="518"/>
      <c r="J542" s="518"/>
      <c r="K542" s="518"/>
    </row>
    <row r="543" customFormat="false" ht="15" hidden="false" customHeight="false" outlineLevel="0" collapsed="false">
      <c r="B543" s="693"/>
      <c r="C543" s="519"/>
      <c r="D543" s="519"/>
      <c r="G543" s="694"/>
      <c r="H543" s="518"/>
      <c r="I543" s="518"/>
      <c r="J543" s="518"/>
      <c r="K543" s="518"/>
    </row>
    <row r="544" customFormat="false" ht="15" hidden="false" customHeight="false" outlineLevel="0" collapsed="false">
      <c r="B544" s="693"/>
      <c r="C544" s="519"/>
      <c r="D544" s="519"/>
      <c r="G544" s="694"/>
      <c r="H544" s="518"/>
      <c r="I544" s="518"/>
      <c r="J544" s="518"/>
      <c r="K544" s="518"/>
    </row>
    <row r="545" customFormat="false" ht="15" hidden="false" customHeight="false" outlineLevel="0" collapsed="false">
      <c r="B545" s="693"/>
      <c r="C545" s="519"/>
      <c r="D545" s="519"/>
      <c r="G545" s="694"/>
      <c r="H545" s="518"/>
      <c r="I545" s="518"/>
      <c r="J545" s="518"/>
      <c r="K545" s="518"/>
    </row>
    <row r="546" customFormat="false" ht="15" hidden="false" customHeight="false" outlineLevel="0" collapsed="false">
      <c r="B546" s="693"/>
      <c r="C546" s="519"/>
      <c r="D546" s="519"/>
      <c r="G546" s="694"/>
      <c r="H546" s="518"/>
      <c r="I546" s="518"/>
      <c r="J546" s="518"/>
      <c r="K546" s="518"/>
    </row>
    <row r="547" customFormat="false" ht="15" hidden="false" customHeight="false" outlineLevel="0" collapsed="false">
      <c r="B547" s="693"/>
      <c r="C547" s="519"/>
      <c r="D547" s="519"/>
      <c r="G547" s="694"/>
      <c r="H547" s="518"/>
      <c r="I547" s="518"/>
      <c r="J547" s="518"/>
      <c r="K547" s="518"/>
    </row>
    <row r="548" customFormat="false" ht="15" hidden="false" customHeight="false" outlineLevel="0" collapsed="false">
      <c r="B548" s="693"/>
      <c r="C548" s="519"/>
      <c r="D548" s="519"/>
      <c r="G548" s="694"/>
      <c r="H548" s="518"/>
      <c r="I548" s="518"/>
      <c r="J548" s="518"/>
      <c r="K548" s="518"/>
    </row>
    <row r="549" customFormat="false" ht="15" hidden="false" customHeight="false" outlineLevel="0" collapsed="false">
      <c r="B549" s="693"/>
      <c r="C549" s="519"/>
      <c r="D549" s="519"/>
      <c r="G549" s="694"/>
      <c r="H549" s="518"/>
      <c r="I549" s="518"/>
      <c r="J549" s="518"/>
      <c r="K549" s="518"/>
    </row>
    <row r="550" customFormat="false" ht="15" hidden="false" customHeight="false" outlineLevel="0" collapsed="false">
      <c r="B550" s="693"/>
      <c r="C550" s="519"/>
      <c r="D550" s="519"/>
      <c r="G550" s="694"/>
      <c r="H550" s="518"/>
      <c r="I550" s="518"/>
      <c r="J550" s="518"/>
      <c r="K550" s="518"/>
    </row>
    <row r="551" customFormat="false" ht="15" hidden="false" customHeight="false" outlineLevel="0" collapsed="false">
      <c r="B551" s="693"/>
      <c r="C551" s="519"/>
      <c r="D551" s="519"/>
      <c r="G551" s="694"/>
      <c r="H551" s="518"/>
      <c r="I551" s="518"/>
      <c r="J551" s="518"/>
      <c r="K551" s="518"/>
    </row>
    <row r="552" customFormat="false" ht="15" hidden="false" customHeight="false" outlineLevel="0" collapsed="false">
      <c r="B552" s="693"/>
      <c r="C552" s="519"/>
      <c r="D552" s="519"/>
      <c r="G552" s="694"/>
      <c r="H552" s="518"/>
      <c r="I552" s="518"/>
      <c r="J552" s="518"/>
      <c r="K552" s="518"/>
    </row>
    <row r="553" customFormat="false" ht="15" hidden="false" customHeight="false" outlineLevel="0" collapsed="false">
      <c r="B553" s="693"/>
      <c r="C553" s="519"/>
      <c r="D553" s="519"/>
      <c r="G553" s="694"/>
      <c r="H553" s="518"/>
      <c r="I553" s="518"/>
      <c r="J553" s="518"/>
      <c r="K553" s="518"/>
    </row>
    <row r="554" customFormat="false" ht="15" hidden="false" customHeight="false" outlineLevel="0" collapsed="false">
      <c r="B554" s="693"/>
      <c r="C554" s="519"/>
      <c r="D554" s="519"/>
      <c r="G554" s="694"/>
      <c r="H554" s="518"/>
      <c r="I554" s="518"/>
      <c r="J554" s="518"/>
      <c r="K554" s="518"/>
    </row>
    <row r="555" customFormat="false" ht="15" hidden="false" customHeight="false" outlineLevel="0" collapsed="false">
      <c r="B555" s="693"/>
      <c r="C555" s="519"/>
      <c r="D555" s="519"/>
      <c r="G555" s="694"/>
      <c r="H555" s="518"/>
      <c r="I555" s="518"/>
      <c r="J555" s="518"/>
      <c r="K555" s="518"/>
    </row>
    <row r="556" customFormat="false" ht="15" hidden="false" customHeight="false" outlineLevel="0" collapsed="false">
      <c r="B556" s="693"/>
      <c r="C556" s="519"/>
      <c r="D556" s="519"/>
      <c r="G556" s="694"/>
      <c r="H556" s="518"/>
      <c r="I556" s="518"/>
      <c r="J556" s="518"/>
      <c r="K556" s="518"/>
    </row>
    <row r="557" customFormat="false" ht="15" hidden="false" customHeight="false" outlineLevel="0" collapsed="false">
      <c r="B557" s="693"/>
      <c r="C557" s="519"/>
      <c r="D557" s="519"/>
      <c r="G557" s="694"/>
      <c r="H557" s="518"/>
      <c r="I557" s="518"/>
      <c r="J557" s="518"/>
      <c r="K557" s="518"/>
    </row>
    <row r="558" customFormat="false" ht="15" hidden="false" customHeight="false" outlineLevel="0" collapsed="false">
      <c r="B558" s="693"/>
      <c r="C558" s="519"/>
      <c r="D558" s="519"/>
      <c r="G558" s="694"/>
      <c r="H558" s="518"/>
      <c r="I558" s="518"/>
      <c r="J558" s="518"/>
      <c r="K558" s="518"/>
    </row>
    <row r="559" customFormat="false" ht="15" hidden="false" customHeight="false" outlineLevel="0" collapsed="false">
      <c r="B559" s="693"/>
      <c r="C559" s="519"/>
      <c r="D559" s="519"/>
      <c r="G559" s="694"/>
      <c r="H559" s="518"/>
      <c r="I559" s="518"/>
      <c r="J559" s="518"/>
      <c r="K559" s="518"/>
    </row>
    <row r="560" customFormat="false" ht="15" hidden="false" customHeight="false" outlineLevel="0" collapsed="false">
      <c r="B560" s="693"/>
      <c r="C560" s="519"/>
      <c r="D560" s="519"/>
      <c r="G560" s="694"/>
      <c r="H560" s="518"/>
      <c r="I560" s="518"/>
      <c r="J560" s="518"/>
      <c r="K560" s="518"/>
    </row>
    <row r="561" customFormat="false" ht="15" hidden="false" customHeight="false" outlineLevel="0" collapsed="false">
      <c r="B561" s="693"/>
      <c r="C561" s="519"/>
      <c r="D561" s="519"/>
      <c r="G561" s="694"/>
      <c r="H561" s="518"/>
      <c r="I561" s="518"/>
      <c r="J561" s="518"/>
      <c r="K561" s="518"/>
    </row>
    <row r="562" customFormat="false" ht="15" hidden="false" customHeight="false" outlineLevel="0" collapsed="false">
      <c r="B562" s="693"/>
      <c r="C562" s="519"/>
      <c r="D562" s="519"/>
      <c r="G562" s="694"/>
      <c r="H562" s="518"/>
      <c r="I562" s="518"/>
      <c r="J562" s="518"/>
      <c r="K562" s="518"/>
    </row>
    <row r="563" customFormat="false" ht="15" hidden="false" customHeight="false" outlineLevel="0" collapsed="false">
      <c r="B563" s="693"/>
      <c r="C563" s="519"/>
      <c r="D563" s="519"/>
      <c r="G563" s="694"/>
      <c r="H563" s="518"/>
      <c r="I563" s="518"/>
      <c r="J563" s="518"/>
      <c r="K563" s="518"/>
    </row>
    <row r="564" customFormat="false" ht="15" hidden="false" customHeight="false" outlineLevel="0" collapsed="false">
      <c r="B564" s="693"/>
      <c r="C564" s="519"/>
      <c r="D564" s="519"/>
      <c r="G564" s="694"/>
      <c r="H564" s="518"/>
      <c r="I564" s="518"/>
      <c r="J564" s="518"/>
      <c r="K564" s="518"/>
    </row>
    <row r="565" customFormat="false" ht="15" hidden="false" customHeight="false" outlineLevel="0" collapsed="false">
      <c r="B565" s="693"/>
      <c r="C565" s="519"/>
      <c r="D565" s="519"/>
      <c r="G565" s="694"/>
      <c r="H565" s="518"/>
      <c r="I565" s="518"/>
      <c r="J565" s="518"/>
      <c r="K565" s="518"/>
    </row>
    <row r="566" customFormat="false" ht="15" hidden="false" customHeight="false" outlineLevel="0" collapsed="false">
      <c r="B566" s="693"/>
      <c r="C566" s="519"/>
      <c r="D566" s="519"/>
      <c r="G566" s="694"/>
      <c r="H566" s="518"/>
      <c r="I566" s="518"/>
      <c r="J566" s="518"/>
      <c r="K566" s="518"/>
    </row>
    <row r="567" customFormat="false" ht="15" hidden="false" customHeight="false" outlineLevel="0" collapsed="false">
      <c r="B567" s="693"/>
      <c r="C567" s="519"/>
      <c r="D567" s="519"/>
      <c r="G567" s="694"/>
      <c r="H567" s="518"/>
      <c r="I567" s="518"/>
      <c r="J567" s="518"/>
      <c r="K567" s="518"/>
    </row>
    <row r="568" customFormat="false" ht="15" hidden="false" customHeight="false" outlineLevel="0" collapsed="false">
      <c r="B568" s="693"/>
      <c r="C568" s="519"/>
      <c r="D568" s="519"/>
      <c r="G568" s="694"/>
      <c r="H568" s="518"/>
      <c r="I568" s="518"/>
      <c r="J568" s="518"/>
      <c r="K568" s="518"/>
    </row>
    <row r="569" customFormat="false" ht="15" hidden="false" customHeight="false" outlineLevel="0" collapsed="false">
      <c r="B569" s="693"/>
      <c r="C569" s="519"/>
      <c r="D569" s="519"/>
      <c r="G569" s="694"/>
      <c r="H569" s="518"/>
      <c r="I569" s="518"/>
      <c r="J569" s="518"/>
      <c r="K569" s="518"/>
    </row>
    <row r="570" customFormat="false" ht="15" hidden="false" customHeight="false" outlineLevel="0" collapsed="false">
      <c r="B570" s="693"/>
      <c r="C570" s="519"/>
      <c r="D570" s="519"/>
      <c r="G570" s="694"/>
      <c r="H570" s="518"/>
      <c r="I570" s="518"/>
      <c r="J570" s="518"/>
      <c r="K570" s="518"/>
    </row>
    <row r="571" customFormat="false" ht="15" hidden="false" customHeight="false" outlineLevel="0" collapsed="false">
      <c r="B571" s="693"/>
      <c r="C571" s="519"/>
      <c r="D571" s="519"/>
      <c r="G571" s="694"/>
      <c r="H571" s="518"/>
      <c r="I571" s="518"/>
      <c r="J571" s="518"/>
      <c r="K571" s="518"/>
    </row>
    <row r="572" customFormat="false" ht="15" hidden="false" customHeight="false" outlineLevel="0" collapsed="false">
      <c r="B572" s="693"/>
      <c r="C572" s="519"/>
      <c r="D572" s="519"/>
      <c r="G572" s="694"/>
      <c r="H572" s="518"/>
      <c r="I572" s="518"/>
      <c r="J572" s="518"/>
      <c r="K572" s="518"/>
    </row>
    <row r="573" customFormat="false" ht="15" hidden="false" customHeight="false" outlineLevel="0" collapsed="false">
      <c r="B573" s="693"/>
      <c r="C573" s="519"/>
      <c r="D573" s="519"/>
      <c r="G573" s="694"/>
      <c r="H573" s="518"/>
      <c r="I573" s="518"/>
      <c r="J573" s="518"/>
      <c r="K573" s="518"/>
    </row>
    <row r="574" customFormat="false" ht="15" hidden="false" customHeight="false" outlineLevel="0" collapsed="false">
      <c r="B574" s="693"/>
      <c r="C574" s="519"/>
      <c r="D574" s="519"/>
      <c r="G574" s="694"/>
      <c r="H574" s="518"/>
      <c r="I574" s="518"/>
      <c r="J574" s="518"/>
      <c r="K574" s="518"/>
    </row>
    <row r="575" customFormat="false" ht="15" hidden="false" customHeight="false" outlineLevel="0" collapsed="false">
      <c r="B575" s="693"/>
      <c r="C575" s="519"/>
      <c r="D575" s="519"/>
      <c r="G575" s="694"/>
      <c r="H575" s="518"/>
      <c r="I575" s="518"/>
      <c r="J575" s="518"/>
      <c r="K575" s="518"/>
    </row>
    <row r="576" customFormat="false" ht="15" hidden="false" customHeight="false" outlineLevel="0" collapsed="false">
      <c r="B576" s="693"/>
      <c r="C576" s="519"/>
      <c r="D576" s="519"/>
      <c r="G576" s="694"/>
      <c r="H576" s="518"/>
      <c r="I576" s="518"/>
      <c r="J576" s="518"/>
      <c r="K576" s="518"/>
    </row>
    <row r="577" customFormat="false" ht="15" hidden="false" customHeight="false" outlineLevel="0" collapsed="false">
      <c r="B577" s="693"/>
      <c r="C577" s="519"/>
      <c r="D577" s="519"/>
      <c r="G577" s="694"/>
      <c r="H577" s="518"/>
      <c r="I577" s="518"/>
      <c r="J577" s="518"/>
      <c r="K577" s="518"/>
    </row>
    <row r="578" customFormat="false" ht="15" hidden="false" customHeight="false" outlineLevel="0" collapsed="false">
      <c r="B578" s="693"/>
      <c r="C578" s="519"/>
      <c r="D578" s="519"/>
      <c r="G578" s="694"/>
      <c r="H578" s="518"/>
      <c r="I578" s="518"/>
      <c r="J578" s="518"/>
      <c r="K578" s="518"/>
    </row>
    <row r="579" customFormat="false" ht="15" hidden="false" customHeight="false" outlineLevel="0" collapsed="false">
      <c r="B579" s="693"/>
      <c r="C579" s="519"/>
      <c r="D579" s="519"/>
      <c r="G579" s="694"/>
      <c r="H579" s="518"/>
      <c r="I579" s="518"/>
      <c r="J579" s="518"/>
      <c r="K579" s="518"/>
    </row>
    <row r="580" customFormat="false" ht="15" hidden="false" customHeight="false" outlineLevel="0" collapsed="false">
      <c r="B580" s="693"/>
      <c r="C580" s="519"/>
      <c r="D580" s="519"/>
      <c r="G580" s="694"/>
      <c r="H580" s="518"/>
      <c r="I580" s="518"/>
      <c r="J580" s="518"/>
      <c r="K580" s="518"/>
    </row>
    <row r="581" customFormat="false" ht="15" hidden="false" customHeight="false" outlineLevel="0" collapsed="false">
      <c r="B581" s="693"/>
      <c r="C581" s="519"/>
      <c r="D581" s="519"/>
      <c r="G581" s="694"/>
      <c r="H581" s="518"/>
      <c r="I581" s="518"/>
      <c r="J581" s="518"/>
      <c r="K581" s="518"/>
    </row>
    <row r="582" customFormat="false" ht="15" hidden="false" customHeight="false" outlineLevel="0" collapsed="false">
      <c r="B582" s="693"/>
      <c r="C582" s="519"/>
      <c r="D582" s="519"/>
      <c r="G582" s="694"/>
      <c r="H582" s="518"/>
      <c r="I582" s="518"/>
      <c r="J582" s="518"/>
      <c r="K582" s="518"/>
    </row>
    <row r="583" customFormat="false" ht="15" hidden="false" customHeight="false" outlineLevel="0" collapsed="false">
      <c r="B583" s="693"/>
      <c r="C583" s="519"/>
      <c r="D583" s="519"/>
      <c r="G583" s="694"/>
      <c r="H583" s="518"/>
      <c r="I583" s="518"/>
      <c r="J583" s="518"/>
      <c r="K583" s="518"/>
    </row>
    <row r="584" customFormat="false" ht="15" hidden="false" customHeight="false" outlineLevel="0" collapsed="false">
      <c r="B584" s="693"/>
      <c r="C584" s="519"/>
      <c r="D584" s="519"/>
      <c r="G584" s="694"/>
      <c r="H584" s="518"/>
      <c r="I584" s="518"/>
      <c r="J584" s="518"/>
      <c r="K584" s="518"/>
    </row>
    <row r="585" customFormat="false" ht="15" hidden="false" customHeight="false" outlineLevel="0" collapsed="false">
      <c r="B585" s="693"/>
      <c r="C585" s="519"/>
      <c r="D585" s="519"/>
      <c r="G585" s="694"/>
      <c r="H585" s="518"/>
      <c r="I585" s="518"/>
      <c r="J585" s="518"/>
      <c r="K585" s="518"/>
    </row>
    <row r="586" customFormat="false" ht="15" hidden="false" customHeight="false" outlineLevel="0" collapsed="false">
      <c r="B586" s="693"/>
      <c r="C586" s="519"/>
      <c r="D586" s="519"/>
      <c r="G586" s="694"/>
      <c r="H586" s="518"/>
      <c r="I586" s="518"/>
      <c r="J586" s="518"/>
      <c r="K586" s="518"/>
    </row>
    <row r="587" customFormat="false" ht="15" hidden="false" customHeight="false" outlineLevel="0" collapsed="false">
      <c r="B587" s="693"/>
      <c r="C587" s="519"/>
      <c r="D587" s="519"/>
      <c r="G587" s="694"/>
      <c r="H587" s="518"/>
      <c r="I587" s="518"/>
      <c r="J587" s="518"/>
      <c r="K587" s="518"/>
    </row>
    <row r="588" customFormat="false" ht="15" hidden="false" customHeight="false" outlineLevel="0" collapsed="false">
      <c r="B588" s="693"/>
      <c r="C588" s="519"/>
      <c r="D588" s="519"/>
      <c r="G588" s="694"/>
      <c r="H588" s="518"/>
      <c r="I588" s="518"/>
      <c r="J588" s="518"/>
      <c r="K588" s="518"/>
    </row>
    <row r="589" customFormat="false" ht="15" hidden="false" customHeight="false" outlineLevel="0" collapsed="false">
      <c r="B589" s="693"/>
      <c r="C589" s="519"/>
      <c r="D589" s="519"/>
      <c r="G589" s="694"/>
      <c r="H589" s="518"/>
      <c r="I589" s="518"/>
      <c r="J589" s="518"/>
      <c r="K589" s="518"/>
    </row>
    <row r="590" customFormat="false" ht="15" hidden="false" customHeight="false" outlineLevel="0" collapsed="false">
      <c r="B590" s="693"/>
      <c r="C590" s="519"/>
      <c r="D590" s="519"/>
      <c r="G590" s="694"/>
      <c r="H590" s="518"/>
      <c r="I590" s="518"/>
      <c r="J590" s="518"/>
      <c r="K590" s="518"/>
    </row>
    <row r="591" customFormat="false" ht="15" hidden="false" customHeight="false" outlineLevel="0" collapsed="false">
      <c r="B591" s="693"/>
      <c r="C591" s="519"/>
      <c r="D591" s="519"/>
      <c r="G591" s="694"/>
      <c r="H591" s="518"/>
      <c r="I591" s="518"/>
      <c r="J591" s="518"/>
      <c r="K591" s="518"/>
    </row>
    <row r="592" customFormat="false" ht="15" hidden="false" customHeight="false" outlineLevel="0" collapsed="false">
      <c r="B592" s="693"/>
      <c r="C592" s="519"/>
      <c r="D592" s="519"/>
      <c r="G592" s="694"/>
      <c r="H592" s="518"/>
      <c r="I592" s="518"/>
      <c r="J592" s="518"/>
      <c r="K592" s="518"/>
    </row>
    <row r="593" customFormat="false" ht="15" hidden="false" customHeight="false" outlineLevel="0" collapsed="false">
      <c r="B593" s="693"/>
      <c r="C593" s="519"/>
      <c r="D593" s="519"/>
      <c r="G593" s="694"/>
      <c r="H593" s="518"/>
      <c r="I593" s="518"/>
      <c r="J593" s="518"/>
      <c r="K593" s="518"/>
    </row>
    <row r="594" customFormat="false" ht="15" hidden="false" customHeight="false" outlineLevel="0" collapsed="false">
      <c r="B594" s="693"/>
      <c r="C594" s="519"/>
      <c r="D594" s="519"/>
      <c r="G594" s="694"/>
      <c r="H594" s="518"/>
      <c r="I594" s="518"/>
      <c r="J594" s="518"/>
      <c r="K594" s="518"/>
    </row>
    <row r="595" customFormat="false" ht="15" hidden="false" customHeight="false" outlineLevel="0" collapsed="false">
      <c r="B595" s="693"/>
      <c r="C595" s="519"/>
      <c r="D595" s="519"/>
      <c r="G595" s="694"/>
      <c r="H595" s="518"/>
      <c r="I595" s="518"/>
      <c r="J595" s="518"/>
      <c r="K595" s="518"/>
    </row>
    <row r="596" customFormat="false" ht="15" hidden="false" customHeight="false" outlineLevel="0" collapsed="false">
      <c r="B596" s="693"/>
      <c r="C596" s="519"/>
      <c r="D596" s="519"/>
      <c r="G596" s="694"/>
      <c r="H596" s="518"/>
      <c r="I596" s="518"/>
      <c r="J596" s="518"/>
      <c r="K596" s="518"/>
    </row>
    <row r="597" customFormat="false" ht="15" hidden="false" customHeight="false" outlineLevel="0" collapsed="false">
      <c r="B597" s="693"/>
      <c r="C597" s="519"/>
      <c r="D597" s="519"/>
      <c r="G597" s="694"/>
      <c r="H597" s="518"/>
      <c r="I597" s="518"/>
      <c r="J597" s="518"/>
      <c r="K597" s="518"/>
    </row>
    <row r="598" customFormat="false" ht="15" hidden="false" customHeight="false" outlineLevel="0" collapsed="false">
      <c r="B598" s="693"/>
      <c r="C598" s="519"/>
      <c r="D598" s="519"/>
      <c r="G598" s="694"/>
      <c r="H598" s="518"/>
      <c r="I598" s="518"/>
      <c r="J598" s="518"/>
      <c r="K598" s="518"/>
    </row>
    <row r="599" customFormat="false" ht="15" hidden="false" customHeight="false" outlineLevel="0" collapsed="false">
      <c r="B599" s="693"/>
      <c r="C599" s="519"/>
      <c r="D599" s="519"/>
      <c r="G599" s="694"/>
      <c r="H599" s="518"/>
      <c r="I599" s="518"/>
      <c r="J599" s="518"/>
      <c r="K599" s="518"/>
    </row>
    <row r="600" customFormat="false" ht="15" hidden="false" customHeight="false" outlineLevel="0" collapsed="false">
      <c r="B600" s="693"/>
      <c r="C600" s="519"/>
      <c r="D600" s="519"/>
      <c r="G600" s="694"/>
      <c r="H600" s="518"/>
      <c r="I600" s="518"/>
      <c r="J600" s="518"/>
      <c r="K600" s="518"/>
    </row>
    <row r="601" customFormat="false" ht="15" hidden="false" customHeight="false" outlineLevel="0" collapsed="false">
      <c r="B601" s="693"/>
      <c r="C601" s="519"/>
      <c r="D601" s="519"/>
      <c r="G601" s="694"/>
      <c r="H601" s="518"/>
      <c r="I601" s="518"/>
      <c r="J601" s="518"/>
      <c r="K601" s="518"/>
    </row>
    <row r="602" customFormat="false" ht="15" hidden="false" customHeight="false" outlineLevel="0" collapsed="false">
      <c r="B602" s="693"/>
      <c r="C602" s="519"/>
      <c r="D602" s="519"/>
      <c r="G602" s="694"/>
      <c r="H602" s="518"/>
      <c r="I602" s="518"/>
      <c r="J602" s="518"/>
      <c r="K602" s="518"/>
    </row>
    <row r="603" customFormat="false" ht="15" hidden="false" customHeight="false" outlineLevel="0" collapsed="false">
      <c r="B603" s="693"/>
      <c r="C603" s="519"/>
      <c r="D603" s="519"/>
      <c r="G603" s="694"/>
      <c r="H603" s="518"/>
      <c r="I603" s="518"/>
      <c r="J603" s="518"/>
      <c r="K603" s="518"/>
    </row>
    <row r="604" customFormat="false" ht="15" hidden="false" customHeight="false" outlineLevel="0" collapsed="false">
      <c r="B604" s="693"/>
      <c r="C604" s="519"/>
      <c r="D604" s="519"/>
      <c r="G604" s="694"/>
      <c r="H604" s="518"/>
      <c r="I604" s="518"/>
      <c r="J604" s="518"/>
      <c r="K604" s="518"/>
    </row>
    <row r="605" customFormat="false" ht="15" hidden="false" customHeight="false" outlineLevel="0" collapsed="false">
      <c r="B605" s="693"/>
      <c r="C605" s="519"/>
      <c r="D605" s="519"/>
      <c r="G605" s="694"/>
      <c r="H605" s="518"/>
      <c r="I605" s="518"/>
      <c r="J605" s="518"/>
      <c r="K605" s="518"/>
    </row>
    <row r="606" customFormat="false" ht="15" hidden="false" customHeight="false" outlineLevel="0" collapsed="false">
      <c r="B606" s="693"/>
      <c r="C606" s="519"/>
      <c r="D606" s="519"/>
      <c r="G606" s="694"/>
      <c r="H606" s="518"/>
      <c r="I606" s="518"/>
      <c r="J606" s="518"/>
      <c r="K606" s="518"/>
    </row>
    <row r="607" customFormat="false" ht="15" hidden="false" customHeight="false" outlineLevel="0" collapsed="false">
      <c r="B607" s="693"/>
      <c r="C607" s="519"/>
      <c r="D607" s="519"/>
      <c r="G607" s="694"/>
      <c r="H607" s="518"/>
      <c r="I607" s="518"/>
      <c r="J607" s="518"/>
      <c r="K607" s="518"/>
    </row>
    <row r="608" customFormat="false" ht="15" hidden="false" customHeight="false" outlineLevel="0" collapsed="false">
      <c r="B608" s="693"/>
      <c r="C608" s="519"/>
      <c r="D608" s="519"/>
      <c r="G608" s="694"/>
      <c r="H608" s="518"/>
      <c r="I608" s="518"/>
      <c r="J608" s="518"/>
      <c r="K608" s="518"/>
    </row>
    <row r="609" customFormat="false" ht="15" hidden="false" customHeight="false" outlineLevel="0" collapsed="false">
      <c r="B609" s="693"/>
      <c r="C609" s="519"/>
      <c r="D609" s="519"/>
      <c r="G609" s="694"/>
      <c r="H609" s="518"/>
      <c r="I609" s="518"/>
      <c r="J609" s="518"/>
      <c r="K609" s="518"/>
    </row>
    <row r="610" customFormat="false" ht="15" hidden="false" customHeight="false" outlineLevel="0" collapsed="false">
      <c r="B610" s="693"/>
      <c r="C610" s="519"/>
      <c r="D610" s="519"/>
      <c r="G610" s="694"/>
      <c r="H610" s="518"/>
      <c r="I610" s="518"/>
      <c r="J610" s="518"/>
      <c r="K610" s="518"/>
    </row>
    <row r="611" customFormat="false" ht="15" hidden="false" customHeight="false" outlineLevel="0" collapsed="false">
      <c r="B611" s="693"/>
      <c r="C611" s="519"/>
      <c r="D611" s="519"/>
      <c r="G611" s="694"/>
      <c r="H611" s="518"/>
      <c r="I611" s="518"/>
      <c r="J611" s="518"/>
      <c r="K611" s="518"/>
    </row>
    <row r="612" customFormat="false" ht="15" hidden="false" customHeight="false" outlineLevel="0" collapsed="false">
      <c r="B612" s="693"/>
      <c r="C612" s="519"/>
      <c r="D612" s="519"/>
      <c r="G612" s="694"/>
      <c r="H612" s="518"/>
      <c r="I612" s="518"/>
      <c r="J612" s="518"/>
      <c r="K612" s="518"/>
    </row>
    <row r="613" customFormat="false" ht="15" hidden="false" customHeight="false" outlineLevel="0" collapsed="false">
      <c r="B613" s="693"/>
      <c r="C613" s="519"/>
      <c r="D613" s="519"/>
      <c r="G613" s="694"/>
      <c r="H613" s="518"/>
      <c r="I613" s="518"/>
      <c r="J613" s="518"/>
      <c r="K613" s="518"/>
    </row>
    <row r="614" customFormat="false" ht="15" hidden="false" customHeight="false" outlineLevel="0" collapsed="false">
      <c r="B614" s="693"/>
      <c r="C614" s="519"/>
      <c r="D614" s="519"/>
      <c r="G614" s="694"/>
      <c r="H614" s="518"/>
      <c r="I614" s="518"/>
      <c r="J614" s="518"/>
      <c r="K614" s="518"/>
    </row>
    <row r="615" customFormat="false" ht="15" hidden="false" customHeight="false" outlineLevel="0" collapsed="false">
      <c r="B615" s="693"/>
      <c r="C615" s="519"/>
      <c r="D615" s="519"/>
      <c r="G615" s="694"/>
      <c r="H615" s="518"/>
      <c r="I615" s="518"/>
      <c r="J615" s="518"/>
      <c r="K615" s="518"/>
    </row>
    <row r="616" customFormat="false" ht="15" hidden="false" customHeight="false" outlineLevel="0" collapsed="false">
      <c r="B616" s="693"/>
      <c r="C616" s="519"/>
      <c r="D616" s="519"/>
      <c r="G616" s="694"/>
      <c r="H616" s="518"/>
      <c r="I616" s="518"/>
      <c r="J616" s="518"/>
      <c r="K616" s="518"/>
    </row>
    <row r="617" customFormat="false" ht="15" hidden="false" customHeight="false" outlineLevel="0" collapsed="false">
      <c r="B617" s="693"/>
      <c r="C617" s="519"/>
      <c r="D617" s="519"/>
      <c r="G617" s="694"/>
      <c r="H617" s="518"/>
      <c r="I617" s="518"/>
      <c r="J617" s="518"/>
      <c r="K617" s="518"/>
    </row>
    <row r="618" customFormat="false" ht="15" hidden="false" customHeight="false" outlineLevel="0" collapsed="false">
      <c r="B618" s="693"/>
      <c r="C618" s="519"/>
      <c r="D618" s="519"/>
      <c r="G618" s="694"/>
      <c r="H618" s="518"/>
      <c r="I618" s="518"/>
      <c r="J618" s="518"/>
      <c r="K618" s="518"/>
    </row>
    <row r="619" customFormat="false" ht="15" hidden="false" customHeight="false" outlineLevel="0" collapsed="false">
      <c r="B619" s="693"/>
      <c r="C619" s="519"/>
      <c r="D619" s="519"/>
      <c r="G619" s="694"/>
      <c r="H619" s="518"/>
      <c r="I619" s="518"/>
      <c r="J619" s="518"/>
      <c r="K619" s="518"/>
    </row>
    <row r="620" customFormat="false" ht="15" hidden="false" customHeight="false" outlineLevel="0" collapsed="false">
      <c r="B620" s="693"/>
      <c r="C620" s="519"/>
      <c r="D620" s="519"/>
      <c r="G620" s="694"/>
      <c r="H620" s="518"/>
      <c r="I620" s="518"/>
      <c r="J620" s="518"/>
      <c r="K620" s="518"/>
    </row>
    <row r="621" customFormat="false" ht="15" hidden="false" customHeight="false" outlineLevel="0" collapsed="false">
      <c r="B621" s="693"/>
      <c r="C621" s="519"/>
      <c r="D621" s="519"/>
      <c r="G621" s="694"/>
      <c r="H621" s="518"/>
      <c r="I621" s="518"/>
      <c r="J621" s="518"/>
      <c r="K621" s="518"/>
    </row>
    <row r="622" customFormat="false" ht="15" hidden="false" customHeight="false" outlineLevel="0" collapsed="false">
      <c r="B622" s="693"/>
      <c r="C622" s="519"/>
      <c r="D622" s="519"/>
      <c r="G622" s="694"/>
      <c r="H622" s="518"/>
      <c r="I622" s="518"/>
      <c r="J622" s="518"/>
      <c r="K622" s="518"/>
    </row>
    <row r="623" customFormat="false" ht="15" hidden="false" customHeight="false" outlineLevel="0" collapsed="false">
      <c r="B623" s="693"/>
      <c r="C623" s="519"/>
      <c r="D623" s="519"/>
      <c r="G623" s="694"/>
      <c r="H623" s="518"/>
      <c r="I623" s="518"/>
      <c r="J623" s="518"/>
      <c r="K623" s="518"/>
    </row>
    <row r="624" customFormat="false" ht="15" hidden="false" customHeight="false" outlineLevel="0" collapsed="false">
      <c r="B624" s="693"/>
      <c r="C624" s="519"/>
      <c r="D624" s="519"/>
      <c r="G624" s="694"/>
      <c r="H624" s="518"/>
      <c r="I624" s="518"/>
      <c r="J624" s="518"/>
      <c r="K624" s="518"/>
    </row>
    <row r="625" customFormat="false" ht="15" hidden="false" customHeight="false" outlineLevel="0" collapsed="false">
      <c r="B625" s="693"/>
      <c r="C625" s="519"/>
      <c r="D625" s="519"/>
      <c r="G625" s="694"/>
      <c r="H625" s="518"/>
      <c r="I625" s="518"/>
      <c r="J625" s="518"/>
      <c r="K625" s="518"/>
    </row>
    <row r="626" customFormat="false" ht="15" hidden="false" customHeight="false" outlineLevel="0" collapsed="false">
      <c r="B626" s="693"/>
      <c r="C626" s="519"/>
      <c r="D626" s="519"/>
      <c r="G626" s="694"/>
      <c r="H626" s="518"/>
      <c r="I626" s="518"/>
      <c r="J626" s="518"/>
      <c r="K626" s="518"/>
    </row>
    <row r="627" customFormat="false" ht="15" hidden="false" customHeight="false" outlineLevel="0" collapsed="false">
      <c r="B627" s="693"/>
      <c r="C627" s="519"/>
      <c r="D627" s="519"/>
      <c r="G627" s="694"/>
      <c r="H627" s="518"/>
      <c r="I627" s="518"/>
      <c r="J627" s="518"/>
      <c r="K627" s="518"/>
    </row>
    <row r="628" customFormat="false" ht="15" hidden="false" customHeight="false" outlineLevel="0" collapsed="false">
      <c r="B628" s="693"/>
      <c r="C628" s="519"/>
      <c r="D628" s="519"/>
      <c r="G628" s="694"/>
      <c r="H628" s="518"/>
      <c r="I628" s="518"/>
      <c r="J628" s="518"/>
      <c r="K628" s="518"/>
    </row>
    <row r="629" customFormat="false" ht="15" hidden="false" customHeight="false" outlineLevel="0" collapsed="false">
      <c r="B629" s="693"/>
      <c r="C629" s="519"/>
      <c r="D629" s="519"/>
      <c r="G629" s="694"/>
      <c r="H629" s="518"/>
      <c r="I629" s="518"/>
      <c r="J629" s="518"/>
      <c r="K629" s="518"/>
    </row>
    <row r="630" customFormat="false" ht="15" hidden="false" customHeight="false" outlineLevel="0" collapsed="false">
      <c r="B630" s="693"/>
      <c r="C630" s="519"/>
      <c r="D630" s="519"/>
      <c r="G630" s="694"/>
      <c r="H630" s="518"/>
      <c r="I630" s="518"/>
      <c r="J630" s="518"/>
      <c r="K630" s="518"/>
    </row>
    <row r="631" customFormat="false" ht="15" hidden="false" customHeight="false" outlineLevel="0" collapsed="false">
      <c r="B631" s="693"/>
      <c r="C631" s="519"/>
      <c r="D631" s="519"/>
      <c r="G631" s="694"/>
      <c r="H631" s="518"/>
      <c r="I631" s="518"/>
      <c r="J631" s="518"/>
      <c r="K631" s="518"/>
    </row>
    <row r="632" customFormat="false" ht="15" hidden="false" customHeight="false" outlineLevel="0" collapsed="false">
      <c r="B632" s="693"/>
      <c r="C632" s="519"/>
      <c r="D632" s="519"/>
      <c r="G632" s="694"/>
      <c r="H632" s="518"/>
      <c r="I632" s="518"/>
      <c r="J632" s="518"/>
      <c r="K632" s="518"/>
    </row>
    <row r="633" customFormat="false" ht="15" hidden="false" customHeight="false" outlineLevel="0" collapsed="false">
      <c r="B633" s="693"/>
      <c r="C633" s="519"/>
      <c r="D633" s="519"/>
      <c r="G633" s="694"/>
      <c r="H633" s="518"/>
      <c r="I633" s="518"/>
      <c r="J633" s="518"/>
      <c r="K633" s="518"/>
    </row>
    <row r="634" customFormat="false" ht="15" hidden="false" customHeight="false" outlineLevel="0" collapsed="false">
      <c r="B634" s="693"/>
      <c r="C634" s="519"/>
      <c r="D634" s="519"/>
      <c r="G634" s="694"/>
      <c r="H634" s="518"/>
      <c r="I634" s="518"/>
      <c r="J634" s="518"/>
      <c r="K634" s="518"/>
    </row>
    <row r="635" customFormat="false" ht="15" hidden="false" customHeight="false" outlineLevel="0" collapsed="false">
      <c r="B635" s="693"/>
      <c r="C635" s="519"/>
      <c r="D635" s="519"/>
      <c r="G635" s="694"/>
      <c r="H635" s="518"/>
      <c r="I635" s="518"/>
      <c r="J635" s="518"/>
      <c r="K635" s="518"/>
    </row>
    <row r="636" customFormat="false" ht="15" hidden="false" customHeight="false" outlineLevel="0" collapsed="false">
      <c r="B636" s="693"/>
      <c r="C636" s="519"/>
      <c r="D636" s="519"/>
      <c r="G636" s="694"/>
      <c r="H636" s="518"/>
      <c r="I636" s="518"/>
      <c r="J636" s="518"/>
      <c r="K636" s="518"/>
    </row>
    <row r="637" customFormat="false" ht="15" hidden="false" customHeight="false" outlineLevel="0" collapsed="false">
      <c r="B637" s="693"/>
      <c r="C637" s="519"/>
      <c r="D637" s="519"/>
      <c r="G637" s="694"/>
      <c r="H637" s="518"/>
      <c r="I637" s="518"/>
      <c r="J637" s="518"/>
      <c r="K637" s="518"/>
    </row>
    <row r="638" customFormat="false" ht="15" hidden="false" customHeight="false" outlineLevel="0" collapsed="false">
      <c r="B638" s="693"/>
      <c r="C638" s="519"/>
      <c r="D638" s="519"/>
      <c r="G638" s="694"/>
      <c r="H638" s="518"/>
      <c r="I638" s="518"/>
      <c r="J638" s="518"/>
      <c r="K638" s="518"/>
    </row>
    <row r="639" customFormat="false" ht="15" hidden="false" customHeight="false" outlineLevel="0" collapsed="false">
      <c r="B639" s="693"/>
      <c r="C639" s="519"/>
      <c r="D639" s="519"/>
      <c r="G639" s="694"/>
      <c r="H639" s="518"/>
      <c r="I639" s="518"/>
      <c r="J639" s="518"/>
      <c r="K639" s="518"/>
    </row>
    <row r="640" customFormat="false" ht="15" hidden="false" customHeight="false" outlineLevel="0" collapsed="false">
      <c r="B640" s="693"/>
      <c r="C640" s="519"/>
      <c r="D640" s="519"/>
      <c r="G640" s="694"/>
      <c r="H640" s="518"/>
      <c r="I640" s="518"/>
      <c r="J640" s="518"/>
      <c r="K640" s="518"/>
    </row>
    <row r="641" customFormat="false" ht="15" hidden="false" customHeight="false" outlineLevel="0" collapsed="false">
      <c r="B641" s="693"/>
      <c r="C641" s="519"/>
      <c r="D641" s="519"/>
      <c r="G641" s="694"/>
      <c r="H641" s="518"/>
      <c r="I641" s="518"/>
      <c r="J641" s="518"/>
      <c r="K641" s="518"/>
    </row>
    <row r="642" customFormat="false" ht="15" hidden="false" customHeight="false" outlineLevel="0" collapsed="false">
      <c r="B642" s="693"/>
      <c r="C642" s="519"/>
      <c r="D642" s="519"/>
      <c r="G642" s="694"/>
      <c r="H642" s="518"/>
      <c r="I642" s="518"/>
      <c r="J642" s="518"/>
      <c r="K642" s="518"/>
    </row>
    <row r="643" customFormat="false" ht="15" hidden="false" customHeight="false" outlineLevel="0" collapsed="false">
      <c r="B643" s="693"/>
      <c r="C643" s="519"/>
      <c r="D643" s="519"/>
      <c r="G643" s="694"/>
      <c r="H643" s="518"/>
      <c r="I643" s="518"/>
      <c r="J643" s="518"/>
      <c r="K643" s="518"/>
    </row>
    <row r="644" customFormat="false" ht="15" hidden="false" customHeight="false" outlineLevel="0" collapsed="false">
      <c r="B644" s="693"/>
      <c r="C644" s="519"/>
      <c r="D644" s="519"/>
      <c r="G644" s="694"/>
      <c r="H644" s="518"/>
      <c r="I644" s="518"/>
      <c r="J644" s="518"/>
      <c r="K644" s="518"/>
    </row>
    <row r="645" customFormat="false" ht="15" hidden="false" customHeight="false" outlineLevel="0" collapsed="false">
      <c r="B645" s="693"/>
      <c r="C645" s="519"/>
      <c r="D645" s="519"/>
      <c r="G645" s="694"/>
      <c r="H645" s="518"/>
      <c r="I645" s="518"/>
      <c r="J645" s="518"/>
      <c r="K645" s="518"/>
    </row>
    <row r="646" customFormat="false" ht="15" hidden="false" customHeight="false" outlineLevel="0" collapsed="false">
      <c r="B646" s="693"/>
      <c r="C646" s="519"/>
      <c r="D646" s="519"/>
      <c r="G646" s="694"/>
      <c r="H646" s="518"/>
      <c r="I646" s="518"/>
      <c r="J646" s="518"/>
      <c r="K646" s="518"/>
    </row>
    <row r="647" customFormat="false" ht="15" hidden="false" customHeight="false" outlineLevel="0" collapsed="false">
      <c r="B647" s="693"/>
      <c r="C647" s="519"/>
      <c r="D647" s="519"/>
      <c r="G647" s="694"/>
      <c r="H647" s="518"/>
      <c r="I647" s="518"/>
      <c r="J647" s="518"/>
      <c r="K647" s="518"/>
    </row>
    <row r="648" customFormat="false" ht="15" hidden="false" customHeight="false" outlineLevel="0" collapsed="false">
      <c r="B648" s="693"/>
      <c r="C648" s="519"/>
      <c r="D648" s="519"/>
      <c r="G648" s="694"/>
      <c r="H648" s="518"/>
      <c r="I648" s="518"/>
      <c r="J648" s="518"/>
      <c r="K648" s="518"/>
    </row>
    <row r="649" customFormat="false" ht="15" hidden="false" customHeight="false" outlineLevel="0" collapsed="false">
      <c r="B649" s="693"/>
      <c r="C649" s="519"/>
      <c r="D649" s="519"/>
      <c r="G649" s="694"/>
      <c r="H649" s="518"/>
      <c r="I649" s="518"/>
      <c r="J649" s="518"/>
      <c r="K649" s="518"/>
    </row>
    <row r="650" customFormat="false" ht="15" hidden="false" customHeight="false" outlineLevel="0" collapsed="false">
      <c r="B650" s="693"/>
      <c r="C650" s="519"/>
      <c r="D650" s="519"/>
      <c r="G650" s="694"/>
      <c r="H650" s="518"/>
      <c r="I650" s="518"/>
      <c r="J650" s="518"/>
      <c r="K650" s="518"/>
    </row>
    <row r="651" customFormat="false" ht="15" hidden="false" customHeight="false" outlineLevel="0" collapsed="false">
      <c r="B651" s="693"/>
      <c r="C651" s="519"/>
      <c r="D651" s="519"/>
      <c r="G651" s="694"/>
      <c r="H651" s="518"/>
      <c r="I651" s="518"/>
      <c r="J651" s="518"/>
      <c r="K651" s="518"/>
    </row>
    <row r="652" customFormat="false" ht="15" hidden="false" customHeight="false" outlineLevel="0" collapsed="false">
      <c r="B652" s="693"/>
      <c r="C652" s="519"/>
      <c r="D652" s="519"/>
      <c r="G652" s="694"/>
      <c r="H652" s="518"/>
      <c r="I652" s="518"/>
      <c r="J652" s="518"/>
      <c r="K652" s="518"/>
    </row>
    <row r="653" customFormat="false" ht="15" hidden="false" customHeight="false" outlineLevel="0" collapsed="false">
      <c r="B653" s="693"/>
      <c r="C653" s="519"/>
      <c r="D653" s="519"/>
      <c r="G653" s="694"/>
      <c r="H653" s="518"/>
      <c r="I653" s="518"/>
      <c r="J653" s="518"/>
      <c r="K653" s="518"/>
    </row>
    <row r="654" customFormat="false" ht="15" hidden="false" customHeight="false" outlineLevel="0" collapsed="false">
      <c r="B654" s="693"/>
      <c r="C654" s="519"/>
      <c r="D654" s="519"/>
      <c r="G654" s="694"/>
      <c r="H654" s="518"/>
      <c r="I654" s="518"/>
      <c r="J654" s="518"/>
      <c r="K654" s="518"/>
    </row>
    <row r="655" customFormat="false" ht="15" hidden="false" customHeight="false" outlineLevel="0" collapsed="false">
      <c r="B655" s="693"/>
      <c r="C655" s="519"/>
      <c r="D655" s="519"/>
      <c r="G655" s="694"/>
      <c r="H655" s="518"/>
      <c r="I655" s="518"/>
      <c r="J655" s="518"/>
      <c r="K655" s="518"/>
    </row>
    <row r="656" customFormat="false" ht="15" hidden="false" customHeight="false" outlineLevel="0" collapsed="false">
      <c r="B656" s="693"/>
      <c r="C656" s="519"/>
      <c r="D656" s="519"/>
      <c r="G656" s="694"/>
      <c r="H656" s="518"/>
      <c r="I656" s="518"/>
      <c r="J656" s="518"/>
      <c r="K656" s="518"/>
    </row>
    <row r="657" customFormat="false" ht="15" hidden="false" customHeight="false" outlineLevel="0" collapsed="false">
      <c r="B657" s="693"/>
      <c r="C657" s="519"/>
      <c r="D657" s="519"/>
      <c r="G657" s="694"/>
      <c r="H657" s="518"/>
      <c r="I657" s="518"/>
      <c r="J657" s="518"/>
      <c r="K657" s="518"/>
    </row>
    <row r="658" customFormat="false" ht="15" hidden="false" customHeight="false" outlineLevel="0" collapsed="false">
      <c r="B658" s="693"/>
      <c r="C658" s="519"/>
      <c r="D658" s="519"/>
      <c r="G658" s="694"/>
      <c r="H658" s="518"/>
      <c r="I658" s="518"/>
      <c r="J658" s="518"/>
      <c r="K658" s="518"/>
    </row>
    <row r="659" customFormat="false" ht="15" hidden="false" customHeight="false" outlineLevel="0" collapsed="false">
      <c r="B659" s="693"/>
      <c r="C659" s="519"/>
      <c r="D659" s="519"/>
      <c r="G659" s="694"/>
      <c r="H659" s="518"/>
      <c r="I659" s="518"/>
      <c r="J659" s="518"/>
      <c r="K659" s="518"/>
    </row>
    <row r="660" customFormat="false" ht="15" hidden="false" customHeight="false" outlineLevel="0" collapsed="false">
      <c r="B660" s="693"/>
      <c r="C660" s="519"/>
      <c r="D660" s="519"/>
      <c r="G660" s="694"/>
      <c r="H660" s="518"/>
      <c r="I660" s="518"/>
      <c r="J660" s="518"/>
      <c r="K660" s="518"/>
    </row>
    <row r="661" customFormat="false" ht="15" hidden="false" customHeight="false" outlineLevel="0" collapsed="false">
      <c r="B661" s="693"/>
      <c r="C661" s="519"/>
      <c r="D661" s="519"/>
      <c r="G661" s="694"/>
      <c r="H661" s="518"/>
      <c r="I661" s="518"/>
      <c r="J661" s="518"/>
      <c r="K661" s="518"/>
    </row>
    <row r="662" customFormat="false" ht="15" hidden="false" customHeight="false" outlineLevel="0" collapsed="false">
      <c r="B662" s="693"/>
      <c r="C662" s="519"/>
      <c r="D662" s="519"/>
      <c r="G662" s="694"/>
      <c r="H662" s="518"/>
      <c r="I662" s="518"/>
      <c r="J662" s="518"/>
      <c r="K662" s="518"/>
    </row>
    <row r="663" customFormat="false" ht="15" hidden="false" customHeight="false" outlineLevel="0" collapsed="false">
      <c r="B663" s="693"/>
      <c r="C663" s="519"/>
      <c r="D663" s="519"/>
      <c r="G663" s="694"/>
      <c r="H663" s="518"/>
      <c r="I663" s="518"/>
      <c r="J663" s="518"/>
      <c r="K663" s="518"/>
    </row>
    <row r="664" customFormat="false" ht="15" hidden="false" customHeight="false" outlineLevel="0" collapsed="false">
      <c r="B664" s="693"/>
      <c r="C664" s="519"/>
      <c r="D664" s="519"/>
      <c r="G664" s="694"/>
      <c r="H664" s="518"/>
      <c r="I664" s="518"/>
      <c r="J664" s="518"/>
      <c r="K664" s="518"/>
    </row>
    <row r="665" customFormat="false" ht="15" hidden="false" customHeight="false" outlineLevel="0" collapsed="false">
      <c r="B665" s="693"/>
      <c r="C665" s="519"/>
      <c r="D665" s="519"/>
      <c r="G665" s="694"/>
      <c r="H665" s="518"/>
      <c r="I665" s="518"/>
      <c r="J665" s="518"/>
      <c r="K665" s="518"/>
    </row>
    <row r="666" customFormat="false" ht="15" hidden="false" customHeight="false" outlineLevel="0" collapsed="false">
      <c r="B666" s="693"/>
      <c r="C666" s="519"/>
      <c r="D666" s="519"/>
      <c r="G666" s="694"/>
      <c r="H666" s="518"/>
      <c r="I666" s="518"/>
      <c r="J666" s="518"/>
      <c r="K666" s="518"/>
    </row>
    <row r="667" customFormat="false" ht="15" hidden="false" customHeight="false" outlineLevel="0" collapsed="false">
      <c r="B667" s="693"/>
      <c r="C667" s="519"/>
      <c r="D667" s="519"/>
      <c r="G667" s="694"/>
      <c r="H667" s="518"/>
      <c r="I667" s="518"/>
      <c r="J667" s="518"/>
      <c r="K667" s="518"/>
    </row>
    <row r="668" customFormat="false" ht="15" hidden="false" customHeight="false" outlineLevel="0" collapsed="false">
      <c r="B668" s="693"/>
      <c r="C668" s="519"/>
      <c r="D668" s="519"/>
      <c r="G668" s="694"/>
      <c r="H668" s="518"/>
      <c r="I668" s="518"/>
      <c r="J668" s="518"/>
      <c r="K668" s="518"/>
    </row>
    <row r="669" customFormat="false" ht="15" hidden="false" customHeight="false" outlineLevel="0" collapsed="false">
      <c r="B669" s="693"/>
      <c r="C669" s="519"/>
      <c r="D669" s="519"/>
      <c r="G669" s="694"/>
      <c r="H669" s="518"/>
      <c r="I669" s="518"/>
      <c r="J669" s="518"/>
      <c r="K669" s="518"/>
    </row>
    <row r="670" customFormat="false" ht="15" hidden="false" customHeight="false" outlineLevel="0" collapsed="false">
      <c r="B670" s="693"/>
      <c r="C670" s="519"/>
      <c r="D670" s="519"/>
      <c r="G670" s="694"/>
      <c r="H670" s="518"/>
      <c r="I670" s="518"/>
      <c r="J670" s="518"/>
      <c r="K670" s="518"/>
    </row>
    <row r="671" customFormat="false" ht="15" hidden="false" customHeight="false" outlineLevel="0" collapsed="false">
      <c r="B671" s="693"/>
      <c r="C671" s="519"/>
      <c r="D671" s="519"/>
      <c r="G671" s="694"/>
      <c r="H671" s="518"/>
      <c r="I671" s="518"/>
      <c r="J671" s="518"/>
      <c r="K671" s="518"/>
    </row>
    <row r="672" customFormat="false" ht="15" hidden="false" customHeight="false" outlineLevel="0" collapsed="false">
      <c r="B672" s="693"/>
      <c r="C672" s="519"/>
      <c r="D672" s="519"/>
      <c r="G672" s="694"/>
      <c r="H672" s="518"/>
      <c r="I672" s="518"/>
      <c r="J672" s="518"/>
      <c r="K672" s="518"/>
    </row>
  </sheetData>
  <autoFilter ref="M4:O4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 &amp;RANEXE VI</oddHeader>
    <oddFooter>&amp;C&amp;"-,Regular"DETAIL MINISTERIEL</oddFooter>
  </headerFooter>
  <rowBreaks count="11" manualBreakCount="11">
    <brk id="4" man="true" max="16383" min="0"/>
    <brk id="16" man="true" max="16383" min="0"/>
    <brk id="17" man="true" max="16383" min="0"/>
    <brk id="37" man="true" max="16383" min="0"/>
    <brk id="38" man="true" max="16383" min="0"/>
    <brk id="183" man="true" max="16383" min="0"/>
    <brk id="297" man="true" max="16383" min="0"/>
    <brk id="312" man="true" max="16383" min="0"/>
    <brk id="359" man="true" max="16383" min="0"/>
    <brk id="386" man="true" max="16383" min="0"/>
    <brk id="419" man="true" max="16383" min="0"/>
  </rowBreaks>
  <colBreaks count="1" manualBreakCount="1">
    <brk id="2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57" width="11.42"/>
    <col collapsed="false" customWidth="true" hidden="false" outlineLevel="0" max="2" min="2" style="257" width="23.28"/>
    <col collapsed="false" customWidth="true" hidden="false" outlineLevel="0" max="3" min="3" style="257" width="45.28"/>
    <col collapsed="false" customWidth="true" hidden="true" outlineLevel="0" max="4" min="4" style="257" width="23.7"/>
    <col collapsed="false" customWidth="true" hidden="true" outlineLevel="0" max="5" min="5" style="257" width="22.7"/>
    <col collapsed="false" customWidth="true" hidden="true" outlineLevel="0" max="6" min="6" style="257" width="25.41"/>
    <col collapsed="false" customWidth="true" hidden="false" outlineLevel="0" max="7" min="7" style="257" width="23.28"/>
    <col collapsed="false" customWidth="true" hidden="true" outlineLevel="0" max="8" min="8" style="257" width="19.85"/>
    <col collapsed="false" customWidth="true" hidden="false" outlineLevel="0" max="9" min="9" style="257" width="19.7"/>
    <col collapsed="false" customWidth="true" hidden="true" outlineLevel="0" max="10" min="10" style="257" width="21.13"/>
    <col collapsed="false" customWidth="true" hidden="true" outlineLevel="0" max="11" min="11" style="257" width="20.13"/>
    <col collapsed="false" customWidth="true" hidden="false" outlineLevel="0" max="12" min="12" style="257" width="15.28"/>
    <col collapsed="false" customWidth="false" hidden="false" outlineLevel="0" max="257" min="13" style="257" width="11.42"/>
  </cols>
  <sheetData>
    <row r="1" customFormat="false" ht="15" hidden="false" customHeight="false" outlineLevel="0" collapsed="false">
      <c r="A1" s="258"/>
      <c r="B1" s="258"/>
      <c r="C1" s="258"/>
      <c r="D1" s="258"/>
      <c r="E1" s="258"/>
      <c r="F1" s="800"/>
    </row>
    <row r="2" customFormat="false" ht="82.5" hidden="false" customHeight="true" outlineLevel="0" collapsed="false">
      <c r="E2" s="801"/>
      <c r="F2" s="801"/>
    </row>
    <row r="3" customFormat="false" ht="15" hidden="false" customHeight="false" outlineLevel="0" collapsed="false">
      <c r="A3" s="259"/>
      <c r="B3" s="259"/>
      <c r="C3" s="259"/>
      <c r="D3" s="259"/>
      <c r="E3" s="259"/>
      <c r="F3" s="259"/>
    </row>
    <row r="4" customFormat="false" ht="18.75" hidden="false" customHeight="false" outlineLevel="0" collapsed="false">
      <c r="A4" s="802" t="s">
        <v>844</v>
      </c>
      <c r="B4" s="802" t="s">
        <v>845</v>
      </c>
      <c r="C4" s="802" t="s">
        <v>846</v>
      </c>
      <c r="D4" s="802" t="s">
        <v>922</v>
      </c>
      <c r="E4" s="802" t="s">
        <v>923</v>
      </c>
      <c r="F4" s="802" t="s">
        <v>7</v>
      </c>
      <c r="G4" s="802" t="s">
        <v>8</v>
      </c>
      <c r="H4" s="802" t="s">
        <v>9</v>
      </c>
      <c r="I4" s="802" t="s">
        <v>10</v>
      </c>
      <c r="J4" s="802" t="s">
        <v>926</v>
      </c>
      <c r="K4" s="802" t="s">
        <v>927</v>
      </c>
    </row>
    <row r="5" customFormat="false" ht="15.75" hidden="false" customHeight="false" outlineLevel="0" collapsed="false">
      <c r="A5" s="263" t="s">
        <v>88</v>
      </c>
      <c r="B5" s="279" t="s">
        <v>89</v>
      </c>
      <c r="C5" s="269"/>
      <c r="D5" s="269"/>
      <c r="E5" s="269"/>
      <c r="F5" s="269"/>
      <c r="G5" s="265"/>
      <c r="H5" s="265"/>
      <c r="I5" s="265"/>
      <c r="J5" s="265"/>
    </row>
    <row r="6" customFormat="false" ht="15.75" hidden="false" customHeight="false" outlineLevel="0" collapsed="false">
      <c r="A6" s="263" t="s">
        <v>88</v>
      </c>
      <c r="B6" s="267" t="n">
        <v>6611</v>
      </c>
      <c r="C6" s="265" t="s">
        <v>17</v>
      </c>
      <c r="D6" s="265" t="e">
        <f aca="false">#REF!+#REF!+#REF!+#REF!+#REF!+#REF!+#REF!+#REF!+#REF!+#REF!+#REF!+#REF!+#REF!</f>
        <v>#REF!</v>
      </c>
      <c r="E6" s="265" t="e">
        <f aca="false">#REF!+#REF!+#REF!+#REF!+#REF!+#REF!+#REF!+#REF!+#REF!+#REF!+#REF!+#REF!+#REF!</f>
        <v>#REF!</v>
      </c>
      <c r="F6" s="265" t="n">
        <f aca="false">'C.admin et fonctionnel 2020'!H104+'C.admin et fonctionnel 2020'!H112+'C.admin et fonctionnel 2020'!H125+'C.admin et fonctionnel 2020'!H137+'C.admin et fonctionnel 2020'!H149+'C.admin et fonctionnel 2020'!H162+'C.admin et fonctionnel 2020'!H173+'C.admin et fonctionnel 2020'!H183+'C.admin et fonctionnel 2020'!H193+'C.admin et fonctionnel 2020'!H209+'C.admin et fonctionnel 2020'!H218+'C.admin et fonctionnel 2020'!H226+'C.admin et fonctionnel 2020'!H241</f>
        <v>4691520345.15</v>
      </c>
      <c r="G6" s="265" t="n">
        <f aca="false">'C.admin et fonctionnel 2019 Ng'!K7</f>
        <v>0</v>
      </c>
      <c r="H6" s="265" t="n">
        <f aca="false">'C.admin et fonctionnel 2019 Ng'!L7</f>
        <v>0</v>
      </c>
      <c r="I6" s="265" t="n">
        <f aca="false">'C.admin et fonctionnel 2019 Ng'!M7</f>
        <v>33097599.72</v>
      </c>
      <c r="J6" s="265" t="n">
        <f aca="false">'C.admin et fonctionnel 2019 Ng'!N7</f>
        <v>31009596</v>
      </c>
    </row>
    <row r="7" customFormat="false" ht="15.75" hidden="false" customHeight="false" outlineLevel="0" collapsed="false">
      <c r="A7" s="263" t="s">
        <v>88</v>
      </c>
      <c r="B7" s="267" t="n">
        <v>6621</v>
      </c>
      <c r="C7" s="265" t="s">
        <v>18</v>
      </c>
      <c r="D7" s="265" t="e">
        <f aca="false">#REF!+#REF!+#REF!+#REF!+#REF!+#REF!+#REF!+#REF!+#REF!+#REF!+#REF!+#REF!+#REF!</f>
        <v>#REF!</v>
      </c>
      <c r="E7" s="265" t="e">
        <f aca="false">#REF!+#REF!+#REF!+#REF!+#REF!+#REF!+#REF!+#REF!+#REF!+#REF!+#REF!+#REF!+#REF!</f>
        <v>#REF!</v>
      </c>
      <c r="F7" s="265" t="n">
        <f aca="false">'C.admin et fonctionnel 2020'!H105+'C.admin et fonctionnel 2020'!H113+'C.admin et fonctionnel 2020'!H126+'C.admin et fonctionnel 2020'!H138+'C.admin et fonctionnel 2020'!H150+'C.admin et fonctionnel 2020'!H163+'C.admin et fonctionnel 2020'!H174+'C.admin et fonctionnel 2020'!H184+'C.admin et fonctionnel 2020'!H194+'C.admin et fonctionnel 2020'!H210+'C.admin et fonctionnel 2020'!H219+'C.admin et fonctionnel 2020'!H227+'C.admin et fonctionnel 2020'!H242</f>
        <v>0</v>
      </c>
      <c r="G7" s="265" t="n">
        <f aca="false">'C.admin et fonctionnel 2019 Ng'!K8</f>
        <v>0</v>
      </c>
      <c r="H7" s="265" t="n">
        <f aca="false">'C.admin et fonctionnel 2019 Ng'!L8</f>
        <v>0</v>
      </c>
      <c r="I7" s="265" t="n">
        <f aca="false">'C.admin et fonctionnel 2019 Ng'!M8</f>
        <v>0</v>
      </c>
      <c r="J7" s="265" t="n">
        <f aca="false">'C.admin et fonctionnel 2019 Ng'!N8</f>
        <v>0</v>
      </c>
    </row>
    <row r="8" customFormat="false" ht="15.75" hidden="false" customHeight="false" outlineLevel="0" collapsed="false">
      <c r="A8" s="263" t="s">
        <v>88</v>
      </c>
      <c r="B8" s="267" t="n">
        <v>6641</v>
      </c>
      <c r="C8" s="265" t="s">
        <v>80</v>
      </c>
      <c r="D8" s="265" t="e">
        <f aca="false">#REF!+#REF!+#REF!+#REF!+#REF!+#REF!+#REF!+#REF!+#REF!+#REF!+#REF!+#REF!+#REF!</f>
        <v>#REF!</v>
      </c>
      <c r="E8" s="265" t="e">
        <f aca="false">#REF!+#REF!+#REF!+#REF!+#REF!+#REF!+#REF!+#REF!+#REF!+#REF!+#REF!+#REF!+#REF!</f>
        <v>#REF!</v>
      </c>
      <c r="F8" s="265" t="n">
        <f aca="false">'C.admin et fonctionnel 2020'!H106+'C.admin et fonctionnel 2020'!H114+'C.admin et fonctionnel 2020'!H127+'C.admin et fonctionnel 2020'!H139+'C.admin et fonctionnel 2020'!H151+'C.admin et fonctionnel 2020'!H164+'C.admin et fonctionnel 2020'!H175+'C.admin et fonctionnel 2020'!H185+'C.admin et fonctionnel 2020'!H195+'C.admin et fonctionnel 2020'!H211+'C.admin et fonctionnel 2020'!H220+'C.admin et fonctionnel 2020'!H228+'C.admin et fonctionnel 2020'!H243</f>
        <v>0</v>
      </c>
      <c r="G8" s="265" t="n">
        <f aca="false">'C.admin et fonctionnel 2019 Ng'!K9</f>
        <v>0</v>
      </c>
      <c r="H8" s="265" t="n">
        <f aca="false">'C.admin et fonctionnel 2019 Ng'!L9</f>
        <v>0</v>
      </c>
      <c r="I8" s="265" t="n">
        <f aca="false">'C.admin et fonctionnel 2019 Ng'!M9</f>
        <v>0</v>
      </c>
      <c r="J8" s="265" t="n">
        <f aca="false">'C.admin et fonctionnel 2019 Ng'!N9</f>
        <v>0</v>
      </c>
    </row>
    <row r="9" customFormat="false" ht="15.75" hidden="false" customHeight="false" outlineLevel="0" collapsed="false">
      <c r="A9" s="263" t="s">
        <v>88</v>
      </c>
      <c r="B9" s="267" t="n">
        <v>6642</v>
      </c>
      <c r="C9" s="265" t="s">
        <v>81</v>
      </c>
      <c r="D9" s="265" t="e">
        <f aca="false">#REF!+#REF!+#REF!+#REF!+#REF!+#REF!+#REF!+#REF!+#REF!+#REF!+#REF!+#REF!+#REF!</f>
        <v>#REF!</v>
      </c>
      <c r="E9" s="265" t="e">
        <f aca="false">#REF!+#REF!+#REF!+#REF!+#REF!+#REF!+#REF!+#REF!+#REF!+#REF!+#REF!+#REF!+#REF!</f>
        <v>#REF!</v>
      </c>
      <c r="F9" s="265" t="n">
        <f aca="false">'C.admin et fonctionnel 2020'!H107+'C.admin et fonctionnel 2020'!H115+'C.admin et fonctionnel 2020'!H128+'C.admin et fonctionnel 2020'!H140+'C.admin et fonctionnel 2020'!H152+'C.admin et fonctionnel 2020'!H165+'C.admin et fonctionnel 2020'!H176+'C.admin et fonctionnel 2020'!H186+'C.admin et fonctionnel 2020'!H196+'C.admin et fonctionnel 2020'!H212+'C.admin et fonctionnel 2020'!H221+'C.admin et fonctionnel 2020'!H229+'C.admin et fonctionnel 2020'!H244</f>
        <v>0</v>
      </c>
      <c r="G9" s="265" t="n">
        <f aca="false">'C.admin et fonctionnel 2019 Ng'!K10</f>
        <v>0</v>
      </c>
      <c r="H9" s="265" t="n">
        <f aca="false">'C.admin et fonctionnel 2019 Ng'!L10</f>
        <v>0</v>
      </c>
      <c r="I9" s="265" t="n">
        <f aca="false">'C.admin et fonctionnel 2019 Ng'!M10</f>
        <v>0</v>
      </c>
      <c r="J9" s="265" t="n">
        <f aca="false">'C.admin et fonctionnel 2019 Ng'!N10</f>
        <v>0</v>
      </c>
    </row>
    <row r="10" customFormat="false" ht="15.75" hidden="false" customHeight="false" outlineLevel="0" collapsed="false">
      <c r="A10" s="263" t="s">
        <v>88</v>
      </c>
      <c r="B10" s="268" t="s">
        <v>849</v>
      </c>
      <c r="C10" s="269"/>
      <c r="D10" s="269" t="e">
        <f aca="false">SUBTOTAL(109,D6:D9)</f>
        <v>#REF!</v>
      </c>
      <c r="E10" s="269" t="e">
        <f aca="false">SUBTOTAL(109,E6:E9)</f>
        <v>#REF!</v>
      </c>
      <c r="F10" s="269" t="n">
        <f aca="false">SUBTOTAL(109,F6:F9)</f>
        <v>4691520345.15</v>
      </c>
      <c r="G10" s="269" t="n">
        <f aca="false">SUBTOTAL(109,G6:G9)</f>
        <v>0</v>
      </c>
      <c r="H10" s="269" t="n">
        <f aca="false">SUBTOTAL(109,H6:H9)</f>
        <v>0</v>
      </c>
      <c r="I10" s="269" t="n">
        <f aca="false">SUBTOTAL(109,I6:I9)</f>
        <v>33097599.72</v>
      </c>
      <c r="J10" s="269" t="n">
        <f aca="false">SUBTOTAL(109,J6:J9)</f>
        <v>31009596</v>
      </c>
    </row>
    <row r="11" customFormat="false" ht="15.75" hidden="false" customHeight="false" outlineLevel="0" collapsed="false">
      <c r="A11" s="263" t="s">
        <v>88</v>
      </c>
      <c r="B11" s="267" t="n">
        <v>6021</v>
      </c>
      <c r="C11" s="265" t="s">
        <v>134</v>
      </c>
      <c r="D11" s="265" t="e">
        <f aca="false">#REF!+#REF!+#REF!+#REF!+#REF!+#REF!+#REF!+#REF!+#REF!+#REF!+#REF!</f>
        <v>#REF!</v>
      </c>
      <c r="E11" s="265" t="e">
        <f aca="false">#REF!+#REF!+#REF!+#REF!+#REF!+#REF!+#REF!+#REF!+#REF!+#REF!+#REF!</f>
        <v>#REF!</v>
      </c>
      <c r="F11" s="265" t="n">
        <f aca="false">'C.admin et fonctionnel 2020'!H116+'C.admin et fonctionnel 2020'!H129+'C.admin et fonctionnel 2020'!H141+'C.admin et fonctionnel 2020'!H153+'C.admin et fonctionnel 2020'!H166+'C.admin et fonctionnel 2020'!H177+'C.admin et fonctionnel 2020'!H187+'C.admin et fonctionnel 2020'!H197+'C.admin et fonctionnel 2020'!H213+'C.admin et fonctionnel 2020'!H222+'C.admin et fonctionnel 2020'!H246</f>
        <v>14733580</v>
      </c>
      <c r="G11" s="265" t="n">
        <f aca="false">'C.admin et fonctionnel 2019 Ng'!K11</f>
        <v>846000</v>
      </c>
      <c r="H11" s="265" t="n">
        <f aca="false">'C.admin et fonctionnel 2019 Ng'!L11</f>
        <v>0</v>
      </c>
      <c r="I11" s="265" t="n">
        <f aca="false">'C.admin et fonctionnel 2019 Ng'!M11</f>
        <v>850000</v>
      </c>
      <c r="J11" s="265" t="n">
        <f aca="false">'C.admin et fonctionnel 2019 Ng'!N11</f>
        <v>500000</v>
      </c>
    </row>
    <row r="12" customFormat="false" ht="15.75" hidden="false" customHeight="false" outlineLevel="0" collapsed="false">
      <c r="A12" s="263" t="s">
        <v>88</v>
      </c>
      <c r="B12" s="267" t="n">
        <v>60101</v>
      </c>
      <c r="C12" s="265" t="s">
        <v>83</v>
      </c>
      <c r="D12" s="265" t="e">
        <f aca="false">#REF!+#REF!+#REF!+#REF!+#REF!</f>
        <v>#REF!</v>
      </c>
      <c r="E12" s="265" t="e">
        <f aca="false">#REF!+#REF!+#REF!+#REF!+#REF!</f>
        <v>#REF!</v>
      </c>
      <c r="F12" s="265" t="n">
        <f aca="false">'C.admin et fonctionnel 2020'!H167+'C.admin et fonctionnel 2020'!H178+'C.admin et fonctionnel 2020'!H188+'C.admin et fonctionnel 2020'!H198+'C.admin et fonctionnel 2020'!H247</f>
        <v>1342000</v>
      </c>
      <c r="G12" s="265" t="n">
        <f aca="false">'C.admin et fonctionnel 2019 Ng'!K12</f>
        <v>368856</v>
      </c>
      <c r="H12" s="265" t="n">
        <f aca="false">'C.admin et fonctionnel 2019 Ng'!L12</f>
        <v>0</v>
      </c>
      <c r="I12" s="265" t="n">
        <f aca="false">'C.admin et fonctionnel 2019 Ng'!M12</f>
        <v>0</v>
      </c>
      <c r="J12" s="265" t="n">
        <f aca="false">'C.admin et fonctionnel 2019 Ng'!N12</f>
        <v>350000</v>
      </c>
    </row>
    <row r="13" customFormat="false" ht="15.75" hidden="false" customHeight="false" outlineLevel="0" collapsed="false">
      <c r="A13" s="263" t="s">
        <v>88</v>
      </c>
      <c r="B13" s="267" t="n">
        <v>6112</v>
      </c>
      <c r="C13" s="265" t="s">
        <v>32</v>
      </c>
      <c r="D13" s="265" t="e">
        <f aca="false">#REF!+#REF!+#REF!</f>
        <v>#REF!</v>
      </c>
      <c r="E13" s="265" t="e">
        <f aca="false">#REF!+#REF!+#REF!</f>
        <v>#REF!</v>
      </c>
      <c r="F13" s="265" t="n">
        <f aca="false">'C.admin et fonctionnel 2020'!H118+'C.admin et fonctionnel 2020'!H155+'C.admin et fonctionnel 2020'!H252</f>
        <v>20000000</v>
      </c>
      <c r="G13" s="265"/>
      <c r="H13" s="265"/>
      <c r="I13" s="265"/>
      <c r="J13" s="265"/>
    </row>
    <row r="14" customFormat="false" ht="15.75" hidden="false" customHeight="false" outlineLevel="0" collapsed="false">
      <c r="A14" s="263" t="s">
        <v>88</v>
      </c>
      <c r="B14" s="267" t="n">
        <v>6122</v>
      </c>
      <c r="C14" s="265" t="s">
        <v>33</v>
      </c>
      <c r="D14" s="265" t="e">
        <f aca="false">#REF!+#REF!+#REF!+#REF!+#REF!+#REF!+#REF!+#REF!+#REF!+#REF!</f>
        <v>#REF!</v>
      </c>
      <c r="E14" s="265" t="e">
        <f aca="false">#REF!+#REF!+#REF!+#REF!+#REF!+#REF!+#REF!+#REF!+#REF!+#REF!</f>
        <v>#REF!</v>
      </c>
      <c r="F14" s="265" t="n">
        <f aca="false">'C.admin et fonctionnel 2020'!H119+'C.admin et fonctionnel 2020'!H130+'C.admin et fonctionnel 2020'!H142+'C.admin et fonctionnel 2020'!H156+'C.admin et fonctionnel 2020'!H168+'C.admin et fonctionnel 2020'!H179+'C.admin et fonctionnel 2020'!H189+'C.admin et fonctionnel 2020'!H199+'C.admin et fonctionnel 2020'!H223+'C.admin et fonctionnel 2020'!H253</f>
        <v>8402075</v>
      </c>
      <c r="G14" s="265" t="n">
        <f aca="false">'C.admin et fonctionnel 2019 Ng'!K13</f>
        <v>564000</v>
      </c>
      <c r="H14" s="265" t="n">
        <f aca="false">'C.admin et fonctionnel 2019 Ng'!L13</f>
        <v>0</v>
      </c>
      <c r="I14" s="265" t="n">
        <f aca="false">'C.admin et fonctionnel 2019 Ng'!M13</f>
        <v>500000</v>
      </c>
      <c r="J14" s="265" t="n">
        <f aca="false">'C.admin et fonctionnel 2019 Ng'!N13</f>
        <v>500000</v>
      </c>
    </row>
    <row r="15" customFormat="false" ht="15.75" hidden="false" customHeight="false" outlineLevel="0" collapsed="false">
      <c r="A15" s="263" t="s">
        <v>88</v>
      </c>
      <c r="B15" s="267" t="n">
        <v>6133</v>
      </c>
      <c r="C15" s="265" t="s">
        <v>106</v>
      </c>
      <c r="D15" s="265" t="e">
        <f aca="false">#REF!+#REF!+#REF!+#REF!</f>
        <v>#REF!</v>
      </c>
      <c r="E15" s="265" t="e">
        <f aca="false">#REF!+#REF!+#REF!+#REF!</f>
        <v>#REF!</v>
      </c>
      <c r="F15" s="265" t="n">
        <f aca="false">'C.admin et fonctionnel 2020'!H131+'C.admin et fonctionnel 2020'!H143+'C.admin et fonctionnel 2020'!H157+'C.admin et fonctionnel 2020'!H254</f>
        <v>23600000</v>
      </c>
      <c r="G15" s="265"/>
      <c r="H15" s="265"/>
      <c r="I15" s="265"/>
      <c r="J15" s="265"/>
    </row>
    <row r="16" customFormat="false" ht="15.75" hidden="false" customHeight="false" outlineLevel="0" collapsed="false">
      <c r="A16" s="263" t="s">
        <v>88</v>
      </c>
      <c r="B16" s="267" t="n">
        <v>6171</v>
      </c>
      <c r="C16" s="265" t="s">
        <v>785</v>
      </c>
      <c r="D16" s="265" t="e">
        <f aca="false">#REF!+#REF!</f>
        <v>#REF!</v>
      </c>
      <c r="E16" s="265" t="e">
        <f aca="false">#REF!+#REF!</f>
        <v>#REF!</v>
      </c>
      <c r="F16" s="265" t="n">
        <f aca="false">'C.admin et fonctionnel 2020'!H132+'C.admin et fonctionnel 2020'!H144</f>
        <v>20000000</v>
      </c>
      <c r="G16" s="265"/>
      <c r="H16" s="265"/>
      <c r="I16" s="265"/>
      <c r="J16" s="265"/>
    </row>
    <row r="17" customFormat="false" ht="15.75" hidden="false" customHeight="false" outlineLevel="0" collapsed="false">
      <c r="A17" s="263" t="s">
        <v>88</v>
      </c>
      <c r="B17" s="267" t="n">
        <v>6173</v>
      </c>
      <c r="C17" s="265" t="s">
        <v>92</v>
      </c>
      <c r="D17" s="265" t="e">
        <f aca="false">#REF!+#REF!+#REF!+#REF!+#REF!+#REF!+#REF!+#REF!+#REF!+#REF!</f>
        <v>#REF!</v>
      </c>
      <c r="E17" s="265" t="e">
        <f aca="false">#REF!+#REF!+#REF!+#REF!+#REF!+#REF!+#REF!+#REF!+#REF!+#REF!</f>
        <v>#REF!</v>
      </c>
      <c r="F17" s="265" t="n">
        <f aca="false">'C.admin et fonctionnel 2020'!H108+'C.admin et fonctionnel 2020'!H120+'C.admin et fonctionnel 2020'!H133+'C.admin et fonctionnel 2020'!H145+'C.admin et fonctionnel 2020'!H158+'C.admin et fonctionnel 2020'!H203+'C.admin et fonctionnel 2020'!H206+'C.admin et fonctionnel 2020'!H215+'C.admin et fonctionnel 2020'!H230+'C.admin et fonctionnel 2020'!H257</f>
        <v>328130000</v>
      </c>
      <c r="G17" s="265" t="n">
        <f aca="false">'C.admin et fonctionnel 2019 Ng'!K17</f>
        <v>0</v>
      </c>
      <c r="H17" s="265" t="n">
        <f aca="false">'C.admin et fonctionnel 2019 Ng'!L18</f>
        <v>0</v>
      </c>
      <c r="I17" s="265" t="n">
        <f aca="false">'C.admin et fonctionnel 2019 Ng'!M18</f>
        <v>0</v>
      </c>
      <c r="J17" s="265" t="n">
        <f aca="false">'C.admin et fonctionnel 2019 Ng'!N18</f>
        <v>0</v>
      </c>
    </row>
    <row r="18" customFormat="false" ht="15.75" hidden="false" customHeight="false" outlineLevel="0" collapsed="false">
      <c r="A18" s="263" t="s">
        <v>88</v>
      </c>
      <c r="B18" s="267" t="n">
        <v>6174</v>
      </c>
      <c r="C18" s="265" t="s">
        <v>93</v>
      </c>
      <c r="D18" s="265" t="e">
        <f aca="false">#REF!+#REF!</f>
        <v>#REF!</v>
      </c>
      <c r="E18" s="265" t="e">
        <f aca="false">#REF!+#REF!</f>
        <v>#REF!</v>
      </c>
      <c r="F18" s="265" t="n">
        <f aca="false">'C.admin et fonctionnel 2020'!H109+'C.admin et fonctionnel 2020'!H231</f>
        <v>1201533487</v>
      </c>
      <c r="G18" s="265" t="n">
        <f aca="false">'C.admin et fonctionnel 2019 Ng'!K18</f>
        <v>0</v>
      </c>
      <c r="H18" s="265" t="n">
        <f aca="false">'C.admin et fonctionnel 2019 Ng'!L19</f>
        <v>0</v>
      </c>
      <c r="I18" s="265"/>
      <c r="J18" s="265"/>
    </row>
    <row r="19" customFormat="false" ht="15.75" hidden="false" customHeight="false" outlineLevel="0" collapsed="false">
      <c r="A19" s="263" t="s">
        <v>88</v>
      </c>
      <c r="B19" s="267" t="n">
        <v>6175</v>
      </c>
      <c r="C19" s="265" t="s">
        <v>45</v>
      </c>
      <c r="D19" s="265" t="e">
        <f aca="false">#REF!+#REF!+#REF!+#REF!+#REF!</f>
        <v>#REF!</v>
      </c>
      <c r="E19" s="265" t="e">
        <f aca="false">#REF!+#REF!+#REF!+#REF!+#REF!</f>
        <v>#REF!</v>
      </c>
      <c r="F19" s="265" t="n">
        <f aca="false">'C.admin et fonctionnel 2020'!H121+'C.admin et fonctionnel 2020'!H134+'C.admin et fonctionnel 2020'!H146+'C.admin et fonctionnel 2020'!H159+'C.admin et fonctionnel 2020'!H258</f>
        <v>61010263</v>
      </c>
      <c r="G19" s="265" t="n">
        <f aca="false">'C.admin et fonctionnel 2019 Ng'!K19</f>
        <v>14950800</v>
      </c>
      <c r="H19" s="265" t="n">
        <f aca="false">'C.admin et fonctionnel 2019 Ng'!L20</f>
        <v>0</v>
      </c>
      <c r="I19" s="265" t="n">
        <f aca="false">'C.admin et fonctionnel 2019 Ng'!M20</f>
        <v>0</v>
      </c>
      <c r="J19" s="265" t="n">
        <f aca="false">'C.admin et fonctionnel 2019 Ng'!N20</f>
        <v>0</v>
      </c>
    </row>
    <row r="20" customFormat="false" ht="15.75" hidden="false" customHeight="false" outlineLevel="0" collapsed="false">
      <c r="A20" s="263" t="s">
        <v>88</v>
      </c>
      <c r="B20" s="268" t="s">
        <v>852</v>
      </c>
      <c r="C20" s="269"/>
      <c r="D20" s="269" t="e">
        <f aca="false">SUM(D11:D19)</f>
        <v>#REF!</v>
      </c>
      <c r="E20" s="269" t="e">
        <f aca="false">SUM(E11:E19)</f>
        <v>#REF!</v>
      </c>
      <c r="F20" s="269" t="n">
        <f aca="false">SUM(F11:F19)</f>
        <v>1678751405</v>
      </c>
      <c r="G20" s="269" t="n">
        <f aca="false">SUM(G11:G19)</f>
        <v>16729656</v>
      </c>
      <c r="H20" s="269" t="n">
        <f aca="false">SUM(H11:H19)</f>
        <v>0</v>
      </c>
      <c r="I20" s="269" t="n">
        <f aca="false">SUM(I11:I19)</f>
        <v>1350000</v>
      </c>
      <c r="J20" s="269" t="n">
        <f aca="false">SUM(J11:J19)</f>
        <v>1350000</v>
      </c>
    </row>
    <row r="21" customFormat="false" ht="15.75" hidden="false" customHeight="false" outlineLevel="0" collapsed="false">
      <c r="A21" s="263" t="s">
        <v>88</v>
      </c>
      <c r="B21" s="267" t="n">
        <v>6311</v>
      </c>
      <c r="C21" s="265" t="s">
        <v>423</v>
      </c>
      <c r="D21" s="265" t="e">
        <f aca="false">#REF!</f>
        <v>#REF!</v>
      </c>
      <c r="E21" s="265" t="e">
        <f aca="false">#REF!</f>
        <v>#REF!</v>
      </c>
      <c r="F21" s="265" t="n">
        <f aca="false">'C.admin et fonctionnel 2020'!H264</f>
        <v>0</v>
      </c>
      <c r="G21" s="265"/>
      <c r="H21" s="265"/>
      <c r="I21" s="265"/>
    </row>
    <row r="22" customFormat="false" ht="15.75" hidden="false" customHeight="false" outlineLevel="0" collapsed="false">
      <c r="A22" s="263" t="s">
        <v>88</v>
      </c>
      <c r="B22" s="267" t="n">
        <v>6432</v>
      </c>
      <c r="C22" s="265" t="s">
        <v>47</v>
      </c>
      <c r="D22" s="265" t="e">
        <f aca="false">#REF!</f>
        <v>#REF!</v>
      </c>
      <c r="E22" s="265" t="e">
        <f aca="false">#REF!</f>
        <v>#REF!</v>
      </c>
      <c r="F22" s="265" t="n">
        <f aca="false">'C.admin et fonctionnel 2020'!H232</f>
        <v>73380216</v>
      </c>
      <c r="G22" s="265"/>
      <c r="H22" s="265"/>
      <c r="I22" s="265"/>
    </row>
    <row r="23" customFormat="false" ht="15.75" hidden="false" customHeight="false" outlineLevel="0" collapsed="false">
      <c r="A23" s="263" t="s">
        <v>88</v>
      </c>
      <c r="B23" s="267" t="n">
        <v>6433</v>
      </c>
      <c r="C23" s="265" t="s">
        <v>139</v>
      </c>
      <c r="D23" s="265" t="e">
        <f aca="false">#REF!+#REF!</f>
        <v>#REF!</v>
      </c>
      <c r="E23" s="265" t="e">
        <f aca="false">#REF!+#REF!</f>
        <v>#REF!</v>
      </c>
      <c r="F23" s="265" t="n">
        <f aca="false">'C.admin et fonctionnel 2020'!H233+'C.admin et fonctionnel 2020'!H122</f>
        <v>11721022</v>
      </c>
      <c r="G23" s="265"/>
      <c r="H23" s="265"/>
      <c r="I23" s="265"/>
    </row>
    <row r="24" customFormat="false" ht="15.75" hidden="false" customHeight="false" outlineLevel="0" collapsed="false">
      <c r="A24" s="263" t="s">
        <v>88</v>
      </c>
      <c r="B24" s="268" t="s">
        <v>853</v>
      </c>
      <c r="C24" s="269"/>
      <c r="D24" s="269" t="e">
        <f aca="false">SUBTOTAL(109,D21:D23)</f>
        <v>#REF!</v>
      </c>
      <c r="E24" s="269" t="e">
        <f aca="false">SUBTOTAL(109,E21:E23)</f>
        <v>#REF!</v>
      </c>
      <c r="F24" s="269" t="n">
        <f aca="false">SUBTOTAL(109,F21:F23)</f>
        <v>85101238</v>
      </c>
      <c r="G24" s="269" t="n">
        <f aca="false">SUBTOTAL(109,G21:G23)</f>
        <v>0</v>
      </c>
      <c r="H24" s="269" t="n">
        <f aca="false">SUBTOTAL(109,H21:H23)</f>
        <v>0</v>
      </c>
      <c r="I24" s="269" t="n">
        <f aca="false">SUBTOTAL(109,I21:I23)</f>
        <v>0</v>
      </c>
      <c r="J24" s="269" t="n">
        <f aca="false">SUBTOTAL(109,J21:J23)</f>
        <v>0</v>
      </c>
    </row>
    <row r="25" customFormat="false" ht="15.75" hidden="false" customHeight="false" outlineLevel="0" collapsed="false">
      <c r="A25" s="263" t="s">
        <v>88</v>
      </c>
      <c r="B25" s="286" t="n">
        <v>2041</v>
      </c>
      <c r="C25" s="803" t="s">
        <v>627</v>
      </c>
      <c r="D25" s="804"/>
      <c r="E25" s="804"/>
      <c r="F25" s="269"/>
      <c r="G25" s="295" t="n">
        <f aca="false">'C.admin et fonctionnel 2019 Ng'!K14</f>
        <v>0</v>
      </c>
      <c r="H25" s="295" t="n">
        <f aca="false">'C.admin et fonctionnel 2019 Ng'!L14</f>
        <v>0</v>
      </c>
      <c r="I25" s="295" t="n">
        <f aca="false">'C.admin et fonctionnel 2019 Ng'!M14</f>
        <v>0</v>
      </c>
      <c r="J25" s="295" t="n">
        <f aca="false">'C.admin et fonctionnel 2019 Ng'!N14</f>
        <v>0</v>
      </c>
    </row>
    <row r="26" customFormat="false" ht="15.75" hidden="false" customHeight="false" outlineLevel="0" collapsed="false">
      <c r="A26" s="263" t="s">
        <v>88</v>
      </c>
      <c r="B26" s="267" t="n">
        <v>2121</v>
      </c>
      <c r="C26" s="805" t="s">
        <v>118</v>
      </c>
      <c r="D26" s="804"/>
      <c r="E26" s="804"/>
      <c r="F26" s="269"/>
      <c r="G26" s="265" t="n">
        <f aca="false">'C.admin et fonctionnel 2019 Ng'!K14+'C.admin et fonctionnel 2019 Ng'!K243+'C.admin et fonctionnel 2019 Ng'!K255+'C.admin et fonctionnel 2019 Ng'!K266+'C.admin et fonctionnel 2019 Ng'!K293+'C.admin et fonctionnel 2019 Ng'!K294+'C.admin et fonctionnel 2019 Ng'!K347+'C.admin et fonctionnel 2019 Ng'!K382</f>
        <v>0</v>
      </c>
      <c r="H26" s="265" t="n">
        <f aca="false">'C.admin et fonctionnel 2019 Ng'!L14+'C.admin et fonctionnel 2019 Ng'!L243+'C.admin et fonctionnel 2019 Ng'!L255+'C.admin et fonctionnel 2019 Ng'!L266+'C.admin et fonctionnel 2019 Ng'!L293+'C.admin et fonctionnel 2019 Ng'!L294+'C.admin et fonctionnel 2019 Ng'!L347+'C.admin et fonctionnel 2019 Ng'!L382</f>
        <v>0</v>
      </c>
      <c r="I26" s="265" t="n">
        <f aca="false">'C.admin et fonctionnel 2019 Ng'!M14+'C.admin et fonctionnel 2019 Ng'!M243+'C.admin et fonctionnel 2019 Ng'!M255+'C.admin et fonctionnel 2019 Ng'!M266+'C.admin et fonctionnel 2019 Ng'!M293+'C.admin et fonctionnel 2019 Ng'!M294+'C.admin et fonctionnel 2019 Ng'!M347+'C.admin et fonctionnel 2019 Ng'!M382</f>
        <v>0</v>
      </c>
      <c r="J26" s="265" t="n">
        <f aca="false">'C.admin et fonctionnel 2019 Ng'!N14+'C.admin et fonctionnel 2019 Ng'!N243+'C.admin et fonctionnel 2019 Ng'!N255+'C.admin et fonctionnel 2019 Ng'!N266+'C.admin et fonctionnel 2019 Ng'!N293+'C.admin et fonctionnel 2019 Ng'!N294+'C.admin et fonctionnel 2019 Ng'!N347+'C.admin et fonctionnel 2019 Ng'!N382</f>
        <v>0</v>
      </c>
    </row>
    <row r="27" customFormat="false" ht="15.75" hidden="false" customHeight="false" outlineLevel="0" collapsed="false">
      <c r="A27" s="263" t="s">
        <v>88</v>
      </c>
      <c r="B27" s="267" t="n">
        <v>2181</v>
      </c>
      <c r="C27" s="265" t="s">
        <v>140</v>
      </c>
      <c r="D27" s="265" t="e">
        <f aca="false">#REF!</f>
        <v>#REF!</v>
      </c>
      <c r="E27" s="265" t="e">
        <f aca="false">#REF!</f>
        <v>#REF!</v>
      </c>
      <c r="F27" s="265" t="n">
        <f aca="false">'C.admin et fonctionnel 2020'!H235</f>
        <v>0</v>
      </c>
      <c r="G27" s="265"/>
      <c r="H27" s="265"/>
      <c r="I27" s="265"/>
    </row>
    <row r="28" customFormat="false" ht="15.75" hidden="false" customHeight="false" outlineLevel="0" collapsed="false">
      <c r="A28" s="263" t="s">
        <v>88</v>
      </c>
      <c r="B28" s="267" t="n">
        <v>2183</v>
      </c>
      <c r="C28" s="265" t="s">
        <v>143</v>
      </c>
      <c r="D28" s="265" t="e">
        <f aca="false">#REF!</f>
        <v>#REF!</v>
      </c>
      <c r="E28" s="265" t="e">
        <f aca="false">#REF!</f>
        <v>#REF!</v>
      </c>
      <c r="F28" s="265" t="n">
        <f aca="false">'C.admin et fonctionnel 2020'!H238</f>
        <v>0</v>
      </c>
      <c r="G28" s="265"/>
      <c r="H28" s="265"/>
      <c r="I28" s="804"/>
      <c r="K28" s="271"/>
    </row>
    <row r="29" customFormat="false" ht="15.75" hidden="false" customHeight="false" outlineLevel="0" collapsed="false">
      <c r="A29" s="263" t="s">
        <v>88</v>
      </c>
      <c r="B29" s="268" t="s">
        <v>855</v>
      </c>
      <c r="C29" s="269"/>
      <c r="D29" s="269" t="e">
        <f aca="false">SUM(D27:D28)</f>
        <v>#REF!</v>
      </c>
      <c r="E29" s="269" t="e">
        <f aca="false">SUM(E27:E28)</f>
        <v>#REF!</v>
      </c>
      <c r="F29" s="269" t="n">
        <f aca="false">SUM(F27:F28)</f>
        <v>0</v>
      </c>
      <c r="G29" s="269" t="n">
        <f aca="false">SUM(G27:G28)</f>
        <v>0</v>
      </c>
      <c r="H29" s="269" t="n">
        <f aca="false">SUM(H27:H28)</f>
        <v>0</v>
      </c>
      <c r="I29" s="269" t="n">
        <f aca="false">SUM(I27:I28)</f>
        <v>0</v>
      </c>
      <c r="J29" s="269" t="n">
        <f aca="false">SUM(J27:J28)</f>
        <v>0</v>
      </c>
    </row>
    <row r="30" customFormat="false" ht="15.75" hidden="false" customHeight="false" outlineLevel="0" collapsed="false">
      <c r="A30" s="263" t="s">
        <v>88</v>
      </c>
      <c r="B30" s="268" t="s">
        <v>57</v>
      </c>
      <c r="C30" s="269"/>
      <c r="D30" s="269" t="e">
        <f aca="false">D29+D24+D20+D10</f>
        <v>#REF!</v>
      </c>
      <c r="E30" s="269" t="e">
        <f aca="false">E29+E24+E20+E10</f>
        <v>#REF!</v>
      </c>
      <c r="F30" s="269" t="n">
        <f aca="false">F29+F24+F20+F10</f>
        <v>6455372988.15</v>
      </c>
      <c r="G30" s="269" t="n">
        <f aca="false">G29+G24+G20+G10</f>
        <v>16729656</v>
      </c>
      <c r="H30" s="269" t="n">
        <f aca="false">H29+H24+H20+H10</f>
        <v>0</v>
      </c>
      <c r="I30" s="269" t="n">
        <f aca="false">I29+I24+I20+I10</f>
        <v>34447599.72</v>
      </c>
      <c r="J30" s="269" t="n">
        <f aca="false">J29+J24+J20+J10</f>
        <v>32359596</v>
      </c>
    </row>
    <row r="31" customFormat="false" ht="15.75" hidden="false" customHeight="false" outlineLevel="0" collapsed="false">
      <c r="A31" s="263" t="s">
        <v>155</v>
      </c>
      <c r="B31" s="279" t="s">
        <v>858</v>
      </c>
      <c r="C31" s="265"/>
      <c r="D31" s="265"/>
      <c r="E31" s="265"/>
      <c r="F31" s="265"/>
      <c r="G31" s="265"/>
      <c r="H31" s="265"/>
      <c r="I31" s="265"/>
    </row>
    <row r="32" customFormat="false" ht="15.75" hidden="false" customHeight="false" outlineLevel="0" collapsed="false">
      <c r="A32" s="263" t="s">
        <v>155</v>
      </c>
      <c r="B32" s="267" t="n">
        <v>6611</v>
      </c>
      <c r="C32" s="265" t="s">
        <v>17</v>
      </c>
      <c r="D32" s="265" t="e">
        <f aca="false">#REF!+#REF!+#REF!+#REF!+#REF!+#REF!+#REF!+#REF!+#REF!+#REF!+#REF!+#REF!+#REF!+#REF!+#REF!+#REF!+#REF!+#REF!+#REF!</f>
        <v>#REF!</v>
      </c>
      <c r="E32" s="265" t="e">
        <f aca="false">#REF!+#REF!+#REF!+#REF!+#REF!+#REF!+#REF!+#REF!+#REF!+#REF!+#REF!+#REF!+#REF!+#REF!+#REF!+#REF!+#REF!+#REF!+#REF!</f>
        <v>#REF!</v>
      </c>
      <c r="F32" s="265" t="e">
        <f aca="false">'C.admin et fonctionnel 2020'!H269+'C.admin et fonctionnel 2020'!H280+'C.admin et fonctionnel 2020'!H290+'C.admin et fonctionnel 2020'!H300+#REF!+#REF!+#REF!+'C.admin et fonctionnel 2020'!H336+'C.admin et fonctionnel 2020'!H345+'C.admin et fonctionnel 2020'!H355+'C.admin et fonctionnel 2020'!H365+'C.admin et fonctionnel 2020'!H375+#REF!+#REF!+#REF!+'C.admin et fonctionnel 2020'!H384+#REF!+#REF!+#REF!</f>
        <v>#REF!</v>
      </c>
      <c r="G32" s="265" t="n">
        <f aca="false">'C.admin et fonctionnel 2019 Ng'!K19+'C.admin et fonctionnel 2019 Ng'!K28</f>
        <v>200985804</v>
      </c>
      <c r="H32" s="265" t="n">
        <f aca="false">'C.admin et fonctionnel 2019 Ng'!L19+'C.admin et fonctionnel 2019 Ng'!L28</f>
        <v>0</v>
      </c>
      <c r="I32" s="265" t="n">
        <f aca="false">'C.admin et fonctionnel 2019 Ng'!M19+'C.admin et fonctionnel 2019 Ng'!M28</f>
        <v>184105203</v>
      </c>
      <c r="J32" s="265" t="n">
        <f aca="false">'C.admin et fonctionnel 2019 Ng'!N19+'C.admin et fonctionnel 2019 Ng'!N28</f>
        <v>229803932</v>
      </c>
    </row>
    <row r="33" customFormat="false" ht="15.75" hidden="false" customHeight="false" outlineLevel="0" collapsed="false">
      <c r="A33" s="263" t="s">
        <v>155</v>
      </c>
      <c r="B33" s="267" t="n">
        <v>6621</v>
      </c>
      <c r="C33" s="265" t="s">
        <v>18</v>
      </c>
      <c r="D33" s="265" t="e">
        <f aca="false">#REF!+#REF!+#REF!+#REF!+#REF!+#REF!+#REF!+#REF!+#REF!+#REF!+#REF!+#REF!+#REF!+#REF!+#REF!+#REF!+#REF!+#REF!+#REF!</f>
        <v>#REF!</v>
      </c>
      <c r="E33" s="265" t="e">
        <f aca="false">#REF!+#REF!+#REF!+#REF!+#REF!+#REF!+#REF!+#REF!+#REF!+#REF!+#REF!+#REF!+#REF!+#REF!+#REF!+#REF!+#REF!+#REF!+#REF!</f>
        <v>#REF!</v>
      </c>
      <c r="F33" s="265" t="e">
        <f aca="false">'C.admin et fonctionnel 2020'!H270+'C.admin et fonctionnel 2020'!H281+'C.admin et fonctionnel 2020'!H291+'C.admin et fonctionnel 2020'!H301+#REF!+#REF!+#REF!+'C.admin et fonctionnel 2020'!H337+'C.admin et fonctionnel 2020'!H346+'C.admin et fonctionnel 2020'!H356+'C.admin et fonctionnel 2020'!H366+'C.admin et fonctionnel 2020'!H376+#REF!+#REF!+#REF!+'C.admin et fonctionnel 2020'!H385+#REF!+#REF!+#REF!</f>
        <v>#REF!</v>
      </c>
      <c r="G33" s="265" t="n">
        <f aca="false">'C.admin et fonctionnel 2019 Ng'!K20+'C.admin et fonctionnel 2019 Ng'!K29</f>
        <v>0</v>
      </c>
      <c r="H33" s="265" t="n">
        <f aca="false">'C.admin et fonctionnel 2019 Ng'!L20+'C.admin et fonctionnel 2019 Ng'!L29</f>
        <v>0</v>
      </c>
      <c r="I33" s="265" t="n">
        <f aca="false">'C.admin et fonctionnel 2019 Ng'!M20+'C.admin et fonctionnel 2019 Ng'!M29</f>
        <v>0</v>
      </c>
      <c r="J33" s="265" t="n">
        <f aca="false">'C.admin et fonctionnel 2019 Ng'!N20+'C.admin et fonctionnel 2019 Ng'!N29</f>
        <v>0</v>
      </c>
    </row>
    <row r="34" customFormat="false" ht="15.75" hidden="false" customHeight="false" outlineLevel="0" collapsed="false">
      <c r="A34" s="263" t="s">
        <v>155</v>
      </c>
      <c r="B34" s="267" t="n">
        <v>6641</v>
      </c>
      <c r="C34" s="265" t="s">
        <v>80</v>
      </c>
      <c r="D34" s="265" t="e">
        <f aca="false">#REF!+#REF!+#REF!+#REF!+#REF!+#REF!+#REF!+#REF!+#REF!+#REF!+#REF!+#REF!+#REF!+#REF!+#REF!+#REF!+#REF!+#REF!+#REF!</f>
        <v>#REF!</v>
      </c>
      <c r="E34" s="265" t="e">
        <f aca="false">#REF!+#REF!+#REF!+#REF!+#REF!+#REF!+#REF!+#REF!+#REF!+#REF!+#REF!+#REF!+#REF!+#REF!+#REF!+#REF!+#REF!+#REF!+#REF!</f>
        <v>#REF!</v>
      </c>
      <c r="F34" s="265" t="e">
        <f aca="false">'C.admin et fonctionnel 2020'!H271+'C.admin et fonctionnel 2020'!H282+'C.admin et fonctionnel 2020'!H292+'C.admin et fonctionnel 2020'!H302+#REF!+#REF!+#REF!+'C.admin et fonctionnel 2020'!H338+'C.admin et fonctionnel 2020'!H347+'C.admin et fonctionnel 2020'!H357+'C.admin et fonctionnel 2020'!H367+'C.admin et fonctionnel 2020'!H377+#REF!+#REF!+#REF!+'C.admin et fonctionnel 2020'!H386+#REF!+#REF!+#REF!</f>
        <v>#REF!</v>
      </c>
      <c r="G34" s="265" t="n">
        <f aca="false">'C.admin et fonctionnel 2019 Ng'!K21+'C.admin et fonctionnel 2019 Ng'!K30</f>
        <v>0</v>
      </c>
      <c r="H34" s="265" t="n">
        <f aca="false">'C.admin et fonctionnel 2019 Ng'!L21+'C.admin et fonctionnel 2019 Ng'!L30</f>
        <v>0</v>
      </c>
      <c r="I34" s="265" t="n">
        <f aca="false">'C.admin et fonctionnel 2019 Ng'!M21+'C.admin et fonctionnel 2019 Ng'!M30</f>
        <v>0</v>
      </c>
      <c r="J34" s="265" t="n">
        <f aca="false">'C.admin et fonctionnel 2019 Ng'!N21+'C.admin et fonctionnel 2019 Ng'!N30</f>
        <v>0</v>
      </c>
    </row>
    <row r="35" customFormat="false" ht="15.75" hidden="false" customHeight="false" outlineLevel="0" collapsed="false">
      <c r="A35" s="263" t="s">
        <v>155</v>
      </c>
      <c r="B35" s="267" t="n">
        <v>6642</v>
      </c>
      <c r="C35" s="265" t="s">
        <v>81</v>
      </c>
      <c r="D35" s="265" t="e">
        <f aca="false">#REF!+#REF!+#REF!+#REF!++#REF!+#REF!+#REF!+#REF!+#REF!+#REF!+#REF!+#REF!+#REF!+#REF!+#REF!+#REF!+#REF!+#REF!+#REF!+#REF!+#REF!+#REF!+#REF!</f>
        <v>#REF!</v>
      </c>
      <c r="E35" s="265" t="e">
        <f aca="false">#REF!+#REF!+#REF!+#REF!++#REF!+#REF!+#REF!+#REF!+#REF!+#REF!+#REF!+#REF!+#REF!+#REF!+#REF!+#REF!+#REF!+#REF!+#REF!+#REF!+#REF!+#REF!+#REF!</f>
        <v>#REF!</v>
      </c>
      <c r="F35" s="265" t="e">
        <f aca="false">'C.admin et fonctionnel 2020'!H272+'C.admin et fonctionnel 2020'!H283+'C.admin et fonctionnel 2020'!H293+'C.admin et fonctionnel 2020'!H303++#REF!+#REF!+#REF!+'C.admin et fonctionnel 2020'!H339+'C.admin et fonctionnel 2020'!H348+'C.admin et fonctionnel 2020'!H358+'C.admin et fonctionnel 2020'!H368+#REF!+#REF!+#REF!+#REF!+#REF!+#REF!+'C.admin et fonctionnel 2020'!H339+'C.admin et fonctionnel 2020'!H378+'C.admin et fonctionnel 2020'!H387+#REF!+#REF!+#REF!</f>
        <v>#REF!</v>
      </c>
      <c r="G35" s="265" t="n">
        <f aca="false">'C.admin et fonctionnel 2019 Ng'!K22+'C.admin et fonctionnel 2019 Ng'!K31</f>
        <v>0</v>
      </c>
      <c r="H35" s="265" t="n">
        <f aca="false">'C.admin et fonctionnel 2019 Ng'!L22+'C.admin et fonctionnel 2019 Ng'!L31</f>
        <v>0</v>
      </c>
      <c r="I35" s="265" t="n">
        <f aca="false">'C.admin et fonctionnel 2019 Ng'!M22+'C.admin et fonctionnel 2019 Ng'!M31</f>
        <v>0</v>
      </c>
      <c r="J35" s="265" t="n">
        <f aca="false">'C.admin et fonctionnel 2019 Ng'!N22+'C.admin et fonctionnel 2019 Ng'!N31</f>
        <v>0</v>
      </c>
    </row>
    <row r="36" customFormat="false" ht="15.75" hidden="false" customHeight="false" outlineLevel="0" collapsed="false">
      <c r="A36" s="263" t="s">
        <v>155</v>
      </c>
      <c r="B36" s="268" t="s">
        <v>849</v>
      </c>
      <c r="C36" s="269"/>
      <c r="D36" s="269" t="e">
        <f aca="false">SUBTOTAL(109,D32:D35)</f>
        <v>#REF!</v>
      </c>
      <c r="E36" s="269" t="e">
        <f aca="false">SUBTOTAL(109,E32:E35)</f>
        <v>#REF!</v>
      </c>
      <c r="F36" s="269" t="e">
        <f aca="false">SUBTOTAL(109,F32:F35)</f>
        <v>#REF!</v>
      </c>
      <c r="G36" s="269" t="n">
        <f aca="false">SUBTOTAL(109,G32:G35)</f>
        <v>200985804</v>
      </c>
      <c r="H36" s="269" t="n">
        <f aca="false">SUBTOTAL(109,H32:H35)</f>
        <v>0</v>
      </c>
      <c r="I36" s="269" t="n">
        <f aca="false">SUBTOTAL(109,I32:I35)</f>
        <v>184105203</v>
      </c>
      <c r="J36" s="269" t="n">
        <f aca="false">SUBTOTAL(109,J32:J35)</f>
        <v>229803932</v>
      </c>
    </row>
    <row r="37" customFormat="false" ht="15.75" hidden="false" customHeight="false" outlineLevel="0" collapsed="false">
      <c r="A37" s="263" t="s">
        <v>155</v>
      </c>
      <c r="B37" s="267" t="n">
        <v>6021</v>
      </c>
      <c r="C37" s="265" t="s">
        <v>134</v>
      </c>
      <c r="D37" s="265" t="e">
        <f aca="false">#REF!+#REF!+#REF!+#REF!+#REF!+#REF!+#REF!+#REF!+#REF!+#REF!+#REF!+#REF!+#REF!+#REF!+#REF!+#REF!+#REF!+#REF!+#REF!+#REF!</f>
        <v>#REF!</v>
      </c>
      <c r="E37" s="265" t="e">
        <f aca="false">#REF!+#REF!+#REF!+#REF!+#REF!+#REF!+#REF!+#REF!+#REF!+#REF!+#REF!+#REF!+#REF!+#REF!+#REF!+#REF!+#REF!+#REF!+#REF!+#REF!</f>
        <v>#REF!</v>
      </c>
      <c r="F37" s="265" t="e">
        <f aca="false">'C.admin et fonctionnel 2020'!H273+'C.admin et fonctionnel 2020'!H284+'C.admin et fonctionnel 2020'!H294+'C.admin et fonctionnel 2020'!H304+#REF!+#REF!+#REF!+'C.admin et fonctionnel 2020'!H340+'C.admin et fonctionnel 2020'!H349+'C.admin et fonctionnel 2020'!H359+'C.admin et fonctionnel 2020'!H369+'C.admin et fonctionnel 2020'!H379+#REF!+#REF!+#REF!+'C.admin et fonctionnel 2020'!H388+#REF!+#REF!+#REF!+'C.admin et fonctionnel 2020'!H394</f>
        <v>#REF!</v>
      </c>
      <c r="G37" s="265" t="n">
        <f aca="false">'C.admin et fonctionnel 2019 Ng'!K23+'C.admin et fonctionnel 2019 Ng'!K32</f>
        <v>3600000</v>
      </c>
      <c r="H37" s="265" t="n">
        <f aca="false">'C.admin et fonctionnel 2019 Ng'!L23+'C.admin et fonctionnel 2019 Ng'!L32</f>
        <v>0</v>
      </c>
      <c r="I37" s="265" t="n">
        <f aca="false">'C.admin et fonctionnel 2019 Ng'!M23+'C.admin et fonctionnel 2019 Ng'!M32</f>
        <v>1500000</v>
      </c>
      <c r="J37" s="265" t="n">
        <f aca="false">'C.admin et fonctionnel 2019 Ng'!N23+'C.admin et fonctionnel 2019 Ng'!N32</f>
        <v>1500000</v>
      </c>
    </row>
    <row r="38" customFormat="false" ht="15.75" hidden="false" customHeight="false" outlineLevel="0" collapsed="false">
      <c r="A38" s="263" t="s">
        <v>155</v>
      </c>
      <c r="B38" s="286" t="n">
        <v>6112</v>
      </c>
      <c r="C38" s="806" t="s">
        <v>32</v>
      </c>
      <c r="D38" s="303"/>
      <c r="E38" s="303"/>
      <c r="F38" s="269"/>
      <c r="G38" s="265" t="n">
        <f aca="false">'C.admin et fonctionnel 2019 Ng'!K24+'C.admin et fonctionnel 2019 Ng'!K33</f>
        <v>0</v>
      </c>
      <c r="H38" s="265" t="n">
        <f aca="false">'C.admin et fonctionnel 2019 Ng'!L24+'C.admin et fonctionnel 2019 Ng'!L33</f>
        <v>0</v>
      </c>
      <c r="I38" s="265" t="n">
        <f aca="false">'C.admin et fonctionnel 2019 Ng'!M24+'C.admin et fonctionnel 2019 Ng'!M33</f>
        <v>0</v>
      </c>
      <c r="J38" s="265" t="n">
        <f aca="false">'C.admin et fonctionnel 2019 Ng'!N24+'C.admin et fonctionnel 2019 Ng'!N33</f>
        <v>0</v>
      </c>
    </row>
    <row r="39" customFormat="false" ht="15.75" hidden="false" customHeight="false" outlineLevel="0" collapsed="false">
      <c r="A39" s="263" t="s">
        <v>155</v>
      </c>
      <c r="B39" s="267" t="n">
        <v>6122</v>
      </c>
      <c r="C39" s="265" t="s">
        <v>33</v>
      </c>
      <c r="D39" s="265" t="e">
        <f aca="false">#REF!+#REF!+#REF!+#REF!+#REF!+#REF!+#REF!+#REF!+#REF!+#REF!+#REF!+#REF!+#REF!+#REF!+#REF!+#REF!+#REF!+#REF!+#REF!+#REF!</f>
        <v>#REF!</v>
      </c>
      <c r="E39" s="265" t="e">
        <f aca="false">#REF!+#REF!+#REF!+#REF!+#REF!+#REF!+#REF!+#REF!+#REF!+#REF!+#REF!+#REF!+#REF!+#REF!+#REF!+#REF!+#REF!+#REF!+#REF!+#REF!</f>
        <v>#REF!</v>
      </c>
      <c r="F39" s="265" t="e">
        <f aca="false">'C.admin et fonctionnel 2020'!H274+'C.admin et fonctionnel 2020'!H286+'C.admin et fonctionnel 2020'!H296+'C.admin et fonctionnel 2020'!H306+#REF!+#REF!+#REF!+'C.admin et fonctionnel 2020'!H342+'C.admin et fonctionnel 2020'!H351+'C.admin et fonctionnel 2020'!H361+'C.admin et fonctionnel 2020'!H371+'C.admin et fonctionnel 2020'!H381+#REF!+#REF!+#REF!+'C.admin et fonctionnel 2020'!H389+#REF!+#REF!+#REF!+'C.admin et fonctionnel 2020'!H396</f>
        <v>#REF!</v>
      </c>
      <c r="G39" s="265" t="n">
        <f aca="false">'C.admin et fonctionnel 2019 Ng'!K25+'C.admin et fonctionnel 2019 Ng'!K34</f>
        <v>1600000</v>
      </c>
      <c r="H39" s="265" t="n">
        <f aca="false">'C.admin et fonctionnel 2019 Ng'!L25+'C.admin et fonctionnel 2019 Ng'!L34</f>
        <v>0</v>
      </c>
      <c r="I39" s="265" t="n">
        <f aca="false">'C.admin et fonctionnel 2019 Ng'!M25+'C.admin et fonctionnel 2019 Ng'!M34</f>
        <v>1000000</v>
      </c>
      <c r="J39" s="265" t="n">
        <f aca="false">'C.admin et fonctionnel 2019 Ng'!N25+'C.admin et fonctionnel 2019 Ng'!N34</f>
        <v>1000000</v>
      </c>
    </row>
    <row r="40" customFormat="false" ht="15.75" hidden="false" customHeight="false" outlineLevel="0" collapsed="false">
      <c r="A40" s="263" t="s">
        <v>155</v>
      </c>
      <c r="B40" s="267" t="n">
        <v>6173</v>
      </c>
      <c r="C40" s="265" t="s">
        <v>92</v>
      </c>
      <c r="D40" s="265" t="e">
        <f aca="false">#REF!+#REF!+#REF!+#REF!</f>
        <v>#REF!</v>
      </c>
      <c r="E40" s="265" t="e">
        <f aca="false">#REF!+#REF!+#REF!+#REF!</f>
        <v>#REF!</v>
      </c>
      <c r="F40" s="265" t="e">
        <f aca="false">'C.admin et fonctionnel 2020'!H390+#REF!+#REF!+#REF!</f>
        <v>#REF!</v>
      </c>
      <c r="G40" s="265"/>
      <c r="H40" s="265"/>
      <c r="I40" s="265"/>
      <c r="J40" s="265"/>
    </row>
    <row r="41" customFormat="false" ht="15.75" hidden="false" customHeight="false" outlineLevel="0" collapsed="false">
      <c r="A41" s="263" t="s">
        <v>155</v>
      </c>
      <c r="B41" s="267" t="n">
        <v>6175</v>
      </c>
      <c r="C41" s="265" t="s">
        <v>45</v>
      </c>
      <c r="D41" s="265" t="e">
        <f aca="false">#REF!+#REF!+#REF!+#REF!+#REF!+#REF!+#REF!</f>
        <v>#REF!</v>
      </c>
      <c r="E41" s="265" t="e">
        <f aca="false">#REF!+#REF!+#REF!+#REF!+#REF!+#REF!+#REF!</f>
        <v>#REF!</v>
      </c>
      <c r="F41" s="265" t="e">
        <f aca="false">'C.admin et fonctionnel 2020'!H275+'C.admin et fonctionnel 2020'!H287+'C.admin et fonctionnel 2020'!H297+'C.admin et fonctionnel 2020'!H391+#REF!+#REF!+#REF!</f>
        <v>#REF!</v>
      </c>
      <c r="G41" s="265"/>
      <c r="H41" s="265"/>
      <c r="I41" s="265"/>
      <c r="J41" s="265"/>
    </row>
    <row r="42" customFormat="false" ht="15.75" hidden="false" customHeight="false" outlineLevel="0" collapsed="false">
      <c r="A42" s="263" t="s">
        <v>155</v>
      </c>
      <c r="B42" s="268" t="s">
        <v>852</v>
      </c>
      <c r="C42" s="269"/>
      <c r="D42" s="269" t="e">
        <f aca="false">SUBTOTAL(109,D37:D41)</f>
        <v>#REF!</v>
      </c>
      <c r="E42" s="269" t="e">
        <f aca="false">SUBTOTAL(109,E37:E41)</f>
        <v>#REF!</v>
      </c>
      <c r="F42" s="269" t="e">
        <f aca="false">SUBTOTAL(109,F37:F41)</f>
        <v>#REF!</v>
      </c>
      <c r="G42" s="269" t="n">
        <f aca="false">SUBTOTAL(109,G37:G41)</f>
        <v>5200000</v>
      </c>
      <c r="H42" s="269" t="n">
        <f aca="false">SUBTOTAL(109,H37:H41)</f>
        <v>0</v>
      </c>
      <c r="I42" s="269" t="n">
        <f aca="false">SUBTOTAL(109,I37:I41)</f>
        <v>2500000</v>
      </c>
      <c r="J42" s="269" t="n">
        <f aca="false">SUBTOTAL(109,J37:J41)</f>
        <v>2500000</v>
      </c>
    </row>
    <row r="43" customFormat="false" ht="15.75" hidden="false" customHeight="false" outlineLevel="0" collapsed="false">
      <c r="A43" s="263" t="s">
        <v>155</v>
      </c>
      <c r="B43" s="267" t="n">
        <v>6311</v>
      </c>
      <c r="C43" s="265" t="s">
        <v>423</v>
      </c>
      <c r="D43" s="265" t="e">
        <f aca="false">#REF!+#REF!+#REF!+#REF!+#REF!+#REF!+#REF!+#REF!+#REF!+#REF!+#REF!+#REF!</f>
        <v>#REF!</v>
      </c>
      <c r="E43" s="265" t="e">
        <f aca="false">#REF!+#REF!+#REF!+#REF!+#REF!+#REF!+#REF!+#REF!+#REF!+#REF!+#REF!+#REF!</f>
        <v>#REF!</v>
      </c>
      <c r="F43" s="265" t="e">
        <f aca="false">'C.admin et fonctionnel 2020'!H352+#REF!+'C.admin et fonctionnel 2020'!H362+'C.admin et fonctionnel 2020'!H372+'C.admin et fonctionnel 2020'!H399+'C.admin et fonctionnel 2020'!H405+'C.admin et fonctionnel 2020'!H409+'C.admin et fonctionnel 2020'!H413+'C.admin et fonctionnel 2020'!H418+'C.admin et fonctionnel 2020'!H440+'C.admin et fonctionnel 2020'!H443+'C.admin et fonctionnel 2020'!H448</f>
        <v>#REF!</v>
      </c>
      <c r="G43" s="265" t="n">
        <f aca="false">'C.admin et fonctionnel 2019 Ng'!K35</f>
        <v>32100000</v>
      </c>
      <c r="H43" s="265" t="n">
        <f aca="false">'C.admin et fonctionnel 2019 Ng'!L35</f>
        <v>0</v>
      </c>
      <c r="I43" s="265" t="n">
        <f aca="false">'C.admin et fonctionnel 2019 Ng'!M35</f>
        <v>32100000</v>
      </c>
      <c r="J43" s="265" t="n">
        <f aca="false">'C.admin et fonctionnel 2019 Ng'!N35</f>
        <v>10500000</v>
      </c>
    </row>
    <row r="44" customFormat="false" ht="15.75" hidden="false" customHeight="false" outlineLevel="0" collapsed="false">
      <c r="A44" s="263" t="s">
        <v>155</v>
      </c>
      <c r="B44" s="267" t="n">
        <v>6312</v>
      </c>
      <c r="C44" s="265" t="s">
        <v>859</v>
      </c>
      <c r="D44" s="265" t="e">
        <f aca="false">#REF!+#REF!+#REF!+#REF!+#REF!+#REF!+#REF!</f>
        <v>#REF!</v>
      </c>
      <c r="E44" s="265" t="e">
        <f aca="false">#REF!+#REF!+#REF!+#REF!+#REF!+#REF!+#REF!</f>
        <v>#REF!</v>
      </c>
      <c r="F44" s="265" t="n">
        <f aca="false">'C.admin et fonctionnel 2020'!H400+'C.admin et fonctionnel 2020'!H406+'C.admin et fonctionnel 2020'!H410+'C.admin et fonctionnel 2020'!H414+'C.admin et fonctionnel 2020'!H419+'C.admin et fonctionnel 2020'!H444+'C.admin et fonctionnel 2020'!H449</f>
        <v>896279952.06</v>
      </c>
      <c r="G44" s="265"/>
      <c r="H44" s="265"/>
      <c r="I44" s="265"/>
      <c r="J44" s="265"/>
    </row>
    <row r="45" customFormat="false" ht="15.75" hidden="false" customHeight="false" outlineLevel="0" collapsed="false">
      <c r="A45" s="263" t="s">
        <v>155</v>
      </c>
      <c r="B45" s="267" t="n">
        <v>6313</v>
      </c>
      <c r="C45" s="265" t="s">
        <v>197</v>
      </c>
      <c r="D45" s="265" t="e">
        <f aca="false">#REF!</f>
        <v>#REF!</v>
      </c>
      <c r="E45" s="265" t="e">
        <f aca="false">#REF!</f>
        <v>#REF!</v>
      </c>
      <c r="F45" s="265" t="n">
        <f aca="false">'C.admin et fonctionnel 2020'!H401</f>
        <v>90000000</v>
      </c>
      <c r="G45" s="265"/>
      <c r="H45" s="265"/>
      <c r="I45" s="265"/>
      <c r="K45" s="271"/>
    </row>
    <row r="46" customFormat="false" ht="15.75" hidden="false" customHeight="false" outlineLevel="0" collapsed="false">
      <c r="A46" s="263" t="s">
        <v>155</v>
      </c>
      <c r="B46" s="267" t="n">
        <v>6314</v>
      </c>
      <c r="C46" s="806" t="s">
        <v>860</v>
      </c>
      <c r="D46" s="265" t="e">
        <f aca="false">#REF!+#REF!+#REF!+#REF!+#REF!</f>
        <v>#REF!</v>
      </c>
      <c r="E46" s="265" t="e">
        <f aca="false">#REF!+#REF!+#REF!+#REF!+#REF!</f>
        <v>#REF!</v>
      </c>
      <c r="F46" s="265" t="n">
        <f aca="false">'C.admin et fonctionnel 2020'!H422+'C.admin et fonctionnel 2020'!H425+'C.admin et fonctionnel 2020'!H428+'C.admin et fonctionnel 2020'!H431+'C.admin et fonctionnel 2020'!H434</f>
        <v>30000000</v>
      </c>
      <c r="G46" s="265"/>
      <c r="H46" s="265"/>
      <c r="I46" s="807"/>
      <c r="K46" s="271"/>
    </row>
    <row r="47" customFormat="false" ht="15.75" hidden="false" customHeight="false" outlineLevel="0" collapsed="false">
      <c r="A47" s="263" t="s">
        <v>155</v>
      </c>
      <c r="B47" s="267" t="n">
        <v>6432</v>
      </c>
      <c r="C47" s="265" t="s">
        <v>47</v>
      </c>
      <c r="D47" s="265" t="e">
        <f aca="false">#REF!+#REF!</f>
        <v>#REF!</v>
      </c>
      <c r="E47" s="265" t="e">
        <f aca="false">#REF!+#REF!</f>
        <v>#REF!</v>
      </c>
      <c r="F47" s="265" t="n">
        <f aca="false">'C.admin et fonctionnel 2020'!H276+'C.admin et fonctionnel 2020'!H445</f>
        <v>18061500</v>
      </c>
      <c r="G47" s="265"/>
      <c r="H47" s="265"/>
      <c r="I47" s="265"/>
    </row>
    <row r="48" customFormat="false" ht="15.75" hidden="false" customHeight="false" outlineLevel="0" collapsed="false">
      <c r="A48" s="263" t="s">
        <v>155</v>
      </c>
      <c r="B48" s="268" t="s">
        <v>853</v>
      </c>
      <c r="C48" s="269"/>
      <c r="D48" s="269" t="e">
        <f aca="false">SUBTOTAL(109,D43:D47)</f>
        <v>#REF!</v>
      </c>
      <c r="E48" s="269" t="e">
        <f aca="false">SUBTOTAL(109,E43:E47)</f>
        <v>#REF!</v>
      </c>
      <c r="F48" s="269" t="e">
        <f aca="false">SUBTOTAL(109,F43:F47)</f>
        <v>#REF!</v>
      </c>
      <c r="G48" s="269" t="n">
        <f aca="false">SUBTOTAL(109,G43:G47)</f>
        <v>32100000</v>
      </c>
      <c r="H48" s="269" t="n">
        <f aca="false">SUBTOTAL(109,H43:H47)</f>
        <v>0</v>
      </c>
      <c r="I48" s="269" t="n">
        <f aca="false">SUBTOTAL(109,I43:I47)</f>
        <v>32100000</v>
      </c>
      <c r="J48" s="269" t="n">
        <f aca="false">SUBTOTAL(109,J43:J47)</f>
        <v>10500000</v>
      </c>
    </row>
    <row r="49" customFormat="false" ht="15.75" hidden="false" customHeight="false" outlineLevel="0" collapsed="false">
      <c r="A49" s="263" t="s">
        <v>155</v>
      </c>
      <c r="B49" s="267" t="n">
        <v>2123</v>
      </c>
      <c r="C49" s="265" t="s">
        <v>861</v>
      </c>
      <c r="D49" s="265" t="e">
        <f aca="false">#REF!+#REF!+#REF!</f>
        <v>#REF!</v>
      </c>
      <c r="E49" s="265" t="e">
        <f aca="false">#REF!+#REF!+#REF!</f>
        <v>#REF!</v>
      </c>
      <c r="F49" s="265" t="n">
        <f aca="false">'C.admin et fonctionnel 2020'!H277+'C.admin et fonctionnel 2020'!H437+'C.admin et fonctionnel 2020'!H450</f>
        <v>8907000</v>
      </c>
      <c r="G49" s="265"/>
      <c r="H49" s="265"/>
      <c r="I49" s="265"/>
      <c r="J49" s="265"/>
    </row>
    <row r="50" customFormat="false" ht="15.75" hidden="false" customHeight="false" outlineLevel="0" collapsed="false">
      <c r="A50" s="263" t="s">
        <v>155</v>
      </c>
      <c r="B50" s="267" t="n">
        <v>2163</v>
      </c>
      <c r="C50" s="265" t="s">
        <v>198</v>
      </c>
      <c r="D50" s="265" t="e">
        <f aca="false">#REF!+#REF!</f>
        <v>#REF!</v>
      </c>
      <c r="E50" s="265" t="e">
        <f aca="false">#REF!+#REF!</f>
        <v>#REF!</v>
      </c>
      <c r="F50" s="265" t="n">
        <f aca="false">'C.admin et fonctionnel 2020'!H402+'C.admin et fonctionnel 2020'!H415</f>
        <v>0</v>
      </c>
      <c r="G50" s="265"/>
      <c r="H50" s="265"/>
      <c r="I50" s="265"/>
      <c r="J50" s="265"/>
      <c r="K50" s="271"/>
    </row>
    <row r="51" customFormat="false" ht="15.75" hidden="false" customHeight="false" outlineLevel="0" collapsed="false">
      <c r="A51" s="263" t="s">
        <v>155</v>
      </c>
      <c r="B51" s="268" t="s">
        <v>855</v>
      </c>
      <c r="C51" s="269"/>
      <c r="D51" s="269" t="e">
        <f aca="false">SUBTOTAL(109,D49:D50)</f>
        <v>#REF!</v>
      </c>
      <c r="E51" s="269" t="e">
        <f aca="false">SUBTOTAL(109,E49:E50)</f>
        <v>#REF!</v>
      </c>
      <c r="F51" s="269" t="n">
        <f aca="false">SUBTOTAL(109,F49:F50)</f>
        <v>8907000</v>
      </c>
      <c r="G51" s="269" t="n">
        <f aca="false">SUBTOTAL(109,G49:G50)</f>
        <v>0</v>
      </c>
      <c r="H51" s="269" t="n">
        <f aca="false">SUBTOTAL(109,H49:H50)</f>
        <v>0</v>
      </c>
      <c r="I51" s="269" t="n">
        <f aca="false">SUBTOTAL(109,I49:I50)</f>
        <v>0</v>
      </c>
      <c r="J51" s="269" t="n">
        <f aca="false">SUBTOTAL(109,J49:J50)</f>
        <v>0</v>
      </c>
    </row>
    <row r="52" customFormat="false" ht="15.75" hidden="false" customHeight="false" outlineLevel="0" collapsed="false">
      <c r="A52" s="263" t="s">
        <v>155</v>
      </c>
      <c r="B52" s="268" t="s">
        <v>234</v>
      </c>
      <c r="C52" s="269"/>
      <c r="D52" s="269" t="e">
        <f aca="false">D51+D48+D42+D36</f>
        <v>#REF!</v>
      </c>
      <c r="E52" s="269" t="e">
        <f aca="false">E51+E48+E42+E36</f>
        <v>#REF!</v>
      </c>
      <c r="F52" s="269" t="e">
        <f aca="false">F51+F48+F42+F36</f>
        <v>#REF!</v>
      </c>
      <c r="G52" s="269" t="n">
        <f aca="false">G51+G48+G42+G36</f>
        <v>238285804</v>
      </c>
      <c r="H52" s="269" t="n">
        <f aca="false">H51+H48+H42+H36</f>
        <v>0</v>
      </c>
      <c r="I52" s="269" t="n">
        <f aca="false">I51+I48+I42+I36</f>
        <v>218705203</v>
      </c>
      <c r="J52" s="269" t="n">
        <f aca="false">J51+J48+J42+J36</f>
        <v>242803932</v>
      </c>
    </row>
    <row r="53" customFormat="false" ht="15.75" hidden="false" customHeight="false" outlineLevel="0" collapsed="false">
      <c r="A53" s="263" t="s">
        <v>235</v>
      </c>
      <c r="B53" s="279" t="s">
        <v>862</v>
      </c>
      <c r="C53" s="265"/>
      <c r="D53" s="265"/>
      <c r="E53" s="265"/>
      <c r="F53" s="265"/>
      <c r="G53" s="265"/>
      <c r="H53" s="265"/>
    </row>
    <row r="54" customFormat="false" ht="15.75" hidden="false" customHeight="false" outlineLevel="0" collapsed="false">
      <c r="A54" s="263" t="s">
        <v>235</v>
      </c>
      <c r="B54" s="267" t="n">
        <v>6611</v>
      </c>
      <c r="C54" s="265" t="s">
        <v>17</v>
      </c>
      <c r="D54" s="265" t="e">
        <f aca="false">#REF!+#REF!+#REF!+#REF!+#REF!+#REF!+#REF!+#REF!+#REF!+#REF!+#REF!+#REF!+#REF!+#REF!+#REF!+#REF!+#REF!</f>
        <v>#REF!</v>
      </c>
      <c r="E54" s="265" t="e">
        <f aca="false">#REF!+#REF!+#REF!+#REF!+#REF!+#REF!+#REF!+#REF!+#REF!+#REF!+#REF!+#REF!+#REF!+#REF!+#REF!+#REF!+#REF!</f>
        <v>#REF!</v>
      </c>
      <c r="F54" s="265" t="e">
        <f aca="false">'C.admin et fonctionnel 2020'!H455+'C.admin et fonctionnel 2020'!H469+'C.admin et fonctionnel 2020'!H482+'C.admin et fonctionnel 2020'!H501+'C.admin et fonctionnel 2020'!H518+'C.admin et fonctionnel 2020'!H529+'C.admin et fonctionnel 2020'!H540+'C.admin et fonctionnel 2020'!H551+'C.admin et fonctionnel 2020'!H577+'C.admin et fonctionnel 2020'!H646+'C.admin et fonctionnel 2020'!H658+'C.admin et fonctionnel 2020'!H675+'C.admin et fonctionnel 2020'!H686+'C.admin et fonctionnel 2020'!H697+'C.admin et fonctionnel 2020'!H713+'C.admin et fonctionnel 2020'!H723+#REF!</f>
        <v>#REF!</v>
      </c>
      <c r="G54" s="265" t="n">
        <f aca="false">'C.admin et fonctionnel 2019 Ng'!K40+'C.admin et fonctionnel 2019 Ng'!K51</f>
        <v>72549804</v>
      </c>
      <c r="H54" s="265" t="n">
        <f aca="false">'C.admin et fonctionnel 2019 Ng'!L40+'C.admin et fonctionnel 2019 Ng'!L51</f>
        <v>0</v>
      </c>
      <c r="I54" s="265" t="n">
        <f aca="false">'C.admin et fonctionnel 2019 Ng'!M40+'C.admin et fonctionnel 2019 Ng'!M51</f>
        <v>73820216</v>
      </c>
      <c r="J54" s="265" t="n">
        <f aca="false">'C.admin et fonctionnel 2019 Ng'!N40+'C.admin et fonctionnel 2019 Ng'!N51</f>
        <v>73820216</v>
      </c>
    </row>
    <row r="55" customFormat="false" ht="15.75" hidden="false" customHeight="false" outlineLevel="0" collapsed="false">
      <c r="A55" s="263" t="s">
        <v>235</v>
      </c>
      <c r="B55" s="267" t="n">
        <v>6621</v>
      </c>
      <c r="C55" s="265" t="s">
        <v>18</v>
      </c>
      <c r="D55" s="265" t="e">
        <f aca="false">#REF!+#REF!+#REF!+#REF!+#REF!+#REF!+#REF!+#REF!+#REF!+#REF!+#REF!+#REF!+#REF!+#REF!+#REF!+#REF!+#REF!</f>
        <v>#REF!</v>
      </c>
      <c r="E55" s="265" t="e">
        <f aca="false">#REF!+#REF!+#REF!+#REF!+#REF!+#REF!+#REF!+#REF!+#REF!+#REF!+#REF!+#REF!+#REF!+#REF!+#REF!+#REF!+#REF!</f>
        <v>#REF!</v>
      </c>
      <c r="F55" s="265" t="e">
        <f aca="false">'C.admin et fonctionnel 2020'!H456+'C.admin et fonctionnel 2020'!H470+'C.admin et fonctionnel 2020'!H483+'C.admin et fonctionnel 2020'!H502+'C.admin et fonctionnel 2020'!H519+'C.admin et fonctionnel 2020'!H530+'C.admin et fonctionnel 2020'!H541+'C.admin et fonctionnel 2020'!H552+'C.admin et fonctionnel 2020'!H578+'C.admin et fonctionnel 2020'!H647+'C.admin et fonctionnel 2020'!H659+'C.admin et fonctionnel 2020'!H676+'C.admin et fonctionnel 2020'!H687+'C.admin et fonctionnel 2020'!H698+'C.admin et fonctionnel 2020'!H714+'C.admin et fonctionnel 2020'!H724+#REF!</f>
        <v>#REF!</v>
      </c>
      <c r="G55" s="265" t="n">
        <f aca="false">'C.admin et fonctionnel 2019 Ng'!K41+'C.admin et fonctionnel 2019 Ng'!K52</f>
        <v>0</v>
      </c>
      <c r="H55" s="265" t="n">
        <f aca="false">'C.admin et fonctionnel 2019 Ng'!L41+'C.admin et fonctionnel 2019 Ng'!L52</f>
        <v>0</v>
      </c>
      <c r="I55" s="265" t="n">
        <f aca="false">'C.admin et fonctionnel 2019 Ng'!M41+'C.admin et fonctionnel 2019 Ng'!M52</f>
        <v>0</v>
      </c>
      <c r="J55" s="265" t="n">
        <f aca="false">'C.admin et fonctionnel 2019 Ng'!N41+'C.admin et fonctionnel 2019 Ng'!N52</f>
        <v>0</v>
      </c>
    </row>
    <row r="56" customFormat="false" ht="15.75" hidden="false" customHeight="false" outlineLevel="0" collapsed="false">
      <c r="A56" s="263" t="s">
        <v>235</v>
      </c>
      <c r="B56" s="267" t="n">
        <v>6641</v>
      </c>
      <c r="C56" s="265" t="s">
        <v>80</v>
      </c>
      <c r="D56" s="265" t="e">
        <f aca="false">#REF!+#REF!+#REF!+#REF!+#REF!+#REF!+#REF!+#REF!+#REF!+#REF!+#REF!+#REF!+#REF!+#REF!+#REF!+#REF!+#REF!</f>
        <v>#REF!</v>
      </c>
      <c r="E56" s="265" t="e">
        <f aca="false">#REF!+#REF!+#REF!+#REF!+#REF!+#REF!+#REF!+#REF!+#REF!+#REF!+#REF!+#REF!+#REF!+#REF!+#REF!+#REF!+#REF!</f>
        <v>#REF!</v>
      </c>
      <c r="F56" s="265" t="e">
        <f aca="false">'C.admin et fonctionnel 2020'!H457+'C.admin et fonctionnel 2020'!H471+'C.admin et fonctionnel 2020'!H484+'C.admin et fonctionnel 2020'!H503+'C.admin et fonctionnel 2020'!H520+'C.admin et fonctionnel 2020'!H531+'C.admin et fonctionnel 2020'!H542+'C.admin et fonctionnel 2020'!H553+'C.admin et fonctionnel 2020'!H579+'C.admin et fonctionnel 2020'!H648+'C.admin et fonctionnel 2020'!H660+'C.admin et fonctionnel 2020'!H677+'C.admin et fonctionnel 2020'!H688+'C.admin et fonctionnel 2020'!H699+'C.admin et fonctionnel 2020'!H715+'C.admin et fonctionnel 2020'!H725+#REF!</f>
        <v>#REF!</v>
      </c>
      <c r="G56" s="265" t="n">
        <f aca="false">'C.admin et fonctionnel 2019 Ng'!K42+'C.admin et fonctionnel 2019 Ng'!K53</f>
        <v>0</v>
      </c>
      <c r="H56" s="265" t="n">
        <f aca="false">'C.admin et fonctionnel 2019 Ng'!L42+'C.admin et fonctionnel 2019 Ng'!L53</f>
        <v>0</v>
      </c>
      <c r="I56" s="265" t="n">
        <f aca="false">'C.admin et fonctionnel 2019 Ng'!M42+'C.admin et fonctionnel 2019 Ng'!M53</f>
        <v>0</v>
      </c>
      <c r="J56" s="265" t="n">
        <f aca="false">'C.admin et fonctionnel 2019 Ng'!N42+'C.admin et fonctionnel 2019 Ng'!N53</f>
        <v>0</v>
      </c>
    </row>
    <row r="57" customFormat="false" ht="15.75" hidden="false" customHeight="false" outlineLevel="0" collapsed="false">
      <c r="A57" s="263" t="s">
        <v>235</v>
      </c>
      <c r="B57" s="267" t="n">
        <v>6642</v>
      </c>
      <c r="C57" s="265" t="s">
        <v>81</v>
      </c>
      <c r="D57" s="265" t="e">
        <f aca="false">#REF!+#REF!+#REF!+#REF!+#REF!+#REF!+#REF!+#REF!+#REF!+#REF!+#REF!</f>
        <v>#REF!</v>
      </c>
      <c r="E57" s="265" t="e">
        <f aca="false">#REF!+#REF!+#REF!+#REF!+#REF!+#REF!+#REF!+#REF!+#REF!+#REF!+#REF!</f>
        <v>#REF!</v>
      </c>
      <c r="F57" s="265" t="e">
        <f aca="false">'C.admin et fonctionnel 2020'!H458+'C.admin et fonctionnel 2020'!H472+'C.admin et fonctionnel 2020'!H485+'C.admin et fonctionnel 2020'!H504+'C.admin et fonctionnel 2020'!H554+'C.admin et fonctionnel 2020'!H580+'C.admin et fonctionnel 2020'!H649+'C.admin et fonctionnel 2020'!H661+'C.admin et fonctionnel 2020'!H716+'C.admin et fonctionnel 2020'!H726+#REF!</f>
        <v>#REF!</v>
      </c>
      <c r="G57" s="265"/>
      <c r="H57" s="265"/>
      <c r="I57" s="265"/>
      <c r="J57" s="265"/>
    </row>
    <row r="58" customFormat="false" ht="15.75" hidden="false" customHeight="false" outlineLevel="0" collapsed="false">
      <c r="A58" s="263" t="s">
        <v>235</v>
      </c>
      <c r="B58" s="268" t="s">
        <v>849</v>
      </c>
      <c r="C58" s="269"/>
      <c r="D58" s="269" t="e">
        <f aca="false">SUBTOTAL(109,D54:D57)</f>
        <v>#REF!</v>
      </c>
      <c r="E58" s="269" t="e">
        <f aca="false">SUBTOTAL(109,E54:E57)</f>
        <v>#REF!</v>
      </c>
      <c r="F58" s="269" t="e">
        <f aca="false">SUBTOTAL(109,F54:F57)</f>
        <v>#REF!</v>
      </c>
      <c r="G58" s="269" t="n">
        <f aca="false">SUBTOTAL(109,G54:G57)</f>
        <v>72549804</v>
      </c>
      <c r="H58" s="269" t="n">
        <f aca="false">SUBTOTAL(109,H54:H57)</f>
        <v>0</v>
      </c>
      <c r="I58" s="269" t="n">
        <f aca="false">SUBTOTAL(109,I54:I57)</f>
        <v>73820216</v>
      </c>
      <c r="J58" s="269" t="n">
        <f aca="false">SUBTOTAL(109,J54:J57)</f>
        <v>73820216</v>
      </c>
    </row>
    <row r="59" customFormat="false" ht="15.75" hidden="false" customHeight="false" outlineLevel="0" collapsed="false">
      <c r="A59" s="263" t="s">
        <v>235</v>
      </c>
      <c r="B59" s="267" t="n">
        <v>6021</v>
      </c>
      <c r="C59" s="265" t="s">
        <v>134</v>
      </c>
      <c r="D59" s="265" t="e">
        <f aca="false">#REF!+#REF!+#REF!+#REF!+#REF!+#REF!+#REF!+#REF!+#REF!+#REF!+#REF!+#REF!+#REF!+#REF!+#REF!+#REF!+#REF!+#REF!+#REF!+#REF!+#REF!+#REF!+#REF!+#REF!</f>
        <v>#REF!</v>
      </c>
      <c r="E59" s="265" t="e">
        <f aca="false">#REF!+#REF!+#REF!+#REF!+#REF!+#REF!+#REF!+#REF!+#REF!+#REF!+#REF!+#REF!+#REF!+#REF!+#REF!+#REF!+#REF!+#REF!+#REF!+#REF!+#REF!+#REF!+#REF!+#REF!</f>
        <v>#REF!</v>
      </c>
      <c r="F59" s="265" t="e">
        <f aca="false">'C.admin et fonctionnel 2020'!H460+'C.admin et fonctionnel 2020'!H473+'C.admin et fonctionnel 2020'!H486+'C.admin et fonctionnel 2020'!H506+'C.admin et fonctionnel 2020'!H521+'C.admin et fonctionnel 2020'!H532+'C.admin et fonctionnel 2020'!H543+'C.admin et fonctionnel 2020'!H556+'C.admin et fonctionnel 2020'!H581+'C.admin et fonctionnel 2020'!H589+'C.admin et fonctionnel 2020'!H597+'C.admin et fonctionnel 2020'!H606+'C.admin et fonctionnel 2020'!H614+'C.admin et fonctionnel 2020'!H630+'C.admin et fonctionnel 2020'!H638+'C.admin et fonctionnel 2020'!H650+'C.admin et fonctionnel 2020'!H663+'C.admin et fonctionnel 2020'!H679+'C.admin et fonctionnel 2020'!H690+'C.admin et fonctionnel 2020'!H701+'C.admin et fonctionnel 2020'!H708+'C.admin et fonctionnel 2020'!H717+'C.admin et fonctionnel 2020'!H728+#REF!</f>
        <v>#REF!</v>
      </c>
      <c r="G59" s="265" t="n">
        <f aca="false">'C.admin et fonctionnel 2019 Ng'!K43+'C.admin et fonctionnel 2019 Ng'!K55</f>
        <v>2555766</v>
      </c>
      <c r="H59" s="265" t="n">
        <f aca="false">'C.admin et fonctionnel 2019 Ng'!L43+'C.admin et fonctionnel 2019 Ng'!L55</f>
        <v>0</v>
      </c>
      <c r="I59" s="265" t="n">
        <f aca="false">'C.admin et fonctionnel 2019 Ng'!M43+'C.admin et fonctionnel 2019 Ng'!M55</f>
        <v>1800000</v>
      </c>
      <c r="J59" s="265" t="n">
        <f aca="false">'C.admin et fonctionnel 2019 Ng'!N43+'C.admin et fonctionnel 2019 Ng'!N55</f>
        <v>1800000</v>
      </c>
    </row>
    <row r="60" customFormat="false" ht="15.75" hidden="false" customHeight="false" outlineLevel="0" collapsed="false">
      <c r="A60" s="263" t="s">
        <v>235</v>
      </c>
      <c r="B60" s="267" t="n">
        <v>60101</v>
      </c>
      <c r="C60" s="265" t="s">
        <v>23</v>
      </c>
      <c r="D60" s="265" t="e">
        <f aca="false">#REF!+#REF!+#REF!</f>
        <v>#REF!</v>
      </c>
      <c r="E60" s="265" t="e">
        <f aca="false">#REF!+#REF!+#REF!</f>
        <v>#REF!</v>
      </c>
      <c r="F60" s="265" t="n">
        <f aca="false">'C.admin et fonctionnel 2020'!H461+'C.admin et fonctionnel 2020'!H474+'C.admin et fonctionnel 2020'!H651</f>
        <v>0</v>
      </c>
      <c r="G60" s="265"/>
      <c r="H60" s="265"/>
      <c r="I60" s="265"/>
      <c r="J60" s="265"/>
    </row>
    <row r="61" customFormat="false" ht="15.75" hidden="false" customHeight="false" outlineLevel="0" collapsed="false">
      <c r="A61" s="263" t="s">
        <v>235</v>
      </c>
      <c r="B61" s="267" t="n">
        <v>6021</v>
      </c>
      <c r="C61" s="265" t="s">
        <v>864</v>
      </c>
      <c r="D61" s="265" t="e">
        <f aca="false">#REF!+#REF!</f>
        <v>#REF!</v>
      </c>
      <c r="E61" s="265" t="e">
        <f aca="false">#REF!+#REF!</f>
        <v>#REF!</v>
      </c>
      <c r="F61" s="265" t="n">
        <f aca="false">'C.admin et fonctionnel 2020'!H488+'C.admin et fonctionnel 2020'!H632</f>
        <v>45000000</v>
      </c>
      <c r="G61" s="265"/>
      <c r="H61" s="265"/>
      <c r="I61" s="265"/>
      <c r="J61" s="265"/>
    </row>
    <row r="62" customFormat="false" ht="15.75" hidden="false" customHeight="false" outlineLevel="0" collapsed="false">
      <c r="A62" s="263" t="s">
        <v>235</v>
      </c>
      <c r="B62" s="267" t="n">
        <v>6122</v>
      </c>
      <c r="C62" s="265" t="s">
        <v>33</v>
      </c>
      <c r="D62" s="265" t="e">
        <f aca="false">#REF!+#REF!+#REF!+#REF!+#REF!+#REF!+#REF!+#REF!+#REF!+#REF!+#REF!+#REF!+#REF!+#REF!+#REF!+#REF!+#REF!+#REF!+#REF!+#REF!+#REF!+#REF!+#REF!+#REF!+#REF!</f>
        <v>#REF!</v>
      </c>
      <c r="E62" s="265" t="e">
        <f aca="false">#REF!+#REF!+#REF!+#REF!+#REF!+#REF!+#REF!+#REF!+#REF!+#REF!+#REF!+#REF!+#REF!+#REF!+#REF!+#REF!+#REF!+#REF!+#REF!+#REF!+#REF!+#REF!+#REF!+#REF!+#REF!</f>
        <v>#REF!</v>
      </c>
      <c r="F62" s="265" t="e">
        <f aca="false">'C.admin et fonctionnel 2020'!H462+'C.admin et fonctionnel 2020'!H475+'C.admin et fonctionnel 2020'!H489+'C.admin et fonctionnel 2020'!H509+'C.admin et fonctionnel 2020'!H522+'C.admin et fonctionnel 2020'!H533+'C.admin et fonctionnel 2020'!H544+'C.admin et fonctionnel 2020'!H640+'C.admin et fonctionnel 2020'!H680+'C.admin et fonctionnel 2020'!H691+'C.admin et fonctionnel 2020'!H702+'C.admin et fonctionnel 2020'!H560+'C.admin et fonctionnel 2020'!H583+'C.admin et fonctionnel 2020'!H591+'C.admin et fonctionnel 2020'!H599+'C.admin et fonctionnel 2020'!H608+'C.admin et fonctionnel 2020'!H616+'C.admin et fonctionnel 2020'!H634+'C.admin et fonctionnel 2020'!H640+'C.admin et fonctionnel 2020'!H653+'C.admin et fonctionnel 2020'!H666+'C.admin et fonctionnel 2020'!H710+'C.admin et fonctionnel 2020'!H719+'C.admin et fonctionnel 2020'!H730+#REF!</f>
        <v>#REF!</v>
      </c>
      <c r="G62" s="265" t="n">
        <f aca="false">'C.admin et fonctionnel 2019 Ng'!K44+'C.admin et fonctionnel 2019 Ng'!K56</f>
        <v>1231174</v>
      </c>
      <c r="H62" s="265" t="n">
        <f aca="false">'C.admin et fonctionnel 2019 Ng'!L44+'C.admin et fonctionnel 2019 Ng'!L56</f>
        <v>0</v>
      </c>
      <c r="I62" s="265" t="n">
        <f aca="false">'C.admin et fonctionnel 2019 Ng'!M44+'C.admin et fonctionnel 2019 Ng'!M56</f>
        <v>950000</v>
      </c>
      <c r="J62" s="265" t="n">
        <f aca="false">'C.admin et fonctionnel 2019 Ng'!N44+'C.admin et fonctionnel 2019 Ng'!N56</f>
        <v>950000</v>
      </c>
    </row>
    <row r="63" customFormat="false" ht="15.75" hidden="false" customHeight="false" outlineLevel="0" collapsed="false">
      <c r="A63" s="263" t="s">
        <v>235</v>
      </c>
      <c r="B63" s="267" t="n">
        <v>6133</v>
      </c>
      <c r="C63" s="265" t="s">
        <v>302</v>
      </c>
      <c r="D63" s="265" t="e">
        <f aca="false">#REF!+#REF!+#REF!+#REF!</f>
        <v>#REF!</v>
      </c>
      <c r="E63" s="265" t="e">
        <f aca="false">#REF!+#REF!+#REF!+#REF!</f>
        <v>#REF!</v>
      </c>
      <c r="F63" s="265" t="n">
        <f aca="false">'C.admin et fonctionnel 2020'!H667+'C.admin et fonctionnel 2020'!H681+'C.admin et fonctionnel 2020'!H692+'C.admin et fonctionnel 2020'!H703</f>
        <v>474700</v>
      </c>
      <c r="G63" s="265" t="n">
        <f aca="false">'C.admin et fonctionnel 2019 Ng'!K57</f>
        <v>474700</v>
      </c>
      <c r="H63" s="265" t="n">
        <f aca="false">'C.admin et fonctionnel 2019 Ng'!L57</f>
        <v>0</v>
      </c>
      <c r="I63" s="265" t="n">
        <f aca="false">'C.admin et fonctionnel 2019 Ng'!M57</f>
        <v>1000000</v>
      </c>
      <c r="J63" s="265" t="n">
        <f aca="false">'C.admin et fonctionnel 2019 Ng'!N57</f>
        <v>1000000</v>
      </c>
    </row>
    <row r="64" customFormat="false" ht="15.75" hidden="false" customHeight="false" outlineLevel="0" collapsed="false">
      <c r="A64" s="263" t="s">
        <v>235</v>
      </c>
      <c r="B64" s="267" t="n">
        <v>6152</v>
      </c>
      <c r="C64" s="265" t="s">
        <v>39</v>
      </c>
      <c r="D64" s="265" t="e">
        <f aca="false">'C.admin et fonctionnel 2020'!G510+'C.admin et fonctionnel 2020'!G523+'C.admin et fonctionnel 2020'!G534+'C.admin et fonctionnel 2020'!G545+'C.admin et fonctionnel 2020'!G635+#REF!</f>
        <v>#REF!</v>
      </c>
      <c r="E64" s="265" t="e">
        <f aca="false">#REF!+#REF!+#REF!+#REF!+#REF!+#REF!</f>
        <v>#REF!</v>
      </c>
      <c r="F64" s="265" t="e">
        <f aca="false">#REF!+#REF!+#REF!+#REF!+#REF!+#REF!</f>
        <v>#REF!</v>
      </c>
      <c r="G64" s="265" t="n">
        <f aca="false">'C.admin et fonctionnel 2019 Ng'!K45</f>
        <v>0</v>
      </c>
      <c r="H64" s="265" t="n">
        <f aca="false">'C.admin et fonctionnel 2019 Ng'!L45</f>
        <v>0</v>
      </c>
      <c r="I64" s="265" t="n">
        <f aca="false">'C.admin et fonctionnel 2019 Ng'!M45</f>
        <v>0</v>
      </c>
      <c r="J64" s="265" t="n">
        <f aca="false">'C.admin et fonctionnel 2019 Ng'!N45</f>
        <v>0</v>
      </c>
    </row>
    <row r="65" customFormat="false" ht="15.75" hidden="false" customHeight="false" outlineLevel="0" collapsed="false">
      <c r="A65" s="263" t="s">
        <v>235</v>
      </c>
      <c r="B65" s="267" t="n">
        <v>6171</v>
      </c>
      <c r="C65" s="265" t="s">
        <v>65</v>
      </c>
      <c r="D65" s="265" t="e">
        <f aca="false">#REF!+#REF!+#REF!+#REF!+#REF!</f>
        <v>#REF!</v>
      </c>
      <c r="E65" s="265" t="e">
        <f aca="false">#REF!+#REF!+#REF!+#REF!+#REF!</f>
        <v>#REF!</v>
      </c>
      <c r="F65" s="265" t="e">
        <f aca="false">'C.admin et fonctionnel 2020'!H511+'C.admin et fonctionnel 2020'!H524+'C.admin et fonctionnel 2020'!H535+'C.admin et fonctionnel 2020'!H546+#REF!</f>
        <v>#REF!</v>
      </c>
      <c r="G65" s="265" t="n">
        <f aca="false">'C.admin et fonctionnel 2019 Ng'!K46</f>
        <v>0</v>
      </c>
      <c r="H65" s="265" t="n">
        <f aca="false">'C.admin et fonctionnel 2019 Ng'!L46</f>
        <v>0</v>
      </c>
      <c r="I65" s="265" t="n">
        <f aca="false">'C.admin et fonctionnel 2019 Ng'!M46</f>
        <v>0</v>
      </c>
      <c r="J65" s="265" t="n">
        <f aca="false">'C.admin et fonctionnel 2019 Ng'!N46</f>
        <v>0</v>
      </c>
    </row>
    <row r="66" customFormat="false" ht="15.75" hidden="false" customHeight="false" outlineLevel="0" collapsed="false">
      <c r="A66" s="263" t="s">
        <v>235</v>
      </c>
      <c r="B66" s="267" t="n">
        <v>6173</v>
      </c>
      <c r="C66" s="265" t="s">
        <v>867</v>
      </c>
      <c r="D66" s="265" t="e">
        <f aca="false">#REF!</f>
        <v>#REF!</v>
      </c>
      <c r="E66" s="265" t="e">
        <f aca="false">#REF!</f>
        <v>#REF!</v>
      </c>
      <c r="F66" s="265" t="e">
        <f aca="false">#REF!</f>
        <v>#REF!</v>
      </c>
      <c r="G66" s="265"/>
      <c r="H66" s="265"/>
      <c r="I66" s="265"/>
      <c r="J66" s="265"/>
    </row>
    <row r="67" customFormat="false" ht="15.75" hidden="false" customHeight="false" outlineLevel="0" collapsed="false">
      <c r="A67" s="263" t="s">
        <v>235</v>
      </c>
      <c r="B67" s="267" t="n">
        <v>6175</v>
      </c>
      <c r="C67" s="265" t="s">
        <v>45</v>
      </c>
      <c r="D67" s="265" t="e">
        <f aca="false">#REF!+#REF!++#REF!+#REF!+#REF!+#REF!+#REF!+#REF!+#REF!</f>
        <v>#REF!</v>
      </c>
      <c r="E67" s="265" t="e">
        <f aca="false">#REF!+#REF!++#REF!+#REF!+#REF!+#REF!+#REF!+#REF!+#REF!</f>
        <v>#REF!</v>
      </c>
      <c r="F67" s="265" t="e">
        <f aca="false">'C.admin et fonctionnel 2020'!H464+'C.admin et fonctionnel 2020'!H477++'C.admin et fonctionnel 2020'!H512+'C.admin et fonctionnel 2020'!H525+'C.admin et fonctionnel 2020'!H536+'C.admin et fonctionnel 2020'!H547+#REF!+'C.admin et fonctionnel 2020'!H512+#REF!</f>
        <v>#REF!</v>
      </c>
      <c r="G67" s="265" t="n">
        <f aca="false">'C.admin et fonctionnel 2019 Ng'!K47</f>
        <v>0</v>
      </c>
      <c r="H67" s="265" t="n">
        <f aca="false">'C.admin et fonctionnel 2019 Ng'!L47</f>
        <v>0</v>
      </c>
      <c r="I67" s="265" t="n">
        <f aca="false">'C.admin et fonctionnel 2019 Ng'!M47</f>
        <v>0</v>
      </c>
      <c r="J67" s="265" t="n">
        <f aca="false">'C.admin et fonctionnel 2019 Ng'!N47</f>
        <v>0</v>
      </c>
    </row>
    <row r="68" customFormat="false" ht="15.75" hidden="false" customHeight="false" outlineLevel="0" collapsed="false">
      <c r="A68" s="263" t="s">
        <v>235</v>
      </c>
      <c r="B68" s="279" t="s">
        <v>852</v>
      </c>
      <c r="C68" s="269"/>
      <c r="D68" s="269" t="e">
        <f aca="false">SUBTOTAL(109,D59:D67)</f>
        <v>#REF!</v>
      </c>
      <c r="E68" s="269" t="e">
        <f aca="false">SUBTOTAL(109,E59:E67)</f>
        <v>#REF!</v>
      </c>
      <c r="F68" s="269" t="e">
        <f aca="false">SUBTOTAL(109,F59:F67)</f>
        <v>#REF!</v>
      </c>
      <c r="G68" s="269" t="n">
        <f aca="false">SUBTOTAL(109,G59:G67)</f>
        <v>4261640</v>
      </c>
      <c r="H68" s="269" t="n">
        <f aca="false">SUBTOTAL(109,H59:H67)</f>
        <v>0</v>
      </c>
      <c r="I68" s="269" t="n">
        <f aca="false">SUBTOTAL(109,I59:I67)</f>
        <v>3750000</v>
      </c>
      <c r="J68" s="269" t="n">
        <f aca="false">SUBTOTAL(109,J59:J67)</f>
        <v>3750000</v>
      </c>
    </row>
    <row r="69" customFormat="false" ht="15.75" hidden="false" customHeight="false" outlineLevel="0" collapsed="false">
      <c r="A69" s="263" t="s">
        <v>235</v>
      </c>
      <c r="B69" s="267" t="n">
        <v>6411</v>
      </c>
      <c r="C69" s="287" t="s">
        <v>303</v>
      </c>
      <c r="D69" s="265" t="e">
        <f aca="false">#REF!</f>
        <v>#REF!</v>
      </c>
      <c r="E69" s="265" t="e">
        <f aca="false">#REF!</f>
        <v>#REF!</v>
      </c>
      <c r="F69" s="265" t="n">
        <f aca="false">'C.admin et fonctionnel 2020'!H670</f>
        <v>0</v>
      </c>
      <c r="G69" s="265" t="n">
        <f aca="false">'C.admin et fonctionnel 2019 Ng'!K58</f>
        <v>0</v>
      </c>
      <c r="H69" s="265" t="n">
        <f aca="false">'C.admin et fonctionnel 2019 Ng'!L58</f>
        <v>0</v>
      </c>
      <c r="I69" s="265" t="n">
        <f aca="false">'C.admin et fonctionnel 2019 Ng'!M58</f>
        <v>0</v>
      </c>
      <c r="J69" s="265" t="n">
        <f aca="false">'C.admin et fonctionnel 2019 Ng'!N58</f>
        <v>0</v>
      </c>
    </row>
    <row r="70" customFormat="false" ht="15.75" hidden="false" customHeight="false" outlineLevel="0" collapsed="false">
      <c r="A70" s="263" t="s">
        <v>235</v>
      </c>
      <c r="B70" s="267" t="n">
        <v>6434</v>
      </c>
      <c r="C70" s="265" t="s">
        <v>869</v>
      </c>
      <c r="D70" s="265" t="e">
        <f aca="false">#REF!</f>
        <v>#REF!</v>
      </c>
      <c r="E70" s="265" t="e">
        <f aca="false">#REF!</f>
        <v>#REF!</v>
      </c>
      <c r="F70" s="265" t="n">
        <f aca="false">'C.admin et fonctionnel 2020'!H671</f>
        <v>28720000</v>
      </c>
      <c r="G70" s="265"/>
      <c r="H70" s="265"/>
      <c r="I70" s="265"/>
      <c r="J70" s="265"/>
    </row>
    <row r="71" customFormat="false" ht="15.75" hidden="false" customHeight="false" outlineLevel="0" collapsed="false">
      <c r="A71" s="263" t="s">
        <v>235</v>
      </c>
      <c r="B71" s="267" t="n">
        <v>6433</v>
      </c>
      <c r="C71" s="265" t="s">
        <v>139</v>
      </c>
      <c r="D71" s="265" t="e">
        <f aca="false">#REF!</f>
        <v>#REF!</v>
      </c>
      <c r="E71" s="265" t="e">
        <f aca="false">#REF!</f>
        <v>#REF!</v>
      </c>
      <c r="F71" s="265" t="n">
        <f aca="false">'C.admin et fonctionnel 2020'!H496</f>
        <v>0</v>
      </c>
      <c r="G71" s="265"/>
      <c r="H71" s="265"/>
      <c r="I71" s="265"/>
      <c r="J71" s="265"/>
    </row>
    <row r="72" customFormat="false" ht="15.75" hidden="false" customHeight="false" outlineLevel="0" collapsed="false">
      <c r="A72" s="263" t="s">
        <v>235</v>
      </c>
      <c r="B72" s="267"/>
      <c r="C72" s="265"/>
      <c r="D72" s="265"/>
      <c r="E72" s="265"/>
      <c r="F72" s="265"/>
      <c r="G72" s="265"/>
      <c r="H72" s="265"/>
      <c r="I72" s="265"/>
    </row>
    <row r="73" customFormat="false" ht="15.75" hidden="false" customHeight="false" outlineLevel="0" collapsed="false">
      <c r="A73" s="263" t="s">
        <v>235</v>
      </c>
      <c r="B73" s="279" t="s">
        <v>853</v>
      </c>
      <c r="C73" s="269"/>
      <c r="D73" s="269" t="e">
        <f aca="false">SUBTOTAL(109,D69:D72)</f>
        <v>#REF!</v>
      </c>
      <c r="E73" s="269" t="e">
        <f aca="false">SUBTOTAL(109,E69:E72)</f>
        <v>#REF!</v>
      </c>
      <c r="F73" s="269" t="n">
        <f aca="false">SUBTOTAL(109,F69:F72)</f>
        <v>28720000</v>
      </c>
      <c r="G73" s="269" t="n">
        <f aca="false">SUBTOTAL(109,G69:G72)</f>
        <v>0</v>
      </c>
      <c r="H73" s="269" t="n">
        <f aca="false">SUBTOTAL(109,H69:H72)</f>
        <v>0</v>
      </c>
      <c r="I73" s="269" t="n">
        <f aca="false">SUBTOTAL(109,I69:I72)</f>
        <v>0</v>
      </c>
      <c r="J73" s="269" t="n">
        <f aca="false">SUBTOTAL(109,J69:J72)</f>
        <v>0</v>
      </c>
    </row>
    <row r="74" customFormat="false" ht="15.75" hidden="false" customHeight="false" outlineLevel="0" collapsed="false">
      <c r="A74" s="263" t="s">
        <v>235</v>
      </c>
      <c r="B74" s="267" t="n">
        <v>2121</v>
      </c>
      <c r="C74" s="265" t="s">
        <v>392</v>
      </c>
      <c r="D74" s="265" t="e">
        <f aca="false">#REF!</f>
        <v>#REF!</v>
      </c>
      <c r="E74" s="265" t="e">
        <f aca="false">#REF!</f>
        <v>#REF!</v>
      </c>
      <c r="F74" s="265" t="n">
        <f aca="false">'C.admin et fonctionnel 2020'!H741</f>
        <v>5781500</v>
      </c>
      <c r="G74" s="265"/>
      <c r="H74" s="265"/>
      <c r="I74" s="269"/>
    </row>
    <row r="75" customFormat="false" ht="15.75" hidden="false" customHeight="false" outlineLevel="0" collapsed="false">
      <c r="A75" s="263" t="s">
        <v>235</v>
      </c>
      <c r="B75" s="267" t="n">
        <v>2164</v>
      </c>
      <c r="C75" s="265" t="s">
        <v>326</v>
      </c>
      <c r="D75" s="265" t="e">
        <f aca="false">#REF!</f>
        <v>#REF!</v>
      </c>
      <c r="E75" s="265" t="e">
        <f aca="false">#REF!</f>
        <v>#REF!</v>
      </c>
      <c r="F75" s="265" t="n">
        <f aca="false">'C.admin et fonctionnel 2020'!H742</f>
        <v>0</v>
      </c>
      <c r="G75" s="265"/>
      <c r="H75" s="265"/>
      <c r="I75" s="265"/>
      <c r="J75" s="265"/>
    </row>
    <row r="76" customFormat="false" ht="15.75" hidden="false" customHeight="false" outlineLevel="0" collapsed="false">
      <c r="A76" s="263" t="s">
        <v>235</v>
      </c>
      <c r="B76" s="286" t="n">
        <v>2171</v>
      </c>
      <c r="C76" s="808" t="s">
        <v>55</v>
      </c>
      <c r="D76" s="303"/>
      <c r="E76" s="303"/>
      <c r="F76" s="269"/>
      <c r="G76" s="265" t="n">
        <f aca="false">'C.admin et fonctionnel 2019 Ng'!K48</f>
        <v>0</v>
      </c>
      <c r="H76" s="265" t="n">
        <f aca="false">'C.admin et fonctionnel 2019 Ng'!L48</f>
        <v>0</v>
      </c>
      <c r="I76" s="265" t="n">
        <f aca="false">'C.admin et fonctionnel 2019 Ng'!M48</f>
        <v>0</v>
      </c>
      <c r="J76" s="265" t="n">
        <f aca="false">'C.admin et fonctionnel 2019 Ng'!N48</f>
        <v>0</v>
      </c>
    </row>
    <row r="77" customFormat="false" ht="15.75" hidden="false" customHeight="false" outlineLevel="0" collapsed="false">
      <c r="A77" s="263" t="s">
        <v>235</v>
      </c>
      <c r="B77" s="279" t="s">
        <v>855</v>
      </c>
      <c r="C77" s="269"/>
      <c r="D77" s="269" t="e">
        <f aca="false">SUBTOTAL(109,D74:D75)</f>
        <v>#REF!</v>
      </c>
      <c r="E77" s="269" t="e">
        <f aca="false">SUBTOTAL(109,E74:E75)</f>
        <v>#REF!</v>
      </c>
      <c r="F77" s="269" t="n">
        <f aca="false">SUBTOTAL(109,F74:F75)</f>
        <v>5781500</v>
      </c>
      <c r="G77" s="269" t="n">
        <f aca="false">SUBTOTAL(109,G74:G75)</f>
        <v>0</v>
      </c>
      <c r="H77" s="269" t="n">
        <f aca="false">SUBTOTAL(109,H74:H75)</f>
        <v>0</v>
      </c>
      <c r="I77" s="269" t="n">
        <f aca="false">SUBTOTAL(109,I74:I75)</f>
        <v>0</v>
      </c>
      <c r="J77" s="269" t="n">
        <f aca="false">SUBTOTAL(109,J74:J75)</f>
        <v>0</v>
      </c>
    </row>
    <row r="78" customFormat="false" ht="15.75" hidden="false" customHeight="false" outlineLevel="0" collapsed="false">
      <c r="A78" s="263" t="s">
        <v>235</v>
      </c>
      <c r="B78" s="268" t="s">
        <v>234</v>
      </c>
      <c r="C78" s="269"/>
      <c r="D78" s="269" t="e">
        <f aca="false">D73+D68+D58+D77</f>
        <v>#REF!</v>
      </c>
      <c r="E78" s="269" t="e">
        <f aca="false">E73+E68+E58+E77</f>
        <v>#REF!</v>
      </c>
      <c r="F78" s="269" t="e">
        <f aca="false">F73+F68+F58+F77</f>
        <v>#REF!</v>
      </c>
      <c r="G78" s="269" t="n">
        <f aca="false">G73+G68+G58+G77</f>
        <v>76811444</v>
      </c>
      <c r="H78" s="269" t="n">
        <f aca="false">H73+H68+H58+H77</f>
        <v>0</v>
      </c>
      <c r="I78" s="269" t="n">
        <f aca="false">I73+I68+I58+I77</f>
        <v>77570216</v>
      </c>
      <c r="J78" s="269" t="n">
        <f aca="false">J73+J68+J58+J77</f>
        <v>77570216</v>
      </c>
      <c r="K78" s="271"/>
    </row>
    <row r="79" customFormat="false" ht="15.75" hidden="false" customHeight="false" outlineLevel="0" collapsed="false">
      <c r="A79" s="263" t="s">
        <v>387</v>
      </c>
      <c r="B79" s="279" t="s">
        <v>873</v>
      </c>
      <c r="C79" s="265"/>
      <c r="D79" s="265"/>
      <c r="E79" s="265"/>
      <c r="F79" s="265"/>
      <c r="G79" s="265"/>
      <c r="H79" s="265"/>
      <c r="I79" s="265"/>
    </row>
    <row r="80" customFormat="false" ht="15.75" hidden="false" customHeight="false" outlineLevel="0" collapsed="false">
      <c r="A80" s="263" t="s">
        <v>387</v>
      </c>
      <c r="B80" s="267" t="n">
        <v>6611</v>
      </c>
      <c r="C80" s="265" t="s">
        <v>17</v>
      </c>
      <c r="D80" s="26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80" s="26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F80" s="265" t="e">
        <f aca="false">'C.admin et fonctionnel 2020'!H964+'C.admin et fonctionnel 2020'!H974+'C.admin et fonctionnel 2020'!H987+'C.admin et fonctionnel 2020'!H995+'C.admin et fonctionnel 2020'!H999+'C.admin et fonctionnel 2020'!H1010+'C.admin et fonctionnel 2020'!H1027+'C.admin et fonctionnel 2020'!H1044+'C.admin et fonctionnel 2020'!H1060+#REF!+#REF!+#REF!+'C.admin et fonctionnel 2020'!H1072+'C.admin et fonctionnel 2020'!H1082++'C.admin et fonctionnel 2020'!H1092+'C.admin et fonctionnel 2020'!H1102+'C.admin et fonctionnel 2020'!H1112+'C.admin et fonctionnel 2020'!H1122+'C.admin et fonctionnel 2020'!H1155+'C.admin et fonctionnel 2020'!H1164+'C.admin et fonctionnel 2020'!H1172+'C.admin et fonctionnel 2020'!H1180+'C.admin et fonctionnel 2020'!H1188+'C.admin et fonctionnel 2020'!H1196+'C.admin et fonctionnel 2020'!H1204+'C.admin et fonctionnel 2020'!H1212+'C.admin et fonctionnel 2020'!H1224+#REF!+#REF!+#REF!+'C.admin et fonctionnel 2020'!H1232+'C.admin et fonctionnel 2020'!H1240+'C.admin et fonctionnel 2020'!H1247+'C.admin et fonctionnel 2020'!H1258+'C.admin et fonctionnel 2020'!H1266+'C.admin et fonctionnel 2020'!H1276+'C.admin et fonctionnel 2020'!H1286+'C.admin et fonctionnel 2020'!H1296+'C.admin et fonctionnel 2020'!H1306</f>
        <v>#REF!</v>
      </c>
      <c r="G80" s="265" t="n">
        <f aca="false">'C.admin et fonctionnel 2019 Ng'!K64+'C.admin et fonctionnel 2019 Ng'!K81+'C.admin et fonctionnel 2019 Ng'!K90+'C.admin et fonctionnel 2019 Ng'!K100+'C.admin et fonctionnel 2019 Ng'!K108+'C.admin et fonctionnel 2019 Ng'!K116+'C.admin et fonctionnel 2019 Ng'!K124+'C.admin et fonctionnel 2019 Ng'!K134</f>
        <v>448646400</v>
      </c>
      <c r="H80" s="265" t="n">
        <f aca="false">'C.admin et fonctionnel 2019 Ng'!L64+'C.admin et fonctionnel 2019 Ng'!L81+'C.admin et fonctionnel 2019 Ng'!L90+'C.admin et fonctionnel 2019 Ng'!L100+'C.admin et fonctionnel 2019 Ng'!L108+'C.admin et fonctionnel 2019 Ng'!L116+'C.admin et fonctionnel 2019 Ng'!L124+'C.admin et fonctionnel 2019 Ng'!L134</f>
        <v>0</v>
      </c>
      <c r="I80" s="265" t="n">
        <f aca="false">'C.admin et fonctionnel 2019 Ng'!M64+'C.admin et fonctionnel 2019 Ng'!M81+'C.admin et fonctionnel 2019 Ng'!M90+'C.admin et fonctionnel 2019 Ng'!M100+'C.admin et fonctionnel 2019 Ng'!M108+'C.admin et fonctionnel 2019 Ng'!M116+'C.admin et fonctionnel 2019 Ng'!M124+'C.admin et fonctionnel 2019 Ng'!M134</f>
        <v>429935468</v>
      </c>
      <c r="J80" s="265" t="n">
        <f aca="false">'C.admin et fonctionnel 2019 Ng'!N64+'C.admin et fonctionnel 2019 Ng'!N81+'C.admin et fonctionnel 2019 Ng'!N90+'C.admin et fonctionnel 2019 Ng'!N100+'C.admin et fonctionnel 2019 Ng'!N108+'C.admin et fonctionnel 2019 Ng'!N116+'C.admin et fonctionnel 2019 Ng'!N124+'C.admin et fonctionnel 2019 Ng'!N134</f>
        <v>364011515</v>
      </c>
    </row>
    <row r="81" customFormat="false" ht="15.75" hidden="false" customHeight="false" outlineLevel="0" collapsed="false">
      <c r="A81" s="263" t="s">
        <v>387</v>
      </c>
      <c r="B81" s="267" t="n">
        <v>6621</v>
      </c>
      <c r="C81" s="265" t="s">
        <v>18</v>
      </c>
      <c r="D81" s="26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81" s="26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F81" s="265" t="e">
        <f aca="false">'C.admin et fonctionnel 2020'!H965+'C.admin et fonctionnel 2020'!H975+'C.admin et fonctionnel 2020'!H988+'C.admin et fonctionnel 2020'!H1000+'C.admin et fonctionnel 2020'!H1011+'C.admin et fonctionnel 2020'!H1028+'C.admin et fonctionnel 2020'!H1045+'C.admin et fonctionnel 2020'!H1061+#REF!+#REF!+#REF!+'C.admin et fonctionnel 2020'!H1073+'C.admin et fonctionnel 2020'!H1083+'C.admin et fonctionnel 2020'!H1093+'C.admin et fonctionnel 2020'!H1103+'C.admin et fonctionnel 2020'!H1113+'C.admin et fonctionnel 2020'!H1123+'C.admin et fonctionnel 2020'!H1156+'C.admin et fonctionnel 2020'!H1165+'C.admin et fonctionnel 2020'!H1173+'C.admin et fonctionnel 2020'!H1181+'C.admin et fonctionnel 2020'!H1189+'C.admin et fonctionnel 2020'!H1197+'C.admin et fonctionnel 2020'!H1205+'C.admin et fonctionnel 2020'!H1225+#REF!+#REF!+#REF!+'C.admin et fonctionnel 2020'!H1233+'C.admin et fonctionnel 2020'!H1241+'C.admin et fonctionnel 2020'!H1248+'C.admin et fonctionnel 2020'!H1259+'C.admin et fonctionnel 2020'!H1267+'C.admin et fonctionnel 2020'!H1277+'C.admin et fonctionnel 2020'!H1287+'C.admin et fonctionnel 2020'!H1297+'C.admin et fonctionnel 2020'!H1307</f>
        <v>#REF!</v>
      </c>
      <c r="G81" s="265" t="n">
        <f aca="false">'C.admin et fonctionnel 2019 Ng'!K65+'C.admin et fonctionnel 2019 Ng'!K82+'C.admin et fonctionnel 2019 Ng'!K91+'C.admin et fonctionnel 2019 Ng'!K101+'C.admin et fonctionnel 2019 Ng'!K109+'C.admin et fonctionnel 2019 Ng'!K117+'C.admin et fonctionnel 2019 Ng'!K125+'C.admin et fonctionnel 2019 Ng'!K135</f>
        <v>0</v>
      </c>
      <c r="H81" s="265" t="n">
        <f aca="false">'C.admin et fonctionnel 2019 Ng'!L65+'C.admin et fonctionnel 2019 Ng'!L82+'C.admin et fonctionnel 2019 Ng'!L91+'C.admin et fonctionnel 2019 Ng'!L101+'C.admin et fonctionnel 2019 Ng'!L109+'C.admin et fonctionnel 2019 Ng'!L117+'C.admin et fonctionnel 2019 Ng'!L125+'C.admin et fonctionnel 2019 Ng'!L135</f>
        <v>0</v>
      </c>
      <c r="I81" s="265" t="n">
        <f aca="false">'C.admin et fonctionnel 2019 Ng'!M65+'C.admin et fonctionnel 2019 Ng'!M82+'C.admin et fonctionnel 2019 Ng'!M91+'C.admin et fonctionnel 2019 Ng'!M101+'C.admin et fonctionnel 2019 Ng'!M109+'C.admin et fonctionnel 2019 Ng'!M117+'C.admin et fonctionnel 2019 Ng'!M125+'C.admin et fonctionnel 2019 Ng'!M135</f>
        <v>0</v>
      </c>
      <c r="J81" s="265" t="n">
        <f aca="false">'C.admin et fonctionnel 2019 Ng'!N65+'C.admin et fonctionnel 2019 Ng'!N82+'C.admin et fonctionnel 2019 Ng'!N91+'C.admin et fonctionnel 2019 Ng'!N101+'C.admin et fonctionnel 2019 Ng'!N109+'C.admin et fonctionnel 2019 Ng'!N117+'C.admin et fonctionnel 2019 Ng'!N125+'C.admin et fonctionnel 2019 Ng'!N135</f>
        <v>0</v>
      </c>
    </row>
    <row r="82" customFormat="false" ht="15.75" hidden="false" customHeight="false" outlineLevel="0" collapsed="false">
      <c r="A82" s="263" t="s">
        <v>387</v>
      </c>
      <c r="B82" s="267" t="n">
        <v>6641</v>
      </c>
      <c r="C82" s="265" t="s">
        <v>80</v>
      </c>
      <c r="D82" s="26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82" s="26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82" s="265" t="e">
        <f aca="false">'C.admin et fonctionnel 2020'!H966+'C.admin et fonctionnel 2020'!H976+'C.admin et fonctionnel 2020'!H989+'C.admin et fonctionnel 2020'!H1001+'C.admin et fonctionnel 2020'!H1012+'C.admin et fonctionnel 2020'!H1029+'C.admin et fonctionnel 2020'!H1046+'C.admin et fonctionnel 2020'!H1062+#REF!+#REF!+#REF!+'C.admin et fonctionnel 2020'!H1074+'C.admin et fonctionnel 2020'!H1084+'C.admin et fonctionnel 2020'!H1094+'C.admin et fonctionnel 2020'!H1104+'C.admin et fonctionnel 2020'!H1114+'C.admin et fonctionnel 2020'!H1124+'C.admin et fonctionnel 2020'!H1157+'C.admin et fonctionnel 2020'!H1166+'C.admin et fonctionnel 2020'!H1174+'C.admin et fonctionnel 2020'!H1182+'C.admin et fonctionnel 2020'!H1190+'C.admin et fonctionnel 2020'!H1198+'C.admin et fonctionnel 2020'!H1206+'C.admin et fonctionnel 2020'!H1214+'C.admin et fonctionnel 2020'!H1226+#REF!+#REF!+#REF!+'C.admin et fonctionnel 2020'!H1234+'C.admin et fonctionnel 2020'!H1242+'C.admin et fonctionnel 2020'!H1249+'C.admin et fonctionnel 2020'!H1260+'C.admin et fonctionnel 2020'!H1268+'C.admin et fonctionnel 2020'!H1278+'C.admin et fonctionnel 2020'!H1288+'C.admin et fonctionnel 2020'!H1298+'C.admin et fonctionnel 2020'!H1308</f>
        <v>#REF!</v>
      </c>
      <c r="G82" s="265" t="n">
        <f aca="false">'C.admin et fonctionnel 2019 Ng'!K66+'C.admin et fonctionnel 2019 Ng'!K83+'C.admin et fonctionnel 2019 Ng'!K92+'C.admin et fonctionnel 2019 Ng'!K102+'C.admin et fonctionnel 2019 Ng'!K110+'C.admin et fonctionnel 2019 Ng'!K118+'C.admin et fonctionnel 2019 Ng'!K126+'C.admin et fonctionnel 2019 Ng'!K136</f>
        <v>0</v>
      </c>
      <c r="H82" s="265" t="n">
        <f aca="false">'C.admin et fonctionnel 2019 Ng'!L66+'C.admin et fonctionnel 2019 Ng'!L83+'C.admin et fonctionnel 2019 Ng'!L92+'C.admin et fonctionnel 2019 Ng'!L102+'C.admin et fonctionnel 2019 Ng'!L110+'C.admin et fonctionnel 2019 Ng'!L118+'C.admin et fonctionnel 2019 Ng'!L126+'C.admin et fonctionnel 2019 Ng'!L136</f>
        <v>0</v>
      </c>
      <c r="I82" s="265" t="n">
        <f aca="false">'C.admin et fonctionnel 2019 Ng'!M66+'C.admin et fonctionnel 2019 Ng'!M83+'C.admin et fonctionnel 2019 Ng'!M92+'C.admin et fonctionnel 2019 Ng'!M102+'C.admin et fonctionnel 2019 Ng'!M110+'C.admin et fonctionnel 2019 Ng'!M118+'C.admin et fonctionnel 2019 Ng'!M126+'C.admin et fonctionnel 2019 Ng'!M136</f>
        <v>0</v>
      </c>
      <c r="J82" s="265" t="n">
        <f aca="false">'C.admin et fonctionnel 2019 Ng'!N66+'C.admin et fonctionnel 2019 Ng'!N83+'C.admin et fonctionnel 2019 Ng'!N92+'C.admin et fonctionnel 2019 Ng'!N102+'C.admin et fonctionnel 2019 Ng'!N110+'C.admin et fonctionnel 2019 Ng'!N118+'C.admin et fonctionnel 2019 Ng'!N126+'C.admin et fonctionnel 2019 Ng'!N136</f>
        <v>0</v>
      </c>
    </row>
    <row r="83" customFormat="false" ht="15.75" hidden="false" customHeight="false" outlineLevel="0" collapsed="false">
      <c r="A83" s="263" t="s">
        <v>387</v>
      </c>
      <c r="B83" s="267" t="n">
        <v>6642</v>
      </c>
      <c r="C83" s="265" t="s">
        <v>81</v>
      </c>
      <c r="D83" s="265" t="e">
        <f aca="false">#REF!+#REF!+#REF!+#REF!+#REF!+#REF!+#REF!+#REF!+#REF!+#REF!+#REF!+#REF!+#REF!+#REF!+#REF!+#REF!+#REF!</f>
        <v>#REF!</v>
      </c>
      <c r="E83" s="265" t="e">
        <f aca="false">#REF!+#REF!+#REF!+#REF!+#REF!+#REF!+#REF!+#REF!+#REF!+#REF!+#REF!+#REF!+#REF!+#REF!+#REF!+#REF!+#REF!</f>
        <v>#REF!</v>
      </c>
      <c r="F83" s="265" t="n">
        <f aca="false">'C.admin et fonctionnel 2020'!H967+'C.admin et fonctionnel 2020'!H977+'C.admin et fonctionnel 2020'!H990+'C.admin et fonctionnel 2020'!H1002+'C.admin et fonctionnel 2020'!H1063+'C.admin et fonctionnel 2020'!H1075+'C.admin et fonctionnel 2020'!H1085+'C.admin et fonctionnel 2020'!H1125+'C.admin et fonctionnel 2020'!H1158+'C.admin et fonctionnel 2020'!H1191+'C.admin et fonctionnel 2020'!H1227+'C.admin et fonctionnel 2020'!H1235+'C.admin et fonctionnel 2020'!H1243+'C.admin et fonctionnel 2020'!H1250+'C.admin et fonctionnel 2020'!H1261+'C.admin et fonctionnel 2020'!H1269+'C.admin et fonctionnel 2020'!H1309</f>
        <v>0</v>
      </c>
      <c r="G83" s="265" t="n">
        <f aca="false">'C.admin et fonctionnel 2019 Ng'!K67+'C.admin et fonctionnel 2019 Ng'!K84+'C.admin et fonctionnel 2019 Ng'!K93+'C.admin et fonctionnel 2019 Ng'!K103+'C.admin et fonctionnel 2019 Ng'!K111+'C.admin et fonctionnel 2019 Ng'!K119+'C.admin et fonctionnel 2019 Ng'!K127+'C.admin et fonctionnel 2019 Ng'!K137</f>
        <v>0</v>
      </c>
      <c r="H83" s="265" t="n">
        <f aca="false">'C.admin et fonctionnel 2019 Ng'!L67+'C.admin et fonctionnel 2019 Ng'!L84+'C.admin et fonctionnel 2019 Ng'!L93+'C.admin et fonctionnel 2019 Ng'!L103+'C.admin et fonctionnel 2019 Ng'!L111+'C.admin et fonctionnel 2019 Ng'!L119+'C.admin et fonctionnel 2019 Ng'!L127+'C.admin et fonctionnel 2019 Ng'!L137</f>
        <v>0</v>
      </c>
      <c r="I83" s="265" t="n">
        <f aca="false">'C.admin et fonctionnel 2019 Ng'!M67+'C.admin et fonctionnel 2019 Ng'!M84+'C.admin et fonctionnel 2019 Ng'!M93+'C.admin et fonctionnel 2019 Ng'!M103+'C.admin et fonctionnel 2019 Ng'!M111+'C.admin et fonctionnel 2019 Ng'!M119+'C.admin et fonctionnel 2019 Ng'!M127+'C.admin et fonctionnel 2019 Ng'!M137</f>
        <v>0</v>
      </c>
      <c r="J83" s="265" t="n">
        <f aca="false">'C.admin et fonctionnel 2019 Ng'!N67+'C.admin et fonctionnel 2019 Ng'!N84+'C.admin et fonctionnel 2019 Ng'!N93+'C.admin et fonctionnel 2019 Ng'!N103+'C.admin et fonctionnel 2019 Ng'!N111+'C.admin et fonctionnel 2019 Ng'!N119+'C.admin et fonctionnel 2019 Ng'!N127+'C.admin et fonctionnel 2019 Ng'!N137</f>
        <v>0</v>
      </c>
    </row>
    <row r="84" customFormat="false" ht="15.75" hidden="false" customHeight="false" outlineLevel="0" collapsed="false">
      <c r="A84" s="263" t="s">
        <v>387</v>
      </c>
      <c r="B84" s="809" t="n">
        <v>6682</v>
      </c>
      <c r="C84" s="265" t="s">
        <v>146</v>
      </c>
      <c r="D84" s="265" t="e">
        <f aca="false">#REF!</f>
        <v>#REF!</v>
      </c>
      <c r="E84" s="265" t="e">
        <f aca="false">#REF!</f>
        <v>#REF!</v>
      </c>
      <c r="F84" s="265" t="n">
        <f aca="false">'C.admin et fonctionnel 2020'!H1003</f>
        <v>0</v>
      </c>
      <c r="G84" s="265"/>
      <c r="H84" s="265"/>
      <c r="I84" s="265"/>
      <c r="J84" s="265"/>
    </row>
    <row r="85" customFormat="false" ht="15.75" hidden="false" customHeight="false" outlineLevel="0" collapsed="false">
      <c r="A85" s="263" t="s">
        <v>387</v>
      </c>
      <c r="B85" s="268" t="s">
        <v>849</v>
      </c>
      <c r="C85" s="269"/>
      <c r="D85" s="269" t="e">
        <f aca="false">SUBTOTAL(109,D80:D84)</f>
        <v>#REF!</v>
      </c>
      <c r="E85" s="269" t="e">
        <f aca="false">SUBTOTAL(109,E80:E84)</f>
        <v>#REF!</v>
      </c>
      <c r="F85" s="269" t="e">
        <f aca="false">SUBTOTAL(109,F80:F84)</f>
        <v>#REF!</v>
      </c>
      <c r="G85" s="269" t="n">
        <f aca="false">SUBTOTAL(109,G80:G84)</f>
        <v>448646400</v>
      </c>
      <c r="H85" s="269" t="n">
        <f aca="false">SUBTOTAL(109,H80:H84)</f>
        <v>0</v>
      </c>
      <c r="I85" s="269" t="n">
        <f aca="false">SUBTOTAL(109,I80:I84)</f>
        <v>429935468</v>
      </c>
      <c r="J85" s="269" t="n">
        <f aca="false">SUBTOTAL(109,J80:J84)</f>
        <v>364011515</v>
      </c>
    </row>
    <row r="86" customFormat="false" ht="15.75" hidden="false" customHeight="false" outlineLevel="0" collapsed="false">
      <c r="A86" s="263" t="s">
        <v>387</v>
      </c>
      <c r="B86" s="267" t="n">
        <v>6021</v>
      </c>
      <c r="C86" s="265" t="s">
        <v>319</v>
      </c>
      <c r="D86" s="26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86" s="26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86" s="265" t="e">
        <f aca="false">'C.admin et fonctionnel 2020'!H968+'C.admin et fonctionnel 2020'!H978+'C.admin et fonctionnel 2020'!H991+'C.admin et fonctionnel 2020'!H1004+'C.admin et fonctionnel 2020'!H1015+'C.admin et fonctionnel 2020'!H1032+'C.admin et fonctionnel 2020'!H1049+#REF!+#REF!+#REF!+'C.admin et fonctionnel 2020'!H1096+'C.admin et fonctionnel 2020'!H1106+'C.admin et fonctionnel 2020'!H1116+'C.admin et fonctionnel 2020'!H1168+'C.admin et fonctionnel 2020'!H1176+'C.admin et fonctionnel 2020'!H1184+'C.admin et fonctionnel 2020'!H1200+'C.admin et fonctionnel 2020'!H1208+'C.admin et fonctionnel 2020'!H1216+#REF!+#REF!+#REF!+'C.admin et fonctionnel 2020'!H1270+'C.admin et fonctionnel 2020'!H1280+'C.admin et fonctionnel 2020'!H1290+'C.admin et fonctionnel 2020'!H1300+'C.admin et fonctionnel 2020'!H1064+'C.admin et fonctionnel 2020'!H1076+'C.admin et fonctionnel 2020'!H1086+'C.admin et fonctionnel 2020'!H1126+'C.admin et fonctionnel 2020'!H1159+'C.admin et fonctionnel 2020'!H1192+'C.admin et fonctionnel 2020'!H1220+'C.admin et fonctionnel 2020'!H1228+'C.admin et fonctionnel 2020'!H1236+'C.admin et fonctionnel 2020'!H1251+'C.admin et fonctionnel 2020'!H1262+'C.admin et fonctionnel 2020'!H1270</f>
        <v>#REF!</v>
      </c>
      <c r="G86" s="265" t="n">
        <f aca="false">'C.admin et fonctionnel 2019 Ng'!K69+'C.admin et fonctionnel 2019 Ng'!K85+'C.admin et fonctionnel 2019 Ng'!K94+'C.admin et fonctionnel 2019 Ng'!K104+'C.admin et fonctionnel 2019 Ng'!K112+'C.admin et fonctionnel 2019 Ng'!K120+'C.admin et fonctionnel 2019 Ng'!K128+'C.admin et fonctionnel 2019 Ng'!K138</f>
        <v>10130000</v>
      </c>
      <c r="H86" s="265" t="n">
        <f aca="false">'C.admin et fonctionnel 2019 Ng'!L69+'C.admin et fonctionnel 2019 Ng'!L85+'C.admin et fonctionnel 2019 Ng'!L94+'C.admin et fonctionnel 2019 Ng'!L104+'C.admin et fonctionnel 2019 Ng'!L112+'C.admin et fonctionnel 2019 Ng'!L120+'C.admin et fonctionnel 2019 Ng'!L128+'C.admin et fonctionnel 2019 Ng'!L138</f>
        <v>0</v>
      </c>
      <c r="I86" s="265" t="n">
        <f aca="false">'C.admin et fonctionnel 2019 Ng'!M69+'C.admin et fonctionnel 2019 Ng'!M85+'C.admin et fonctionnel 2019 Ng'!M94+'C.admin et fonctionnel 2019 Ng'!M104+'C.admin et fonctionnel 2019 Ng'!M112+'C.admin et fonctionnel 2019 Ng'!M120+'C.admin et fonctionnel 2019 Ng'!M128+'C.admin et fonctionnel 2019 Ng'!M138</f>
        <v>10430000</v>
      </c>
      <c r="J86" s="265" t="n">
        <f aca="false">'C.admin et fonctionnel 2019 Ng'!N69+'C.admin et fonctionnel 2019 Ng'!N85+'C.admin et fonctionnel 2019 Ng'!N94+'C.admin et fonctionnel 2019 Ng'!N104+'C.admin et fonctionnel 2019 Ng'!N112+'C.admin et fonctionnel 2019 Ng'!N120+'C.admin et fonctionnel 2019 Ng'!N128+'C.admin et fonctionnel 2019 Ng'!N138</f>
        <v>11500000</v>
      </c>
    </row>
    <row r="87" customFormat="false" ht="15.75" hidden="false" customHeight="false" outlineLevel="0" collapsed="false">
      <c r="A87" s="263" t="s">
        <v>387</v>
      </c>
      <c r="B87" s="286" t="n">
        <v>60101</v>
      </c>
      <c r="C87" s="803" t="s">
        <v>23</v>
      </c>
      <c r="D87" s="265" t="e">
        <f aca="false">#REF!</f>
        <v>#REF!</v>
      </c>
      <c r="E87" s="265" t="e">
        <f aca="false">#REF!</f>
        <v>#REF!</v>
      </c>
      <c r="F87" s="265" t="n">
        <f aca="false">'C.admin et fonctionnel 2020'!H979</f>
        <v>0</v>
      </c>
      <c r="G87" s="265"/>
      <c r="H87" s="265"/>
      <c r="I87" s="265"/>
    </row>
    <row r="88" customFormat="false" ht="15.75" hidden="false" customHeight="false" outlineLevel="0" collapsed="false">
      <c r="A88" s="263" t="s">
        <v>387</v>
      </c>
      <c r="B88" s="267" t="n">
        <v>6018</v>
      </c>
      <c r="C88" s="265" t="s">
        <v>27</v>
      </c>
      <c r="D88" s="265" t="e">
        <f aca="false">#REF!+#REF!+#REF!+#REF!</f>
        <v>#REF!</v>
      </c>
      <c r="E88" s="265" t="e">
        <f aca="false">#REF!+#REF!+#REF!+#REF!</f>
        <v>#REF!</v>
      </c>
      <c r="F88" s="265" t="n">
        <f aca="false">'C.admin et fonctionnel 2020'!H1005+'C.admin et fonctionnel 2020'!H1016+'C.admin et fonctionnel 2020'!H1033+'C.admin et fonctionnel 2020'!H1051</f>
        <v>875000</v>
      </c>
      <c r="G88" s="265" t="n">
        <f aca="false">'C.admin et fonctionnel 2019 Ng'!K70</f>
        <v>2500000</v>
      </c>
      <c r="H88" s="265" t="n">
        <f aca="false">'C.admin et fonctionnel 2019 Ng'!L70</f>
        <v>0</v>
      </c>
      <c r="I88" s="265" t="n">
        <f aca="false">'C.admin et fonctionnel 2019 Ng'!M70</f>
        <v>2500000</v>
      </c>
      <c r="J88" s="265" t="n">
        <f aca="false">'C.admin et fonctionnel 2019 Ng'!N70</f>
        <v>2500000</v>
      </c>
    </row>
    <row r="89" customFormat="false" ht="15.75" hidden="false" customHeight="false" outlineLevel="0" collapsed="false">
      <c r="A89" s="263"/>
      <c r="B89" s="457" t="n">
        <v>6041</v>
      </c>
      <c r="C89" s="469" t="s">
        <v>28</v>
      </c>
      <c r="D89" s="303"/>
      <c r="E89" s="303"/>
      <c r="F89" s="269"/>
      <c r="G89" s="295" t="n">
        <f aca="false">'C.admin et fonctionnel 2019 Ng'!K71</f>
        <v>0</v>
      </c>
      <c r="H89" s="295" t="n">
        <f aca="false">'C.admin et fonctionnel 2019 Ng'!L71</f>
        <v>0</v>
      </c>
      <c r="I89" s="295" t="n">
        <f aca="false">'C.admin et fonctionnel 2019 Ng'!M71</f>
        <v>79125600</v>
      </c>
      <c r="J89" s="295" t="n">
        <f aca="false">'C.admin et fonctionnel 2019 Ng'!N71</f>
        <v>0</v>
      </c>
    </row>
    <row r="90" customFormat="false" ht="15.75" hidden="false" customHeight="false" outlineLevel="0" collapsed="false">
      <c r="A90" s="263" t="s">
        <v>387</v>
      </c>
      <c r="B90" s="286" t="s">
        <v>413</v>
      </c>
      <c r="C90" s="285" t="s">
        <v>406</v>
      </c>
      <c r="D90" s="303"/>
      <c r="E90" s="303"/>
      <c r="F90" s="269"/>
      <c r="G90" s="295" t="n">
        <f aca="false">'C.admin et fonctionnel 2019 Ng'!K72</f>
        <v>0</v>
      </c>
      <c r="H90" s="295" t="n">
        <f aca="false">'C.admin et fonctionnel 2019 Ng'!L72</f>
        <v>0</v>
      </c>
      <c r="I90" s="295" t="n">
        <f aca="false">'C.admin et fonctionnel 2019 Ng'!M72</f>
        <v>0</v>
      </c>
      <c r="J90" s="295" t="n">
        <f aca="false">'C.admin et fonctionnel 2019 Ng'!N72</f>
        <v>0</v>
      </c>
    </row>
    <row r="91" customFormat="false" ht="15.75" hidden="false" customHeight="false" outlineLevel="0" collapsed="false">
      <c r="A91" s="263" t="s">
        <v>387</v>
      </c>
      <c r="B91" s="286" t="n">
        <v>6052</v>
      </c>
      <c r="C91" s="285" t="s">
        <v>414</v>
      </c>
      <c r="D91" s="303"/>
      <c r="E91" s="303"/>
      <c r="F91" s="269"/>
      <c r="G91" s="295" t="n">
        <f aca="false">'C.admin et fonctionnel 2019 Ng'!K73</f>
        <v>0</v>
      </c>
      <c r="H91" s="295" t="n">
        <f aca="false">'C.admin et fonctionnel 2019 Ng'!L73</f>
        <v>0</v>
      </c>
      <c r="I91" s="295" t="n">
        <f aca="false">'C.admin et fonctionnel 2019 Ng'!M73</f>
        <v>0</v>
      </c>
      <c r="J91" s="295" t="n">
        <f aca="false">'C.admin et fonctionnel 2019 Ng'!N73</f>
        <v>0</v>
      </c>
    </row>
    <row r="92" customFormat="false" ht="15.75" hidden="false" customHeight="false" outlineLevel="0" collapsed="false">
      <c r="A92" s="263" t="s">
        <v>387</v>
      </c>
      <c r="B92" s="267" t="n">
        <v>6112</v>
      </c>
      <c r="C92" s="265" t="s">
        <v>105</v>
      </c>
      <c r="D92" s="265" t="e">
        <f aca="false">#REF!+#REF!+#REF!+#REF!</f>
        <v>#REF!</v>
      </c>
      <c r="E92" s="265" t="e">
        <f aca="false">#REF!+#REF!+#REF!+#REF!</f>
        <v>#REF!</v>
      </c>
      <c r="F92" s="265" t="n">
        <f aca="false">'C.admin et fonctionnel 2020'!H1087+'C.admin et fonctionnel 2020'!H1097+'C.admin et fonctionnel 2020'!H1107+'C.admin et fonctionnel 2020'!H1117</f>
        <v>0</v>
      </c>
      <c r="G92" s="265" t="n">
        <f aca="false">'C.admin et fonctionnel 2019 Ng'!K95</f>
        <v>0</v>
      </c>
      <c r="H92" s="265" t="n">
        <f aca="false">'C.admin et fonctionnel 2019 Ng'!L95</f>
        <v>0</v>
      </c>
      <c r="I92" s="265" t="n">
        <f aca="false">'C.admin et fonctionnel 2019 Ng'!M95</f>
        <v>0</v>
      </c>
      <c r="J92" s="265" t="n">
        <f aca="false">'C.admin et fonctionnel 2019 Ng'!N95</f>
        <v>0</v>
      </c>
    </row>
    <row r="93" customFormat="false" ht="15.75" hidden="false" customHeight="false" outlineLevel="0" collapsed="false">
      <c r="A93" s="263" t="s">
        <v>387</v>
      </c>
      <c r="B93" s="267" t="n">
        <v>6122</v>
      </c>
      <c r="C93" s="265" t="s">
        <v>33</v>
      </c>
      <c r="D93" s="26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93" s="26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93" s="265" t="e">
        <f aca="false">'C.admin et fonctionnel 2020'!H969+'C.admin et fonctionnel 2020'!H980+'C.admin et fonctionnel 2020'!H1007+'C.admin et fonctionnel 2020'!H1020+'C.admin et fonctionnel 2020'!H1037+'C.admin et fonctionnel 2020'!H1054+'C.admin et fonctionnel 2020'!H1065+#REF!+#REF!+#REF!+'C.admin et fonctionnel 2020'!H1078+'C.admin et fonctionnel 2020'!H1088+'C.admin et fonctionnel 2020'!H1098+'C.admin et fonctionnel 2020'!H1108+'C.admin et fonctionnel 2020'!H1118+'C.admin et fonctionnel 2020'!H1127+'C.admin et fonctionnel 2020'!H1161+'C.admin et fonctionnel 2020'!H1169+'C.admin et fonctionnel 2020'!H1177+'C.admin et fonctionnel 2020'!H1185+'C.admin et fonctionnel 2020'!H1193+'C.admin et fonctionnel 2020'!H1201+'C.admin et fonctionnel 2020'!H1209+'C.admin et fonctionnel 2020'!H1217+'C.admin et fonctionnel 2020'!H1221+'C.admin et fonctionnel 2020'!H1229+#REF!+#REF!+#REF!+'C.admin et fonctionnel 2020'!H1237+'C.admin et fonctionnel 2020'!H1252+'C.admin et fonctionnel 2020'!H1263+'C.admin et fonctionnel 2020'!H1271+'C.admin et fonctionnel 2020'!H1281+'C.admin et fonctionnel 2020'!H1291+'C.admin et fonctionnel 2020'!H1301</f>
        <v>#REF!</v>
      </c>
      <c r="G93" s="265" t="n">
        <f aca="false">'C.admin et fonctionnel 2019 Ng'!K74+'C.admin et fonctionnel 2019 Ng'!K86+'C.admin et fonctionnel 2019 Ng'!K96+'C.admin et fonctionnel 2019 Ng'!K105+'C.admin et fonctionnel 2019 Ng'!K113+'C.admin et fonctionnel 2019 Ng'!K121+'C.admin et fonctionnel 2019 Ng'!K129+'C.admin et fonctionnel 2019 Ng'!K139</f>
        <v>4200000</v>
      </c>
      <c r="H93" s="265" t="n">
        <f aca="false">'C.admin et fonctionnel 2019 Ng'!L74+'C.admin et fonctionnel 2019 Ng'!L86+'C.admin et fonctionnel 2019 Ng'!L96+'C.admin et fonctionnel 2019 Ng'!L105+'C.admin et fonctionnel 2019 Ng'!L113+'C.admin et fonctionnel 2019 Ng'!L121+'C.admin et fonctionnel 2019 Ng'!L129+'C.admin et fonctionnel 2019 Ng'!L139</f>
        <v>0</v>
      </c>
      <c r="I93" s="265" t="n">
        <f aca="false">'C.admin et fonctionnel 2019 Ng'!M74+'C.admin et fonctionnel 2019 Ng'!M86+'C.admin et fonctionnel 2019 Ng'!M96+'C.admin et fonctionnel 2019 Ng'!M105+'C.admin et fonctionnel 2019 Ng'!M113+'C.admin et fonctionnel 2019 Ng'!M121+'C.admin et fonctionnel 2019 Ng'!M129+'C.admin et fonctionnel 2019 Ng'!M139</f>
        <v>4450000</v>
      </c>
      <c r="J93" s="265" t="n">
        <f aca="false">'C.admin et fonctionnel 2019 Ng'!N74+'C.admin et fonctionnel 2019 Ng'!N86+'C.admin et fonctionnel 2019 Ng'!N96+'C.admin et fonctionnel 2019 Ng'!N105+'C.admin et fonctionnel 2019 Ng'!N113+'C.admin et fonctionnel 2019 Ng'!N121+'C.admin et fonctionnel 2019 Ng'!N129+'C.admin et fonctionnel 2019 Ng'!N139</f>
        <v>4450000</v>
      </c>
    </row>
    <row r="94" customFormat="false" ht="15.75" hidden="false" customHeight="false" outlineLevel="0" collapsed="false">
      <c r="A94" s="263" t="s">
        <v>387</v>
      </c>
      <c r="B94" s="267" t="n">
        <v>6138</v>
      </c>
      <c r="C94" s="278" t="s">
        <v>37</v>
      </c>
      <c r="D94" s="303"/>
      <c r="E94" s="303"/>
      <c r="F94" s="269"/>
      <c r="G94" s="295" t="n">
        <f aca="false">'C.admin et fonctionnel 2019 Anj'!K75</f>
        <v>0</v>
      </c>
      <c r="H94" s="295" t="n">
        <f aca="false">'C.admin et fonctionnel 2019 Anj'!L75</f>
        <v>0</v>
      </c>
      <c r="I94" s="295" t="n">
        <f aca="false">'C.admin et fonctionnel 2019 Anj'!M75</f>
        <v>60000000</v>
      </c>
      <c r="J94" s="295" t="n">
        <f aca="false">'C.admin et fonctionnel 2019 Anj'!N75</f>
        <v>60000000</v>
      </c>
    </row>
    <row r="95" customFormat="false" ht="15.75" hidden="false" customHeight="false" outlineLevel="0" collapsed="false">
      <c r="A95" s="263" t="s">
        <v>387</v>
      </c>
      <c r="B95" s="267" t="n">
        <v>6152</v>
      </c>
      <c r="C95" s="285" t="s">
        <v>408</v>
      </c>
      <c r="D95" s="303"/>
      <c r="E95" s="303"/>
      <c r="F95" s="269"/>
      <c r="G95" s="295" t="n">
        <f aca="false">'C.admin et fonctionnel 2019 Anj'!K76</f>
        <v>0</v>
      </c>
      <c r="H95" s="295" t="n">
        <f aca="false">'C.admin et fonctionnel 2019 Anj'!L76</f>
        <v>0</v>
      </c>
      <c r="I95" s="295" t="n">
        <f aca="false">'C.admin et fonctionnel 2019 Anj'!M76</f>
        <v>0</v>
      </c>
      <c r="J95" s="295" t="n">
        <f aca="false">'C.admin et fonctionnel 2019 Anj'!N76</f>
        <v>0</v>
      </c>
    </row>
    <row r="96" customFormat="false" ht="15.75" hidden="false" customHeight="false" outlineLevel="0" collapsed="false">
      <c r="A96" s="263" t="s">
        <v>387</v>
      </c>
      <c r="B96" s="267" t="n">
        <v>6162</v>
      </c>
      <c r="C96" s="278" t="s">
        <v>409</v>
      </c>
      <c r="D96" s="303"/>
      <c r="E96" s="303"/>
      <c r="F96" s="269"/>
      <c r="G96" s="295" t="n">
        <f aca="false">'C.admin et fonctionnel 2019 Anj'!K77</f>
        <v>0</v>
      </c>
      <c r="H96" s="295" t="n">
        <f aca="false">'C.admin et fonctionnel 2019 Anj'!L77</f>
        <v>0</v>
      </c>
      <c r="I96" s="295" t="n">
        <f aca="false">'C.admin et fonctionnel 2019 Anj'!M77</f>
        <v>13200000</v>
      </c>
      <c r="J96" s="295" t="n">
        <f aca="false">'C.admin et fonctionnel 2019 Anj'!N77</f>
        <v>13200000</v>
      </c>
    </row>
    <row r="97" customFormat="false" ht="15.75" hidden="false" customHeight="false" outlineLevel="0" collapsed="false">
      <c r="A97" s="263" t="s">
        <v>387</v>
      </c>
      <c r="B97" s="267" t="n">
        <v>6173</v>
      </c>
      <c r="C97" s="265" t="s">
        <v>75</v>
      </c>
      <c r="D97" s="265" t="e">
        <f aca="false">#REF!+#REF!+#REF!+#REF!+#REF!+#REF!+#REF!+#REF!+#REF!+#REF!+#REF!+#REF!+#REF!+#REF!+#REF!+#REF!+#REF!+#REF!+#REF!+#REF!</f>
        <v>#REF!</v>
      </c>
      <c r="E97" s="265" t="e">
        <f aca="false">#REF!+#REF!+#REF!+#REF!+#REF!+#REF!+#REF!+#REF!+#REF!+#REF!+#REF!+#REF!+#REF!+#REF!+#REF!+#REF!+#REF!+#REF!+#REF!+#REF!</f>
        <v>#REF!</v>
      </c>
      <c r="F97" s="265" t="e">
        <f aca="false">'C.admin et fonctionnel 2020'!H992+'C.admin et fonctionnel 2020'!H996+'C.admin et fonctionnel 2020'!H1066+#REF!+#REF!+#REF!+'C.admin et fonctionnel 2020'!H1079+'C.admin et fonctionnel 2020'!H1099+'C.admin et fonctionnel 2020'!H1109+'C.admin et fonctionnel 2020'!H1119+'C.admin et fonctionnel 2020'!H1282+'C.admin et fonctionnel 2020'!H1292+'C.admin et fonctionnel 2020'!H1302+'C.admin et fonctionnel 2020'!H1066+'C.admin et fonctionnel 2020'!H1079+'C.admin et fonctionnel 2020'!H1089+'C.admin et fonctionnel 2020'!H1244+'C.admin et fonctionnel 2020'!H1255+'C.admin et fonctionnel 2020'!H1272+'C.admin et fonctionnel 2020'!H1310</f>
        <v>#REF!</v>
      </c>
      <c r="G97" s="265" t="n">
        <f aca="false">'C.admin et fonctionnel 2019 Ng'!K78+'C.admin et fonctionnel 2019 Ng'!K87+'C.admin et fonctionnel 2019 Ng'!K97+'C.admin et fonctionnel 2019 Ng'!K130+'C.admin et fonctionnel 2019 Ng'!K140</f>
        <v>3200000</v>
      </c>
      <c r="H97" s="265" t="n">
        <f aca="false">'C.admin et fonctionnel 2019 Ng'!L78+'C.admin et fonctionnel 2019 Ng'!L87+'C.admin et fonctionnel 2019 Ng'!L97+'C.admin et fonctionnel 2019 Ng'!L130+'C.admin et fonctionnel 2019 Ng'!L140</f>
        <v>0</v>
      </c>
      <c r="I97" s="265" t="n">
        <f aca="false">'C.admin et fonctionnel 2019 Ng'!M78+'C.admin et fonctionnel 2019 Ng'!M87+'C.admin et fonctionnel 2019 Ng'!M97+'C.admin et fonctionnel 2019 Ng'!M130+'C.admin et fonctionnel 2019 Ng'!M140</f>
        <v>0</v>
      </c>
      <c r="J97" s="265" t="n">
        <f aca="false">'C.admin et fonctionnel 2019 Ng'!N78+'C.admin et fonctionnel 2019 Ng'!N87+'C.admin et fonctionnel 2019 Ng'!N97+'C.admin et fonctionnel 2019 Ng'!N130+'C.admin et fonctionnel 2019 Ng'!N140</f>
        <v>0</v>
      </c>
    </row>
    <row r="98" customFormat="false" ht="15.75" hidden="false" customHeight="false" outlineLevel="0" collapsed="false">
      <c r="A98" s="263" t="s">
        <v>387</v>
      </c>
      <c r="B98" s="267" t="n">
        <v>6175</v>
      </c>
      <c r="C98" s="265" t="s">
        <v>45</v>
      </c>
      <c r="D98" s="265" t="e">
        <f aca="false">#REF!+#REF!</f>
        <v>#REF!</v>
      </c>
      <c r="E98" s="265" t="e">
        <f aca="false">#REF!+#REF!</f>
        <v>#REF!</v>
      </c>
      <c r="F98" s="265" t="n">
        <f aca="false">'C.admin et fonctionnel 2020'!H970+'C.admin et fonctionnel 2020'!H981</f>
        <v>2272500</v>
      </c>
      <c r="G98" s="265"/>
      <c r="H98" s="265"/>
      <c r="I98" s="265"/>
      <c r="J98" s="271"/>
    </row>
    <row r="99" customFormat="false" ht="15.75" hidden="false" customHeight="false" outlineLevel="0" collapsed="false">
      <c r="A99" s="263" t="s">
        <v>387</v>
      </c>
      <c r="B99" s="268" t="s">
        <v>852</v>
      </c>
      <c r="C99" s="269"/>
      <c r="D99" s="269" t="e">
        <f aca="false">SUBTOTAL(109,D86:D98)</f>
        <v>#REF!</v>
      </c>
      <c r="E99" s="269" t="e">
        <f aca="false">SUBTOTAL(109,E86:E98)</f>
        <v>#REF!</v>
      </c>
      <c r="F99" s="269" t="e">
        <f aca="false">SUBTOTAL(109,F86:F98)</f>
        <v>#REF!</v>
      </c>
      <c r="G99" s="269" t="n">
        <f aca="false">SUBTOTAL(109,G86:G98)</f>
        <v>20030000</v>
      </c>
      <c r="H99" s="269" t="n">
        <f aca="false">SUBTOTAL(109,H86:H98)</f>
        <v>0</v>
      </c>
      <c r="I99" s="269" t="n">
        <f aca="false">SUBTOTAL(109,I86:I98)</f>
        <v>169705600</v>
      </c>
      <c r="J99" s="269" t="n">
        <f aca="false">SUBTOTAL(109,J86:J98)</f>
        <v>91650000</v>
      </c>
    </row>
    <row r="100" customFormat="false" ht="15.75" hidden="false" customHeight="false" outlineLevel="0" collapsed="false">
      <c r="A100" s="263" t="s">
        <v>387</v>
      </c>
      <c r="B100" s="267" t="n">
        <v>6311</v>
      </c>
      <c r="C100" s="265" t="s">
        <v>423</v>
      </c>
      <c r="D100" s="265" t="e">
        <f aca="false">#REF!+#REF!</f>
        <v>#REF!</v>
      </c>
      <c r="E100" s="265" t="e">
        <f aca="false">#REF!+#REF!</f>
        <v>#REF!</v>
      </c>
      <c r="F100" s="265" t="n">
        <f aca="false">'C.admin et fonctionnel 2020'!H1273+'C.admin et fonctionnel 2020'!H1069</f>
        <v>12100000</v>
      </c>
      <c r="G100" s="265" t="n">
        <f aca="false">'C.admin et fonctionnel 2019 Anj'!K131</f>
        <v>0</v>
      </c>
      <c r="H100" s="265" t="n">
        <f aca="false">'C.admin et fonctionnel 2019 Anj'!L131</f>
        <v>0</v>
      </c>
      <c r="I100" s="265" t="n">
        <f aca="false">'C.admin et fonctionnel 2019 Anj'!M131</f>
        <v>0</v>
      </c>
      <c r="J100" s="265" t="n">
        <f aca="false">'C.admin et fonctionnel 2019 Anj'!N131</f>
        <v>0</v>
      </c>
    </row>
    <row r="101" customFormat="false" ht="15.75" hidden="false" customHeight="false" outlineLevel="0" collapsed="false">
      <c r="A101" s="263" t="s">
        <v>387</v>
      </c>
      <c r="B101" s="268" t="s">
        <v>853</v>
      </c>
      <c r="C101" s="269"/>
      <c r="D101" s="269" t="e">
        <f aca="false">SUBTOTAL(109,D100:D100)</f>
        <v>#REF!</v>
      </c>
      <c r="E101" s="269" t="e">
        <f aca="false">SUBTOTAL(109,E100:E100)</f>
        <v>#REF!</v>
      </c>
      <c r="F101" s="269" t="n">
        <f aca="false">SUBTOTAL(109,F100:F100)</f>
        <v>12100000</v>
      </c>
      <c r="G101" s="269" t="n">
        <f aca="false">SUBTOTAL(109,G100:G100)</f>
        <v>0</v>
      </c>
      <c r="H101" s="269" t="n">
        <f aca="false">SUBTOTAL(109,H100:H100)</f>
        <v>0</v>
      </c>
      <c r="I101" s="269" t="n">
        <f aca="false">SUBTOTAL(109,I100:I100)</f>
        <v>0</v>
      </c>
      <c r="J101" s="269" t="n">
        <f aca="false">SUBTOTAL(109,J100:J100)</f>
        <v>0</v>
      </c>
    </row>
    <row r="102" customFormat="false" ht="15.75" hidden="false" customHeight="false" outlineLevel="0" collapsed="false">
      <c r="A102" s="263" t="s">
        <v>387</v>
      </c>
      <c r="B102" s="267" t="n">
        <v>2731</v>
      </c>
      <c r="C102" s="265" t="s">
        <v>395</v>
      </c>
      <c r="D102" s="265" t="e">
        <f aca="false">#REF!</f>
        <v>#REF!</v>
      </c>
      <c r="E102" s="265" t="e">
        <f aca="false">#REF!</f>
        <v>#REF!</v>
      </c>
      <c r="F102" s="265" t="n">
        <f aca="false">'C.admin et fonctionnel 2020'!H984</f>
        <v>3500000000</v>
      </c>
      <c r="G102" s="265"/>
      <c r="H102" s="265"/>
      <c r="I102" s="265"/>
    </row>
    <row r="103" customFormat="false" ht="15.75" hidden="false" customHeight="false" outlineLevel="0" collapsed="false">
      <c r="A103" s="263" t="s">
        <v>387</v>
      </c>
      <c r="B103" s="267" t="n">
        <v>2121</v>
      </c>
      <c r="C103" s="265" t="s">
        <v>392</v>
      </c>
      <c r="D103" s="265"/>
      <c r="E103" s="265"/>
      <c r="F103" s="265"/>
      <c r="G103" s="265" t="n">
        <f aca="false">'C.admin et fonctionnel 2020'!I971</f>
        <v>0</v>
      </c>
      <c r="H103" s="265" t="n">
        <f aca="false">'C.admin et fonctionnel 2020'!J1000</f>
        <v>0</v>
      </c>
      <c r="I103" s="265" t="n">
        <f aca="false">'C.admin et fonctionnel 2020'!K1000</f>
        <v>0</v>
      </c>
      <c r="J103" s="265" t="e">
        <f aca="false">#REF!</f>
        <v>#REF!</v>
      </c>
    </row>
    <row r="104" customFormat="false" ht="15.75" hidden="false" customHeight="false" outlineLevel="0" collapsed="false">
      <c r="A104" s="263" t="s">
        <v>387</v>
      </c>
      <c r="B104" s="268" t="s">
        <v>855</v>
      </c>
      <c r="C104" s="269"/>
      <c r="D104" s="269" t="e">
        <f aca="false">SUM(D102:D103)</f>
        <v>#REF!</v>
      </c>
      <c r="E104" s="269" t="e">
        <f aca="false">SUM(E102:E103)</f>
        <v>#REF!</v>
      </c>
      <c r="F104" s="269" t="n">
        <f aca="false">SUM(F102:F103)</f>
        <v>3500000000</v>
      </c>
      <c r="G104" s="269" t="n">
        <f aca="false">SUM(G102:G103)</f>
        <v>0</v>
      </c>
      <c r="H104" s="269" t="n">
        <f aca="false">SUM(H102:H103)</f>
        <v>0</v>
      </c>
      <c r="I104" s="269" t="n">
        <f aca="false">SUM(I102:I103)</f>
        <v>0</v>
      </c>
      <c r="J104" s="269" t="e">
        <f aca="false">SUM(J102:J103)</f>
        <v>#REF!</v>
      </c>
    </row>
    <row r="105" customFormat="false" ht="15.75" hidden="false" customHeight="false" outlineLevel="0" collapsed="false">
      <c r="A105" s="263" t="s">
        <v>387</v>
      </c>
      <c r="B105" s="268" t="s">
        <v>234</v>
      </c>
      <c r="C105" s="269"/>
      <c r="D105" s="269" t="e">
        <f aca="false">D101+D99+D85+D104</f>
        <v>#REF!</v>
      </c>
      <c r="E105" s="269" t="e">
        <f aca="false">E101+E99+E85+E104</f>
        <v>#REF!</v>
      </c>
      <c r="F105" s="269" t="e">
        <f aca="false">F101+F99+F85+F104</f>
        <v>#REF!</v>
      </c>
      <c r="G105" s="269" t="n">
        <f aca="false">G101+G99+G85+G104</f>
        <v>468676400</v>
      </c>
      <c r="H105" s="269" t="n">
        <f aca="false">H101+H99+H85+H104</f>
        <v>0</v>
      </c>
      <c r="I105" s="269" t="n">
        <f aca="false">I101+I99+I85+I104</f>
        <v>599641068</v>
      </c>
      <c r="J105" s="269" t="e">
        <f aca="false">J101+J99+J85+J104</f>
        <v>#REF!</v>
      </c>
      <c r="K105" s="292" t="e">
        <f aca="false">'C.admin et fonctionnel 2019 Anj'!N143-J105</f>
        <v>#REF!</v>
      </c>
      <c r="L105" s="271"/>
    </row>
    <row r="106" customFormat="false" ht="16.5" hidden="false" customHeight="false" outlineLevel="0" collapsed="false">
      <c r="A106" s="810" t="s">
        <v>484</v>
      </c>
      <c r="B106" s="811" t="s">
        <v>875</v>
      </c>
      <c r="C106" s="812"/>
      <c r="D106" s="813"/>
      <c r="E106" s="808"/>
      <c r="F106" s="269"/>
      <c r="G106" s="814"/>
      <c r="H106" s="269"/>
      <c r="I106" s="269"/>
      <c r="J106" s="276"/>
      <c r="K106" s="294"/>
      <c r="L106" s="271"/>
    </row>
    <row r="107" customFormat="false" ht="15.75" hidden="false" customHeight="false" outlineLevel="0" collapsed="false">
      <c r="A107" s="810" t="s">
        <v>484</v>
      </c>
      <c r="B107" s="267" t="n">
        <v>6611</v>
      </c>
      <c r="C107" s="265" t="s">
        <v>17</v>
      </c>
      <c r="D107" s="804"/>
      <c r="E107" s="804"/>
      <c r="F107" s="269"/>
      <c r="G107" s="814" t="n">
        <f aca="false">'C.admin et fonctionnel 2019 Anj'!K146</f>
        <v>0</v>
      </c>
      <c r="H107" s="814" t="n">
        <f aca="false">'C.admin et fonctionnel 2019 Anj'!L146</f>
        <v>0</v>
      </c>
      <c r="I107" s="814" t="n">
        <f aca="false">'C.admin et fonctionnel 2019 Anj'!M146</f>
        <v>0</v>
      </c>
      <c r="J107" s="814" t="n">
        <f aca="false">'C.admin et fonctionnel 2019 Anj'!N146</f>
        <v>0</v>
      </c>
      <c r="K107" s="294"/>
      <c r="L107" s="271"/>
    </row>
    <row r="108" customFormat="false" ht="15.75" hidden="false" customHeight="false" outlineLevel="0" collapsed="false">
      <c r="A108" s="810" t="s">
        <v>484</v>
      </c>
      <c r="B108" s="267" t="n">
        <v>6621</v>
      </c>
      <c r="C108" s="265" t="s">
        <v>18</v>
      </c>
      <c r="D108" s="804"/>
      <c r="E108" s="804"/>
      <c r="F108" s="269"/>
      <c r="G108" s="814"/>
      <c r="H108" s="269"/>
      <c r="I108" s="269"/>
      <c r="J108" s="276"/>
      <c r="K108" s="294"/>
      <c r="L108" s="271"/>
    </row>
    <row r="109" customFormat="false" ht="15.75" hidden="false" customHeight="false" outlineLevel="0" collapsed="false">
      <c r="A109" s="810" t="s">
        <v>484</v>
      </c>
      <c r="B109" s="267" t="n">
        <v>6641</v>
      </c>
      <c r="C109" s="265" t="s">
        <v>80</v>
      </c>
      <c r="D109" s="804"/>
      <c r="E109" s="804"/>
      <c r="F109" s="269"/>
      <c r="G109" s="814"/>
      <c r="H109" s="269"/>
      <c r="I109" s="269"/>
      <c r="J109" s="276"/>
      <c r="K109" s="294"/>
      <c r="L109" s="271"/>
    </row>
    <row r="110" customFormat="false" ht="15.75" hidden="false" customHeight="false" outlineLevel="0" collapsed="false">
      <c r="A110" s="810" t="s">
        <v>484</v>
      </c>
      <c r="B110" s="267" t="n">
        <v>6642</v>
      </c>
      <c r="C110" s="265" t="s">
        <v>81</v>
      </c>
      <c r="D110" s="804"/>
      <c r="E110" s="804"/>
      <c r="F110" s="269"/>
      <c r="G110" s="814"/>
      <c r="H110" s="269"/>
      <c r="I110" s="269"/>
      <c r="J110" s="276"/>
      <c r="K110" s="294"/>
      <c r="L110" s="271"/>
    </row>
    <row r="111" customFormat="false" ht="15.75" hidden="false" customHeight="false" outlineLevel="0" collapsed="false">
      <c r="A111" s="810" t="s">
        <v>484</v>
      </c>
      <c r="B111" s="267" t="n">
        <v>6682</v>
      </c>
      <c r="C111" s="265" t="s">
        <v>146</v>
      </c>
      <c r="D111" s="804"/>
      <c r="E111" s="804"/>
      <c r="F111" s="269"/>
      <c r="G111" s="814"/>
      <c r="H111" s="269"/>
      <c r="I111" s="269"/>
      <c r="J111" s="276"/>
      <c r="K111" s="294"/>
      <c r="L111" s="271"/>
    </row>
    <row r="112" customFormat="false" ht="15.75" hidden="false" customHeight="false" outlineLevel="0" collapsed="false">
      <c r="A112" s="810" t="s">
        <v>484</v>
      </c>
      <c r="B112" s="268" t="s">
        <v>849</v>
      </c>
      <c r="C112" s="804"/>
      <c r="D112" s="804"/>
      <c r="E112" s="804"/>
      <c r="F112" s="269"/>
      <c r="G112" s="814"/>
      <c r="H112" s="269"/>
      <c r="I112" s="269"/>
      <c r="J112" s="276"/>
      <c r="K112" s="294"/>
      <c r="L112" s="271"/>
    </row>
    <row r="113" customFormat="false" ht="15.75" hidden="false" customHeight="false" outlineLevel="0" collapsed="false">
      <c r="A113" s="810" t="s">
        <v>484</v>
      </c>
      <c r="B113" s="267" t="n">
        <v>6021</v>
      </c>
      <c r="C113" s="265" t="s">
        <v>134</v>
      </c>
      <c r="D113" s="804"/>
      <c r="E113" s="804"/>
      <c r="F113" s="269"/>
      <c r="G113" s="814" t="n">
        <f aca="false">'C.admin et fonctionnel 2019 Anj'!K150</f>
        <v>0</v>
      </c>
      <c r="H113" s="814" t="n">
        <f aca="false">'C.admin et fonctionnel 2019 Anj'!L150</f>
        <v>0</v>
      </c>
      <c r="I113" s="814" t="n">
        <f aca="false">'C.admin et fonctionnel 2019 Anj'!M150</f>
        <v>500000</v>
      </c>
      <c r="J113" s="814" t="n">
        <f aca="false">'C.admin et fonctionnel 2019 Anj'!N150</f>
        <v>500000</v>
      </c>
      <c r="K113" s="294"/>
      <c r="L113" s="271"/>
    </row>
    <row r="114" customFormat="false" ht="15.75" hidden="false" customHeight="false" outlineLevel="0" collapsed="false">
      <c r="A114" s="810" t="s">
        <v>484</v>
      </c>
      <c r="B114" s="267" t="n">
        <v>60101</v>
      </c>
      <c r="C114" s="265" t="s">
        <v>297</v>
      </c>
      <c r="D114" s="804"/>
      <c r="E114" s="804"/>
      <c r="F114" s="269"/>
      <c r="G114" s="814"/>
      <c r="H114" s="269"/>
      <c r="I114" s="269"/>
      <c r="J114" s="276"/>
      <c r="K114" s="294"/>
      <c r="L114" s="271"/>
    </row>
    <row r="115" customFormat="false" ht="15.75" hidden="false" customHeight="false" outlineLevel="0" collapsed="false">
      <c r="A115" s="810" t="s">
        <v>484</v>
      </c>
      <c r="B115" s="267" t="n">
        <v>6122</v>
      </c>
      <c r="C115" s="265" t="s">
        <v>33</v>
      </c>
      <c r="D115" s="804"/>
      <c r="E115" s="804"/>
      <c r="F115" s="269"/>
      <c r="G115" s="814" t="n">
        <f aca="false">'C.admin et fonctionnel 2019 Anj'!K151</f>
        <v>0</v>
      </c>
      <c r="H115" s="814" t="n">
        <f aca="false">'C.admin et fonctionnel 2019 Anj'!L151</f>
        <v>0</v>
      </c>
      <c r="I115" s="814" t="n">
        <f aca="false">'C.admin et fonctionnel 2019 Anj'!M151</f>
        <v>400000</v>
      </c>
      <c r="J115" s="814" t="n">
        <f aca="false">'C.admin et fonctionnel 2019 Anj'!N151</f>
        <v>400000</v>
      </c>
      <c r="K115" s="269"/>
      <c r="L115" s="271"/>
    </row>
    <row r="116" customFormat="false" ht="15.75" hidden="false" customHeight="false" outlineLevel="0" collapsed="false">
      <c r="A116" s="810" t="s">
        <v>484</v>
      </c>
      <c r="B116" s="267" t="n">
        <v>6173</v>
      </c>
      <c r="C116" s="265" t="s">
        <v>75</v>
      </c>
      <c r="D116" s="804"/>
      <c r="E116" s="804"/>
      <c r="F116" s="269"/>
      <c r="G116" s="814"/>
      <c r="H116" s="269"/>
      <c r="I116" s="269"/>
      <c r="J116" s="276"/>
      <c r="K116" s="294"/>
      <c r="L116" s="271"/>
    </row>
    <row r="117" customFormat="false" ht="15.75" hidden="false" customHeight="false" outlineLevel="0" collapsed="false">
      <c r="A117" s="810" t="s">
        <v>484</v>
      </c>
      <c r="B117" s="267" t="n">
        <v>6175</v>
      </c>
      <c r="C117" s="265" t="s">
        <v>45</v>
      </c>
      <c r="D117" s="804"/>
      <c r="E117" s="804"/>
      <c r="F117" s="269"/>
      <c r="G117" s="814"/>
      <c r="H117" s="269"/>
      <c r="I117" s="269"/>
      <c r="J117" s="276"/>
      <c r="K117" s="294"/>
      <c r="L117" s="271"/>
    </row>
    <row r="118" customFormat="false" ht="15.75" hidden="false" customHeight="false" outlineLevel="0" collapsed="false">
      <c r="A118" s="810" t="s">
        <v>484</v>
      </c>
      <c r="B118" s="267" t="n">
        <v>6021</v>
      </c>
      <c r="C118" s="265" t="s">
        <v>542</v>
      </c>
      <c r="D118" s="804"/>
      <c r="E118" s="804"/>
      <c r="F118" s="269"/>
      <c r="G118" s="814"/>
      <c r="H118" s="269"/>
      <c r="I118" s="269"/>
      <c r="J118" s="276"/>
      <c r="K118" s="294"/>
      <c r="L118" s="271"/>
    </row>
    <row r="119" customFormat="false" ht="15.75" hidden="false" customHeight="false" outlineLevel="0" collapsed="false">
      <c r="A119" s="810" t="s">
        <v>484</v>
      </c>
      <c r="B119" s="279" t="s">
        <v>852</v>
      </c>
      <c r="C119" s="269"/>
      <c r="D119" s="804"/>
      <c r="E119" s="804"/>
      <c r="F119" s="269"/>
      <c r="G119" s="814" t="n">
        <f aca="false">SUM(G113:G118)</f>
        <v>0</v>
      </c>
      <c r="H119" s="814" t="n">
        <f aca="false">SUM(H113:H118)</f>
        <v>0</v>
      </c>
      <c r="I119" s="814" t="n">
        <f aca="false">SUM(I113:I118)</f>
        <v>900000</v>
      </c>
      <c r="J119" s="814" t="n">
        <f aca="false">SUM(J113:J118)</f>
        <v>900000</v>
      </c>
      <c r="K119" s="294"/>
      <c r="L119" s="271"/>
    </row>
    <row r="120" customFormat="false" ht="15.75" hidden="false" customHeight="false" outlineLevel="0" collapsed="false">
      <c r="A120" s="810" t="s">
        <v>484</v>
      </c>
      <c r="B120" s="267" t="n">
        <v>6311</v>
      </c>
      <c r="C120" s="265" t="s">
        <v>423</v>
      </c>
      <c r="D120" s="804"/>
      <c r="E120" s="804"/>
      <c r="F120" s="269"/>
      <c r="G120" s="814"/>
      <c r="H120" s="269"/>
      <c r="I120" s="269"/>
      <c r="J120" s="276"/>
      <c r="K120" s="294"/>
      <c r="L120" s="271"/>
    </row>
    <row r="121" customFormat="false" ht="15.75" hidden="false" customHeight="false" outlineLevel="0" collapsed="false">
      <c r="A121" s="810" t="s">
        <v>484</v>
      </c>
      <c r="B121" s="267" t="n">
        <v>6312</v>
      </c>
      <c r="C121" s="265" t="s">
        <v>196</v>
      </c>
      <c r="D121" s="804"/>
      <c r="E121" s="804"/>
      <c r="F121" s="269"/>
      <c r="G121" s="814"/>
      <c r="H121" s="269"/>
      <c r="I121" s="269"/>
      <c r="J121" s="276"/>
      <c r="K121" s="294"/>
      <c r="L121" s="271"/>
    </row>
    <row r="122" customFormat="false" ht="15.75" hidden="false" customHeight="false" outlineLevel="0" collapsed="false">
      <c r="A122" s="810" t="s">
        <v>484</v>
      </c>
      <c r="B122" s="267" t="n">
        <v>6321</v>
      </c>
      <c r="C122" s="265" t="s">
        <v>1111</v>
      </c>
      <c r="D122" s="804"/>
      <c r="E122" s="804"/>
      <c r="F122" s="269"/>
      <c r="G122" s="814"/>
      <c r="H122" s="269"/>
      <c r="I122" s="269"/>
      <c r="J122" s="276"/>
      <c r="K122" s="294"/>
      <c r="L122" s="271"/>
    </row>
    <row r="123" customFormat="false" ht="15.75" hidden="false" customHeight="false" outlineLevel="0" collapsed="false">
      <c r="A123" s="810" t="s">
        <v>484</v>
      </c>
      <c r="B123" s="267" t="n">
        <v>6411</v>
      </c>
      <c r="C123" s="287" t="s">
        <v>303</v>
      </c>
      <c r="D123" s="804"/>
      <c r="E123" s="804"/>
      <c r="F123" s="269"/>
      <c r="G123" s="814"/>
      <c r="H123" s="269"/>
      <c r="I123" s="269"/>
      <c r="J123" s="276"/>
      <c r="K123" s="294"/>
      <c r="L123" s="271"/>
    </row>
    <row r="124" customFormat="false" ht="15.75" hidden="false" customHeight="false" outlineLevel="0" collapsed="false">
      <c r="A124" s="810" t="s">
        <v>484</v>
      </c>
      <c r="B124" s="279" t="s">
        <v>853</v>
      </c>
      <c r="C124" s="269"/>
      <c r="D124" s="804"/>
      <c r="E124" s="804"/>
      <c r="F124" s="269"/>
      <c r="G124" s="814"/>
      <c r="H124" s="269"/>
      <c r="I124" s="269"/>
      <c r="J124" s="276"/>
      <c r="K124" s="294"/>
      <c r="L124" s="271"/>
    </row>
    <row r="125" customFormat="false" ht="15.75" hidden="false" customHeight="false" outlineLevel="0" collapsed="false">
      <c r="A125" s="810" t="s">
        <v>484</v>
      </c>
      <c r="B125" s="267" t="n">
        <v>2121</v>
      </c>
      <c r="C125" s="265" t="s">
        <v>392</v>
      </c>
      <c r="D125" s="804"/>
      <c r="E125" s="804"/>
      <c r="F125" s="269"/>
      <c r="G125" s="814"/>
      <c r="H125" s="269"/>
      <c r="I125" s="269"/>
      <c r="J125" s="276"/>
      <c r="K125" s="294"/>
      <c r="L125" s="271"/>
    </row>
    <row r="126" customFormat="false" ht="15.75" hidden="false" customHeight="false" outlineLevel="0" collapsed="false">
      <c r="A126" s="810" t="s">
        <v>484</v>
      </c>
      <c r="B126" s="279" t="s">
        <v>855</v>
      </c>
      <c r="C126" s="804"/>
      <c r="D126" s="804"/>
      <c r="E126" s="804"/>
      <c r="F126" s="269"/>
      <c r="G126" s="814"/>
      <c r="H126" s="269"/>
      <c r="I126" s="269"/>
      <c r="J126" s="276"/>
      <c r="K126" s="294"/>
      <c r="L126" s="271"/>
    </row>
    <row r="127" customFormat="false" ht="15.75" hidden="false" customHeight="false" outlineLevel="0" collapsed="false">
      <c r="A127" s="810" t="s">
        <v>484</v>
      </c>
      <c r="B127" s="279" t="s">
        <v>234</v>
      </c>
      <c r="C127" s="804"/>
      <c r="D127" s="804"/>
      <c r="E127" s="804"/>
      <c r="F127" s="269"/>
      <c r="G127" s="814" t="n">
        <f aca="false">G126+G124+G119+G112</f>
        <v>0</v>
      </c>
      <c r="H127" s="814" t="n">
        <f aca="false">H126+H124+H119+H112</f>
        <v>0</v>
      </c>
      <c r="I127" s="814" t="n">
        <f aca="false">I126+I124+I119+I112</f>
        <v>900000</v>
      </c>
      <c r="J127" s="814" t="n">
        <f aca="false">J126+J124+J119+J112</f>
        <v>900000</v>
      </c>
      <c r="K127" s="294"/>
      <c r="L127" s="271"/>
    </row>
    <row r="128" customFormat="false" ht="15.75" hidden="false" customHeight="false" outlineLevel="0" collapsed="false">
      <c r="A128" s="263" t="s">
        <v>516</v>
      </c>
      <c r="B128" s="279" t="s">
        <v>876</v>
      </c>
      <c r="C128" s="265"/>
      <c r="D128" s="265"/>
      <c r="E128" s="265"/>
      <c r="F128" s="265"/>
      <c r="G128" s="265"/>
      <c r="H128" s="265"/>
      <c r="I128" s="265"/>
    </row>
    <row r="129" customFormat="false" ht="15.75" hidden="false" customHeight="false" outlineLevel="0" collapsed="false">
      <c r="A129" s="263" t="s">
        <v>516</v>
      </c>
      <c r="B129" s="268" t="n">
        <v>6611</v>
      </c>
      <c r="C129" s="265" t="s">
        <v>17</v>
      </c>
      <c r="D129" s="265" t="e">
        <f aca="false">#REF!+#REF!+#REF!+#REF!+#REF!+#REF!+#REF!+#REF!+#REF!+#REF!+#REF!+#REF!+#REF!</f>
        <v>#REF!</v>
      </c>
      <c r="E129" s="265" t="e">
        <f aca="false">#REF!+#REF!+#REF!+#REF!+#REF!+#REF!+#REF!+#REF!+#REF!+#REF!+#REF!+#REF!+#REF!</f>
        <v>#REF!</v>
      </c>
      <c r="F129" s="265" t="e">
        <f aca="false">'C.admin et fonctionnel 2020'!H1396+'C.admin et fonctionnel 2020'!H1405+'C.admin et fonctionnel 2020'!H1415+'C.admin et fonctionnel 2020'!H1426+'C.admin et fonctionnel 2020'!H1437+'C.admin et fonctionnel 2020'!H1448+'C.admin et fonctionnel 2020'!H1460+#REF!+'C.admin et fonctionnel 2020'!H1480+'C.admin et fonctionnel 2020'!H1496+#REF!+#REF!+#REF!</f>
        <v>#REF!</v>
      </c>
      <c r="G129" s="265" t="n">
        <f aca="false">'C.admin et fonctionnel 2019 Ng'!K156+'C.admin et fonctionnel 2019 Ng'!K166+'C.admin et fonctionnel 2019 Ng'!K175</f>
        <v>130318188</v>
      </c>
      <c r="H129" s="265" t="n">
        <f aca="false">'C.admin et fonctionnel 2019 Ng'!L156+'C.admin et fonctionnel 2019 Ng'!L166+'C.admin et fonctionnel 2019 Ng'!L175</f>
        <v>0</v>
      </c>
      <c r="I129" s="265" t="n">
        <f aca="false">'C.admin et fonctionnel 2019 Ng'!M156+'C.admin et fonctionnel 2019 Ng'!M166+'C.admin et fonctionnel 2019 Ng'!M175</f>
        <v>30450384</v>
      </c>
      <c r="J129" s="265" t="n">
        <f aca="false">'C.admin et fonctionnel 2019 Ng'!N156+'C.admin et fonctionnel 2019 Ng'!N166+'C.admin et fonctionnel 2019 Ng'!N175</f>
        <v>30450384</v>
      </c>
    </row>
    <row r="130" customFormat="false" ht="15.75" hidden="false" customHeight="false" outlineLevel="0" collapsed="false">
      <c r="A130" s="263" t="s">
        <v>516</v>
      </c>
      <c r="B130" s="267" t="n">
        <v>6621</v>
      </c>
      <c r="C130" s="265" t="s">
        <v>18</v>
      </c>
      <c r="D130" s="265" t="e">
        <f aca="false">#REF!+#REF!+#REF!+#REF!+#REF!+#REF!+#REF!+#REF!+#REF!+#REF!+#REF!+#REF!+#REF!</f>
        <v>#REF!</v>
      </c>
      <c r="E130" s="265" t="e">
        <f aca="false">#REF!+#REF!+#REF!+#REF!+#REF!+#REF!+#REF!+#REF!+#REF!+#REF!+#REF!+#REF!+#REF!</f>
        <v>#REF!</v>
      </c>
      <c r="F130" s="265" t="e">
        <f aca="false">'C.admin et fonctionnel 2020'!H1397+'C.admin et fonctionnel 2020'!H1406+'C.admin et fonctionnel 2020'!H1416+'C.admin et fonctionnel 2020'!H1427+'C.admin et fonctionnel 2020'!H1438+'C.admin et fonctionnel 2020'!H1449+'C.admin et fonctionnel 2020'!H1461+#REF!+'C.admin et fonctionnel 2020'!H1481+'C.admin et fonctionnel 2020'!H1497+#REF!+#REF!+#REF!</f>
        <v>#REF!</v>
      </c>
      <c r="G130" s="265" t="n">
        <f aca="false">'C.admin et fonctionnel 2019 Ng'!K157+'C.admin et fonctionnel 2019 Ng'!K167+'C.admin et fonctionnel 2019 Ng'!K176</f>
        <v>0</v>
      </c>
      <c r="H130" s="265" t="n">
        <f aca="false">'C.admin et fonctionnel 2019 Ng'!L157+'C.admin et fonctionnel 2019 Ng'!L167+'C.admin et fonctionnel 2019 Ng'!L176</f>
        <v>0</v>
      </c>
      <c r="I130" s="265" t="n">
        <f aca="false">'C.admin et fonctionnel 2019 Ng'!M157+'C.admin et fonctionnel 2019 Ng'!M167+'C.admin et fonctionnel 2019 Ng'!M176</f>
        <v>0</v>
      </c>
      <c r="J130" s="265" t="n">
        <f aca="false">'C.admin et fonctionnel 2019 Ng'!N157+'C.admin et fonctionnel 2019 Ng'!N167+'C.admin et fonctionnel 2019 Ng'!N176</f>
        <v>0</v>
      </c>
    </row>
    <row r="131" customFormat="false" ht="15.75" hidden="false" customHeight="false" outlineLevel="0" collapsed="false">
      <c r="A131" s="263" t="s">
        <v>516</v>
      </c>
      <c r="B131" s="267" t="n">
        <v>6641</v>
      </c>
      <c r="C131" s="265" t="s">
        <v>80</v>
      </c>
      <c r="D131" s="265" t="e">
        <f aca="false">#REF!+#REF!+#REF!+#REF!+#REF!+#REF!+#REF!+#REF!+#REF!+#REF!+#REF!+#REF!+#REF!</f>
        <v>#REF!</v>
      </c>
      <c r="E131" s="265" t="e">
        <f aca="false">#REF!+#REF!+#REF!+#REF!+#REF!+#REF!+#REF!+#REF!+#REF!+#REF!+#REF!+#REF!+#REF!</f>
        <v>#REF!</v>
      </c>
      <c r="F131" s="265" t="e">
        <f aca="false">'C.admin et fonctionnel 2020'!H1398+'C.admin et fonctionnel 2020'!H1407+'C.admin et fonctionnel 2020'!H1417+'C.admin et fonctionnel 2020'!H1428+'C.admin et fonctionnel 2020'!H1439+'C.admin et fonctionnel 2020'!H1450+'C.admin et fonctionnel 2020'!H1462+#REF!+'C.admin et fonctionnel 2020'!H1482+'C.admin et fonctionnel 2020'!H1498+#REF!+#REF!+#REF!</f>
        <v>#REF!</v>
      </c>
      <c r="G131" s="265" t="n">
        <f aca="false">'C.admin et fonctionnel 2019 Ng'!K158+'C.admin et fonctionnel 2019 Ng'!K168+'C.admin et fonctionnel 2019 Ng'!K177</f>
        <v>0</v>
      </c>
      <c r="H131" s="265" t="n">
        <f aca="false">'C.admin et fonctionnel 2019 Ng'!L158+'C.admin et fonctionnel 2019 Ng'!L168+'C.admin et fonctionnel 2019 Ng'!L177</f>
        <v>0</v>
      </c>
      <c r="I131" s="265" t="n">
        <f aca="false">'C.admin et fonctionnel 2019 Ng'!M158+'C.admin et fonctionnel 2019 Ng'!M168+'C.admin et fonctionnel 2019 Ng'!M177</f>
        <v>1668560</v>
      </c>
      <c r="J131" s="265" t="n">
        <f aca="false">'C.admin et fonctionnel 2019 Ng'!N158+'C.admin et fonctionnel 2019 Ng'!N168+'C.admin et fonctionnel 2019 Ng'!N177</f>
        <v>1668560</v>
      </c>
    </row>
    <row r="132" customFormat="false" ht="15.75" hidden="false" customHeight="false" outlineLevel="0" collapsed="false">
      <c r="A132" s="263" t="s">
        <v>516</v>
      </c>
      <c r="B132" s="267" t="n">
        <v>6642</v>
      </c>
      <c r="C132" s="265" t="s">
        <v>81</v>
      </c>
      <c r="D132" s="265" t="e">
        <f aca="false">#REF!+#REF!+#REF!+#REF!+#REF!+#REF!+#REF!+#REF!+#REF!+#REF!</f>
        <v>#REF!</v>
      </c>
      <c r="E132" s="265" t="e">
        <f aca="false">#REF!+#REF!+#REF!+#REF!+#REF!+#REF!+#REF!+#REF!+#REF!+#REF!</f>
        <v>#REF!</v>
      </c>
      <c r="F132" s="265" t="e">
        <f aca="false">'C.admin et fonctionnel 2020'!H1399+'C.admin et fonctionnel 2020'!H1408+'C.admin et fonctionnel 2020'!H1418+'C.admin et fonctionnel 2020'!H1463+#REF!+'C.admin et fonctionnel 2020'!H1483+'C.admin et fonctionnel 2020'!H1499+#REF!+#REF!+#REF!</f>
        <v>#REF!</v>
      </c>
      <c r="G132" s="265" t="n">
        <f aca="false">'C.admin et fonctionnel 2019 Anj'!K159</f>
        <v>0</v>
      </c>
      <c r="H132" s="265" t="n">
        <f aca="false">'C.admin et fonctionnel 2019 Anj'!L159</f>
        <v>0</v>
      </c>
      <c r="I132" s="265" t="n">
        <f aca="false">'C.admin et fonctionnel 2019 Anj'!M159</f>
        <v>0</v>
      </c>
      <c r="J132" s="265" t="n">
        <f aca="false">'C.admin et fonctionnel 2019 Anj'!N159</f>
        <v>0</v>
      </c>
    </row>
    <row r="133" customFormat="false" ht="15.75" hidden="false" customHeight="false" outlineLevel="0" collapsed="false">
      <c r="A133" s="263" t="s">
        <v>516</v>
      </c>
      <c r="B133" s="268" t="s">
        <v>849</v>
      </c>
      <c r="C133" s="269"/>
      <c r="D133" s="269" t="e">
        <f aca="false">SUBTOTAL(109,D129:D132)</f>
        <v>#REF!</v>
      </c>
      <c r="E133" s="269" t="e">
        <f aca="false">SUBTOTAL(109,E129:E132)</f>
        <v>#REF!</v>
      </c>
      <c r="F133" s="269" t="e">
        <f aca="false">SUBTOTAL(109,F129:F132)</f>
        <v>#REF!</v>
      </c>
      <c r="G133" s="269" t="n">
        <f aca="false">SUBTOTAL(109,G129:G132)</f>
        <v>130318188</v>
      </c>
      <c r="H133" s="269" t="n">
        <f aca="false">SUBTOTAL(109,H129:H132)</f>
        <v>0</v>
      </c>
      <c r="I133" s="269" t="n">
        <f aca="false">SUBTOTAL(109,I129:I132)</f>
        <v>32118944</v>
      </c>
      <c r="J133" s="269" t="n">
        <f aca="false">SUBTOTAL(109,J129:J132)</f>
        <v>32118944</v>
      </c>
    </row>
    <row r="134" customFormat="false" ht="15.75" hidden="false" customHeight="false" outlineLevel="0" collapsed="false">
      <c r="A134" s="263" t="s">
        <v>516</v>
      </c>
      <c r="B134" s="267" t="n">
        <v>6021</v>
      </c>
      <c r="C134" s="265" t="s">
        <v>134</v>
      </c>
      <c r="D134" s="265" t="e">
        <f aca="false">#REF!+#REF!+#REF!++#REF!+#REF!+#REF!+#REF!+#REF!+#REF!+#REF!+#REF!+#REF!+#REF!+#REF!</f>
        <v>#REF!</v>
      </c>
      <c r="E134" s="265" t="e">
        <f aca="false">#REF!+#REF!+#REF!++#REF!+#REF!+#REF!+#REF!+#REF!+#REF!+#REF!+#REF!+#REF!+#REF!+#REF!</f>
        <v>#REF!</v>
      </c>
      <c r="F134" s="265" t="e">
        <f aca="false">'C.admin et fonctionnel 2020'!H1400+'C.admin et fonctionnel 2020'!H1409+'C.admin et fonctionnel 2020'!H1419++'C.admin et fonctionnel 2020'!H1430+'C.admin et fonctionnel 2020'!H1441+'C.admin et fonctionnel 2020'!H1452+'C.admin et fonctionnel 2020'!H1464+#REF!+'C.admin et fonctionnel 2020'!H1484+'C.admin et fonctionnel 2020'!H1490+'C.admin et fonctionnel 2020'!H1500+#REF!+#REF!+#REF!</f>
        <v>#REF!</v>
      </c>
      <c r="G134" s="265" t="n">
        <f aca="false">'C.admin et fonctionnel 2019 Anj'!K160+'C.admin et fonctionnel 2019 Anj'!K170+'C.admin et fonctionnel 2019 Anj'!K179</f>
        <v>1300000</v>
      </c>
      <c r="H134" s="265" t="n">
        <f aca="false">'C.admin et fonctionnel 2019 Anj'!L160+'C.admin et fonctionnel 2019 Anj'!L170+'C.admin et fonctionnel 2019 Anj'!L179</f>
        <v>0</v>
      </c>
      <c r="I134" s="265" t="n">
        <f aca="false">'C.admin et fonctionnel 2019 Anj'!M160+'C.admin et fonctionnel 2019 Anj'!M170+'C.admin et fonctionnel 2019 Anj'!M179</f>
        <v>1600000</v>
      </c>
      <c r="J134" s="265" t="n">
        <f aca="false">'C.admin et fonctionnel 2019 Anj'!N160+'C.admin et fonctionnel 2019 Anj'!N170+'C.admin et fonctionnel 2019 Anj'!N179</f>
        <v>1600000</v>
      </c>
    </row>
    <row r="135" customFormat="false" ht="15.75" hidden="false" customHeight="false" outlineLevel="0" collapsed="false">
      <c r="A135" s="263" t="s">
        <v>516</v>
      </c>
      <c r="B135" s="267" t="n">
        <v>60101</v>
      </c>
      <c r="C135" s="265" t="s">
        <v>297</v>
      </c>
      <c r="D135" s="265" t="e">
        <f aca="false">#REF!+#REF!+#REF!+#REF!+#REF!+#REF!+#REF!+#REF!+#REF!</f>
        <v>#REF!</v>
      </c>
      <c r="E135" s="265" t="e">
        <f aca="false">#REF!+#REF!+#REF!+#REF!+#REF!+#REF!+#REF!+#REF!+#REF!</f>
        <v>#REF!</v>
      </c>
      <c r="F135" s="265" t="e">
        <f aca="false">'C.admin et fonctionnel 2020'!H1410+'C.admin et fonctionnel 2020'!H1465+#REF!+'C.admin et fonctionnel 2020'!H1485+'C.admin et fonctionnel 2020'!H1491+'C.admin et fonctionnel 2020'!H1501+#REF!+#REF!+#REF!</f>
        <v>#REF!</v>
      </c>
      <c r="G135" s="265" t="n">
        <f aca="false">'C.admin et fonctionnel 2019 Anj'!K171+'C.admin et fonctionnel 2019 Anj'!K180</f>
        <v>0</v>
      </c>
      <c r="H135" s="265" t="n">
        <f aca="false">'C.admin et fonctionnel 2019 Anj'!L171+'C.admin et fonctionnel 2019 Anj'!L180</f>
        <v>0</v>
      </c>
      <c r="I135" s="265" t="n">
        <f aca="false">'C.admin et fonctionnel 2019 Anj'!M171+'C.admin et fonctionnel 2019 Anj'!M180</f>
        <v>0</v>
      </c>
      <c r="J135" s="265" t="n">
        <f aca="false">'C.admin et fonctionnel 2019 Anj'!N171+'C.admin et fonctionnel 2019 Anj'!N180</f>
        <v>0</v>
      </c>
    </row>
    <row r="136" customFormat="false" ht="15.75" hidden="false" customHeight="false" outlineLevel="0" collapsed="false">
      <c r="A136" s="263" t="s">
        <v>516</v>
      </c>
      <c r="B136" s="267" t="n">
        <v>6122</v>
      </c>
      <c r="C136" s="265" t="s">
        <v>33</v>
      </c>
      <c r="D136" s="265" t="e">
        <f aca="false">#REF!+#REF!+#REF!++#REF!+#REF!+#REF!+#REF!+#REF!+#REF!+#REF!+#REF!+#REF!+#REF!+#REF!</f>
        <v>#REF!</v>
      </c>
      <c r="E136" s="265" t="e">
        <f aca="false">#REF!+#REF!+#REF!++#REF!+#REF!+#REF!+#REF!+#REF!+#REF!+#REF!+#REF!+#REF!+#REF!+#REF!</f>
        <v>#REF!</v>
      </c>
      <c r="F136" s="265" t="e">
        <f aca="false">'C.admin et fonctionnel 2020'!H1401+'C.admin et fonctionnel 2020'!H1411+'C.admin et fonctionnel 2020'!H1420++'C.admin et fonctionnel 2020'!H1432+'C.admin et fonctionnel 2020'!H1443+'C.admin et fonctionnel 2020'!H1454+'C.admin et fonctionnel 2020'!H1466+#REF!+'C.admin et fonctionnel 2020'!H1486+'C.admin et fonctionnel 2020'!H1492+'C.admin et fonctionnel 2020'!H1502+#REF!+#REF!+#REF!</f>
        <v>#REF!</v>
      </c>
      <c r="G136" s="265" t="n">
        <f aca="false">'C.admin et fonctionnel 2019 Anj'!K161+'C.admin et fonctionnel 2019 Anj'!K172+'C.admin et fonctionnel 2019 Anj'!K181</f>
        <v>800000</v>
      </c>
      <c r="H136" s="265" t="n">
        <f aca="false">'C.admin et fonctionnel 2019 Anj'!L161+'C.admin et fonctionnel 2019 Anj'!L172+'C.admin et fonctionnel 2019 Anj'!L181</f>
        <v>0</v>
      </c>
      <c r="I136" s="265" t="n">
        <f aca="false">'C.admin et fonctionnel 2019 Anj'!M161+'C.admin et fonctionnel 2019 Anj'!M172+'C.admin et fonctionnel 2019 Anj'!M181</f>
        <v>800000</v>
      </c>
      <c r="J136" s="265" t="n">
        <f aca="false">'C.admin et fonctionnel 2019 Anj'!N161+'C.admin et fonctionnel 2019 Anj'!N172+'C.admin et fonctionnel 2019 Anj'!N181</f>
        <v>800000</v>
      </c>
    </row>
    <row r="137" customFormat="false" ht="15.75" hidden="false" customHeight="false" outlineLevel="0" collapsed="false">
      <c r="A137" s="263" t="s">
        <v>516</v>
      </c>
      <c r="B137" s="267" t="n">
        <v>6173</v>
      </c>
      <c r="C137" s="265" t="s">
        <v>75</v>
      </c>
      <c r="D137" s="265" t="e">
        <f aca="false">#REF!+#REF!</f>
        <v>#REF!</v>
      </c>
      <c r="E137" s="265" t="e">
        <f aca="false">#REF!+#REF!</f>
        <v>#REF!</v>
      </c>
      <c r="F137" s="265" t="n">
        <f aca="false">'C.admin et fonctionnel 2020'!H1467+'C.admin et fonctionnel 2020'!H1477</f>
        <v>5426660</v>
      </c>
      <c r="G137" s="265"/>
      <c r="H137" s="265"/>
      <c r="I137" s="265"/>
    </row>
    <row r="138" customFormat="false" ht="15.75" hidden="false" customHeight="false" outlineLevel="0" collapsed="false">
      <c r="A138" s="263" t="s">
        <v>516</v>
      </c>
      <c r="B138" s="267" t="n">
        <v>6175</v>
      </c>
      <c r="C138" s="265" t="s">
        <v>45</v>
      </c>
      <c r="D138" s="265" t="e">
        <f aca="false">#REF!+#REF!+#REF!</f>
        <v>#REF!</v>
      </c>
      <c r="E138" s="265" t="e">
        <f aca="false">#REF!+#REF!+#REF!</f>
        <v>#REF!</v>
      </c>
      <c r="F138" s="265" t="n">
        <f aca="false">'C.admin et fonctionnel 2020'!H1402+'C.admin et fonctionnel 2020'!H1412+'C.admin et fonctionnel 2020'!H1468</f>
        <v>735750</v>
      </c>
      <c r="G138" s="265"/>
      <c r="H138" s="265"/>
      <c r="I138" s="265"/>
    </row>
    <row r="139" customFormat="false" ht="15.75" hidden="false" customHeight="false" outlineLevel="0" collapsed="false">
      <c r="A139" s="263" t="s">
        <v>516</v>
      </c>
      <c r="B139" s="267" t="n">
        <v>6021</v>
      </c>
      <c r="C139" s="265" t="s">
        <v>542</v>
      </c>
      <c r="D139" s="265" t="e">
        <f aca="false">#REF!</f>
        <v>#REF!</v>
      </c>
      <c r="E139" s="265" t="e">
        <f aca="false">#REF!</f>
        <v>#REF!</v>
      </c>
      <c r="F139" s="265" t="n">
        <f aca="false">'C.admin et fonctionnel 2020'!H1493</f>
        <v>0</v>
      </c>
      <c r="G139" s="265"/>
      <c r="H139" s="265"/>
      <c r="I139" s="265"/>
    </row>
    <row r="140" customFormat="false" ht="15.75" hidden="false" customHeight="false" outlineLevel="0" collapsed="false">
      <c r="A140" s="263" t="s">
        <v>516</v>
      </c>
      <c r="B140" s="279" t="s">
        <v>852</v>
      </c>
      <c r="C140" s="269"/>
      <c r="D140" s="269" t="e">
        <f aca="false">SUBTOTAL(109,D134:D139)</f>
        <v>#REF!</v>
      </c>
      <c r="E140" s="269" t="e">
        <f aca="false">SUBTOTAL(109,E134:E139)</f>
        <v>#REF!</v>
      </c>
      <c r="F140" s="269" t="e">
        <f aca="false">SUBTOTAL(109,F134:F139)</f>
        <v>#REF!</v>
      </c>
      <c r="G140" s="269" t="n">
        <f aca="false">SUBTOTAL(109,G134:G139)</f>
        <v>2100000</v>
      </c>
      <c r="H140" s="269" t="n">
        <f aca="false">SUBTOTAL(109,H134:H139)</f>
        <v>0</v>
      </c>
      <c r="I140" s="269" t="n">
        <f aca="false">SUBTOTAL(109,I134:I139)</f>
        <v>2400000</v>
      </c>
      <c r="J140" s="269" t="n">
        <f aca="false">SUBTOTAL(109,J134:J139)</f>
        <v>2400000</v>
      </c>
    </row>
    <row r="141" customFormat="false" ht="15.75" hidden="false" customHeight="false" outlineLevel="0" collapsed="false">
      <c r="A141" s="263" t="s">
        <v>516</v>
      </c>
      <c r="B141" s="267" t="n">
        <v>6311</v>
      </c>
      <c r="C141" s="265" t="s">
        <v>423</v>
      </c>
      <c r="D141" s="265" t="e">
        <f aca="false">#REF!+#REF!+#REF!</f>
        <v>#REF!</v>
      </c>
      <c r="E141" s="265" t="e">
        <f aca="false">#REF!+#REF!+#REF!</f>
        <v>#REF!</v>
      </c>
      <c r="F141" s="265" t="n">
        <f aca="false">'C.admin et fonctionnel 2020'!H1469+'C.admin et fonctionnel 2020'!H1487+'C.admin et fonctionnel 2020'!H1505</f>
        <v>22500000</v>
      </c>
      <c r="G141" s="265"/>
      <c r="H141" s="265"/>
      <c r="I141" s="265"/>
    </row>
    <row r="142" customFormat="false" ht="15.75" hidden="false" customHeight="false" outlineLevel="0" collapsed="false">
      <c r="A142" s="263" t="s">
        <v>516</v>
      </c>
      <c r="B142" s="267" t="n">
        <v>6312</v>
      </c>
      <c r="C142" s="265" t="s">
        <v>196</v>
      </c>
      <c r="D142" s="265" t="e">
        <f aca="false">#REF!</f>
        <v>#REF!</v>
      </c>
      <c r="E142" s="265" t="e">
        <f aca="false">#REF!</f>
        <v>#REF!</v>
      </c>
      <c r="F142" s="265" t="n">
        <f aca="false">'C.admin et fonctionnel 2020'!H1474</f>
        <v>40660000</v>
      </c>
      <c r="G142" s="265"/>
      <c r="H142" s="265"/>
      <c r="I142" s="265"/>
    </row>
    <row r="143" customFormat="false" ht="15.75" hidden="false" customHeight="false" outlineLevel="0" collapsed="false">
      <c r="A143" s="263" t="s">
        <v>516</v>
      </c>
      <c r="B143" s="267" t="n">
        <v>6321</v>
      </c>
      <c r="C143" s="265" t="s">
        <v>1111</v>
      </c>
      <c r="D143" s="265" t="e">
        <f aca="false">#REF!</f>
        <v>#REF!</v>
      </c>
      <c r="E143" s="265" t="e">
        <f aca="false">#REF!</f>
        <v>#REF!</v>
      </c>
      <c r="F143" s="265" t="e">
        <f aca="false">#REF!</f>
        <v>#REF!</v>
      </c>
      <c r="G143" s="265"/>
      <c r="H143" s="265"/>
      <c r="I143" s="265"/>
    </row>
    <row r="144" customFormat="false" ht="15.75" hidden="false" customHeight="false" outlineLevel="0" collapsed="false">
      <c r="A144" s="263" t="s">
        <v>516</v>
      </c>
      <c r="B144" s="267" t="n">
        <v>6411</v>
      </c>
      <c r="C144" s="287" t="s">
        <v>303</v>
      </c>
      <c r="D144" s="265" t="e">
        <f aca="false">#REF!</f>
        <v>#REF!</v>
      </c>
      <c r="E144" s="265" t="e">
        <f aca="false">#REF!</f>
        <v>#REF!</v>
      </c>
      <c r="F144" s="265" t="n">
        <f aca="false">'C.admin et fonctionnel 2020'!H1509</f>
        <v>0</v>
      </c>
      <c r="G144" s="265"/>
      <c r="H144" s="265"/>
      <c r="I144" s="265"/>
    </row>
    <row r="145" customFormat="false" ht="15.75" hidden="false" customHeight="false" outlineLevel="0" collapsed="false">
      <c r="A145" s="263" t="s">
        <v>516</v>
      </c>
      <c r="B145" s="279" t="s">
        <v>853</v>
      </c>
      <c r="C145" s="269"/>
      <c r="D145" s="269" t="e">
        <f aca="false">SUBTOTAL(109,D141:D144)</f>
        <v>#REF!</v>
      </c>
      <c r="E145" s="269" t="e">
        <f aca="false">SUBTOTAL(109,E141:E144)</f>
        <v>#REF!</v>
      </c>
      <c r="F145" s="269" t="e">
        <f aca="false">SUBTOTAL(109,F141:F144)</f>
        <v>#REF!</v>
      </c>
      <c r="G145" s="269" t="n">
        <f aca="false">SUBTOTAL(109,G141:G144)</f>
        <v>0</v>
      </c>
      <c r="H145" s="269" t="n">
        <f aca="false">SUBTOTAL(109,H141:H144)</f>
        <v>0</v>
      </c>
      <c r="I145" s="269" t="n">
        <f aca="false">SUBTOTAL(109,I141:I144)</f>
        <v>0</v>
      </c>
      <c r="J145" s="269" t="n">
        <f aca="false">SUBTOTAL(109,J141:J144)</f>
        <v>0</v>
      </c>
    </row>
    <row r="146" customFormat="false" ht="15.75" hidden="false" customHeight="false" outlineLevel="0" collapsed="false">
      <c r="A146" s="263" t="s">
        <v>516</v>
      </c>
      <c r="B146" s="267" t="n">
        <v>2121</v>
      </c>
      <c r="C146" s="265" t="s">
        <v>531</v>
      </c>
      <c r="D146" s="265" t="e">
        <f aca="false">#REF!</f>
        <v>#REF!</v>
      </c>
      <c r="E146" s="265" t="e">
        <f aca="false">#REF!</f>
        <v>#REF!</v>
      </c>
      <c r="F146" s="265" t="n">
        <f aca="false">'C.admin et fonctionnel 2020'!H1470</f>
        <v>0</v>
      </c>
      <c r="G146" s="265"/>
      <c r="H146" s="265"/>
      <c r="I146" s="265"/>
    </row>
    <row r="147" customFormat="false" ht="15.75" hidden="false" customHeight="false" outlineLevel="0" collapsed="false">
      <c r="A147" s="263" t="s">
        <v>516</v>
      </c>
      <c r="B147" s="267" t="n">
        <v>21251</v>
      </c>
      <c r="C147" s="265" t="s">
        <v>521</v>
      </c>
      <c r="D147" s="265" t="e">
        <f aca="false">#REF!+#REF!+#REF!+#REF!</f>
        <v>#REF!</v>
      </c>
      <c r="E147" s="265" t="e">
        <f aca="false">#REF!+#REF!+#REF!+#REF!</f>
        <v>#REF!</v>
      </c>
      <c r="F147" s="265" t="n">
        <f aca="false">'C.admin et fonctionnel 2020'!H1421+'C.admin et fonctionnel 2020'!H1433+'C.admin et fonctionnel 2020'!H1444+'C.admin et fonctionnel 2020'!H1456</f>
        <v>0</v>
      </c>
      <c r="G147" s="265" t="n">
        <f aca="false">'C.admin et fonctionnel 2019 Anj'!K162</f>
        <v>0</v>
      </c>
      <c r="H147" s="265" t="n">
        <f aca="false">'C.admin et fonctionnel 2019 Anj'!L162</f>
        <v>0</v>
      </c>
      <c r="I147" s="265" t="n">
        <f aca="false">'C.admin et fonctionnel 2019 Anj'!M162</f>
        <v>0</v>
      </c>
      <c r="J147" s="265" t="n">
        <f aca="false">'C.admin et fonctionnel 2019 Anj'!N162</f>
        <v>0</v>
      </c>
    </row>
    <row r="148" customFormat="false" ht="15.75" hidden="false" customHeight="false" outlineLevel="0" collapsed="false">
      <c r="A148" s="263" t="s">
        <v>516</v>
      </c>
      <c r="B148" s="267" t="n">
        <v>21252</v>
      </c>
      <c r="C148" s="265" t="s">
        <v>532</v>
      </c>
      <c r="D148" s="265" t="e">
        <f aca="false">#REF!</f>
        <v>#REF!</v>
      </c>
      <c r="E148" s="265" t="e">
        <f aca="false">#REF!</f>
        <v>#REF!</v>
      </c>
      <c r="F148" s="265" t="n">
        <f aca="false">'C.admin et fonctionnel 2020'!H1471</f>
        <v>0</v>
      </c>
      <c r="G148" s="265"/>
      <c r="H148" s="265"/>
      <c r="I148" s="265"/>
      <c r="J148" s="265" t="e">
        <f aca="false">#REF!</f>
        <v>#REF!</v>
      </c>
      <c r="K148" s="265" t="n">
        <f aca="false">'C.admin et fonctionnel 2020'!L1484</f>
        <v>0</v>
      </c>
      <c r="L148" s="265" t="n">
        <f aca="false">'C.admin et fonctionnel 2020'!M1484</f>
        <v>0</v>
      </c>
    </row>
    <row r="149" customFormat="false" ht="18" hidden="false" customHeight="false" outlineLevel="0" collapsed="false">
      <c r="A149" s="263" t="s">
        <v>516</v>
      </c>
      <c r="B149" s="286" t="n">
        <v>2154</v>
      </c>
      <c r="C149" s="806" t="s">
        <v>615</v>
      </c>
      <c r="D149" s="815" t="e">
        <f aca="false">#REF!</f>
        <v>#REF!</v>
      </c>
      <c r="E149" s="815" t="e">
        <f aca="false">#REF!</f>
        <v>#REF!</v>
      </c>
      <c r="F149" s="265" t="e">
        <f aca="false">#REF!</f>
        <v>#REF!</v>
      </c>
      <c r="G149" s="815"/>
      <c r="H149" s="265"/>
      <c r="I149" s="265"/>
      <c r="J149" s="294"/>
      <c r="K149" s="294"/>
      <c r="L149" s="294"/>
    </row>
    <row r="150" customFormat="false" ht="15.75" hidden="false" customHeight="false" outlineLevel="0" collapsed="false">
      <c r="A150" s="263" t="s">
        <v>516</v>
      </c>
      <c r="B150" s="267" t="n">
        <v>2126</v>
      </c>
      <c r="C150" s="265" t="s">
        <v>878</v>
      </c>
      <c r="D150" s="265" t="e">
        <f aca="false">#REF!+#REF!+#REF!+#REF!</f>
        <v>#REF!</v>
      </c>
      <c r="E150" s="265" t="e">
        <f aca="false">#REF!+#REF!+#REF!+#REF!</f>
        <v>#REF!</v>
      </c>
      <c r="F150" s="265" t="n">
        <f aca="false">'C.admin et fonctionnel 2020'!H1423+'C.admin et fonctionnel 2020'!H1434+'C.admin et fonctionnel 2020'!H1445+'C.admin et fonctionnel 2020'!H1457</f>
        <v>0</v>
      </c>
      <c r="G150" s="265"/>
      <c r="H150" s="265"/>
      <c r="I150" s="265"/>
      <c r="L150" s="271"/>
    </row>
    <row r="151" customFormat="false" ht="15.75" hidden="false" customHeight="false" outlineLevel="0" collapsed="false">
      <c r="A151" s="263" t="s">
        <v>516</v>
      </c>
      <c r="B151" s="286" t="n">
        <v>2128</v>
      </c>
      <c r="C151" s="816" t="s">
        <v>523</v>
      </c>
      <c r="D151" s="303"/>
      <c r="E151" s="303"/>
      <c r="F151" s="269"/>
      <c r="G151" s="295" t="n">
        <f aca="false">'C.admin et fonctionnel 2019 Anj'!K163</f>
        <v>0</v>
      </c>
      <c r="H151" s="295" t="n">
        <f aca="false">'C.admin et fonctionnel 2019 Anj'!L163</f>
        <v>0</v>
      </c>
      <c r="I151" s="295" t="n">
        <f aca="false">'C.admin et fonctionnel 2019 Anj'!M163</f>
        <v>0</v>
      </c>
      <c r="J151" s="295" t="n">
        <f aca="false">'C.admin et fonctionnel 2019 Anj'!N163</f>
        <v>0</v>
      </c>
      <c r="L151" s="271"/>
    </row>
    <row r="152" customFormat="false" ht="15.75" hidden="false" customHeight="false" outlineLevel="0" collapsed="false">
      <c r="A152" s="263" t="s">
        <v>516</v>
      </c>
      <c r="B152" s="267" t="n">
        <v>2141</v>
      </c>
      <c r="C152" s="265" t="s">
        <v>763</v>
      </c>
      <c r="D152" s="265"/>
      <c r="E152" s="265"/>
      <c r="F152" s="265"/>
      <c r="G152" s="265"/>
      <c r="H152" s="265"/>
      <c r="I152" s="269"/>
    </row>
    <row r="153" customFormat="false" ht="15.75" hidden="false" customHeight="false" outlineLevel="0" collapsed="false">
      <c r="A153" s="263" t="s">
        <v>516</v>
      </c>
      <c r="B153" s="267" t="n">
        <v>21412</v>
      </c>
      <c r="C153" s="265" t="s">
        <v>775</v>
      </c>
      <c r="D153" s="265"/>
      <c r="E153" s="265"/>
      <c r="F153" s="265"/>
      <c r="G153" s="265"/>
      <c r="H153" s="265"/>
      <c r="I153" s="265"/>
    </row>
    <row r="154" customFormat="false" ht="15.75" hidden="false" customHeight="false" outlineLevel="0" collapsed="false">
      <c r="A154" s="263" t="s">
        <v>516</v>
      </c>
      <c r="B154" s="279" t="s">
        <v>855</v>
      </c>
      <c r="C154" s="269"/>
      <c r="D154" s="269" t="e">
        <f aca="false">SUBTOTAL(109,D146:D153)</f>
        <v>#REF!</v>
      </c>
      <c r="E154" s="269" t="e">
        <f aca="false">SUBTOTAL(109,E146:E153)</f>
        <v>#REF!</v>
      </c>
      <c r="F154" s="269" t="e">
        <f aca="false">SUBTOTAL(109,F146:F153)</f>
        <v>#REF!</v>
      </c>
      <c r="G154" s="269" t="n">
        <f aca="false">SUBTOTAL(109,G146:G153)</f>
        <v>0</v>
      </c>
      <c r="H154" s="269" t="n">
        <f aca="false">SUBTOTAL(109,H146:H153)</f>
        <v>0</v>
      </c>
      <c r="I154" s="269" t="n">
        <f aca="false">SUBTOTAL(109,I146:I153)</f>
        <v>0</v>
      </c>
      <c r="J154" s="269" t="e">
        <f aca="false">SUBTOTAL(109,J146:J153)</f>
        <v>#REF!</v>
      </c>
    </row>
    <row r="155" customFormat="false" ht="15.75" hidden="false" customHeight="false" outlineLevel="0" collapsed="false">
      <c r="A155" s="263" t="s">
        <v>516</v>
      </c>
      <c r="B155" s="279" t="s">
        <v>234</v>
      </c>
      <c r="C155" s="269"/>
      <c r="D155" s="269" t="e">
        <f aca="false">D154+D145+D140+D133</f>
        <v>#REF!</v>
      </c>
      <c r="E155" s="269" t="e">
        <f aca="false">E154+E145+E140+E133</f>
        <v>#REF!</v>
      </c>
      <c r="F155" s="269" t="e">
        <f aca="false">F154+F145+F140+F133</f>
        <v>#REF!</v>
      </c>
      <c r="G155" s="269" t="n">
        <f aca="false">G154+G145+G140+G133</f>
        <v>132418188</v>
      </c>
      <c r="H155" s="269" t="n">
        <f aca="false">H154+H145+H140+H133</f>
        <v>0</v>
      </c>
      <c r="I155" s="269" t="n">
        <f aca="false">I154+I145+I140+I133</f>
        <v>34518944</v>
      </c>
      <c r="J155" s="269" t="e">
        <f aca="false">J154+J145+J140+J133</f>
        <v>#REF!</v>
      </c>
      <c r="K155" s="269" t="n">
        <f aca="false">K154+K145+K140+K133</f>
        <v>0</v>
      </c>
    </row>
    <row r="156" customFormat="false" ht="18" hidden="false" customHeight="false" outlineLevel="0" collapsed="false">
      <c r="A156" s="263" t="s">
        <v>552</v>
      </c>
      <c r="B156" s="817" t="s">
        <v>1043</v>
      </c>
      <c r="C156" s="265"/>
      <c r="D156" s="265"/>
      <c r="E156" s="265"/>
      <c r="F156" s="265"/>
      <c r="G156" s="265"/>
      <c r="H156" s="265"/>
      <c r="I156" s="265"/>
    </row>
    <row r="157" customFormat="false" ht="15.75" hidden="false" customHeight="false" outlineLevel="0" collapsed="false">
      <c r="A157" s="263" t="s">
        <v>552</v>
      </c>
      <c r="B157" s="267" t="n">
        <v>6611</v>
      </c>
      <c r="C157" s="265" t="s">
        <v>17</v>
      </c>
      <c r="D157" s="265" t="e">
        <f aca="false">#REF!+#REF!+#REF!+#REF!+#REF!+#REF!+#REF!+#REF!+#REF!+#REF!+#REF!+#REF!+#REF!</f>
        <v>#REF!</v>
      </c>
      <c r="E157" s="265" t="e">
        <f aca="false">#REF!+#REF!+#REF!+#REF!+#REF!+#REF!+#REF!+#REF!+#REF!+#REF!+#REF!+#REF!+#REF!</f>
        <v>#REF!</v>
      </c>
      <c r="F157" s="265" t="e">
        <f aca="false">'C.admin et fonctionnel 2020'!H1513+'C.admin et fonctionnel 2020'!H1523+'C.admin et fonctionnel 2020'!H1537+#REF!+#REF!+#REF!+'C.admin et fonctionnel 2020'!H1552+'C.admin et fonctionnel 2020'!H1560+'C.admin et fonctionnel 2020'!H1564+'C.admin et fonctionnel 2020'!H1578+'C.admin et fonctionnel 2020'!H1585+'C.admin et fonctionnel 2020'!H1592+'C.admin et fonctionnel 2020'!H1599</f>
        <v>#REF!</v>
      </c>
      <c r="G157" s="265" t="n">
        <f aca="false">'C.admin et fonctionnel 2019 Ng'!K186+'C.admin et fonctionnel 2019 Ng'!K193+'C.admin et fonctionnel 2019 Ng'!K200+'C.admin et fonctionnel 2019 Ng'!K210</f>
        <v>164849004</v>
      </c>
      <c r="H157" s="265" t="n">
        <f aca="false">'C.admin et fonctionnel 2019 Ng'!L186+'C.admin et fonctionnel 2019 Ng'!L193+'C.admin et fonctionnel 2019 Ng'!L200+'C.admin et fonctionnel 2019 Ng'!L210</f>
        <v>0</v>
      </c>
      <c r="I157" s="265" t="n">
        <f aca="false">'C.admin et fonctionnel 2019 Ng'!M186+'C.admin et fonctionnel 2019 Ng'!M193+'C.admin et fonctionnel 2019 Ng'!M200+'C.admin et fonctionnel 2019 Ng'!M210</f>
        <v>123665592</v>
      </c>
      <c r="J157" s="265" t="n">
        <f aca="false">'C.admin et fonctionnel 2019 Ng'!N186+'C.admin et fonctionnel 2019 Ng'!N193+'C.admin et fonctionnel 2019 Ng'!N200+'C.admin et fonctionnel 2019 Ng'!N210</f>
        <v>123665592</v>
      </c>
    </row>
    <row r="158" customFormat="false" ht="15.75" hidden="false" customHeight="false" outlineLevel="0" collapsed="false">
      <c r="A158" s="263" t="s">
        <v>552</v>
      </c>
      <c r="B158" s="267" t="n">
        <v>6621</v>
      </c>
      <c r="C158" s="265" t="s">
        <v>18</v>
      </c>
      <c r="D158" s="265" t="e">
        <f aca="false">#REF!+#REF!+#REF!+#REF!+#REF!+#REF!+#REF!+#REF!+#REF!+#REF!+#REF!+#REF!</f>
        <v>#REF!</v>
      </c>
      <c r="E158" s="265" t="e">
        <f aca="false">#REF!+#REF!+#REF!+#REF!+#REF!+#REF!+#REF!+#REF!+#REF!+#REF!+#REF!+#REF!</f>
        <v>#REF!</v>
      </c>
      <c r="F158" s="265" t="e">
        <f aca="false">'C.admin et fonctionnel 2020'!H1514+'C.admin et fonctionnel 2020'!H1524+'C.admin et fonctionnel 2020'!H1538+#REF!+#REF!+#REF!+'C.admin et fonctionnel 2020'!H1553+'C.admin et fonctionnel 2020'!H1561+'C.admin et fonctionnel 2020'!H1579+'C.admin et fonctionnel 2020'!H1586+'C.admin et fonctionnel 2020'!H1593+'C.admin et fonctionnel 2020'!H1600</f>
        <v>#REF!</v>
      </c>
      <c r="G158" s="265" t="n">
        <f aca="false">'C.admin et fonctionnel 2019 Ng'!K187+'C.admin et fonctionnel 2019 Ng'!K194+'C.admin et fonctionnel 2019 Ng'!K201</f>
        <v>0</v>
      </c>
      <c r="H158" s="265" t="n">
        <f aca="false">'C.admin et fonctionnel 2019 Ng'!L187+'C.admin et fonctionnel 2019 Ng'!L194+'C.admin et fonctionnel 2019 Ng'!L201</f>
        <v>0</v>
      </c>
      <c r="I158" s="265" t="n">
        <f aca="false">'C.admin et fonctionnel 2019 Ng'!M187+'C.admin et fonctionnel 2019 Ng'!M194+'C.admin et fonctionnel 2019 Ng'!M201</f>
        <v>0</v>
      </c>
      <c r="J158" s="265" t="n">
        <f aca="false">'C.admin et fonctionnel 2019 Ng'!N187+'C.admin et fonctionnel 2019 Ng'!N194+'C.admin et fonctionnel 2019 Ng'!N201</f>
        <v>0</v>
      </c>
    </row>
    <row r="159" customFormat="false" ht="15.75" hidden="false" customHeight="false" outlineLevel="0" collapsed="false">
      <c r="A159" s="263" t="s">
        <v>552</v>
      </c>
      <c r="B159" s="267" t="n">
        <v>6641</v>
      </c>
      <c r="C159" s="265" t="s">
        <v>80</v>
      </c>
      <c r="D159" s="265" t="e">
        <f aca="false">#REF!+#REF!+#REF!+#REF!+#REF!+#REF!+#REF!+#REF!+#REF!+#REF!+#REF!+#REF!</f>
        <v>#REF!</v>
      </c>
      <c r="E159" s="265" t="e">
        <f aca="false">#REF!+#REF!+#REF!+#REF!+#REF!+#REF!+#REF!+#REF!+#REF!+#REF!+#REF!+#REF!</f>
        <v>#REF!</v>
      </c>
      <c r="F159" s="265" t="e">
        <f aca="false">'C.admin et fonctionnel 2020'!H1515+'C.admin et fonctionnel 2020'!H1525+'C.admin et fonctionnel 2020'!H1539+#REF!+#REF!+#REF!+'C.admin et fonctionnel 2020'!H1554+'C.admin et fonctionnel 2020'!H1562+'C.admin et fonctionnel 2020'!H1580+'C.admin et fonctionnel 2020'!H1587+'C.admin et fonctionnel 2020'!H1594+'C.admin et fonctionnel 2020'!H1601</f>
        <v>#REF!</v>
      </c>
      <c r="G159" s="265" t="n">
        <f aca="false">'C.admin et fonctionnel 2019 Ng'!K188+'C.admin et fonctionnel 2019 Ng'!K195+'C.admin et fonctionnel 2019 Ng'!K202+'C.admin et fonctionnel 2019 Ng'!K212</f>
        <v>0</v>
      </c>
      <c r="H159" s="265" t="n">
        <f aca="false">'C.admin et fonctionnel 2019 Ng'!L188+'C.admin et fonctionnel 2019 Ng'!L195+'C.admin et fonctionnel 2019 Ng'!L202+'C.admin et fonctionnel 2019 Ng'!L212</f>
        <v>0</v>
      </c>
      <c r="I159" s="265" t="n">
        <f aca="false">'C.admin et fonctionnel 2019 Ng'!M188+'C.admin et fonctionnel 2019 Ng'!M195+'C.admin et fonctionnel 2019 Ng'!M202+'C.admin et fonctionnel 2019 Ng'!M212</f>
        <v>0</v>
      </c>
      <c r="J159" s="265" t="n">
        <f aca="false">'C.admin et fonctionnel 2019 Ng'!N188+'C.admin et fonctionnel 2019 Ng'!N195+'C.admin et fonctionnel 2019 Ng'!N202+'C.admin et fonctionnel 2019 Ng'!N212</f>
        <v>0</v>
      </c>
      <c r="K159" s="265"/>
      <c r="L159" s="265"/>
    </row>
    <row r="160" customFormat="false" ht="15.75" hidden="false" customHeight="false" outlineLevel="0" collapsed="false">
      <c r="A160" s="263" t="s">
        <v>552</v>
      </c>
      <c r="B160" s="267" t="n">
        <v>6642</v>
      </c>
      <c r="C160" s="265" t="s">
        <v>81</v>
      </c>
      <c r="D160" s="265" t="e">
        <f aca="false">#REF!+#REF!+#REF!+#REF!+#REF!+#REF!+#REF!+#REF!+#REF!</f>
        <v>#REF!</v>
      </c>
      <c r="E160" s="265" t="e">
        <f aca="false">#REF!+#REF!+#REF!+#REF!+#REF!+#REF!+#REF!+#REF!+#REF!</f>
        <v>#REF!</v>
      </c>
      <c r="F160" s="265" t="e">
        <f aca="false">'C.admin et fonctionnel 2020'!H1516+'C.admin et fonctionnel 2020'!H1526+'C.admin et fonctionnel 2020'!H1540+#REF!+#REF!+#REF!+'C.admin et fonctionnel 2020'!H1555+'C.admin et fonctionnel 2020'!H1563+'C.admin et fonctionnel 2020'!H1602</f>
        <v>#REF!</v>
      </c>
      <c r="G160" s="265" t="n">
        <f aca="false">'C.admin et fonctionnel 2019 Ng'!K203+'C.admin et fonctionnel 2019 Ng'!K213</f>
        <v>0</v>
      </c>
      <c r="H160" s="265" t="n">
        <f aca="false">'C.admin et fonctionnel 2019 Ng'!L203+'C.admin et fonctionnel 2019 Ng'!L213</f>
        <v>0</v>
      </c>
      <c r="I160" s="265" t="n">
        <f aca="false">'C.admin et fonctionnel 2019 Ng'!M203+'C.admin et fonctionnel 2019 Ng'!M213</f>
        <v>0</v>
      </c>
      <c r="J160" s="265" t="n">
        <f aca="false">'C.admin et fonctionnel 2019 Ng'!N203+'C.admin et fonctionnel 2019 Ng'!N213</f>
        <v>0</v>
      </c>
    </row>
    <row r="161" customFormat="false" ht="15.75" hidden="false" customHeight="false" outlineLevel="0" collapsed="false">
      <c r="A161" s="263" t="s">
        <v>552</v>
      </c>
      <c r="B161" s="279" t="s">
        <v>849</v>
      </c>
      <c r="C161" s="265"/>
      <c r="D161" s="269" t="e">
        <f aca="false">SUBTOTAL(109,D157:D160)</f>
        <v>#REF!</v>
      </c>
      <c r="E161" s="269" t="e">
        <f aca="false">SUBTOTAL(109,E157:E160)</f>
        <v>#REF!</v>
      </c>
      <c r="F161" s="269" t="e">
        <f aca="false">SUBTOTAL(109,F157:F160)</f>
        <v>#REF!</v>
      </c>
      <c r="G161" s="269" t="n">
        <f aca="false">SUBTOTAL(109,G157:G160)</f>
        <v>164849004</v>
      </c>
      <c r="H161" s="269" t="n">
        <f aca="false">SUBTOTAL(109,H157:H160)</f>
        <v>0</v>
      </c>
      <c r="I161" s="269" t="n">
        <f aca="false">SUBTOTAL(109,I157:I160)</f>
        <v>123665592</v>
      </c>
      <c r="J161" s="269" t="n">
        <f aca="false">SUBTOTAL(109,J157:J160)</f>
        <v>123665592</v>
      </c>
    </row>
    <row r="162" customFormat="false" ht="15.75" hidden="false" customHeight="false" outlineLevel="0" collapsed="false">
      <c r="A162" s="263" t="s">
        <v>552</v>
      </c>
      <c r="B162" s="267" t="n">
        <v>6021</v>
      </c>
      <c r="C162" s="265" t="s">
        <v>134</v>
      </c>
      <c r="D162" s="265" t="e">
        <f aca="false">#REF!+#REF!+#REF!+#REF!+#REF!+#REF!+#REF!+#REF!+#REF!+#REF!+#REF!</f>
        <v>#REF!</v>
      </c>
      <c r="E162" s="265" t="e">
        <f aca="false">#REF!+#REF!+#REF!+#REF!+#REF!+#REF!+#REF!+#REF!+#REF!+#REF!+#REF!</f>
        <v>#REF!</v>
      </c>
      <c r="F162" s="265" t="e">
        <f aca="false">'C.admin et fonctionnel 2020'!H1517+'C.admin et fonctionnel 2020'!H1527+'C.admin et fonctionnel 2020'!H1541+#REF!+#REF!+#REF!+'C.admin et fonctionnel 2020'!H1547+'C.admin et fonctionnel 2020'!H1565+'C.admin et fonctionnel 2020'!H1581+'C.admin et fonctionnel 2020'!H1588+'C.admin et fonctionnel 2020'!H1595</f>
        <v>#REF!</v>
      </c>
      <c r="G162" s="265" t="n">
        <f aca="false">'C.admin et fonctionnel 2019 Ng'!K189+'C.admin et fonctionnel 2019 Ng'!K196+'C.admin et fonctionnel 2019 Ng'!K204+'C.admin et fonctionnel 2019 Ng'!K214</f>
        <v>400000</v>
      </c>
      <c r="H162" s="265" t="n">
        <f aca="false">'C.admin et fonctionnel 2019 Ng'!L189+'C.admin et fonctionnel 2019 Ng'!L196+'C.admin et fonctionnel 2019 Ng'!L204+'C.admin et fonctionnel 2019 Ng'!L214</f>
        <v>0</v>
      </c>
      <c r="I162" s="265" t="n">
        <f aca="false">'C.admin et fonctionnel 2019 Ng'!M189+'C.admin et fonctionnel 2019 Ng'!M196+'C.admin et fonctionnel 2019 Ng'!M204+'C.admin et fonctionnel 2019 Ng'!M214</f>
        <v>400000</v>
      </c>
      <c r="J162" s="265" t="n">
        <f aca="false">'C.admin et fonctionnel 2019 Ng'!N189+'C.admin et fonctionnel 2019 Ng'!N196+'C.admin et fonctionnel 2019 Ng'!N204+'C.admin et fonctionnel 2019 Ng'!N214</f>
        <v>1300000</v>
      </c>
    </row>
    <row r="163" customFormat="false" ht="15.75" hidden="false" customHeight="false" outlineLevel="0" collapsed="false">
      <c r="A163" s="263" t="s">
        <v>552</v>
      </c>
      <c r="B163" s="267" t="n">
        <v>60101</v>
      </c>
      <c r="C163" s="265" t="s">
        <v>297</v>
      </c>
      <c r="D163" s="265" t="e">
        <f aca="false">#REF!+#REF!+#REF!+#REF!+#REF!+#REF!</f>
        <v>#REF!</v>
      </c>
      <c r="E163" s="265" t="e">
        <f aca="false">#REF!+#REF!+#REF!+#REF!+#REF!+#REF!</f>
        <v>#REF!</v>
      </c>
      <c r="F163" s="265" t="e">
        <f aca="false">'C.admin et fonctionnel 2020'!H1528+'C.admin et fonctionnel 2020'!H1542+#REF!+#REF!+#REF!+'C.admin et fonctionnel 2020'!H1566</f>
        <v>#REF!</v>
      </c>
      <c r="G163" s="265" t="n">
        <f aca="false">'C.admin et fonctionnel 2019 Ng'!K205+'C.admin et fonctionnel 2019 Ng'!K215</f>
        <v>0</v>
      </c>
      <c r="H163" s="265" t="n">
        <f aca="false">'C.admin et fonctionnel 2019 Ng'!L205+'C.admin et fonctionnel 2019 Ng'!L215</f>
        <v>0</v>
      </c>
      <c r="I163" s="265" t="n">
        <f aca="false">'C.admin et fonctionnel 2019 Ng'!M205+'C.admin et fonctionnel 2019 Ng'!M215</f>
        <v>0</v>
      </c>
      <c r="J163" s="265" t="n">
        <f aca="false">'C.admin et fonctionnel 2019 Ng'!N205+'C.admin et fonctionnel 2019 Ng'!N215</f>
        <v>0</v>
      </c>
    </row>
    <row r="164" customFormat="false" ht="15.75" hidden="false" customHeight="false" outlineLevel="0" collapsed="false">
      <c r="A164" s="263" t="s">
        <v>552</v>
      </c>
      <c r="B164" s="267" t="n">
        <v>6122</v>
      </c>
      <c r="C164" s="265" t="s">
        <v>33</v>
      </c>
      <c r="D164" s="265" t="e">
        <f aca="false">#REF!+#REF!+#REF!+#REF!+#REF!+#REF!+#REF!+#REF!+#REF!+#REF!</f>
        <v>#REF!</v>
      </c>
      <c r="E164" s="265" t="e">
        <f aca="false">#REF!+#REF!+#REF!+#REF!+#REF!+#REF!+#REF!+#REF!+#REF!+#REF!</f>
        <v>#REF!</v>
      </c>
      <c r="F164" s="265" t="e">
        <f aca="false">'C.admin et fonctionnel 2020'!H1518+'C.admin et fonctionnel 2020'!H1529+'C.admin et fonctionnel 2020'!H1543+#REF!+#REF!+#REF!+'C.admin et fonctionnel 2020'!H1543+'C.admin et fonctionnel 2020'!H1549+'C.admin et fonctionnel 2020'!H1568+'C.admin et fonctionnel 2020'!H1582</f>
        <v>#REF!</v>
      </c>
      <c r="G164" s="265" t="n">
        <f aca="false">'C.admin et fonctionnel 2019 Ng'!K190+'C.admin et fonctionnel 2019 Ng'!K197+'C.admin et fonctionnel 2019 Ng'!K206+'C.admin et fonctionnel 2019 Ng'!K216</f>
        <v>300000</v>
      </c>
      <c r="H164" s="265" t="n">
        <f aca="false">'C.admin et fonctionnel 2019 Ng'!L190+'C.admin et fonctionnel 2019 Ng'!L197+'C.admin et fonctionnel 2019 Ng'!L206+'C.admin et fonctionnel 2019 Ng'!L216</f>
        <v>0</v>
      </c>
      <c r="I164" s="265" t="n">
        <f aca="false">'C.admin et fonctionnel 2019 Ng'!M190+'C.admin et fonctionnel 2019 Ng'!M197+'C.admin et fonctionnel 2019 Ng'!M206+'C.admin et fonctionnel 2019 Ng'!M216</f>
        <v>300000</v>
      </c>
      <c r="J164" s="265" t="n">
        <f aca="false">'C.admin et fonctionnel 2019 Ng'!N190+'C.admin et fonctionnel 2019 Ng'!N197+'C.admin et fonctionnel 2019 Ng'!N206+'C.admin et fonctionnel 2019 Ng'!N216</f>
        <v>900000</v>
      </c>
    </row>
    <row r="165" customFormat="false" ht="15.75" hidden="false" customHeight="false" outlineLevel="0" collapsed="false">
      <c r="A165" s="263" t="s">
        <v>552</v>
      </c>
      <c r="B165" s="267" t="n">
        <v>6173</v>
      </c>
      <c r="C165" s="265" t="s">
        <v>75</v>
      </c>
      <c r="D165" s="265" t="e">
        <f aca="false">#REF!</f>
        <v>#REF!</v>
      </c>
      <c r="E165" s="265" t="e">
        <f aca="false">#REF!</f>
        <v>#REF!</v>
      </c>
      <c r="F165" s="265" t="n">
        <f aca="false">'C.admin et fonctionnel 2020'!H1603</f>
        <v>0</v>
      </c>
      <c r="G165" s="265"/>
      <c r="H165" s="265"/>
      <c r="I165" s="265"/>
    </row>
    <row r="166" customFormat="false" ht="15.75" hidden="false" customHeight="false" outlineLevel="0" collapsed="false">
      <c r="A166" s="263" t="s">
        <v>552</v>
      </c>
      <c r="B166" s="267" t="n">
        <v>6175</v>
      </c>
      <c r="C166" s="265" t="s">
        <v>45</v>
      </c>
      <c r="D166" s="265" t="e">
        <f aca="false">#REF!+#REF!</f>
        <v>#REF!</v>
      </c>
      <c r="E166" s="265" t="e">
        <f aca="false">#REF!+#REF!</f>
        <v>#REF!</v>
      </c>
      <c r="F166" s="265" t="n">
        <f aca="false">'C.admin et fonctionnel 2020'!H1519+'C.admin et fonctionnel 2020'!H1531</f>
        <v>325000</v>
      </c>
      <c r="G166" s="265"/>
      <c r="H166" s="265"/>
      <c r="I166" s="265"/>
    </row>
    <row r="167" customFormat="false" ht="15.75" hidden="false" customHeight="false" outlineLevel="0" collapsed="false">
      <c r="A167" s="263" t="s">
        <v>552</v>
      </c>
      <c r="B167" s="279" t="s">
        <v>852</v>
      </c>
      <c r="C167" s="269"/>
      <c r="D167" s="269" t="e">
        <f aca="false">SUBTOTAL(109,D162:D166)</f>
        <v>#REF!</v>
      </c>
      <c r="E167" s="269" t="e">
        <f aca="false">SUBTOTAL(109,E162:E166)</f>
        <v>#REF!</v>
      </c>
      <c r="F167" s="269" t="e">
        <f aca="false">SUBTOTAL(109,F162:F166)</f>
        <v>#REF!</v>
      </c>
      <c r="G167" s="269" t="n">
        <f aca="false">SUBTOTAL(109,G162:G166)</f>
        <v>700000</v>
      </c>
      <c r="H167" s="269" t="n">
        <f aca="false">SUBTOTAL(109,H162:H166)</f>
        <v>0</v>
      </c>
      <c r="I167" s="269" t="n">
        <f aca="false">SUBTOTAL(109,I162:I166)</f>
        <v>700000</v>
      </c>
      <c r="J167" s="269" t="n">
        <f aca="false">SUBTOTAL(109,J162:J166)</f>
        <v>2200000</v>
      </c>
    </row>
    <row r="168" customFormat="false" ht="15.75" hidden="false" customHeight="false" outlineLevel="0" collapsed="false">
      <c r="A168" s="263" t="s">
        <v>552</v>
      </c>
      <c r="B168" s="267" t="n">
        <v>6311</v>
      </c>
      <c r="C168" s="265" t="s">
        <v>423</v>
      </c>
      <c r="D168" s="265" t="e">
        <f aca="false">#REF!+#REF!+#REF!+#REF!+#REF!</f>
        <v>#REF!</v>
      </c>
      <c r="E168" s="265" t="e">
        <f aca="false">#REF!+#REF!+#REF!+#REF!+#REF!</f>
        <v>#REF!</v>
      </c>
      <c r="F168" s="265" t="n">
        <f aca="false">'C.admin et fonctionnel 2020'!H1556+'C.admin et fonctionnel 2020'!H1604+'C.admin et fonctionnel 2020'!H1607+'C.admin et fonctionnel 2020'!H1610+'C.admin et fonctionnel 2020'!H1613</f>
        <v>53500000</v>
      </c>
      <c r="G168" s="265"/>
      <c r="H168" s="265"/>
      <c r="I168" s="265"/>
    </row>
    <row r="169" customFormat="false" ht="15.75" hidden="false" customHeight="false" outlineLevel="0" collapsed="false">
      <c r="A169" s="263" t="s">
        <v>552</v>
      </c>
      <c r="B169" s="267" t="n">
        <v>6312</v>
      </c>
      <c r="C169" s="265" t="s">
        <v>859</v>
      </c>
      <c r="D169" s="265"/>
      <c r="E169" s="265"/>
      <c r="F169" s="265"/>
      <c r="G169" s="265"/>
      <c r="H169" s="265"/>
      <c r="I169" s="265"/>
    </row>
    <row r="170" customFormat="false" ht="15.75" hidden="false" customHeight="false" outlineLevel="0" collapsed="false">
      <c r="A170" s="263" t="s">
        <v>552</v>
      </c>
      <c r="B170" s="267" t="n">
        <v>6321</v>
      </c>
      <c r="C170" s="265" t="s">
        <v>1112</v>
      </c>
      <c r="D170" s="265"/>
      <c r="E170" s="265"/>
      <c r="F170" s="265"/>
      <c r="G170" s="265"/>
      <c r="H170" s="265"/>
      <c r="I170" s="265"/>
    </row>
    <row r="171" customFormat="false" ht="15.75" hidden="false" customHeight="false" outlineLevel="0" collapsed="false">
      <c r="A171" s="263" t="s">
        <v>552</v>
      </c>
      <c r="B171" s="279" t="s">
        <v>853</v>
      </c>
      <c r="C171" s="269"/>
      <c r="D171" s="269" t="e">
        <f aca="false">SUBTOTAL(109,D168:D170)</f>
        <v>#REF!</v>
      </c>
      <c r="E171" s="269" t="e">
        <f aca="false">SUBTOTAL(109,E168:E170)</f>
        <v>#REF!</v>
      </c>
      <c r="F171" s="269" t="n">
        <f aca="false">SUBTOTAL(109,F168:F170)</f>
        <v>53500000</v>
      </c>
      <c r="G171" s="269" t="n">
        <f aca="false">SUBTOTAL(109,G168:G170)</f>
        <v>0</v>
      </c>
      <c r="H171" s="269" t="n">
        <f aca="false">SUBTOTAL(109,H168:H170)</f>
        <v>0</v>
      </c>
      <c r="I171" s="269" t="n">
        <f aca="false">SUBTOTAL(109,I168:I170)</f>
        <v>0</v>
      </c>
      <c r="J171" s="269" t="n">
        <f aca="false">SUBTOTAL(109,J168:J170)</f>
        <v>0</v>
      </c>
    </row>
    <row r="172" customFormat="false" ht="15.75" hidden="false" customHeight="false" outlineLevel="0" collapsed="false">
      <c r="A172" s="263" t="s">
        <v>552</v>
      </c>
      <c r="B172" s="267" t="n">
        <v>2124</v>
      </c>
      <c r="C172" s="265" t="s">
        <v>555</v>
      </c>
      <c r="D172" s="265" t="e">
        <f aca="false">#REF!</f>
        <v>#REF!</v>
      </c>
      <c r="E172" s="265" t="e">
        <f aca="false">#REF!</f>
        <v>#REF!</v>
      </c>
      <c r="F172" s="265" t="n">
        <f aca="false">'C.admin et fonctionnel 2020'!H1534</f>
        <v>0</v>
      </c>
      <c r="G172" s="265"/>
      <c r="H172" s="265"/>
      <c r="I172" s="265"/>
      <c r="J172" s="265"/>
    </row>
    <row r="173" customFormat="false" ht="15.75" hidden="false" customHeight="false" outlineLevel="0" collapsed="false">
      <c r="A173" s="263" t="s">
        <v>552</v>
      </c>
      <c r="B173" s="286" t="n">
        <v>2125</v>
      </c>
      <c r="C173" s="803" t="s">
        <v>557</v>
      </c>
      <c r="D173" s="288" t="e">
        <f aca="false">#REF!</f>
        <v>#REF!</v>
      </c>
      <c r="E173" s="288" t="e">
        <f aca="false">#REF!</f>
        <v>#REF!</v>
      </c>
      <c r="F173" s="288" t="n">
        <f aca="false">'C.admin et fonctionnel 2020'!H1544</f>
        <v>0</v>
      </c>
      <c r="G173" s="288"/>
      <c r="H173" s="288"/>
      <c r="I173" s="288"/>
      <c r="J173" s="288"/>
    </row>
    <row r="174" customFormat="false" ht="15.75" hidden="false" customHeight="false" outlineLevel="0" collapsed="false">
      <c r="A174" s="263" t="s">
        <v>552</v>
      </c>
      <c r="B174" s="267" t="n">
        <v>2127</v>
      </c>
      <c r="C174" s="265" t="s">
        <v>600</v>
      </c>
      <c r="D174" s="265" t="e">
        <f aca="false">#REF!</f>
        <v>#REF!</v>
      </c>
      <c r="E174" s="265" t="e">
        <f aca="false">#REF!</f>
        <v>#REF!</v>
      </c>
      <c r="F174" s="265" t="n">
        <f aca="false">'C.admin et fonctionnel 2020'!H1557</f>
        <v>0</v>
      </c>
      <c r="G174" s="265"/>
      <c r="H174" s="265"/>
      <c r="I174" s="265"/>
    </row>
    <row r="175" customFormat="false" ht="15.75" hidden="false" customHeight="false" outlineLevel="0" collapsed="false">
      <c r="A175" s="263" t="s">
        <v>552</v>
      </c>
      <c r="B175" s="267" t="n">
        <v>2128</v>
      </c>
      <c r="C175" s="265" t="s">
        <v>881</v>
      </c>
      <c r="D175" s="265" t="e">
        <f aca="false">#REF!</f>
        <v>#REF!</v>
      </c>
      <c r="E175" s="265" t="e">
        <f aca="false">#REF!</f>
        <v>#REF!</v>
      </c>
      <c r="F175" s="265" t="n">
        <f aca="false">'C.admin et fonctionnel 2020'!H1575</f>
        <v>0</v>
      </c>
      <c r="G175" s="265"/>
      <c r="H175" s="265"/>
      <c r="I175" s="295"/>
    </row>
    <row r="176" customFormat="false" ht="15.75" hidden="false" customHeight="false" outlineLevel="0" collapsed="false">
      <c r="A176" s="263" t="s">
        <v>552</v>
      </c>
      <c r="B176" s="267" t="n">
        <v>2151</v>
      </c>
      <c r="C176" s="265" t="s">
        <v>618</v>
      </c>
      <c r="D176" s="265"/>
      <c r="E176" s="265"/>
      <c r="F176" s="265"/>
      <c r="G176" s="265"/>
      <c r="H176" s="265"/>
      <c r="I176" s="295"/>
    </row>
    <row r="177" customFormat="false" ht="15.75" hidden="false" customHeight="false" outlineLevel="0" collapsed="false">
      <c r="A177" s="263" t="s">
        <v>552</v>
      </c>
      <c r="B177" s="267" t="n">
        <v>2154</v>
      </c>
      <c r="C177" s="265" t="s">
        <v>882</v>
      </c>
      <c r="D177" s="265"/>
      <c r="E177" s="265"/>
      <c r="F177" s="265"/>
      <c r="G177" s="265"/>
      <c r="H177" s="265"/>
      <c r="I177" s="265"/>
    </row>
    <row r="178" customFormat="false" ht="15.75" hidden="false" customHeight="false" outlineLevel="0" collapsed="false">
      <c r="A178" s="263" t="s">
        <v>552</v>
      </c>
      <c r="B178" s="267" t="n">
        <v>2157</v>
      </c>
      <c r="C178" s="265" t="s">
        <v>616</v>
      </c>
      <c r="D178" s="265"/>
      <c r="E178" s="265"/>
      <c r="F178" s="265"/>
      <c r="G178" s="265"/>
      <c r="H178" s="265"/>
      <c r="I178" s="265"/>
      <c r="J178" s="265"/>
    </row>
    <row r="179" customFormat="false" ht="15.75" hidden="false" customHeight="false" outlineLevel="0" collapsed="false">
      <c r="A179" s="263" t="s">
        <v>552</v>
      </c>
      <c r="B179" s="267" t="n">
        <v>2158</v>
      </c>
      <c r="C179" s="265" t="s">
        <v>617</v>
      </c>
      <c r="D179" s="265"/>
      <c r="E179" s="265"/>
      <c r="F179" s="265"/>
      <c r="G179" s="265"/>
      <c r="H179" s="265"/>
      <c r="I179" s="269"/>
    </row>
    <row r="180" customFormat="false" ht="15.75" hidden="false" customHeight="false" outlineLevel="0" collapsed="false">
      <c r="A180" s="263" t="s">
        <v>552</v>
      </c>
      <c r="B180" s="267" t="n">
        <v>2164</v>
      </c>
      <c r="C180" s="265" t="s">
        <v>54</v>
      </c>
      <c r="D180" s="265" t="e">
        <f aca="false">#REF!</f>
        <v>#REF!</v>
      </c>
      <c r="E180" s="265" t="e">
        <f aca="false">#REF!</f>
        <v>#REF!</v>
      </c>
      <c r="F180" s="265" t="n">
        <f aca="false">'C.admin et fonctionnel 2020'!H1573</f>
        <v>0</v>
      </c>
      <c r="G180" s="265"/>
      <c r="H180" s="265"/>
      <c r="I180" s="265"/>
    </row>
    <row r="181" customFormat="false" ht="15.75" hidden="false" customHeight="false" outlineLevel="0" collapsed="false">
      <c r="A181" s="263" t="s">
        <v>552</v>
      </c>
      <c r="B181" s="267" t="n">
        <v>2171</v>
      </c>
      <c r="C181" s="265" t="s">
        <v>55</v>
      </c>
      <c r="D181" s="265" t="e">
        <f aca="false">#REF!</f>
        <v>#REF!</v>
      </c>
      <c r="E181" s="265" t="e">
        <f aca="false">#REF!</f>
        <v>#REF!</v>
      </c>
      <c r="F181" s="265" t="n">
        <f aca="false">'C.admin et fonctionnel 2020'!H1533</f>
        <v>0</v>
      </c>
      <c r="G181" s="265"/>
      <c r="H181" s="265"/>
      <c r="I181" s="265"/>
      <c r="K181" s="271"/>
    </row>
    <row r="182" customFormat="false" ht="15.75" hidden="false" customHeight="false" outlineLevel="0" collapsed="false">
      <c r="A182" s="263" t="s">
        <v>552</v>
      </c>
      <c r="B182" s="279" t="s">
        <v>855</v>
      </c>
      <c r="C182" s="269"/>
      <c r="D182" s="269" t="e">
        <f aca="false">SUM(D172:D181)</f>
        <v>#REF!</v>
      </c>
      <c r="E182" s="269" t="e">
        <f aca="false">SUM(E172:E181)</f>
        <v>#REF!</v>
      </c>
      <c r="F182" s="269" t="n">
        <f aca="false">SUM(F172:F181)</f>
        <v>0</v>
      </c>
      <c r="G182" s="269" t="n">
        <f aca="false">SUM(G172:G181)</f>
        <v>0</v>
      </c>
      <c r="H182" s="269" t="n">
        <f aca="false">SUM(H172:H181)</f>
        <v>0</v>
      </c>
      <c r="I182" s="269" t="n">
        <f aca="false">SUM(I172:I181)</f>
        <v>0</v>
      </c>
      <c r="J182" s="269" t="n">
        <f aca="false">SUM(J172:J181)</f>
        <v>0</v>
      </c>
    </row>
    <row r="183" customFormat="false" ht="15.75" hidden="false" customHeight="false" outlineLevel="0" collapsed="false">
      <c r="A183" s="263" t="s">
        <v>552</v>
      </c>
      <c r="B183" s="268" t="s">
        <v>234</v>
      </c>
      <c r="C183" s="269"/>
      <c r="D183" s="269" t="e">
        <f aca="false">D167+D161+D171+D182</f>
        <v>#REF!</v>
      </c>
      <c r="E183" s="269" t="e">
        <f aca="false">E167+E161+E171+E182</f>
        <v>#REF!</v>
      </c>
      <c r="F183" s="269" t="e">
        <f aca="false">F167+F161+F171+F182</f>
        <v>#REF!</v>
      </c>
      <c r="G183" s="269" t="n">
        <f aca="false">G167+G161+G171+G182</f>
        <v>165549004</v>
      </c>
      <c r="H183" s="269" t="n">
        <f aca="false">H167+H161+H171+H182</f>
        <v>0</v>
      </c>
      <c r="I183" s="269" t="n">
        <f aca="false">I167+I161+I171+I182</f>
        <v>124365592</v>
      </c>
      <c r="J183" s="269" t="n">
        <f aca="false">J167+J161+J171+J182</f>
        <v>125865592</v>
      </c>
    </row>
    <row r="184" customFormat="false" ht="15.75" hidden="false" customHeight="false" outlineLevel="0" collapsed="false">
      <c r="A184" s="263" t="s">
        <v>619</v>
      </c>
      <c r="B184" s="279" t="s">
        <v>883</v>
      </c>
      <c r="C184" s="265"/>
      <c r="D184" s="265"/>
      <c r="E184" s="265"/>
      <c r="F184" s="265"/>
      <c r="G184" s="265"/>
      <c r="H184" s="265"/>
      <c r="I184" s="265"/>
    </row>
    <row r="185" customFormat="false" ht="15.75" hidden="false" customHeight="false" outlineLevel="0" collapsed="false">
      <c r="A185" s="263" t="s">
        <v>619</v>
      </c>
      <c r="B185" s="267" t="n">
        <v>6611</v>
      </c>
      <c r="C185" s="265" t="s">
        <v>17</v>
      </c>
      <c r="D185" s="265" t="e">
        <f aca="false">#REF!+#REF!+#REF!+#REF!+#REF!+#REF!+#REF!+#REF!+#REF!+#REF!+#REF!+#REF!+#REF!+#REF!+#REF!+#REF!+#REF!+#REF!+#REF!+#REF!+#REF!+#REF!+#REF!+#REF!+#REF!+#REF!+#REF!+#REF!+#REF!+#REF!+#REF!+#REF!+#REF!</f>
        <v>#REF!</v>
      </c>
      <c r="E185" s="265" t="e">
        <f aca="false">#REF!+#REF!+#REF!+#REF!+#REF!+#REF!+#REF!+#REF!+#REF!+#REF!+#REF!+#REF!+#REF!+#REF!+#REF!+#REF!+#REF!+#REF!+#REF!+#REF!+#REF!+#REF!+#REF!+#REF!+#REF!+#REF!+#REF!+#REF!+#REF!+#REF!+#REF!+#REF!+#REF!</f>
        <v>#REF!</v>
      </c>
      <c r="F185" s="265" t="e">
        <f aca="false">'C.admin et fonctionnel 2020'!H1731+'C.admin et fonctionnel 2020'!H1753+'C.admin et fonctionnel 2020'!H1770+'C.admin et fonctionnel 2020'!H1780+#REF!+#REF!+#REF!+'C.admin et fonctionnel 2020'!H1795+'C.admin et fonctionnel 2020'!H1810+'C.admin et fonctionnel 2020'!H1814+#REF!+#REF!+'C.admin et fonctionnel 2020'!H1833+'C.admin et fonctionnel 2020'!H1847+'C.admin et fonctionnel 2020'!H1859+#REF!+#REF!+#REF!+'C.admin et fonctionnel 2020'!H1872+#REF!+#REF!+#REF!+'C.admin et fonctionnel 2020'!H1884+'C.admin et fonctionnel 2020'!H1898+'C.admin et fonctionnel 2020'!H1912+'C.admin et fonctionnel 2020'!H1926+#REF!+#REF!+#REF!+#REF!+#REF!+#REF!+'C.admin et fonctionnel 2020'!H1940</f>
        <v>#REF!</v>
      </c>
      <c r="G185" s="265" t="n">
        <f aca="false">'C.admin et fonctionnel 2019 Ng'!K223+'C.admin et fonctionnel 2019 Ng'!K234+'C.admin et fonctionnel 2019 Ng'!K246+'C.admin et fonctionnel 2019 Ng'!K258+'C.admin et fonctionnel 2019 Ng'!K271+'C.admin et fonctionnel 2019 Ng'!K285</f>
        <v>4312314576</v>
      </c>
      <c r="H185" s="265" t="n">
        <f aca="false">'C.admin et fonctionnel 2019 Ng'!L223+'C.admin et fonctionnel 2019 Ng'!L234+'C.admin et fonctionnel 2019 Ng'!L246+'C.admin et fonctionnel 2019 Ng'!L258+'C.admin et fonctionnel 2019 Ng'!L271+'C.admin et fonctionnel 2019 Ng'!L285</f>
        <v>0</v>
      </c>
      <c r="I185" s="265" t="n">
        <f aca="false">'C.admin et fonctionnel 2019 Ng'!M223+'C.admin et fonctionnel 2019 Ng'!M234+'C.admin et fonctionnel 2019 Ng'!M246+'C.admin et fonctionnel 2019 Ng'!M258+'C.admin et fonctionnel 2019 Ng'!M271+'C.admin et fonctionnel 2019 Ng'!M285</f>
        <v>4414791629</v>
      </c>
      <c r="J185" s="265" t="n">
        <f aca="false">'C.admin et fonctionnel 2019 Ng'!N223+'C.admin et fonctionnel 2019 Ng'!N234+'C.admin et fonctionnel 2019 Ng'!N246+'C.admin et fonctionnel 2019 Ng'!N258+'C.admin et fonctionnel 2019 Ng'!N271+'C.admin et fonctionnel 2019 Ng'!N285</f>
        <v>2096960059</v>
      </c>
    </row>
    <row r="186" customFormat="false" ht="15.75" hidden="false" customHeight="false" outlineLevel="0" collapsed="false">
      <c r="A186" s="263" t="s">
        <v>619</v>
      </c>
      <c r="B186" s="267" t="n">
        <v>6621</v>
      </c>
      <c r="C186" s="265" t="s">
        <v>18</v>
      </c>
      <c r="D186" s="265" t="e">
        <f aca="false">#REF!+#REF!+#REF!+#REF!+#REF!+#REF!+#REF!+#REF!+#REF!+#REF!+#REF!+#REF!+#REF!+#REF!+#REF!+#REF!+#REF!+#REF!+#REF!+#REF!+#REF!+#REF!+#REF!+#REF!+#REF!+#REF!+#REF!+#REF!+#REF!+#REF!+#REF!+#REF!</f>
        <v>#REF!</v>
      </c>
      <c r="E186" s="265" t="e">
        <f aca="false">#REF!+#REF!+#REF!+#REF!+#REF!+#REF!+#REF!+#REF!+#REF!+#REF!+#REF!+#REF!+#REF!+#REF!+#REF!+#REF!+#REF!+#REF!+#REF!+#REF!+#REF!+#REF!+#REF!+#REF!+#REF!+#REF!+#REF!+#REF!+#REF!+#REF!+#REF!+#REF!</f>
        <v>#REF!</v>
      </c>
      <c r="F186" s="265" t="e">
        <f aca="false">'C.admin et fonctionnel 2020'!H1732+'C.admin et fonctionnel 2020'!H1754+'C.admin et fonctionnel 2020'!H1771+'C.admin et fonctionnel 2020'!H1781+#REF!+#REF!+#REF!+'C.admin et fonctionnel 2020'!H1796+'C.admin et fonctionnel 2020'!H1815+#REF!+#REF!+'C.admin et fonctionnel 2020'!H1834+'C.admin et fonctionnel 2020'!H1848+'C.admin et fonctionnel 2020'!H1860+#REF!+#REF!+#REF!+'C.admin et fonctionnel 2020'!H1873+#REF!+#REF!+#REF!+'C.admin et fonctionnel 2020'!H1885+'C.admin et fonctionnel 2020'!H1899+'C.admin et fonctionnel 2020'!H1913+'C.admin et fonctionnel 2020'!H1927+#REF!+#REF!+#REF!+#REF!+#REF!+#REF!+'C.admin et fonctionnel 2020'!H1941</f>
        <v>#REF!</v>
      </c>
      <c r="G186" s="265" t="n">
        <f aca="false">'C.admin et fonctionnel 2019 Ng'!K224+'C.admin et fonctionnel 2019 Ng'!K235+'C.admin et fonctionnel 2019 Ng'!K247+'C.admin et fonctionnel 2019 Ng'!K259+'C.admin et fonctionnel 2019 Ng'!K272+'C.admin et fonctionnel 2019 Ng'!K286</f>
        <v>0</v>
      </c>
      <c r="H186" s="265" t="n">
        <f aca="false">'C.admin et fonctionnel 2019 Ng'!L224+'C.admin et fonctionnel 2019 Ng'!L235+'C.admin et fonctionnel 2019 Ng'!L247+'C.admin et fonctionnel 2019 Ng'!L259+'C.admin et fonctionnel 2019 Ng'!L272+'C.admin et fonctionnel 2019 Ng'!L286</f>
        <v>0</v>
      </c>
      <c r="I186" s="265" t="n">
        <f aca="false">'C.admin et fonctionnel 2019 Ng'!M224+'C.admin et fonctionnel 2019 Ng'!M235+'C.admin et fonctionnel 2019 Ng'!M247+'C.admin et fonctionnel 2019 Ng'!M259+'C.admin et fonctionnel 2019 Ng'!M272+'C.admin et fonctionnel 2019 Ng'!M286</f>
        <v>0</v>
      </c>
      <c r="J186" s="265" t="n">
        <f aca="false">'C.admin et fonctionnel 2019 Ng'!N224+'C.admin et fonctionnel 2019 Ng'!N235+'C.admin et fonctionnel 2019 Ng'!N247+'C.admin et fonctionnel 2019 Ng'!N259+'C.admin et fonctionnel 2019 Ng'!N272+'C.admin et fonctionnel 2019 Ng'!N286</f>
        <v>0</v>
      </c>
    </row>
    <row r="187" customFormat="false" ht="15.75" hidden="false" customHeight="false" outlineLevel="0" collapsed="false">
      <c r="A187" s="263" t="s">
        <v>619</v>
      </c>
      <c r="B187" s="267" t="n">
        <v>6641</v>
      </c>
      <c r="C187" s="265" t="s">
        <v>80</v>
      </c>
      <c r="D187" s="265" t="e">
        <f aca="false">#REF!+#REF!+#REF!+#REF!+#REF!+#REF!+#REF!+#REF!+#REF!+#REF!+#REF!+#REF!+#REF!+#REF!+#REF!+#REF!+#REF!+#REF!+#REF!+#REF!+#REF!+#REF!+#REF!+#REF!+#REF!+#REF!+#REF!+#REF!+#REF!+#REF!+#REF!</f>
        <v>#REF!</v>
      </c>
      <c r="E187" s="265" t="e">
        <f aca="false">#REF!+#REF!+#REF!+#REF!+#REF!+#REF!+#REF!+#REF!+#REF!+#REF!+#REF!+#REF!+#REF!+#REF!+#REF!+#REF!+#REF!+#REF!+#REF!+#REF!+#REF!+#REF!+#REF!+#REF!+#REF!+#REF!+#REF!+#REF!+#REF!+#REF!+#REF!</f>
        <v>#REF!</v>
      </c>
      <c r="F187" s="265" t="e">
        <f aca="false">'C.admin et fonctionnel 2020'!H1733+'C.admin et fonctionnel 2020'!H1755+'C.admin et fonctionnel 2020'!H1772+'C.admin et fonctionnel 2020'!H1782+#REF!+#REF!+#REF!+'C.admin et fonctionnel 2020'!H1797+'C.admin et fonctionnel 2020'!H1816+#REF!+#REF!+'C.admin et fonctionnel 2020'!H1835+'C.admin et fonctionnel 2020'!H1849+'C.admin et fonctionnel 2020'!H1861+#REF!+#REF!+#REF!+'C.admin et fonctionnel 2020'!H1874+#REF!+#REF!+'C.admin et fonctionnel 2020'!H1886+'C.admin et fonctionnel 2020'!H1900+'C.admin et fonctionnel 2020'!H1914+'C.admin et fonctionnel 2020'!H1928+#REF!+#REF!+#REF!+#REF!+#REF!+#REF!+'C.admin et fonctionnel 2020'!H1942</f>
        <v>#REF!</v>
      </c>
      <c r="G187" s="265" t="n">
        <f aca="false">'C.admin et fonctionnel 2019 Ng'!K225+'C.admin et fonctionnel 2019 Ng'!K236+'C.admin et fonctionnel 2019 Ng'!K248+'C.admin et fonctionnel 2019 Ng'!K260+'C.admin et fonctionnel 2019 Ng'!K273+'C.admin et fonctionnel 2019 Ng'!K287</f>
        <v>0</v>
      </c>
      <c r="H187" s="265" t="n">
        <f aca="false">'C.admin et fonctionnel 2019 Ng'!L225+'C.admin et fonctionnel 2019 Ng'!L236+'C.admin et fonctionnel 2019 Ng'!L248+'C.admin et fonctionnel 2019 Ng'!L260+'C.admin et fonctionnel 2019 Ng'!L273+'C.admin et fonctionnel 2019 Ng'!L287</f>
        <v>0</v>
      </c>
      <c r="I187" s="265" t="n">
        <f aca="false">'C.admin et fonctionnel 2019 Ng'!M225+'C.admin et fonctionnel 2019 Ng'!M236+'C.admin et fonctionnel 2019 Ng'!M248+'C.admin et fonctionnel 2019 Ng'!M260+'C.admin et fonctionnel 2019 Ng'!M273+'C.admin et fonctionnel 2019 Ng'!M287</f>
        <v>0</v>
      </c>
      <c r="J187" s="265" t="n">
        <f aca="false">'C.admin et fonctionnel 2019 Ng'!N225+'C.admin et fonctionnel 2019 Ng'!N236+'C.admin et fonctionnel 2019 Ng'!N248+'C.admin et fonctionnel 2019 Ng'!N260+'C.admin et fonctionnel 2019 Ng'!N273+'C.admin et fonctionnel 2019 Ng'!N287</f>
        <v>0</v>
      </c>
    </row>
    <row r="188" customFormat="false" ht="15.75" hidden="false" customHeight="false" outlineLevel="0" collapsed="false">
      <c r="A188" s="263" t="s">
        <v>619</v>
      </c>
      <c r="B188" s="267" t="n">
        <v>6642</v>
      </c>
      <c r="C188" s="265" t="s">
        <v>81</v>
      </c>
      <c r="D188" s="265" t="e">
        <f aca="false">#REF!+#REF!+#REF!+#REF!+#REF!+#REF!+#REF!+#REF!+#REF!+#REF!+#REF!+#REF!+#REF!+#REF!+#REF!+#REF!+#REF!+#REF!+#REF!+#REF!+#REF!+#REF!+#REF!+#REF!+#REF!+#REF!+#REF!+#REF!+#REF!+#REF!+#REF!</f>
        <v>#REF!</v>
      </c>
      <c r="E188" s="265" t="e">
        <f aca="false">#REF!+#REF!+#REF!+#REF!+#REF!+#REF!+#REF!+#REF!+#REF!+#REF!+#REF!+#REF!+#REF!+#REF!+#REF!+#REF!+#REF!+#REF!+#REF!+#REF!+#REF!+#REF!+#REF!+#REF!+#REF!+#REF!+#REF!+#REF!+#REF!+#REF!+#REF!</f>
        <v>#REF!</v>
      </c>
      <c r="F188" s="265" t="e">
        <f aca="false">'C.admin et fonctionnel 2020'!H1734+'C.admin et fonctionnel 2020'!H1756+'C.admin et fonctionnel 2020'!H1773+'C.admin et fonctionnel 2020'!H1783+#REF!+#REF!+#REF!+#REF!+#REF!+#REF!+#REF!+#REF!+#REF!+#REF!+'C.admin et fonctionnel 2020'!H1901+'C.admin et fonctionnel 2020'!H1915+'C.admin et fonctionnel 2020'!H1929+#REF!+#REF!+#REF!+#REF!+#REF!+#REF!+'C.admin et fonctionnel 2020'!H1798+'C.admin et fonctionnel 2020'!H1817+'C.admin et fonctionnel 2020'!H1836+'C.admin et fonctionnel 2020'!H1850+'C.admin et fonctionnel 2020'!H1862+'C.admin et fonctionnel 2020'!H1875+'C.admin et fonctionnel 2020'!H1887+'C.admin et fonctionnel 2020'!H1943</f>
        <v>#REF!</v>
      </c>
      <c r="G188" s="305" t="n">
        <f aca="false">'C.admin et fonctionnel 2019 Ng'!K226+'C.admin et fonctionnel 2019 Ng'!K237+'C.admin et fonctionnel 2019 Ng'!K249+'C.admin et fonctionnel 2019 Ng'!K261+'C.admin et fonctionnel 2019 Ng'!K274+'C.admin et fonctionnel 2019 Ng'!K288</f>
        <v>0</v>
      </c>
      <c r="H188" s="305" t="n">
        <f aca="false">'C.admin et fonctionnel 2019 Ng'!L226+'C.admin et fonctionnel 2019 Ng'!L237+'C.admin et fonctionnel 2019 Ng'!L249+'C.admin et fonctionnel 2019 Ng'!L261+'C.admin et fonctionnel 2019 Ng'!L274+'C.admin et fonctionnel 2019 Ng'!L288</f>
        <v>0</v>
      </c>
      <c r="I188" s="305" t="n">
        <f aca="false">'C.admin et fonctionnel 2019 Ng'!M226+'C.admin et fonctionnel 2019 Ng'!M237+'C.admin et fonctionnel 2019 Ng'!M249+'C.admin et fonctionnel 2019 Ng'!M261+'C.admin et fonctionnel 2019 Ng'!M274+'C.admin et fonctionnel 2019 Ng'!M288</f>
        <v>0</v>
      </c>
      <c r="J188" s="305" t="n">
        <f aca="false">'C.admin et fonctionnel 2019 Ng'!N226+'C.admin et fonctionnel 2019 Ng'!N237+'C.admin et fonctionnel 2019 Ng'!N249+'C.admin et fonctionnel 2019 Ng'!N261+'C.admin et fonctionnel 2019 Ng'!N274+'C.admin et fonctionnel 2019 Ng'!N288</f>
        <v>0</v>
      </c>
    </row>
    <row r="189" customFormat="false" ht="15.75" hidden="false" customHeight="false" outlineLevel="0" collapsed="false">
      <c r="A189" s="263" t="s">
        <v>619</v>
      </c>
      <c r="B189" s="279" t="s">
        <v>849</v>
      </c>
      <c r="C189" s="269"/>
      <c r="D189" s="269" t="e">
        <f aca="false">SUBTOTAL(109,D185:D188)</f>
        <v>#REF!</v>
      </c>
      <c r="E189" s="269" t="e">
        <f aca="false">SUBTOTAL(109,E185:E188)</f>
        <v>#REF!</v>
      </c>
      <c r="F189" s="269" t="e">
        <f aca="false">SUBTOTAL(109,F185:F188)</f>
        <v>#REF!</v>
      </c>
      <c r="G189" s="269" t="n">
        <f aca="false">SUBTOTAL(109,G185:G187)</f>
        <v>4312314576</v>
      </c>
      <c r="H189" s="269" t="n">
        <f aca="false">SUBTOTAL(109,H185:H188)</f>
        <v>0</v>
      </c>
      <c r="I189" s="269" t="n">
        <f aca="false">SUBTOTAL(109,I185:I188)</f>
        <v>4414791629</v>
      </c>
      <c r="J189" s="269" t="n">
        <f aca="false">SUBTOTAL(109,J185:J188)</f>
        <v>2096960059</v>
      </c>
    </row>
    <row r="190" customFormat="false" ht="15.75" hidden="false" customHeight="false" outlineLevel="0" collapsed="false">
      <c r="A190" s="263" t="s">
        <v>619</v>
      </c>
      <c r="B190" s="267" t="n">
        <v>6021</v>
      </c>
      <c r="C190" s="265" t="s">
        <v>134</v>
      </c>
      <c r="D190" s="265" t="e">
        <f aca="false">#REF!+#REF!+#REF!+#REF!+#REF!+#REF!+#REF!+#REF!+#REF!+#REF!+#REF!+#REF!+#REF!+#REF!+#REF!+#REF!+#REF!+#REF!+#REF!+#REF!+#REF!+#REF!+#REF!+#REF!+#REF!+#REF!+#REF!+#REF!+#REF!+#REF!</f>
        <v>#REF!</v>
      </c>
      <c r="E190" s="265" t="e">
        <f aca="false">#REF!+#REF!+#REF!+#REF!+#REF!+#REF!+#REF!+#REF!+#REF!+#REF!+#REF!+#REF!+#REF!+#REF!+#REF!+#REF!+#REF!+#REF!+#REF!+#REF!+#REF!+#REF!+#REF!+#REF!+#REF!+#REF!+#REF!+#REF!+#REF!+#REF!</f>
        <v>#REF!</v>
      </c>
      <c r="F190" s="265" t="e">
        <f aca="false">'C.admin et fonctionnel 2020'!H1735+'C.admin et fonctionnel 2020'!H1757+'C.admin et fonctionnel 2020'!H1774+'C.admin et fonctionnel 2020'!H1784+#REF!+#REF!+#REF!+'C.admin et fonctionnel 2020'!H1790+'C.admin et fonctionnel 2020'!H1799+'C.admin et fonctionnel 2020'!H1837+'C.admin et fonctionnel 2020'!H1851+'C.admin et fonctionnel 2020'!H1863+#REF!+#REF!+#REF!+'C.admin et fonctionnel 2020'!H1876+#REF!+#REF!+#REF!+'C.admin et fonctionnel 2020'!H1888+'C.admin et fonctionnel 2020'!H1902+'C.admin et fonctionnel 2020'!H1916+'C.admin et fonctionnel 2020'!H1930+#REF!+#REF!+#REF!+#REF!+#REF!+#REF!+'C.admin et fonctionnel 2020'!H1944</f>
        <v>#REF!</v>
      </c>
      <c r="G190" s="265" t="n">
        <f aca="false">'C.admin et fonctionnel 2019 Anj'!K227+'C.admin et fonctionnel 2019 Anj'!K237+'C.admin et fonctionnel 2019 Anj'!K249+'C.admin et fonctionnel 2019 Anj'!K261+'C.admin et fonctionnel 2019 Anj'!K274+'C.admin et fonctionnel 2019 Anj'!K288</f>
        <v>1600000</v>
      </c>
      <c r="H190" s="265" t="n">
        <f aca="false">'C.admin et fonctionnel 2019 Anj'!L227+'C.admin et fonctionnel 2019 Anj'!L237+'C.admin et fonctionnel 2019 Anj'!L249+'C.admin et fonctionnel 2019 Anj'!L261+'C.admin et fonctionnel 2019 Anj'!L274+'C.admin et fonctionnel 2019 Anj'!L288</f>
        <v>0</v>
      </c>
      <c r="I190" s="265" t="n">
        <f aca="false">'C.admin et fonctionnel 2019 Anj'!M227+'C.admin et fonctionnel 2019 Anj'!M237+'C.admin et fonctionnel 2019 Anj'!M249+'C.admin et fonctionnel 2019 Anj'!M261+'C.admin et fonctionnel 2019 Anj'!M274+'C.admin et fonctionnel 2019 Anj'!M288+600000</f>
        <v>1800000</v>
      </c>
      <c r="J190" s="265" t="n">
        <f aca="false">'C.admin et fonctionnel 2019 Anj'!N227+'C.admin et fonctionnel 2019 Anj'!N237+'C.admin et fonctionnel 2019 Anj'!N249+'C.admin et fonctionnel 2019 Anj'!N261+'C.admin et fonctionnel 2019 Anj'!N274+'C.admin et fonctionnel 2019 Anj'!N288</f>
        <v>1200000</v>
      </c>
    </row>
    <row r="191" customFormat="false" ht="15.75" hidden="false" customHeight="false" outlineLevel="0" collapsed="false">
      <c r="A191" s="263" t="s">
        <v>619</v>
      </c>
      <c r="B191" s="267" t="n">
        <v>60101</v>
      </c>
      <c r="C191" s="265" t="s">
        <v>297</v>
      </c>
      <c r="D191" s="265" t="e">
        <f aca="false">#REF!+#REF!+#REF!+#REF!+#REF!+#REF!+#REF!+#REF!+#REF!+#REF!+#REF!+#REF!+#REF!+#REF!+#REF!+#REF!+#REF!+#REF!+#REF!+#REF!+#REF!+#REF!+#REF!+#REF!</f>
        <v>#REF!</v>
      </c>
      <c r="E191" s="265" t="e">
        <f aca="false">#REF!+#REF!+#REF!+#REF!+#REF!+#REF!+#REF!+#REF!+#REF!+#REF!+#REF!+#REF!+#REF!+#REF!+#REF!+#REF!+#REF!+#REF!+#REF!+#REF!+#REF!+#REF!+#REF!+#REF!</f>
        <v>#REF!</v>
      </c>
      <c r="F191" s="265" t="e">
        <f aca="false">'C.admin et fonctionnel 2020'!H1736+'C.admin et fonctionnel 2020'!H1758+'C.admin et fonctionnel 2020'!H1800+'C.admin et fonctionnel 2020'!H1838+'C.admin et fonctionnel 2020'!H1852+'C.admin et fonctionnel 2020'!H1864+#REF!+#REF!+#REF!+'C.admin et fonctionnel 2020'!H1877+#REF!+#REF!+#REF!+'C.admin et fonctionnel 2020'!H1889+'C.admin et fonctionnel 2020'!H1903+'C.admin et fonctionnel 2020'!H1917+'C.admin et fonctionnel 2020'!H1931+#REF!+#REF!+#REF!+#REF!+#REF!+#REF!+'C.admin et fonctionnel 2020'!H1945</f>
        <v>#REF!</v>
      </c>
      <c r="G191" s="265" t="n">
        <f aca="false">'C.admin et fonctionnel 2019 Anj'!K238+'C.admin et fonctionnel 2019 Anj'!K250+'C.admin et fonctionnel 2019 Anj'!K262+'C.admin et fonctionnel 2019 Anj'!K275+'C.admin et fonctionnel 2019 Anj'!K289</f>
        <v>0</v>
      </c>
      <c r="H191" s="265" t="n">
        <f aca="false">'C.admin et fonctionnel 2019 Anj'!L238+'C.admin et fonctionnel 2019 Anj'!L250+'C.admin et fonctionnel 2019 Anj'!L262+'C.admin et fonctionnel 2019 Anj'!L275+'C.admin et fonctionnel 2019 Anj'!L289</f>
        <v>0</v>
      </c>
      <c r="I191" s="265" t="n">
        <v>0</v>
      </c>
      <c r="J191" s="265" t="n">
        <f aca="false">'C.admin et fonctionnel 2019 Anj'!N238+'C.admin et fonctionnel 2019 Anj'!N250+'C.admin et fonctionnel 2019 Anj'!N262+'C.admin et fonctionnel 2019 Anj'!N275+'C.admin et fonctionnel 2019 Anj'!N289</f>
        <v>600000</v>
      </c>
    </row>
    <row r="192" customFormat="false" ht="15.75" hidden="false" customHeight="false" outlineLevel="0" collapsed="false">
      <c r="A192" s="263" t="s">
        <v>619</v>
      </c>
      <c r="B192" s="267" t="n">
        <v>6112</v>
      </c>
      <c r="C192" s="265" t="s">
        <v>105</v>
      </c>
      <c r="D192" s="265" t="e">
        <f aca="false">#REF!+#REF!+#REF!+#REF!+#REF!+#REF!+#REF!+#REF!+#REF!+#REF!+#REF!+#REF!+#REF!+#REF!+#REF!+#REF!+#REF!+#REF!+#REF!+#REF!+#REF!+#REF!</f>
        <v>#REF!</v>
      </c>
      <c r="E192" s="265" t="e">
        <f aca="false">#REF!+#REF!+#REF!+#REF!+#REF!+#REF!+#REF!+#REF!+#REF!+#REF!+#REF!+#REF!+#REF!+#REF!+#REF!+#REF!+#REF!+#REF!+#REF!+#REF!+#REF!+#REF!</f>
        <v>#REF!</v>
      </c>
      <c r="F192" s="265" t="e">
        <f aca="false">'C.admin et fonctionnel 2020'!H1739+'C.admin et fonctionnel 2020'!H1759+'C.admin et fonctionnel 2020'!H1801+'C.admin et fonctionnel 2020'!H1839+'C.admin et fonctionnel 2020'!H1865+#REF!+#REF!+#REF!+#REF!+#REF!+#REF!+'C.admin et fonctionnel 2020'!H1904+'C.admin et fonctionnel 2020'!H1918+'C.admin et fonctionnel 2020'!H1932+#REF!+#REF!+#REF!+#REF!+#REF!+#REF!+'C.admin et fonctionnel 2020'!H1878+'C.admin et fonctionnel 2020'!H1890</f>
        <v>#REF!</v>
      </c>
      <c r="G192" s="265" t="n">
        <f aca="false">'C.admin et fonctionnel 2019 Anj'!K239+'C.admin et fonctionnel 2019 Anj'!K251+'C.admin et fonctionnel 2019 Anj'!K263+'C.admin et fonctionnel 2019 Anj'!K276+'C.admin et fonctionnel 2019 Anj'!K290</f>
        <v>0</v>
      </c>
      <c r="H192" s="265" t="n">
        <f aca="false">'C.admin et fonctionnel 2019 Anj'!L239+'C.admin et fonctionnel 2019 Anj'!L251+'C.admin et fonctionnel 2019 Anj'!L263+'C.admin et fonctionnel 2019 Anj'!L276+'C.admin et fonctionnel 2019 Anj'!L290</f>
        <v>0</v>
      </c>
      <c r="I192" s="265" t="n">
        <f aca="false">'C.admin et fonctionnel 2019 Anj'!M239+'C.admin et fonctionnel 2019 Anj'!M251+'C.admin et fonctionnel 2019 Anj'!M263+'C.admin et fonctionnel 2019 Anj'!M276+'C.admin et fonctionnel 2019 Anj'!M290</f>
        <v>0</v>
      </c>
      <c r="J192" s="265" t="n">
        <f aca="false">'C.admin et fonctionnel 2019 Anj'!N239+'C.admin et fonctionnel 2019 Anj'!N251+'C.admin et fonctionnel 2019 Anj'!N263+'C.admin et fonctionnel 2019 Anj'!N276+'C.admin et fonctionnel 2019 Anj'!N290</f>
        <v>0</v>
      </c>
    </row>
    <row r="193" customFormat="false" ht="15.75" hidden="false" customHeight="false" outlineLevel="0" collapsed="false">
      <c r="A193" s="263" t="s">
        <v>619</v>
      </c>
      <c r="B193" s="267" t="n">
        <v>6122</v>
      </c>
      <c r="C193" s="265" t="s">
        <v>33</v>
      </c>
      <c r="D193" s="265" t="e">
        <f aca="false">#REF!+#REF!+#REF!+#REF!+#REF!+#REF!+#REF!+#REF!+#REF!+#REF!+#REF!+#REF!+#REF!+#REF!+#REF!+#REF!+#REF!+#REF!+#REF!+#REF!+#REF!+#REF!+#REF!+#REF!+#REF!+#REF!</f>
        <v>#REF!</v>
      </c>
      <c r="E193" s="265" t="e">
        <f aca="false">#REF!+#REF!+#REF!+#REF!+#REF!+#REF!+#REF!+#REF!+#REF!+#REF!+#REF!+#REF!+#REF!+#REF!+#REF!+#REF!+#REF!+#REF!+#REF!+#REF!+#REF!+#REF!+#REF!+#REF!+#REF!+#REF!</f>
        <v>#REF!</v>
      </c>
      <c r="F193" s="265" t="e">
        <f aca="false">'C.admin et fonctionnel 2020'!H1740+'C.admin et fonctionnel 2020'!H1760+'C.admin et fonctionnel 2020'!H1776+'C.admin et fonctionnel 2020'!H1791+'C.admin et fonctionnel 2020'!H1802+'C.admin et fonctionnel 2020'!H1840+'C.admin et fonctionnel 2020'!H1853+'C.admin et fonctionnel 2020'!H1866+#REF!+#REF!+#REF!+#REF!+#REF!+#REF!+'C.admin et fonctionnel 2020'!H1905+'C.admin et fonctionnel 2020'!H1919+'C.admin et fonctionnel 2020'!H1933+#REF!+#REF!+#REF!+#REF!+#REF!+#REF!+'C.admin et fonctionnel 2020'!H1879+'C.admin et fonctionnel 2020'!H1891+'C.admin et fonctionnel 2020'!H1946</f>
        <v>#REF!</v>
      </c>
      <c r="G193" s="265" t="n">
        <f aca="false">'C.admin et fonctionnel 2019 Ng'!K228+'C.admin et fonctionnel 2019 Ng'!K241+'C.admin et fonctionnel 2019 Ng'!K253+'C.admin et fonctionnel 2019 Ng'!K265+'C.admin et fonctionnel 2019 Ng'!K278+'C.admin et fonctionnel 2019 Ng'!K292</f>
        <v>400000</v>
      </c>
      <c r="H193" s="265" t="n">
        <f aca="false">'C.admin et fonctionnel 2019 Ng'!L228+'C.admin et fonctionnel 2019 Ng'!L241+'C.admin et fonctionnel 2019 Ng'!L253+'C.admin et fonctionnel 2019 Ng'!L265+'C.admin et fonctionnel 2019 Ng'!L278+'C.admin et fonctionnel 2019 Ng'!L292</f>
        <v>0</v>
      </c>
      <c r="I193" s="265" t="n">
        <f aca="false">'C.admin et fonctionnel 2019 Ng'!M228+'C.admin et fonctionnel 2019 Ng'!M241+'C.admin et fonctionnel 2019 Ng'!M253+'C.admin et fonctionnel 2019 Ng'!M265+'C.admin et fonctionnel 2019 Ng'!M278+'C.admin et fonctionnel 2019 Ng'!M292</f>
        <v>1350000</v>
      </c>
      <c r="J193" s="265" t="n">
        <f aca="false">'C.admin et fonctionnel 2019 Ng'!N228+'C.admin et fonctionnel 2019 Ng'!N241+'C.admin et fonctionnel 2019 Ng'!N253+'C.admin et fonctionnel 2019 Ng'!N265+'C.admin et fonctionnel 2019 Ng'!N278+'C.admin et fonctionnel 2019 Ng'!N292</f>
        <v>1350000</v>
      </c>
    </row>
    <row r="194" customFormat="false" ht="15.75" hidden="false" customHeight="false" outlineLevel="0" collapsed="false">
      <c r="A194" s="263" t="s">
        <v>619</v>
      </c>
      <c r="B194" s="267" t="n">
        <v>6133</v>
      </c>
      <c r="C194" s="265" t="s">
        <v>884</v>
      </c>
      <c r="D194" s="265" t="e">
        <f aca="false">#REF!+#REF!</f>
        <v>#REF!</v>
      </c>
      <c r="E194" s="265" t="e">
        <f aca="false">#REF!+#REF!</f>
        <v>#REF!</v>
      </c>
      <c r="F194" s="265" t="n">
        <f aca="false">'C.admin et fonctionnel 2020'!H1741+'C.admin et fonctionnel 2020'!H1803</f>
        <v>0</v>
      </c>
      <c r="G194" s="265"/>
      <c r="H194" s="265"/>
      <c r="I194" s="265"/>
    </row>
    <row r="195" customFormat="false" ht="15.75" hidden="false" customHeight="false" outlineLevel="0" collapsed="false">
      <c r="A195" s="263" t="s">
        <v>619</v>
      </c>
      <c r="B195" s="267" t="n">
        <v>6173</v>
      </c>
      <c r="C195" s="265" t="s">
        <v>75</v>
      </c>
      <c r="D195" s="265" t="e">
        <f aca="false">#REF!+#REF!+#REF!+#REF!+#REF!+#REF!+#REF!+#REF!+#REF!+#REF!+#REF!</f>
        <v>#REF!</v>
      </c>
      <c r="E195" s="265" t="e">
        <f aca="false">#REF!+#REF!+#REF!+#REF!+#REF!+#REF!+#REF!+#REF!+#REF!+#REF!+#REF!</f>
        <v>#REF!</v>
      </c>
      <c r="F195" s="265" t="e">
        <f aca="false">'C.admin et fonctionnel 2020'!H1785+#REF!+#REF!+#REF!+#REF!+#REF!+#REF!+'C.admin et fonctionnel 2020'!H1841+'C.admin et fonctionnel 2020'!H1854+'C.admin et fonctionnel 2020'!H1880+'C.admin et fonctionnel 2020'!H1947</f>
        <v>#REF!</v>
      </c>
      <c r="G195" s="265" t="n">
        <f aca="false">'C.admin et fonctionnel 2019 Ng'!K229+'C.admin et fonctionnel 2019 Ng'!K242+'C.admin et fonctionnel 2019 Ng'!K254</f>
        <v>100000000</v>
      </c>
      <c r="H195" s="265" t="n">
        <f aca="false">'C.admin et fonctionnel 2019 Ng'!L229+'C.admin et fonctionnel 2019 Ng'!L242+'C.admin et fonctionnel 2019 Ng'!L254</f>
        <v>0</v>
      </c>
      <c r="I195" s="265" t="n">
        <f aca="false">'C.admin et fonctionnel 2019 Ng'!M229+'C.admin et fonctionnel 2019 Ng'!M242+'C.admin et fonctionnel 2019 Ng'!M254</f>
        <v>20701030</v>
      </c>
      <c r="J195" s="265" t="n">
        <f aca="false">'C.admin et fonctionnel 2019 Ng'!N229+'C.admin et fonctionnel 2019 Ng'!N242+'C.admin et fonctionnel 2019 Ng'!N254</f>
        <v>20701030</v>
      </c>
    </row>
    <row r="196" customFormat="false" ht="15.75" hidden="false" customHeight="false" outlineLevel="0" collapsed="false">
      <c r="A196" s="263" t="s">
        <v>619</v>
      </c>
      <c r="B196" s="267" t="n">
        <v>6175</v>
      </c>
      <c r="C196" s="265" t="s">
        <v>45</v>
      </c>
      <c r="D196" s="265" t="e">
        <f aca="false">#REF!+#REF!</f>
        <v>#REF!</v>
      </c>
      <c r="E196" s="265" t="e">
        <f aca="false">#REF!+#REF!</f>
        <v>#REF!</v>
      </c>
      <c r="F196" s="265" t="n">
        <f aca="false">'C.admin et fonctionnel 2020'!H1747+'C.admin et fonctionnel 2020'!H1762</f>
        <v>0</v>
      </c>
      <c r="G196" s="265"/>
      <c r="H196" s="265"/>
      <c r="I196" s="265"/>
    </row>
    <row r="197" customFormat="false" ht="15.75" hidden="false" customHeight="false" outlineLevel="0" collapsed="false">
      <c r="A197" s="263" t="s">
        <v>619</v>
      </c>
      <c r="B197" s="279" t="s">
        <v>852</v>
      </c>
      <c r="C197" s="269"/>
      <c r="D197" s="269" t="e">
        <f aca="false">SUBTOTAL(109,D190:D196)</f>
        <v>#REF!</v>
      </c>
      <c r="E197" s="269" t="e">
        <f aca="false">SUBTOTAL(109,E190:E196)</f>
        <v>#REF!</v>
      </c>
      <c r="F197" s="269" t="e">
        <f aca="false">SUBTOTAL(109,F190:F196)</f>
        <v>#REF!</v>
      </c>
      <c r="G197" s="269" t="n">
        <f aca="false">SUBTOTAL(109,G190:G196)</f>
        <v>102000000</v>
      </c>
      <c r="H197" s="269" t="n">
        <f aca="false">SUBTOTAL(109,H190:H196)</f>
        <v>0</v>
      </c>
      <c r="I197" s="269" t="n">
        <f aca="false">SUBTOTAL(109,I190:I196)</f>
        <v>23851030</v>
      </c>
      <c r="J197" s="269" t="n">
        <f aca="false">SUBTOTAL(109,J190:J196)</f>
        <v>23851030</v>
      </c>
    </row>
    <row r="198" customFormat="false" ht="15.75" hidden="false" customHeight="false" outlineLevel="0" collapsed="false">
      <c r="A198" s="263" t="s">
        <v>619</v>
      </c>
      <c r="B198" s="267" t="n">
        <v>6311</v>
      </c>
      <c r="C198" s="265" t="s">
        <v>423</v>
      </c>
      <c r="D198" s="265" t="e">
        <f aca="false">#REF!+#REF!+#REF!+#REF!+#REF!+#REF!+#REF!</f>
        <v>#REF!</v>
      </c>
      <c r="E198" s="265" t="e">
        <f aca="false">#REF!+#REF!+#REF!+#REF!+#REF!+#REF!+#REF!</f>
        <v>#REF!</v>
      </c>
      <c r="F198" s="265" t="e">
        <f aca="false">'C.admin et fonctionnel 2020'!H1811+'C.admin et fonctionnel 2020'!H1818+#REF!+#REF!+'C.admin et fonctionnel 2020'!H1821+'C.admin et fonctionnel 2020'!H1825+'C.admin et fonctionnel 2020'!H1829</f>
        <v>#REF!</v>
      </c>
      <c r="G198" s="265"/>
      <c r="H198" s="265"/>
      <c r="I198" s="265"/>
      <c r="J198" s="265"/>
    </row>
    <row r="199" customFormat="false" ht="15.75" hidden="false" customHeight="false" outlineLevel="0" collapsed="false">
      <c r="A199" s="263" t="s">
        <v>619</v>
      </c>
      <c r="B199" s="267" t="n">
        <v>6312</v>
      </c>
      <c r="C199" s="265" t="s">
        <v>885</v>
      </c>
      <c r="D199" s="265" t="e">
        <f aca="false">#REF!+#REF!</f>
        <v>#REF!</v>
      </c>
      <c r="E199" s="265" t="e">
        <f aca="false">#REF!+#REF!</f>
        <v>#REF!</v>
      </c>
      <c r="F199" s="265" t="n">
        <f aca="false">'C.admin et fonctionnel 2020'!H1822+'C.admin et fonctionnel 2020'!H1830</f>
        <v>129425334</v>
      </c>
      <c r="G199" s="265"/>
      <c r="H199" s="265"/>
      <c r="I199" s="265"/>
    </row>
    <row r="200" customFormat="false" ht="15.75" hidden="false" customHeight="false" outlineLevel="0" collapsed="false">
      <c r="A200" s="263" t="s">
        <v>619</v>
      </c>
      <c r="B200" s="267" t="n">
        <v>6431</v>
      </c>
      <c r="C200" s="265" t="s">
        <v>565</v>
      </c>
      <c r="D200" s="265" t="e">
        <f aca="false">#REF!</f>
        <v>#REF!</v>
      </c>
      <c r="E200" s="265" t="e">
        <f aca="false">#REF!</f>
        <v>#REF!</v>
      </c>
      <c r="F200" s="265" t="n">
        <f aca="false">'C.admin et fonctionnel 2020'!H1748</f>
        <v>3312030</v>
      </c>
      <c r="G200" s="265"/>
      <c r="H200" s="265"/>
      <c r="I200" s="265"/>
    </row>
    <row r="201" customFormat="false" ht="15.75" hidden="false" customHeight="false" outlineLevel="0" collapsed="false">
      <c r="A201" s="263" t="s">
        <v>619</v>
      </c>
      <c r="B201" s="279" t="s">
        <v>853</v>
      </c>
      <c r="C201" s="269" t="s">
        <v>886</v>
      </c>
      <c r="D201" s="269" t="e">
        <f aca="false">SUBTOTAL(109,D198:D200)</f>
        <v>#REF!</v>
      </c>
      <c r="E201" s="269" t="e">
        <f aca="false">SUBTOTAL(109,E198:E200)</f>
        <v>#REF!</v>
      </c>
      <c r="F201" s="269" t="e">
        <f aca="false">SUBTOTAL(109,F198:F200)</f>
        <v>#REF!</v>
      </c>
      <c r="G201" s="269" t="n">
        <f aca="false">SUBTOTAL(109,G198:G200)</f>
        <v>0</v>
      </c>
      <c r="H201" s="269" t="n">
        <f aca="false">SUBTOTAL(109,H198:H200)</f>
        <v>0</v>
      </c>
      <c r="I201" s="269" t="n">
        <f aca="false">SUBTOTAL(109,I198:I200)</f>
        <v>0</v>
      </c>
      <c r="J201" s="269" t="n">
        <f aca="false">SUBTOTAL(109,J198:J200)</f>
        <v>0</v>
      </c>
    </row>
    <row r="202" customFormat="false" ht="15.75" hidden="false" customHeight="false" outlineLevel="0" collapsed="false">
      <c r="A202" s="263" t="s">
        <v>619</v>
      </c>
      <c r="B202" s="267" t="n">
        <v>2041</v>
      </c>
      <c r="C202" s="265" t="s">
        <v>627</v>
      </c>
      <c r="D202" s="265" t="e">
        <f aca="false">#REF!+#REF!+#REF!+#REF!+#REF!</f>
        <v>#REF!</v>
      </c>
      <c r="E202" s="265" t="e">
        <f aca="false">#REF!</f>
        <v>#REF!</v>
      </c>
      <c r="F202" s="265" t="n">
        <f aca="false">'C.admin et fonctionnel 2020'!H1786</f>
        <v>0</v>
      </c>
      <c r="G202" s="265" t="n">
        <f aca="false">'C.admin et fonctionnel 2019 Anj'!K229</f>
        <v>0</v>
      </c>
      <c r="H202" s="265" t="n">
        <f aca="false">'C.admin et fonctionnel 2019 Anj'!L229</f>
        <v>0</v>
      </c>
      <c r="I202" s="265" t="n">
        <f aca="false">'C.admin et fonctionnel 2019 Anj'!M229</f>
        <v>0</v>
      </c>
      <c r="J202" s="265" t="n">
        <f aca="false">'C.admin et fonctionnel 2019 Anj'!N229</f>
        <v>0</v>
      </c>
    </row>
    <row r="203" customFormat="false" ht="15.75" hidden="false" customHeight="false" outlineLevel="0" collapsed="false">
      <c r="A203" s="263" t="s">
        <v>619</v>
      </c>
      <c r="B203" s="267" t="n">
        <v>2121</v>
      </c>
      <c r="C203" s="265" t="s">
        <v>888</v>
      </c>
      <c r="D203" s="265" t="e">
        <f aca="false">#REF!+#REF!+#REF!+#REF!+#REF!+#REF!+#REF!+#REF!+#REF!+#REF!+#REF!+#REF!+#REF!+#REF!+#REF!+#REF!+#REF!+#REF!+#REF!+#REF!</f>
        <v>#REF!</v>
      </c>
      <c r="E203" s="265" t="e">
        <f aca="false">#REF!+#REF!+#REF!+#REF!+#REF!+#REF!+#REF!+#REF!+#REF!+#REF!+#REF!+#REF!+#REF!+#REF!+#REF!+#REF!+#REF!+#REF!+#REF!+#REF!</f>
        <v>#REF!</v>
      </c>
      <c r="F203" s="265" t="e">
        <f aca="false">'C.admin et fonctionnel 2020'!H1749+'C.admin et fonctionnel 2020'!H1804+'C.admin et fonctionnel 2020'!H1842+'C.admin et fonctionnel 2020'!H1867+#REF!+#REF!+#REF!+'C.admin et fonctionnel 2020'!H1881+#REF!+#REF!+'C.admin et fonctionnel 2020'!H1892+'C.admin et fonctionnel 2020'!H1906+'C.admin et fonctionnel 2020'!H1920+'C.admin et fonctionnel 2020'!H1934+#REF!+#REF!+#REF!+#REF!+#REF!+#REF!</f>
        <v>#REF!</v>
      </c>
      <c r="G203" s="265"/>
      <c r="H203" s="265"/>
      <c r="I203" s="265"/>
      <c r="J203" s="265"/>
    </row>
    <row r="204" customFormat="false" ht="15.75" hidden="false" customHeight="false" outlineLevel="0" collapsed="false">
      <c r="A204" s="263" t="s">
        <v>619</v>
      </c>
      <c r="B204" s="267" t="n">
        <v>2122</v>
      </c>
      <c r="C204" s="265" t="s">
        <v>889</v>
      </c>
      <c r="D204" s="265" t="e">
        <f aca="false">#REF!</f>
        <v>#REF!</v>
      </c>
      <c r="E204" s="265" t="e">
        <f aca="false">#REF!</f>
        <v>#REF!</v>
      </c>
      <c r="F204" s="265" t="n">
        <f aca="false">'C.admin et fonctionnel 2020'!H1893</f>
        <v>0</v>
      </c>
      <c r="G204" s="265"/>
      <c r="H204" s="265"/>
      <c r="I204" s="265"/>
      <c r="J204" s="265"/>
    </row>
    <row r="205" customFormat="false" ht="15.75" hidden="false" customHeight="false" outlineLevel="0" collapsed="false">
      <c r="A205" s="263" t="s">
        <v>619</v>
      </c>
      <c r="B205" s="267" t="n">
        <v>2123</v>
      </c>
      <c r="C205" s="265" t="s">
        <v>651</v>
      </c>
      <c r="D205" s="265" t="e">
        <f aca="false">#REF!</f>
        <v>#REF!</v>
      </c>
      <c r="E205" s="265" t="e">
        <f aca="false">#REF!</f>
        <v>#REF!</v>
      </c>
      <c r="F205" s="265" t="n">
        <f aca="false">'C.admin et fonctionnel 2020'!H1894</f>
        <v>0</v>
      </c>
      <c r="G205" s="265"/>
      <c r="H205" s="265"/>
      <c r="I205" s="265"/>
    </row>
    <row r="206" customFormat="false" ht="15.75" hidden="false" customHeight="false" outlineLevel="0" collapsed="false">
      <c r="A206" s="263" t="s">
        <v>619</v>
      </c>
      <c r="B206" s="267" t="n">
        <v>2161</v>
      </c>
      <c r="C206" s="265" t="s">
        <v>52</v>
      </c>
      <c r="D206" s="265" t="e">
        <f aca="false">#REF!+#REF!+#REF!+#REF!+#REF!</f>
        <v>#REF!</v>
      </c>
      <c r="E206" s="265" t="e">
        <f aca="false">#REF!+#REF!+#REF!+#REF!+#REF!</f>
        <v>#REF!</v>
      </c>
      <c r="F206" s="265" t="e">
        <f aca="false">'C.admin et fonctionnel 2020'!H1767+'C.admin et fonctionnel 2020'!H1787+#REF!+#REF!+#REF!</f>
        <v>#REF!</v>
      </c>
      <c r="G206" s="265" t="n">
        <f aca="false">'C.admin et fonctionnel 2019 Anj'!K230</f>
        <v>0</v>
      </c>
      <c r="H206" s="265" t="n">
        <f aca="false">'C.admin et fonctionnel 2019 Anj'!L230</f>
        <v>0</v>
      </c>
      <c r="I206" s="265" t="n">
        <f aca="false">'C.admin et fonctionnel 2019 Anj'!M230</f>
        <v>0</v>
      </c>
      <c r="J206" s="265" t="n">
        <f aca="false">'C.admin et fonctionnel 2019 Anj'!N230</f>
        <v>0</v>
      </c>
    </row>
    <row r="207" customFormat="false" ht="15.75" hidden="false" customHeight="false" outlineLevel="0" collapsed="false">
      <c r="A207" s="263" t="s">
        <v>619</v>
      </c>
      <c r="B207" s="267" t="n">
        <v>2162</v>
      </c>
      <c r="C207" s="265" t="s">
        <v>53</v>
      </c>
      <c r="D207" s="265" t="e">
        <f aca="false">#REF!+#REF!+#REF!+#REF!+#REF!+#REF!</f>
        <v>#REF!</v>
      </c>
      <c r="E207" s="265" t="e">
        <f aca="false">#REF!+#REF!+#REF!+#REF!+#REF!+#REF!</f>
        <v>#REF!</v>
      </c>
      <c r="F207" s="265" t="e">
        <f aca="false">'C.admin et fonctionnel 2020'!H1766+'C.admin et fonctionnel 2020'!H1844+'C.admin et fonctionnel 2020'!H1869+#REF!+#REF!+#REF!</f>
        <v>#REF!</v>
      </c>
      <c r="G207" s="265"/>
      <c r="H207" s="265"/>
      <c r="I207" s="265"/>
      <c r="J207" s="265"/>
    </row>
    <row r="208" customFormat="false" ht="15.75" hidden="false" customHeight="false" outlineLevel="0" collapsed="false">
      <c r="A208" s="263" t="s">
        <v>619</v>
      </c>
      <c r="B208" s="279" t="s">
        <v>855</v>
      </c>
      <c r="C208" s="269"/>
      <c r="D208" s="269" t="e">
        <f aca="false">SUBTOTAL(109,D202:D207)</f>
        <v>#REF!</v>
      </c>
      <c r="E208" s="269" t="e">
        <f aca="false">SUBTOTAL(109,E202:E207)</f>
        <v>#REF!</v>
      </c>
      <c r="F208" s="269" t="e">
        <f aca="false">SUBTOTAL(109,F202:F207)</f>
        <v>#REF!</v>
      </c>
      <c r="G208" s="269" t="n">
        <f aca="false">SUBTOTAL(109,G202:G207)</f>
        <v>0</v>
      </c>
      <c r="H208" s="269" t="n">
        <f aca="false">SUBTOTAL(109,H202:H207)</f>
        <v>0</v>
      </c>
      <c r="I208" s="269" t="n">
        <f aca="false">SUBTOTAL(109,I202:I207)</f>
        <v>0</v>
      </c>
      <c r="J208" s="269" t="n">
        <f aca="false">SUBTOTAL(109,J202:J207)</f>
        <v>0</v>
      </c>
    </row>
    <row r="209" customFormat="false" ht="15.75" hidden="false" customHeight="false" outlineLevel="0" collapsed="false">
      <c r="A209" s="263" t="s">
        <v>619</v>
      </c>
      <c r="B209" s="279" t="s">
        <v>234</v>
      </c>
      <c r="C209" s="269"/>
      <c r="D209" s="269" t="e">
        <f aca="false">D208+D201+D197+D189</f>
        <v>#REF!</v>
      </c>
      <c r="E209" s="269" t="e">
        <f aca="false">E208+E201+E197+E189</f>
        <v>#REF!</v>
      </c>
      <c r="F209" s="269" t="e">
        <f aca="false">F208+F201+F197+F189</f>
        <v>#REF!</v>
      </c>
      <c r="G209" s="269" t="n">
        <f aca="false">G208+G201+G197+G189</f>
        <v>4414314576</v>
      </c>
      <c r="H209" s="269" t="n">
        <f aca="false">H208+H201+H197+H189</f>
        <v>0</v>
      </c>
      <c r="I209" s="269" t="n">
        <f aca="false">I208+I201+I197+I189</f>
        <v>4438642659</v>
      </c>
      <c r="J209" s="269" t="n">
        <f aca="false">J208+J201+J197+J189</f>
        <v>2120811089</v>
      </c>
    </row>
    <row r="210" customFormat="false" ht="15.75" hidden="false" customHeight="false" outlineLevel="0" collapsed="false">
      <c r="A210" s="263" t="s">
        <v>661</v>
      </c>
      <c r="B210" s="279" t="s">
        <v>890</v>
      </c>
      <c r="C210" s="265"/>
      <c r="D210" s="265"/>
      <c r="E210" s="265"/>
      <c r="F210" s="265"/>
      <c r="G210" s="265"/>
      <c r="H210" s="265"/>
      <c r="I210" s="265"/>
    </row>
    <row r="211" customFormat="false" ht="15.75" hidden="false" customHeight="false" outlineLevel="0" collapsed="false">
      <c r="A211" s="263" t="s">
        <v>661</v>
      </c>
      <c r="B211" s="267" t="n">
        <v>6611</v>
      </c>
      <c r="C211" s="265" t="s">
        <v>17</v>
      </c>
      <c r="D211" s="265" t="e">
        <f aca="false">#REF!+#REF!+#REF!+#REF!+#REF!+#REF!+#REF!+#REF!+#REF!+#REF!+#REF!+#REF!</f>
        <v>#REF!</v>
      </c>
      <c r="E211" s="265" t="e">
        <f aca="false">#REF!+#REF!+#REF!+#REF!+#REF!+#REF!+#REF!+#REF!+#REF!+#REF!+#REF!+#REF!</f>
        <v>#REF!</v>
      </c>
      <c r="F211" s="265" t="e">
        <f aca="false">'C.admin et fonctionnel 2020'!H1953+'C.admin et fonctionnel 2020'!H1968+#REF!+'C.admin et fonctionnel 2020'!H1990+'C.admin et fonctionnel 2020'!H2001+'C.admin et fonctionnel 2020'!H2014+'C.admin et fonctionnel 2020'!H2027+'C.admin et fonctionnel 2020'!H2040+'C.admin et fonctionnel 2020'!H2061+#REF!+'C.admin et fonctionnel 2020'!H2102+'C.admin et fonctionnel 2020'!H2110</f>
        <v>#REF!</v>
      </c>
      <c r="G211" s="265" t="n">
        <f aca="false">'C.admin et fonctionnel 2019 Ng'!K301</f>
        <v>70584000</v>
      </c>
      <c r="H211" s="265" t="n">
        <f aca="false">'C.admin et fonctionnel 2019 Ng'!L301</f>
        <v>0</v>
      </c>
      <c r="I211" s="265" t="n">
        <f aca="false">'C.admin et fonctionnel 2019 Ng'!M301</f>
        <v>18339996</v>
      </c>
      <c r="J211" s="265" t="n">
        <f aca="false">'C.admin et fonctionnel 2019 Ng'!N301</f>
        <v>18339996</v>
      </c>
    </row>
    <row r="212" customFormat="false" ht="15.75" hidden="false" customHeight="false" outlineLevel="0" collapsed="false">
      <c r="A212" s="263" t="s">
        <v>661</v>
      </c>
      <c r="B212" s="267" t="n">
        <v>6621</v>
      </c>
      <c r="C212" s="265" t="s">
        <v>18</v>
      </c>
      <c r="D212" s="265" t="e">
        <f aca="false">#REF!+#REF!+#REF!+#REF!+#REF!+#REF!+#REF!+#REF!+#REF!+#REF!</f>
        <v>#REF!</v>
      </c>
      <c r="E212" s="265" t="e">
        <f aca="false">#REF!+#REF!+#REF!+#REF!+#REF!+#REF!+#REF!+#REF!+#REF!+#REF!</f>
        <v>#REF!</v>
      </c>
      <c r="F212" s="265" t="e">
        <f aca="false">'C.admin et fonctionnel 2020'!H1954+'C.admin et fonctionnel 2020'!H1969+#REF!+'C.admin et fonctionnel 2020'!H1991+'C.admin et fonctionnel 2020'!H2002+'C.admin et fonctionnel 2020'!H2015+'C.admin et fonctionnel 2020'!H2028+'C.admin et fonctionnel 2020'!H2041+'C.admin et fonctionnel 2020'!H2103+'C.admin et fonctionnel 2020'!H2111</f>
        <v>#REF!</v>
      </c>
      <c r="G212" s="265" t="n">
        <f aca="false">'C.admin et fonctionnel 2019 Ng'!K302</f>
        <v>0</v>
      </c>
      <c r="H212" s="265" t="n">
        <f aca="false">'C.admin et fonctionnel 2019 Ng'!L302</f>
        <v>0</v>
      </c>
      <c r="I212" s="265" t="n">
        <f aca="false">'C.admin et fonctionnel 2019 Ng'!M302</f>
        <v>0</v>
      </c>
      <c r="J212" s="265" t="n">
        <f aca="false">'C.admin et fonctionnel 2019 Ng'!N302</f>
        <v>0</v>
      </c>
    </row>
    <row r="213" customFormat="false" ht="15.75" hidden="false" customHeight="false" outlineLevel="0" collapsed="false">
      <c r="A213" s="263" t="s">
        <v>661</v>
      </c>
      <c r="B213" s="267" t="n">
        <v>6641</v>
      </c>
      <c r="C213" s="265" t="s">
        <v>80</v>
      </c>
      <c r="D213" s="265" t="e">
        <f aca="false">#REF!+#REF!+#REF!+#REF!+#REF!+#REF!+#REF!+#REF!+#REF!+#REF!</f>
        <v>#REF!</v>
      </c>
      <c r="E213" s="265" t="e">
        <f aca="false">#REF!+#REF!+#REF!+#REF!+#REF!+#REF!+#REF!+#REF!+#REF!+#REF!</f>
        <v>#REF!</v>
      </c>
      <c r="F213" s="265" t="e">
        <f aca="false">'C.admin et fonctionnel 2020'!H1955+'C.admin et fonctionnel 2020'!H1970+#REF!+'C.admin et fonctionnel 2020'!H1992+'C.admin et fonctionnel 2020'!H2003+'C.admin et fonctionnel 2020'!H2016+'C.admin et fonctionnel 2020'!H2029+'C.admin et fonctionnel 2020'!H2042+'C.admin et fonctionnel 2020'!H2104+'C.admin et fonctionnel 2020'!H2112</f>
        <v>#REF!</v>
      </c>
      <c r="G213" s="265" t="n">
        <f aca="false">'C.admin et fonctionnel 2019 Ng'!K303</f>
        <v>0</v>
      </c>
      <c r="H213" s="265" t="n">
        <f aca="false">'C.admin et fonctionnel 2019 Ng'!L303</f>
        <v>0</v>
      </c>
      <c r="I213" s="265" t="n">
        <f aca="false">'C.admin et fonctionnel 2019 Ng'!M303</f>
        <v>0</v>
      </c>
      <c r="J213" s="265" t="n">
        <f aca="false">'C.admin et fonctionnel 2019 Ng'!N303</f>
        <v>0</v>
      </c>
    </row>
    <row r="214" customFormat="false" ht="15.75" hidden="false" customHeight="false" outlineLevel="0" collapsed="false">
      <c r="A214" s="263" t="s">
        <v>661</v>
      </c>
      <c r="B214" s="267" t="n">
        <v>6642</v>
      </c>
      <c r="C214" s="265" t="s">
        <v>81</v>
      </c>
      <c r="D214" s="265" t="e">
        <f aca="false">#REF!+#REF!+#REF!+#REF!+#REF!+#REF!+#REF!+#REF!+#REF!+#REF!</f>
        <v>#REF!</v>
      </c>
      <c r="E214" s="265" t="e">
        <f aca="false">#REF!+#REF!+#REF!+#REF!+#REF!+#REF!+#REF!+#REF!+#REF!+#REF!</f>
        <v>#REF!</v>
      </c>
      <c r="F214" s="265" t="e">
        <f aca="false">'C.admin et fonctionnel 2020'!H1956+'C.admin et fonctionnel 2020'!H1971+#REF!+'C.admin et fonctionnel 2020'!H1993+'C.admin et fonctionnel 2020'!H2004+'C.admin et fonctionnel 2020'!H2017+'C.admin et fonctionnel 2020'!H2030+'C.admin et fonctionnel 2020'!H2043+'C.admin et fonctionnel 2020'!H2105+'C.admin et fonctionnel 2020'!H2113</f>
        <v>#REF!</v>
      </c>
      <c r="G214" s="265" t="n">
        <f aca="false">'C.admin et fonctionnel 2019 Ng'!K304</f>
        <v>0</v>
      </c>
      <c r="H214" s="265" t="n">
        <f aca="false">'C.admin et fonctionnel 2019 Ng'!L304</f>
        <v>0</v>
      </c>
      <c r="I214" s="265" t="n">
        <f aca="false">'C.admin et fonctionnel 2019 Ng'!M304</f>
        <v>0</v>
      </c>
      <c r="J214" s="265" t="n">
        <f aca="false">'C.admin et fonctionnel 2019 Ng'!N304</f>
        <v>0</v>
      </c>
    </row>
    <row r="215" customFormat="false" ht="15.75" hidden="false" customHeight="false" outlineLevel="0" collapsed="false">
      <c r="A215" s="263" t="s">
        <v>661</v>
      </c>
      <c r="B215" s="279" t="s">
        <v>849</v>
      </c>
      <c r="C215" s="269"/>
      <c r="D215" s="269" t="e">
        <f aca="false">SUBTOTAL(109,D211:D214)</f>
        <v>#REF!</v>
      </c>
      <c r="E215" s="269" t="e">
        <f aca="false">SUBTOTAL(109,E211:E214)</f>
        <v>#REF!</v>
      </c>
      <c r="F215" s="269" t="e">
        <f aca="false">SUBTOTAL(109,F211:F214)</f>
        <v>#REF!</v>
      </c>
      <c r="G215" s="269" t="n">
        <f aca="false">SUBTOTAL(109,G211:G214)</f>
        <v>70584000</v>
      </c>
      <c r="H215" s="269" t="n">
        <f aca="false">SUBTOTAL(109,H211:H214)</f>
        <v>0</v>
      </c>
      <c r="I215" s="269" t="n">
        <f aca="false">SUBTOTAL(109,I211:I214)</f>
        <v>18339996</v>
      </c>
      <c r="J215" s="269" t="n">
        <f aca="false">SUBTOTAL(109,J211:J214)</f>
        <v>18339996</v>
      </c>
    </row>
    <row r="216" customFormat="false" ht="15.75" hidden="false" customHeight="false" outlineLevel="0" collapsed="false">
      <c r="A216" s="263" t="s">
        <v>661</v>
      </c>
      <c r="B216" s="267" t="n">
        <v>6021</v>
      </c>
      <c r="C216" s="265" t="s">
        <v>134</v>
      </c>
      <c r="D216" s="265" t="e">
        <f aca="false">#REF!+#REF!+#REF!+#REF!+#REF!+#REF!+#REF!+#REF!+#REF!+#REF!+#REF!+#REF!+#REF!+#REF!+#REF!</f>
        <v>#REF!</v>
      </c>
      <c r="E216" s="265" t="e">
        <f aca="false">#REF!+#REF!+#REF!+#REF!+#REF!+#REF!+#REF!+#REF!+#REF!+#REF!+#REF!+#REF!+#REF!+#REF!+#REF!</f>
        <v>#REF!</v>
      </c>
      <c r="F216" s="265" t="e">
        <f aca="false">'C.admin et fonctionnel 2020'!H1957+'C.admin et fonctionnel 2020'!H1972+#REF!+'C.admin et fonctionnel 2020'!H1981+'C.admin et fonctionnel 2020'!H1994+'C.admin et fonctionnel 2020'!H2005+'C.admin et fonctionnel 2020'!H2018+'C.admin et fonctionnel 2020'!H2031+'C.admin et fonctionnel 2020'!H2044+'C.admin et fonctionnel 2020'!H2051+'C.admin et fonctionnel 2020'!H2056+'C.admin et fonctionnel 2020'!H2063+'C.admin et fonctionnel 2020'!H2089+'C.admin et fonctionnel 2020'!H2095+'C.admin et fonctionnel 2020'!H2114</f>
        <v>#REF!</v>
      </c>
      <c r="G216" s="818" t="n">
        <f aca="false">'C.admin et fonctionnel 2019 Ng'!K305</f>
        <v>500000</v>
      </c>
      <c r="H216" s="818" t="n">
        <f aca="false">'C.admin et fonctionnel 2019 Ng'!L305</f>
        <v>0</v>
      </c>
      <c r="I216" s="818" t="n">
        <f aca="false">'C.admin et fonctionnel 2019 Ng'!M305</f>
        <v>500000</v>
      </c>
      <c r="J216" s="818" t="n">
        <f aca="false">'C.admin et fonctionnel 2019 Ng'!N305</f>
        <v>500000</v>
      </c>
    </row>
    <row r="217" customFormat="false" ht="15.75" hidden="false" customHeight="false" outlineLevel="0" collapsed="false">
      <c r="A217" s="263" t="s">
        <v>661</v>
      </c>
      <c r="B217" s="267" t="n">
        <v>60101</v>
      </c>
      <c r="C217" s="265" t="s">
        <v>891</v>
      </c>
      <c r="D217" s="265" t="e">
        <f aca="false">#REF!+#REF!</f>
        <v>#REF!</v>
      </c>
      <c r="E217" s="265" t="e">
        <f aca="false">#REF!+#REF!</f>
        <v>#REF!</v>
      </c>
      <c r="F217" s="265" t="n">
        <f aca="false">'C.admin et fonctionnel 2020'!H1958+'C.admin et fonctionnel 2020'!H1973</f>
        <v>0</v>
      </c>
      <c r="G217" s="265"/>
      <c r="H217" s="265"/>
      <c r="I217" s="265"/>
    </row>
    <row r="218" customFormat="false" ht="15.75" hidden="false" customHeight="false" outlineLevel="0" collapsed="false">
      <c r="A218" s="263" t="s">
        <v>661</v>
      </c>
      <c r="B218" s="267" t="n">
        <v>6021</v>
      </c>
      <c r="C218" s="285" t="s">
        <v>542</v>
      </c>
      <c r="D218" s="265" t="e">
        <f aca="false">#REF!+#REF!</f>
        <v>#REF!</v>
      </c>
      <c r="E218" s="265" t="e">
        <f aca="false">#REF!+#REF!</f>
        <v>#REF!</v>
      </c>
      <c r="F218" s="265" t="n">
        <f aca="false">'C.admin et fonctionnel 2020'!H2045+'C.admin et fonctionnel 2020'!H2064</f>
        <v>0</v>
      </c>
      <c r="G218" s="265"/>
      <c r="H218" s="265"/>
      <c r="I218" s="265"/>
    </row>
    <row r="219" customFormat="false" ht="15.75" hidden="false" customHeight="false" outlineLevel="0" collapsed="false">
      <c r="A219" s="263" t="s">
        <v>661</v>
      </c>
      <c r="B219" s="267" t="n">
        <v>6041</v>
      </c>
      <c r="C219" s="287" t="s">
        <v>1018</v>
      </c>
      <c r="D219" s="267" t="e">
        <f aca="false">#REF!+#REF!+#REF!</f>
        <v>#REF!</v>
      </c>
      <c r="E219" s="267" t="e">
        <f aca="false">#REF!+#REF!+#REF!</f>
        <v>#REF!</v>
      </c>
      <c r="F219" s="267" t="n">
        <f aca="false">'C.admin et fonctionnel 2020'!H2006+'C.admin et fonctionnel 2020'!H2019+'C.admin et fonctionnel 2020'!H2032</f>
        <v>0</v>
      </c>
      <c r="G219" s="265" t="n">
        <f aca="false">'C.admin et fonctionnel 2019 Ng'!K306</f>
        <v>9600000</v>
      </c>
      <c r="H219" s="265" t="n">
        <f aca="false">'C.admin et fonctionnel 2019 Ng'!L306</f>
        <v>0</v>
      </c>
      <c r="I219" s="265" t="n">
        <f aca="false">'C.admin et fonctionnel 2019 Ng'!M306</f>
        <v>0</v>
      </c>
      <c r="J219" s="265" t="n">
        <f aca="false">'C.admin et fonctionnel 2019 Ng'!N306</f>
        <v>0</v>
      </c>
    </row>
    <row r="220" customFormat="false" ht="15.75" hidden="false" customHeight="false" outlineLevel="0" collapsed="false">
      <c r="A220" s="263" t="s">
        <v>661</v>
      </c>
      <c r="B220" s="286" t="n">
        <v>6051</v>
      </c>
      <c r="C220" s="265" t="s">
        <v>62</v>
      </c>
      <c r="D220" s="265"/>
      <c r="E220" s="265"/>
      <c r="F220" s="265"/>
      <c r="G220" s="265"/>
      <c r="H220" s="265"/>
      <c r="I220" s="267"/>
    </row>
    <row r="221" customFormat="false" ht="15.75" hidden="false" customHeight="false" outlineLevel="0" collapsed="false">
      <c r="A221" s="263" t="s">
        <v>661</v>
      </c>
      <c r="B221" s="286" t="n">
        <v>6052</v>
      </c>
      <c r="C221" s="803" t="s">
        <v>30</v>
      </c>
      <c r="D221" s="265"/>
      <c r="E221" s="265"/>
      <c r="F221" s="265"/>
      <c r="G221" s="265"/>
      <c r="H221" s="265"/>
      <c r="I221" s="267"/>
    </row>
    <row r="222" customFormat="false" ht="15.75" hidden="false" customHeight="false" outlineLevel="0" collapsed="false">
      <c r="A222" s="263" t="s">
        <v>661</v>
      </c>
      <c r="B222" s="286" t="n">
        <v>6111</v>
      </c>
      <c r="C222" s="805" t="s">
        <v>623</v>
      </c>
      <c r="D222" s="265" t="e">
        <f aca="false">#REF!+#REF!+#REF!+#REF!+#REF!+#REF!+#REF!</f>
        <v>#REF!</v>
      </c>
      <c r="E222" s="265" t="e">
        <f aca="false">#REF!+#REF!+#REF!+#REF!+#REF!+#REF!+#REF!</f>
        <v>#REF!</v>
      </c>
      <c r="F222" s="265" t="n">
        <f aca="false">'C.admin et fonctionnel 2020'!H1960+'C.admin et fonctionnel 2020'!H1982+'C.admin et fonctionnel 2020'!H1995+'C.admin et fonctionnel 2020'!H2007+'C.admin et fonctionnel 2020'!H2020+'C.admin et fonctionnel 2020'!H2033+'C.admin et fonctionnel 2020'!H2068</f>
        <v>0</v>
      </c>
      <c r="G222" s="265" t="n">
        <f aca="false">'C.admin et fonctionnel 2019 Ng'!K307</f>
        <v>0</v>
      </c>
      <c r="H222" s="265" t="n">
        <f aca="false">'C.admin et fonctionnel 2019 Ng'!L307</f>
        <v>0</v>
      </c>
      <c r="I222" s="265" t="n">
        <f aca="false">'C.admin et fonctionnel 2019 Ng'!M307</f>
        <v>0</v>
      </c>
      <c r="J222" s="265" t="n">
        <f aca="false">'C.admin et fonctionnel 2019 Ng'!N307</f>
        <v>0</v>
      </c>
    </row>
    <row r="223" customFormat="false" ht="15.75" hidden="false" customHeight="false" outlineLevel="0" collapsed="false">
      <c r="A223" s="263" t="s">
        <v>661</v>
      </c>
      <c r="B223" s="286" t="n">
        <v>6112</v>
      </c>
      <c r="C223" s="803" t="s">
        <v>105</v>
      </c>
      <c r="D223" s="265"/>
      <c r="E223" s="265"/>
      <c r="F223" s="265"/>
      <c r="G223" s="265"/>
      <c r="H223" s="265"/>
      <c r="I223" s="267"/>
    </row>
    <row r="224" customFormat="false" ht="15.75" hidden="false" customHeight="false" outlineLevel="0" collapsed="false">
      <c r="A224" s="263" t="s">
        <v>661</v>
      </c>
      <c r="B224" s="267" t="n">
        <v>6122</v>
      </c>
      <c r="C224" s="265" t="s">
        <v>33</v>
      </c>
      <c r="D224" s="265" t="e">
        <f aca="false">#REF!+#REF!+#REF!+#REF!+#REF!+#REF!+#REF!+#REF!+#REF!+#REF!+#REF!+#REF!+#REF!+#REF!+#REF!</f>
        <v>#REF!</v>
      </c>
      <c r="E224" s="265" t="e">
        <f aca="false">#REF!+#REF!+#REF!+#REF!+#REF!+#REF!+#REF!+#REF!+#REF!+#REF!+#REF!+#REF!+#REF!+#REF!+#REF!</f>
        <v>#REF!</v>
      </c>
      <c r="F224" s="265" t="e">
        <f aca="false">'C.admin et fonctionnel 2020'!H1962+'C.admin et fonctionnel 2020'!H1974+#REF!+'C.admin et fonctionnel 2020'!H1983+'C.admin et fonctionnel 2020'!H1996+'C.admin et fonctionnel 2020'!H2008+'C.admin et fonctionnel 2020'!H2021+'C.admin et fonctionnel 2020'!H2034+'C.admin et fonctionnel 2020'!H2046+'C.admin et fonctionnel 2020'!H2052+'C.admin et fonctionnel 2020'!H2057+'C.admin et fonctionnel 2020'!H2070+'C.admin et fonctionnel 2020'!H2090+'C.admin et fonctionnel 2020'!H2096+'C.admin et fonctionnel 2020'!H2115</f>
        <v>#REF!</v>
      </c>
      <c r="G224" s="818" t="n">
        <f aca="false">'C.admin et fonctionnel 2019 Ng'!K308</f>
        <v>200000</v>
      </c>
      <c r="H224" s="818" t="n">
        <f aca="false">'C.admin et fonctionnel 2019 Ng'!L308</f>
        <v>0</v>
      </c>
      <c r="I224" s="818" t="n">
        <f aca="false">'C.admin et fonctionnel 2019 Ng'!M308</f>
        <v>200000</v>
      </c>
      <c r="J224" s="818" t="n">
        <f aca="false">'C.admin et fonctionnel 2019 Ng'!N308</f>
        <v>200000</v>
      </c>
    </row>
    <row r="225" customFormat="false" ht="15.75" hidden="false" customHeight="false" outlineLevel="0" collapsed="false">
      <c r="A225" s="263" t="s">
        <v>661</v>
      </c>
      <c r="B225" s="267" t="n">
        <v>6123</v>
      </c>
      <c r="C225" s="803" t="s">
        <v>689</v>
      </c>
      <c r="D225" s="265"/>
      <c r="E225" s="265"/>
      <c r="F225" s="265"/>
      <c r="G225" s="265"/>
      <c r="H225" s="265"/>
      <c r="I225" s="265"/>
      <c r="J225" s="294"/>
    </row>
    <row r="226" customFormat="false" ht="15.75" hidden="false" customHeight="false" outlineLevel="0" collapsed="false">
      <c r="A226" s="263" t="s">
        <v>661</v>
      </c>
      <c r="B226" s="267" t="n">
        <v>61321</v>
      </c>
      <c r="C226" s="265" t="s">
        <v>697</v>
      </c>
      <c r="D226" s="265" t="e">
        <f aca="false">#REF!</f>
        <v>#REF!</v>
      </c>
      <c r="E226" s="265" t="e">
        <f aca="false">#REF!</f>
        <v>#REF!</v>
      </c>
      <c r="F226" s="265" t="n">
        <f aca="false">'C.admin et fonctionnel 2020'!H2091</f>
        <v>798414980</v>
      </c>
      <c r="G226" s="265"/>
      <c r="H226" s="265"/>
      <c r="I226" s="265"/>
    </row>
    <row r="227" customFormat="false" ht="15.75" hidden="false" customHeight="false" outlineLevel="0" collapsed="false">
      <c r="A227" s="263" t="s">
        <v>661</v>
      </c>
      <c r="B227" s="267" t="n">
        <v>61322</v>
      </c>
      <c r="C227" s="265" t="s">
        <v>1019</v>
      </c>
      <c r="D227" s="265" t="e">
        <f aca="false">#REF!</f>
        <v>#REF!</v>
      </c>
      <c r="E227" s="265" t="e">
        <f aca="false">#REF!</f>
        <v>#REF!</v>
      </c>
      <c r="F227" s="265" t="e">
        <f aca="false">#REF!</f>
        <v>#REF!</v>
      </c>
      <c r="G227" s="265"/>
      <c r="H227" s="265"/>
      <c r="I227" s="265"/>
    </row>
    <row r="228" customFormat="false" ht="15.75" hidden="false" customHeight="false" outlineLevel="0" collapsed="false">
      <c r="A228" s="263" t="s">
        <v>661</v>
      </c>
      <c r="B228" s="267" t="n">
        <v>6133</v>
      </c>
      <c r="C228" s="805" t="s">
        <v>490</v>
      </c>
      <c r="D228" s="265"/>
      <c r="E228" s="303"/>
      <c r="F228" s="269"/>
      <c r="G228" s="265" t="n">
        <f aca="false">'C.admin et fonctionnel 2019 Ng'!K309</f>
        <v>0</v>
      </c>
      <c r="H228" s="265" t="n">
        <f aca="false">'C.admin et fonctionnel 2019 Ng'!L309</f>
        <v>0</v>
      </c>
      <c r="I228" s="265" t="n">
        <f aca="false">'C.admin et fonctionnel 2019 Ng'!M309</f>
        <v>0</v>
      </c>
      <c r="J228" s="265" t="n">
        <f aca="false">'C.admin et fonctionnel 2019 Ng'!N309</f>
        <v>0</v>
      </c>
    </row>
    <row r="229" customFormat="false" ht="15.75" hidden="false" customHeight="false" outlineLevel="0" collapsed="false">
      <c r="A229" s="263" t="s">
        <v>661</v>
      </c>
      <c r="B229" s="267" t="n">
        <v>6138</v>
      </c>
      <c r="C229" s="805" t="s">
        <v>37</v>
      </c>
      <c r="D229" s="265" t="e">
        <f aca="false">#REF!</f>
        <v>#REF!</v>
      </c>
      <c r="E229" s="265" t="e">
        <f aca="false">#REF!</f>
        <v>#REF!</v>
      </c>
      <c r="F229" s="265" t="n">
        <f aca="false">'C.admin et fonctionnel 2020'!H2073</f>
        <v>0</v>
      </c>
      <c r="G229" s="265"/>
      <c r="H229" s="265"/>
      <c r="I229" s="265"/>
    </row>
    <row r="230" customFormat="false" ht="15.75" hidden="false" customHeight="false" outlineLevel="0" collapsed="false">
      <c r="A230" s="263" t="s">
        <v>661</v>
      </c>
      <c r="B230" s="267" t="n">
        <v>6152</v>
      </c>
      <c r="C230" s="805" t="s">
        <v>39</v>
      </c>
      <c r="D230" s="298" t="e">
        <f aca="false">#REF!</f>
        <v>#REF!</v>
      </c>
      <c r="E230" s="298" t="e">
        <f aca="false">#REF!</f>
        <v>#REF!</v>
      </c>
      <c r="F230" s="298" t="n">
        <f aca="false">'C.admin et fonctionnel 2020'!H2074</f>
        <v>0</v>
      </c>
      <c r="G230" s="298"/>
      <c r="H230" s="265"/>
      <c r="I230" s="265"/>
    </row>
    <row r="231" customFormat="false" ht="15.75" hidden="false" customHeight="false" outlineLevel="0" collapsed="false">
      <c r="A231" s="263" t="s">
        <v>661</v>
      </c>
      <c r="B231" s="267" t="n">
        <v>6171</v>
      </c>
      <c r="C231" s="803" t="s">
        <v>65</v>
      </c>
      <c r="D231" s="298" t="e">
        <f aca="false">#REF!</f>
        <v>#REF!</v>
      </c>
      <c r="E231" s="298" t="e">
        <f aca="false">#REF!</f>
        <v>#REF!</v>
      </c>
      <c r="F231" s="298" t="n">
        <f aca="false">'C.admin et fonctionnel 2020'!H2075</f>
        <v>0</v>
      </c>
      <c r="G231" s="298"/>
      <c r="H231" s="265"/>
      <c r="I231" s="265"/>
    </row>
    <row r="232" customFormat="false" ht="15.75" hidden="false" customHeight="false" outlineLevel="0" collapsed="false">
      <c r="A232" s="263" t="s">
        <v>661</v>
      </c>
      <c r="B232" s="267" t="n">
        <v>6172</v>
      </c>
      <c r="C232" s="265" t="s">
        <v>85</v>
      </c>
      <c r="D232" s="265" t="e">
        <f aca="false">#REF!+#REF!+#REF!+#REF!+#REF!+#REF!</f>
        <v>#REF!</v>
      </c>
      <c r="E232" s="265" t="e">
        <f aca="false">#REF!+#REF!+#REF!+#REF!+#REF!+#REF!</f>
        <v>#REF!</v>
      </c>
      <c r="F232" s="265" t="e">
        <f aca="false">'C.admin et fonctionnel 2020'!H1987+'C.admin et fonctionnel 2020'!H2010+'C.admin et fonctionnel 2020'!H2023+'C.admin et fonctionnel 2020'!H2036+#REF!+'C.admin et fonctionnel 2020'!H2107</f>
        <v>#REF!</v>
      </c>
      <c r="G232" s="265" t="n">
        <f aca="false">'C.admin et fonctionnel 2019 Ng'!K310</f>
        <v>0</v>
      </c>
      <c r="H232" s="265" t="n">
        <f aca="false">'C.admin et fonctionnel 2019 Ng'!L310</f>
        <v>0</v>
      </c>
      <c r="I232" s="265" t="n">
        <f aca="false">'C.admin et fonctionnel 2019 Ng'!M310</f>
        <v>0</v>
      </c>
      <c r="J232" s="265" t="n">
        <f aca="false">'C.admin et fonctionnel 2019 Ng'!N310</f>
        <v>0</v>
      </c>
    </row>
    <row r="233" customFormat="false" ht="15.75" hidden="false" customHeight="false" outlineLevel="0" collapsed="false">
      <c r="A233" s="263" t="s">
        <v>661</v>
      </c>
      <c r="B233" s="267" t="n">
        <v>6173</v>
      </c>
      <c r="C233" s="265" t="s">
        <v>75</v>
      </c>
      <c r="D233" s="265" t="e">
        <f aca="false">#REF!+#REF!+#REF!+#REF!</f>
        <v>#REF!</v>
      </c>
      <c r="E233" s="265" t="e">
        <f aca="false">#REF!+#REF!+#REF!+#REF!</f>
        <v>#REF!</v>
      </c>
      <c r="F233" s="265" t="e">
        <f aca="false">'C.admin et fonctionnel 2020'!H2076+#REF!+'C.admin et fonctionnel 2020'!H2099+'C.admin et fonctionnel 2020'!H2106</f>
        <v>#REF!</v>
      </c>
      <c r="G233" s="265"/>
      <c r="H233" s="265"/>
      <c r="I233" s="265"/>
    </row>
    <row r="234" customFormat="false" ht="15.75" hidden="false" customHeight="false" outlineLevel="0" collapsed="false">
      <c r="A234" s="263" t="s">
        <v>661</v>
      </c>
      <c r="B234" s="267" t="n">
        <v>6174</v>
      </c>
      <c r="C234" s="265" t="s">
        <v>138</v>
      </c>
      <c r="D234" s="265" t="e">
        <f aca="false">#REF!+#REF!+#REF!+#REF!</f>
        <v>#REF!</v>
      </c>
      <c r="E234" s="265" t="e">
        <f aca="false">#REF!+#REF!+#REF!+#REF!</f>
        <v>#REF!</v>
      </c>
      <c r="F234" s="265" t="n">
        <f aca="false">'C.admin et fonctionnel 2020'!H2047+'C.admin et fonctionnel 2020'!H2053+'C.admin et fonctionnel 2020'!H2058+'C.admin et fonctionnel 2020'!H2092</f>
        <v>0</v>
      </c>
      <c r="G234" s="818"/>
      <c r="H234" s="265"/>
      <c r="I234" s="265"/>
    </row>
    <row r="235" customFormat="false" ht="15.75" hidden="false" customHeight="false" outlineLevel="0" collapsed="false">
      <c r="A235" s="263" t="s">
        <v>661</v>
      </c>
      <c r="B235" s="267" t="n">
        <v>6175</v>
      </c>
      <c r="C235" s="265" t="s">
        <v>45</v>
      </c>
      <c r="D235" s="265" t="e">
        <f aca="false">#REF!+#REF!+#REF!+#REF!+#REF!+#REF!</f>
        <v>#REF!</v>
      </c>
      <c r="E235" s="265" t="e">
        <f aca="false">#REF!+#REF!+#REF!+#REF!+#REF!+#REF!</f>
        <v>#REF!</v>
      </c>
      <c r="F235" s="265" t="n">
        <f aca="false">'C.admin et fonctionnel 2020'!H1964+'C.admin et fonctionnel 2020'!H1975+'C.admin et fonctionnel 2020'!H1985+'C.admin et fonctionnel 2020'!H1998+'C.admin et fonctionnel 2020'!H2077+'C.admin et fonctionnel 2020'!H2116</f>
        <v>1019247</v>
      </c>
      <c r="G235" s="265"/>
      <c r="H235" s="265"/>
      <c r="I235" s="265"/>
    </row>
    <row r="236" customFormat="false" ht="15.75" hidden="false" customHeight="false" outlineLevel="0" collapsed="false">
      <c r="A236" s="263" t="s">
        <v>661</v>
      </c>
      <c r="B236" s="267" t="n">
        <v>6580</v>
      </c>
      <c r="C236" s="819" t="s">
        <v>691</v>
      </c>
      <c r="D236" s="265" t="e">
        <f aca="false">#REF!</f>
        <v>#REF!</v>
      </c>
      <c r="E236" s="265" t="e">
        <f aca="false">#REF!</f>
        <v>#REF!</v>
      </c>
      <c r="F236" s="265" t="n">
        <f aca="false">'C.admin et fonctionnel 2020'!H2081</f>
        <v>0</v>
      </c>
      <c r="G236" s="265"/>
      <c r="H236" s="265"/>
      <c r="I236" s="265"/>
    </row>
    <row r="237" customFormat="false" ht="15.75" hidden="false" customHeight="false" outlineLevel="0" collapsed="false">
      <c r="A237" s="263" t="s">
        <v>661</v>
      </c>
      <c r="B237" s="279" t="s">
        <v>852</v>
      </c>
      <c r="C237" s="269"/>
      <c r="D237" s="269" t="e">
        <f aca="false">SUBTOTAL(109,D216:D235)</f>
        <v>#REF!</v>
      </c>
      <c r="E237" s="269" t="e">
        <f aca="false">SUBTOTAL(109,E216:E235)</f>
        <v>#REF!</v>
      </c>
      <c r="F237" s="269" t="e">
        <f aca="false">SUBTOTAL(109,F216:F235)</f>
        <v>#REF!</v>
      </c>
      <c r="G237" s="269" t="n">
        <f aca="false">SUBTOTAL(109,G216:G235)</f>
        <v>10300000</v>
      </c>
      <c r="H237" s="269" t="n">
        <f aca="false">SUBTOTAL(109,H216:H235)</f>
        <v>0</v>
      </c>
      <c r="I237" s="269" t="n">
        <f aca="false">SUBTOTAL(109,I216:I235)</f>
        <v>700000</v>
      </c>
      <c r="J237" s="269" t="n">
        <f aca="false">SUBTOTAL(109,J216:J235)</f>
        <v>700000</v>
      </c>
      <c r="K237" s="272"/>
      <c r="L237" s="271"/>
    </row>
    <row r="238" customFormat="false" ht="15.75" hidden="false" customHeight="false" outlineLevel="0" collapsed="false">
      <c r="A238" s="263" t="s">
        <v>661</v>
      </c>
      <c r="B238" s="267" t="n">
        <v>6311</v>
      </c>
      <c r="C238" s="265" t="s">
        <v>892</v>
      </c>
      <c r="D238" s="265" t="e">
        <f aca="false">#REF!+#REF!+#REF!</f>
        <v>#REF!</v>
      </c>
      <c r="E238" s="265" t="e">
        <f aca="false">#REF!+#REF!+#REF!</f>
        <v>#REF!</v>
      </c>
      <c r="F238" s="265" t="e">
        <f aca="false">#REF!+#REF!+'C.admin et fonctionnel 2020'!H1978</f>
        <v>#REF!</v>
      </c>
      <c r="G238" s="611"/>
      <c r="H238" s="265"/>
      <c r="I238" s="265"/>
    </row>
    <row r="239" customFormat="false" ht="15.75" hidden="false" customHeight="false" outlineLevel="0" collapsed="false">
      <c r="A239" s="263" t="s">
        <v>661</v>
      </c>
      <c r="B239" s="267" t="n">
        <v>6411</v>
      </c>
      <c r="C239" s="287" t="s">
        <v>303</v>
      </c>
      <c r="D239" s="611" t="e">
        <f aca="false">#REF!+#REF!+#REF!</f>
        <v>#REF!</v>
      </c>
      <c r="E239" s="611" t="e">
        <f aca="false">#REF!+#REF!+#REF!</f>
        <v>#REF!</v>
      </c>
      <c r="F239" s="611" t="n">
        <f aca="false">'C.admin et fonctionnel 2020'!H2011+'C.admin et fonctionnel 2020'!H2024+'C.admin et fonctionnel 2020'!H2037</f>
        <v>0</v>
      </c>
      <c r="G239" s="611" t="n">
        <f aca="false">'C.admin et fonctionnel 2019 Ng'!K311</f>
        <v>120000000</v>
      </c>
      <c r="H239" s="611" t="n">
        <f aca="false">'C.admin et fonctionnel 2019 Ng'!L311</f>
        <v>0</v>
      </c>
      <c r="I239" s="611" t="n">
        <f aca="false">'C.admin et fonctionnel 2019 Ng'!M311</f>
        <v>336000000</v>
      </c>
      <c r="J239" s="611" t="n">
        <f aca="false">'C.admin et fonctionnel 2019 Ng'!N311</f>
        <v>336000000</v>
      </c>
    </row>
    <row r="240" customFormat="false" ht="15.75" hidden="false" customHeight="false" outlineLevel="0" collapsed="false">
      <c r="A240" s="263" t="s">
        <v>661</v>
      </c>
      <c r="B240" s="267" t="n">
        <v>6431</v>
      </c>
      <c r="C240" s="265" t="s">
        <v>46</v>
      </c>
      <c r="D240" s="611" t="e">
        <f aca="false">#REF!</f>
        <v>#REF!</v>
      </c>
      <c r="E240" s="265" t="e">
        <f aca="false">#REF!</f>
        <v>#REF!</v>
      </c>
      <c r="F240" s="265" t="n">
        <f aca="false">'C.admin et fonctionnel 2020'!H2078</f>
        <v>0</v>
      </c>
      <c r="G240" s="611"/>
      <c r="H240" s="265"/>
      <c r="I240" s="265"/>
    </row>
    <row r="241" customFormat="false" ht="15.75" hidden="false" customHeight="false" outlineLevel="0" collapsed="false">
      <c r="A241" s="263" t="s">
        <v>661</v>
      </c>
      <c r="B241" s="267" t="n">
        <v>6432</v>
      </c>
      <c r="C241" s="265" t="s">
        <v>690</v>
      </c>
      <c r="D241" s="611" t="e">
        <f aca="false">#REF!</f>
        <v>#REF!</v>
      </c>
      <c r="E241" s="265" t="e">
        <f aca="false">#REF!</f>
        <v>#REF!</v>
      </c>
      <c r="F241" s="265" t="n">
        <f aca="false">'C.admin et fonctionnel 2020'!H2079</f>
        <v>0</v>
      </c>
      <c r="G241" s="611"/>
      <c r="H241" s="265"/>
      <c r="I241" s="265"/>
    </row>
    <row r="242" customFormat="false" ht="15.75" hidden="false" customHeight="false" outlineLevel="0" collapsed="false">
      <c r="A242" s="263" t="s">
        <v>661</v>
      </c>
      <c r="B242" s="267" t="n">
        <v>6433</v>
      </c>
      <c r="C242" s="819" t="s">
        <v>139</v>
      </c>
      <c r="D242" s="611" t="e">
        <f aca="false">#REF!</f>
        <v>#REF!</v>
      </c>
      <c r="E242" s="265" t="e">
        <f aca="false">#REF!</f>
        <v>#REF!</v>
      </c>
      <c r="F242" s="265" t="n">
        <f aca="false">'C.admin et fonctionnel 2020'!H2080</f>
        <v>0</v>
      </c>
      <c r="G242" s="611"/>
      <c r="H242" s="265"/>
      <c r="I242" s="265"/>
    </row>
    <row r="243" customFormat="false" ht="15.75" hidden="false" customHeight="false" outlineLevel="0" collapsed="false">
      <c r="A243" s="263" t="s">
        <v>661</v>
      </c>
      <c r="B243" s="268" t="s">
        <v>853</v>
      </c>
      <c r="C243" s="269"/>
      <c r="D243" s="269" t="e">
        <f aca="false">SUBTOTAL(109,D238:D241)</f>
        <v>#REF!</v>
      </c>
      <c r="E243" s="269" t="e">
        <f aca="false">SUBTOTAL(109,E238:E239)</f>
        <v>#REF!</v>
      </c>
      <c r="F243" s="269" t="e">
        <f aca="false">SUBTOTAL(109,F238:F239)</f>
        <v>#REF!</v>
      </c>
      <c r="G243" s="269" t="n">
        <f aca="false">SUBTOTAL(109,G238:G242)</f>
        <v>120000000</v>
      </c>
      <c r="H243" s="269" t="n">
        <f aca="false">SUBTOTAL(109,H238:H242)</f>
        <v>0</v>
      </c>
      <c r="I243" s="269" t="n">
        <f aca="false">SUBTOTAL(109,I238:I242)</f>
        <v>336000000</v>
      </c>
      <c r="J243" s="269" t="n">
        <f aca="false">SUBTOTAL(109,J238:J242)</f>
        <v>336000000</v>
      </c>
    </row>
    <row r="244" customFormat="false" ht="15.75" hidden="false" customHeight="false" outlineLevel="0" collapsed="false">
      <c r="A244" s="263" t="s">
        <v>661</v>
      </c>
      <c r="B244" s="267" t="n">
        <v>2121</v>
      </c>
      <c r="C244" s="265" t="s">
        <v>150</v>
      </c>
      <c r="D244" s="265" t="e">
        <f aca="false">#REF!</f>
        <v>#REF!</v>
      </c>
      <c r="E244" s="265" t="e">
        <f aca="false">#REF!</f>
        <v>#REF!</v>
      </c>
      <c r="F244" s="265" t="n">
        <f aca="false">'C.admin et fonctionnel 2020'!H2082</f>
        <v>0</v>
      </c>
      <c r="G244" s="265"/>
      <c r="H244" s="265"/>
      <c r="I244" s="265"/>
    </row>
    <row r="245" customFormat="false" ht="15.75" hidden="false" customHeight="false" outlineLevel="0" collapsed="false">
      <c r="A245" s="263" t="s">
        <v>661</v>
      </c>
      <c r="B245" s="267" t="n">
        <v>2128</v>
      </c>
      <c r="C245" s="265" t="s">
        <v>692</v>
      </c>
      <c r="D245" s="265" t="e">
        <f aca="false">#REF!</f>
        <v>#REF!</v>
      </c>
      <c r="E245" s="265" t="e">
        <f aca="false">#REF!</f>
        <v>#REF!</v>
      </c>
      <c r="F245" s="265" t="n">
        <f aca="false">'C.admin et fonctionnel 2020'!H2083</f>
        <v>0</v>
      </c>
      <c r="G245" s="265"/>
      <c r="H245" s="265"/>
      <c r="I245" s="265"/>
    </row>
    <row r="246" customFormat="false" ht="15.75" hidden="false" customHeight="false" outlineLevel="0" collapsed="false">
      <c r="A246" s="263" t="s">
        <v>661</v>
      </c>
      <c r="B246" s="267" t="n">
        <v>2156</v>
      </c>
      <c r="C246" s="265" t="s">
        <v>499</v>
      </c>
      <c r="D246" s="265" t="e">
        <f aca="false">#REF!</f>
        <v>#REF!</v>
      </c>
      <c r="E246" s="265" t="e">
        <f aca="false">#REF!</f>
        <v>#REF!</v>
      </c>
      <c r="F246" s="265" t="e">
        <f aca="false">#REF!</f>
        <v>#REF!</v>
      </c>
      <c r="G246" s="265"/>
      <c r="H246" s="265"/>
      <c r="I246" s="265"/>
    </row>
    <row r="247" customFormat="false" ht="15.75" hidden="false" customHeight="false" outlineLevel="0" collapsed="false">
      <c r="A247" s="263" t="s">
        <v>661</v>
      </c>
      <c r="B247" s="267" t="n">
        <v>2161</v>
      </c>
      <c r="C247" s="265" t="s">
        <v>693</v>
      </c>
      <c r="D247" s="265" t="e">
        <f aca="false">#REF!+#REF!</f>
        <v>#REF!</v>
      </c>
      <c r="E247" s="265" t="e">
        <f aca="false">#REF!+#REF!</f>
        <v>#REF!</v>
      </c>
      <c r="F247" s="265" t="e">
        <f aca="false">#REF!+'C.admin et fonctionnel 2020'!H2084</f>
        <v>#REF!</v>
      </c>
      <c r="G247" s="265"/>
      <c r="H247" s="265"/>
      <c r="I247" s="265"/>
    </row>
    <row r="248" customFormat="false" ht="15.75" hidden="false" customHeight="false" outlineLevel="0" collapsed="false">
      <c r="A248" s="263" t="s">
        <v>661</v>
      </c>
      <c r="B248" s="267" t="n">
        <v>2168</v>
      </c>
      <c r="C248" s="265" t="s">
        <v>893</v>
      </c>
      <c r="D248" s="265" t="e">
        <f aca="false">#REF!</f>
        <v>#REF!</v>
      </c>
      <c r="E248" s="303"/>
      <c r="F248" s="269"/>
      <c r="G248" s="265"/>
      <c r="H248" s="265"/>
      <c r="I248" s="265"/>
    </row>
    <row r="249" customFormat="false" ht="15.75" hidden="false" customHeight="false" outlineLevel="0" collapsed="false">
      <c r="A249" s="263" t="s">
        <v>661</v>
      </c>
      <c r="B249" s="267" t="n">
        <v>2182</v>
      </c>
      <c r="C249" s="265" t="s">
        <v>142</v>
      </c>
      <c r="D249" s="265" t="e">
        <f aca="false">#REF!</f>
        <v>#REF!</v>
      </c>
      <c r="E249" s="265" t="e">
        <f aca="false">#REF!</f>
        <v>#REF!</v>
      </c>
      <c r="F249" s="265" t="n">
        <f aca="false">'C.admin et fonctionnel 2020'!H2086</f>
        <v>0</v>
      </c>
      <c r="G249" s="265"/>
      <c r="H249" s="265"/>
      <c r="I249" s="265"/>
      <c r="K249" s="271"/>
    </row>
    <row r="250" customFormat="false" ht="15.75" hidden="false" customHeight="false" outlineLevel="0" collapsed="false">
      <c r="A250" s="263" t="s">
        <v>661</v>
      </c>
      <c r="B250" s="267" t="n">
        <v>2183</v>
      </c>
      <c r="C250" s="265" t="s">
        <v>680</v>
      </c>
      <c r="D250" s="265" t="e">
        <f aca="false">#REF!</f>
        <v>#REF!</v>
      </c>
      <c r="E250" s="265" t="e">
        <f aca="false">#REF!</f>
        <v>#REF!</v>
      </c>
      <c r="F250" s="265" t="n">
        <f aca="false">'C.admin et fonctionnel 2020'!H2048</f>
        <v>0</v>
      </c>
      <c r="G250" s="265"/>
      <c r="H250" s="265"/>
    </row>
    <row r="251" customFormat="false" ht="15.75" hidden="false" customHeight="false" outlineLevel="0" collapsed="false">
      <c r="A251" s="263" t="s">
        <v>661</v>
      </c>
      <c r="B251" s="268" t="s">
        <v>855</v>
      </c>
      <c r="C251" s="269"/>
      <c r="D251" s="269" t="e">
        <f aca="false">SUBTOTAL(109,D244:D250)</f>
        <v>#REF!</v>
      </c>
      <c r="E251" s="269" t="e">
        <f aca="false">SUBTOTAL(109,E244:E250)</f>
        <v>#REF!</v>
      </c>
      <c r="F251" s="269" t="e">
        <f aca="false">SUBTOTAL(109,F244:F250)</f>
        <v>#REF!</v>
      </c>
      <c r="G251" s="269" t="n">
        <f aca="false">SUBTOTAL(109,G244:G250)</f>
        <v>0</v>
      </c>
      <c r="H251" s="269" t="n">
        <f aca="false">SUBTOTAL(109,H244:H250)</f>
        <v>0</v>
      </c>
      <c r="I251" s="269" t="n">
        <f aca="false">SUBTOTAL(109,I244:I250)</f>
        <v>0</v>
      </c>
      <c r="J251" s="269" t="n">
        <f aca="false">SUBTOTAL(109,J244:J250)</f>
        <v>0</v>
      </c>
    </row>
    <row r="252" customFormat="false" ht="15.75" hidden="false" customHeight="false" outlineLevel="0" collapsed="false">
      <c r="A252" s="263" t="s">
        <v>661</v>
      </c>
      <c r="B252" s="268" t="s">
        <v>234</v>
      </c>
      <c r="C252" s="269"/>
      <c r="D252" s="269" t="e">
        <f aca="false">D243+D237+D215+D251</f>
        <v>#REF!</v>
      </c>
      <c r="E252" s="269" t="e">
        <f aca="false">E243+E237+E215+E251</f>
        <v>#REF!</v>
      </c>
      <c r="F252" s="269" t="e">
        <f aca="false">F243+F237+F215+F251</f>
        <v>#REF!</v>
      </c>
      <c r="G252" s="269" t="n">
        <f aca="false">G243+G237+G215+G251</f>
        <v>200884000</v>
      </c>
      <c r="H252" s="269" t="n">
        <f aca="false">H243+H237+H215+H251</f>
        <v>0</v>
      </c>
      <c r="I252" s="269" t="n">
        <f aca="false">I243+I237+I215+I251</f>
        <v>355039996</v>
      </c>
      <c r="J252" s="269" t="n">
        <f aca="false">J243+J237+J215+J251</f>
        <v>355039996</v>
      </c>
      <c r="K252" s="270"/>
      <c r="L252" s="300"/>
    </row>
    <row r="253" customFormat="false" ht="15.75" hidden="false" customHeight="false" outlineLevel="0" collapsed="false">
      <c r="A253" s="263" t="s">
        <v>705</v>
      </c>
      <c r="B253" s="279" t="s">
        <v>894</v>
      </c>
      <c r="C253" s="265"/>
      <c r="D253" s="265"/>
      <c r="E253" s="265"/>
      <c r="F253" s="265"/>
      <c r="G253" s="265"/>
      <c r="H253" s="265"/>
      <c r="I253" s="265"/>
    </row>
    <row r="254" customFormat="false" ht="15.75" hidden="false" customHeight="false" outlineLevel="0" collapsed="false">
      <c r="A254" s="263" t="s">
        <v>705</v>
      </c>
      <c r="B254" s="267" t="n">
        <v>6611</v>
      </c>
      <c r="C254" s="265" t="s">
        <v>17</v>
      </c>
      <c r="D254" s="265" t="e">
        <f aca="false">#REF!+#REF!+#REF!+#REF!+#REF!+#REF!+#REF!+#REF!+#REF!+#REF!+#REF!+#REF!+#REF!+#REF!+#REF!+#REF!+#REF!+#REF!</f>
        <v>#REF!</v>
      </c>
      <c r="E254" s="265" t="e">
        <f aca="false">#REF!+#REF!+#REF!+#REF!+#REF!+#REF!+#REF!+#REF!+#REF!+#REF!+#REF!+#REF!+#REF!+#REF!+#REF!+#REF!+#REF!+#REF!</f>
        <v>#REF!</v>
      </c>
      <c r="F254" s="265" t="e">
        <f aca="false">'C.admin et fonctionnel 2020'!H2121+'C.admin et fonctionnel 2020'!H2135+'C.admin et fonctionnel 2020'!H2148+'C.admin et fonctionnel 2020'!H2169+'C.admin et fonctionnel 2020'!H2225+'C.admin et fonctionnel 2020'!H2287+'C.admin et fonctionnel 2020'!H2304+'C.admin et fonctionnel 2020'!H2314+'C.admin et fonctionnel 2020'!H2356+#REF!+#REF!+#REF!+'C.admin et fonctionnel 2020'!H2322+'C.admin et fonctionnel 2020'!H2333+'C.admin et fonctionnel 2020'!H2344+'C.admin et fonctionnel 2020'!H2248+'C.admin et fonctionnel 2020'!H2264+'C.admin et fonctionnel 2020'!H2274</f>
        <v>#REF!</v>
      </c>
      <c r="G254" s="265" t="n">
        <f aca="false">'C.admin et fonctionnel 2019 Ng'!K316+'C.admin et fonctionnel 2019 Ng'!K329+'C.admin et fonctionnel 2019 Ng'!K339+'C.admin et fonctionnel 2019 Ng'!K350</f>
        <v>32721600</v>
      </c>
      <c r="H254" s="265" t="n">
        <f aca="false">'C.admin et fonctionnel 2019 Ng'!L316+'C.admin et fonctionnel 2019 Ng'!L329+'C.admin et fonctionnel 2019 Ng'!L339+'C.admin et fonctionnel 2019 Ng'!L350</f>
        <v>0</v>
      </c>
      <c r="I254" s="265" t="n">
        <f aca="false">'C.admin et fonctionnel 2019 Ng'!M316+'C.admin et fonctionnel 2019 Ng'!M329+'C.admin et fonctionnel 2019 Ng'!M339+'C.admin et fonctionnel 2019 Ng'!M350</f>
        <v>40817978</v>
      </c>
      <c r="J254" s="265" t="n">
        <f aca="false">'C.admin et fonctionnel 2019 Ng'!N316+'C.admin et fonctionnel 2019 Ng'!N329+'C.admin et fonctionnel 2019 Ng'!N339+'C.admin et fonctionnel 2019 Ng'!N350</f>
        <v>40817978</v>
      </c>
    </row>
    <row r="255" customFormat="false" ht="15.75" hidden="false" customHeight="false" outlineLevel="0" collapsed="false">
      <c r="A255" s="263" t="s">
        <v>705</v>
      </c>
      <c r="B255" s="267" t="n">
        <v>6621</v>
      </c>
      <c r="C255" s="265" t="s">
        <v>18</v>
      </c>
      <c r="D255" s="265" t="e">
        <f aca="false">#REF!+#REF!+#REF!+#REF!+#REF!+#REF!+#REF!+#REF!+#REF!+#REF!+#REF!+#REF!+#REF!+#REF!+#REF!+#REF!+#REF!+#REF!</f>
        <v>#REF!</v>
      </c>
      <c r="E255" s="265" t="e">
        <f aca="false">#REF!+#REF!+#REF!+#REF!+#REF!+#REF!+#REF!+#REF!+#REF!+#REF!+#REF!+#REF!+#REF!+#REF!+#REF!+#REF!+#REF!+#REF!</f>
        <v>#REF!</v>
      </c>
      <c r="F255" s="265" t="e">
        <f aca="false">'C.admin et fonctionnel 2020'!H2122+'C.admin et fonctionnel 2020'!H2136+'C.admin et fonctionnel 2020'!H2149+'C.admin et fonctionnel 2020'!H2170+'C.admin et fonctionnel 2020'!H2226+'C.admin et fonctionnel 2020'!H2249+'C.admin et fonctionnel 2020'!H2262+'C.admin et fonctionnel 2020'!H2275+'C.admin et fonctionnel 2020'!H2288+'C.admin et fonctionnel 2020'!H2305+'C.admin et fonctionnel 2020'!H2315+'C.admin et fonctionnel 2020'!H2357+#REF!+#REF!+#REF!+'C.admin et fonctionnel 2020'!H2323+'C.admin et fonctionnel 2020'!H2334+'C.admin et fonctionnel 2020'!H2345</f>
        <v>#REF!</v>
      </c>
      <c r="G255" s="265" t="n">
        <f aca="false">'C.admin et fonctionnel 2019 Ng'!K317+'C.admin et fonctionnel 2019 Ng'!K330+'C.admin et fonctionnel 2019 Ng'!K340+'C.admin et fonctionnel 2019 Ng'!K351</f>
        <v>0</v>
      </c>
      <c r="H255" s="265" t="n">
        <f aca="false">'C.admin et fonctionnel 2019 Ng'!L317+'C.admin et fonctionnel 2019 Ng'!L330+'C.admin et fonctionnel 2019 Ng'!L340+'C.admin et fonctionnel 2019 Ng'!L351</f>
        <v>0</v>
      </c>
      <c r="I255" s="265" t="n">
        <f aca="false">'C.admin et fonctionnel 2019 Ng'!M317+'C.admin et fonctionnel 2019 Ng'!M330+'C.admin et fonctionnel 2019 Ng'!M340+'C.admin et fonctionnel 2019 Ng'!M351</f>
        <v>0</v>
      </c>
      <c r="J255" s="265" t="n">
        <f aca="false">'C.admin et fonctionnel 2019 Ng'!N317+'C.admin et fonctionnel 2019 Ng'!N330+'C.admin et fonctionnel 2019 Ng'!N340+'C.admin et fonctionnel 2019 Ng'!N351</f>
        <v>0</v>
      </c>
    </row>
    <row r="256" customFormat="false" ht="15.75" hidden="false" customHeight="false" outlineLevel="0" collapsed="false">
      <c r="A256" s="263" t="s">
        <v>705</v>
      </c>
      <c r="B256" s="267" t="n">
        <v>6641</v>
      </c>
      <c r="C256" s="265" t="s">
        <v>80</v>
      </c>
      <c r="D256" s="265" t="e">
        <f aca="false">#REF!+#REF!+#REF!+#REF!+#REF!+#REF!+#REF!+#REF!+#REF!+#REF!+#REF!+#REF!+#REF!+#REF!+#REF!+#REF!+#REF!+#REF!</f>
        <v>#REF!</v>
      </c>
      <c r="E256" s="265" t="e">
        <f aca="false">#REF!+#REF!+#REF!+#REF!+#REF!+#REF!+#REF!+#REF!+#REF!+#REF!+#REF!+#REF!+#REF!+#REF!+#REF!+#REF!+#REF!+#REF!</f>
        <v>#REF!</v>
      </c>
      <c r="F256" s="265" t="e">
        <f aca="false">'C.admin et fonctionnel 2020'!H2123+'C.admin et fonctionnel 2020'!H2137+'C.admin et fonctionnel 2020'!H2150+'C.admin et fonctionnel 2020'!H2171+'C.admin et fonctionnel 2020'!H2227+'C.admin et fonctionnel 2020'!H2250+'C.admin et fonctionnel 2020'!H2263+'C.admin et fonctionnel 2020'!H2276+'C.admin et fonctionnel 2020'!H2289+'C.admin et fonctionnel 2020'!H2306+'C.admin et fonctionnel 2020'!H2316+'C.admin et fonctionnel 2020'!H2358+#REF!+#REF!+#REF!+'C.admin et fonctionnel 2020'!H2324+'C.admin et fonctionnel 2020'!H2335+'C.admin et fonctionnel 2020'!H2346</f>
        <v>#REF!</v>
      </c>
      <c r="G256" s="265" t="n">
        <f aca="false">'C.admin et fonctionnel 2019 Ng'!K318+'C.admin et fonctionnel 2019 Ng'!K331+'C.admin et fonctionnel 2019 Ng'!K341+'C.admin et fonctionnel 2019 Ng'!K352</f>
        <v>0</v>
      </c>
      <c r="H256" s="265" t="n">
        <f aca="false">'C.admin et fonctionnel 2019 Ng'!L318+'C.admin et fonctionnel 2019 Ng'!L331+'C.admin et fonctionnel 2019 Ng'!L341+'C.admin et fonctionnel 2019 Ng'!L352</f>
        <v>0</v>
      </c>
      <c r="I256" s="265" t="n">
        <f aca="false">'C.admin et fonctionnel 2019 Ng'!M318+'C.admin et fonctionnel 2019 Ng'!M331+'C.admin et fonctionnel 2019 Ng'!M341+'C.admin et fonctionnel 2019 Ng'!M352</f>
        <v>0</v>
      </c>
      <c r="J256" s="265" t="n">
        <f aca="false">'C.admin et fonctionnel 2019 Ng'!N318+'C.admin et fonctionnel 2019 Ng'!N331+'C.admin et fonctionnel 2019 Ng'!N341+'C.admin et fonctionnel 2019 Ng'!N352</f>
        <v>0</v>
      </c>
    </row>
    <row r="257" customFormat="false" ht="15.75" hidden="false" customHeight="false" outlineLevel="0" collapsed="false">
      <c r="A257" s="263" t="s">
        <v>705</v>
      </c>
      <c r="B257" s="267" t="n">
        <v>6642</v>
      </c>
      <c r="C257" s="265" t="s">
        <v>81</v>
      </c>
      <c r="D257" s="265" t="e">
        <f aca="false">#REF!+#REF!+#REF!+#REF!+#REF!+#REF!+#REF!+#REF!+#REF!+#REF!+#REF!+#REF!</f>
        <v>#REF!</v>
      </c>
      <c r="E257" s="265" t="e">
        <f aca="false">#REF!+#REF!+#REF!+#REF!+#REF!+#REF!+#REF!+#REF!+#REF!+#REF!+#REF!+#REF!</f>
        <v>#REF!</v>
      </c>
      <c r="F257" s="265" t="e">
        <f aca="false">'C.admin et fonctionnel 2020'!H2124+'C.admin et fonctionnel 2020'!H2138+'C.admin et fonctionnel 2020'!H2151+'C.admin et fonctionnel 2020'!H2172+'C.admin et fonctionnel 2020'!H2228+'C.admin et fonctionnel 2020'!H2290+'C.admin et fonctionnel 2020'!H2307+'C.admin et fonctionnel 2020'!H2317+'C.admin et fonctionnel 2020'!H2359+#REF!+#REF!+#REF!</f>
        <v>#REF!</v>
      </c>
      <c r="G257" s="265" t="n">
        <f aca="false">'C.admin et fonctionnel 2019 Ng'!K319+'C.admin et fonctionnel 2019 Ng'!K332+'C.admin et fonctionnel 2019 Ng'!K342+'C.admin et fonctionnel 2019 Ng'!K353</f>
        <v>0</v>
      </c>
      <c r="H257" s="265" t="n">
        <f aca="false">'C.admin et fonctionnel 2019 Ng'!L319+'C.admin et fonctionnel 2019 Ng'!L332+'C.admin et fonctionnel 2019 Ng'!L342+'C.admin et fonctionnel 2019 Ng'!L353</f>
        <v>0</v>
      </c>
      <c r="I257" s="265" t="n">
        <f aca="false">'C.admin et fonctionnel 2019 Ng'!M319+'C.admin et fonctionnel 2019 Ng'!M332+'C.admin et fonctionnel 2019 Ng'!M342+'C.admin et fonctionnel 2019 Ng'!M353</f>
        <v>500000</v>
      </c>
      <c r="J257" s="265" t="n">
        <f aca="false">'C.admin et fonctionnel 2019 Ng'!N319+'C.admin et fonctionnel 2019 Ng'!N332+'C.admin et fonctionnel 2019 Ng'!N342+'C.admin et fonctionnel 2019 Ng'!N353</f>
        <v>500000</v>
      </c>
    </row>
    <row r="258" customFormat="false" ht="15.75" hidden="false" customHeight="false" outlineLevel="0" collapsed="false">
      <c r="A258" s="263" t="s">
        <v>705</v>
      </c>
      <c r="B258" s="267" t="n">
        <v>6682</v>
      </c>
      <c r="C258" s="265" t="s">
        <v>146</v>
      </c>
      <c r="D258" s="265" t="e">
        <f aca="false">#REF!+'C.admin et fonctionnel 2020'!G2173+'C.admin et fonctionnel 2020'!G2229+#REF!+#REF!+#REF!+'C.admin et fonctionnel 2020'!G2291</f>
        <v>#REF!</v>
      </c>
      <c r="E258" s="265" t="e">
        <f aca="false">#REF!+#REF!+#REF!+#REF!</f>
        <v>#REF!</v>
      </c>
      <c r="F258" s="265" t="e">
        <f aca="false">'C.admin et fonctionnel 2020'!H2152+#REF!+#REF!+#REF!</f>
        <v>#REF!</v>
      </c>
      <c r="G258" s="265" t="n">
        <f aca="false">'C.admin et fonctionnel 2019 Ng'!K320</f>
        <v>0</v>
      </c>
      <c r="H258" s="265" t="n">
        <f aca="false">'C.admin et fonctionnel 2019 Ng'!L320</f>
        <v>0</v>
      </c>
      <c r="I258" s="265" t="n">
        <f aca="false">'C.admin et fonctionnel 2019 Ng'!M320</f>
        <v>0</v>
      </c>
      <c r="J258" s="265" t="n">
        <f aca="false">'C.admin et fonctionnel 2019 Ng'!N320</f>
        <v>0</v>
      </c>
    </row>
    <row r="259" customFormat="false" ht="15.75" hidden="false" customHeight="false" outlineLevel="0" collapsed="false">
      <c r="A259" s="263" t="s">
        <v>705</v>
      </c>
      <c r="B259" s="279" t="s">
        <v>849</v>
      </c>
      <c r="C259" s="269"/>
      <c r="D259" s="269" t="e">
        <f aca="false">SUBTOTAL(109,D254:D258)</f>
        <v>#REF!</v>
      </c>
      <c r="E259" s="269" t="e">
        <f aca="false">SUBTOTAL(109,E254:E258)</f>
        <v>#REF!</v>
      </c>
      <c r="F259" s="269" t="e">
        <f aca="false">SUBTOTAL(109,F254:F258)</f>
        <v>#REF!</v>
      </c>
      <c r="G259" s="269" t="n">
        <f aca="false">SUBTOTAL(109,G254:G258)</f>
        <v>32721600</v>
      </c>
      <c r="H259" s="269" t="n">
        <f aca="false">SUBTOTAL(109,H254:H258)</f>
        <v>0</v>
      </c>
      <c r="I259" s="269" t="n">
        <f aca="false">SUBTOTAL(109,I254:I258)</f>
        <v>41317978</v>
      </c>
      <c r="J259" s="269" t="n">
        <f aca="false">SUBTOTAL(109,J254:J258)</f>
        <v>41317978</v>
      </c>
    </row>
    <row r="260" customFormat="false" ht="15.75" hidden="false" customHeight="false" outlineLevel="0" collapsed="false">
      <c r="A260" s="263" t="s">
        <v>705</v>
      </c>
      <c r="B260" s="267" t="n">
        <v>6021</v>
      </c>
      <c r="C260" s="265" t="s">
        <v>134</v>
      </c>
      <c r="D260" s="265" t="e">
        <f aca="false">#REF!+#REF!+#REF!+#REF!+#REF!++#REF!+#REF!+#REF!+#REF!+#REF!+#REF!+#REF!+#REF!+#REF!</f>
        <v>#REF!</v>
      </c>
      <c r="E260" s="265" t="e">
        <f aca="false">#REF!+#REF!+#REF!+#REF!+#REF!++#REF!+#REF!+#REF!+#REF!+#REF!+#REF!+#REF!+#REF!+#REF!</f>
        <v>#REF!</v>
      </c>
      <c r="F260" s="265" t="e">
        <f aca="false">'C.admin et fonctionnel 2020'!H2125+'C.admin et fonctionnel 2020'!H2139+'C.admin et fonctionnel 2020'!H2153+'C.admin et fonctionnel 2020'!H2174+'C.admin et fonctionnel 2020'!H2230++'C.admin et fonctionnel 2020'!H2253+'C.admin et fonctionnel 2020'!H2266+'C.admin et fonctionnel 2020'!H2279+'C.admin et fonctionnel 2020'!H2292+'C.admin et fonctionnel 2020'!H2308+'C.admin et fonctionnel 2020'!H2360+#REF!+#REF!+#REF!</f>
        <v>#REF!</v>
      </c>
      <c r="G260" s="265" t="n">
        <f aca="false">'C.admin et fonctionnel 2019 Ng'!K321+'C.admin et fonctionnel 2019 Ng'!K333+'C.admin et fonctionnel 2019 Ng'!K343+'C.admin et fonctionnel 2019 Ng'!K354</f>
        <v>564000</v>
      </c>
      <c r="H260" s="265" t="n">
        <f aca="false">'C.admin et fonctionnel 2019 Ng'!L321+'C.admin et fonctionnel 2019 Ng'!L333+'C.admin et fonctionnel 2019 Ng'!L343+'C.admin et fonctionnel 2019 Ng'!L354</f>
        <v>0</v>
      </c>
      <c r="I260" s="265" t="n">
        <f aca="false">'C.admin et fonctionnel 2019 Ng'!M321+'C.admin et fonctionnel 2019 Ng'!M333+'C.admin et fonctionnel 2019 Ng'!M343+'C.admin et fonctionnel 2019 Ng'!M354</f>
        <v>2634000</v>
      </c>
      <c r="J260" s="265" t="n">
        <f aca="false">'C.admin et fonctionnel 2019 Ng'!N321+'C.admin et fonctionnel 2019 Ng'!N333+'C.admin et fonctionnel 2019 Ng'!N343+'C.admin et fonctionnel 2019 Ng'!N354</f>
        <v>1764000</v>
      </c>
    </row>
    <row r="261" customFormat="false" ht="15.75" hidden="false" customHeight="false" outlineLevel="0" collapsed="false">
      <c r="A261" s="263" t="s">
        <v>705</v>
      </c>
      <c r="B261" s="267" t="n">
        <v>60101</v>
      </c>
      <c r="C261" s="265" t="s">
        <v>368</v>
      </c>
      <c r="D261" s="265" t="e">
        <f aca="false">#REF!+#REF!+#REF!+#REF!+#REF!+#REF!+#REF!+#REF!+#REF!+#REF!+#REF!+#REF!+#REF!</f>
        <v>#REF!</v>
      </c>
      <c r="E261" s="265" t="e">
        <f aca="false">#REF!+#REF!+#REF!+#REF!+#REF!+#REF!+#REF!+#REF!+#REF!+#REF!+#REF!+#REF!+#REF!</f>
        <v>#REF!</v>
      </c>
      <c r="F261" s="265" t="e">
        <f aca="false">'C.admin et fonctionnel 2020'!H2126+'C.admin et fonctionnel 2020'!H2140+'C.admin et fonctionnel 2020'!H2154+'C.admin et fonctionnel 2020'!H2175+'C.admin et fonctionnel 2020'!H2231+'C.admin et fonctionnel 2020'!H2254+'C.admin et fonctionnel 2020'!H2267+'C.admin et fonctionnel 2020'!H2280+'C.admin et fonctionnel 2020'!H2293+'C.admin et fonctionnel 2020'!H2361+#REF!+#REF!+#REF!</f>
        <v>#REF!</v>
      </c>
      <c r="G261" s="265" t="n">
        <f aca="false">'C.admin et fonctionnel 2019 Ng'!K322+'C.admin et fonctionnel 2019 Ng'!K334+'C.admin et fonctionnel 2019 Ng'!K344</f>
        <v>470000</v>
      </c>
      <c r="H261" s="265" t="n">
        <f aca="false">'C.admin et fonctionnel 2019 Ng'!L322+'C.admin et fonctionnel 2019 Ng'!L334+'C.admin et fonctionnel 2019 Ng'!L344</f>
        <v>0</v>
      </c>
      <c r="I261" s="265" t="n">
        <f aca="false">'C.admin et fonctionnel 2019 Ng'!M322+'C.admin et fonctionnel 2019 Ng'!M334+'C.admin et fonctionnel 2019 Ng'!M344</f>
        <v>0</v>
      </c>
      <c r="J261" s="265" t="n">
        <f aca="false">'C.admin et fonctionnel 2019 Ng'!N322+'C.admin et fonctionnel 2019 Ng'!N334+'C.admin et fonctionnel 2019 Ng'!N344</f>
        <v>870000</v>
      </c>
    </row>
    <row r="262" customFormat="false" ht="15.75" hidden="false" customHeight="false" outlineLevel="0" collapsed="false">
      <c r="A262" s="263" t="s">
        <v>705</v>
      </c>
      <c r="B262" s="267" t="n">
        <v>6052</v>
      </c>
      <c r="C262" s="265" t="s">
        <v>30</v>
      </c>
      <c r="D262" s="265" t="e">
        <f aca="false">#REF!+#REF!</f>
        <v>#REF!</v>
      </c>
      <c r="E262" s="265" t="e">
        <f aca="false">#REF!+#REF!</f>
        <v>#REF!</v>
      </c>
      <c r="F262" s="265" t="n">
        <f aca="false">'C.admin et fonctionnel 2020'!H2128+'C.admin et fonctionnel 2020'!H2156</f>
        <v>0</v>
      </c>
      <c r="G262" s="265"/>
      <c r="H262" s="265"/>
      <c r="I262" s="265"/>
    </row>
    <row r="263" customFormat="false" ht="15.75" hidden="false" customHeight="false" outlineLevel="0" collapsed="false">
      <c r="A263" s="263" t="s">
        <v>705</v>
      </c>
      <c r="B263" s="267" t="n">
        <v>6111</v>
      </c>
      <c r="C263" s="265" t="s">
        <v>623</v>
      </c>
      <c r="D263" s="265" t="e">
        <f aca="false">#REF!+#REF!+#REF!+#REF!+#REF!</f>
        <v>#REF!</v>
      </c>
      <c r="E263" s="265" t="e">
        <f aca="false">#REF!+#REF!+#REF!+#REF!+#REF!</f>
        <v>#REF!</v>
      </c>
      <c r="F263" s="265" t="n">
        <f aca="false">'C.admin et fonctionnel 2020'!H2176+'C.admin et fonctionnel 2020'!H2235+'C.admin et fonctionnel 2020'!H2255+'C.admin et fonctionnel 2020'!H2268+'C.admin et fonctionnel 2020'!H2281</f>
        <v>0</v>
      </c>
      <c r="G263" s="265" t="n">
        <f aca="false">'C.admin et fonctionnel 2019 Ng'!K323</f>
        <v>0</v>
      </c>
      <c r="H263" s="265" t="n">
        <f aca="false">'C.admin et fonctionnel 2019 Ng'!L323</f>
        <v>0</v>
      </c>
      <c r="I263" s="265" t="n">
        <f aca="false">'C.admin et fonctionnel 2019 Ng'!M323</f>
        <v>0</v>
      </c>
      <c r="J263" s="265" t="n">
        <f aca="false">'C.admin et fonctionnel 2019 Ng'!N323</f>
        <v>0</v>
      </c>
    </row>
    <row r="264" customFormat="false" ht="15.75" hidden="false" customHeight="false" outlineLevel="0" collapsed="false">
      <c r="A264" s="263" t="s">
        <v>705</v>
      </c>
      <c r="B264" s="267" t="n">
        <v>6112</v>
      </c>
      <c r="C264" s="265" t="s">
        <v>105</v>
      </c>
      <c r="D264" s="265" t="e">
        <f aca="false">#REF!+#REF!+#REF!+#REF!+#REF!+#REF!+#REF!</f>
        <v>#REF!</v>
      </c>
      <c r="E264" s="265" t="e">
        <f aca="false">#REF!+#REF!+#REF!+#REF!+#REF!+#REF!+#REF!</f>
        <v>#REF!</v>
      </c>
      <c r="F264" s="265" t="n">
        <f aca="false">'C.admin et fonctionnel 2020'!H2157+'C.admin et fonctionnel 2020'!H2177+'C.admin et fonctionnel 2020'!H2241+'C.admin et fonctionnel 2020'!H2294+'C.admin et fonctionnel 2020'!H2256+'C.admin et fonctionnel 2020'!H2269+'C.admin et fonctionnel 2020'!H2282</f>
        <v>0</v>
      </c>
      <c r="G264" s="265" t="n">
        <f aca="false">'C.admin et fonctionnel 2019 Ng'!K324</f>
        <v>4640000</v>
      </c>
      <c r="H264" s="265" t="n">
        <f aca="false">'C.admin et fonctionnel 2019 Ng'!L324</f>
        <v>0</v>
      </c>
      <c r="I264" s="265" t="n">
        <f aca="false">'C.admin et fonctionnel 2019 Ng'!M324</f>
        <v>0</v>
      </c>
      <c r="J264" s="265" t="n">
        <f aca="false">'C.admin et fonctionnel 2019 Ng'!N324</f>
        <v>0</v>
      </c>
    </row>
    <row r="265" customFormat="false" ht="15.75" hidden="false" customHeight="false" outlineLevel="0" collapsed="false">
      <c r="A265" s="263" t="s">
        <v>705</v>
      </c>
      <c r="B265" s="267" t="n">
        <v>6122</v>
      </c>
      <c r="C265" s="265" t="s">
        <v>33</v>
      </c>
      <c r="D265" s="265" t="e">
        <f aca="false">#REF!+#REF!+#REF!+#REF!+#REF!+#REF!+#REF!+#REF!+#REF!+#REF!+#REF!+#REF!+#REF!</f>
        <v>#REF!</v>
      </c>
      <c r="E265" s="265" t="e">
        <f aca="false">#REF!+#REF!+#REF!+#REF!+#REF!+#REF!+#REF!+#REF!+#REF!+#REF!+#REF!+#REF!+#REF!</f>
        <v>#REF!</v>
      </c>
      <c r="F265" s="265" t="e">
        <f aca="false">'C.admin et fonctionnel 2020'!H2129+'C.admin et fonctionnel 2020'!H2141+'C.admin et fonctionnel 2020'!H2158+'C.admin et fonctionnel 2020'!H2178+'C.admin et fonctionnel 2020'!H2242+'C.admin et fonctionnel 2020'!H2257+'C.admin et fonctionnel 2020'!H2270+'C.admin et fonctionnel 2020'!H2283+'C.admin et fonctionnel 2020'!H2295+'C.admin et fonctionnel 2020'!H2362+#REF!+#REF!+#REF!</f>
        <v>#REF!</v>
      </c>
      <c r="G265" s="265" t="n">
        <f aca="false">'C.admin et fonctionnel 2019 Ng'!K325+'C.admin et fonctionnel 2019 Ng'!K335+'C.admin et fonctionnel 2019 Ng'!K345+'C.admin et fonctionnel 2019 Ng'!K355</f>
        <v>376000</v>
      </c>
      <c r="H265" s="265" t="n">
        <f aca="false">'C.admin et fonctionnel 2019 Ng'!L325+'C.admin et fonctionnel 2019 Ng'!L335+'C.admin et fonctionnel 2019 Ng'!L345+'C.admin et fonctionnel 2019 Ng'!L355</f>
        <v>0</v>
      </c>
      <c r="I265" s="265" t="n">
        <f aca="false">'C.admin et fonctionnel 2019 Ng'!M325+'C.admin et fonctionnel 2019 Ng'!M335+'C.admin et fonctionnel 2019 Ng'!M345+'C.admin et fonctionnel 2019 Ng'!M355</f>
        <v>776000</v>
      </c>
      <c r="J265" s="265" t="n">
        <f aca="false">'C.admin et fonctionnel 2019 Ng'!N325+'C.admin et fonctionnel 2019 Ng'!N335+'C.admin et fonctionnel 2019 Ng'!N345+'C.admin et fonctionnel 2019 Ng'!N355</f>
        <v>776000</v>
      </c>
    </row>
    <row r="266" customFormat="false" ht="15.75" hidden="false" customHeight="false" outlineLevel="0" collapsed="false">
      <c r="A266" s="263" t="s">
        <v>705</v>
      </c>
      <c r="B266" s="267" t="n">
        <v>6133</v>
      </c>
      <c r="C266" s="265" t="s">
        <v>895</v>
      </c>
      <c r="D266" s="265" t="e">
        <f aca="false">#REF!+#REF!+#REF!+#REF!+#REF!+#REF!+#REF!+#REF!+#REF!+#REF!+#REF!+#REF!</f>
        <v>#REF!</v>
      </c>
      <c r="E266" s="265" t="e">
        <f aca="false">#REF!+#REF!+#REF!+#REF!+#REF!+#REF!+#REF!+#REF!+#REF!+#REF!+#REF!+#REF!</f>
        <v>#REF!</v>
      </c>
      <c r="F266" s="265" t="e">
        <f aca="false">'C.admin et fonctionnel 2020'!H2130+'C.admin et fonctionnel 2020'!H2160+'C.admin et fonctionnel 2020'!H2179+'C.admin et fonctionnel 2020'!H2243+'C.admin et fonctionnel 2020'!H2258+'C.admin et fonctionnel 2020'!H2271+'C.admin et fonctionnel 2020'!H2284+'C.admin et fonctionnel 2020'!H2297+'C.admin et fonctionnel 2020'!H2363+#REF!+#REF!+#REF!</f>
        <v>#REF!</v>
      </c>
      <c r="G266" s="265" t="n">
        <f aca="false">'C.admin et fonctionnel 2019 Ng'!K326+'C.admin et fonctionnel 2019 Ng'!K346+'C.admin et fonctionnel 2019 Ng'!K356</f>
        <v>0</v>
      </c>
      <c r="H266" s="265" t="n">
        <f aca="false">'C.admin et fonctionnel 2019 Ng'!L326+'C.admin et fonctionnel 2019 Ng'!L346+'C.admin et fonctionnel 2019 Ng'!L356</f>
        <v>0</v>
      </c>
      <c r="I266" s="265" t="n">
        <f aca="false">'C.admin et fonctionnel 2019 Ng'!M326+'C.admin et fonctionnel 2019 Ng'!M346+'C.admin et fonctionnel 2019 Ng'!M356</f>
        <v>0</v>
      </c>
      <c r="J266" s="265" t="n">
        <f aca="false">'C.admin et fonctionnel 2019 Ng'!N326+'C.admin et fonctionnel 2019 Ng'!N346+'C.admin et fonctionnel 2019 Ng'!N356</f>
        <v>0</v>
      </c>
    </row>
    <row r="267" customFormat="false" ht="15.75" hidden="false" customHeight="false" outlineLevel="0" collapsed="false">
      <c r="A267" s="263" t="s">
        <v>705</v>
      </c>
      <c r="B267" s="267" t="n">
        <v>6171</v>
      </c>
      <c r="C267" s="265" t="s">
        <v>65</v>
      </c>
      <c r="D267" s="265" t="e">
        <f aca="false">#REF!</f>
        <v>#REF!</v>
      </c>
      <c r="E267" s="265" t="e">
        <f aca="false">#REF!</f>
        <v>#REF!</v>
      </c>
      <c r="F267" s="265" t="n">
        <f aca="false">'C.admin et fonctionnel 2020'!H2180</f>
        <v>0</v>
      </c>
      <c r="G267" s="265"/>
      <c r="H267" s="265"/>
      <c r="I267" s="269"/>
    </row>
    <row r="268" customFormat="false" ht="15.75" hidden="false" customHeight="false" outlineLevel="0" collapsed="false">
      <c r="A268" s="263" t="s">
        <v>705</v>
      </c>
      <c r="B268" s="267" t="n">
        <v>6173</v>
      </c>
      <c r="C268" s="265" t="s">
        <v>75</v>
      </c>
      <c r="D268" s="265" t="e">
        <f aca="false">#REF!</f>
        <v>#REF!</v>
      </c>
      <c r="E268" s="265" t="e">
        <f aca="false">#REF!</f>
        <v>#REF!</v>
      </c>
      <c r="F268" s="265" t="n">
        <f aca="false">'C.admin et fonctionnel 2020'!H2300</f>
        <v>4188581</v>
      </c>
      <c r="G268" s="265"/>
      <c r="H268" s="265"/>
      <c r="I268" s="265"/>
    </row>
    <row r="269" customFormat="false" ht="15.75" hidden="false" customHeight="false" outlineLevel="0" collapsed="false">
      <c r="A269" s="263" t="s">
        <v>705</v>
      </c>
      <c r="B269" s="267" t="n">
        <v>6175</v>
      </c>
      <c r="C269" s="265" t="s">
        <v>45</v>
      </c>
      <c r="D269" s="265" t="e">
        <f aca="false">#REF!+#REF!+#REF!+#REF!</f>
        <v>#REF!</v>
      </c>
      <c r="E269" s="265" t="e">
        <f aca="false">#REF!+#REF!+#REF!+#REF!</f>
        <v>#REF!</v>
      </c>
      <c r="F269" s="265" t="n">
        <f aca="false">'C.admin et fonctionnel 2020'!H2131+'C.admin et fonctionnel 2020'!H2142+'C.admin et fonctionnel 2020'!H2162+'C.admin et fonctionnel 2020'!H2299</f>
        <v>545000</v>
      </c>
      <c r="G269" s="265"/>
      <c r="H269" s="265"/>
      <c r="I269" s="265"/>
    </row>
    <row r="270" customFormat="false" ht="15.75" hidden="false" customHeight="false" outlineLevel="0" collapsed="false">
      <c r="A270" s="263" t="s">
        <v>705</v>
      </c>
      <c r="B270" s="279" t="s">
        <v>852</v>
      </c>
      <c r="C270" s="269"/>
      <c r="D270" s="269" t="e">
        <f aca="false">SUBTOTAL(109,D260:D269)</f>
        <v>#REF!</v>
      </c>
      <c r="E270" s="269" t="e">
        <f aca="false">SUBTOTAL(109,E260:E269)</f>
        <v>#REF!</v>
      </c>
      <c r="F270" s="269" t="e">
        <f aca="false">SUBTOTAL(109,F260:F269)</f>
        <v>#REF!</v>
      </c>
      <c r="G270" s="269" t="n">
        <f aca="false">SUBTOTAL(109,G260:G269)</f>
        <v>6050000</v>
      </c>
      <c r="H270" s="269" t="n">
        <f aca="false">SUBTOTAL(109,H260:H269)</f>
        <v>0</v>
      </c>
      <c r="I270" s="269" t="n">
        <f aca="false">SUBTOTAL(109,I260:I269)</f>
        <v>3410000</v>
      </c>
      <c r="J270" s="269" t="n">
        <f aca="false">SUBTOTAL(109,J260:J269)</f>
        <v>3410000</v>
      </c>
    </row>
    <row r="271" customFormat="false" ht="15.75" hidden="false" customHeight="false" outlineLevel="0" collapsed="false">
      <c r="A271" s="263" t="s">
        <v>705</v>
      </c>
      <c r="B271" s="267" t="n">
        <v>6311</v>
      </c>
      <c r="C271" s="265" t="s">
        <v>896</v>
      </c>
      <c r="D271" s="265" t="e">
        <f aca="false">#REF!+#REF!+#REF!+#REF!+#REF!+#REF!+#REF!</f>
        <v>#REF!</v>
      </c>
      <c r="E271" s="265" t="e">
        <f aca="false">#REF!+#REF!+#REF!+#REF!+#REF!+#REF!+#REF!</f>
        <v>#REF!</v>
      </c>
      <c r="F271" s="265" t="n">
        <f aca="false">'C.admin et fonctionnel 2020'!H2301+'C.admin et fonctionnel 2020'!H2309+'C.admin et fonctionnel 2020'!H2318+'C.admin et fonctionnel 2020'!H2182+'C.admin et fonctionnel 2020'!H2330+'C.admin et fonctionnel 2020'!H2340+'C.admin et fonctionnel 2020'!H2352</f>
        <v>27300000</v>
      </c>
      <c r="G271" s="265" t="n">
        <f aca="false">'C.admin et fonctionnel 2019 Ng'!K336</f>
        <v>0</v>
      </c>
      <c r="H271" s="265" t="n">
        <f aca="false">'C.admin et fonctionnel 2019 Ng'!L336</f>
        <v>0</v>
      </c>
      <c r="I271" s="265" t="n">
        <f aca="false">'C.admin et fonctionnel 2019 Ng'!M336</f>
        <v>0</v>
      </c>
      <c r="J271" s="265" t="n">
        <f aca="false">'C.admin et fonctionnel 2019 Ng'!N336</f>
        <v>0</v>
      </c>
      <c r="K271" s="271"/>
    </row>
    <row r="272" customFormat="false" ht="15.75" hidden="false" customHeight="false" outlineLevel="0" collapsed="false">
      <c r="A272" s="263" t="s">
        <v>705</v>
      </c>
      <c r="B272" s="286" t="n">
        <v>6411</v>
      </c>
      <c r="C272" s="287" t="s">
        <v>673</v>
      </c>
      <c r="D272" s="303"/>
      <c r="E272" s="303"/>
      <c r="F272" s="269"/>
      <c r="G272" s="295" t="n">
        <f aca="false">'C.admin et fonctionnel 2019 Ng'!K357</f>
        <v>0</v>
      </c>
      <c r="H272" s="295" t="n">
        <f aca="false">'C.admin et fonctionnel 2019 Ng'!L357</f>
        <v>0</v>
      </c>
      <c r="I272" s="295" t="n">
        <f aca="false">'C.admin et fonctionnel 2019 Ng'!M357</f>
        <v>0</v>
      </c>
      <c r="J272" s="295" t="n">
        <f aca="false">'C.admin et fonctionnel 2019 Ng'!N357</f>
        <v>0</v>
      </c>
      <c r="K272" s="271"/>
    </row>
    <row r="273" customFormat="false" ht="15.75" hidden="false" customHeight="false" outlineLevel="0" collapsed="false">
      <c r="A273" s="263" t="s">
        <v>705</v>
      </c>
      <c r="B273" s="286" t="n">
        <v>6434</v>
      </c>
      <c r="C273" s="820" t="s">
        <v>1113</v>
      </c>
      <c r="D273" s="303"/>
      <c r="E273" s="303"/>
      <c r="F273" s="269"/>
      <c r="G273" s="295"/>
      <c r="H273" s="303"/>
      <c r="I273" s="303"/>
      <c r="J273" s="303"/>
      <c r="K273" s="271"/>
    </row>
    <row r="274" customFormat="false" ht="15.75" hidden="false" customHeight="false" outlineLevel="0" collapsed="false">
      <c r="A274" s="263" t="s">
        <v>705</v>
      </c>
      <c r="B274" s="279" t="s">
        <v>853</v>
      </c>
      <c r="C274" s="269"/>
      <c r="D274" s="269" t="e">
        <f aca="false">SUM(D271)</f>
        <v>#REF!</v>
      </c>
      <c r="E274" s="269" t="e">
        <f aca="false">SUM(E271)</f>
        <v>#REF!</v>
      </c>
      <c r="F274" s="269" t="n">
        <f aca="false">SUM(F271)</f>
        <v>27300000</v>
      </c>
      <c r="G274" s="269" t="n">
        <f aca="false">SUM(G271:G273)</f>
        <v>0</v>
      </c>
      <c r="H274" s="269" t="n">
        <f aca="false">SUM(H271:H273)</f>
        <v>0</v>
      </c>
      <c r="I274" s="269" t="n">
        <f aca="false">SUM(I271:I273)</f>
        <v>0</v>
      </c>
      <c r="J274" s="269" t="n">
        <f aca="false">SUM(J271:J273)</f>
        <v>0</v>
      </c>
    </row>
    <row r="275" customFormat="false" ht="15.75" hidden="false" customHeight="false" outlineLevel="0" collapsed="false">
      <c r="A275" s="263" t="s">
        <v>705</v>
      </c>
      <c r="B275" s="267" t="n">
        <v>2115</v>
      </c>
      <c r="C275" s="265" t="s">
        <v>737</v>
      </c>
      <c r="D275" s="265" t="e">
        <f aca="false">#REF!</f>
        <v>#REF!</v>
      </c>
      <c r="E275" s="265" t="e">
        <f aca="false">#REF!</f>
        <v>#REF!</v>
      </c>
      <c r="F275" s="265" t="n">
        <f aca="false">'C.admin et fonctionnel 2020'!H2311</f>
        <v>0</v>
      </c>
      <c r="G275" s="265"/>
      <c r="H275" s="265"/>
      <c r="I275" s="269"/>
    </row>
    <row r="276" customFormat="false" ht="15.75" hidden="false" customHeight="false" outlineLevel="0" collapsed="false">
      <c r="A276" s="263" t="s">
        <v>705</v>
      </c>
      <c r="B276" s="267" t="n">
        <v>2121</v>
      </c>
      <c r="C276" s="265" t="s">
        <v>888</v>
      </c>
      <c r="D276" s="265" t="e">
        <f aca="false">#REF!+#REF!+#REF!+#REF!+#REF!+#REF!</f>
        <v>#REF!</v>
      </c>
      <c r="E276" s="265" t="e">
        <f aca="false">#REF!+#REF!+#REF!+#REF!+#REF!+#REF!</f>
        <v>#REF!</v>
      </c>
      <c r="F276" s="265" t="e">
        <f aca="false">'C.admin et fonctionnel 2020'!H2143+'C.admin et fonctionnel 2020'!H2166+'C.admin et fonctionnel 2020'!H2364+#REF!+#REF!+#REF!</f>
        <v>#REF!</v>
      </c>
      <c r="G276" s="265" t="n">
        <f aca="false">'C.admin et fonctionnel 2019 Ng'!K347</f>
        <v>0</v>
      </c>
      <c r="H276" s="265" t="n">
        <f aca="false">'C.admin et fonctionnel 2019 Ng'!L347</f>
        <v>0</v>
      </c>
      <c r="I276" s="265" t="n">
        <f aca="false">'C.admin et fonctionnel 2019 Ng'!M347</f>
        <v>0</v>
      </c>
      <c r="J276" s="265" t="n">
        <f aca="false">'C.admin et fonctionnel 2019 Ng'!N347</f>
        <v>0</v>
      </c>
    </row>
    <row r="277" customFormat="false" ht="15.75" hidden="false" customHeight="false" outlineLevel="0" collapsed="false">
      <c r="A277" s="263" t="s">
        <v>705</v>
      </c>
      <c r="B277" s="267" t="n">
        <v>2125</v>
      </c>
      <c r="C277" s="297" t="s">
        <v>715</v>
      </c>
      <c r="D277" s="298" t="e">
        <f aca="false">#REF!</f>
        <v>#REF!</v>
      </c>
      <c r="E277" s="675" t="e">
        <f aca="false">#REF!</f>
        <v>#REF!</v>
      </c>
      <c r="F277" s="675" t="n">
        <f aca="false">'C.admin et fonctionnel 2020'!H2164</f>
        <v>0</v>
      </c>
      <c r="G277" s="675"/>
      <c r="H277" s="265"/>
      <c r="I277" s="276"/>
    </row>
    <row r="278" customFormat="false" ht="15.75" hidden="false" customHeight="false" outlineLevel="0" collapsed="false">
      <c r="A278" s="263" t="s">
        <v>705</v>
      </c>
      <c r="B278" s="267" t="n">
        <v>2164</v>
      </c>
      <c r="C278" s="265" t="s">
        <v>151</v>
      </c>
      <c r="D278" s="265" t="e">
        <f aca="false">#REF!</f>
        <v>#REF!</v>
      </c>
      <c r="E278" s="265" t="e">
        <f aca="false">#REF!</f>
        <v>#REF!</v>
      </c>
      <c r="F278" s="265" t="n">
        <f aca="false">'C.admin et fonctionnel 2020'!H2132</f>
        <v>0</v>
      </c>
      <c r="G278" s="265"/>
      <c r="H278" s="265"/>
    </row>
    <row r="279" customFormat="false" ht="15.75" hidden="false" customHeight="false" outlineLevel="0" collapsed="false">
      <c r="A279" s="263" t="s">
        <v>705</v>
      </c>
      <c r="B279" s="279" t="s">
        <v>855</v>
      </c>
      <c r="C279" s="269"/>
      <c r="D279" s="269" t="e">
        <f aca="false">SUBTOTAL(109,D275:D278)</f>
        <v>#REF!</v>
      </c>
      <c r="E279" s="269" t="e">
        <f aca="false">SUBTOTAL(109,E275:E278)</f>
        <v>#REF!</v>
      </c>
      <c r="F279" s="269" t="e">
        <f aca="false">SUBTOTAL(109,F275:F278)</f>
        <v>#REF!</v>
      </c>
      <c r="G279" s="269" t="n">
        <f aca="false">SUBTOTAL(109,G275:G278)</f>
        <v>0</v>
      </c>
      <c r="H279" s="269" t="n">
        <f aca="false">SUBTOTAL(109,H275:H278)</f>
        <v>0</v>
      </c>
      <c r="I279" s="269" t="n">
        <f aca="false">SUBTOTAL(109,I275:I278)</f>
        <v>0</v>
      </c>
      <c r="J279" s="269" t="n">
        <f aca="false">SUBTOTAL(109,J275:J278)</f>
        <v>0</v>
      </c>
    </row>
    <row r="280" customFormat="false" ht="15.75" hidden="false" customHeight="false" outlineLevel="0" collapsed="false">
      <c r="A280" s="263" t="s">
        <v>705</v>
      </c>
      <c r="B280" s="279" t="s">
        <v>234</v>
      </c>
      <c r="C280" s="269"/>
      <c r="D280" s="269" t="e">
        <f aca="false">D270+D259+D274+D279</f>
        <v>#REF!</v>
      </c>
      <c r="E280" s="269" t="e">
        <f aca="false">E270+E259+E274+E279</f>
        <v>#REF!</v>
      </c>
      <c r="F280" s="269" t="e">
        <f aca="false">F270+F259+F274+F279</f>
        <v>#REF!</v>
      </c>
      <c r="G280" s="269" t="n">
        <f aca="false">G270+G259+G274+G279</f>
        <v>38771600</v>
      </c>
      <c r="H280" s="269" t="n">
        <f aca="false">H270+H259+H274+H279</f>
        <v>0</v>
      </c>
      <c r="I280" s="269" t="n">
        <f aca="false">I270+I259+I274+I279</f>
        <v>44727978</v>
      </c>
      <c r="J280" s="269" t="n">
        <f aca="false">J270+J259+J274+J279</f>
        <v>44727978</v>
      </c>
      <c r="K280" s="271"/>
    </row>
    <row r="281" customFormat="false" ht="15.75" hidden="false" customHeight="false" outlineLevel="0" collapsed="false">
      <c r="A281" s="263" t="s">
        <v>592</v>
      </c>
      <c r="B281" s="279" t="s">
        <v>897</v>
      </c>
      <c r="C281" s="265"/>
      <c r="D281" s="265"/>
      <c r="E281" s="265"/>
      <c r="F281" s="265"/>
      <c r="G281" s="265"/>
      <c r="H281" s="265"/>
      <c r="I281" s="271"/>
      <c r="J281" s="271"/>
    </row>
    <row r="282" customFormat="false" ht="15.75" hidden="false" customHeight="false" outlineLevel="0" collapsed="false">
      <c r="A282" s="263" t="s">
        <v>592</v>
      </c>
      <c r="B282" s="267" t="n">
        <v>6611</v>
      </c>
      <c r="C282" s="265" t="s">
        <v>17</v>
      </c>
      <c r="D282" s="265" t="e">
        <f aca="false">#REF!+#REF!+#REF!+#REF!+#REF!+#REF!+#REF!+#REF!+#REF!+#REF!+#REF!+#REF!</f>
        <v>#REF!</v>
      </c>
      <c r="E282" s="265" t="e">
        <f aca="false">#REF!+#REF!+#REF!+#REF!+#REF!+#REF!+#REF!+#REF!+#REF!+#REF!+#REF!+#REF!</f>
        <v>#REF!</v>
      </c>
      <c r="F282" s="265" t="e">
        <f aca="false">'C.admin et fonctionnel 2020'!H2369+'C.admin et fonctionnel 2020'!H2382+'C.admin et fonctionnel 2020'!H2392+#REF!+#REF!+#REF!+#REF!+#REF!+#REF!+#REF!+#REF!+#REF!</f>
        <v>#REF!</v>
      </c>
      <c r="G282" s="265" t="n">
        <f aca="false">'C.admin et fonctionnel 2019 Ng'!K363</f>
        <v>0</v>
      </c>
      <c r="H282" s="265" t="n">
        <f aca="false">'C.admin et fonctionnel 2019 Ng'!L363</f>
        <v>0</v>
      </c>
      <c r="I282" s="265" t="n">
        <f aca="false">'C.admin et fonctionnel 2019 Ng'!M363</f>
        <v>0</v>
      </c>
      <c r="J282" s="265" t="n">
        <f aca="false">'C.admin et fonctionnel 2019 Ng'!N363</f>
        <v>0</v>
      </c>
    </row>
    <row r="283" customFormat="false" ht="15.75" hidden="false" customHeight="false" outlineLevel="0" collapsed="false">
      <c r="A283" s="263" t="s">
        <v>592</v>
      </c>
      <c r="B283" s="267" t="n">
        <v>6621</v>
      </c>
      <c r="C283" s="265" t="s">
        <v>18</v>
      </c>
      <c r="D283" s="265" t="e">
        <f aca="false">#REF!+#REF!+#REF!+#REF!+#REF!+#REF!+#REF!+#REF!+#REF!+#REF!+#REF!+#REF!</f>
        <v>#REF!</v>
      </c>
      <c r="E283" s="265" t="e">
        <f aca="false">#REF!+#REF!+#REF!+#REF!+#REF!+#REF!+#REF!+#REF!+#REF!+#REF!+#REF!+#REF!</f>
        <v>#REF!</v>
      </c>
      <c r="F283" s="265" t="e">
        <f aca="false">'C.admin et fonctionnel 2020'!H2370+'C.admin et fonctionnel 2020'!H2383+'C.admin et fonctionnel 2020'!H2393+#REF!+#REF!+#REF!+#REF!+#REF!+#REF!+#REF!+#REF!+#REF!</f>
        <v>#REF!</v>
      </c>
      <c r="G283" s="265" t="n">
        <f aca="false">'C.admin et fonctionnel 2019 Ng'!K364</f>
        <v>0</v>
      </c>
      <c r="H283" s="265" t="n">
        <f aca="false">'C.admin et fonctionnel 2019 Ng'!L364</f>
        <v>0</v>
      </c>
      <c r="I283" s="265" t="n">
        <f aca="false">'C.admin et fonctionnel 2019 Ng'!M364</f>
        <v>0</v>
      </c>
      <c r="J283" s="265" t="n">
        <f aca="false">'C.admin et fonctionnel 2019 Ng'!N364</f>
        <v>0</v>
      </c>
    </row>
    <row r="284" customFormat="false" ht="15.75" hidden="false" customHeight="false" outlineLevel="0" collapsed="false">
      <c r="A284" s="263" t="s">
        <v>592</v>
      </c>
      <c r="B284" s="267" t="n">
        <v>6641</v>
      </c>
      <c r="C284" s="265" t="s">
        <v>80</v>
      </c>
      <c r="D284" s="265" t="e">
        <f aca="false">#REF!+#REF!+#REF!+#REF!+#REF!+#REF!+#REF!+#REF!+#REF!+#REF!+#REF!+#REF!</f>
        <v>#REF!</v>
      </c>
      <c r="E284" s="265" t="e">
        <f aca="false">#REF!+#REF!+#REF!+#REF!+#REF!+#REF!+#REF!+#REF!+#REF!+#REF!+#REF!+#REF!</f>
        <v>#REF!</v>
      </c>
      <c r="F284" s="265" t="e">
        <f aca="false">'C.admin et fonctionnel 2020'!H2371+'C.admin et fonctionnel 2020'!H2384+'C.admin et fonctionnel 2020'!H2394+#REF!+#REF!+#REF!+#REF!+#REF!+#REF!+#REF!+#REF!+#REF!</f>
        <v>#REF!</v>
      </c>
      <c r="G284" s="265" t="n">
        <f aca="false">'C.admin et fonctionnel 2019 Ng'!K365</f>
        <v>0</v>
      </c>
      <c r="H284" s="265" t="n">
        <f aca="false">'C.admin et fonctionnel 2019 Ng'!L365</f>
        <v>0</v>
      </c>
      <c r="I284" s="265" t="n">
        <f aca="false">'C.admin et fonctionnel 2019 Ng'!M365</f>
        <v>0</v>
      </c>
      <c r="J284" s="265" t="n">
        <f aca="false">'C.admin et fonctionnel 2019 Ng'!N365</f>
        <v>0</v>
      </c>
    </row>
    <row r="285" customFormat="false" ht="15.75" hidden="false" customHeight="false" outlineLevel="0" collapsed="false">
      <c r="A285" s="263" t="s">
        <v>592</v>
      </c>
      <c r="B285" s="267" t="n">
        <v>6642</v>
      </c>
      <c r="C285" s="265" t="s">
        <v>81</v>
      </c>
      <c r="D285" s="265" t="e">
        <f aca="false">#REF!+#REF!+#REF!+#REF!+#REF!+#REF!+#REF!+#REF!+#REF!+#REF!+#REF!+#REF!+#REF!</f>
        <v>#REF!</v>
      </c>
      <c r="E285" s="265" t="e">
        <f aca="false">#REF!+#REF!+#REF!+#REF!+#REF!+#REF!+#REF!+#REF!+#REF!+#REF!+#REF!+#REF!+#REF!</f>
        <v>#REF!</v>
      </c>
      <c r="F285" s="265" t="e">
        <f aca="false">'C.admin et fonctionnel 2020'!H2372+'C.admin et fonctionnel 2020'!H2385+'C.admin et fonctionnel 2020'!H2395+#REF!+#REF!+#REF!+#REF!+#REF!+#REF!+#REF!+#REF!+#REF!+#REF!</f>
        <v>#REF!</v>
      </c>
      <c r="G285" s="265" t="n">
        <f aca="false">'C.admin et fonctionnel 2019 Ng'!K366</f>
        <v>0</v>
      </c>
      <c r="H285" s="265" t="n">
        <f aca="false">'C.admin et fonctionnel 2019 Ng'!L366</f>
        <v>0</v>
      </c>
      <c r="I285" s="265" t="n">
        <f aca="false">'C.admin et fonctionnel 2019 Ng'!M366</f>
        <v>0</v>
      </c>
      <c r="J285" s="265" t="n">
        <f aca="false">'C.admin et fonctionnel 2019 Ng'!N366</f>
        <v>0</v>
      </c>
    </row>
    <row r="286" customFormat="false" ht="15.75" hidden="false" customHeight="false" outlineLevel="0" collapsed="false">
      <c r="A286" s="263" t="s">
        <v>592</v>
      </c>
      <c r="B286" s="279" t="s">
        <v>849</v>
      </c>
      <c r="C286" s="265"/>
      <c r="D286" s="269" t="e">
        <f aca="false">SUBTOTAL(109,D282:D285)</f>
        <v>#REF!</v>
      </c>
      <c r="E286" s="269" t="e">
        <f aca="false">SUBTOTAL(109,E282:E285)</f>
        <v>#REF!</v>
      </c>
      <c r="F286" s="269" t="e">
        <f aca="false">SUBTOTAL(109,F282:F285)</f>
        <v>#REF!</v>
      </c>
      <c r="G286" s="269" t="n">
        <f aca="false">SUBTOTAL(109,G282:G285)</f>
        <v>0</v>
      </c>
      <c r="H286" s="269" t="n">
        <f aca="false">SUBTOTAL(109,H282:H285)</f>
        <v>0</v>
      </c>
      <c r="I286" s="269" t="n">
        <f aca="false">SUBTOTAL(109,I282:I285)</f>
        <v>0</v>
      </c>
      <c r="J286" s="269" t="n">
        <f aca="false">SUBTOTAL(109,J282:J285)</f>
        <v>0</v>
      </c>
    </row>
    <row r="287" customFormat="false" ht="15.75" hidden="false" customHeight="false" outlineLevel="0" collapsed="false">
      <c r="A287" s="263" t="s">
        <v>592</v>
      </c>
      <c r="B287" s="267" t="n">
        <v>6021</v>
      </c>
      <c r="C287" s="265" t="s">
        <v>134</v>
      </c>
      <c r="D287" s="265" t="e">
        <f aca="false">#REF!+#REF!+#REF!+#REF!+#REF!+#REF!+#REF!+#REF!+#REF!+#REF!+#REF!+#REF!+#REF!</f>
        <v>#REF!</v>
      </c>
      <c r="E287" s="265" t="e">
        <f aca="false">#REF!+#REF!+#REF!+#REF!+#REF!+#REF!+#REF!+#REF!+#REF!+#REF!+#REF!+#REF!+#REF!</f>
        <v>#REF!</v>
      </c>
      <c r="F287" s="265" t="e">
        <f aca="false">'C.admin et fonctionnel 2020'!H2373+'C.admin et fonctionnel 2020'!H2386+'C.admin et fonctionnel 2020'!H2396+'C.admin et fonctionnel 2020'!H2406+#REF!+#REF!+#REF!+#REF!+#REF!+#REF!+#REF!+#REF!+#REF!</f>
        <v>#REF!</v>
      </c>
      <c r="G287" s="265" t="n">
        <f aca="false">'C.admin et fonctionnel 2019 Ng'!K367</f>
        <v>200000</v>
      </c>
      <c r="H287" s="265" t="n">
        <f aca="false">'C.admin et fonctionnel 2019 Ng'!L367</f>
        <v>0</v>
      </c>
      <c r="I287" s="265" t="n">
        <f aca="false">'C.admin et fonctionnel 2019 Ng'!M367</f>
        <v>0</v>
      </c>
      <c r="J287" s="265" t="n">
        <f aca="false">'C.admin et fonctionnel 2019 Ng'!N367</f>
        <v>200000</v>
      </c>
    </row>
    <row r="288" customFormat="false" ht="15.75" hidden="false" customHeight="false" outlineLevel="0" collapsed="false">
      <c r="A288" s="263" t="s">
        <v>592</v>
      </c>
      <c r="B288" s="267" t="n">
        <v>60101</v>
      </c>
      <c r="C288" s="805" t="s">
        <v>297</v>
      </c>
      <c r="D288" s="265" t="e">
        <f aca="false">#REF!+#REF!+#REF!+#REF!+#REF!+#REF!+#REF!+#REF!+#REF!+#REF!</f>
        <v>#REF!</v>
      </c>
      <c r="E288" s="265" t="e">
        <f aca="false">#REF!+#REF!+#REF!+#REF!+#REF!+#REF!+#REF!+#REF!+#REF!+#REF!</f>
        <v>#REF!</v>
      </c>
      <c r="F288" s="265" t="e">
        <f aca="false">'C.admin et fonctionnel 2020'!H2374+'C.admin et fonctionnel 2020'!H2387+#REF!+#REF!+#REF!+#REF!+#REF!+#REF!+#REF!+#REF!</f>
        <v>#REF!</v>
      </c>
      <c r="G288" s="265" t="n">
        <f aca="false">'C.admin et fonctionnel 2019 Ng'!K368</f>
        <v>0</v>
      </c>
      <c r="H288" s="265" t="n">
        <f aca="false">'C.admin et fonctionnel 2019 Ng'!L368</f>
        <v>0</v>
      </c>
      <c r="I288" s="265" t="n">
        <f aca="false">'C.admin et fonctionnel 2019 Ng'!M368</f>
        <v>0</v>
      </c>
      <c r="J288" s="265" t="n">
        <f aca="false">'C.admin et fonctionnel 2019 Ng'!N368</f>
        <v>0</v>
      </c>
    </row>
    <row r="289" customFormat="false" ht="15.75" hidden="false" customHeight="false" outlineLevel="0" collapsed="false">
      <c r="A289" s="263" t="s">
        <v>592</v>
      </c>
      <c r="B289" s="267" t="n">
        <v>6111</v>
      </c>
      <c r="C289" s="265" t="s">
        <v>32</v>
      </c>
      <c r="D289" s="265" t="e">
        <f aca="false">#REF!</f>
        <v>#REF!</v>
      </c>
      <c r="E289" s="265" t="e">
        <f aca="false">#REF!</f>
        <v>#REF!</v>
      </c>
      <c r="F289" s="265" t="n">
        <f aca="false">'C.admin et fonctionnel 2020'!H2375</f>
        <v>0</v>
      </c>
      <c r="G289" s="265"/>
      <c r="H289" s="265"/>
      <c r="I289" s="821"/>
    </row>
    <row r="290" customFormat="false" ht="15.75" hidden="false" customHeight="false" outlineLevel="0" collapsed="false">
      <c r="A290" s="263" t="s">
        <v>592</v>
      </c>
      <c r="B290" s="267" t="n">
        <v>6122</v>
      </c>
      <c r="C290" s="265" t="s">
        <v>33</v>
      </c>
      <c r="D290" s="265" t="e">
        <f aca="false">#REF!+#REF!+#REF!+#REF!+#REF!+#REF!+#REF!+#REF!+#REF!+#REF!+#REF!+#REF!+#REF!</f>
        <v>#REF!</v>
      </c>
      <c r="E290" s="265" t="e">
        <f aca="false">#REF!+#REF!+#REF!+#REF!+#REF!+#REF!+#REF!+#REF!+#REF!+#REF!+#REF!+#REF!+#REF!</f>
        <v>#REF!</v>
      </c>
      <c r="F290" s="265" t="e">
        <f aca="false">'C.admin et fonctionnel 2020'!H2376+'C.admin et fonctionnel 2020'!H2388+'C.admin et fonctionnel 2020'!H2398+'C.admin et fonctionnel 2020'!H2407+#REF!+#REF!+#REF!+#REF!+#REF!+#REF!+#REF!+#REF!+#REF!</f>
        <v>#REF!</v>
      </c>
      <c r="G290" s="265" t="n">
        <f aca="false">'C.admin et fonctionnel 2019 Ng'!K369</f>
        <v>100000</v>
      </c>
      <c r="H290" s="265" t="n">
        <f aca="false">'C.admin et fonctionnel 2019 Ng'!L369</f>
        <v>0</v>
      </c>
      <c r="I290" s="265" t="n">
        <f aca="false">'C.admin et fonctionnel 2019 Ng'!M369</f>
        <v>0</v>
      </c>
      <c r="J290" s="265" t="n">
        <f aca="false">'C.admin et fonctionnel 2019 Ng'!N369</f>
        <v>100000</v>
      </c>
    </row>
    <row r="291" customFormat="false" ht="15.75" hidden="false" customHeight="false" outlineLevel="0" collapsed="false">
      <c r="A291" s="263" t="s">
        <v>592</v>
      </c>
      <c r="B291" s="822" t="n">
        <v>6173</v>
      </c>
      <c r="C291" s="303" t="s">
        <v>75</v>
      </c>
      <c r="D291" s="303" t="e">
        <f aca="false">#REF!</f>
        <v>#REF!</v>
      </c>
      <c r="E291" s="303" t="e">
        <f aca="false">#REF!</f>
        <v>#REF!</v>
      </c>
      <c r="F291" s="303" t="e">
        <f aca="false">#REF!</f>
        <v>#REF!</v>
      </c>
      <c r="G291" s="303"/>
      <c r="H291" s="303"/>
      <c r="I291" s="265"/>
    </row>
    <row r="292" customFormat="false" ht="15.75" hidden="false" customHeight="false" outlineLevel="0" collapsed="false">
      <c r="A292" s="263" t="s">
        <v>592</v>
      </c>
      <c r="B292" s="267" t="n">
        <v>6175</v>
      </c>
      <c r="C292" s="265" t="s">
        <v>45</v>
      </c>
      <c r="D292" s="265" t="e">
        <f aca="false">#REF!+#REF!+#REF!</f>
        <v>#REF!</v>
      </c>
      <c r="E292" s="265" t="e">
        <f aca="false">#REF!+#REF!+#REF!</f>
        <v>#REF!</v>
      </c>
      <c r="F292" s="265" t="e">
        <f aca="false">'C.admin et fonctionnel 2020'!H2378+'C.admin et fonctionnel 2020'!H2389+#REF!</f>
        <v>#REF!</v>
      </c>
      <c r="G292" s="265"/>
      <c r="H292" s="265"/>
      <c r="I292" s="269"/>
      <c r="K292" s="272"/>
      <c r="L292" s="304"/>
    </row>
    <row r="293" customFormat="false" ht="15.75" hidden="false" customHeight="false" outlineLevel="0" collapsed="false">
      <c r="A293" s="263" t="s">
        <v>592</v>
      </c>
      <c r="B293" s="279" t="s">
        <v>852</v>
      </c>
      <c r="C293" s="265"/>
      <c r="D293" s="269" t="e">
        <f aca="false">SUBTOTAL(109,D287:D292)</f>
        <v>#REF!</v>
      </c>
      <c r="E293" s="269" t="e">
        <f aca="false">SUBTOTAL(109,E287:E292)</f>
        <v>#REF!</v>
      </c>
      <c r="F293" s="269" t="e">
        <f aca="false">SUBTOTAL(109,F287:F292)</f>
        <v>#REF!</v>
      </c>
      <c r="G293" s="269" t="n">
        <f aca="false">SUBTOTAL(109,G287:G292)</f>
        <v>300000</v>
      </c>
      <c r="H293" s="269" t="n">
        <f aca="false">SUBTOTAL(109,H287:H292)</f>
        <v>0</v>
      </c>
      <c r="I293" s="269" t="n">
        <f aca="false">SUBTOTAL(109,I287:I292)</f>
        <v>0</v>
      </c>
      <c r="J293" s="269" t="n">
        <f aca="false">SUBTOTAL(109,J287:J292)</f>
        <v>300000</v>
      </c>
    </row>
    <row r="294" customFormat="false" ht="15.75" hidden="false" customHeight="false" outlineLevel="0" collapsed="false">
      <c r="A294" s="263" t="s">
        <v>592</v>
      </c>
      <c r="B294" s="267" t="n">
        <v>6311</v>
      </c>
      <c r="C294" s="287" t="s">
        <v>755</v>
      </c>
      <c r="D294" s="265" t="e">
        <f aca="false">#REF!+#REF!</f>
        <v>#REF!</v>
      </c>
      <c r="E294" s="265" t="e">
        <f aca="false">#REF!+#REF!</f>
        <v>#REF!</v>
      </c>
      <c r="F294" s="265" t="e">
        <f aca="false">'C.admin et fonctionnel 2020'!H2403+#REF!</f>
        <v>#REF!</v>
      </c>
      <c r="G294" s="265"/>
      <c r="H294" s="265"/>
      <c r="I294" s="265"/>
    </row>
    <row r="295" customFormat="false" ht="15.75" hidden="false" customHeight="false" outlineLevel="0" collapsed="false">
      <c r="A295" s="263" t="s">
        <v>592</v>
      </c>
      <c r="B295" s="279" t="s">
        <v>853</v>
      </c>
      <c r="C295" s="287"/>
      <c r="D295" s="269" t="e">
        <f aca="false">SUBTOTAL(109,D294)</f>
        <v>#REF!</v>
      </c>
      <c r="E295" s="269" t="e">
        <f aca="false">SUBTOTAL(109,E294)</f>
        <v>#REF!</v>
      </c>
      <c r="F295" s="269" t="e">
        <f aca="false">SUBTOTAL(109,F294)</f>
        <v>#REF!</v>
      </c>
      <c r="G295" s="269" t="n">
        <f aca="false">SUBTOTAL(109,G294)</f>
        <v>0</v>
      </c>
      <c r="H295" s="269" t="n">
        <f aca="false">SUBTOTAL(109,H294)</f>
        <v>0</v>
      </c>
      <c r="I295" s="269" t="n">
        <f aca="false">SUBTOTAL(109,I294)</f>
        <v>0</v>
      </c>
      <c r="J295" s="269" t="n">
        <f aca="false">SUBTOTAL(109,J294)</f>
        <v>0</v>
      </c>
    </row>
    <row r="296" customFormat="false" ht="15.75" hidden="false" customHeight="false" outlineLevel="0" collapsed="false">
      <c r="A296" s="263" t="s">
        <v>592</v>
      </c>
      <c r="B296" s="267" t="n">
        <v>2128</v>
      </c>
      <c r="C296" s="287" t="s">
        <v>588</v>
      </c>
      <c r="D296" s="265" t="e">
        <f aca="false">#REF!</f>
        <v>#REF!</v>
      </c>
      <c r="E296" s="265" t="e">
        <f aca="false">#REF!</f>
        <v>#REF!</v>
      </c>
      <c r="F296" s="265" t="e">
        <f aca="false">#REF!</f>
        <v>#REF!</v>
      </c>
      <c r="G296" s="265" t="n">
        <f aca="false">'C.admin et fonctionnel 2019 Anj'!K369</f>
        <v>0</v>
      </c>
      <c r="H296" s="265" t="n">
        <f aca="false">'C.admin et fonctionnel 2019 Anj'!L369</f>
        <v>0</v>
      </c>
      <c r="I296" s="265" t="n">
        <f aca="false">'C.admin et fonctionnel 2019 Anj'!M369</f>
        <v>0</v>
      </c>
      <c r="J296" s="265" t="n">
        <f aca="false">'C.admin et fonctionnel 2019 Anj'!N369</f>
        <v>0</v>
      </c>
    </row>
    <row r="297" customFormat="false" ht="18" hidden="false" customHeight="false" outlineLevel="0" collapsed="false">
      <c r="A297" s="263" t="s">
        <v>592</v>
      </c>
      <c r="B297" s="286" t="n">
        <v>2127</v>
      </c>
      <c r="C297" s="287" t="s">
        <v>898</v>
      </c>
      <c r="D297" s="823" t="e">
        <f aca="false">#REF!</f>
        <v>#REF!</v>
      </c>
      <c r="E297" s="823" t="e">
        <f aca="false">#REF!</f>
        <v>#REF!</v>
      </c>
      <c r="F297" s="823" t="e">
        <f aca="false">#REF!</f>
        <v>#REF!</v>
      </c>
      <c r="G297" s="265"/>
      <c r="H297" s="265"/>
      <c r="I297" s="265"/>
      <c r="J297" s="265"/>
    </row>
    <row r="298" customFormat="false" ht="15.75" hidden="false" customHeight="false" outlineLevel="0" collapsed="false">
      <c r="A298" s="263" t="s">
        <v>592</v>
      </c>
      <c r="B298" s="286"/>
      <c r="C298" s="287"/>
      <c r="D298" s="286" t="e">
        <f aca="false">#REF!</f>
        <v>#REF!</v>
      </c>
      <c r="E298" s="287" t="e">
        <f aca="false">#REF!</f>
        <v>#REF!</v>
      </c>
      <c r="F298" s="286" t="n">
        <f aca="false">'C.admin et fonctionnel 2020'!H2400</f>
        <v>0</v>
      </c>
      <c r="G298" s="286"/>
      <c r="H298" s="265"/>
      <c r="I298" s="265"/>
    </row>
    <row r="299" customFormat="false" ht="15.75" hidden="false" customHeight="false" outlineLevel="0" collapsed="false">
      <c r="A299" s="263" t="s">
        <v>592</v>
      </c>
      <c r="B299" s="279" t="s">
        <v>855</v>
      </c>
      <c r="C299" s="808"/>
      <c r="D299" s="269" t="e">
        <f aca="false">SUBTOTAL(109,D296:D298)</f>
        <v>#REF!</v>
      </c>
      <c r="E299" s="269" t="e">
        <f aca="false">SUBTOTAL(109,E296:E298)</f>
        <v>#REF!</v>
      </c>
      <c r="F299" s="269" t="e">
        <f aca="false">SUBTOTAL(109,F296:F298)</f>
        <v>#REF!</v>
      </c>
      <c r="G299" s="269" t="n">
        <f aca="false">SUBTOTAL(109,G296:G298)</f>
        <v>0</v>
      </c>
      <c r="H299" s="269" t="n">
        <f aca="false">SUBTOTAL(109,H296:H298)</f>
        <v>0</v>
      </c>
      <c r="I299" s="269" t="n">
        <f aca="false">SUBTOTAL(109,I296:I298)</f>
        <v>0</v>
      </c>
      <c r="J299" s="269" t="n">
        <f aca="false">SUBTOTAL(109,J296:J298)</f>
        <v>0</v>
      </c>
    </row>
    <row r="300" customFormat="false" ht="15.75" hidden="false" customHeight="false" outlineLevel="0" collapsed="false">
      <c r="A300" s="263" t="s">
        <v>592</v>
      </c>
      <c r="B300" s="279" t="s">
        <v>234</v>
      </c>
      <c r="C300" s="808"/>
      <c r="D300" s="269" t="e">
        <f aca="false">D286+D293+D295+D299</f>
        <v>#REF!</v>
      </c>
      <c r="E300" s="269" t="e">
        <f aca="false">E286+E293+E295+E299</f>
        <v>#REF!</v>
      </c>
      <c r="F300" s="269" t="e">
        <f aca="false">F286+F293+F295+F299</f>
        <v>#REF!</v>
      </c>
      <c r="G300" s="269" t="n">
        <f aca="false">G286+G293+G295+G299</f>
        <v>300000</v>
      </c>
      <c r="H300" s="269" t="n">
        <f aca="false">H286+H293+H295+H299</f>
        <v>0</v>
      </c>
      <c r="I300" s="269" t="n">
        <f aca="false">I286+I293+I295+I299</f>
        <v>0</v>
      </c>
      <c r="J300" s="269" t="n">
        <f aca="false">J286+J293+J295+J299</f>
        <v>300000</v>
      </c>
      <c r="K300" s="270"/>
      <c r="L300" s="300"/>
    </row>
    <row r="301" customFormat="false" ht="18" hidden="false" customHeight="false" outlineLevel="0" collapsed="false">
      <c r="A301" s="306" t="s">
        <v>759</v>
      </c>
      <c r="B301" s="279" t="s">
        <v>899</v>
      </c>
      <c r="C301" s="269"/>
      <c r="D301" s="817"/>
      <c r="E301" s="269"/>
      <c r="F301" s="307"/>
      <c r="G301" s="307"/>
      <c r="H301" s="265"/>
      <c r="I301" s="265"/>
    </row>
    <row r="302" customFormat="false" ht="15.75" hidden="false" customHeight="false" outlineLevel="0" collapsed="false">
      <c r="A302" s="263" t="s">
        <v>759</v>
      </c>
      <c r="B302" s="267" t="n">
        <v>6611</v>
      </c>
      <c r="C302" s="265" t="s">
        <v>17</v>
      </c>
      <c r="D302" s="265" t="e">
        <f aca="false">#REF!+#REF!+#REF!+#REF!+#REF!+#REF!+#REF!+#REF!+#REF!+#REF!+#REF!+#REF!+#REF!+#REF!+#REF!</f>
        <v>#REF!</v>
      </c>
      <c r="E302" s="265" t="e">
        <f aca="false">#REF!+#REF!+#REF!+#REF!+#REF!+#REF!+#REF!+#REF!+#REF!+#REF!+#REF!+#REF!+#REF!+#REF!+#REF!</f>
        <v>#REF!</v>
      </c>
      <c r="F302" s="265" t="e">
        <f aca="false">'C.admin et fonctionnel 2020'!H2412+'C.admin et fonctionnel 2020'!H2426+'C.admin et fonctionnel 2020'!H2436+'C.admin et fonctionnel 2020'!H2446+'C.admin et fonctionnel 2020'!H2456+'C.admin et fonctionnel 2020'!H2466+'C.admin et fonctionnel 2020'!H2476+#REF!+#REF!+#REF!+'C.admin et fonctionnel 2020'!H2486+'C.admin et fonctionnel 2020'!H2495+#REF!+#REF!+#REF!</f>
        <v>#REF!</v>
      </c>
      <c r="G302" s="265" t="n">
        <f aca="false">'C.admin et fonctionnel 2019 Ng'!K375+'C.admin et fonctionnel 2019 Ng'!K385+'C.admin et fonctionnel 2019 Ng'!K395</f>
        <v>73466596</v>
      </c>
      <c r="H302" s="265" t="n">
        <f aca="false">'C.admin et fonctionnel 2019 Ng'!L375+'C.admin et fonctionnel 2019 Ng'!L385+'C.admin et fonctionnel 2019 Ng'!L395</f>
        <v>0</v>
      </c>
      <c r="I302" s="265" t="n">
        <f aca="false">'C.admin et fonctionnel 2019 Ng'!M375+'C.admin et fonctionnel 2019 Ng'!M385+'C.admin et fonctionnel 2019 Ng'!M395</f>
        <v>48711984</v>
      </c>
      <c r="J302" s="265" t="n">
        <f aca="false">'C.admin et fonctionnel 2019 Ng'!N375+'C.admin et fonctionnel 2019 Ng'!N385+'C.admin et fonctionnel 2019 Ng'!N395</f>
        <v>48711984</v>
      </c>
    </row>
    <row r="303" customFormat="false" ht="15.75" hidden="false" customHeight="false" outlineLevel="0" collapsed="false">
      <c r="A303" s="306" t="s">
        <v>759</v>
      </c>
      <c r="B303" s="267" t="n">
        <v>6621</v>
      </c>
      <c r="C303" s="265" t="s">
        <v>18</v>
      </c>
      <c r="D303" s="265" t="e">
        <f aca="false">#REF!+#REF!+#REF!+#REF!+#REF!+#REF!+#REF!+#REF!+#REF!+#REF!+#REF!+#REF!+#REF!+#REF!+#REF!</f>
        <v>#REF!</v>
      </c>
      <c r="E303" s="265" t="e">
        <f aca="false">#REF!+#REF!+#REF!+#REF!+#REF!+#REF!+#REF!+#REF!+#REF!+#REF!+#REF!+#REF!+#REF!+#REF!+#REF!</f>
        <v>#REF!</v>
      </c>
      <c r="F303" s="265" t="e">
        <f aca="false">'C.admin et fonctionnel 2020'!H2413+'C.admin et fonctionnel 2020'!H2427+'C.admin et fonctionnel 2020'!H2437+'C.admin et fonctionnel 2020'!H2447+'C.admin et fonctionnel 2020'!H2457+'C.admin et fonctionnel 2020'!H2467+'C.admin et fonctionnel 2020'!H2477+#REF!+#REF!+#REF!+'C.admin et fonctionnel 2020'!H2487+'C.admin et fonctionnel 2020'!H2496+#REF!+#REF!+#REF!</f>
        <v>#REF!</v>
      </c>
      <c r="G303" s="265" t="n">
        <f aca="false">'C.admin et fonctionnel 2019 Ng'!K376+'C.admin et fonctionnel 2019 Ng'!K386+'C.admin et fonctionnel 2019 Ng'!K396</f>
        <v>0</v>
      </c>
      <c r="H303" s="265" t="n">
        <f aca="false">'C.admin et fonctionnel 2019 Ng'!L376+'C.admin et fonctionnel 2019 Ng'!L386+'C.admin et fonctionnel 2019 Ng'!L396</f>
        <v>0</v>
      </c>
      <c r="I303" s="265" t="n">
        <f aca="false">'C.admin et fonctionnel 2019 Ng'!M376+'C.admin et fonctionnel 2019 Ng'!M386+'C.admin et fonctionnel 2019 Ng'!M396</f>
        <v>0</v>
      </c>
      <c r="J303" s="265" t="n">
        <f aca="false">'C.admin et fonctionnel 2019 Ng'!N376+'C.admin et fonctionnel 2019 Ng'!N386+'C.admin et fonctionnel 2019 Ng'!N396</f>
        <v>0</v>
      </c>
    </row>
    <row r="304" customFormat="false" ht="15.75" hidden="false" customHeight="false" outlineLevel="0" collapsed="false">
      <c r="A304" s="263" t="s">
        <v>759</v>
      </c>
      <c r="B304" s="267" t="n">
        <v>6641</v>
      </c>
      <c r="C304" s="265" t="s">
        <v>80</v>
      </c>
      <c r="D304" s="265" t="e">
        <f aca="false">#REF!+#REF!+#REF!+#REF!+#REF!+#REF!+#REF!+#REF!+#REF!+#REF!+#REF!+#REF!+#REF!+#REF!+#REF!</f>
        <v>#REF!</v>
      </c>
      <c r="E304" s="265" t="e">
        <f aca="false">#REF!+#REF!+#REF!+#REF!+#REF!+#REF!+#REF!+#REF!+#REF!+#REF!+#REF!+#REF!+#REF!+#REF!+#REF!</f>
        <v>#REF!</v>
      </c>
      <c r="F304" s="265" t="e">
        <f aca="false">'C.admin et fonctionnel 2020'!H2414+'C.admin et fonctionnel 2020'!H2428+'C.admin et fonctionnel 2020'!H2438+'C.admin et fonctionnel 2020'!H2448+'C.admin et fonctionnel 2020'!H2458+'C.admin et fonctionnel 2020'!H2468+'C.admin et fonctionnel 2020'!H2478+#REF!+#REF!+#REF!+'C.admin et fonctionnel 2020'!H2488+'C.admin et fonctionnel 2020'!H2497+#REF!+#REF!+#REF!</f>
        <v>#REF!</v>
      </c>
      <c r="G304" s="265" t="n">
        <f aca="false">'C.admin et fonctionnel 2019 Ng'!K377+'C.admin et fonctionnel 2019 Ng'!K387+'C.admin et fonctionnel 2019 Ng'!K397</f>
        <v>0</v>
      </c>
      <c r="H304" s="265" t="n">
        <f aca="false">'C.admin et fonctionnel 2019 Ng'!L377+'C.admin et fonctionnel 2019 Ng'!L387+'C.admin et fonctionnel 2019 Ng'!L397</f>
        <v>0</v>
      </c>
      <c r="I304" s="265" t="n">
        <f aca="false">'C.admin et fonctionnel 2019 Ng'!M377+'C.admin et fonctionnel 2019 Ng'!M387+'C.admin et fonctionnel 2019 Ng'!M397</f>
        <v>0</v>
      </c>
      <c r="J304" s="265" t="n">
        <f aca="false">'C.admin et fonctionnel 2019 Ng'!N377+'C.admin et fonctionnel 2019 Ng'!N387+'C.admin et fonctionnel 2019 Ng'!N397</f>
        <v>0</v>
      </c>
    </row>
    <row r="305" customFormat="false" ht="15.75" hidden="false" customHeight="false" outlineLevel="0" collapsed="false">
      <c r="A305" s="306" t="s">
        <v>759</v>
      </c>
      <c r="B305" s="267" t="n">
        <v>6642</v>
      </c>
      <c r="C305" s="265" t="s">
        <v>81</v>
      </c>
      <c r="D305" s="265" t="e">
        <f aca="false">#REF!+#REF!+#REF!+#REF!+#REF!+#REF!+#REF!+#REF!+#REF!+#REF!+#REF!+#REF!+#REF!+#REF!+#REF!</f>
        <v>#REF!</v>
      </c>
      <c r="E305" s="265" t="e">
        <f aca="false">#REF!+#REF!+#REF!+#REF!+#REF!+#REF!+#REF!+#REF!+#REF!+#REF!+#REF!+#REF!+#REF!+#REF!+#REF!</f>
        <v>#REF!</v>
      </c>
      <c r="F305" s="265" t="e">
        <f aca="false">'C.admin et fonctionnel 2020'!H2415+'C.admin et fonctionnel 2020'!H2429+'C.admin et fonctionnel 2020'!H2439+'C.admin et fonctionnel 2020'!H2449+'C.admin et fonctionnel 2020'!H2459+'C.admin et fonctionnel 2020'!H2469+'C.admin et fonctionnel 2020'!H2479+#REF!+#REF!+#REF!+'C.admin et fonctionnel 2020'!H2489+'C.admin et fonctionnel 2020'!H2498+#REF!+#REF!+#REF!</f>
        <v>#REF!</v>
      </c>
      <c r="G305" s="265" t="n">
        <f aca="false">'C.admin et fonctionnel 2019 Ng'!K378+'C.admin et fonctionnel 2019 Ng'!K388+'C.admin et fonctionnel 2019 Ng'!K398</f>
        <v>0</v>
      </c>
      <c r="H305" s="265" t="n">
        <f aca="false">'C.admin et fonctionnel 2019 Anj'!L377+'C.admin et fonctionnel 2019 Anj'!L387+'C.admin et fonctionnel 2019 Anj'!L397</f>
        <v>0</v>
      </c>
      <c r="I305" s="265" t="n">
        <f aca="false">'C.admin et fonctionnel 2019 Anj'!M377+'C.admin et fonctionnel 2019 Anj'!M387+'C.admin et fonctionnel 2019 Anj'!M397</f>
        <v>0</v>
      </c>
      <c r="J305" s="265" t="n">
        <f aca="false">'C.admin et fonctionnel 2019 Anj'!N377+'C.admin et fonctionnel 2019 Anj'!N387+'C.admin et fonctionnel 2019 Anj'!N397</f>
        <v>0</v>
      </c>
    </row>
    <row r="306" customFormat="false" ht="15.75" hidden="false" customHeight="false" outlineLevel="0" collapsed="false">
      <c r="A306" s="263" t="s">
        <v>759</v>
      </c>
      <c r="B306" s="267" t="n">
        <v>6682</v>
      </c>
      <c r="C306" s="265" t="s">
        <v>146</v>
      </c>
      <c r="D306" s="265"/>
      <c r="E306" s="265"/>
      <c r="F306" s="265"/>
      <c r="G306" s="265"/>
      <c r="H306" s="265"/>
      <c r="I306" s="265"/>
    </row>
    <row r="307" customFormat="false" ht="15.75" hidden="false" customHeight="false" outlineLevel="0" collapsed="false">
      <c r="A307" s="306" t="s">
        <v>759</v>
      </c>
      <c r="B307" s="279" t="s">
        <v>849</v>
      </c>
      <c r="C307" s="269"/>
      <c r="D307" s="269" t="e">
        <f aca="false">SUBTOTAL(109,D302:D306)</f>
        <v>#REF!</v>
      </c>
      <c r="E307" s="269" t="e">
        <f aca="false">SUBTOTAL(109,E302:E306)</f>
        <v>#REF!</v>
      </c>
      <c r="F307" s="269" t="e">
        <f aca="false">SUBTOTAL(109,F302:F306)</f>
        <v>#REF!</v>
      </c>
      <c r="G307" s="269" t="n">
        <f aca="false">SUBTOTAL(109,G302:G306)</f>
        <v>73466596</v>
      </c>
      <c r="H307" s="269" t="n">
        <f aca="false">SUBTOTAL(109,H302:H306)</f>
        <v>0</v>
      </c>
      <c r="I307" s="269" t="n">
        <f aca="false">SUBTOTAL(109,I302:I306)</f>
        <v>48711984</v>
      </c>
      <c r="J307" s="269" t="n">
        <f aca="false">SUBTOTAL(109,J302:J306)</f>
        <v>48711984</v>
      </c>
    </row>
    <row r="308" customFormat="false" ht="15.75" hidden="false" customHeight="false" outlineLevel="0" collapsed="false">
      <c r="A308" s="263" t="s">
        <v>759</v>
      </c>
      <c r="B308" s="267" t="n">
        <v>6021</v>
      </c>
      <c r="C308" s="265" t="s">
        <v>134</v>
      </c>
      <c r="D308" s="265" t="e">
        <f aca="false">#REF!+#REF!+#REF!+#REF!+#REF!+#REF!+#REF!+#REF!+#REF!+#REF!+#REF!+#REF!+#REF!+#REF!+#REF!</f>
        <v>#REF!</v>
      </c>
      <c r="E308" s="265" t="e">
        <f aca="false">#REF!+#REF!+#REF!+#REF!+#REF!+#REF!+#REF!+#REF!+#REF!+#REF!+#REF!+#REF!+#REF!+#REF!+#REF!</f>
        <v>#REF!</v>
      </c>
      <c r="F308" s="265" t="e">
        <f aca="false">'C.admin et fonctionnel 2020'!H2416+'C.admin et fonctionnel 2020'!H2430+'C.admin et fonctionnel 2020'!H2440+'C.admin et fonctionnel 2020'!H2450+'C.admin et fonctionnel 2020'!H2460+'C.admin et fonctionnel 2020'!H2470+'C.admin et fonctionnel 2020'!H2480+#REF!+#REF!+#REF!+'C.admin et fonctionnel 2020'!H2490+'C.admin et fonctionnel 2020'!H2499+#REF!+#REF!+#REF!</f>
        <v>#REF!</v>
      </c>
      <c r="G308" s="265" t="n">
        <f aca="false">'C.admin et fonctionnel 2019 Anj'!K378+'C.admin et fonctionnel 2019 Anj'!K388+'C.admin et fonctionnel 2019 Anj'!K398</f>
        <v>1600000</v>
      </c>
      <c r="H308" s="265" t="n">
        <f aca="false">'C.admin et fonctionnel 2019 Anj'!L378+'C.admin et fonctionnel 2019 Anj'!L388+'C.admin et fonctionnel 2019 Anj'!L398</f>
        <v>0</v>
      </c>
      <c r="I308" s="265" t="n">
        <f aca="false">'C.admin et fonctionnel 2019 Anj'!M378+'C.admin et fonctionnel 2019 Anj'!M388+'C.admin et fonctionnel 2019 Anj'!M398</f>
        <v>1600000</v>
      </c>
      <c r="J308" s="265" t="n">
        <f aca="false">'C.admin et fonctionnel 2019 Anj'!N378+'C.admin et fonctionnel 2019 Anj'!N388+'C.admin et fonctionnel 2019 Anj'!N398</f>
        <v>1600000</v>
      </c>
    </row>
    <row r="309" customFormat="false" ht="15.75" hidden="false" customHeight="false" outlineLevel="0" collapsed="false">
      <c r="A309" s="306" t="s">
        <v>759</v>
      </c>
      <c r="B309" s="267" t="n">
        <v>60101</v>
      </c>
      <c r="C309" s="265" t="s">
        <v>368</v>
      </c>
      <c r="D309" s="265" t="e">
        <f aca="false">#REF!+#REF!+#REF!+#REF!+#REF!+#REF!</f>
        <v>#REF!</v>
      </c>
      <c r="E309" s="265" t="e">
        <f aca="false">#REF!+#REF!+#REF!+#REF!+#REF!+#REF!</f>
        <v>#REF!</v>
      </c>
      <c r="F309" s="265" t="n">
        <f aca="false">'C.admin et fonctionnel 2020'!H2417+'C.admin et fonctionnel 2020'!H2431+'C.admin et fonctionnel 2020'!H2441+'C.admin et fonctionnel 2020'!H2451+'C.admin et fonctionnel 2020'!H2461+'C.admin et fonctionnel 2020'!H2471</f>
        <v>440000</v>
      </c>
      <c r="G309" s="265" t="n">
        <f aca="false">'C.admin et fonctionnel 2019 Ng'!K380</f>
        <v>0</v>
      </c>
      <c r="H309" s="265" t="n">
        <f aca="false">'C.admin et fonctionnel 2019 Ng'!L380</f>
        <v>0</v>
      </c>
      <c r="I309" s="265" t="n">
        <f aca="false">'C.admin et fonctionnel 2019 Ng'!M380</f>
        <v>0</v>
      </c>
      <c r="J309" s="265" t="n">
        <f aca="false">'C.admin et fonctionnel 2019 Ng'!N380</f>
        <v>0</v>
      </c>
    </row>
    <row r="310" customFormat="false" ht="15.75" hidden="false" customHeight="false" outlineLevel="0" collapsed="false">
      <c r="A310" s="263" t="s">
        <v>759</v>
      </c>
      <c r="B310" s="267" t="n">
        <v>6052</v>
      </c>
      <c r="C310" s="265" t="s">
        <v>30</v>
      </c>
      <c r="D310" s="265"/>
      <c r="E310" s="265"/>
      <c r="F310" s="265"/>
      <c r="G310" s="265"/>
      <c r="H310" s="265"/>
      <c r="I310" s="265"/>
    </row>
    <row r="311" customFormat="false" ht="15.75" hidden="false" customHeight="false" outlineLevel="0" collapsed="false">
      <c r="A311" s="306" t="s">
        <v>759</v>
      </c>
      <c r="B311" s="267" t="n">
        <v>6111</v>
      </c>
      <c r="C311" s="265" t="s">
        <v>623</v>
      </c>
      <c r="D311" s="265" t="e">
        <f aca="false">#REF!</f>
        <v>#REF!</v>
      </c>
      <c r="E311" s="265" t="e">
        <f aca="false">#REF!</f>
        <v>#REF!</v>
      </c>
      <c r="F311" s="265" t="n">
        <f aca="false">'C.admin et fonctionnel 2020'!H2418</f>
        <v>0</v>
      </c>
      <c r="G311" s="265"/>
      <c r="H311" s="265"/>
      <c r="I311" s="265"/>
    </row>
    <row r="312" customFormat="false" ht="15.75" hidden="false" customHeight="false" outlineLevel="0" collapsed="false">
      <c r="A312" s="263" t="s">
        <v>759</v>
      </c>
      <c r="B312" s="267" t="n">
        <v>6112</v>
      </c>
      <c r="C312" s="265" t="s">
        <v>105</v>
      </c>
      <c r="D312" s="265"/>
      <c r="E312" s="265"/>
      <c r="F312" s="265"/>
      <c r="G312" s="265"/>
      <c r="H312" s="265"/>
      <c r="I312" s="265"/>
    </row>
    <row r="313" customFormat="false" ht="15.75" hidden="false" customHeight="false" outlineLevel="0" collapsed="false">
      <c r="A313" s="306" t="s">
        <v>759</v>
      </c>
      <c r="B313" s="267" t="n">
        <v>6122</v>
      </c>
      <c r="C313" s="265" t="s">
        <v>33</v>
      </c>
      <c r="D313" s="265" t="e">
        <f aca="false">#REF!+#REF!+#REF!+#REF!+#REF!+#REF!+#REF!+#REF!+#REF!+#REF!+#REF!+#REF!+#REF!+#REF!+#REF!</f>
        <v>#REF!</v>
      </c>
      <c r="E313" s="265" t="e">
        <f aca="false">#REF!+#REF!+#REF!+#REF!+#REF!+#REF!+#REF!+#REF!+#REF!+#REF!+#REF!+#REF!+#REF!+#REF!+#REF!</f>
        <v>#REF!</v>
      </c>
      <c r="F313" s="265" t="e">
        <f aca="false">'C.admin et fonctionnel 2020'!H2419+'C.admin et fonctionnel 2020'!H2432+'C.admin et fonctionnel 2020'!H2442+'C.admin et fonctionnel 2020'!H2452+'C.admin et fonctionnel 2020'!H2462+'C.admin et fonctionnel 2020'!H2472+'C.admin et fonctionnel 2020'!H2481+#REF!+#REF!+#REF!+'C.admin et fonctionnel 2020'!H2491+'C.admin et fonctionnel 2020'!H2500+#REF!+#REF!+#REF!</f>
        <v>#REF!</v>
      </c>
      <c r="G313" s="265" t="n">
        <f aca="false">'C.admin et fonctionnel 2019 Ng'!K381+'C.admin et fonctionnel 2019 Ng'!K390+'C.admin et fonctionnel 2019 Ng'!K400</f>
        <v>400000</v>
      </c>
      <c r="H313" s="265" t="n">
        <f aca="false">'C.admin et fonctionnel 2019 Ng'!L381+'C.admin et fonctionnel 2019 Ng'!L390+'C.admin et fonctionnel 2019 Ng'!L400</f>
        <v>0</v>
      </c>
      <c r="I313" s="265" t="n">
        <f aca="false">'C.admin et fonctionnel 2019 Ng'!M381+'C.admin et fonctionnel 2019 Ng'!M390+'C.admin et fonctionnel 2019 Ng'!M400</f>
        <v>400000</v>
      </c>
      <c r="J313" s="265" t="n">
        <f aca="false">'C.admin et fonctionnel 2019 Ng'!N381+'C.admin et fonctionnel 2019 Ng'!N390+'C.admin et fonctionnel 2019 Ng'!N400</f>
        <v>400000</v>
      </c>
    </row>
    <row r="314" customFormat="false" ht="15.75" hidden="false" customHeight="false" outlineLevel="0" collapsed="false">
      <c r="A314" s="263" t="s">
        <v>759</v>
      </c>
      <c r="B314" s="267" t="n">
        <v>6133</v>
      </c>
      <c r="C314" s="265" t="s">
        <v>895</v>
      </c>
      <c r="D314" s="265" t="e">
        <f aca="false">#REF!</f>
        <v>#REF!</v>
      </c>
      <c r="E314" s="265" t="e">
        <f aca="false">#REF!</f>
        <v>#REF!</v>
      </c>
      <c r="F314" s="265" t="n">
        <f aca="false">'C.admin et fonctionnel 2020'!H2420</f>
        <v>0</v>
      </c>
      <c r="G314" s="265"/>
      <c r="H314" s="265"/>
      <c r="I314" s="265"/>
    </row>
    <row r="315" customFormat="false" ht="15.75" hidden="false" customHeight="false" outlineLevel="0" collapsed="false">
      <c r="A315" s="306" t="s">
        <v>759</v>
      </c>
      <c r="B315" s="267" t="n">
        <v>6171</v>
      </c>
      <c r="C315" s="265" t="s">
        <v>65</v>
      </c>
      <c r="D315" s="265" t="e">
        <f aca="false">#REF!</f>
        <v>#REF!</v>
      </c>
      <c r="E315" s="265" t="e">
        <f aca="false">#REF!</f>
        <v>#REF!</v>
      </c>
      <c r="F315" s="265" t="n">
        <f aca="false">'C.admin et fonctionnel 2020'!H2420</f>
        <v>0</v>
      </c>
      <c r="G315" s="265"/>
      <c r="H315" s="265"/>
      <c r="I315" s="265"/>
    </row>
    <row r="316" customFormat="false" ht="15.75" hidden="false" customHeight="false" outlineLevel="0" collapsed="false">
      <c r="A316" s="263" t="s">
        <v>759</v>
      </c>
      <c r="B316" s="267" t="n">
        <v>6173</v>
      </c>
      <c r="C316" s="265" t="s">
        <v>75</v>
      </c>
      <c r="D316" s="265"/>
      <c r="E316" s="265"/>
      <c r="F316" s="265"/>
      <c r="G316" s="265"/>
      <c r="H316" s="265"/>
      <c r="I316" s="265"/>
    </row>
    <row r="317" customFormat="false" ht="15.75" hidden="false" customHeight="false" outlineLevel="0" collapsed="false">
      <c r="A317" s="306" t="s">
        <v>759</v>
      </c>
      <c r="B317" s="267" t="n">
        <v>6175</v>
      </c>
      <c r="C317" s="265" t="s">
        <v>45</v>
      </c>
      <c r="D317" s="265" t="e">
        <f aca="false">#REF!+#REF!</f>
        <v>#REF!</v>
      </c>
      <c r="E317" s="265" t="e">
        <f aca="false">#REF!+#REF!</f>
        <v>#REF!</v>
      </c>
      <c r="F317" s="265" t="n">
        <f aca="false">'C.admin et fonctionnel 2020'!H2421+'C.admin et fonctionnel 2020'!H2433</f>
        <v>653247</v>
      </c>
      <c r="G317" s="265"/>
      <c r="H317" s="265"/>
      <c r="I317" s="265"/>
    </row>
    <row r="318" customFormat="false" ht="15.75" hidden="false" customHeight="false" outlineLevel="0" collapsed="false">
      <c r="A318" s="263" t="s">
        <v>759</v>
      </c>
      <c r="B318" s="279" t="s">
        <v>852</v>
      </c>
      <c r="C318" s="269"/>
      <c r="D318" s="269" t="e">
        <f aca="false">SUBTOTAL(109,D308:D317)</f>
        <v>#REF!</v>
      </c>
      <c r="E318" s="269" t="e">
        <f aca="false">SUBTOTAL(109,E308:E317)</f>
        <v>#REF!</v>
      </c>
      <c r="F318" s="269" t="e">
        <f aca="false">SUBTOTAL(109,F308:F317)</f>
        <v>#REF!</v>
      </c>
      <c r="G318" s="269" t="n">
        <f aca="false">SUBTOTAL(109,G308:G317)</f>
        <v>2000000</v>
      </c>
      <c r="H318" s="269" t="n">
        <f aca="false">SUBTOTAL(109,H308:H317)</f>
        <v>0</v>
      </c>
      <c r="I318" s="269" t="n">
        <f aca="false">SUBTOTAL(109,I308:I317)</f>
        <v>2000000</v>
      </c>
      <c r="J318" s="269" t="n">
        <f aca="false">SUBTOTAL(109,J308:J317)</f>
        <v>2000000</v>
      </c>
    </row>
    <row r="319" customFormat="false" ht="15.75" hidden="false" customHeight="false" outlineLevel="0" collapsed="false">
      <c r="A319" s="306" t="s">
        <v>759</v>
      </c>
      <c r="B319" s="267" t="n">
        <v>6311</v>
      </c>
      <c r="C319" s="265" t="s">
        <v>896</v>
      </c>
      <c r="D319" s="265" t="e">
        <f aca="false">#REF!</f>
        <v>#REF!</v>
      </c>
      <c r="E319" s="265" t="e">
        <f aca="false">#REF!</f>
        <v>#REF!</v>
      </c>
      <c r="F319" s="265" t="n">
        <f aca="false">'C.admin et fonctionnel 2020'!H2492</f>
        <v>0</v>
      </c>
      <c r="G319" s="265"/>
      <c r="H319" s="265"/>
      <c r="I319" s="265"/>
    </row>
    <row r="320" customFormat="false" ht="15.75" hidden="false" customHeight="false" outlineLevel="0" collapsed="false">
      <c r="A320" s="263" t="s">
        <v>759</v>
      </c>
      <c r="B320" s="279" t="s">
        <v>853</v>
      </c>
      <c r="C320" s="269"/>
      <c r="D320" s="269" t="e">
        <f aca="false">SUBTOTAL(109,D319)</f>
        <v>#REF!</v>
      </c>
      <c r="E320" s="269" t="e">
        <f aca="false">SUBTOTAL(109,E319)</f>
        <v>#REF!</v>
      </c>
      <c r="F320" s="269" t="n">
        <f aca="false">SUBTOTAL(109,F319)</f>
        <v>0</v>
      </c>
      <c r="G320" s="269" t="n">
        <f aca="false">SUBTOTAL(109,G319)</f>
        <v>0</v>
      </c>
      <c r="H320" s="269" t="n">
        <f aca="false">SUBTOTAL(109,H319)</f>
        <v>0</v>
      </c>
      <c r="I320" s="269" t="n">
        <f aca="false">SUBTOTAL(109,I319)</f>
        <v>0</v>
      </c>
      <c r="J320" s="269" t="n">
        <f aca="false">SUBTOTAL(109,J319)</f>
        <v>0</v>
      </c>
    </row>
    <row r="321" customFormat="false" ht="15.75" hidden="false" customHeight="false" outlineLevel="0" collapsed="false">
      <c r="A321" s="306" t="s">
        <v>759</v>
      </c>
      <c r="B321" s="267" t="n">
        <v>2115</v>
      </c>
      <c r="C321" s="265" t="s">
        <v>737</v>
      </c>
      <c r="D321" s="265"/>
      <c r="E321" s="265"/>
      <c r="F321" s="265"/>
      <c r="G321" s="265"/>
      <c r="H321" s="265"/>
      <c r="I321" s="265"/>
    </row>
    <row r="322" customFormat="false" ht="15.75" hidden="false" customHeight="false" outlineLevel="0" collapsed="false">
      <c r="A322" s="263" t="s">
        <v>759</v>
      </c>
      <c r="B322" s="267" t="n">
        <v>2121</v>
      </c>
      <c r="C322" s="265" t="s">
        <v>888</v>
      </c>
      <c r="D322" s="265" t="e">
        <f aca="false">#REF!+#REF!+#REF!+#REF!</f>
        <v>#REF!</v>
      </c>
      <c r="E322" s="265" t="e">
        <f aca="false">#REF!+#REF!+#REF!+#REF!</f>
        <v>#REF!</v>
      </c>
      <c r="F322" s="265" t="n">
        <f aca="false">'C.admin et fonctionnel 2020'!H2443+'C.admin et fonctionnel 2020'!H2453+'C.admin et fonctionnel 2020'!H2463+'C.admin et fonctionnel 2020'!H2473</f>
        <v>0</v>
      </c>
      <c r="G322" s="265" t="n">
        <f aca="false">'C.admin et fonctionnel 2019 Ng'!K382</f>
        <v>0</v>
      </c>
      <c r="H322" s="265" t="n">
        <f aca="false">'C.admin et fonctionnel 2019 Ng'!L382</f>
        <v>0</v>
      </c>
      <c r="I322" s="265" t="n">
        <f aca="false">'C.admin et fonctionnel 2019 Ng'!M382</f>
        <v>0</v>
      </c>
      <c r="J322" s="265" t="n">
        <f aca="false">'C.admin et fonctionnel 2019 Ng'!N382</f>
        <v>0</v>
      </c>
    </row>
    <row r="323" customFormat="false" ht="15.75" hidden="false" customHeight="false" outlineLevel="0" collapsed="false">
      <c r="A323" s="306" t="s">
        <v>759</v>
      </c>
      <c r="B323" s="267" t="n">
        <v>21411</v>
      </c>
      <c r="C323" s="265" t="s">
        <v>763</v>
      </c>
      <c r="D323" s="265" t="e">
        <f aca="false">#REF!+#REF!+#REF!+#REF!</f>
        <v>#REF!</v>
      </c>
      <c r="E323" s="265" t="e">
        <f aca="false">#REF!+#REF!+#REF!+#REF!</f>
        <v>#REF!</v>
      </c>
      <c r="F323" s="265" t="e">
        <f aca="false">'C.admin et fonctionnel 2020'!H2482+#REF!+#REF!+#REF!</f>
        <v>#REF!</v>
      </c>
      <c r="G323" s="265" t="n">
        <f aca="false">'C.admin et fonctionnel 2019 Anj'!K390</f>
        <v>0</v>
      </c>
      <c r="H323" s="265" t="n">
        <f aca="false">'C.admin et fonctionnel 2019 Anj'!L390</f>
        <v>0</v>
      </c>
      <c r="I323" s="265" t="n">
        <f aca="false">'C.admin et fonctionnel 2019 Anj'!M390</f>
        <v>0</v>
      </c>
      <c r="J323" s="265" t="n">
        <f aca="false">'C.admin et fonctionnel 2019 Anj'!N390</f>
        <v>0</v>
      </c>
    </row>
    <row r="324" customFormat="false" ht="15.75" hidden="false" customHeight="false" outlineLevel="0" collapsed="false">
      <c r="A324" s="263" t="s">
        <v>759</v>
      </c>
      <c r="B324" s="267" t="n">
        <v>21412</v>
      </c>
      <c r="C324" s="265" t="s">
        <v>775</v>
      </c>
      <c r="D324" s="265" t="e">
        <f aca="false">#REF!+#REF!+#REF!+#REF!</f>
        <v>#REF!</v>
      </c>
      <c r="E324" s="265" t="e">
        <f aca="false">#REF!+#REF!+#REF!+#REF!</f>
        <v>#REF!</v>
      </c>
      <c r="F324" s="265" t="e">
        <f aca="false">'C.admin et fonctionnel 2020'!H2483+#REF!+#REF!+#REF!</f>
        <v>#REF!</v>
      </c>
      <c r="G324" s="265" t="n">
        <f aca="false">'C.admin et fonctionnel 2019 Anj'!K391</f>
        <v>0</v>
      </c>
      <c r="H324" s="265" t="n">
        <f aca="false">'C.admin et fonctionnel 2019 Anj'!L391</f>
        <v>0</v>
      </c>
      <c r="I324" s="265" t="n">
        <f aca="false">'C.admin et fonctionnel 2019 Anj'!M391</f>
        <v>0</v>
      </c>
      <c r="J324" s="265" t="n">
        <f aca="false">'C.admin et fonctionnel 2019 Anj'!N391</f>
        <v>0</v>
      </c>
    </row>
    <row r="325" customFormat="false" ht="15.75" hidden="false" customHeight="false" outlineLevel="0" collapsed="false">
      <c r="A325" s="263" t="s">
        <v>759</v>
      </c>
      <c r="B325" s="279" t="s">
        <v>855</v>
      </c>
      <c r="C325" s="269"/>
      <c r="D325" s="269" t="e">
        <f aca="false">SUBTOTAL(109,D321:D324)</f>
        <v>#REF!</v>
      </c>
      <c r="E325" s="269" t="e">
        <f aca="false">SUBTOTAL(109,E321:E324)</f>
        <v>#REF!</v>
      </c>
      <c r="F325" s="269" t="e">
        <f aca="false">SUBTOTAL(109,F321:F324)</f>
        <v>#REF!</v>
      </c>
      <c r="G325" s="269" t="n">
        <f aca="false">SUBTOTAL(109,G321:G324)</f>
        <v>0</v>
      </c>
      <c r="H325" s="269" t="n">
        <f aca="false">SUBTOTAL(109,H321:H324)</f>
        <v>0</v>
      </c>
      <c r="I325" s="269" t="n">
        <f aca="false">SUBTOTAL(109,I321:I324)</f>
        <v>0</v>
      </c>
      <c r="J325" s="269" t="n">
        <f aca="false">SUBTOTAL(109,J321:J324)</f>
        <v>0</v>
      </c>
    </row>
    <row r="326" customFormat="false" ht="15.75" hidden="false" customHeight="false" outlineLevel="0" collapsed="false">
      <c r="A326" s="306" t="s">
        <v>759</v>
      </c>
      <c r="B326" s="279" t="s">
        <v>234</v>
      </c>
      <c r="C326" s="269"/>
      <c r="D326" s="269" t="e">
        <f aca="false">D307+D318+D320+D325</f>
        <v>#REF!</v>
      </c>
      <c r="E326" s="269" t="e">
        <f aca="false">E307+E318+E320+E325</f>
        <v>#REF!</v>
      </c>
      <c r="F326" s="269" t="e">
        <f aca="false">F307+F318+F320+F325</f>
        <v>#REF!</v>
      </c>
      <c r="G326" s="269" t="n">
        <f aca="false">G307+G318+G320+G325</f>
        <v>75466596</v>
      </c>
      <c r="H326" s="269" t="n">
        <f aca="false">H307+H318+H320+H325</f>
        <v>0</v>
      </c>
      <c r="I326" s="269" t="n">
        <f aca="false">I307+I318+I320+I325</f>
        <v>50711984</v>
      </c>
      <c r="J326" s="269" t="n">
        <f aca="false">J307+J318+J320+J325</f>
        <v>50711984</v>
      </c>
    </row>
    <row r="327" customFormat="false" ht="15.75" hidden="false" customHeight="false" outlineLevel="0" collapsed="false">
      <c r="A327" s="263" t="s">
        <v>779</v>
      </c>
      <c r="B327" s="267" t="n">
        <v>6611</v>
      </c>
      <c r="C327" s="265" t="s">
        <v>17</v>
      </c>
      <c r="D327" s="265" t="e">
        <f aca="false">#REF!+#REF!+#REF!</f>
        <v>#REF!</v>
      </c>
      <c r="E327" s="265" t="e">
        <f aca="false">#REF!+#REF!+#REF!</f>
        <v>#REF!</v>
      </c>
      <c r="F327" s="265" t="n">
        <f aca="false">'C.admin et fonctionnel 2020'!H2505+'C.admin et fonctionnel 2020'!H2532+'C.admin et fonctionnel 2020'!H2559</f>
        <v>0</v>
      </c>
      <c r="G327" s="265" t="n">
        <f aca="false">'C.admin et fonctionnel 2019 Ng'!K405</f>
        <v>629000000</v>
      </c>
      <c r="H327" s="265" t="n">
        <f aca="false">'C.admin et fonctionnel 2019 Ng'!L405</f>
        <v>0</v>
      </c>
      <c r="I327" s="265" t="n">
        <f aca="false">'C.admin et fonctionnel 2019 Ng'!M405</f>
        <v>218497200</v>
      </c>
      <c r="J327" s="265" t="n">
        <f aca="false">'C.admin et fonctionnel 2019 Ng'!N405</f>
        <v>303492000</v>
      </c>
    </row>
    <row r="328" customFormat="false" ht="15.75" hidden="false" customHeight="false" outlineLevel="0" collapsed="false">
      <c r="A328" s="263" t="s">
        <v>779</v>
      </c>
      <c r="B328" s="267" t="n">
        <v>6621</v>
      </c>
      <c r="C328" s="265" t="s">
        <v>18</v>
      </c>
      <c r="D328" s="265" t="e">
        <f aca="false">#REF!+#REF!+#REF!</f>
        <v>#REF!</v>
      </c>
      <c r="E328" s="265" t="e">
        <f aca="false">#REF!+#REF!+#REF!</f>
        <v>#REF!</v>
      </c>
      <c r="F328" s="265" t="n">
        <f aca="false">'C.admin et fonctionnel 2020'!H2506+'C.admin et fonctionnel 2020'!H2533+'C.admin et fonctionnel 2020'!H2560</f>
        <v>0</v>
      </c>
      <c r="G328" s="265" t="n">
        <f aca="false">'C.admin et fonctionnel 2019 Ng'!K406</f>
        <v>0</v>
      </c>
      <c r="H328" s="265" t="n">
        <f aca="false">'C.admin et fonctionnel 2019 Ng'!L406</f>
        <v>0</v>
      </c>
      <c r="I328" s="265" t="n">
        <f aca="false">'C.admin et fonctionnel 2019 Ng'!M406</f>
        <v>0</v>
      </c>
      <c r="J328" s="265" t="n">
        <f aca="false">'C.admin et fonctionnel 2019 Ng'!N406</f>
        <v>0</v>
      </c>
    </row>
    <row r="329" customFormat="false" ht="15.75" hidden="false" customHeight="false" outlineLevel="0" collapsed="false">
      <c r="A329" s="263" t="s">
        <v>779</v>
      </c>
      <c r="B329" s="267" t="n">
        <v>6641</v>
      </c>
      <c r="C329" s="265" t="s">
        <v>80</v>
      </c>
      <c r="D329" s="265" t="e">
        <f aca="false">#REF!+#REF!+#REF!</f>
        <v>#REF!</v>
      </c>
      <c r="E329" s="265" t="e">
        <f aca="false">#REF!+#REF!+#REF!</f>
        <v>#REF!</v>
      </c>
      <c r="F329" s="265" t="n">
        <f aca="false">'C.admin et fonctionnel 2020'!H2507+'C.admin et fonctionnel 2020'!H2534+'C.admin et fonctionnel 2020'!H2561</f>
        <v>0</v>
      </c>
      <c r="G329" s="265" t="n">
        <f aca="false">'C.admin et fonctionnel 2019 Ng'!K407</f>
        <v>0</v>
      </c>
      <c r="H329" s="265" t="n">
        <f aca="false">'C.admin et fonctionnel 2019 Ng'!L407</f>
        <v>0</v>
      </c>
      <c r="I329" s="265" t="n">
        <f aca="false">'C.admin et fonctionnel 2019 Ng'!M407</f>
        <v>0</v>
      </c>
      <c r="J329" s="265" t="n">
        <f aca="false">'C.admin et fonctionnel 2019 Ng'!N407</f>
        <v>0</v>
      </c>
    </row>
    <row r="330" customFormat="false" ht="15.75" hidden="false" customHeight="false" outlineLevel="0" collapsed="false">
      <c r="A330" s="263" t="s">
        <v>779</v>
      </c>
      <c r="B330" s="268" t="s">
        <v>849</v>
      </c>
      <c r="C330" s="824"/>
      <c r="D330" s="269" t="e">
        <f aca="false">SUBTOTAL(109,D327:D329)</f>
        <v>#REF!</v>
      </c>
      <c r="E330" s="269" t="e">
        <f aca="false">SUBTOTAL(109,E327:E329)</f>
        <v>#REF!</v>
      </c>
      <c r="F330" s="269" t="n">
        <f aca="false">SUBTOTAL(109,F327:F329)</f>
        <v>0</v>
      </c>
      <c r="G330" s="269" t="n">
        <f aca="false">SUBTOTAL(109,G327:G329)</f>
        <v>629000000</v>
      </c>
      <c r="H330" s="269" t="n">
        <f aca="false">SUBTOTAL(109,H327:H329)</f>
        <v>0</v>
      </c>
      <c r="I330" s="269" t="n">
        <f aca="false">SUBTOTAL(109,I327:I329)</f>
        <v>218497200</v>
      </c>
      <c r="J330" s="269" t="n">
        <f aca="false">SUBTOTAL(109,J327:J329)</f>
        <v>303492000</v>
      </c>
    </row>
    <row r="331" customFormat="false" ht="15.75" hidden="false" customHeight="false" outlineLevel="0" collapsed="false">
      <c r="A331" s="263" t="s">
        <v>779</v>
      </c>
      <c r="B331" s="267" t="n">
        <v>6021</v>
      </c>
      <c r="C331" s="278" t="s">
        <v>1089</v>
      </c>
      <c r="D331" s="267" t="e">
        <f aca="false">#REF!+#REF!+#REF!+#REF!+#REF!+#REF!</f>
        <v>#REF!</v>
      </c>
      <c r="E331" s="267" t="e">
        <f aca="false">#REF!+#REF!+#REF!+#REF!+#REF!+#REF!</f>
        <v>#REF!</v>
      </c>
      <c r="F331" s="267" t="n">
        <f aca="false">'C.admin et fonctionnel 2020'!H2508+'C.admin et fonctionnel 2020'!H2522+'C.admin et fonctionnel 2020'!H2535+'C.admin et fonctionnel 2020'!H2549+'C.admin et fonctionnel 2020'!H2562+'C.admin et fonctionnel 2020'!H2575</f>
        <v>0</v>
      </c>
      <c r="G331" s="265" t="n">
        <f aca="false">'C.admin et fonctionnel 2019 Ng'!K408+'C.admin et fonctionnel 2019 Ng'!K422</f>
        <v>3000000</v>
      </c>
      <c r="H331" s="265" t="n">
        <f aca="false">'C.admin et fonctionnel 2019 Ng'!L408+'C.admin et fonctionnel 2019 Ng'!L422</f>
        <v>0</v>
      </c>
      <c r="I331" s="265" t="n">
        <f aca="false">'C.admin et fonctionnel 2019 Ng'!M408+'C.admin et fonctionnel 2019 Ng'!M422</f>
        <v>5500000</v>
      </c>
      <c r="J331" s="265" t="n">
        <f aca="false">'C.admin et fonctionnel 2019 Ng'!N408+'C.admin et fonctionnel 2019 Ng'!N422</f>
        <v>3500000</v>
      </c>
    </row>
    <row r="332" customFormat="false" ht="15.75" hidden="false" customHeight="false" outlineLevel="0" collapsed="false">
      <c r="A332" s="263" t="s">
        <v>779</v>
      </c>
      <c r="B332" s="267" t="n">
        <v>60101</v>
      </c>
      <c r="C332" s="278" t="s">
        <v>83</v>
      </c>
      <c r="D332" s="825"/>
      <c r="E332" s="825"/>
      <c r="F332" s="826"/>
      <c r="G332" s="305" t="n">
        <f aca="false">'C.admin et fonctionnel 2019 Ng'!K409</f>
        <v>0</v>
      </c>
      <c r="H332" s="305" t="n">
        <f aca="false">'C.admin et fonctionnel 2019 Ng'!L409</f>
        <v>0</v>
      </c>
      <c r="I332" s="305" t="n">
        <f aca="false">'C.admin et fonctionnel 2019 Ng'!M409</f>
        <v>0</v>
      </c>
      <c r="J332" s="305" t="n">
        <f aca="false">'C.admin et fonctionnel 2019 Ng'!N409</f>
        <v>2000000</v>
      </c>
    </row>
    <row r="333" customFormat="false" ht="15.75" hidden="false" customHeight="false" outlineLevel="0" collapsed="false">
      <c r="A333" s="263" t="s">
        <v>779</v>
      </c>
      <c r="B333" s="267" t="n">
        <v>6041</v>
      </c>
      <c r="C333" s="277" t="s">
        <v>688</v>
      </c>
      <c r="D333" s="825"/>
      <c r="E333" s="825"/>
      <c r="F333" s="826"/>
      <c r="G333" s="305" t="n">
        <f aca="false">'C.admin et fonctionnel 2019 Ng'!K410+'C.admin et fonctionnel 2019 Ng'!K423</f>
        <v>0</v>
      </c>
      <c r="H333" s="305" t="n">
        <f aca="false">'C.admin et fonctionnel 2019 Ng'!L410+'C.admin et fonctionnel 2019 Ng'!L423</f>
        <v>0</v>
      </c>
      <c r="I333" s="305" t="n">
        <f aca="false">'C.admin et fonctionnel 2019 Ng'!M410+'C.admin et fonctionnel 2019 Ng'!M423</f>
        <v>0</v>
      </c>
      <c r="J333" s="305" t="n">
        <f aca="false">'C.admin et fonctionnel 2019 Ng'!N410+'C.admin et fonctionnel 2019 Ng'!N423</f>
        <v>0</v>
      </c>
    </row>
    <row r="334" customFormat="false" ht="15.75" hidden="false" customHeight="false" outlineLevel="0" collapsed="false">
      <c r="A334" s="263" t="s">
        <v>779</v>
      </c>
      <c r="B334" s="267" t="n">
        <v>6052</v>
      </c>
      <c r="C334" s="277" t="s">
        <v>30</v>
      </c>
      <c r="D334" s="825"/>
      <c r="E334" s="825"/>
      <c r="F334" s="826"/>
      <c r="G334" s="305" t="n">
        <f aca="false">'C.admin et fonctionnel 2019 Ng'!K411+'C.admin et fonctionnel 2019 Ng'!K424</f>
        <v>0</v>
      </c>
      <c r="H334" s="305" t="n">
        <f aca="false">'C.admin et fonctionnel 2019 Ng'!L411+'C.admin et fonctionnel 2019 Ng'!L424</f>
        <v>0</v>
      </c>
      <c r="I334" s="305" t="n">
        <f aca="false">'C.admin et fonctionnel 2019 Ng'!M411+'C.admin et fonctionnel 2019 Ng'!M424</f>
        <v>0</v>
      </c>
      <c r="J334" s="305" t="n">
        <f aca="false">'C.admin et fonctionnel 2019 Ng'!N411+'C.admin et fonctionnel 2019 Ng'!N424</f>
        <v>0</v>
      </c>
    </row>
    <row r="335" customFormat="false" ht="15.75" hidden="false" customHeight="false" outlineLevel="0" collapsed="false">
      <c r="A335" s="263" t="s">
        <v>779</v>
      </c>
      <c r="B335" s="267" t="n">
        <v>6122</v>
      </c>
      <c r="C335" s="287" t="s">
        <v>33</v>
      </c>
      <c r="D335" s="267" t="e">
        <f aca="false">#REF!+#REF!+#REF!+#REF!+#REF!+#REF!</f>
        <v>#REF!</v>
      </c>
      <c r="E335" s="267" t="e">
        <f aca="false">#REF!+#REF!+#REF!+#REF!+#REF!+#REF!</f>
        <v>#REF!</v>
      </c>
      <c r="F335" s="267" t="e">
        <f aca="false">#REF!+'C.admin et fonctionnel 2020'!H2527+'C.admin et fonctionnel 2020'!H2541+'C.admin et fonctionnel 2020'!H2554+'C.admin et fonctionnel 2020'!H2567+'C.admin et fonctionnel 2020'!H2580</f>
        <v>#REF!</v>
      </c>
      <c r="G335" s="267" t="n">
        <f aca="false">'C.admin et fonctionnel 2019 Ng'!K414+'C.admin et fonctionnel 2019 Ng'!K427</f>
        <v>0</v>
      </c>
      <c r="H335" s="267" t="n">
        <f aca="false">'C.admin et fonctionnel 2019 Ng'!L414+'C.admin et fonctionnel 2019 Ng'!L427</f>
        <v>0</v>
      </c>
      <c r="I335" s="267" t="n">
        <f aca="false">'C.admin et fonctionnel 2019 Ng'!M414+'C.admin et fonctionnel 2019 Ng'!M427</f>
        <v>2000000</v>
      </c>
      <c r="J335" s="267" t="n">
        <f aca="false">'C.admin et fonctionnel 2019 Ng'!N414+'C.admin et fonctionnel 2019 Ng'!N427</f>
        <v>2000000</v>
      </c>
    </row>
    <row r="336" customFormat="false" ht="15.75" hidden="false" customHeight="false" outlineLevel="0" collapsed="false">
      <c r="A336" s="263" t="s">
        <v>779</v>
      </c>
      <c r="B336" s="267" t="n">
        <v>6111</v>
      </c>
      <c r="C336" s="277" t="s">
        <v>31</v>
      </c>
      <c r="D336" s="265" t="e">
        <f aca="false">#REF!+#REF!+#REF!+#REF!+#REF!+#REF!</f>
        <v>#REF!</v>
      </c>
      <c r="E336" s="265" t="e">
        <f aca="false">#REF!+#REF!+#REF!+#REF!+#REF!+#REF!</f>
        <v>#REF!</v>
      </c>
      <c r="F336" s="265" t="n">
        <f aca="false">'C.admin et fonctionnel 2020'!H2512+'C.admin et fonctionnel 2020'!H2525+'C.admin et fonctionnel 2020'!H2539+'C.admin et fonctionnel 2020'!H2552+'C.admin et fonctionnel 2020'!H2565+'C.admin et fonctionnel 2020'!H2578</f>
        <v>0</v>
      </c>
      <c r="G336" s="265" t="n">
        <f aca="false">'C.admin et fonctionnel 2019 Ng'!K412+'C.admin et fonctionnel 2019 Ng'!K425</f>
        <v>0</v>
      </c>
      <c r="H336" s="265" t="n">
        <f aca="false">'C.admin et fonctionnel 2019 Ng'!L412+'C.admin et fonctionnel 2019 Ng'!L425</f>
        <v>0</v>
      </c>
      <c r="I336" s="265" t="n">
        <f aca="false">'C.admin et fonctionnel 2019 Ng'!M412+'C.admin et fonctionnel 2019 Ng'!M425</f>
        <v>50000000</v>
      </c>
      <c r="J336" s="265" t="n">
        <f aca="false">'C.admin et fonctionnel 2019 Ng'!N412+'C.admin et fonctionnel 2019 Ng'!N425</f>
        <v>22800000</v>
      </c>
    </row>
    <row r="337" customFormat="false" ht="15.75" hidden="false" customHeight="false" outlineLevel="0" collapsed="false">
      <c r="A337" s="263" t="s">
        <v>779</v>
      </c>
      <c r="B337" s="267" t="n">
        <v>6112</v>
      </c>
      <c r="C337" s="287" t="s">
        <v>783</v>
      </c>
      <c r="D337" s="265" t="e">
        <f aca="false">#REF!+#REF!+#REF!+#REF!+#REF!+#REF!</f>
        <v>#REF!</v>
      </c>
      <c r="E337" s="265" t="e">
        <f aca="false">#REF!+#REF!+#REF!+#REF!+#REF!+#REF!</f>
        <v>#REF!</v>
      </c>
      <c r="F337" s="265" t="n">
        <f aca="false">'C.admin et fonctionnel 2020'!H2513+'C.admin et fonctionnel 2020'!H2526+'C.admin et fonctionnel 2020'!H2540+'C.admin et fonctionnel 2020'!H2553+'C.admin et fonctionnel 2020'!H2566+'C.admin et fonctionnel 2020'!H2579</f>
        <v>0</v>
      </c>
      <c r="G337" s="265" t="n">
        <f aca="false">'C.admin et fonctionnel 2019 Ng'!K413+'C.admin et fonctionnel 2019 Ng'!K426</f>
        <v>5500000</v>
      </c>
      <c r="H337" s="265" t="n">
        <f aca="false">'C.admin et fonctionnel 2019 Ng'!L413+'C.admin et fonctionnel 2019 Ng'!L426</f>
        <v>0</v>
      </c>
      <c r="I337" s="265" t="n">
        <f aca="false">'C.admin et fonctionnel 2019 Ng'!M413+'C.admin et fonctionnel 2019 Ng'!M426</f>
        <v>15000000</v>
      </c>
      <c r="J337" s="265" t="n">
        <f aca="false">'C.admin et fonctionnel 2019 Ng'!N413+'C.admin et fonctionnel 2019 Ng'!N426</f>
        <v>15000000</v>
      </c>
    </row>
    <row r="338" customFormat="false" ht="15.75" hidden="false" customHeight="false" outlineLevel="0" collapsed="false">
      <c r="A338" s="263" t="s">
        <v>779</v>
      </c>
      <c r="B338" s="267" t="n">
        <v>6162</v>
      </c>
      <c r="C338" s="287" t="s">
        <v>790</v>
      </c>
      <c r="D338" s="303"/>
      <c r="E338" s="303"/>
      <c r="F338" s="269"/>
      <c r="G338" s="308" t="n">
        <f aca="false">'C.admin et fonctionnel 2019 Ng'!K415</f>
        <v>4000000</v>
      </c>
      <c r="H338" s="308" t="n">
        <f aca="false">'C.admin et fonctionnel 2019 Ng'!L415</f>
        <v>0</v>
      </c>
      <c r="I338" s="308" t="n">
        <f aca="false">'C.admin et fonctionnel 2019 Ng'!M415</f>
        <v>20000000</v>
      </c>
      <c r="J338" s="308" t="n">
        <f aca="false">'C.admin et fonctionnel 2019 Ng'!N415</f>
        <v>20000000</v>
      </c>
    </row>
    <row r="339" customFormat="false" ht="15.75" hidden="false" customHeight="false" outlineLevel="0" collapsed="false">
      <c r="A339" s="263" t="s">
        <v>779</v>
      </c>
      <c r="B339" s="267" t="n">
        <v>6171</v>
      </c>
      <c r="C339" s="277" t="s">
        <v>785</v>
      </c>
      <c r="D339" s="265" t="e">
        <f aca="false">#REF!+#REF!+#REF!+#REF!+#REF!+#REF!</f>
        <v>#REF!</v>
      </c>
      <c r="E339" s="265" t="e">
        <f aca="false">#REF!+#REF!+#REF!+#REF!+#REF!+#REF!</f>
        <v>#REF!</v>
      </c>
      <c r="F339" s="265" t="n">
        <f aca="false">'C.admin et fonctionnel 2020'!H2516+'C.admin et fonctionnel 2020'!H2528+'C.admin et fonctionnel 2020'!H2543+'C.admin et fonctionnel 2020'!H2555+'C.admin et fonctionnel 2020'!H2569+'C.admin et fonctionnel 2020'!H2581</f>
        <v>0</v>
      </c>
      <c r="G339" s="265" t="n">
        <f aca="false">'C.admin et fonctionnel 2019 Ng'!K416+'C.admin et fonctionnel 2019 Ng'!K428</f>
        <v>0</v>
      </c>
      <c r="H339" s="265" t="n">
        <f aca="false">'C.admin et fonctionnel 2019 Ng'!L416+'C.admin et fonctionnel 2019 Ng'!L428</f>
        <v>0</v>
      </c>
      <c r="I339" s="265" t="n">
        <f aca="false">'C.admin et fonctionnel 2019 Ng'!M416+'C.admin et fonctionnel 2019 Ng'!M428</f>
        <v>5000000</v>
      </c>
      <c r="J339" s="265" t="n">
        <f aca="false">'C.admin et fonctionnel 2019 Ng'!N416+'C.admin et fonctionnel 2019 Ng'!N428</f>
        <v>5000000</v>
      </c>
    </row>
    <row r="340" customFormat="false" ht="15.75" hidden="false" customHeight="false" outlineLevel="0" collapsed="false">
      <c r="A340" s="263" t="s">
        <v>779</v>
      </c>
      <c r="B340" s="267" t="n">
        <v>6173</v>
      </c>
      <c r="C340" s="297" t="s">
        <v>92</v>
      </c>
      <c r="D340" s="265" t="e">
        <f aca="false">#REF!+#REF!+#REF!+#REF!+#REF!+#REF!</f>
        <v>#REF!</v>
      </c>
      <c r="E340" s="265" t="e">
        <f aca="false">#REF!+#REF!+#REF!+#REF!+#REF!+#REF!</f>
        <v>#REF!</v>
      </c>
      <c r="F340" s="265" t="n">
        <f aca="false">'C.admin et fonctionnel 2020'!H2517+'C.admin et fonctionnel 2020'!H2529+'C.admin et fonctionnel 2020'!H2544+'C.admin et fonctionnel 2020'!H2556+'C.admin et fonctionnel 2020'!H2570+'C.admin et fonctionnel 2020'!H2582</f>
        <v>0</v>
      </c>
      <c r="G340" s="265" t="n">
        <f aca="false">'C.admin et fonctionnel 2019 Ng'!K417+'C.admin et fonctionnel 2019 Ng'!K429</f>
        <v>30000000</v>
      </c>
      <c r="H340" s="265" t="n">
        <f aca="false">'C.admin et fonctionnel 2019 Ng'!L417+'C.admin et fonctionnel 2019 Ng'!L429</f>
        <v>0</v>
      </c>
      <c r="I340" s="265" t="n">
        <f aca="false">'C.admin et fonctionnel 2019 Ng'!M417+'C.admin et fonctionnel 2019 Ng'!M429</f>
        <v>24000000</v>
      </c>
      <c r="J340" s="265" t="n">
        <f aca="false">'C.admin et fonctionnel 2019 Ng'!N417+'C.admin et fonctionnel 2019 Ng'!N429</f>
        <v>24000000</v>
      </c>
    </row>
    <row r="341" customFormat="false" ht="15.75" hidden="false" customHeight="false" outlineLevel="0" collapsed="false">
      <c r="A341" s="263" t="s">
        <v>779</v>
      </c>
      <c r="B341" s="267" t="n">
        <v>6174</v>
      </c>
      <c r="C341" s="297" t="s">
        <v>93</v>
      </c>
      <c r="D341" s="265" t="e">
        <f aca="false">#REF!+#REF!+#REF!</f>
        <v>#REF!</v>
      </c>
      <c r="E341" s="265" t="e">
        <f aca="false">#REF!+#REF!+#REF!</f>
        <v>#REF!</v>
      </c>
      <c r="F341" s="265" t="n">
        <f aca="false">'C.admin et fonctionnel 2020'!H2518+'C.admin et fonctionnel 2020'!H2545+'C.admin et fonctionnel 2020'!H2571</f>
        <v>0</v>
      </c>
      <c r="G341" s="265" t="n">
        <f aca="false">'C.admin et fonctionnel 2019 Ng'!K418</f>
        <v>4000000</v>
      </c>
      <c r="H341" s="265" t="n">
        <f aca="false">'C.admin et fonctionnel 2019 Ng'!L418</f>
        <v>0</v>
      </c>
      <c r="I341" s="265" t="n">
        <f aca="false">'C.admin et fonctionnel 2019 Ng'!M418</f>
        <v>22200000</v>
      </c>
      <c r="J341" s="265" t="n">
        <f aca="false">'C.admin et fonctionnel 2019 Ng'!N418</f>
        <v>22200000</v>
      </c>
    </row>
    <row r="342" customFormat="false" ht="15.75" hidden="false" customHeight="false" outlineLevel="0" collapsed="false">
      <c r="A342" s="263" t="s">
        <v>779</v>
      </c>
      <c r="B342" s="267" t="n">
        <v>6175</v>
      </c>
      <c r="C342" s="297" t="s">
        <v>277</v>
      </c>
      <c r="D342" s="303"/>
      <c r="E342" s="303"/>
      <c r="F342" s="269"/>
      <c r="G342" s="309" t="n">
        <f aca="false">'C.admin et fonctionnel 2019 Ng'!K419</f>
        <v>7500000</v>
      </c>
      <c r="H342" s="309" t="n">
        <f aca="false">'C.admin et fonctionnel 2019 Ng'!L419</f>
        <v>0</v>
      </c>
      <c r="I342" s="309" t="n">
        <f aca="false">'C.admin et fonctionnel 2019 Ng'!M419</f>
        <v>7500000</v>
      </c>
      <c r="J342" s="309" t="n">
        <f aca="false">'C.admin et fonctionnel 2019 Ng'!N419</f>
        <v>7500000</v>
      </c>
    </row>
    <row r="343" customFormat="false" ht="15.75" hidden="false" customHeight="false" outlineLevel="0" collapsed="false">
      <c r="A343" s="263" t="s">
        <v>779</v>
      </c>
      <c r="B343" s="279" t="s">
        <v>852</v>
      </c>
      <c r="C343" s="824"/>
      <c r="D343" s="269" t="e">
        <f aca="false">SUBTOTAL(109,D331:D341)</f>
        <v>#REF!</v>
      </c>
      <c r="E343" s="269" t="e">
        <f aca="false">SUBTOTAL(109,E331:E341)</f>
        <v>#REF!</v>
      </c>
      <c r="F343" s="269" t="e">
        <f aca="false">SUBTOTAL(109,F331:F341)</f>
        <v>#REF!</v>
      </c>
      <c r="G343" s="269" t="n">
        <f aca="false">SUBTOTAL(109,G331:G342)</f>
        <v>54000000</v>
      </c>
      <c r="H343" s="269" t="n">
        <f aca="false">SUBTOTAL(109,H331:H342)</f>
        <v>0</v>
      </c>
      <c r="I343" s="269" t="n">
        <f aca="false">SUBTOTAL(109,I331:I342)</f>
        <v>151200000</v>
      </c>
      <c r="J343" s="269" t="n">
        <f aca="false">SUBTOTAL(109,J331:J342)</f>
        <v>124000000</v>
      </c>
    </row>
    <row r="344" customFormat="false" ht="15.75" hidden="false" customHeight="false" outlineLevel="0" collapsed="false">
      <c r="A344" s="263" t="s">
        <v>779</v>
      </c>
      <c r="B344" s="279" t="s">
        <v>901</v>
      </c>
      <c r="C344" s="824"/>
      <c r="D344" s="269" t="e">
        <f aca="false">D330+D343</f>
        <v>#REF!</v>
      </c>
      <c r="E344" s="269" t="e">
        <f aca="false">E330+E343</f>
        <v>#REF!</v>
      </c>
      <c r="F344" s="269" t="e">
        <f aca="false">F330+F343</f>
        <v>#REF!</v>
      </c>
      <c r="G344" s="269" t="n">
        <f aca="false">G330+G343</f>
        <v>683000000</v>
      </c>
      <c r="H344" s="269" t="n">
        <f aca="false">H330+H343</f>
        <v>0</v>
      </c>
      <c r="I344" s="269" t="n">
        <f aca="false">I330+I343</f>
        <v>369697200</v>
      </c>
      <c r="J344" s="269" t="n">
        <f aca="false">J330+J343</f>
        <v>427492000</v>
      </c>
      <c r="K344" s="272"/>
      <c r="L344" s="304"/>
    </row>
    <row r="345" customFormat="false" ht="15.75" hidden="false" customHeight="false" outlineLevel="0" collapsed="false">
      <c r="A345" s="263"/>
      <c r="B345" s="267"/>
      <c r="C345" s="265"/>
      <c r="D345" s="265" t="e">
        <f aca="false">#REF!</f>
        <v>#REF!</v>
      </c>
      <c r="E345" s="265" t="e">
        <f aca="false">#REF!</f>
        <v>#REF!</v>
      </c>
      <c r="F345" s="265" t="n">
        <f aca="false">'C.admin et fonctionnel 2020'!H2587</f>
        <v>150799757</v>
      </c>
      <c r="G345" s="265"/>
      <c r="H345" s="265"/>
      <c r="I345" s="265"/>
    </row>
    <row r="346" customFormat="false" ht="18" hidden="false" customHeight="false" outlineLevel="0" collapsed="false">
      <c r="A346" s="263"/>
      <c r="B346" s="306" t="s">
        <v>841</v>
      </c>
      <c r="C346" s="265"/>
      <c r="D346" s="265" t="e">
        <f aca="false">#REF!</f>
        <v>#REF!</v>
      </c>
      <c r="E346" s="265" t="e">
        <f aca="false">#REF!</f>
        <v>#REF!</v>
      </c>
      <c r="F346" s="265" t="n">
        <f aca="false">'C.admin et fonctionnel 2020'!H2591</f>
        <v>0</v>
      </c>
      <c r="G346" s="827" t="n">
        <f aca="false">G344+G326+G300+G280+G252+G209+G183+G155+G127+G105+G78+G52+G30</f>
        <v>6511207268</v>
      </c>
      <c r="H346" s="827" t="n">
        <f aca="false">H344+H326+H300+H280+H252+H209+H183+H155+H127+H105+H78+H52+H30</f>
        <v>0</v>
      </c>
      <c r="I346" s="827" t="n">
        <f aca="false">I344+I326+I300+I280+I252+I209+I183+I155+I127+I105+I78+I52+I30</f>
        <v>6348968439.72</v>
      </c>
      <c r="J346" s="827" t="e">
        <f aca="false">J344+J326+J300+J280+J252+J209+J183+J155+J127+J105+J78+J52+J30</f>
        <v>#REF!</v>
      </c>
    </row>
    <row r="347" customFormat="false" ht="15.75" hidden="false" customHeight="false" outlineLevel="0" collapsed="false">
      <c r="A347" s="263"/>
      <c r="B347" s="267"/>
      <c r="C347" s="265"/>
      <c r="D347" s="265" t="e">
        <f aca="false">#REF!</f>
        <v>#REF!</v>
      </c>
      <c r="E347" s="265" t="e">
        <f aca="false">#REF!</f>
        <v>#REF!</v>
      </c>
      <c r="F347" s="265" t="n">
        <f aca="false">'C.admin et fonctionnel 2020'!H2592</f>
        <v>10092146</v>
      </c>
      <c r="G347" s="265" t="n">
        <f aca="false">'C.admin et fonctionnel 2019 Ng'!K434-G346</f>
        <v>-2041996840</v>
      </c>
      <c r="H347" s="265" t="n">
        <f aca="false">'C.admin et fonctionnel 2019 Ng'!L434-H346</f>
        <v>0</v>
      </c>
      <c r="I347" s="265" t="n">
        <f aca="false">'C.admin et fonctionnel 2019 Ng'!M434-I346</f>
        <v>-1805612829</v>
      </c>
      <c r="J347" s="265" t="e">
        <f aca="false">'C.admin et fonctionnel 2019 Ng'!N434-J346</f>
        <v>#REF!</v>
      </c>
    </row>
    <row r="348" customFormat="false" ht="15.75" hidden="false" customHeight="false" outlineLevel="0" collapsed="false">
      <c r="A348" s="263"/>
      <c r="B348" s="267"/>
      <c r="C348" s="265"/>
      <c r="D348" s="265" t="e">
        <f aca="false">#REF!</f>
        <v>#REF!</v>
      </c>
      <c r="E348" s="265" t="e">
        <f aca="false">#REF!</f>
        <v>#REF!</v>
      </c>
      <c r="F348" s="265" t="n">
        <f aca="false">'C.admin et fonctionnel 2020'!H2593</f>
        <v>26589350</v>
      </c>
      <c r="G348" s="265"/>
      <c r="H348" s="265"/>
      <c r="I348" s="265"/>
    </row>
    <row r="349" customFormat="false" ht="15.75" hidden="false" customHeight="false" outlineLevel="0" collapsed="false">
      <c r="A349" s="263"/>
      <c r="B349" s="268"/>
      <c r="C349" s="269"/>
      <c r="D349" s="269" t="e">
        <f aca="false">SUBTOTAL(109,D345:D348)</f>
        <v>#REF!</v>
      </c>
      <c r="E349" s="269" t="e">
        <f aca="false">SUBTOTAL(109,E345:E348)</f>
        <v>#REF!</v>
      </c>
      <c r="F349" s="269" t="n">
        <f aca="false">SUBTOTAL(109,F345:F348)</f>
        <v>187481253</v>
      </c>
      <c r="G349" s="269"/>
      <c r="H349" s="269"/>
      <c r="I349" s="265"/>
    </row>
    <row r="350" customFormat="false" ht="15.75" hidden="false" customHeight="false" outlineLevel="0" collapsed="false">
      <c r="A350" s="263"/>
      <c r="B350" s="267"/>
      <c r="C350" s="265"/>
      <c r="D350" s="265" t="e">
        <f aca="false">#REF!</f>
        <v>#REF!</v>
      </c>
      <c r="E350" s="265" t="e">
        <f aca="false">#REF!</f>
        <v>#REF!</v>
      </c>
      <c r="F350" s="265" t="n">
        <f aca="false">'C.admin et fonctionnel 2020'!H2594</f>
        <v>0</v>
      </c>
      <c r="G350" s="265"/>
      <c r="H350" s="265"/>
      <c r="I350" s="265"/>
    </row>
    <row r="351" customFormat="false" ht="15.75" hidden="false" customHeight="false" outlineLevel="0" collapsed="false">
      <c r="A351" s="263"/>
      <c r="B351" s="267"/>
      <c r="C351" s="265"/>
      <c r="D351" s="265" t="e">
        <f aca="false">#REF!</f>
        <v>#REF!</v>
      </c>
      <c r="E351" s="265" t="e">
        <f aca="false">#REF!</f>
        <v>#REF!</v>
      </c>
      <c r="F351" s="265" t="n">
        <f aca="false">'C.admin et fonctionnel 2020'!H2595</f>
        <v>418505550</v>
      </c>
      <c r="G351" s="265"/>
      <c r="H351" s="265"/>
      <c r="I351" s="265"/>
    </row>
    <row r="352" customFormat="false" ht="15.75" hidden="false" customHeight="false" outlineLevel="0" collapsed="false">
      <c r="A352" s="263"/>
      <c r="B352" s="267"/>
      <c r="C352" s="265"/>
      <c r="D352" s="265" t="e">
        <f aca="false">#REF!</f>
        <v>#REF!</v>
      </c>
      <c r="E352" s="265" t="e">
        <f aca="false">#REF!</f>
        <v>#REF!</v>
      </c>
      <c r="F352" s="265" t="n">
        <f aca="false">'C.admin et fonctionnel 2020'!H2596</f>
        <v>0</v>
      </c>
      <c r="G352" s="265"/>
      <c r="H352" s="265"/>
      <c r="I352" s="265"/>
    </row>
    <row r="353" customFormat="false" ht="15.75" hidden="false" customHeight="false" outlineLevel="0" collapsed="false">
      <c r="A353" s="263"/>
      <c r="B353" s="267"/>
      <c r="C353" s="265"/>
      <c r="D353" s="265" t="e">
        <f aca="false">#REF!</f>
        <v>#REF!</v>
      </c>
      <c r="E353" s="265" t="e">
        <f aca="false">#REF!</f>
        <v>#REF!</v>
      </c>
      <c r="F353" s="265" t="n">
        <f aca="false">'C.admin et fonctionnel 2020'!H2597</f>
        <v>800000</v>
      </c>
      <c r="G353" s="265"/>
      <c r="H353" s="265"/>
      <c r="I353" s="265"/>
    </row>
    <row r="354" customFormat="false" ht="15.75" hidden="false" customHeight="false" outlineLevel="0" collapsed="false">
      <c r="A354" s="263"/>
      <c r="B354" s="267"/>
      <c r="C354" s="265"/>
      <c r="D354" s="265" t="e">
        <f aca="false">#REF!</f>
        <v>#REF!</v>
      </c>
      <c r="E354" s="265" t="e">
        <f aca="false">#REF!</f>
        <v>#REF!</v>
      </c>
      <c r="F354" s="265" t="n">
        <f aca="false">'C.admin et fonctionnel 2020'!H2601</f>
        <v>1034742833</v>
      </c>
      <c r="G354" s="265"/>
      <c r="H354" s="265"/>
      <c r="I354" s="265"/>
    </row>
    <row r="355" customFormat="false" ht="15.75" hidden="false" customHeight="false" outlineLevel="0" collapsed="false">
      <c r="A355" s="263"/>
      <c r="B355" s="267"/>
      <c r="C355" s="265"/>
      <c r="D355" s="265" t="e">
        <f aca="false">#REF!</f>
        <v>#REF!</v>
      </c>
      <c r="E355" s="265" t="e">
        <f aca="false">#REF!</f>
        <v>#REF!</v>
      </c>
      <c r="F355" s="265" t="n">
        <f aca="false">'C.admin et fonctionnel 2020'!H2602</f>
        <v>177229187</v>
      </c>
      <c r="G355" s="265"/>
      <c r="H355" s="265"/>
      <c r="I355" s="265"/>
    </row>
    <row r="356" customFormat="false" ht="15.75" hidden="false" customHeight="false" outlineLevel="0" collapsed="false">
      <c r="A356" s="263"/>
      <c r="B356" s="267"/>
      <c r="C356" s="265"/>
      <c r="D356" s="265" t="e">
        <f aca="false">#REF!</f>
        <v>#REF!</v>
      </c>
      <c r="E356" s="265" t="e">
        <f aca="false">#REF!</f>
        <v>#REF!</v>
      </c>
      <c r="F356" s="265" t="n">
        <f aca="false">'C.admin et fonctionnel 2020'!H2599</f>
        <v>224109328</v>
      </c>
      <c r="G356" s="265"/>
      <c r="H356" s="265"/>
      <c r="I356" s="265"/>
    </row>
    <row r="357" customFormat="false" ht="15.75" hidden="false" customHeight="false" outlineLevel="0" collapsed="false">
      <c r="A357" s="263"/>
      <c r="B357" s="267"/>
      <c r="C357" s="265"/>
      <c r="D357" s="265" t="e">
        <f aca="false">#REF!</f>
        <v>#REF!</v>
      </c>
      <c r="E357" s="265" t="e">
        <f aca="false">#REF!</f>
        <v>#REF!</v>
      </c>
      <c r="F357" s="265" t="n">
        <f aca="false">'C.admin et fonctionnel 2020'!H2619</f>
        <v>848235826</v>
      </c>
      <c r="G357" s="265"/>
      <c r="H357" s="265"/>
      <c r="I357" s="265"/>
    </row>
    <row r="358" customFormat="false" ht="15.75" hidden="false" customHeight="false" outlineLevel="0" collapsed="false">
      <c r="A358" s="263"/>
      <c r="B358" s="267"/>
      <c r="C358" s="265"/>
      <c r="D358" s="265" t="e">
        <f aca="false">#REF!</f>
        <v>#REF!</v>
      </c>
      <c r="E358" s="265" t="e">
        <f aca="false">#REF!</f>
        <v>#REF!</v>
      </c>
      <c r="F358" s="265" t="n">
        <f aca="false">'C.admin et fonctionnel 2020'!H2598</f>
        <v>6792901502</v>
      </c>
      <c r="G358" s="265"/>
      <c r="H358" s="265"/>
      <c r="I358" s="265"/>
    </row>
    <row r="359" customFormat="false" ht="15.75" hidden="false" customHeight="false" outlineLevel="0" collapsed="false">
      <c r="A359" s="263"/>
      <c r="B359" s="267"/>
      <c r="C359" s="265"/>
      <c r="D359" s="265" t="e">
        <f aca="false">#REF!</f>
        <v>#REF!</v>
      </c>
      <c r="E359" s="265" t="e">
        <f aca="false">#REF!</f>
        <v>#REF!</v>
      </c>
      <c r="F359" s="265" t="n">
        <f aca="false">'C.admin et fonctionnel 2020'!H2600</f>
        <v>247920462</v>
      </c>
      <c r="G359" s="265"/>
      <c r="H359" s="265"/>
      <c r="I359" s="265"/>
    </row>
    <row r="360" customFormat="false" ht="15.75" hidden="false" customHeight="false" outlineLevel="0" collapsed="false">
      <c r="A360" s="263"/>
      <c r="B360" s="267"/>
      <c r="C360" s="265"/>
      <c r="D360" s="265" t="e">
        <f aca="false">#REF!</f>
        <v>#REF!</v>
      </c>
      <c r="E360" s="265" t="e">
        <f aca="false">#REF!</f>
        <v>#REF!</v>
      </c>
      <c r="F360" s="265" t="n">
        <f aca="false">'C.admin et fonctionnel 2020'!H2603</f>
        <v>89240000</v>
      </c>
      <c r="G360" s="265"/>
      <c r="H360" s="265"/>
      <c r="I360" s="265"/>
    </row>
    <row r="361" customFormat="false" ht="15.75" hidden="false" customHeight="false" outlineLevel="0" collapsed="false">
      <c r="A361" s="263"/>
      <c r="B361" s="267"/>
      <c r="C361" s="265"/>
      <c r="D361" s="265" t="e">
        <f aca="false">#REF!</f>
        <v>#REF!</v>
      </c>
      <c r="E361" s="265" t="e">
        <f aca="false">#REF!</f>
        <v>#REF!</v>
      </c>
      <c r="F361" s="265" t="n">
        <f aca="false">'C.admin et fonctionnel 2020'!H2604</f>
        <v>27935850</v>
      </c>
      <c r="G361" s="265"/>
      <c r="H361" s="265"/>
      <c r="I361" s="265"/>
    </row>
    <row r="362" customFormat="false" ht="15.75" hidden="false" customHeight="false" outlineLevel="0" collapsed="false">
      <c r="A362" s="263"/>
      <c r="B362" s="267"/>
      <c r="C362" s="265"/>
      <c r="D362" s="265" t="e">
        <f aca="false">#REF!</f>
        <v>#REF!</v>
      </c>
      <c r="E362" s="265" t="e">
        <f aca="false">#REF!</f>
        <v>#REF!</v>
      </c>
      <c r="F362" s="265" t="n">
        <f aca="false">'C.admin et fonctionnel 2020'!H2605</f>
        <v>45145600</v>
      </c>
      <c r="G362" s="265"/>
      <c r="H362" s="265"/>
      <c r="I362" s="265"/>
    </row>
    <row r="363" customFormat="false" ht="15.75" hidden="false" customHeight="false" outlineLevel="0" collapsed="false">
      <c r="A363" s="263"/>
      <c r="B363" s="267"/>
      <c r="C363" s="265"/>
      <c r="D363" s="265" t="e">
        <f aca="false">#REF!</f>
        <v>#REF!</v>
      </c>
      <c r="E363" s="265" t="e">
        <f aca="false">#REF!</f>
        <v>#REF!</v>
      </c>
      <c r="F363" s="265" t="n">
        <f aca="false">'C.admin et fonctionnel 2020'!H2616</f>
        <v>455664316</v>
      </c>
      <c r="G363" s="265"/>
      <c r="H363" s="265"/>
      <c r="I363" s="269"/>
    </row>
    <row r="364" customFormat="false" ht="15.75" hidden="false" customHeight="false" outlineLevel="0" collapsed="false">
      <c r="A364" s="263"/>
      <c r="B364" s="279"/>
      <c r="C364" s="269"/>
      <c r="D364" s="269" t="e">
        <f aca="false">SUBTOTAL(109,D350:D363)</f>
        <v>#REF!</v>
      </c>
      <c r="E364" s="269" t="e">
        <f aca="false">SUBTOTAL(109,E350:E363)</f>
        <v>#REF!</v>
      </c>
      <c r="F364" s="269" t="n">
        <f aca="false">SUBTOTAL(109,F350:F363)</f>
        <v>10362430454</v>
      </c>
      <c r="G364" s="269"/>
      <c r="H364" s="269"/>
      <c r="I364" s="265"/>
    </row>
    <row r="365" customFormat="false" ht="15.75" hidden="false" customHeight="false" outlineLevel="0" collapsed="false">
      <c r="A365" s="263"/>
      <c r="B365" s="267"/>
      <c r="C365" s="265"/>
      <c r="D365" s="265" t="e">
        <f aca="false">#REF!</f>
        <v>#REF!</v>
      </c>
      <c r="E365" s="265" t="e">
        <f aca="false">#REF!</f>
        <v>#REF!</v>
      </c>
      <c r="F365" s="265" t="n">
        <f aca="false">'C.admin et fonctionnel 2020'!H2606</f>
        <v>2591883878</v>
      </c>
      <c r="G365" s="265"/>
      <c r="H365" s="265"/>
      <c r="I365" s="265"/>
    </row>
    <row r="366" customFormat="false" ht="15.75" hidden="false" customHeight="false" outlineLevel="0" collapsed="false">
      <c r="A366" s="263"/>
      <c r="B366" s="267"/>
      <c r="C366" s="277"/>
      <c r="D366" s="265" t="e">
        <f aca="false">#REF!</f>
        <v>#REF!</v>
      </c>
      <c r="E366" s="265" t="e">
        <f aca="false">#REF!</f>
        <v>#REF!</v>
      </c>
      <c r="F366" s="265" t="n">
        <f aca="false">'C.admin et fonctionnel 2020'!H2607</f>
        <v>0</v>
      </c>
      <c r="G366" s="265"/>
      <c r="H366" s="265"/>
      <c r="I366" s="265"/>
    </row>
    <row r="367" customFormat="false" ht="15.75" hidden="false" customHeight="false" outlineLevel="0" collapsed="false">
      <c r="A367" s="263"/>
      <c r="B367" s="267"/>
      <c r="C367" s="277"/>
      <c r="D367" s="265" t="e">
        <f aca="false">#REF!</f>
        <v>#REF!</v>
      </c>
      <c r="E367" s="265" t="e">
        <f aca="false">#REF!</f>
        <v>#REF!</v>
      </c>
      <c r="F367" s="265" t="n">
        <f aca="false">'C.admin et fonctionnel 2020'!H2609</f>
        <v>0</v>
      </c>
      <c r="G367" s="265"/>
      <c r="H367" s="265"/>
      <c r="I367" s="269"/>
    </row>
    <row r="368" customFormat="false" ht="15.75" hidden="false" customHeight="false" outlineLevel="0" collapsed="false">
      <c r="A368" s="263"/>
      <c r="B368" s="267"/>
      <c r="C368" s="265"/>
      <c r="D368" s="265" t="e">
        <f aca="false">#REF!</f>
        <v>#REF!</v>
      </c>
      <c r="E368" s="265" t="e">
        <f aca="false">#REF!</f>
        <v>#REF!</v>
      </c>
      <c r="F368" s="265" t="n">
        <f aca="false">'C.admin et fonctionnel 2020'!H2610</f>
        <v>92037955</v>
      </c>
      <c r="G368" s="265"/>
      <c r="H368" s="265"/>
      <c r="I368" s="269"/>
    </row>
    <row r="369" customFormat="false" ht="15.75" hidden="false" customHeight="false" outlineLevel="0" collapsed="false">
      <c r="A369" s="263"/>
      <c r="B369" s="267"/>
      <c r="C369" s="824"/>
      <c r="D369" s="265" t="e">
        <f aca="false">#REF!</f>
        <v>#REF!</v>
      </c>
      <c r="E369" s="265" t="e">
        <f aca="false">#REF!</f>
        <v>#REF!</v>
      </c>
      <c r="F369" s="265" t="n">
        <f aca="false">'C.admin et fonctionnel 2020'!H2611</f>
        <v>0</v>
      </c>
      <c r="G369" s="265"/>
      <c r="H369" s="265"/>
      <c r="I369" s="265"/>
    </row>
    <row r="370" customFormat="false" ht="15.75" hidden="false" customHeight="false" outlineLevel="0" collapsed="false">
      <c r="A370" s="263"/>
      <c r="B370" s="267"/>
      <c r="C370" s="265"/>
      <c r="D370" s="265" t="e">
        <f aca="false">#REF!</f>
        <v>#REF!</v>
      </c>
      <c r="E370" s="265" t="e">
        <f aca="false">#REF!</f>
        <v>#REF!</v>
      </c>
      <c r="F370" s="265" t="n">
        <f aca="false">'C.admin et fonctionnel 2020'!H2628</f>
        <v>127539910</v>
      </c>
      <c r="G370" s="265"/>
      <c r="H370" s="265"/>
      <c r="I370" s="265"/>
    </row>
    <row r="371" customFormat="false" ht="15.75" hidden="false" customHeight="false" outlineLevel="0" collapsed="false">
      <c r="A371" s="263"/>
      <c r="B371" s="279"/>
      <c r="C371" s="269"/>
      <c r="D371" s="269" t="e">
        <f aca="false">SUBTOTAL(109,D365:D370)</f>
        <v>#REF!</v>
      </c>
      <c r="E371" s="269" t="e">
        <f aca="false">SUBTOTAL(109,E365:E370)</f>
        <v>#REF!</v>
      </c>
      <c r="F371" s="269" t="n">
        <f aca="false">SUBTOTAL(109,F365:F370)</f>
        <v>2811461743</v>
      </c>
      <c r="G371" s="269"/>
      <c r="H371" s="269"/>
      <c r="I371" s="265"/>
    </row>
    <row r="372" customFormat="false" ht="15.75" hidden="false" customHeight="false" outlineLevel="0" collapsed="false">
      <c r="A372" s="263"/>
      <c r="B372" s="267"/>
      <c r="C372" s="265"/>
      <c r="D372" s="265" t="e">
        <f aca="false">#REF!</f>
        <v>#REF!</v>
      </c>
      <c r="E372" s="265" t="e">
        <f aca="false">#REF!</f>
        <v>#REF!</v>
      </c>
      <c r="F372" s="265" t="n">
        <f aca="false">'C.admin et fonctionnel 2020'!H2623</f>
        <v>316295617</v>
      </c>
      <c r="G372" s="265"/>
      <c r="H372" s="265"/>
      <c r="I372" s="265"/>
    </row>
    <row r="373" customFormat="false" ht="15.75" hidden="false" customHeight="false" outlineLevel="0" collapsed="false">
      <c r="A373" s="263"/>
      <c r="B373" s="267"/>
      <c r="C373" s="265"/>
      <c r="D373" s="265" t="e">
        <f aca="false">#REF!</f>
        <v>#REF!</v>
      </c>
      <c r="E373" s="265" t="e">
        <f aca="false">#REF!</f>
        <v>#REF!</v>
      </c>
      <c r="F373" s="265" t="n">
        <f aca="false">'C.admin et fonctionnel 2020'!H2624</f>
        <v>102874320</v>
      </c>
      <c r="G373" s="265"/>
      <c r="H373" s="265"/>
      <c r="I373" s="265"/>
    </row>
    <row r="374" customFormat="false" ht="15.75" hidden="false" customHeight="false" outlineLevel="0" collapsed="false">
      <c r="A374" s="263"/>
      <c r="B374" s="267"/>
      <c r="C374" s="265"/>
      <c r="D374" s="265" t="e">
        <f aca="false">#REF!</f>
        <v>#REF!</v>
      </c>
      <c r="E374" s="265" t="e">
        <f aca="false">#REF!</f>
        <v>#REF!</v>
      </c>
      <c r="F374" s="265" t="n">
        <f aca="false">'C.admin et fonctionnel 2020'!H2625</f>
        <v>0</v>
      </c>
      <c r="G374" s="265"/>
      <c r="H374" s="265"/>
      <c r="I374" s="265"/>
      <c r="K374" s="272"/>
    </row>
    <row r="375" customFormat="false" ht="15.75" hidden="false" customHeight="false" outlineLevel="0" collapsed="false">
      <c r="A375" s="263"/>
      <c r="B375" s="267"/>
      <c r="C375" s="265"/>
      <c r="D375" s="265" t="e">
        <f aca="false">#REF!</f>
        <v>#REF!</v>
      </c>
      <c r="E375" s="265" t="e">
        <f aca="false">#REF!</f>
        <v>#REF!</v>
      </c>
      <c r="F375" s="265" t="n">
        <f aca="false">'C.admin et fonctionnel 2020'!H2626</f>
        <v>0</v>
      </c>
      <c r="G375" s="265"/>
      <c r="H375" s="265"/>
      <c r="I375" s="265"/>
      <c r="K375" s="272"/>
    </row>
    <row r="376" customFormat="false" ht="15.75" hidden="false" customHeight="false" outlineLevel="0" collapsed="false">
      <c r="A376" s="263"/>
      <c r="B376" s="267"/>
      <c r="C376" s="265"/>
      <c r="D376" s="265" t="e">
        <f aca="false">#REF!</f>
        <v>#REF!</v>
      </c>
      <c r="E376" s="265" t="e">
        <f aca="false">#REF!</f>
        <v>#REF!</v>
      </c>
      <c r="F376" s="265" t="n">
        <f aca="false">'C.admin et fonctionnel 2020'!H2622</f>
        <v>0</v>
      </c>
      <c r="G376" s="265"/>
      <c r="H376" s="265"/>
      <c r="I376" s="265"/>
      <c r="K376" s="272"/>
    </row>
    <row r="377" customFormat="false" ht="15.75" hidden="false" customHeight="false" outlineLevel="0" collapsed="false">
      <c r="A377" s="263"/>
      <c r="B377" s="267"/>
      <c r="C377" s="265"/>
      <c r="D377" s="265" t="e">
        <f aca="false">#REF!</f>
        <v>#REF!</v>
      </c>
      <c r="E377" s="265" t="e">
        <f aca="false">#REF!</f>
        <v>#REF!</v>
      </c>
      <c r="F377" s="265" t="n">
        <f aca="false">'C.admin et fonctionnel 2020'!H2627</f>
        <v>0</v>
      </c>
      <c r="G377" s="265"/>
      <c r="H377" s="265"/>
      <c r="I377" s="269"/>
      <c r="K377" s="272"/>
    </row>
    <row r="378" customFormat="false" ht="15.75" hidden="false" customHeight="false" outlineLevel="0" collapsed="false">
      <c r="A378" s="263"/>
      <c r="B378" s="267"/>
      <c r="C378" s="265"/>
      <c r="D378" s="265" t="e">
        <f aca="false">#REF!</f>
        <v>#REF!</v>
      </c>
      <c r="E378" s="265" t="e">
        <f aca="false">#REF!</f>
        <v>#REF!</v>
      </c>
      <c r="F378" s="265" t="n">
        <f aca="false">'C.admin et fonctionnel 2020'!H2629</f>
        <v>17332353</v>
      </c>
      <c r="G378" s="265"/>
      <c r="H378" s="265"/>
      <c r="I378" s="265"/>
      <c r="K378" s="312"/>
    </row>
    <row r="379" customFormat="false" ht="15.75" hidden="false" customHeight="false" outlineLevel="0" collapsed="false">
      <c r="A379" s="263"/>
      <c r="B379" s="267"/>
      <c r="C379" s="265"/>
      <c r="D379" s="265" t="e">
        <f aca="false">#REF!</f>
        <v>#REF!</v>
      </c>
      <c r="E379" s="265" t="e">
        <f aca="false">#REF!</f>
        <v>#REF!</v>
      </c>
      <c r="F379" s="265" t="n">
        <f aca="false">'C.admin et fonctionnel 2020'!H2630</f>
        <v>92189049</v>
      </c>
      <c r="G379" s="265"/>
      <c r="H379" s="265"/>
      <c r="I379" s="265"/>
      <c r="J379" s="265" t="n">
        <f aca="false">'C.admin et fonctionnel 2020'!L2663</f>
        <v>17058644595.9883</v>
      </c>
    </row>
    <row r="380" customFormat="false" ht="15.75" hidden="false" customHeight="false" outlineLevel="0" collapsed="false">
      <c r="A380" s="263"/>
      <c r="B380" s="267"/>
      <c r="C380" s="808"/>
      <c r="D380" s="265" t="e">
        <f aca="false">#REF!</f>
        <v>#REF!</v>
      </c>
      <c r="E380" s="265" t="e">
        <f aca="false">#REF!</f>
        <v>#REF!</v>
      </c>
      <c r="F380" s="265" t="n">
        <f aca="false">'C.admin et fonctionnel 2020'!H2631</f>
        <v>0</v>
      </c>
      <c r="G380" s="265"/>
      <c r="H380" s="265"/>
      <c r="I380" s="265"/>
    </row>
    <row r="381" customFormat="false" ht="15.75" hidden="false" customHeight="false" outlineLevel="0" collapsed="false">
      <c r="A381" s="263"/>
      <c r="B381" s="267"/>
      <c r="C381" s="265"/>
      <c r="D381" s="265" t="e">
        <f aca="false">#REF!</f>
        <v>#REF!</v>
      </c>
      <c r="E381" s="265" t="e">
        <f aca="false">#REF!</f>
        <v>#REF!</v>
      </c>
      <c r="F381" s="265" t="n">
        <f aca="false">'C.admin et fonctionnel 2020'!H2632</f>
        <v>12113714</v>
      </c>
      <c r="G381" s="265"/>
      <c r="H381" s="265"/>
      <c r="I381" s="265"/>
      <c r="J381" s="271"/>
    </row>
    <row r="382" customFormat="false" ht="15.75" hidden="false" customHeight="false" outlineLevel="0" collapsed="false">
      <c r="A382" s="263"/>
      <c r="B382" s="279"/>
      <c r="C382" s="269"/>
      <c r="D382" s="269" t="e">
        <f aca="false">SUBTOTAL(109,D372:D381)</f>
        <v>#REF!</v>
      </c>
      <c r="E382" s="269" t="e">
        <f aca="false">SUBTOTAL(109,E372:E381)</f>
        <v>#REF!</v>
      </c>
      <c r="F382" s="269" t="n">
        <f aca="false">SUBTOTAL(109,F372:F381)</f>
        <v>540805053</v>
      </c>
      <c r="G382" s="269"/>
      <c r="H382" s="269"/>
      <c r="I382" s="265"/>
      <c r="K382" s="272"/>
    </row>
    <row r="383" customFormat="false" ht="15.75" hidden="false" customHeight="false" outlineLevel="0" collapsed="false">
      <c r="A383" s="263"/>
      <c r="B383" s="267"/>
      <c r="C383" s="265"/>
      <c r="D383" s="265" t="e">
        <f aca="false">#REF!</f>
        <v>#REF!</v>
      </c>
      <c r="E383" s="265" t="e">
        <f aca="false">#REF!</f>
        <v>#REF!</v>
      </c>
      <c r="F383" s="265" t="n">
        <f aca="false">'C.admin et fonctionnel 2020'!H2637</f>
        <v>172591900</v>
      </c>
      <c r="G383" s="265"/>
      <c r="H383" s="265"/>
      <c r="I383" s="265"/>
      <c r="K383" s="272"/>
    </row>
    <row r="384" customFormat="false" ht="15.75" hidden="false" customHeight="false" outlineLevel="0" collapsed="false">
      <c r="A384" s="263"/>
      <c r="B384" s="267"/>
      <c r="C384" s="287"/>
      <c r="D384" s="313" t="e">
        <f aca="false">#REF!</f>
        <v>#REF!</v>
      </c>
      <c r="E384" s="828" t="e">
        <f aca="false">#REF!</f>
        <v>#REF!</v>
      </c>
      <c r="F384" s="828" t="n">
        <f aca="false">'C.admin et fonctionnel 2020'!H2638</f>
        <v>0</v>
      </c>
      <c r="G384" s="313"/>
      <c r="H384" s="265"/>
      <c r="I384" s="265"/>
      <c r="K384" s="272"/>
    </row>
    <row r="385" customFormat="false" ht="15.75" hidden="false" customHeight="false" outlineLevel="0" collapsed="false">
      <c r="A385" s="263"/>
      <c r="B385" s="267"/>
      <c r="C385" s="265"/>
      <c r="D385" s="265" t="e">
        <f aca="false">#REF!+#REF!</f>
        <v>#REF!</v>
      </c>
      <c r="E385" s="265" t="e">
        <f aca="false">#REF!+#REF!</f>
        <v>#REF!</v>
      </c>
      <c r="F385" s="265" t="n">
        <f aca="false">'C.admin et fonctionnel 2020'!H2644+'C.admin et fonctionnel 2020'!H2656</f>
        <v>184610289</v>
      </c>
      <c r="G385" s="265"/>
      <c r="H385" s="265"/>
      <c r="I385" s="265"/>
      <c r="K385" s="272"/>
    </row>
    <row r="386" customFormat="false" ht="15.75" hidden="false" customHeight="false" outlineLevel="0" collapsed="false">
      <c r="A386" s="263"/>
      <c r="B386" s="267"/>
      <c r="C386" s="265"/>
      <c r="D386" s="265" t="e">
        <f aca="false">#REF!</f>
        <v>#REF!</v>
      </c>
      <c r="E386" s="265" t="e">
        <f aca="false">#REF!</f>
        <v>#REF!</v>
      </c>
      <c r="F386" s="265" t="n">
        <f aca="false">'C.admin et fonctionnel 2020'!H2641</f>
        <v>0</v>
      </c>
      <c r="G386" s="265"/>
      <c r="H386" s="265"/>
      <c r="I386" s="265"/>
      <c r="K386" s="304"/>
    </row>
    <row r="387" customFormat="false" ht="15.75" hidden="false" customHeight="false" outlineLevel="0" collapsed="false">
      <c r="A387" s="263"/>
      <c r="B387" s="267"/>
      <c r="C387" s="265"/>
      <c r="D387" s="265" t="e">
        <f aca="false">#REF!</f>
        <v>#REF!</v>
      </c>
      <c r="E387" s="265" t="e">
        <f aca="false">#REF!</f>
        <v>#REF!</v>
      </c>
      <c r="F387" s="265" t="n">
        <f aca="false">'C.admin et fonctionnel 2020'!H2651</f>
        <v>20416100</v>
      </c>
      <c r="G387" s="265"/>
      <c r="H387" s="265"/>
      <c r="K387" s="304"/>
    </row>
    <row r="388" customFormat="false" ht="15.75" hidden="false" customHeight="false" outlineLevel="0" collapsed="false">
      <c r="A388" s="263"/>
      <c r="B388" s="267"/>
      <c r="C388" s="265"/>
      <c r="D388" s="265" t="e">
        <f aca="false">#REF!</f>
        <v>#REF!</v>
      </c>
      <c r="E388" s="265" t="e">
        <f aca="false">#REF!</f>
        <v>#REF!</v>
      </c>
      <c r="F388" s="265" t="n">
        <f aca="false">'C.admin et fonctionnel 2020'!H2652</f>
        <v>25122500</v>
      </c>
      <c r="G388" s="265"/>
      <c r="H388" s="265"/>
      <c r="I388" s="269"/>
      <c r="K388" s="314"/>
    </row>
    <row r="389" customFormat="false" ht="15.75" hidden="false" customHeight="false" outlineLevel="0" collapsed="false">
      <c r="A389" s="263"/>
      <c r="B389" s="267"/>
      <c r="C389" s="265"/>
      <c r="D389" s="265" t="e">
        <f aca="false">#REF!</f>
        <v>#REF!</v>
      </c>
      <c r="E389" s="265" t="e">
        <f aca="false">#REF!</f>
        <v>#REF!</v>
      </c>
      <c r="F389" s="265" t="n">
        <f aca="false">'C.admin et fonctionnel 2020'!H2653</f>
        <v>85400000</v>
      </c>
      <c r="G389" s="265"/>
      <c r="H389" s="265"/>
      <c r="I389" s="269"/>
      <c r="K389" s="271"/>
    </row>
    <row r="390" customFormat="false" ht="15.75" hidden="false" customHeight="false" outlineLevel="0" collapsed="false">
      <c r="A390" s="263"/>
      <c r="B390" s="267"/>
      <c r="C390" s="299"/>
      <c r="D390" s="288" t="e">
        <f aca="false">#REF!</f>
        <v>#REF!</v>
      </c>
      <c r="E390" s="288" t="e">
        <f aca="false">#REF!</f>
        <v>#REF!</v>
      </c>
      <c r="F390" s="288" t="n">
        <f aca="false">'C.admin et fonctionnel 2020'!H2657</f>
        <v>0</v>
      </c>
      <c r="G390" s="288"/>
      <c r="H390" s="265"/>
      <c r="I390" s="288"/>
      <c r="K390" s="271"/>
    </row>
    <row r="391" customFormat="false" ht="15.75" hidden="false" customHeight="false" outlineLevel="0" collapsed="false">
      <c r="A391" s="263"/>
      <c r="B391" s="267"/>
      <c r="C391" s="265"/>
      <c r="D391" s="265" t="e">
        <f aca="false">#REF!</f>
        <v>#REF!</v>
      </c>
      <c r="E391" s="265" t="e">
        <f aca="false">#REF!</f>
        <v>#REF!</v>
      </c>
      <c r="F391" s="265" t="n">
        <f aca="false">'C.admin et fonctionnel 2020'!H2647</f>
        <v>0</v>
      </c>
      <c r="G391" s="265"/>
      <c r="H391" s="265"/>
      <c r="K391" s="271"/>
    </row>
    <row r="392" customFormat="false" ht="15.75" hidden="false" customHeight="false" outlineLevel="0" collapsed="false">
      <c r="A392" s="263"/>
      <c r="B392" s="267"/>
      <c r="C392" s="265"/>
      <c r="D392" s="265" t="e">
        <f aca="false">#REF!</f>
        <v>#REF!</v>
      </c>
      <c r="E392" s="265" t="e">
        <f aca="false">#REF!</f>
        <v>#REF!</v>
      </c>
      <c r="F392" s="265" t="n">
        <f aca="false">'C.admin et fonctionnel 2020'!H2648</f>
        <v>0</v>
      </c>
      <c r="G392" s="265"/>
      <c r="H392" s="265"/>
      <c r="I392" s="269"/>
      <c r="K392" s="271"/>
    </row>
    <row r="393" customFormat="false" ht="15.75" hidden="false" customHeight="false" outlineLevel="0" collapsed="false">
      <c r="A393" s="263"/>
      <c r="B393" s="265"/>
      <c r="C393" s="265"/>
      <c r="D393" s="265"/>
      <c r="E393" s="265"/>
      <c r="F393" s="265"/>
      <c r="G393" s="265"/>
      <c r="H393" s="265"/>
      <c r="K393" s="273"/>
    </row>
    <row r="394" customFormat="false" ht="15.75" hidden="false" customHeight="false" outlineLevel="0" collapsed="false">
      <c r="A394" s="263"/>
      <c r="B394" s="269"/>
      <c r="C394" s="269"/>
      <c r="D394" s="269" t="e">
        <f aca="false">SUBTOTAL(109,D383:D393)</f>
        <v>#REF!</v>
      </c>
      <c r="E394" s="269" t="e">
        <f aca="false">SUBTOTAL(109,E383:E393)</f>
        <v>#REF!</v>
      </c>
      <c r="F394" s="269" t="n">
        <f aca="false">SUBTOTAL(109,F383:F393)</f>
        <v>488140789</v>
      </c>
      <c r="G394" s="269"/>
      <c r="H394" s="265"/>
    </row>
    <row r="395" customFormat="false" ht="15.75" hidden="false" customHeight="false" outlineLevel="0" collapsed="false">
      <c r="A395" s="315"/>
      <c r="B395" s="269"/>
      <c r="C395" s="269"/>
      <c r="D395" s="269" t="e">
        <f aca="false">D394+D382+D371+D364+D349</f>
        <v>#REF!</v>
      </c>
      <c r="E395" s="269" t="e">
        <f aca="false">E394+E382+E371+E364+E349</f>
        <v>#REF!</v>
      </c>
      <c r="F395" s="269" t="n">
        <f aca="false">F394+F382+F371+F364+F349</f>
        <v>14390319292</v>
      </c>
      <c r="G395" s="269"/>
      <c r="H395" s="265"/>
      <c r="K395" s="316"/>
      <c r="N395" s="317"/>
    </row>
    <row r="396" customFormat="false" ht="15.75" hidden="false" customHeight="false" outlineLevel="0" collapsed="false">
      <c r="A396" s="315"/>
      <c r="B396" s="269"/>
      <c r="C396" s="269"/>
      <c r="D396" s="269"/>
      <c r="E396" s="269"/>
      <c r="F396" s="269"/>
      <c r="G396" s="265"/>
      <c r="H396" s="265"/>
      <c r="K396" s="272"/>
    </row>
    <row r="397" customFormat="false" ht="15.75" hidden="false" customHeight="false" outlineLevel="0" collapsed="false">
      <c r="B397" s="265"/>
      <c r="C397" s="265"/>
      <c r="D397" s="265"/>
      <c r="E397" s="265"/>
      <c r="F397" s="265"/>
      <c r="G397" s="294"/>
      <c r="H397" s="269"/>
      <c r="I397" s="269"/>
      <c r="K397" s="272"/>
      <c r="L397" s="304"/>
    </row>
    <row r="398" customFormat="false" ht="15.75" hidden="false" customHeight="false" outlineLevel="0" collapsed="false">
      <c r="B398" s="265"/>
      <c r="C398" s="265"/>
      <c r="D398" s="265"/>
      <c r="E398" s="265"/>
      <c r="F398" s="265"/>
      <c r="G398" s="294"/>
      <c r="K398" s="321"/>
    </row>
    <row r="399" customFormat="false" ht="15" hidden="false" customHeight="false" outlineLevel="0" collapsed="false">
      <c r="G399" s="271"/>
      <c r="K399" s="300"/>
    </row>
    <row r="400" customFormat="false" ht="15" hidden="false" customHeight="false" outlineLevel="0" collapsed="false">
      <c r="G400" s="271"/>
    </row>
    <row r="401" customFormat="false" ht="15" hidden="false" customHeight="false" outlineLevel="0" collapsed="false">
      <c r="D401" s="271"/>
      <c r="G401" s="272"/>
    </row>
    <row r="402" customFormat="false" ht="15" hidden="false" customHeight="false" outlineLevel="0" collapsed="false">
      <c r="K402" s="271"/>
    </row>
    <row r="409" customFormat="false" ht="15" hidden="false" customHeight="false" outlineLevel="0" collapsed="false">
      <c r="K409" s="270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rowBreaks count="8" manualBreakCount="8">
    <brk id="4" man="true" max="16383" min="0"/>
    <brk id="52" man="true" max="16383" min="0"/>
    <brk id="78" man="true" max="16383" min="0"/>
    <brk id="127" man="true" max="16383" min="0"/>
    <brk id="183" man="true" max="16383" min="0"/>
    <brk id="209" man="true" max="16383" min="0"/>
    <brk id="280" man="true" max="16383" min="0"/>
    <brk id="340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7" width="22.42"/>
    <col collapsed="false" customWidth="true" hidden="false" outlineLevel="0" max="2" min="2" style="447" width="62.85"/>
    <col collapsed="false" customWidth="true" hidden="true" outlineLevel="0" max="3" min="3" style="447" width="39.13"/>
    <col collapsed="false" customWidth="true" hidden="true" outlineLevel="0" max="4" min="4" style="447" width="27.99"/>
    <col collapsed="false" customWidth="true" hidden="true" outlineLevel="0" max="5" min="5" style="447" width="27.14"/>
    <col collapsed="false" customWidth="true" hidden="false" outlineLevel="0" max="6" min="6" style="447" width="29.71"/>
    <col collapsed="false" customWidth="true" hidden="true" outlineLevel="0" max="7" min="7" style="447" width="19.7"/>
    <col collapsed="false" customWidth="true" hidden="false" outlineLevel="0" max="8" min="8" style="447" width="35.56"/>
    <col collapsed="false" customWidth="true" hidden="false" outlineLevel="0" max="10" min="9" style="447" width="20.85"/>
    <col collapsed="false" customWidth="true" hidden="false" outlineLevel="0" max="11" min="11" style="447" width="18.85"/>
    <col collapsed="false" customWidth="false" hidden="false" outlineLevel="0" max="12" min="12" style="447" width="11.42"/>
    <col collapsed="false" customWidth="true" hidden="false" outlineLevel="0" max="13" min="13" style="447" width="16.42"/>
    <col collapsed="false" customWidth="false" hidden="false" outlineLevel="0" max="257" min="14" style="447" width="11.42"/>
  </cols>
  <sheetData>
    <row r="1" customFormat="false" ht="18.75" hidden="false" customHeight="false" outlineLevel="0" collapsed="false">
      <c r="A1" s="696"/>
      <c r="B1" s="696"/>
      <c r="C1" s="696"/>
      <c r="D1" s="697" t="s">
        <v>233</v>
      </c>
      <c r="E1" s="697"/>
      <c r="F1" s="697"/>
      <c r="G1" s="697"/>
      <c r="H1" s="697"/>
    </row>
    <row r="2" s="829" customFormat="true" ht="19.5" hidden="false" customHeight="false" outlineLevel="0" collapsed="false">
      <c r="A2" s="763" t="s">
        <v>845</v>
      </c>
      <c r="B2" s="763" t="s">
        <v>846</v>
      </c>
      <c r="C2" s="763" t="s">
        <v>922</v>
      </c>
      <c r="D2" s="763" t="s">
        <v>923</v>
      </c>
      <c r="E2" s="763" t="s">
        <v>924</v>
      </c>
      <c r="F2" s="765" t="s">
        <v>925</v>
      </c>
      <c r="G2" s="765" t="s">
        <v>1114</v>
      </c>
      <c r="H2" s="763" t="s">
        <v>10</v>
      </c>
      <c r="I2" s="765" t="s">
        <v>926</v>
      </c>
      <c r="J2" s="765"/>
      <c r="K2" s="765" t="s">
        <v>927</v>
      </c>
    </row>
    <row r="3" customFormat="false" ht="19.5" hidden="false" customHeight="false" outlineLevel="0" collapsed="false">
      <c r="A3" s="705" t="n">
        <v>2011</v>
      </c>
      <c r="B3" s="711" t="s">
        <v>829</v>
      </c>
      <c r="C3" s="427" t="e">
        <f aca="false">#REF!</f>
        <v>#REF!</v>
      </c>
      <c r="D3" s="427" t="e">
        <f aca="false">#REF!</f>
        <v>#REF!</v>
      </c>
      <c r="E3" s="708" t="e">
        <f aca="false">#REF!</f>
        <v>#REF!</v>
      </c>
      <c r="F3" s="427"/>
      <c r="G3" s="427" t="e">
        <f aca="false">#REF!</f>
        <v>#REF!</v>
      </c>
      <c r="H3" s="427"/>
    </row>
    <row r="4" customFormat="false" ht="18.75" hidden="false" customHeight="false" outlineLevel="0" collapsed="false">
      <c r="A4" s="705" t="n">
        <v>2041</v>
      </c>
      <c r="B4" s="711" t="s">
        <v>627</v>
      </c>
      <c r="C4" s="427" t="e">
        <f aca="false">#REF!</f>
        <v>#REF!</v>
      </c>
      <c r="D4" s="427" t="e">
        <f aca="false">#REF!</f>
        <v>#REF!</v>
      </c>
      <c r="E4" s="708" t="e">
        <f aca="false">#REF!</f>
        <v>#REF!</v>
      </c>
      <c r="F4" s="427" t="n">
        <f aca="false">'C. Min par nature Ngazidja'!G25+'C. Min par nature Ngazidja'!G202</f>
        <v>0</v>
      </c>
      <c r="G4" s="427" t="n">
        <f aca="false">'C. Min par nature Ngazidja'!H25+'C. Min par nature Ngazidja'!H202</f>
        <v>0</v>
      </c>
      <c r="H4" s="427" t="n">
        <f aca="false">'C. Min par nature Ngazidja'!I25+'C. Min par nature Ngazidja'!I202</f>
        <v>0</v>
      </c>
      <c r="I4" s="427" t="n">
        <f aca="false">'C. Min par nature Ngazidja'!J25+'C. Min par nature Ngazidja'!J202</f>
        <v>0</v>
      </c>
      <c r="J4" s="427" t="n">
        <f aca="false">'C. Min par nature Ngazidja'!K25+'C. Min par nature Ngazidja'!K202</f>
        <v>0</v>
      </c>
    </row>
    <row r="5" customFormat="false" ht="18.75" hidden="false" customHeight="false" outlineLevel="0" collapsed="false">
      <c r="A5" s="712" t="n">
        <v>2071</v>
      </c>
      <c r="B5" s="713" t="s">
        <v>1056</v>
      </c>
      <c r="C5" s="427" t="e">
        <f aca="false">#REF!</f>
        <v>#REF!</v>
      </c>
      <c r="D5" s="427" t="e">
        <f aca="false">#REF!</f>
        <v>#REF!</v>
      </c>
      <c r="E5" s="708" t="e">
        <f aca="false">#REF!</f>
        <v>#REF!</v>
      </c>
      <c r="F5" s="427"/>
      <c r="G5" s="427" t="n">
        <f aca="false">'C. Min par nature '!D547</f>
        <v>0</v>
      </c>
      <c r="H5" s="427"/>
    </row>
    <row r="6" customFormat="false" ht="18.75" hidden="false" customHeight="false" outlineLevel="0" collapsed="false">
      <c r="A6" s="705" t="n">
        <v>2115</v>
      </c>
      <c r="B6" s="711" t="s">
        <v>737</v>
      </c>
      <c r="C6" s="427" t="e">
        <f aca="false">#REF!+#REF!</f>
        <v>#REF!</v>
      </c>
      <c r="D6" s="427" t="e">
        <f aca="false">#REF!+#REF!</f>
        <v>#REF!</v>
      </c>
      <c r="E6" s="708" t="e">
        <f aca="false">#REF!+#REF!</f>
        <v>#REF!</v>
      </c>
      <c r="F6" s="427" t="n">
        <f aca="false">'C. Min par nature Ngazidja'!G275+'C. Min par nature Ngazidja'!G321</f>
        <v>0</v>
      </c>
      <c r="G6" s="427" t="n">
        <f aca="false">'C. Min par nature Ngazidja'!H275+'C. Min par nature Ngazidja'!H321</f>
        <v>0</v>
      </c>
      <c r="H6" s="427" t="n">
        <f aca="false">'C. Min par nature Ngazidja'!I275+'C. Min par nature Ngazidja'!I321</f>
        <v>0</v>
      </c>
      <c r="I6" s="427" t="n">
        <f aca="false">'C. Min par nature Ngazidja'!J275+'C. Min par nature Ngazidja'!J321</f>
        <v>0</v>
      </c>
      <c r="J6" s="427" t="n">
        <f aca="false">'C. Min par nature Ngazidja'!K275+'C. Min par nature Ngazidja'!K321</f>
        <v>0</v>
      </c>
    </row>
    <row r="7" customFormat="false" ht="18.75" hidden="false" customHeight="false" outlineLevel="0" collapsed="false">
      <c r="A7" s="705" t="n">
        <v>2121</v>
      </c>
      <c r="B7" s="711" t="s">
        <v>150</v>
      </c>
      <c r="C7" s="708" t="e">
        <f aca="false">#REF!+#REF!+#REF!+#REF!+#REF!+#REF!+#REF!+#REF!+#REF!+#REF!</f>
        <v>#REF!</v>
      </c>
      <c r="D7" s="708" t="e">
        <f aca="false">#REF!+#REF!+#REF!+#REF!+#REF!+#REF!+#REF!+#REF!+#REF!+#REF!</f>
        <v>#REF!</v>
      </c>
      <c r="E7" s="708" t="e">
        <f aca="false">#REF!+#REF!+#REF!+#REF!+#REF!+#REF!+#REF!+#REF!+#REF!+#REF!</f>
        <v>#REF!</v>
      </c>
      <c r="F7" s="708" t="n">
        <f aca="false">'C. Min par nature Ngazidja'!G26+'C. Min par nature Ngazidja'!G74+'C. Min par nature Ngazidja'!G103+'C. Min par nature Ngazidja'!G125+'C. Min par nature Ngazidja'!G146+'C. Min par nature Ngazidja'!G203+'C. Min par nature Ngazidja'!G244+'C. Min par nature Ngazidja'!G276+'C. Min par nature Ngazidja'!G322</f>
        <v>0</v>
      </c>
      <c r="G7" s="708" t="n">
        <f aca="false">'C. Min par nature '!D77+'C. Min par nature '!D185+'C. Min par nature '!D247+'C. Min par nature '!D266+'C. Min par nature '!D291+'C. Min par nature '!D356+'C. Min par nature '!D397+'C. Min par nature '!D432+'C. Min par nature '!D480+'C. Min par nature '!D548</f>
        <v>1961214210</v>
      </c>
      <c r="H7" s="427"/>
    </row>
    <row r="8" customFormat="false" ht="18.75" hidden="false" customHeight="false" outlineLevel="0" collapsed="false">
      <c r="A8" s="705" t="n">
        <v>2122</v>
      </c>
      <c r="B8" s="711" t="s">
        <v>936</v>
      </c>
      <c r="C8" s="714" t="e">
        <f aca="false">#REF!</f>
        <v>#REF!</v>
      </c>
      <c r="D8" s="714" t="e">
        <f aca="false">#REF!</f>
        <v>#REF!</v>
      </c>
      <c r="E8" s="715" t="e">
        <f aca="false">#REF!</f>
        <v>#REF!</v>
      </c>
      <c r="F8" s="714" t="n">
        <f aca="false">'C. Min par nature Ngazidja'!G204</f>
        <v>0</v>
      </c>
      <c r="G8" s="714" t="n">
        <f aca="false">'C. Min par nature Ngazidja'!H204</f>
        <v>0</v>
      </c>
      <c r="H8" s="714" t="n">
        <f aca="false">'C. Min par nature Ngazidja'!I204</f>
        <v>0</v>
      </c>
      <c r="I8" s="714" t="n">
        <f aca="false">'C. Min par nature Ngazidja'!J204</f>
        <v>0</v>
      </c>
    </row>
    <row r="9" customFormat="false" ht="18.75" hidden="false" customHeight="false" outlineLevel="0" collapsed="false">
      <c r="A9" s="705" t="n">
        <v>2123</v>
      </c>
      <c r="B9" s="714" t="s">
        <v>861</v>
      </c>
      <c r="C9" s="714" t="e">
        <f aca="false">#REF!+#REF!</f>
        <v>#REF!</v>
      </c>
      <c r="D9" s="427" t="e">
        <f aca="false">#REF!+#REF!</f>
        <v>#REF!</v>
      </c>
      <c r="E9" s="708" t="e">
        <f aca="false">#REF!+#REF!</f>
        <v>#REF!</v>
      </c>
      <c r="F9" s="427" t="n">
        <f aca="false">'C. Min par nature Ngazidja'!G49+'C. Min par nature Ngazidja'!G205</f>
        <v>0</v>
      </c>
      <c r="G9" s="427" t="n">
        <f aca="false">'C. Min par nature Ngazidja'!H49+'C. Min par nature Ngazidja'!H205</f>
        <v>0</v>
      </c>
      <c r="H9" s="427" t="n">
        <f aca="false">'C. Min par nature Ngazidja'!I49+'C. Min par nature Ngazidja'!I205</f>
        <v>0</v>
      </c>
      <c r="I9" s="427" t="n">
        <f aca="false">'C. Min par nature Ngazidja'!J49+'C. Min par nature Ngazidja'!J205</f>
        <v>0</v>
      </c>
    </row>
    <row r="10" customFormat="false" ht="18.75" hidden="false" customHeight="false" outlineLevel="0" collapsed="false">
      <c r="A10" s="705" t="n">
        <v>2124</v>
      </c>
      <c r="B10" s="714" t="s">
        <v>555</v>
      </c>
      <c r="C10" s="427" t="e">
        <f aca="false">#REF!</f>
        <v>#REF!</v>
      </c>
      <c r="D10" s="427" t="e">
        <f aca="false">#REF!</f>
        <v>#REF!</v>
      </c>
      <c r="E10" s="708" t="e">
        <f aca="false">#REF!</f>
        <v>#REF!</v>
      </c>
      <c r="F10" s="427" t="n">
        <f aca="false">'C. Min par nature Ngazidja'!G172</f>
        <v>0</v>
      </c>
      <c r="G10" s="427" t="n">
        <f aca="false">'C. Min par nature Ngazidja'!H172</f>
        <v>0</v>
      </c>
      <c r="H10" s="427" t="n">
        <f aca="false">'C. Min par nature Ngazidja'!I172</f>
        <v>0</v>
      </c>
      <c r="I10" s="427" t="n">
        <f aca="false">'C. Min par nature Ngazidja'!J172</f>
        <v>0</v>
      </c>
    </row>
    <row r="11" customFormat="false" ht="18.75" hidden="false" customHeight="false" outlineLevel="0" collapsed="false">
      <c r="A11" s="705" t="n">
        <v>2125</v>
      </c>
      <c r="B11" s="711" t="s">
        <v>557</v>
      </c>
      <c r="C11" s="427" t="e">
        <f aca="false">#REF!+#REF!</f>
        <v>#REF!</v>
      </c>
      <c r="D11" s="427" t="e">
        <f aca="false">#REF!+#REF!</f>
        <v>#REF!</v>
      </c>
      <c r="E11" s="708" t="e">
        <f aca="false">#REF!+#REF!</f>
        <v>#REF!</v>
      </c>
      <c r="F11" s="427" t="n">
        <f aca="false">'C. Min par nature Ngazidja'!G173+'C. Min par nature Ngazidja'!G277</f>
        <v>0</v>
      </c>
      <c r="G11" s="427" t="n">
        <f aca="false">'C. Min par nature Ngazidja'!H173+'C. Min par nature Ngazidja'!H277</f>
        <v>0</v>
      </c>
      <c r="H11" s="427" t="n">
        <f aca="false">'C. Min par nature Ngazidja'!I173+'C. Min par nature Ngazidja'!I277</f>
        <v>0</v>
      </c>
      <c r="I11" s="427" t="n">
        <f aca="false">'C. Min par nature Ngazidja'!J173+'C. Min par nature Ngazidja'!J277</f>
        <v>0</v>
      </c>
    </row>
    <row r="12" customFormat="false" ht="18.75" hidden="false" customHeight="false" outlineLevel="0" collapsed="false">
      <c r="A12" s="705" t="n">
        <v>21251</v>
      </c>
      <c r="B12" s="706" t="s">
        <v>521</v>
      </c>
      <c r="C12" s="427" t="e">
        <f aca="false">#REF!</f>
        <v>#REF!</v>
      </c>
      <c r="D12" s="427" t="e">
        <f aca="false">#REF!</f>
        <v>#REF!</v>
      </c>
      <c r="E12" s="708" t="e">
        <f aca="false">#REF!</f>
        <v>#REF!</v>
      </c>
      <c r="F12" s="427"/>
      <c r="G12" s="427" t="e">
        <f aca="false">#REF!</f>
        <v>#REF!</v>
      </c>
      <c r="H12" s="427"/>
    </row>
    <row r="13" customFormat="false" ht="18.75" hidden="false" customHeight="false" outlineLevel="0" collapsed="false">
      <c r="A13" s="705" t="n">
        <v>21252</v>
      </c>
      <c r="B13" s="706" t="s">
        <v>532</v>
      </c>
      <c r="C13" s="427" t="e">
        <f aca="false">#REF!</f>
        <v>#REF!</v>
      </c>
      <c r="D13" s="427" t="e">
        <f aca="false">#REF!</f>
        <v>#REF!</v>
      </c>
      <c r="E13" s="708" t="e">
        <f aca="false">#REF!</f>
        <v>#REF!</v>
      </c>
      <c r="F13" s="427"/>
      <c r="G13" s="427" t="e">
        <f aca="false">#REF!</f>
        <v>#REF!</v>
      </c>
      <c r="H13" s="427"/>
    </row>
    <row r="14" customFormat="false" ht="18.75" hidden="false" customHeight="false" outlineLevel="0" collapsed="false">
      <c r="A14" s="705" t="n">
        <v>2126</v>
      </c>
      <c r="B14" s="706" t="s">
        <v>878</v>
      </c>
      <c r="C14" s="427" t="e">
        <f aca="false">#REF!</f>
        <v>#REF!</v>
      </c>
      <c r="D14" s="427" t="e">
        <f aca="false">#REF!</f>
        <v>#REF!</v>
      </c>
      <c r="E14" s="708" t="e">
        <f aca="false">#REF!</f>
        <v>#REF!</v>
      </c>
      <c r="F14" s="427" t="n">
        <f aca="false">'C. Min par nature Ngazidja'!G150</f>
        <v>0</v>
      </c>
      <c r="G14" s="427" t="n">
        <f aca="false">'C. Min par nature Ngazidja'!H150</f>
        <v>0</v>
      </c>
      <c r="H14" s="427" t="n">
        <f aca="false">'C. Min par nature Ngazidja'!I150</f>
        <v>0</v>
      </c>
      <c r="I14" s="427" t="n">
        <f aca="false">'C. Min par nature Ngazidja'!J150</f>
        <v>0</v>
      </c>
    </row>
    <row r="15" customFormat="false" ht="18.75" hidden="false" customHeight="false" outlineLevel="0" collapsed="false">
      <c r="A15" s="705" t="n">
        <v>2127</v>
      </c>
      <c r="B15" s="706" t="s">
        <v>600</v>
      </c>
      <c r="C15" s="427" t="e">
        <f aca="false">#REF!+#REF!</f>
        <v>#REF!</v>
      </c>
      <c r="D15" s="427" t="e">
        <f aca="false">#REF!+#REF!</f>
        <v>#REF!</v>
      </c>
      <c r="E15" s="708" t="e">
        <f aca="false">#REF!+#REF!</f>
        <v>#REF!</v>
      </c>
      <c r="F15" s="427" t="n">
        <f aca="false">'C. Min par nature Ngazidja'!G174+'C. Min par nature Ngazidja'!G297</f>
        <v>0</v>
      </c>
      <c r="G15" s="427" t="n">
        <f aca="false">'C. Min par nature Ngazidja'!H174+'C. Min par nature Ngazidja'!H297</f>
        <v>0</v>
      </c>
      <c r="H15" s="427" t="n">
        <f aca="false">'C. Min par nature Ngazidja'!I174+'C. Min par nature Ngazidja'!I297</f>
        <v>0</v>
      </c>
      <c r="I15" s="427" t="n">
        <f aca="false">'C. Min par nature Ngazidja'!J174+'C. Min par nature Ngazidja'!J297</f>
        <v>0</v>
      </c>
    </row>
    <row r="16" customFormat="false" ht="18.75" hidden="false" customHeight="false" outlineLevel="0" collapsed="false">
      <c r="A16" s="705" t="n">
        <v>2128</v>
      </c>
      <c r="B16" s="716" t="s">
        <v>881</v>
      </c>
      <c r="C16" s="427" t="e">
        <f aca="false">#REF!+#REF!+#REF!+#REF!</f>
        <v>#REF!</v>
      </c>
      <c r="D16" s="427" t="e">
        <f aca="false">#REF!+#REF!+#REF!+#REF!</f>
        <v>#REF!</v>
      </c>
      <c r="E16" s="708" t="e">
        <f aca="false">#REF!+#REF!+#REF!+#REF!</f>
        <v>#REF!</v>
      </c>
      <c r="F16" s="427" t="n">
        <f aca="false">'C. Min par nature Ngazidja'!G151+'C. Min par nature Ngazidja'!G175+'C. Min par nature Ngazidja'!G245+'C. Min par nature Ngazidja'!G296</f>
        <v>0</v>
      </c>
      <c r="G16" s="427" t="n">
        <f aca="false">'C. Min par nature Ngazidja'!H151+'C. Min par nature Ngazidja'!H175+'C. Min par nature Ngazidja'!H245+'C. Min par nature Ngazidja'!H296</f>
        <v>0</v>
      </c>
      <c r="H16" s="427" t="n">
        <f aca="false">'C. Min par nature Ngazidja'!I151+'C. Min par nature Ngazidja'!I175+'C. Min par nature Ngazidja'!I245+'C. Min par nature Ngazidja'!I296</f>
        <v>0</v>
      </c>
      <c r="I16" s="427" t="n">
        <f aca="false">'C. Min par nature Ngazidja'!J151+'C. Min par nature Ngazidja'!J175+'C. Min par nature Ngazidja'!J245+'C. Min par nature Ngazidja'!J296</f>
        <v>0</v>
      </c>
    </row>
    <row r="17" customFormat="false" ht="18.75" hidden="false" customHeight="false" outlineLevel="0" collapsed="false">
      <c r="A17" s="717" t="n">
        <v>2141</v>
      </c>
      <c r="B17" s="706" t="s">
        <v>763</v>
      </c>
      <c r="C17" s="427" t="e">
        <f aca="false">#REF!+#REF!+#REF!</f>
        <v>#REF!</v>
      </c>
      <c r="D17" s="427" t="e">
        <f aca="false">#REF!+#REF!+#REF!</f>
        <v>#REF!</v>
      </c>
      <c r="E17" s="708" t="e">
        <f aca="false">#REF!+#REF!+#REF!</f>
        <v>#REF!</v>
      </c>
      <c r="F17" s="427" t="n">
        <f aca="false">'C. Min par nature Ngazidja'!G152</f>
        <v>0</v>
      </c>
      <c r="G17" s="427" t="n">
        <f aca="false">'C. Min par nature Ngazidja'!H152</f>
        <v>0</v>
      </c>
      <c r="H17" s="427" t="n">
        <f aca="false">'C. Min par nature Ngazidja'!I152</f>
        <v>0</v>
      </c>
      <c r="I17" s="427" t="n">
        <f aca="false">'C. Min par nature Ngazidja'!J152</f>
        <v>0</v>
      </c>
    </row>
    <row r="18" customFormat="false" ht="18.75" hidden="false" customHeight="false" outlineLevel="0" collapsed="false">
      <c r="A18" s="717" t="n">
        <v>21412</v>
      </c>
      <c r="B18" s="706" t="s">
        <v>775</v>
      </c>
      <c r="C18" s="427" t="e">
        <f aca="false">#REF!+#REF!</f>
        <v>#REF!</v>
      </c>
      <c r="D18" s="427" t="e">
        <f aca="false">#REF!+#REF!</f>
        <v>#REF!</v>
      </c>
      <c r="E18" s="708" t="e">
        <f aca="false">#REF!+#REF!</f>
        <v>#REF!</v>
      </c>
      <c r="F18" s="427" t="n">
        <f aca="false">'C.admin et fonctionnel 2019 Anj'!K391</f>
        <v>0</v>
      </c>
      <c r="G18" s="427" t="e">
        <f aca="false">#REF!</f>
        <v>#REF!</v>
      </c>
      <c r="H18" s="427"/>
    </row>
    <row r="19" customFormat="false" ht="18.75" hidden="false" customHeight="false" outlineLevel="0" collapsed="false">
      <c r="A19" s="717" t="n">
        <v>2151</v>
      </c>
      <c r="B19" s="706" t="s">
        <v>618</v>
      </c>
      <c r="C19" s="427" t="e">
        <f aca="false">#REF!</f>
        <v>#REF!</v>
      </c>
      <c r="D19" s="427" t="e">
        <f aca="false">#REF!</f>
        <v>#REF!</v>
      </c>
      <c r="E19" s="708" t="e">
        <f aca="false">#REF!</f>
        <v>#REF!</v>
      </c>
      <c r="F19" s="427" t="n">
        <f aca="false">'C. Min par nature Ngazidja'!G176</f>
        <v>0</v>
      </c>
      <c r="G19" s="427" t="n">
        <f aca="false">'C. Min par nature Ngazidja'!H176</f>
        <v>0</v>
      </c>
      <c r="H19" s="427" t="n">
        <f aca="false">'C. Min par nature Ngazidja'!I176</f>
        <v>0</v>
      </c>
      <c r="I19" s="427" t="n">
        <f aca="false">'C. Min par nature Ngazidja'!J176</f>
        <v>0</v>
      </c>
    </row>
    <row r="20" customFormat="false" ht="18.75" hidden="false" customHeight="false" outlineLevel="0" collapsed="false">
      <c r="A20" s="717" t="n">
        <v>2153</v>
      </c>
      <c r="B20" s="718" t="s">
        <v>70</v>
      </c>
      <c r="C20" s="427" t="e">
        <f aca="false">#REF!</f>
        <v>#REF!</v>
      </c>
      <c r="D20" s="427" t="e">
        <f aca="false">#REF!</f>
        <v>#REF!</v>
      </c>
      <c r="E20" s="708" t="e">
        <f aca="false">#REF!</f>
        <v>#REF!</v>
      </c>
      <c r="F20" s="427"/>
      <c r="G20" s="427"/>
      <c r="H20" s="427"/>
    </row>
    <row r="21" customFormat="false" ht="18.75" hidden="false" customHeight="false" outlineLevel="0" collapsed="false">
      <c r="A21" s="717" t="n">
        <v>2154</v>
      </c>
      <c r="B21" s="706" t="s">
        <v>882</v>
      </c>
      <c r="C21" s="427" t="e">
        <f aca="false">#REF!</f>
        <v>#REF!</v>
      </c>
      <c r="D21" s="427" t="e">
        <f aca="false">#REF!</f>
        <v>#REF!</v>
      </c>
      <c r="E21" s="708" t="e">
        <f aca="false">#REF!</f>
        <v>#REF!</v>
      </c>
      <c r="F21" s="427" t="n">
        <f aca="false">'C. Min par nature Ngazidja'!G149+'C. Min par nature Ngazidja'!G177</f>
        <v>0</v>
      </c>
      <c r="G21" s="427" t="n">
        <f aca="false">'C. Min par nature Ngazidja'!H149+'C. Min par nature Ngazidja'!H177</f>
        <v>0</v>
      </c>
      <c r="H21" s="427" t="n">
        <f aca="false">'C. Min par nature Ngazidja'!I149+'C. Min par nature Ngazidja'!I177</f>
        <v>0</v>
      </c>
      <c r="I21" s="427" t="n">
        <f aca="false">'C. Min par nature Ngazidja'!J149+'C. Min par nature Ngazidja'!J177</f>
        <v>0</v>
      </c>
    </row>
    <row r="22" customFormat="false" ht="18.75" hidden="false" customHeight="false" outlineLevel="0" collapsed="false">
      <c r="A22" s="717" t="n">
        <v>2157</v>
      </c>
      <c r="B22" s="706" t="s">
        <v>616</v>
      </c>
      <c r="C22" s="427" t="e">
        <f aca="false">#REF!</f>
        <v>#REF!</v>
      </c>
      <c r="D22" s="427" t="e">
        <f aca="false">#REF!</f>
        <v>#REF!</v>
      </c>
      <c r="E22" s="708" t="e">
        <f aca="false">#REF!</f>
        <v>#REF!</v>
      </c>
      <c r="F22" s="427" t="n">
        <f aca="false">'C. Min par nature Ngazidja'!G178</f>
        <v>0</v>
      </c>
      <c r="G22" s="427" t="n">
        <f aca="false">'C. Min par nature Ngazidja'!H178</f>
        <v>0</v>
      </c>
      <c r="H22" s="427" t="n">
        <f aca="false">'C. Min par nature Ngazidja'!I178</f>
        <v>0</v>
      </c>
      <c r="I22" s="427" t="n">
        <f aca="false">'C. Min par nature Ngazidja'!J178</f>
        <v>0</v>
      </c>
    </row>
    <row r="23" customFormat="false" ht="18.75" hidden="false" customHeight="false" outlineLevel="0" collapsed="false">
      <c r="A23" s="717" t="n">
        <v>2158</v>
      </c>
      <c r="B23" s="706" t="s">
        <v>617</v>
      </c>
      <c r="C23" s="427" t="e">
        <f aca="false">#REF!</f>
        <v>#REF!</v>
      </c>
      <c r="D23" s="427" t="e">
        <f aca="false">#REF!</f>
        <v>#REF!</v>
      </c>
      <c r="E23" s="708" t="e">
        <f aca="false">#REF!</f>
        <v>#REF!</v>
      </c>
      <c r="F23" s="427" t="n">
        <f aca="false">'C. Min par nature Ngazidja'!G179</f>
        <v>0</v>
      </c>
      <c r="G23" s="427" t="n">
        <f aca="false">'C. Min par nature Ngazidja'!H179</f>
        <v>0</v>
      </c>
      <c r="H23" s="427" t="n">
        <f aca="false">'C. Min par nature Ngazidja'!I179</f>
        <v>0</v>
      </c>
      <c r="I23" s="427" t="n">
        <f aca="false">'C. Min par nature Ngazidja'!J179</f>
        <v>0</v>
      </c>
    </row>
    <row r="24" customFormat="false" ht="18.75" hidden="false" customHeight="false" outlineLevel="0" collapsed="false">
      <c r="A24" s="717" t="n">
        <v>2156</v>
      </c>
      <c r="B24" s="706" t="s">
        <v>499</v>
      </c>
      <c r="C24" s="427" t="e">
        <f aca="false">#REF!</f>
        <v>#REF!</v>
      </c>
      <c r="D24" s="427" t="e">
        <f aca="false">#REF!</f>
        <v>#REF!</v>
      </c>
      <c r="E24" s="708" t="e">
        <f aca="false">#REF!</f>
        <v>#REF!</v>
      </c>
      <c r="F24" s="427" t="n">
        <f aca="false">'C. Min par nature Ngazidja'!G246</f>
        <v>0</v>
      </c>
      <c r="G24" s="427" t="n">
        <f aca="false">'C. Min par nature Ngazidja'!H246</f>
        <v>0</v>
      </c>
      <c r="H24" s="427" t="n">
        <f aca="false">'C. Min par nature Ngazidja'!I246</f>
        <v>0</v>
      </c>
      <c r="I24" s="427" t="n">
        <f aca="false">'C. Min par nature Ngazidja'!J246</f>
        <v>0</v>
      </c>
    </row>
    <row r="25" customFormat="false" ht="18.75" hidden="false" customHeight="false" outlineLevel="0" collapsed="false">
      <c r="A25" s="717" t="n">
        <v>2161</v>
      </c>
      <c r="B25" s="719" t="s">
        <v>52</v>
      </c>
      <c r="C25" s="427" t="e">
        <f aca="false">#REF!+#REF!+#REF!</f>
        <v>#REF!</v>
      </c>
      <c r="D25" s="427" t="e">
        <f aca="false">#REF!+#REF!+#REF!</f>
        <v>#REF!</v>
      </c>
      <c r="E25" s="708" t="e">
        <f aca="false">#REF!+#REF!+#REF!</f>
        <v>#REF!</v>
      </c>
      <c r="F25" s="427" t="n">
        <f aca="false">'C. Min par nature Ngazidja'!G206+'C. Min par nature Ngazidja'!G247</f>
        <v>0</v>
      </c>
      <c r="G25" s="427" t="n">
        <f aca="false">'C. Min par nature Ngazidja'!H206+'C. Min par nature Ngazidja'!H247</f>
        <v>0</v>
      </c>
      <c r="H25" s="427" t="n">
        <f aca="false">'C. Min par nature Ngazidja'!I206+'C. Min par nature Ngazidja'!I247</f>
        <v>0</v>
      </c>
      <c r="I25" s="427" t="n">
        <f aca="false">'C. Min par nature Ngazidja'!J206+'C. Min par nature Ngazidja'!J247</f>
        <v>0</v>
      </c>
    </row>
    <row r="26" customFormat="false" ht="18.75" hidden="false" customHeight="false" outlineLevel="0" collapsed="false">
      <c r="A26" s="717" t="n">
        <v>2162</v>
      </c>
      <c r="B26" s="719" t="s">
        <v>53</v>
      </c>
      <c r="C26" s="427" t="e">
        <f aca="false">#REF!+#REF!+#REF!</f>
        <v>#REF!</v>
      </c>
      <c r="D26" s="427" t="e">
        <f aca="false">#REF!+#REF!+#REF!</f>
        <v>#REF!</v>
      </c>
      <c r="E26" s="708" t="e">
        <f aca="false">#REF!+#REF!+#REF!</f>
        <v>#REF!</v>
      </c>
      <c r="F26" s="427" t="n">
        <f aca="false">'C. Min par nature Ngazidja'!G207</f>
        <v>0</v>
      </c>
      <c r="G26" s="427" t="n">
        <f aca="false">'C. Min par nature Ngazidja'!H207</f>
        <v>0</v>
      </c>
      <c r="H26" s="427" t="n">
        <f aca="false">'C. Min par nature Ngazidja'!I207</f>
        <v>0</v>
      </c>
      <c r="I26" s="427" t="n">
        <f aca="false">'C. Min par nature Ngazidja'!J207</f>
        <v>0</v>
      </c>
    </row>
    <row r="27" customFormat="false" ht="18.75" hidden="false" customHeight="false" outlineLevel="0" collapsed="false">
      <c r="A27" s="717" t="n">
        <v>2163</v>
      </c>
      <c r="B27" s="719" t="s">
        <v>198</v>
      </c>
      <c r="C27" s="427" t="e">
        <f aca="false">#REF!</f>
        <v>#REF!</v>
      </c>
      <c r="D27" s="427" t="e">
        <f aca="false">#REF!</f>
        <v>#REF!</v>
      </c>
      <c r="E27" s="708" t="e">
        <f aca="false">#REF!</f>
        <v>#REF!</v>
      </c>
      <c r="F27" s="427" t="n">
        <f aca="false">'C. Min par nature Ngazidja'!G50</f>
        <v>0</v>
      </c>
      <c r="G27" s="427" t="n">
        <f aca="false">'C. Min par nature Ngazidja'!H50</f>
        <v>0</v>
      </c>
      <c r="H27" s="427" t="n">
        <f aca="false">'C. Min par nature Ngazidja'!I50</f>
        <v>0</v>
      </c>
      <c r="I27" s="427" t="n">
        <f aca="false">'C. Min par nature Ngazidja'!J50</f>
        <v>0</v>
      </c>
    </row>
    <row r="28" customFormat="false" ht="18.75" hidden="false" customHeight="false" outlineLevel="0" collapsed="false">
      <c r="A28" s="717" t="n">
        <v>2164</v>
      </c>
      <c r="B28" s="719" t="s">
        <v>54</v>
      </c>
      <c r="C28" s="427" t="e">
        <f aca="false">#REF!+#REF!+#REF!+#REF!+#REF!+#REF!+#REF!</f>
        <v>#REF!</v>
      </c>
      <c r="D28" s="427" t="e">
        <f aca="false">#REF!+#REF!+#REF!+#REF!+#REF!+#REF!+#REF!</f>
        <v>#REF!</v>
      </c>
      <c r="E28" s="708" t="e">
        <f aca="false">#REF!+#REF!+#REF!+#REF!+#REF!+#REF!+#REF!</f>
        <v>#REF!</v>
      </c>
      <c r="F28" s="427" t="n">
        <f aca="false">'C. Min par nature Ngazidja'!G75+'C. Min par nature Ngazidja'!G180+'C. Min par nature Ngazidja'!G278</f>
        <v>0</v>
      </c>
      <c r="G28" s="427" t="n">
        <f aca="false">'C. Min par nature Ngazidja'!H75+'C. Min par nature Ngazidja'!H180+'C. Min par nature Ngazidja'!H278</f>
        <v>0</v>
      </c>
      <c r="H28" s="427" t="n">
        <f aca="false">'C. Min par nature Ngazidja'!I75+'C. Min par nature Ngazidja'!I180+'C. Min par nature Ngazidja'!I278</f>
        <v>0</v>
      </c>
      <c r="I28" s="427" t="n">
        <f aca="false">'C. Min par nature Ngazidja'!J75+'C. Min par nature Ngazidja'!J180+'C. Min par nature Ngazidja'!J278</f>
        <v>0</v>
      </c>
    </row>
    <row r="29" customFormat="false" ht="18.75" hidden="false" customHeight="false" outlineLevel="0" collapsed="false">
      <c r="A29" s="717" t="n">
        <v>2165</v>
      </c>
      <c r="B29" s="719" t="s">
        <v>151</v>
      </c>
      <c r="C29" s="427" t="e">
        <f aca="false">#REF!</f>
        <v>#REF!</v>
      </c>
      <c r="D29" s="427" t="e">
        <f aca="false">#REF!</f>
        <v>#REF!</v>
      </c>
      <c r="E29" s="708" t="e">
        <f aca="false">#REF!</f>
        <v>#REF!</v>
      </c>
      <c r="F29" s="427"/>
      <c r="G29" s="427" t="e">
        <f aca="false">#REF!</f>
        <v>#REF!</v>
      </c>
      <c r="H29" s="427"/>
    </row>
    <row r="30" customFormat="false" ht="18.75" hidden="false" customHeight="false" outlineLevel="0" collapsed="false">
      <c r="A30" s="717" t="n">
        <v>2168</v>
      </c>
      <c r="B30" s="719" t="s">
        <v>893</v>
      </c>
      <c r="C30" s="427" t="e">
        <f aca="false">#REF!</f>
        <v>#REF!</v>
      </c>
      <c r="D30" s="427" t="e">
        <f aca="false">#REF!</f>
        <v>#REF!</v>
      </c>
      <c r="E30" s="708" t="e">
        <f aca="false">#REF!</f>
        <v>#REF!</v>
      </c>
      <c r="F30" s="427" t="n">
        <f aca="false">'C. Min par nature Ngazidja'!G248</f>
        <v>0</v>
      </c>
      <c r="G30" s="427" t="n">
        <f aca="false">'C. Min par nature Ngazidja'!H248</f>
        <v>0</v>
      </c>
      <c r="H30" s="427" t="n">
        <f aca="false">'C. Min par nature Ngazidja'!I248</f>
        <v>0</v>
      </c>
      <c r="I30" s="427" t="n">
        <f aca="false">'C. Min par nature Ngazidja'!J248</f>
        <v>0</v>
      </c>
    </row>
    <row r="31" customFormat="false" ht="18.75" hidden="false" customHeight="false" outlineLevel="0" collapsed="false">
      <c r="A31" s="717" t="n">
        <v>2171</v>
      </c>
      <c r="B31" s="719" t="s">
        <v>55</v>
      </c>
      <c r="C31" s="427" t="e">
        <f aca="false">#REF!+#REF!+#REF!+#REF!+#REF!</f>
        <v>#REF!</v>
      </c>
      <c r="D31" s="427" t="e">
        <f aca="false">#REF!+#REF!+#REF!+#REF!+#REF!</f>
        <v>#REF!</v>
      </c>
      <c r="E31" s="708" t="e">
        <f aca="false">#REF!+#REF!+#REF!+#REF!+#REF!</f>
        <v>#REF!</v>
      </c>
      <c r="F31" s="427" t="n">
        <f aca="false">'C. Min par nature Ngazidja'!G76+'C. Min par nature Ngazidja'!G181</f>
        <v>0</v>
      </c>
      <c r="G31" s="427" t="n">
        <f aca="false">'C. Min par nature Ngazidja'!H76+'C. Min par nature Ngazidja'!H181</f>
        <v>0</v>
      </c>
      <c r="H31" s="427" t="n">
        <f aca="false">'C. Min par nature Ngazidja'!I76+'C. Min par nature Ngazidja'!I181</f>
        <v>0</v>
      </c>
      <c r="I31" s="427" t="n">
        <f aca="false">'C. Min par nature Ngazidja'!J76+'C. Min par nature Ngazidja'!J181</f>
        <v>0</v>
      </c>
    </row>
    <row r="32" customFormat="false" ht="18.75" hidden="false" customHeight="false" outlineLevel="0" collapsed="false">
      <c r="A32" s="717" t="n">
        <v>2178</v>
      </c>
      <c r="B32" s="719" t="s">
        <v>56</v>
      </c>
      <c r="C32" s="427" t="e">
        <f aca="false">#REF!</f>
        <v>#REF!</v>
      </c>
      <c r="D32" s="427" t="e">
        <f aca="false">#REF!</f>
        <v>#REF!</v>
      </c>
      <c r="E32" s="708" t="e">
        <f aca="false">#REF!</f>
        <v>#REF!</v>
      </c>
      <c r="F32" s="427"/>
      <c r="G32" s="427" t="e">
        <f aca="false">#REF!</f>
        <v>#REF!</v>
      </c>
      <c r="H32" s="427"/>
    </row>
    <row r="33" customFormat="false" ht="18.75" hidden="false" customHeight="false" outlineLevel="0" collapsed="false">
      <c r="A33" s="712" t="n">
        <v>2181</v>
      </c>
      <c r="B33" s="721" t="s">
        <v>140</v>
      </c>
      <c r="C33" s="427" t="e">
        <f aca="false">#REF!</f>
        <v>#REF!</v>
      </c>
      <c r="D33" s="427" t="e">
        <f aca="false">#REF!</f>
        <v>#REF!</v>
      </c>
      <c r="E33" s="708" t="e">
        <f aca="false">#REF!</f>
        <v>#REF!</v>
      </c>
      <c r="F33" s="427" t="n">
        <f aca="false">'C. Min par nature Ngazidja'!G27</f>
        <v>0</v>
      </c>
      <c r="G33" s="427" t="n">
        <f aca="false">'C. Min par nature Ngazidja'!H27</f>
        <v>0</v>
      </c>
      <c r="H33" s="427" t="n">
        <f aca="false">'C. Min par nature Ngazidja'!I27</f>
        <v>0</v>
      </c>
      <c r="I33" s="427" t="n">
        <f aca="false">'C. Min par nature Ngazidja'!J27</f>
        <v>0</v>
      </c>
    </row>
    <row r="34" customFormat="false" ht="18.75" hidden="false" customHeight="false" outlineLevel="0" collapsed="false">
      <c r="A34" s="717" t="n">
        <v>2182</v>
      </c>
      <c r="B34" s="719" t="s">
        <v>142</v>
      </c>
      <c r="C34" s="427" t="e">
        <f aca="false">#REF!</f>
        <v>#REF!</v>
      </c>
      <c r="D34" s="427" t="e">
        <f aca="false">#REF!</f>
        <v>#REF!</v>
      </c>
      <c r="E34" s="708" t="e">
        <f aca="false">#REF!</f>
        <v>#REF!</v>
      </c>
      <c r="F34" s="427" t="n">
        <f aca="false">'C. Min par nature Ngazidja'!G249</f>
        <v>0</v>
      </c>
      <c r="G34" s="427" t="n">
        <f aca="false">'C. Min par nature Ngazidja'!H249</f>
        <v>0</v>
      </c>
      <c r="H34" s="427" t="n">
        <f aca="false">'C. Min par nature Ngazidja'!I249</f>
        <v>0</v>
      </c>
      <c r="I34" s="427" t="n">
        <f aca="false">'C. Min par nature Ngazidja'!J249</f>
        <v>0</v>
      </c>
    </row>
    <row r="35" customFormat="false" ht="18.75" hidden="false" customHeight="false" outlineLevel="0" collapsed="false">
      <c r="A35" s="717" t="n">
        <v>2183</v>
      </c>
      <c r="B35" s="722" t="s">
        <v>143</v>
      </c>
      <c r="C35" s="427" t="e">
        <f aca="false">#REF!+#REF!</f>
        <v>#REF!</v>
      </c>
      <c r="D35" s="427" t="e">
        <f aca="false">#REF!+#REF!</f>
        <v>#REF!</v>
      </c>
      <c r="E35" s="708" t="e">
        <f aca="false">#REF!+#REF!</f>
        <v>#REF!</v>
      </c>
      <c r="F35" s="427" t="n">
        <f aca="false">'C. Min par nature Ngazidja'!G28+'C. Min par nature Ngazidja'!G250</f>
        <v>0</v>
      </c>
      <c r="G35" s="427" t="n">
        <f aca="false">'C. Min par nature Ngazidja'!H28+'C. Min par nature Ngazidja'!H250</f>
        <v>0</v>
      </c>
      <c r="H35" s="427" t="n">
        <f aca="false">'C. Min par nature Ngazidja'!I28+'C. Min par nature Ngazidja'!I250</f>
        <v>0</v>
      </c>
      <c r="I35" s="427" t="n">
        <f aca="false">'C. Min par nature Ngazidja'!J28+'C. Min par nature Ngazidja'!J250</f>
        <v>0</v>
      </c>
    </row>
    <row r="36" customFormat="false" ht="18.75" hidden="false" customHeight="false" outlineLevel="0" collapsed="false">
      <c r="A36" s="717" t="n">
        <v>2611</v>
      </c>
      <c r="B36" s="714" t="s">
        <v>921</v>
      </c>
      <c r="C36" s="427" t="e">
        <f aca="false">#REF!</f>
        <v>#REF!</v>
      </c>
      <c r="D36" s="427" t="e">
        <f aca="false">#REF!</f>
        <v>#REF!</v>
      </c>
      <c r="E36" s="708" t="e">
        <f aca="false">#REF!</f>
        <v>#REF!</v>
      </c>
      <c r="F36" s="427"/>
      <c r="G36" s="427"/>
      <c r="H36" s="427"/>
    </row>
    <row r="37" customFormat="false" ht="18.75" hidden="false" customHeight="false" outlineLevel="0" collapsed="false">
      <c r="A37" s="712" t="n">
        <v>2731</v>
      </c>
      <c r="B37" s="723" t="s">
        <v>395</v>
      </c>
      <c r="C37" s="708" t="e">
        <f aca="false">#REF!</f>
        <v>#REF!</v>
      </c>
      <c r="D37" s="427" t="e">
        <f aca="false">#REF!</f>
        <v>#REF!</v>
      </c>
      <c r="E37" s="708" t="e">
        <f aca="false">#REF!</f>
        <v>#REF!</v>
      </c>
      <c r="F37" s="427" t="n">
        <f aca="false">'C. Min par nature Ngazidja'!G102</f>
        <v>0</v>
      </c>
      <c r="G37" s="427" t="n">
        <f aca="false">'C. Min par nature Ngazidja'!H102</f>
        <v>0</v>
      </c>
      <c r="H37" s="427" t="n">
        <f aca="false">'C. Min par nature Ngazidja'!I102</f>
        <v>0</v>
      </c>
      <c r="I37" s="427" t="n">
        <f aca="false">'C. Min par nature Ngazidja'!J102</f>
        <v>0</v>
      </c>
    </row>
    <row r="38" customFormat="false" ht="18.75" hidden="false" customHeight="false" outlineLevel="0" collapsed="false">
      <c r="A38" s="705" t="n">
        <v>2761</v>
      </c>
      <c r="B38" s="724" t="s">
        <v>834</v>
      </c>
      <c r="C38" s="427" t="e">
        <f aca="false">#REF!</f>
        <v>#REF!</v>
      </c>
      <c r="D38" s="427" t="e">
        <f aca="false">#REF!</f>
        <v>#REF!</v>
      </c>
      <c r="E38" s="708" t="e">
        <f aca="false">#REF!</f>
        <v>#REF!</v>
      </c>
      <c r="F38" s="427"/>
      <c r="G38" s="427" t="e">
        <f aca="false">#REF!</f>
        <v>#REF!</v>
      </c>
      <c r="H38" s="427"/>
    </row>
    <row r="39" customFormat="false" ht="18.75" hidden="false" customHeight="false" outlineLevel="0" collapsed="false">
      <c r="A39" s="705" t="n">
        <v>2762</v>
      </c>
      <c r="B39" s="714" t="s">
        <v>835</v>
      </c>
      <c r="C39" s="427" t="e">
        <f aca="false">#REF!</f>
        <v>#REF!</v>
      </c>
      <c r="D39" s="427" t="e">
        <f aca="false">#REF!</f>
        <v>#REF!</v>
      </c>
      <c r="E39" s="708" t="e">
        <f aca="false">#REF!</f>
        <v>#REF!</v>
      </c>
      <c r="F39" s="427"/>
      <c r="G39" s="427" t="e">
        <f aca="false">#REF!</f>
        <v>#REF!</v>
      </c>
      <c r="H39" s="427"/>
    </row>
    <row r="40" customFormat="false" ht="18.75" hidden="false" customHeight="false" outlineLevel="0" collapsed="false">
      <c r="A40" s="725" t="s">
        <v>855</v>
      </c>
      <c r="B40" s="724"/>
      <c r="C40" s="710" t="e">
        <f aca="false">SUM(C3:C39)</f>
        <v>#REF!</v>
      </c>
      <c r="D40" s="710" t="e">
        <f aca="false">SUM(D3:D39)</f>
        <v>#REF!</v>
      </c>
      <c r="E40" s="710" t="e">
        <f aca="false">SUM(E3:E39)</f>
        <v>#REF!</v>
      </c>
      <c r="F40" s="710" t="n">
        <f aca="false">SUM(F3:F39)</f>
        <v>0</v>
      </c>
      <c r="G40" s="710" t="e">
        <f aca="false">SUM(G3:G39)</f>
        <v>#REF!</v>
      </c>
      <c r="H40" s="710" t="n">
        <f aca="false">SUM(H3:H39)</f>
        <v>0</v>
      </c>
      <c r="I40" s="710" t="n">
        <f aca="false">SUM(I3:I39)</f>
        <v>0</v>
      </c>
      <c r="K40" s="427"/>
    </row>
    <row r="41" customFormat="false" ht="18.75" hidden="false" customHeight="false" outlineLevel="0" collapsed="false">
      <c r="A41" s="717" t="n">
        <v>6611</v>
      </c>
      <c r="B41" s="726" t="s">
        <v>17</v>
      </c>
      <c r="C41" s="427" t="e">
        <f aca="false">#REF!+#REF!+#REF!+#REF!+#REF!+#REF!+#REF!+#REF!+#REF!+#REF!+#REF!+#REF!+#REF!+#REF!+#REF!+#REF!+#REF!+#REF!</f>
        <v>#REF!</v>
      </c>
      <c r="D41" s="427" t="e">
        <f aca="false">#REF!+#REF!+#REF!+#REF!+#REF!+#REF!+#REF!+#REF!+#REF!+#REF!+#REF!+#REF!+#REF!+#REF!+#REF!+#REF!+#REF!+#REF!</f>
        <v>#REF!</v>
      </c>
      <c r="E41" s="427" t="e">
        <f aca="false">#REF!+#REF!+#REF!+#REF!+#REF!+#REF!+#REF!+#REF!+#REF!+#REF!+#REF!+#REF!+#REF!+#REF!+#REF!+#REF!+#REF!+#REF!</f>
        <v>#REF!</v>
      </c>
      <c r="F41" s="427" t="n">
        <f aca="false">'C. Min par nature Ngazidja'!G6+'C. Min par nature Ngazidja'!G32+'C. Min par nature Ngazidja'!G54+'C. Min par nature Ngazidja'!G80+'C. Min par nature Ngazidja'!G107+'C. Min par nature Ngazidja'!G129+'C. Min par nature Ngazidja'!G157+'C. Min par nature Ngazidja'!G185+'C. Min par nature Ngazidja'!G211+'C. Min par nature Ngazidja'!G254+'C. Min par nature Ngazidja'!G282+'C. Min par nature Ngazidja'!G302+'C. Min par nature Ngazidja'!G327</f>
        <v>6135435972</v>
      </c>
      <c r="G41" s="427" t="n">
        <f aca="false">'C. Min par nature Ngazidja'!H6+'C. Min par nature Ngazidja'!H32+'C. Min par nature Ngazidja'!H54+'C. Min par nature Ngazidja'!H80+'C. Min par nature Ngazidja'!H107+'C. Min par nature Ngazidja'!H129+'C. Min par nature Ngazidja'!H157+'C. Min par nature Ngazidja'!H185+'C. Min par nature Ngazidja'!H211+'C. Min par nature Ngazidja'!H254+'C. Min par nature Ngazidja'!H282+'C. Min par nature Ngazidja'!H302+'C. Min par nature Ngazidja'!H327</f>
        <v>0</v>
      </c>
      <c r="H41" s="427" t="n">
        <f aca="false">'C. Min par nature Ngazidja'!I6+'C. Min par nature Ngazidja'!I32+'C. Min par nature Ngazidja'!I54+'C. Min par nature Ngazidja'!I80+'C. Min par nature Ngazidja'!I107+'C. Min par nature Ngazidja'!I129+'C. Min par nature Ngazidja'!I157+'C. Min par nature Ngazidja'!I185+'C. Min par nature Ngazidja'!I211+'C. Min par nature Ngazidja'!I254+'C. Min par nature Ngazidja'!I282+'C. Min par nature Ngazidja'!I302+'C. Min par nature Ngazidja'!I327</f>
        <v>5616233249.72</v>
      </c>
      <c r="I41" s="427" t="n">
        <f aca="false">'C. Min par nature Ngazidja'!J6+'C. Min par nature Ngazidja'!J32+'C. Min par nature Ngazidja'!J54+'C. Min par nature Ngazidja'!J80+'C. Min par nature Ngazidja'!J107+'C. Min par nature Ngazidja'!J129+'C. Min par nature Ngazidja'!J157+'C. Min par nature Ngazidja'!J185+'C. Min par nature Ngazidja'!J211+'C. Min par nature Ngazidja'!J254+'C. Min par nature Ngazidja'!J282+'C. Min par nature Ngazidja'!J302+'C. Min par nature Ngazidja'!J327</f>
        <v>3361083252</v>
      </c>
      <c r="J41" s="427" t="n">
        <f aca="false">'C. Min par nature Ngazidja'!K6+'C. Min par nature Ngazidja'!K32+'C. Min par nature Ngazidja'!K54+'C. Min par nature Ngazidja'!K80+'C. Min par nature Ngazidja'!K107+'C. Min par nature Ngazidja'!K129+'C. Min par nature Ngazidja'!K157+'C. Min par nature Ngazidja'!K185+'C. Min par nature Ngazidja'!K211+'C. Min par nature Ngazidja'!K254+'C. Min par nature Ngazidja'!K282+'C. Min par nature Ngazidja'!K302+'C. Min par nature Ngazidja'!K327</f>
        <v>0</v>
      </c>
      <c r="K41" s="427" t="n">
        <f aca="false">'C. Min par nature Anjouan'!L6+'C. Min par nature Anjouan'!L32+'C. Min par nature Anjouan'!L54+'C. Min par nature Anjouan'!L80+'C. Min par nature Anjouan'!L129+'C. Min par nature Anjouan'!L157+'C. Min par nature Anjouan'!L185+'C. Min par nature Anjouan'!L211+'C. Min par nature Anjouan'!L254+'C. Min par nature Anjouan'!L280+'C. Min par nature Anjouan'!L300+'C. Min par nature Anjouan'!L325</f>
        <v>0</v>
      </c>
    </row>
    <row r="42" customFormat="false" ht="18.75" hidden="false" customHeight="false" outlineLevel="0" collapsed="false">
      <c r="A42" s="717" t="n">
        <v>6621</v>
      </c>
      <c r="B42" s="727" t="s">
        <v>18</v>
      </c>
      <c r="C42" s="427" t="e">
        <f aca="false">#REF!+#REF!+#REF!+#REF!+#REF!+#REF!+#REF!+#REF!+#REF!+#REF!+#REF!+#REF!+#REF!+#REF!+#REF!+#REF!+#REF!</f>
        <v>#REF!</v>
      </c>
      <c r="D42" s="427" t="e">
        <f aca="false">#REF!+#REF!+#REF!+#REF!+#REF!+#REF!+#REF!+#REF!+#REF!+#REF!+#REF!+#REF!+#REF!+#REF!+#REF!+#REF!+#REF!</f>
        <v>#REF!</v>
      </c>
      <c r="E42" s="427" t="e">
        <f aca="false">#REF!+#REF!+#REF!+#REF!+#REF!+#REF!+#REF!+#REF!+#REF!+#REF!+#REF!+#REF!+#REF!+#REF!+#REF!+#REF!+#REF!</f>
        <v>#REF!</v>
      </c>
      <c r="F42" s="427" t="n">
        <f aca="false">'C. Min par nature Ngazidja'!G7+'C. Min par nature Ngazidja'!G33+'C. Min par nature Ngazidja'!G55+'C. Min par nature Ngazidja'!G81+'C. Min par nature Ngazidja'!G108+'C. Min par nature Ngazidja'!G130+'C. Min par nature Ngazidja'!G158+'C. Min par nature Ngazidja'!G186+'C. Min par nature Ngazidja'!G212+'C. Min par nature Ngazidja'!G255+'C. Min par nature Ngazidja'!G283+'C. Min par nature Ngazidja'!G303+'C. Min par nature Ngazidja'!G328</f>
        <v>0</v>
      </c>
      <c r="G42" s="427" t="n">
        <f aca="false">'C. Min par nature Ngazidja'!H7+'C. Min par nature Ngazidja'!H33+'C. Min par nature Ngazidja'!H55+'C. Min par nature Ngazidja'!H81+'C. Min par nature Ngazidja'!H108+'C. Min par nature Ngazidja'!H130+'C. Min par nature Ngazidja'!H158+'C. Min par nature Ngazidja'!H186+'C. Min par nature Ngazidja'!H212+'C. Min par nature Ngazidja'!H255+'C. Min par nature Ngazidja'!H283+'C. Min par nature Ngazidja'!H303+'C. Min par nature Ngazidja'!H328</f>
        <v>0</v>
      </c>
      <c r="H42" s="427" t="n">
        <f aca="false">'C. Min par nature Ngazidja'!I7+'C. Min par nature Ngazidja'!I33+'C. Min par nature Ngazidja'!I55+'C. Min par nature Ngazidja'!I81+'C. Min par nature Ngazidja'!I108+'C. Min par nature Ngazidja'!I130+'C. Min par nature Ngazidja'!I158+'C. Min par nature Ngazidja'!I186+'C. Min par nature Ngazidja'!I212+'C. Min par nature Ngazidja'!I255+'C. Min par nature Ngazidja'!I283+'C. Min par nature Ngazidja'!I303+'C. Min par nature Ngazidja'!I328</f>
        <v>0</v>
      </c>
      <c r="I42" s="427" t="n">
        <f aca="false">'C. Min par nature Ngazidja'!J7+'C. Min par nature Ngazidja'!J33+'C. Min par nature Ngazidja'!J55+'C. Min par nature Ngazidja'!J81+'C. Min par nature Ngazidja'!J108+'C. Min par nature Ngazidja'!J130+'C. Min par nature Ngazidja'!J158+'C. Min par nature Ngazidja'!J186+'C. Min par nature Ngazidja'!J212+'C. Min par nature Ngazidja'!J255+'C. Min par nature Ngazidja'!J283+'C. Min par nature Ngazidja'!J303+'C. Min par nature Ngazidja'!J328</f>
        <v>0</v>
      </c>
      <c r="J42" s="427" t="n">
        <f aca="false">'C. Min par nature Ngazidja'!K7+'C. Min par nature Ngazidja'!K33+'C. Min par nature Ngazidja'!K55+'C. Min par nature Ngazidja'!K81+'C. Min par nature Ngazidja'!K108+'C. Min par nature Ngazidja'!K130+'C. Min par nature Ngazidja'!K158+'C. Min par nature Ngazidja'!K186+'C. Min par nature Ngazidja'!K212+'C. Min par nature Ngazidja'!K255+'C. Min par nature Ngazidja'!K283+'C. Min par nature Ngazidja'!K303+'C. Min par nature Ngazidja'!K328</f>
        <v>0</v>
      </c>
      <c r="K42" s="427" t="n">
        <f aca="false">'C. Min par nature Anjouan'!L7+'C. Min par nature Anjouan'!L33+'C. Min par nature Anjouan'!L55+'C. Min par nature Anjouan'!L81+'C. Min par nature Anjouan'!L130+'C. Min par nature Anjouan'!L158+'C. Min par nature Anjouan'!L186+'C. Min par nature Anjouan'!L212+'C. Min par nature Anjouan'!L255+'C. Min par nature Anjouan'!L281+'C. Min par nature Anjouan'!L301+'C. Min par nature Anjouan'!L326</f>
        <v>0</v>
      </c>
    </row>
    <row r="43" customFormat="false" ht="18.75" hidden="false" customHeight="false" outlineLevel="0" collapsed="false">
      <c r="A43" s="717" t="n">
        <v>6641</v>
      </c>
      <c r="B43" s="728" t="s">
        <v>80</v>
      </c>
      <c r="C43" s="427" t="e">
        <f aca="false">#REF!+#REF!+#REF!+#REF!+#REF!+#REF!+#REF!+#REF!+#REF!+#REF!+#REF!+#REF!+#REF!+#REF!+#REF!+#REF!+#REF!</f>
        <v>#REF!</v>
      </c>
      <c r="D43" s="427" t="e">
        <f aca="false">#REF!+#REF!+#REF!+#REF!+#REF!+#REF!+#REF!+#REF!+#REF!+#REF!+#REF!+#REF!+#REF!+#REF!+#REF!+#REF!+#REF!</f>
        <v>#REF!</v>
      </c>
      <c r="E43" s="427" t="e">
        <f aca="false">#REF!+#REF!+#REF!+#REF!+#REF!+#REF!+#REF!+#REF!+#REF!+#REF!+#REF!+#REF!+#REF!+#REF!+#REF!+#REF!+#REF!</f>
        <v>#REF!</v>
      </c>
      <c r="F43" s="427" t="n">
        <f aca="false">'C. Min par nature Ngazidja'!G8+'C. Min par nature Ngazidja'!G34+'C. Min par nature Ngazidja'!G56+'C. Min par nature Ngazidja'!G82+'C. Min par nature Ngazidja'!G109+'C. Min par nature Ngazidja'!G131+'C. Min par nature Ngazidja'!G159+'C. Min par nature Ngazidja'!G187+'C. Min par nature Ngazidja'!G213+'C. Min par nature Ngazidja'!G256+'C. Min par nature Ngazidja'!G284+'C. Min par nature Ngazidja'!G304+'C. Min par nature Ngazidja'!G329</f>
        <v>0</v>
      </c>
      <c r="G43" s="427" t="n">
        <f aca="false">'C. Min par nature Ngazidja'!H8+'C. Min par nature Ngazidja'!H34+'C. Min par nature Ngazidja'!H56+'C. Min par nature Ngazidja'!H82+'C. Min par nature Ngazidja'!H109+'C. Min par nature Ngazidja'!H131+'C. Min par nature Ngazidja'!H159+'C. Min par nature Ngazidja'!H187+'C. Min par nature Ngazidja'!H213+'C. Min par nature Ngazidja'!H256+'C. Min par nature Ngazidja'!H284+'C. Min par nature Ngazidja'!H304+'C. Min par nature Ngazidja'!H329</f>
        <v>0</v>
      </c>
      <c r="H43" s="427" t="n">
        <f aca="false">'C. Min par nature Ngazidja'!I8+'C. Min par nature Ngazidja'!I34+'C. Min par nature Ngazidja'!I56+'C. Min par nature Ngazidja'!I82+'C. Min par nature Ngazidja'!I109+'C. Min par nature Ngazidja'!I131+'C. Min par nature Ngazidja'!I159+'C. Min par nature Ngazidja'!I187+'C. Min par nature Ngazidja'!I213+'C. Min par nature Ngazidja'!I256+'C. Min par nature Ngazidja'!I284+'C. Min par nature Ngazidja'!I304+'C. Min par nature Ngazidja'!I329</f>
        <v>1668560</v>
      </c>
      <c r="I43" s="427" t="n">
        <f aca="false">'C. Min par nature Ngazidja'!J8+'C. Min par nature Ngazidja'!J34+'C. Min par nature Ngazidja'!J56+'C. Min par nature Ngazidja'!J82+'C. Min par nature Ngazidja'!J109+'C. Min par nature Ngazidja'!J131+'C. Min par nature Ngazidja'!J159+'C. Min par nature Ngazidja'!J187+'C. Min par nature Ngazidja'!J213+'C. Min par nature Ngazidja'!J256+'C. Min par nature Ngazidja'!J284+'C. Min par nature Ngazidja'!J304+'C. Min par nature Ngazidja'!J329</f>
        <v>1668560</v>
      </c>
      <c r="J43" s="427" t="n">
        <f aca="false">'C. Min par nature Ngazidja'!K8+'C. Min par nature Ngazidja'!K34+'C. Min par nature Ngazidja'!K56+'C. Min par nature Ngazidja'!K82+'C. Min par nature Ngazidja'!K109+'C. Min par nature Ngazidja'!K131+'C. Min par nature Ngazidja'!K159+'C. Min par nature Ngazidja'!K187+'C. Min par nature Ngazidja'!K213+'C. Min par nature Ngazidja'!K256+'C. Min par nature Ngazidja'!K284+'C. Min par nature Ngazidja'!K304+'C. Min par nature Ngazidja'!K329</f>
        <v>0</v>
      </c>
      <c r="K43" s="427" t="n">
        <f aca="false">'C. Min par nature Ngazidja'!L8+'C. Min par nature Ngazidja'!L34+'C. Min par nature Ngazidja'!L56+'C. Min par nature Ngazidja'!L82+'C. Min par nature Ngazidja'!L109+'C. Min par nature Ngazidja'!L131+'C. Min par nature Ngazidja'!L159+'C. Min par nature Ngazidja'!L187+'C. Min par nature Ngazidja'!L213+'C. Min par nature Ngazidja'!L256+'C. Min par nature Ngazidja'!L284+'C. Min par nature Ngazidja'!L304+'C. Min par nature Ngazidja'!L329</f>
        <v>0</v>
      </c>
    </row>
    <row r="44" customFormat="false" ht="18.75" hidden="false" customHeight="false" outlineLevel="0" collapsed="false">
      <c r="A44" s="717" t="n">
        <v>6642</v>
      </c>
      <c r="B44" s="728" t="s">
        <v>81</v>
      </c>
      <c r="C44" s="427" t="e">
        <f aca="false">#REF!+#REF!+#REF!+#REF!+#REF!+#REF!+#REF!+#REF!+#REF!+#REF!+#REF!+#REF!+#REF!+#REF!+#REF!+#REF!</f>
        <v>#REF!</v>
      </c>
      <c r="D44" s="427" t="e">
        <f aca="false">#REF!+#REF!+#REF!+#REF!+#REF!+#REF!+#REF!+#REF!+#REF!+#REF!+#REF!+#REF!+#REF!+#REF!+#REF!+#REF!</f>
        <v>#REF!</v>
      </c>
      <c r="E44" s="427" t="e">
        <f aca="false">#REF!+#REF!+#REF!+#REF!+#REF!+#REF!+#REF!+#REF!+#REF!+#REF!+#REF!+#REF!+#REF!+#REF!+#REF!+#REF!</f>
        <v>#REF!</v>
      </c>
      <c r="F44" s="427" t="n">
        <f aca="false">'C. Min par nature Ngazidja'!G9+'C. Min par nature Ngazidja'!G35+'C. Min par nature Ngazidja'!G57+'C. Min par nature Ngazidja'!G83+'C. Min par nature Ngazidja'!G110+'C. Min par nature Ngazidja'!G132+'C. Min par nature Ngazidja'!G160+'C. Min par nature Ngazidja'!G188+'C. Min par nature Ngazidja'!G214+'C. Min par nature Ngazidja'!G257+'C. Min par nature Ngazidja'!G285+'C. Min par nature Ngazidja'!G305</f>
        <v>0</v>
      </c>
      <c r="G44" s="427" t="n">
        <f aca="false">'C. Min par nature Ngazidja'!H9+'C. Min par nature Ngazidja'!H35+'C. Min par nature Ngazidja'!H57+'C. Min par nature Ngazidja'!H83+'C. Min par nature Ngazidja'!H110+'C. Min par nature Ngazidja'!H132+'C. Min par nature Ngazidja'!H160+'C. Min par nature Ngazidja'!H188+'C. Min par nature Ngazidja'!H214+'C. Min par nature Ngazidja'!H257+'C. Min par nature Ngazidja'!H285+'C. Min par nature Ngazidja'!H305</f>
        <v>0</v>
      </c>
      <c r="H44" s="427" t="n">
        <f aca="false">'C. Min par nature Ngazidja'!I9+'C. Min par nature Ngazidja'!I35+'C. Min par nature Ngazidja'!I57+'C. Min par nature Ngazidja'!I83+'C. Min par nature Ngazidja'!I110+'C. Min par nature Ngazidja'!I132+'C. Min par nature Ngazidja'!I160+'C. Min par nature Ngazidja'!I188+'C. Min par nature Ngazidja'!I214+'C. Min par nature Ngazidja'!I257+'C. Min par nature Ngazidja'!I285+'C. Min par nature Ngazidja'!I305</f>
        <v>500000</v>
      </c>
      <c r="I44" s="427" t="n">
        <f aca="false">'C. Min par nature Ngazidja'!J9+'C. Min par nature Ngazidja'!J35+'C. Min par nature Ngazidja'!J57+'C. Min par nature Ngazidja'!J83+'C. Min par nature Ngazidja'!J110+'C. Min par nature Ngazidja'!J132+'C. Min par nature Ngazidja'!J160+'C. Min par nature Ngazidja'!J188+'C. Min par nature Ngazidja'!J214+'C. Min par nature Ngazidja'!J257+'C. Min par nature Ngazidja'!J285+'C. Min par nature Ngazidja'!J305</f>
        <v>500000</v>
      </c>
      <c r="J44" s="427" t="n">
        <f aca="false">'C. Min par nature Ngazidja'!K9+'C. Min par nature Ngazidja'!K35+'C. Min par nature Ngazidja'!K57+'C. Min par nature Ngazidja'!K83+'C. Min par nature Ngazidja'!K110+'C. Min par nature Ngazidja'!K132+'C. Min par nature Ngazidja'!K160+'C. Min par nature Ngazidja'!K188+'C. Min par nature Ngazidja'!K214+'C. Min par nature Ngazidja'!K257+'C. Min par nature Ngazidja'!K285+'C. Min par nature Ngazidja'!K305</f>
        <v>0</v>
      </c>
      <c r="K44" s="427" t="n">
        <f aca="false">'C. Min par nature Anjouan'!L9+'C. Min par nature Anjouan'!L35+'C. Min par nature Anjouan'!L57+'C. Min par nature Anjouan'!L83+'C. Min par nature Anjouan'!L132+'C. Min par nature Anjouan'!L160+'C. Min par nature Anjouan'!L188+'C. Min par nature Anjouan'!L214+'C. Min par nature Anjouan'!L257+'C. Min par nature Anjouan'!L283+'C. Min par nature Anjouan'!L303</f>
        <v>0</v>
      </c>
    </row>
    <row r="45" customFormat="false" ht="18.75" hidden="false" customHeight="false" outlineLevel="0" collapsed="false">
      <c r="A45" s="717" t="n">
        <v>6643</v>
      </c>
      <c r="B45" s="719" t="s">
        <v>802</v>
      </c>
      <c r="C45" s="427" t="e">
        <f aca="false">#REF!</f>
        <v>#REF!</v>
      </c>
      <c r="D45" s="427" t="e">
        <f aca="false">#REF!</f>
        <v>#REF!</v>
      </c>
      <c r="E45" s="427" t="e">
        <f aca="false">#REF!</f>
        <v>#REF!</v>
      </c>
      <c r="F45" s="427"/>
      <c r="G45" s="427" t="e">
        <f aca="false">#REF!</f>
        <v>#REF!</v>
      </c>
      <c r="H45" s="427"/>
    </row>
    <row r="46" customFormat="false" ht="18.75" hidden="false" customHeight="false" outlineLevel="0" collapsed="false">
      <c r="A46" s="717" t="n">
        <v>6682</v>
      </c>
      <c r="B46" s="729" t="s">
        <v>146</v>
      </c>
      <c r="C46" s="427" t="e">
        <f aca="false">#REF!+#REF!+#REF!+#REF!+#REF!</f>
        <v>#REF!</v>
      </c>
      <c r="D46" s="427" t="e">
        <f aca="false">#REF!+#REF!+#REF!+#REF!+#REF!</f>
        <v>#REF!</v>
      </c>
      <c r="E46" s="427" t="e">
        <f aca="false">#REF!+#REF!+#REF!+#REF!+#REF!</f>
        <v>#REF!</v>
      </c>
      <c r="F46" s="427" t="n">
        <f aca="false">'C. Min par nature Ngazidja'!G84+'C. Min par nature Ngazidja'!G111+'C. Min par nature Ngazidja'!G258+'C. Min par nature Ngazidja'!G306</f>
        <v>0</v>
      </c>
      <c r="G46" s="427" t="n">
        <f aca="false">'C. Min par nature Ngazidja'!H84+'C. Min par nature Ngazidja'!H111+'C. Min par nature Ngazidja'!H258+'C. Min par nature Ngazidja'!H306</f>
        <v>0</v>
      </c>
      <c r="H46" s="427" t="n">
        <f aca="false">'C. Min par nature Ngazidja'!I84+'C. Min par nature Ngazidja'!I111+'C. Min par nature Ngazidja'!I258+'C. Min par nature Ngazidja'!I306</f>
        <v>0</v>
      </c>
      <c r="I46" s="427" t="n">
        <f aca="false">'C. Min par nature Ngazidja'!J84+'C. Min par nature Ngazidja'!J111+'C. Min par nature Ngazidja'!J258+'C. Min par nature Ngazidja'!J306</f>
        <v>0</v>
      </c>
      <c r="J46" s="427" t="n">
        <f aca="false">'C. Min par nature Ngazidja'!K84+'C. Min par nature Ngazidja'!K111+'C. Min par nature Ngazidja'!K258+'C. Min par nature Ngazidja'!K306</f>
        <v>0</v>
      </c>
      <c r="K46" s="427" t="n">
        <f aca="false">'C. Min par nature Anjouan'!L84+'C. Min par nature Anjouan'!L258+'C. Min par nature Anjouan'!L304</f>
        <v>0</v>
      </c>
    </row>
    <row r="47" customFormat="false" ht="18.75" hidden="false" customHeight="false" outlineLevel="0" collapsed="false">
      <c r="A47" s="705" t="n">
        <v>6683</v>
      </c>
      <c r="B47" s="729" t="s">
        <v>906</v>
      </c>
      <c r="C47" s="427" t="e">
        <f aca="false">#REF!</f>
        <v>#REF!</v>
      </c>
      <c r="D47" s="427" t="e">
        <f aca="false">#REF!</f>
        <v>#REF!</v>
      </c>
      <c r="E47" s="427" t="e">
        <f aca="false">#REF!</f>
        <v>#REF!</v>
      </c>
      <c r="F47" s="427"/>
      <c r="G47" s="427" t="n">
        <f aca="false">'C. Min par nature '!D508</f>
        <v>78064624</v>
      </c>
      <c r="H47" s="427"/>
    </row>
    <row r="48" customFormat="false" ht="18.75" hidden="false" customHeight="false" outlineLevel="0" collapsed="false">
      <c r="A48" s="709" t="s">
        <v>938</v>
      </c>
      <c r="B48" s="726"/>
      <c r="C48" s="710" t="e">
        <f aca="false">SUM(C41:C47)</f>
        <v>#REF!</v>
      </c>
      <c r="D48" s="710" t="e">
        <f aca="false">SUM(D41:D47)</f>
        <v>#REF!</v>
      </c>
      <c r="E48" s="710" t="e">
        <f aca="false">SUM(E41:E47)</f>
        <v>#REF!</v>
      </c>
      <c r="F48" s="710" t="n">
        <f aca="false">SUM(F41:F47)</f>
        <v>6135435972</v>
      </c>
      <c r="G48" s="710" t="e">
        <f aca="false">SUM(G41:G47)</f>
        <v>#REF!</v>
      </c>
      <c r="H48" s="710" t="n">
        <f aca="false">SUM(H41:H47)</f>
        <v>5618401809.72</v>
      </c>
      <c r="I48" s="710" t="n">
        <f aca="false">SUM(I41:I47)</f>
        <v>3363251812</v>
      </c>
      <c r="J48" s="710" t="n">
        <f aca="false">SUM(J41:J47)</f>
        <v>0</v>
      </c>
      <c r="K48" s="710" t="n">
        <f aca="false">SUM(K41:K47)</f>
        <v>0</v>
      </c>
    </row>
    <row r="49" customFormat="false" ht="18.75" hidden="false" customHeight="false" outlineLevel="0" collapsed="false">
      <c r="A49" s="717" t="n">
        <v>60100</v>
      </c>
      <c r="B49" s="706" t="s">
        <v>99</v>
      </c>
      <c r="C49" s="427" t="e">
        <f aca="false">#REF!+#REF!+#REF!+#REF!+#REF!+#REF!+#REF!+#REF!+#REF!+#REF!+#REF!+#REF!+#REF!+#REF!+#REF!+#REF!+#REF!</f>
        <v>#REF!</v>
      </c>
      <c r="D49" s="427" t="e">
        <f aca="false">#REF!+#REF!+#REF!+#REF!+#REF!+#REF!+#REF!+#REF!+#REF!+#REF!+#REF!+#REF!+#REF!+#REF!+#REF!</f>
        <v>#REF!</v>
      </c>
      <c r="E49" s="427" t="e">
        <f aca="false">#REF!+#REF!+#REF!+#REF!+#REF!+#REF!+#REF!+#REF!+#REF!+#REF!+#REF!+#REF!+#REF!+#REF!+#REF!</f>
        <v>#REF!</v>
      </c>
      <c r="F49" s="427" t="n">
        <f aca="false">'C. Min par nature Ngazidja'!G11+'C. Min par nature Ngazidja'!G37+'C. Min par nature Ngazidja'!G59+'C. Min par nature Ngazidja'!G86+'C. Min par nature Ngazidja'!G113+'C. Min par nature Ngazidja'!G134+'C. Min par nature Ngazidja'!G162+'C. Min par nature Ngazidja'!G190+'C. Min par nature Ngazidja'!G216+'C. Min par nature Ngazidja'!G260+'C. Min par nature Ngazidja'!G287+'C. Min par nature Ngazidja'!G308+'C. Min par nature Ngazidja'!G331</f>
        <v>26295766</v>
      </c>
      <c r="G49" s="427" t="n">
        <f aca="false">'C. Min par nature Ngazidja'!H11+'C. Min par nature Ngazidja'!H37+'C. Min par nature Ngazidja'!H59+'C. Min par nature Ngazidja'!H86+'C. Min par nature Ngazidja'!H113+'C. Min par nature Ngazidja'!H134+'C. Min par nature Ngazidja'!H162+'C. Min par nature Ngazidja'!H190+'C. Min par nature Ngazidja'!H216+'C. Min par nature Ngazidja'!H260+'C. Min par nature Ngazidja'!H287+'C. Min par nature Ngazidja'!H308+'C. Min par nature Ngazidja'!H331</f>
        <v>0</v>
      </c>
      <c r="H49" s="427" t="n">
        <f aca="false">'C. Min par nature Ngazidja'!I11+'C. Min par nature Ngazidja'!I37+'C. Min par nature Ngazidja'!I59+'C. Min par nature Ngazidja'!I86+'C. Min par nature Ngazidja'!I113+'C. Min par nature Ngazidja'!I134+'C. Min par nature Ngazidja'!I162+'C. Min par nature Ngazidja'!I190+'C. Min par nature Ngazidja'!I216+'C. Min par nature Ngazidja'!I260+'C. Min par nature Ngazidja'!I287+'C. Min par nature Ngazidja'!I308+'C. Min par nature Ngazidja'!I331</f>
        <v>29114000</v>
      </c>
      <c r="I49" s="427" t="n">
        <f aca="false">'C. Min par nature Ngazidja'!J11+'C. Min par nature Ngazidja'!J37+'C. Min par nature Ngazidja'!J59+'C. Min par nature Ngazidja'!J86+'C. Min par nature Ngazidja'!J113+'C. Min par nature Ngazidja'!J134+'C. Min par nature Ngazidja'!J162+'C. Min par nature Ngazidja'!J190+'C. Min par nature Ngazidja'!J216+'C. Min par nature Ngazidja'!J260+'C. Min par nature Ngazidja'!J287+'C. Min par nature Ngazidja'!J308+'C. Min par nature Ngazidja'!J331</f>
        <v>27464000</v>
      </c>
      <c r="J49" s="427" t="n">
        <f aca="false">'C. Min par nature Ngazidja'!K11+'C. Min par nature Ngazidja'!K37+'C. Min par nature Ngazidja'!K59+'C. Min par nature Ngazidja'!K86+'C. Min par nature Ngazidja'!K113+'C. Min par nature Ngazidja'!K134+'C. Min par nature Ngazidja'!K162+'C. Min par nature Ngazidja'!K190+'C. Min par nature Ngazidja'!K216+'C. Min par nature Ngazidja'!K260+'C. Min par nature Ngazidja'!K287+'C. Min par nature Ngazidja'!K308+'C. Min par nature Ngazidja'!K331</f>
        <v>0</v>
      </c>
      <c r="K49" s="427" t="n">
        <f aca="false">'C. Min par nature Anjouan'!L11+'C. Min par nature Anjouan'!L37+'C. Min par nature Anjouan'!L59+'C. Min par nature Anjouan'!L86+'C. Min par nature Anjouan'!L134+'C. Min par nature Anjouan'!L162+'C. Min par nature Anjouan'!L190+'C. Min par nature Anjouan'!L216+'C. Min par nature Anjouan'!L260+'C. Min par nature Anjouan'!L285+'C. Min par nature Anjouan'!L306+'C. Min par nature Anjouan'!L331</f>
        <v>0</v>
      </c>
    </row>
    <row r="50" customFormat="false" ht="18.75" hidden="false" customHeight="false" outlineLevel="0" collapsed="false">
      <c r="A50" s="717" t="n">
        <v>60101</v>
      </c>
      <c r="B50" s="706" t="s">
        <v>939</v>
      </c>
      <c r="C50" s="427" t="e">
        <f aca="false">#REF!+#REF!+#REF!+#REF!+#REF!+#REF!+#REF!+#REF!+#REF!+#REF!+#REF!+#REF!+#REF!+#REF!</f>
        <v>#REF!</v>
      </c>
      <c r="D50" s="427" t="e">
        <f aca="false">#REF!+#REF!+#REF!+#REF!+#REF!+#REF!+#REF!+#REF!+#REF!+#REF!+#REF!+#REF!</f>
        <v>#REF!</v>
      </c>
      <c r="E50" s="427" t="e">
        <f aca="false">#REF!+#REF!+#REF!+#REF!+#REF!+#REF!+#REF!+#REF!+#REF!+#REF!+#REF!+#REF!</f>
        <v>#REF!</v>
      </c>
      <c r="F50" s="427" t="n">
        <f aca="false">'C. Min par nature Ngazidja'!G12+'C. Min par nature Ngazidja'!G60+'C. Min par nature Ngazidja'!G87+'C. Min par nature Ngazidja'!G114+'C. Min par nature Ngazidja'!G135+'C. Min par nature Ngazidja'!G163+'C. Min par nature Ngazidja'!G191+'C. Min par nature Ngazidja'!G217+'C. Min par nature Ngazidja'!G261+'C. Min par nature Ngazidja'!G288+'C. Min par nature Ngazidja'!G309+'C. Min par nature Ngazidja'!G332</f>
        <v>838856</v>
      </c>
      <c r="G50" s="427" t="n">
        <f aca="false">'C. Min par nature Ngazidja'!H12+'C. Min par nature Ngazidja'!H60+'C. Min par nature Ngazidja'!H87+'C. Min par nature Ngazidja'!H114+'C. Min par nature Ngazidja'!H135+'C. Min par nature Ngazidja'!H163+'C. Min par nature Ngazidja'!H191+'C. Min par nature Ngazidja'!H217+'C. Min par nature Ngazidja'!H261+'C. Min par nature Ngazidja'!H288+'C. Min par nature Ngazidja'!H309+'C. Min par nature Ngazidja'!H332</f>
        <v>0</v>
      </c>
      <c r="H50" s="427" t="n">
        <f aca="false">'C. Min par nature Ngazidja'!I12+'C. Min par nature Ngazidja'!I60+'C. Min par nature Ngazidja'!I87+'C. Min par nature Ngazidja'!I114+'C. Min par nature Ngazidja'!I135+'C. Min par nature Ngazidja'!I163+'C. Min par nature Ngazidja'!I191+'C. Min par nature Ngazidja'!I217+'C. Min par nature Ngazidja'!I261+'C. Min par nature Ngazidja'!I288+'C. Min par nature Ngazidja'!I309+'C. Min par nature Ngazidja'!I332</f>
        <v>0</v>
      </c>
      <c r="I50" s="427" t="n">
        <f aca="false">'C. Min par nature Ngazidja'!J12+'C. Min par nature Ngazidja'!J60+'C. Min par nature Ngazidja'!J87+'C. Min par nature Ngazidja'!J114+'C. Min par nature Ngazidja'!J135+'C. Min par nature Ngazidja'!J163+'C. Min par nature Ngazidja'!J191+'C. Min par nature Ngazidja'!J217+'C. Min par nature Ngazidja'!J261+'C. Min par nature Ngazidja'!J288+'C. Min par nature Ngazidja'!J309+'C. Min par nature Ngazidja'!J332</f>
        <v>3820000</v>
      </c>
      <c r="J50" s="427" t="n">
        <f aca="false">'C. Min par nature Ngazidja'!K12+'C. Min par nature Ngazidja'!K60+'C. Min par nature Ngazidja'!K87+'C. Min par nature Ngazidja'!K114+'C. Min par nature Ngazidja'!K135+'C. Min par nature Ngazidja'!K163+'C. Min par nature Ngazidja'!K191+'C. Min par nature Ngazidja'!K217+'C. Min par nature Ngazidja'!K261+'C. Min par nature Ngazidja'!K288+'C. Min par nature Ngazidja'!K309+'C. Min par nature Ngazidja'!K332</f>
        <v>0</v>
      </c>
      <c r="K50" s="427" t="n">
        <f aca="false">'C. Min par nature Anjouan'!L12+'C. Min par nature Anjouan'!L60+'C. Min par nature Anjouan'!L87+'C. Min par nature Anjouan'!L135+'C. Min par nature Anjouan'!L163+'C. Min par nature Anjouan'!L191+'C. Min par nature Anjouan'!L217+'C. Min par nature Anjouan'!L261+'C. Min par nature Anjouan'!L286+'C. Min par nature Anjouan'!L307</f>
        <v>0</v>
      </c>
    </row>
    <row r="51" customFormat="false" ht="18.75" hidden="false" customHeight="false" outlineLevel="0" collapsed="false">
      <c r="A51" s="717" t="n">
        <v>60103</v>
      </c>
      <c r="B51" s="730" t="s">
        <v>24</v>
      </c>
      <c r="C51" s="427" t="e">
        <f aca="false">#REF!+#REF!</f>
        <v>#REF!</v>
      </c>
      <c r="D51" s="427" t="e">
        <f aca="false">#REF!+#REF!</f>
        <v>#REF!</v>
      </c>
      <c r="E51" s="427" t="e">
        <f aca="false">#REF!+#REF!</f>
        <v>#REF!</v>
      </c>
      <c r="F51" s="427"/>
      <c r="G51" s="427"/>
      <c r="H51" s="427"/>
    </row>
    <row r="52" customFormat="false" ht="18.75" hidden="false" customHeight="false" outlineLevel="0" collapsed="false">
      <c r="A52" s="717" t="n">
        <v>6012</v>
      </c>
      <c r="B52" s="718" t="s">
        <v>25</v>
      </c>
      <c r="C52" s="427" t="e">
        <f aca="false">#REF!</f>
        <v>#REF!</v>
      </c>
      <c r="D52" s="427" t="e">
        <f aca="false">#REF!</f>
        <v>#REF!</v>
      </c>
      <c r="E52" s="427" t="e">
        <f aca="false">#REF!</f>
        <v>#REF!</v>
      </c>
      <c r="F52" s="427" t="n">
        <f aca="false">'C. Min par nature '!D15</f>
        <v>0</v>
      </c>
      <c r="G52" s="427" t="n">
        <f aca="false">'C. Min par nature '!D15</f>
        <v>0</v>
      </c>
      <c r="H52" s="427"/>
    </row>
    <row r="53" customFormat="false" ht="18.75" hidden="false" customHeight="false" outlineLevel="0" collapsed="false">
      <c r="A53" s="717" t="s">
        <v>907</v>
      </c>
      <c r="B53" s="706" t="s">
        <v>805</v>
      </c>
      <c r="C53" s="427" t="e">
        <f aca="false">#REF!</f>
        <v>#REF!</v>
      </c>
      <c r="D53" s="427" t="e">
        <f aca="false">#REF!</f>
        <v>#REF!</v>
      </c>
      <c r="E53" s="427" t="e">
        <f aca="false">#REF!</f>
        <v>#REF!</v>
      </c>
      <c r="F53" s="427" t="n">
        <f aca="false">'C. Min par nature '!D510</f>
        <v>0</v>
      </c>
      <c r="G53" s="427" t="e">
        <f aca="false">#REF!</f>
        <v>#REF!</v>
      </c>
      <c r="H53" s="427"/>
    </row>
    <row r="54" customFormat="false" ht="18.75" hidden="false" customHeight="false" outlineLevel="0" collapsed="false">
      <c r="A54" s="712" t="n">
        <v>6014</v>
      </c>
      <c r="B54" s="723" t="s">
        <v>26</v>
      </c>
      <c r="C54" s="427" t="e">
        <f aca="false">#REF!+#REF!</f>
        <v>#REF!</v>
      </c>
      <c r="D54" s="427" t="e">
        <f aca="false">#REF!+#REF!</f>
        <v>#REF!</v>
      </c>
      <c r="E54" s="427" t="e">
        <f aca="false">#REF!+#REF!</f>
        <v>#REF!</v>
      </c>
      <c r="F54" s="427"/>
      <c r="G54" s="427"/>
      <c r="H54" s="427"/>
    </row>
    <row r="55" customFormat="false" ht="18.75" hidden="false" customHeight="false" outlineLevel="0" collapsed="false">
      <c r="A55" s="717" t="n">
        <v>6021</v>
      </c>
      <c r="B55" s="706" t="s">
        <v>864</v>
      </c>
      <c r="C55" s="427" t="e">
        <f aca="false">#REF!+#REF!+#REF!</f>
        <v>#REF!</v>
      </c>
      <c r="D55" s="427" t="e">
        <f aca="false">#REF!+#REF!+#REF!</f>
        <v>#REF!</v>
      </c>
      <c r="E55" s="427" t="e">
        <f aca="false">#REF!+#REF!+#REF!</f>
        <v>#REF!</v>
      </c>
      <c r="F55" s="427" t="n">
        <f aca="false">'C. Min par nature Ngazidja'!G61+'C. Min par nature Ngazidja'!G118+'C. Min par nature Ngazidja'!G139+'C. Min par nature Ngazidja'!G218</f>
        <v>0</v>
      </c>
      <c r="G55" s="427" t="n">
        <f aca="false">'C. Min par nature Ngazidja'!H61+'C. Min par nature Ngazidja'!H118+'C. Min par nature Ngazidja'!H139+'C. Min par nature Ngazidja'!H218</f>
        <v>0</v>
      </c>
      <c r="H55" s="427" t="n">
        <f aca="false">'C. Min par nature Ngazidja'!I61+'C. Min par nature Ngazidja'!I118+'C. Min par nature Ngazidja'!I139+'C. Min par nature Ngazidja'!I218</f>
        <v>0</v>
      </c>
      <c r="I55" s="427" t="n">
        <f aca="false">'C. Min par nature Ngazidja'!J61+'C. Min par nature Ngazidja'!J118+'C. Min par nature Ngazidja'!J139+'C. Min par nature Ngazidja'!J218</f>
        <v>0</v>
      </c>
      <c r="J55" s="427" t="n">
        <f aca="false">'C. Min par nature Anjouan'!K61+'C. Min par nature Anjouan'!K139+'C. Min par nature Anjouan'!K218</f>
        <v>0</v>
      </c>
      <c r="K55" s="427" t="n">
        <f aca="false">'C. Min par nature Anjouan'!L61+'C. Min par nature Anjouan'!L139+'C. Min par nature Anjouan'!L218</f>
        <v>0</v>
      </c>
    </row>
    <row r="56" customFormat="false" ht="18.75" hidden="false" customHeight="false" outlineLevel="0" collapsed="false">
      <c r="A56" s="717" t="n">
        <v>6018</v>
      </c>
      <c r="B56" s="706" t="s">
        <v>27</v>
      </c>
      <c r="C56" s="427" t="e">
        <f aca="false">#REF!+#REF!</f>
        <v>#REF!</v>
      </c>
      <c r="D56" s="427" t="e">
        <f aca="false">#REF!+#REF!</f>
        <v>#REF!</v>
      </c>
      <c r="E56" s="427" t="e">
        <f aca="false">#REF!+#REF!</f>
        <v>#REF!</v>
      </c>
      <c r="F56" s="427" t="n">
        <f aca="false">'C. Min par nature Ngazidja'!G88</f>
        <v>2500000</v>
      </c>
      <c r="G56" s="427" t="n">
        <f aca="false">'C. Min par nature Ngazidja'!H88</f>
        <v>0</v>
      </c>
      <c r="H56" s="427" t="n">
        <f aca="false">'C. Min par nature Ngazidja'!I88</f>
        <v>2500000</v>
      </c>
      <c r="I56" s="427" t="n">
        <f aca="false">'C. Min par nature Ngazidja'!J88</f>
        <v>2500000</v>
      </c>
      <c r="J56" s="427" t="n">
        <f aca="false">'C. Min par nature Anjouan'!K89</f>
        <v>0</v>
      </c>
      <c r="K56" s="427" t="n">
        <f aca="false">'C. Min par nature Anjouan'!L89</f>
        <v>0</v>
      </c>
    </row>
    <row r="57" customFormat="false" ht="18.75" hidden="false" customHeight="false" outlineLevel="0" collapsed="false">
      <c r="A57" s="717" t="n">
        <v>6041</v>
      </c>
      <c r="B57" s="706" t="s">
        <v>688</v>
      </c>
      <c r="C57" s="427" t="e">
        <f aca="false">#REF!+#REF!+#REF!+#REF!+#REF!</f>
        <v>#REF!</v>
      </c>
      <c r="D57" s="427" t="e">
        <f aca="false">#REF!+#REF!+#REF!+#REF!+#REF!</f>
        <v>#REF!</v>
      </c>
      <c r="E57" s="427" t="e">
        <f aca="false">#REF!+#REF!+#REF!+#REF!+#REF!</f>
        <v>#REF!</v>
      </c>
      <c r="F57" s="427" t="n">
        <f aca="false">'C. Min par nature Ngazidja'!G219+'C. Min par nature Ngazidja'!G333+'C. Min par nature Ngazidja'!G89</f>
        <v>9600000</v>
      </c>
      <c r="G57" s="427" t="n">
        <f aca="false">'C. Min par nature Ngazidja'!H219+'C. Min par nature Ngazidja'!H333+'C. Min par nature Ngazidja'!H89</f>
        <v>0</v>
      </c>
      <c r="H57" s="427" t="n">
        <f aca="false">'C. Min par nature Ngazidja'!I219+'C. Min par nature Ngazidja'!I333+'C. Min par nature Ngazidja'!I89</f>
        <v>79125600</v>
      </c>
      <c r="I57" s="427" t="n">
        <f aca="false">'C. Min par nature Ngazidja'!J219+'C. Min par nature Ngazidja'!J333+'C. Min par nature Ngazidja'!J89</f>
        <v>0</v>
      </c>
      <c r="J57" s="427" t="n">
        <f aca="false">'C. Min par nature Ngazidja'!K219+'C. Min par nature Ngazidja'!K333+'C. Min par nature Ngazidja'!K89</f>
        <v>0</v>
      </c>
      <c r="K57" s="427" t="n">
        <f aca="false">'C. Min par nature Anjouan'!L219+'C. Min par nature Anjouan'!L329</f>
        <v>0</v>
      </c>
    </row>
    <row r="58" customFormat="false" ht="18.75" hidden="false" customHeight="false" outlineLevel="0" collapsed="false">
      <c r="A58" s="717" t="s">
        <v>413</v>
      </c>
      <c r="B58" s="706" t="s">
        <v>62</v>
      </c>
      <c r="C58" s="427" t="e">
        <f aca="false">#REF!+#REF!+#REF!</f>
        <v>#REF!</v>
      </c>
      <c r="D58" s="427" t="e">
        <f aca="false">#REF!+#REF!+#REF!</f>
        <v>#REF!</v>
      </c>
      <c r="E58" s="427" t="e">
        <f aca="false">#REF!+#REF!+#REF!</f>
        <v>#REF!</v>
      </c>
      <c r="F58" s="427" t="n">
        <f aca="false">'C. Min par nature Ngazidja'!G90</f>
        <v>0</v>
      </c>
      <c r="G58" s="427" t="n">
        <f aca="false">'C. Min par nature Ngazidja'!H90</f>
        <v>0</v>
      </c>
      <c r="H58" s="427" t="n">
        <f aca="false">'C. Min par nature Ngazidja'!I90</f>
        <v>0</v>
      </c>
      <c r="I58" s="427" t="n">
        <f aca="false">'C. Min par nature Ngazidja'!J90</f>
        <v>0</v>
      </c>
      <c r="J58" s="427" t="n">
        <f aca="false">'C. Min par nature Anjouan'!K220</f>
        <v>0</v>
      </c>
      <c r="K58" s="427" t="n">
        <f aca="false">'C. Min par nature Anjouan'!L220</f>
        <v>0</v>
      </c>
    </row>
    <row r="59" customFormat="false" ht="18.75" hidden="false" customHeight="false" outlineLevel="0" collapsed="false">
      <c r="A59" s="717" t="n">
        <v>6052</v>
      </c>
      <c r="B59" s="706" t="s">
        <v>30</v>
      </c>
      <c r="C59" s="427" t="e">
        <f aca="false">#REF!+#REF!+#REF!+#REF!+#REF!+#REF!+#REF!+#REF!</f>
        <v>#REF!</v>
      </c>
      <c r="D59" s="427" t="e">
        <f aca="false">#REF!+#REF!+#REF!+#REF!+#REF!+#REF!+#REF!+#REF!</f>
        <v>#REF!</v>
      </c>
      <c r="E59" s="427" t="e">
        <f aca="false">#REF!+#REF!+#REF!+#REF!+#REF!+#REF!+#REF!+#REF!</f>
        <v>#REF!</v>
      </c>
      <c r="F59" s="427" t="n">
        <f aca="false">'C. Min par nature Ngazidja'!G91+'C. Min par nature Ngazidja'!G221+'C. Min par nature Ngazidja'!G262+'C. Min par nature Ngazidja'!G310+'C. Min par nature Ngazidja'!G334</f>
        <v>0</v>
      </c>
      <c r="G59" s="427" t="n">
        <f aca="false">'C. Min par nature Ngazidja'!H91+'C. Min par nature Ngazidja'!H221+'C. Min par nature Ngazidja'!H262+'C. Min par nature Ngazidja'!H310+'C. Min par nature Ngazidja'!H334</f>
        <v>0</v>
      </c>
      <c r="H59" s="427" t="n">
        <f aca="false">'C. Min par nature Ngazidja'!I91+'C. Min par nature Ngazidja'!I221+'C. Min par nature Ngazidja'!I262+'C. Min par nature Ngazidja'!I310+'C. Min par nature Ngazidja'!I334</f>
        <v>0</v>
      </c>
      <c r="I59" s="427" t="n">
        <f aca="false">'C. Min par nature Ngazidja'!J91+'C. Min par nature Ngazidja'!J221+'C. Min par nature Ngazidja'!J262+'C. Min par nature Ngazidja'!J310+'C. Min par nature Ngazidja'!J334</f>
        <v>0</v>
      </c>
      <c r="J59" s="427" t="n">
        <f aca="false">'C. Min par nature Anjouan'!K221+'C. Min par nature Anjouan'!K262+'C. Min par nature Anjouan'!K308+'C. Min par nature Anjouan'!K330</f>
        <v>0</v>
      </c>
      <c r="K59" s="427" t="n">
        <f aca="false">'C. Min par nature Anjouan'!L221+'C. Min par nature Anjouan'!L262+'C. Min par nature Anjouan'!L308+'C. Min par nature Anjouan'!L330</f>
        <v>0</v>
      </c>
    </row>
    <row r="60" customFormat="false" ht="18.75" hidden="false" customHeight="false" outlineLevel="0" collapsed="false">
      <c r="A60" s="717" t="n">
        <v>6054</v>
      </c>
      <c r="B60" s="718" t="s">
        <v>333</v>
      </c>
      <c r="C60" s="427" t="e">
        <f aca="false">#REF!</f>
        <v>#REF!</v>
      </c>
      <c r="D60" s="427" t="e">
        <f aca="false">#REF!</f>
        <v>#REF!</v>
      </c>
      <c r="E60" s="427" t="e">
        <f aca="false">#REF!</f>
        <v>#REF!</v>
      </c>
      <c r="F60" s="427" t="n">
        <f aca="false">'C. Min par nature '!D201</f>
        <v>0</v>
      </c>
      <c r="G60" s="427" t="n">
        <f aca="false">'C. Min par nature '!E201</f>
        <v>0</v>
      </c>
      <c r="H60" s="427"/>
    </row>
    <row r="61" customFormat="false" ht="18.75" hidden="false" customHeight="false" outlineLevel="0" collapsed="false">
      <c r="A61" s="717" t="n">
        <v>6111</v>
      </c>
      <c r="B61" s="706" t="s">
        <v>31</v>
      </c>
      <c r="C61" s="427" t="e">
        <f aca="false">#REF!+#REF!+#REF!+#REF!</f>
        <v>#REF!</v>
      </c>
      <c r="D61" s="427" t="e">
        <f aca="false">#REF!+#REF!+#REF!+#REF!</f>
        <v>#REF!</v>
      </c>
      <c r="E61" s="427" t="e">
        <f aca="false">#REF!+#REF!+#REF!+#REF!</f>
        <v>#REF!</v>
      </c>
      <c r="F61" s="427" t="n">
        <f aca="false">'C. Min par nature Ngazidja'!G222+'C. Min par nature Ngazidja'!G263+'C. Min par nature Ngazidja'!G289+'C. Min par nature Ngazidja'!G311+'C. Min par nature Ngazidja'!G336</f>
        <v>0</v>
      </c>
      <c r="G61" s="427" t="n">
        <f aca="false">'C. Min par nature Ngazidja'!H222+'C. Min par nature Ngazidja'!H263+'C. Min par nature Ngazidja'!H289+'C. Min par nature Ngazidja'!H311+'C. Min par nature Ngazidja'!H336</f>
        <v>0</v>
      </c>
      <c r="H61" s="427" t="n">
        <f aca="false">'C. Min par nature Ngazidja'!I222+'C. Min par nature Ngazidja'!I263+'C. Min par nature Ngazidja'!I289+'C. Min par nature Ngazidja'!I311+'C. Min par nature Ngazidja'!I336</f>
        <v>50000000</v>
      </c>
      <c r="I61" s="427" t="n">
        <f aca="false">'C. Min par nature Ngazidja'!J222+'C. Min par nature Ngazidja'!J263+'C. Min par nature Ngazidja'!J289+'C. Min par nature Ngazidja'!J311+'C. Min par nature Ngazidja'!J336</f>
        <v>22800000</v>
      </c>
      <c r="J61" s="427" t="n">
        <f aca="false">'C. Min par nature Anjouan'!K222+'C. Min par nature Anjouan'!K263+'C. Min par nature Anjouan'!K287+'C. Min par nature Anjouan'!K309+'C. Min par nature Anjouan'!K336</f>
        <v>0</v>
      </c>
      <c r="K61" s="427" t="n">
        <f aca="false">'C. Min par nature Anjouan'!L222+'C. Min par nature Anjouan'!L263+'C. Min par nature Anjouan'!L287+'C. Min par nature Anjouan'!L309+'C. Min par nature Anjouan'!L336</f>
        <v>0</v>
      </c>
    </row>
    <row r="62" customFormat="false" ht="18.75" hidden="false" customHeight="false" outlineLevel="0" collapsed="false">
      <c r="A62" s="717" t="n">
        <v>6112</v>
      </c>
      <c r="B62" s="706" t="s">
        <v>105</v>
      </c>
      <c r="C62" s="427" t="e">
        <f aca="false">#REF!+#REF!+#REF!+#REF!+#REF!+#REF!+#REF!</f>
        <v>#REF!</v>
      </c>
      <c r="D62" s="427" t="e">
        <f aca="false">#REF!+#REF!+#REF!+#REF!+#REF!+#REF!+#REF!</f>
        <v>#REF!</v>
      </c>
      <c r="E62" s="427" t="e">
        <f aca="false">#REF!+#REF!+#REF!+#REF!+#REF!+#REF!+#REF!</f>
        <v>#REF!</v>
      </c>
      <c r="F62" s="427" t="n">
        <f aca="false">'C. Min par nature Ngazidja'!G13+'C. Min par nature Ngazidja'!G38+'C. Min par nature Ngazidja'!G92+'C. Min par nature Ngazidja'!G192+'C. Min par nature Ngazidja'!G223+'C. Min par nature Ngazidja'!G264+'C. Min par nature Ngazidja'!G312+'C. Min par nature Ngazidja'!G337</f>
        <v>10140000</v>
      </c>
      <c r="G62" s="427" t="n">
        <f aca="false">'C. Min par nature Ngazidja'!H13+'C. Min par nature Ngazidja'!H38+'C. Min par nature Ngazidja'!H92+'C. Min par nature Ngazidja'!H192+'C. Min par nature Ngazidja'!H223+'C. Min par nature Ngazidja'!H264+'C. Min par nature Ngazidja'!H312+'C. Min par nature Ngazidja'!H337</f>
        <v>0</v>
      </c>
      <c r="H62" s="427" t="n">
        <f aca="false">'C. Min par nature Ngazidja'!I13+'C. Min par nature Ngazidja'!I38+'C. Min par nature Ngazidja'!I92+'C. Min par nature Ngazidja'!I192+'C. Min par nature Ngazidja'!I223+'C. Min par nature Ngazidja'!I264+'C. Min par nature Ngazidja'!I312+'C. Min par nature Ngazidja'!I337</f>
        <v>15000000</v>
      </c>
      <c r="I62" s="427" t="n">
        <f aca="false">'C. Min par nature Ngazidja'!J13+'C. Min par nature Ngazidja'!J38+'C. Min par nature Ngazidja'!J92+'C. Min par nature Ngazidja'!J192+'C. Min par nature Ngazidja'!J223+'C. Min par nature Ngazidja'!J264+'C. Min par nature Ngazidja'!J312+'C. Min par nature Ngazidja'!J337</f>
        <v>15000000</v>
      </c>
      <c r="J62" s="427" t="n">
        <f aca="false">'C. Min par nature Anjouan'!K13+'C. Min par nature Anjouan'!K38+'C. Min par nature Anjouan'!K92+'C. Min par nature Anjouan'!K192+'C. Min par nature Anjouan'!K223+'C. Min par nature Anjouan'!K264+'C. Min par nature Anjouan'!K310+'C. Min par nature Anjouan'!K337</f>
        <v>0</v>
      </c>
      <c r="K62" s="427" t="n">
        <f aca="false">'C. Min par nature Anjouan'!L13+'C. Min par nature Anjouan'!L38+'C. Min par nature Anjouan'!L92+'C. Min par nature Anjouan'!L192+'C. Min par nature Anjouan'!L223+'C. Min par nature Anjouan'!L264+'C. Min par nature Anjouan'!L310+'C. Min par nature Anjouan'!L337</f>
        <v>0</v>
      </c>
    </row>
    <row r="63" customFormat="false" ht="18.75" hidden="false" customHeight="false" outlineLevel="0" collapsed="false">
      <c r="A63" s="705" t="n">
        <v>6121</v>
      </c>
      <c r="B63" s="727" t="s">
        <v>334</v>
      </c>
      <c r="C63" s="427" t="e">
        <f aca="false">#REF!</f>
        <v>#REF!</v>
      </c>
      <c r="D63" s="427" t="e">
        <f aca="false">#REF!</f>
        <v>#REF!</v>
      </c>
      <c r="E63" s="427" t="e">
        <f aca="false">#REF!</f>
        <v>#REF!</v>
      </c>
      <c r="F63" s="427"/>
      <c r="G63" s="427"/>
      <c r="H63" s="427"/>
    </row>
    <row r="64" customFormat="false" ht="18.75" hidden="false" customHeight="false" outlineLevel="0" collapsed="false">
      <c r="A64" s="717" t="n">
        <v>6122</v>
      </c>
      <c r="B64" s="706" t="s">
        <v>33</v>
      </c>
      <c r="C64" s="427" t="e">
        <f aca="false">#REF!+#REF!+#REF!+#REF!+#REF!+#REF!+#REF!+#REF!+#REF!+#REF!+#REF!+#REF!+#REF!+#REF!+#REF!+#REF!+#REF!</f>
        <v>#REF!</v>
      </c>
      <c r="D64" s="427" t="e">
        <f aca="false">#REF!+#REF!+#REF!+#REF!+#REF!+#REF!+#REF!+#REF!+#REF!+#REF!+#REF!+#REF!+#REF!+#REF!+#REF!+#REF!+#REF!</f>
        <v>#REF!</v>
      </c>
      <c r="E64" s="427" t="e">
        <f aca="false">#REF!+#REF!+#REF!+#REF!+#REF!+#REF!+#REF!+#REF!+#REF!+#REF!+#REF!+#REF!+#REF!+#REF!+#REF!+#REF!+#REF!</f>
        <v>#REF!</v>
      </c>
      <c r="F64" s="427" t="n">
        <f aca="false">'C. Min par nature Ngazidja'!G14+'C. Min par nature Ngazidja'!G39+'C. Min par nature Ngazidja'!G62+'C. Min par nature Ngazidja'!G93+'C. Min par nature Ngazidja'!G115+'C. Min par nature Ngazidja'!G136+'C. Min par nature Ngazidja'!G164+'C. Min par nature Ngazidja'!G193+'C. Min par nature Ngazidja'!G224+'C. Min par nature Ngazidja'!G265+'C. Min par nature Ngazidja'!G290+'C. Min par nature Ngazidja'!G313+'C. Min par nature Ngazidja'!G335</f>
        <v>10171174</v>
      </c>
      <c r="G64" s="427" t="n">
        <f aca="false">'C. Min par nature Ngazidja'!H14+'C. Min par nature Ngazidja'!H39+'C. Min par nature Ngazidja'!H62+'C. Min par nature Ngazidja'!H93+'C. Min par nature Ngazidja'!H115+'C. Min par nature Ngazidja'!H136+'C. Min par nature Ngazidja'!H164+'C. Min par nature Ngazidja'!H193+'C. Min par nature Ngazidja'!H224+'C. Min par nature Ngazidja'!H265+'C. Min par nature Ngazidja'!H290+'C. Min par nature Ngazidja'!H313+'C. Min par nature Ngazidja'!H335</f>
        <v>0</v>
      </c>
      <c r="H64" s="427" t="n">
        <f aca="false">'C. Min par nature Ngazidja'!I14+'C. Min par nature Ngazidja'!I39+'C. Min par nature Ngazidja'!I62+'C. Min par nature Ngazidja'!I93+'C. Min par nature Ngazidja'!I115+'C. Min par nature Ngazidja'!I136+'C. Min par nature Ngazidja'!I164+'C. Min par nature Ngazidja'!I193+'C. Min par nature Ngazidja'!I224+'C. Min par nature Ngazidja'!I265+'C. Min par nature Ngazidja'!I290+'C. Min par nature Ngazidja'!I313+'C. Min par nature Ngazidja'!I335</f>
        <v>13126000</v>
      </c>
      <c r="I64" s="427" t="n">
        <f aca="false">'C. Min par nature Ngazidja'!J14+'C. Min par nature Ngazidja'!J39+'C. Min par nature Ngazidja'!J62+'C. Min par nature Ngazidja'!J93+'C. Min par nature Ngazidja'!J115+'C. Min par nature Ngazidja'!J136+'C. Min par nature Ngazidja'!J164+'C. Min par nature Ngazidja'!J193+'C. Min par nature Ngazidja'!J224+'C. Min par nature Ngazidja'!J265+'C. Min par nature Ngazidja'!J290+'C. Min par nature Ngazidja'!J313+'C. Min par nature Ngazidja'!J335</f>
        <v>13826000</v>
      </c>
      <c r="J64" s="427" t="n">
        <f aca="false">'C. Min par nature Anjouan'!K14+'C. Min par nature Anjouan'!K39+'C. Min par nature Anjouan'!K62+'C. Min par nature Anjouan'!K93+'C. Min par nature Anjouan'!K136+'C. Min par nature Anjouan'!K164+'C. Min par nature Anjouan'!K193+'C. Min par nature Anjouan'!K224+'C. Min par nature Anjouan'!K265+'C. Min par nature Anjouan'!K288+'C. Min par nature Anjouan'!K311+'C. Min par nature Anjouan'!K335</f>
        <v>0</v>
      </c>
      <c r="K64" s="427" t="n">
        <f aca="false">'C. Min par nature Anjouan'!L14+'C. Min par nature Anjouan'!L39+'C. Min par nature Anjouan'!L62+'C. Min par nature Anjouan'!L93+'C. Min par nature Anjouan'!L136+'C. Min par nature Anjouan'!L164+'C. Min par nature Anjouan'!L193+'C. Min par nature Anjouan'!L224+'C. Min par nature Anjouan'!L265+'C. Min par nature Anjouan'!L288+'C. Min par nature Anjouan'!L311+'C. Min par nature Anjouan'!L335</f>
        <v>0</v>
      </c>
      <c r="L64" s="427" t="n">
        <f aca="false">'C. Min par nature Anjouan'!M14+'C. Min par nature Anjouan'!M39+'C. Min par nature Anjouan'!M62+'C. Min par nature Anjouan'!M93+'C. Min par nature Anjouan'!M136+'C. Min par nature Anjouan'!M164+'C. Min par nature Anjouan'!M193+'C. Min par nature Anjouan'!M224+'C. Min par nature Anjouan'!M265+'C. Min par nature Anjouan'!M288+'C. Min par nature Anjouan'!M311+'C. Min par nature Anjouan'!M335</f>
        <v>0</v>
      </c>
    </row>
    <row r="65" customFormat="false" ht="18.75" hidden="false" customHeight="false" outlineLevel="0" collapsed="false">
      <c r="A65" s="712" t="n">
        <v>6123</v>
      </c>
      <c r="B65" s="731" t="s">
        <v>34</v>
      </c>
      <c r="C65" s="427" t="e">
        <f aca="false">#REF!+#REF!+#REF!</f>
        <v>#REF!</v>
      </c>
      <c r="D65" s="427" t="e">
        <f aca="false">#REF!+#REF!+#REF!</f>
        <v>#REF!</v>
      </c>
      <c r="E65" s="427" t="e">
        <f aca="false">#REF!+#REF!+#REF!</f>
        <v>#REF!</v>
      </c>
      <c r="F65" s="427" t="n">
        <f aca="false">'C. Min par nature Ngazidja'!G225</f>
        <v>0</v>
      </c>
      <c r="G65" s="427" t="n">
        <f aca="false">'C. Min par nature Ngazidja'!H225</f>
        <v>0</v>
      </c>
      <c r="H65" s="427" t="n">
        <f aca="false">'C. Min par nature Ngazidja'!I225</f>
        <v>0</v>
      </c>
      <c r="I65" s="427" t="n">
        <f aca="false">'C. Min par nature Ngazidja'!J225</f>
        <v>0</v>
      </c>
      <c r="J65" s="427" t="n">
        <f aca="false">'C. Min par nature Anjouan'!K225</f>
        <v>0</v>
      </c>
      <c r="K65" s="427" t="n">
        <f aca="false">'C. Min par nature Anjouan'!L225</f>
        <v>0</v>
      </c>
    </row>
    <row r="66" customFormat="false" ht="18.75" hidden="false" customHeight="false" outlineLevel="0" collapsed="false">
      <c r="A66" s="717" t="n">
        <v>6128</v>
      </c>
      <c r="B66" s="706" t="s">
        <v>35</v>
      </c>
      <c r="C66" s="427" t="e">
        <f aca="false">#REF!</f>
        <v>#REF!</v>
      </c>
      <c r="D66" s="427" t="e">
        <f aca="false">#REF!</f>
        <v>#REF!</v>
      </c>
      <c r="E66" s="427" t="e">
        <f aca="false">#REF!</f>
        <v>#REF!</v>
      </c>
      <c r="F66" s="427" t="n">
        <f aca="false">'C. Min par nature '!D25</f>
        <v>0</v>
      </c>
      <c r="G66" s="697"/>
      <c r="H66" s="427"/>
    </row>
    <row r="67" customFormat="false" ht="18.75" hidden="false" customHeight="false" outlineLevel="0" collapsed="false">
      <c r="A67" s="717" t="n">
        <v>61321</v>
      </c>
      <c r="B67" s="706" t="s">
        <v>940</v>
      </c>
      <c r="C67" s="427" t="e">
        <f aca="false">#REF!</f>
        <v>#REF!</v>
      </c>
      <c r="D67" s="427" t="e">
        <f aca="false">#REF!</f>
        <v>#REF!</v>
      </c>
      <c r="E67" s="427" t="e">
        <f aca="false">#REF!</f>
        <v>#REF!</v>
      </c>
      <c r="F67" s="427" t="n">
        <f aca="false">'C. Min par nature Ngazidja'!G226</f>
        <v>0</v>
      </c>
      <c r="G67" s="427" t="n">
        <f aca="false">'C. Min par nature Ngazidja'!H226</f>
        <v>0</v>
      </c>
      <c r="H67" s="427" t="n">
        <f aca="false">'C. Min par nature Ngazidja'!I226</f>
        <v>0</v>
      </c>
      <c r="I67" s="427" t="n">
        <f aca="false">'C. Min par nature Ngazidja'!J226</f>
        <v>0</v>
      </c>
      <c r="J67" s="732"/>
      <c r="K67" s="733"/>
      <c r="L67" s="732"/>
      <c r="M67" s="733"/>
      <c r="N67" s="732"/>
      <c r="O67" s="733"/>
      <c r="P67" s="732"/>
      <c r="Q67" s="733"/>
      <c r="R67" s="732"/>
      <c r="S67" s="733"/>
      <c r="T67" s="732"/>
      <c r="U67" s="733"/>
      <c r="V67" s="732"/>
      <c r="W67" s="733"/>
      <c r="X67" s="732"/>
      <c r="Y67" s="733"/>
      <c r="Z67" s="732"/>
      <c r="AA67" s="733"/>
      <c r="AB67" s="732"/>
      <c r="AC67" s="733"/>
      <c r="AD67" s="732"/>
      <c r="AE67" s="733"/>
      <c r="AF67" s="732"/>
      <c r="AG67" s="733"/>
      <c r="AH67" s="732"/>
      <c r="AI67" s="733"/>
      <c r="AJ67" s="732"/>
      <c r="AK67" s="733"/>
      <c r="AL67" s="732"/>
      <c r="AM67" s="733"/>
      <c r="AN67" s="732"/>
      <c r="AO67" s="733"/>
      <c r="AP67" s="732"/>
      <c r="AQ67" s="733"/>
      <c r="AR67" s="732"/>
      <c r="AS67" s="733"/>
      <c r="AT67" s="732"/>
      <c r="AU67" s="733"/>
      <c r="AV67" s="732"/>
      <c r="AW67" s="733"/>
      <c r="AX67" s="732"/>
      <c r="AY67" s="733"/>
      <c r="AZ67" s="732"/>
      <c r="BA67" s="733"/>
      <c r="BB67" s="732"/>
      <c r="BC67" s="733"/>
      <c r="BD67" s="732"/>
      <c r="BE67" s="733"/>
      <c r="BF67" s="732"/>
      <c r="BG67" s="733"/>
      <c r="BH67" s="732"/>
      <c r="BI67" s="733"/>
      <c r="BJ67" s="732"/>
      <c r="BK67" s="733"/>
      <c r="BL67" s="732"/>
      <c r="BM67" s="733"/>
      <c r="BN67" s="732"/>
      <c r="BO67" s="733"/>
      <c r="BP67" s="732"/>
      <c r="BQ67" s="733"/>
      <c r="BR67" s="732"/>
      <c r="BS67" s="733"/>
      <c r="BT67" s="732"/>
      <c r="BU67" s="733"/>
      <c r="BV67" s="732"/>
      <c r="BW67" s="733"/>
      <c r="BX67" s="732"/>
      <c r="BY67" s="733"/>
      <c r="BZ67" s="732"/>
      <c r="CA67" s="733"/>
      <c r="CB67" s="732"/>
      <c r="CC67" s="733"/>
      <c r="CD67" s="732"/>
      <c r="CE67" s="733"/>
      <c r="CF67" s="732"/>
      <c r="CG67" s="733"/>
      <c r="CH67" s="732"/>
      <c r="CI67" s="733"/>
      <c r="CJ67" s="732"/>
      <c r="CK67" s="733"/>
      <c r="CL67" s="732"/>
      <c r="CM67" s="733"/>
      <c r="CN67" s="732"/>
      <c r="CO67" s="733"/>
      <c r="CP67" s="732"/>
      <c r="CQ67" s="733"/>
      <c r="CR67" s="732"/>
      <c r="CS67" s="733"/>
      <c r="CT67" s="732" t="s">
        <v>940</v>
      </c>
      <c r="CU67" s="733" t="n">
        <v>61321</v>
      </c>
      <c r="CV67" s="732" t="s">
        <v>940</v>
      </c>
      <c r="CW67" s="733" t="n">
        <v>61321</v>
      </c>
      <c r="CX67" s="732" t="s">
        <v>940</v>
      </c>
      <c r="CY67" s="733" t="n">
        <v>61321</v>
      </c>
      <c r="CZ67" s="732" t="s">
        <v>940</v>
      </c>
      <c r="DA67" s="733" t="n">
        <v>61321</v>
      </c>
      <c r="DB67" s="732" t="s">
        <v>940</v>
      </c>
      <c r="DC67" s="733" t="n">
        <v>61321</v>
      </c>
      <c r="DD67" s="732" t="s">
        <v>940</v>
      </c>
      <c r="DE67" s="733" t="n">
        <v>61321</v>
      </c>
      <c r="DF67" s="732" t="s">
        <v>940</v>
      </c>
      <c r="DG67" s="733" t="n">
        <v>61321</v>
      </c>
      <c r="DH67" s="732" t="s">
        <v>940</v>
      </c>
      <c r="DI67" s="733" t="n">
        <v>61321</v>
      </c>
      <c r="DJ67" s="732" t="s">
        <v>940</v>
      </c>
      <c r="DK67" s="733" t="n">
        <v>61321</v>
      </c>
      <c r="DL67" s="732" t="s">
        <v>940</v>
      </c>
      <c r="DM67" s="733" t="n">
        <v>61321</v>
      </c>
      <c r="DN67" s="732" t="s">
        <v>940</v>
      </c>
      <c r="DO67" s="733" t="n">
        <v>61321</v>
      </c>
      <c r="DP67" s="732" t="s">
        <v>940</v>
      </c>
      <c r="DQ67" s="733" t="n">
        <v>61321</v>
      </c>
      <c r="DR67" s="732" t="s">
        <v>940</v>
      </c>
      <c r="DS67" s="733" t="n">
        <v>61321</v>
      </c>
      <c r="DT67" s="732" t="s">
        <v>940</v>
      </c>
      <c r="DU67" s="733" t="n">
        <v>61321</v>
      </c>
      <c r="DV67" s="732" t="s">
        <v>940</v>
      </c>
      <c r="DW67" s="733" t="n">
        <v>61321</v>
      </c>
      <c r="DX67" s="732" t="s">
        <v>940</v>
      </c>
      <c r="DY67" s="733" t="n">
        <v>61321</v>
      </c>
      <c r="DZ67" s="732" t="s">
        <v>940</v>
      </c>
      <c r="EA67" s="733" t="n">
        <v>61321</v>
      </c>
      <c r="EB67" s="732" t="s">
        <v>940</v>
      </c>
      <c r="EC67" s="733" t="n">
        <v>61321</v>
      </c>
      <c r="ED67" s="732" t="s">
        <v>940</v>
      </c>
      <c r="EE67" s="733" t="n">
        <v>61321</v>
      </c>
      <c r="EF67" s="732" t="s">
        <v>940</v>
      </c>
      <c r="EG67" s="733" t="n">
        <v>61321</v>
      </c>
      <c r="EH67" s="732" t="s">
        <v>940</v>
      </c>
      <c r="EI67" s="733" t="n">
        <v>61321</v>
      </c>
      <c r="EJ67" s="732" t="s">
        <v>940</v>
      </c>
      <c r="EK67" s="733" t="n">
        <v>61321</v>
      </c>
      <c r="EL67" s="732" t="s">
        <v>940</v>
      </c>
      <c r="EM67" s="733" t="n">
        <v>61321</v>
      </c>
      <c r="EN67" s="732" t="s">
        <v>940</v>
      </c>
      <c r="EO67" s="733" t="n">
        <v>61321</v>
      </c>
      <c r="EP67" s="732" t="s">
        <v>940</v>
      </c>
      <c r="EQ67" s="733" t="n">
        <v>61321</v>
      </c>
      <c r="ER67" s="732" t="s">
        <v>940</v>
      </c>
      <c r="ES67" s="733" t="n">
        <v>61321</v>
      </c>
      <c r="ET67" s="732" t="s">
        <v>940</v>
      </c>
      <c r="EU67" s="733" t="n">
        <v>61321</v>
      </c>
      <c r="EV67" s="732" t="s">
        <v>940</v>
      </c>
      <c r="EW67" s="733" t="n">
        <v>61321</v>
      </c>
      <c r="EX67" s="732" t="s">
        <v>940</v>
      </c>
      <c r="EY67" s="733" t="n">
        <v>61321</v>
      </c>
      <c r="EZ67" s="732" t="s">
        <v>940</v>
      </c>
      <c r="FA67" s="733" t="n">
        <v>61321</v>
      </c>
      <c r="FB67" s="732" t="s">
        <v>940</v>
      </c>
      <c r="FC67" s="733" t="n">
        <v>61321</v>
      </c>
      <c r="FD67" s="732" t="s">
        <v>940</v>
      </c>
      <c r="FE67" s="733" t="n">
        <v>61321</v>
      </c>
      <c r="FF67" s="732" t="s">
        <v>940</v>
      </c>
      <c r="FG67" s="733" t="n">
        <v>61321</v>
      </c>
      <c r="FH67" s="732" t="s">
        <v>940</v>
      </c>
      <c r="FI67" s="733" t="n">
        <v>61321</v>
      </c>
      <c r="FJ67" s="732" t="s">
        <v>940</v>
      </c>
      <c r="FK67" s="733" t="n">
        <v>61321</v>
      </c>
      <c r="FL67" s="732" t="s">
        <v>940</v>
      </c>
      <c r="FM67" s="733" t="n">
        <v>61321</v>
      </c>
      <c r="FN67" s="732" t="s">
        <v>940</v>
      </c>
      <c r="FO67" s="733" t="n">
        <v>61321</v>
      </c>
      <c r="FP67" s="732" t="s">
        <v>940</v>
      </c>
      <c r="FQ67" s="733" t="n">
        <v>61321</v>
      </c>
      <c r="FR67" s="732" t="s">
        <v>940</v>
      </c>
      <c r="FS67" s="733" t="n">
        <v>61321</v>
      </c>
      <c r="FT67" s="732" t="s">
        <v>940</v>
      </c>
      <c r="FU67" s="733" t="n">
        <v>61321</v>
      </c>
      <c r="FV67" s="732" t="s">
        <v>940</v>
      </c>
      <c r="FW67" s="733" t="n">
        <v>61321</v>
      </c>
      <c r="FX67" s="732" t="s">
        <v>940</v>
      </c>
      <c r="FY67" s="733" t="n">
        <v>61321</v>
      </c>
      <c r="FZ67" s="732" t="s">
        <v>940</v>
      </c>
      <c r="GA67" s="733" t="n">
        <v>61321</v>
      </c>
      <c r="GB67" s="732" t="s">
        <v>940</v>
      </c>
      <c r="GC67" s="733" t="n">
        <v>61321</v>
      </c>
      <c r="GD67" s="732" t="s">
        <v>940</v>
      </c>
      <c r="GE67" s="733" t="n">
        <v>61321</v>
      </c>
      <c r="GF67" s="732" t="s">
        <v>940</v>
      </c>
      <c r="GG67" s="733" t="n">
        <v>61321</v>
      </c>
      <c r="GH67" s="732" t="s">
        <v>940</v>
      </c>
      <c r="GI67" s="733" t="n">
        <v>61321</v>
      </c>
      <c r="GJ67" s="732" t="s">
        <v>940</v>
      </c>
      <c r="GK67" s="733" t="n">
        <v>61321</v>
      </c>
      <c r="GL67" s="732" t="s">
        <v>940</v>
      </c>
      <c r="GM67" s="733" t="n">
        <v>61321</v>
      </c>
      <c r="GN67" s="732" t="s">
        <v>940</v>
      </c>
      <c r="GO67" s="733" t="n">
        <v>61321</v>
      </c>
      <c r="GP67" s="732" t="s">
        <v>940</v>
      </c>
      <c r="GQ67" s="733" t="n">
        <v>61321</v>
      </c>
      <c r="GR67" s="732" t="s">
        <v>940</v>
      </c>
      <c r="GS67" s="733" t="n">
        <v>61321</v>
      </c>
      <c r="GT67" s="732" t="s">
        <v>940</v>
      </c>
      <c r="GU67" s="733" t="n">
        <v>61321</v>
      </c>
      <c r="GV67" s="732" t="s">
        <v>940</v>
      </c>
      <c r="GW67" s="733" t="n">
        <v>61321</v>
      </c>
      <c r="GX67" s="732" t="s">
        <v>940</v>
      </c>
      <c r="GY67" s="733" t="n">
        <v>61321</v>
      </c>
      <c r="GZ67" s="732" t="s">
        <v>940</v>
      </c>
      <c r="HA67" s="733" t="n">
        <v>61321</v>
      </c>
      <c r="HB67" s="732" t="s">
        <v>940</v>
      </c>
      <c r="HC67" s="733" t="n">
        <v>61321</v>
      </c>
      <c r="HD67" s="732" t="s">
        <v>940</v>
      </c>
      <c r="HE67" s="733" t="n">
        <v>61321</v>
      </c>
      <c r="HF67" s="732" t="s">
        <v>940</v>
      </c>
      <c r="HG67" s="733" t="n">
        <v>61321</v>
      </c>
      <c r="HH67" s="732" t="s">
        <v>940</v>
      </c>
      <c r="HI67" s="733" t="n">
        <v>61321</v>
      </c>
      <c r="HJ67" s="732" t="s">
        <v>940</v>
      </c>
      <c r="HK67" s="733" t="n">
        <v>61321</v>
      </c>
      <c r="HL67" s="732" t="s">
        <v>940</v>
      </c>
      <c r="HM67" s="733" t="n">
        <v>61321</v>
      </c>
      <c r="HN67" s="732" t="s">
        <v>940</v>
      </c>
      <c r="HO67" s="733" t="n">
        <v>61321</v>
      </c>
      <c r="HP67" s="732" t="s">
        <v>940</v>
      </c>
      <c r="HQ67" s="733" t="n">
        <v>61321</v>
      </c>
      <c r="HR67" s="732" t="s">
        <v>940</v>
      </c>
      <c r="HS67" s="733" t="n">
        <v>61321</v>
      </c>
      <c r="HT67" s="732" t="s">
        <v>940</v>
      </c>
      <c r="HU67" s="733" t="n">
        <v>61321</v>
      </c>
      <c r="HV67" s="732" t="s">
        <v>940</v>
      </c>
      <c r="HW67" s="733" t="n">
        <v>61321</v>
      </c>
      <c r="HX67" s="732" t="s">
        <v>940</v>
      </c>
      <c r="HY67" s="733" t="n">
        <v>61321</v>
      </c>
      <c r="HZ67" s="732" t="s">
        <v>940</v>
      </c>
      <c r="IA67" s="733" t="n">
        <v>61321</v>
      </c>
      <c r="IB67" s="732" t="s">
        <v>940</v>
      </c>
      <c r="IC67" s="733" t="n">
        <v>61321</v>
      </c>
      <c r="ID67" s="732" t="s">
        <v>940</v>
      </c>
      <c r="IE67" s="733" t="n">
        <v>61321</v>
      </c>
      <c r="IF67" s="732" t="s">
        <v>940</v>
      </c>
      <c r="IG67" s="733" t="n">
        <v>61321</v>
      </c>
      <c r="IH67" s="732" t="s">
        <v>940</v>
      </c>
      <c r="II67" s="733" t="n">
        <v>61321</v>
      </c>
      <c r="IJ67" s="732" t="s">
        <v>940</v>
      </c>
      <c r="IK67" s="733" t="n">
        <v>61321</v>
      </c>
      <c r="IL67" s="732" t="s">
        <v>940</v>
      </c>
      <c r="IM67" s="733" t="n">
        <v>61321</v>
      </c>
      <c r="IN67" s="732" t="s">
        <v>940</v>
      </c>
      <c r="IO67" s="733" t="n">
        <v>61321</v>
      </c>
      <c r="IP67" s="732" t="s">
        <v>940</v>
      </c>
      <c r="IQ67" s="733" t="n">
        <v>61321</v>
      </c>
      <c r="IR67" s="732" t="s">
        <v>940</v>
      </c>
      <c r="IS67" s="733" t="n">
        <v>61321</v>
      </c>
      <c r="IT67" s="732" t="s">
        <v>940</v>
      </c>
      <c r="IU67" s="733" t="n">
        <v>61321</v>
      </c>
      <c r="IV67" s="732" t="s">
        <v>940</v>
      </c>
    </row>
    <row r="68" customFormat="false" ht="18.75" hidden="false" customHeight="false" outlineLevel="0" collapsed="false">
      <c r="A68" s="717" t="n">
        <v>61322</v>
      </c>
      <c r="B68" s="706" t="s">
        <v>1115</v>
      </c>
      <c r="C68" s="427" t="e">
        <f aca="false">#REF!</f>
        <v>#REF!</v>
      </c>
      <c r="D68" s="427" t="e">
        <f aca="false">#REF!</f>
        <v>#REF!</v>
      </c>
      <c r="E68" s="427" t="e">
        <f aca="false">#REF!</f>
        <v>#REF!</v>
      </c>
      <c r="F68" s="427"/>
      <c r="G68" s="427" t="e">
        <f aca="false">#REF!</f>
        <v>#REF!</v>
      </c>
      <c r="H68" s="427"/>
      <c r="I68" s="457"/>
      <c r="J68" s="830"/>
      <c r="K68" s="457"/>
      <c r="L68" s="830"/>
      <c r="M68" s="457"/>
      <c r="N68" s="830"/>
      <c r="O68" s="457"/>
      <c r="P68" s="830"/>
      <c r="Q68" s="457"/>
      <c r="R68" s="830"/>
      <c r="S68" s="457"/>
      <c r="T68" s="830"/>
      <c r="U68" s="457"/>
      <c r="V68" s="830"/>
      <c r="W68" s="457"/>
      <c r="X68" s="830"/>
      <c r="Y68" s="457"/>
      <c r="Z68" s="830"/>
      <c r="AA68" s="457"/>
      <c r="AB68" s="830"/>
      <c r="AC68" s="457"/>
      <c r="AD68" s="830"/>
      <c r="AE68" s="457"/>
      <c r="AF68" s="830"/>
      <c r="AG68" s="457"/>
      <c r="AH68" s="830"/>
      <c r="AI68" s="457"/>
      <c r="AJ68" s="830"/>
      <c r="AK68" s="457"/>
      <c r="AL68" s="830"/>
      <c r="AM68" s="457"/>
      <c r="AN68" s="830"/>
      <c r="AO68" s="457"/>
      <c r="AP68" s="830"/>
      <c r="AQ68" s="457"/>
      <c r="AR68" s="830"/>
      <c r="AS68" s="457"/>
      <c r="AT68" s="830"/>
      <c r="AU68" s="457"/>
      <c r="AV68" s="830"/>
      <c r="AW68" s="457"/>
      <c r="AX68" s="830"/>
      <c r="AY68" s="457"/>
      <c r="AZ68" s="830"/>
      <c r="BA68" s="457"/>
      <c r="BB68" s="830"/>
      <c r="BC68" s="457"/>
      <c r="BD68" s="830"/>
      <c r="BE68" s="457"/>
      <c r="BF68" s="830"/>
      <c r="BG68" s="457"/>
      <c r="BH68" s="830"/>
      <c r="BI68" s="457"/>
      <c r="BJ68" s="830"/>
      <c r="BK68" s="457"/>
      <c r="BL68" s="830"/>
      <c r="BM68" s="457"/>
      <c r="BN68" s="830"/>
      <c r="BO68" s="457"/>
      <c r="BP68" s="830"/>
      <c r="BQ68" s="457"/>
      <c r="BR68" s="830"/>
      <c r="BS68" s="457"/>
      <c r="BT68" s="830"/>
      <c r="BU68" s="457"/>
      <c r="BV68" s="830"/>
      <c r="BW68" s="457"/>
      <c r="BX68" s="830"/>
      <c r="BY68" s="457"/>
      <c r="BZ68" s="830"/>
      <c r="CA68" s="457"/>
      <c r="CB68" s="830"/>
      <c r="CC68" s="457"/>
      <c r="CD68" s="830"/>
      <c r="CE68" s="457"/>
      <c r="CF68" s="830"/>
      <c r="CG68" s="457"/>
      <c r="CH68" s="830"/>
      <c r="CI68" s="457"/>
      <c r="CJ68" s="830"/>
      <c r="CK68" s="457"/>
      <c r="CL68" s="830"/>
      <c r="CM68" s="457"/>
      <c r="CN68" s="830"/>
      <c r="CO68" s="457"/>
      <c r="CP68" s="830"/>
      <c r="CQ68" s="457"/>
      <c r="CR68" s="830"/>
      <c r="CS68" s="457"/>
      <c r="CT68" s="830"/>
      <c r="CU68" s="457"/>
      <c r="CV68" s="830"/>
      <c r="CW68" s="457"/>
      <c r="CX68" s="830"/>
      <c r="CY68" s="457"/>
      <c r="CZ68" s="830"/>
      <c r="DA68" s="457"/>
      <c r="DB68" s="830"/>
      <c r="DC68" s="457"/>
      <c r="DD68" s="830"/>
      <c r="DE68" s="457"/>
      <c r="DF68" s="830"/>
      <c r="DG68" s="457"/>
      <c r="DH68" s="830"/>
      <c r="DI68" s="457"/>
      <c r="DJ68" s="830"/>
      <c r="DK68" s="457"/>
      <c r="DL68" s="830"/>
      <c r="DM68" s="457"/>
      <c r="DN68" s="830"/>
      <c r="DO68" s="457"/>
      <c r="DP68" s="830"/>
      <c r="DQ68" s="457"/>
      <c r="DR68" s="830"/>
      <c r="DS68" s="457"/>
      <c r="DT68" s="830"/>
      <c r="DU68" s="457"/>
      <c r="DV68" s="830"/>
      <c r="DW68" s="457"/>
      <c r="DX68" s="830"/>
      <c r="DY68" s="457"/>
      <c r="DZ68" s="830"/>
      <c r="EA68" s="457"/>
      <c r="EB68" s="830"/>
      <c r="EC68" s="457"/>
      <c r="ED68" s="830"/>
      <c r="EE68" s="457"/>
      <c r="EF68" s="830"/>
      <c r="EG68" s="457"/>
      <c r="EH68" s="830"/>
      <c r="EI68" s="457"/>
      <c r="EJ68" s="830"/>
      <c r="EK68" s="457"/>
      <c r="EL68" s="830"/>
      <c r="EM68" s="457"/>
      <c r="EN68" s="830"/>
      <c r="EO68" s="457"/>
      <c r="EP68" s="830"/>
      <c r="EQ68" s="457"/>
      <c r="ER68" s="830"/>
      <c r="ES68" s="457"/>
      <c r="ET68" s="830"/>
      <c r="EU68" s="457"/>
      <c r="EV68" s="830"/>
      <c r="EW68" s="457"/>
      <c r="EX68" s="830"/>
      <c r="EY68" s="457"/>
      <c r="EZ68" s="830"/>
      <c r="FA68" s="457"/>
      <c r="FB68" s="830"/>
      <c r="FC68" s="457"/>
      <c r="FD68" s="830"/>
      <c r="FE68" s="457"/>
      <c r="FF68" s="830"/>
      <c r="FG68" s="457"/>
      <c r="FH68" s="830"/>
      <c r="FI68" s="457"/>
      <c r="FJ68" s="830"/>
      <c r="FK68" s="457"/>
      <c r="FL68" s="830"/>
      <c r="FM68" s="457"/>
      <c r="FN68" s="830"/>
      <c r="FO68" s="457"/>
      <c r="FP68" s="830"/>
      <c r="FQ68" s="457"/>
      <c r="FR68" s="830"/>
      <c r="FS68" s="457"/>
      <c r="FT68" s="830"/>
      <c r="FU68" s="457"/>
      <c r="FV68" s="830"/>
      <c r="FW68" s="457"/>
      <c r="FX68" s="830"/>
      <c r="FY68" s="457"/>
      <c r="FZ68" s="830"/>
      <c r="GA68" s="457"/>
      <c r="GB68" s="830"/>
      <c r="GC68" s="457"/>
      <c r="GD68" s="830"/>
      <c r="GE68" s="457"/>
      <c r="GF68" s="830"/>
      <c r="GG68" s="457"/>
      <c r="GH68" s="830"/>
      <c r="GI68" s="457"/>
      <c r="GJ68" s="830"/>
      <c r="GK68" s="457"/>
      <c r="GL68" s="830"/>
      <c r="GM68" s="457"/>
      <c r="GN68" s="830"/>
      <c r="GO68" s="457"/>
      <c r="GP68" s="830"/>
      <c r="GQ68" s="457"/>
      <c r="GR68" s="830"/>
      <c r="GS68" s="457"/>
      <c r="GT68" s="830"/>
      <c r="GU68" s="457"/>
      <c r="GV68" s="830"/>
      <c r="GW68" s="457"/>
      <c r="GX68" s="830"/>
      <c r="GY68" s="457"/>
      <c r="GZ68" s="830"/>
      <c r="HA68" s="457"/>
      <c r="HB68" s="830"/>
      <c r="HC68" s="457"/>
      <c r="HD68" s="830"/>
      <c r="HE68" s="457"/>
      <c r="HF68" s="830"/>
      <c r="HG68" s="457"/>
      <c r="HH68" s="830"/>
      <c r="HI68" s="457"/>
      <c r="HJ68" s="830"/>
      <c r="HK68" s="457"/>
      <c r="HL68" s="830"/>
      <c r="HM68" s="457"/>
      <c r="HN68" s="830"/>
      <c r="HO68" s="457"/>
      <c r="HP68" s="830"/>
      <c r="HQ68" s="457"/>
      <c r="HR68" s="830"/>
      <c r="HS68" s="457"/>
      <c r="HT68" s="830"/>
      <c r="HU68" s="457"/>
      <c r="HV68" s="830"/>
      <c r="HW68" s="457"/>
      <c r="HX68" s="830"/>
      <c r="HY68" s="457"/>
      <c r="HZ68" s="830"/>
      <c r="IA68" s="457"/>
      <c r="IB68" s="830"/>
      <c r="IC68" s="457"/>
      <c r="ID68" s="830"/>
      <c r="IE68" s="457"/>
      <c r="IF68" s="830"/>
      <c r="IG68" s="457"/>
      <c r="IH68" s="830"/>
      <c r="II68" s="457"/>
      <c r="IJ68" s="830"/>
      <c r="IK68" s="457"/>
      <c r="IL68" s="830"/>
      <c r="IM68" s="457"/>
      <c r="IN68" s="830"/>
      <c r="IO68" s="457"/>
      <c r="IP68" s="830"/>
      <c r="IQ68" s="457"/>
      <c r="IR68" s="830"/>
      <c r="IS68" s="457"/>
      <c r="IT68" s="830"/>
      <c r="IU68" s="457"/>
      <c r="IV68" s="830"/>
    </row>
    <row r="69" customFormat="false" ht="18.75" hidden="false" customHeight="false" outlineLevel="0" collapsed="false">
      <c r="A69" s="717" t="n">
        <v>6133</v>
      </c>
      <c r="B69" s="706" t="s">
        <v>106</v>
      </c>
      <c r="C69" s="427" t="e">
        <f aca="false">#REF!+#REF!+#REF!+#REF!+#REF!+#REF!+#REF!+#REF!+#REF!</f>
        <v>#REF!</v>
      </c>
      <c r="D69" s="427" t="e">
        <f aca="false">#REF!+#REF!+#REF!+#REF!+#REF!+#REF!+#REF!+#REF!+#REF!</f>
        <v>#REF!</v>
      </c>
      <c r="E69" s="427" t="e">
        <f aca="false">#REF!+#REF!+#REF!+#REF!+#REF!+#REF!+#REF!+#REF!+#REF!</f>
        <v>#REF!</v>
      </c>
      <c r="F69" s="427" t="n">
        <f aca="false">'C. Min par nature Ngazidja'!G15+'C. Min par nature Ngazidja'!G63+'C. Min par nature Ngazidja'!G194+'C. Min par nature Ngazidja'!G228+'C. Min par nature Ngazidja'!G266+'C. Min par nature Ngazidja'!G314</f>
        <v>474700</v>
      </c>
      <c r="G69" s="427" t="n">
        <f aca="false">'C. Min par nature Ngazidja'!H15+'C. Min par nature Ngazidja'!H63+'C. Min par nature Ngazidja'!H194+'C. Min par nature Ngazidja'!H228+'C. Min par nature Ngazidja'!H266+'C. Min par nature Ngazidja'!H314</f>
        <v>0</v>
      </c>
      <c r="H69" s="427" t="n">
        <f aca="false">'C. Min par nature Ngazidja'!I15+'C. Min par nature Ngazidja'!I63+'C. Min par nature Ngazidja'!I194+'C. Min par nature Ngazidja'!I228+'C. Min par nature Ngazidja'!I266+'C. Min par nature Ngazidja'!I314</f>
        <v>1000000</v>
      </c>
      <c r="I69" s="427" t="n">
        <f aca="false">'C. Min par nature Ngazidja'!J15+'C. Min par nature Ngazidja'!J63+'C. Min par nature Ngazidja'!J194+'C. Min par nature Ngazidja'!J228+'C. Min par nature Ngazidja'!J266+'C. Min par nature Ngazidja'!J314</f>
        <v>1000000</v>
      </c>
      <c r="J69" s="427" t="n">
        <f aca="false">'C. Min par nature Anjouan'!K15+'C. Min par nature Anjouan'!K63+'C. Min par nature Anjouan'!K194+'C. Min par nature Anjouan'!K228+'C. Min par nature Anjouan'!K266+'C. Min par nature Anjouan'!K312</f>
        <v>0</v>
      </c>
      <c r="K69" s="427" t="n">
        <f aca="false">'C. Min par nature Anjouan'!L15+'C. Min par nature Anjouan'!L63+'C. Min par nature Anjouan'!L194+'C. Min par nature Anjouan'!L228+'C. Min par nature Anjouan'!L266+'C. Min par nature Anjouan'!L312</f>
        <v>0</v>
      </c>
    </row>
    <row r="70" customFormat="false" ht="18.75" hidden="false" customHeight="false" outlineLevel="0" collapsed="false">
      <c r="A70" s="717" t="n">
        <v>6135</v>
      </c>
      <c r="B70" s="729" t="s">
        <v>64</v>
      </c>
      <c r="C70" s="427" t="e">
        <f aca="false">#REF!+#REF!</f>
        <v>#REF!</v>
      </c>
      <c r="D70" s="427" t="e">
        <f aca="false">#REF!+#REF!</f>
        <v>#REF!</v>
      </c>
      <c r="E70" s="427" t="e">
        <f aca="false">#REF!+#REF!</f>
        <v>#REF!</v>
      </c>
      <c r="F70" s="427"/>
      <c r="G70" s="427" t="e">
        <f aca="false">#REF!</f>
        <v>#REF!</v>
      </c>
      <c r="H70" s="427"/>
    </row>
    <row r="71" customFormat="false" ht="18.75" hidden="false" customHeight="false" outlineLevel="0" collapsed="false">
      <c r="A71" s="705" t="n">
        <v>6138</v>
      </c>
      <c r="B71" s="706" t="s">
        <v>37</v>
      </c>
      <c r="C71" s="427" t="e">
        <f aca="false">#REF!+#REF!+#REF!+#REF!</f>
        <v>#REF!</v>
      </c>
      <c r="D71" s="427" t="e">
        <f aca="false">#REF!+#REF!+#REF!+#REF!</f>
        <v>#REF!</v>
      </c>
      <c r="E71" s="427" t="e">
        <f aca="false">#REF!+#REF!+#REF!+#REF!</f>
        <v>#REF!</v>
      </c>
      <c r="F71" s="427" t="n">
        <f aca="false">'C. Min par nature Ngazidja'!G94+'C. Min par nature Ngazidja'!G229</f>
        <v>0</v>
      </c>
      <c r="G71" s="427" t="n">
        <f aca="false">'C. Min par nature Ngazidja'!H94+'C. Min par nature Ngazidja'!H229</f>
        <v>0</v>
      </c>
      <c r="H71" s="427" t="n">
        <f aca="false">'C. Min par nature Ngazidja'!I94+'C. Min par nature Ngazidja'!I229</f>
        <v>60000000</v>
      </c>
      <c r="I71" s="427" t="n">
        <f aca="false">'C. Min par nature Ngazidja'!J94+'C. Min par nature Ngazidja'!J229</f>
        <v>60000000</v>
      </c>
      <c r="J71" s="427" t="n">
        <f aca="false">'C. Min par nature Anjouan'!K229</f>
        <v>0</v>
      </c>
      <c r="K71" s="427" t="n">
        <f aca="false">'C. Min par nature Anjouan'!L229</f>
        <v>0</v>
      </c>
    </row>
    <row r="72" customFormat="false" ht="18.75" hidden="false" customHeight="false" outlineLevel="0" collapsed="false">
      <c r="A72" s="705" t="n">
        <v>6143</v>
      </c>
      <c r="B72" s="706" t="s">
        <v>336</v>
      </c>
      <c r="C72" s="427" t="e">
        <f aca="false">#REF!+#REF!</f>
        <v>#REF!</v>
      </c>
      <c r="D72" s="427" t="e">
        <f aca="false">#REF!+#REF!</f>
        <v>#REF!</v>
      </c>
      <c r="E72" s="427" t="e">
        <f aca="false">#REF!+#REF!</f>
        <v>#REF!</v>
      </c>
      <c r="F72" s="427"/>
      <c r="G72" s="427" t="n">
        <f aca="false">'C. Min par nature '!D28+'C. Min par nature '!D207</f>
        <v>4800000</v>
      </c>
      <c r="H72" s="427"/>
    </row>
    <row r="73" customFormat="false" ht="18.75" hidden="false" customHeight="false" outlineLevel="0" collapsed="false">
      <c r="A73" s="717" t="n">
        <v>6152</v>
      </c>
      <c r="B73" s="729" t="s">
        <v>1057</v>
      </c>
      <c r="C73" s="427" t="e">
        <f aca="false">#REF!+#REF!+#REF!+#REF!</f>
        <v>#REF!</v>
      </c>
      <c r="D73" s="427" t="e">
        <f aca="false">#REF!+#REF!+#REF!+#REF!</f>
        <v>#REF!</v>
      </c>
      <c r="E73" s="427" t="e">
        <f aca="false">#REF!+#REF!+#REF!+#REF!</f>
        <v>#REF!</v>
      </c>
      <c r="F73" s="427" t="n">
        <f aca="false">'C. Min par nature Ngazidja'!G64+'C. Min par nature Ngazidja'!G95+'C. Min par nature Ngazidja'!G230</f>
        <v>0</v>
      </c>
      <c r="G73" s="427" t="n">
        <f aca="false">'C. Min par nature Ngazidja'!H64+'C. Min par nature Ngazidja'!H95+'C. Min par nature Ngazidja'!H230</f>
        <v>0</v>
      </c>
      <c r="H73" s="427" t="n">
        <f aca="false">'C. Min par nature Ngazidja'!I64+'C. Min par nature Ngazidja'!I95+'C. Min par nature Ngazidja'!I230</f>
        <v>0</v>
      </c>
      <c r="I73" s="427" t="n">
        <f aca="false">'C. Min par nature Ngazidja'!J64+'C. Min par nature Ngazidja'!J95+'C. Min par nature Ngazidja'!J230</f>
        <v>0</v>
      </c>
      <c r="J73" s="427" t="n">
        <f aca="false">'C. Min par nature Anjouan'!K64+'C. Min par nature Anjouan'!K230</f>
        <v>0</v>
      </c>
      <c r="K73" s="427" t="n">
        <f aca="false">'C. Min par nature Anjouan'!L64+'C. Min par nature Anjouan'!L230</f>
        <v>0</v>
      </c>
    </row>
    <row r="74" customFormat="false" ht="18.75" hidden="false" customHeight="false" outlineLevel="0" collapsed="false">
      <c r="A74" s="717" t="n">
        <v>6161</v>
      </c>
      <c r="B74" s="729" t="s">
        <v>944</v>
      </c>
      <c r="C74" s="427" t="e">
        <f aca="false">#REF!+#REF!+#REF!+#REF!+#REF!</f>
        <v>#REF!</v>
      </c>
      <c r="D74" s="427" t="e">
        <f aca="false">#REF!+#REF!+#REF!+#REF!+#REF!</f>
        <v>#REF!</v>
      </c>
      <c r="E74" s="427" t="e">
        <f aca="false">#REF!+#REF!+#REF!+#REF!+#REF!</f>
        <v>#REF!</v>
      </c>
      <c r="F74" s="427"/>
      <c r="G74" s="427" t="e">
        <f aca="false">#REF!+#REF!+#REF!+#REF!</f>
        <v>#REF!</v>
      </c>
      <c r="H74" s="427"/>
    </row>
    <row r="75" customFormat="false" ht="18.75" hidden="false" customHeight="false" outlineLevel="0" collapsed="false">
      <c r="A75" s="717" t="n">
        <v>6162</v>
      </c>
      <c r="B75" s="718" t="s">
        <v>41</v>
      </c>
      <c r="C75" s="427" t="e">
        <f aca="false">#REF!</f>
        <v>#REF!</v>
      </c>
      <c r="D75" s="427" t="e">
        <f aca="false">#REF!</f>
        <v>#REF!</v>
      </c>
      <c r="E75" s="427" t="e">
        <f aca="false">#REF!</f>
        <v>#REF!</v>
      </c>
      <c r="F75" s="427" t="n">
        <f aca="false">'C. Min par nature Ngazidja'!G96+'C. Min par nature Ngazidja'!G338</f>
        <v>4000000</v>
      </c>
      <c r="G75" s="427" t="n">
        <f aca="false">'C. Min par nature Ngazidja'!H96+'C. Min par nature Ngazidja'!H338</f>
        <v>0</v>
      </c>
      <c r="H75" s="427" t="n">
        <f aca="false">'C. Min par nature Ngazidja'!I96+'C. Min par nature Ngazidja'!I338</f>
        <v>33200000</v>
      </c>
      <c r="I75" s="427" t="n">
        <f aca="false">'C. Min par nature Ngazidja'!J96+'C. Min par nature Ngazidja'!J338</f>
        <v>33200000</v>
      </c>
      <c r="J75" s="427" t="n">
        <f aca="false">'C. Min par nature Anjouan'!K338</f>
        <v>0</v>
      </c>
      <c r="K75" s="427" t="n">
        <f aca="false">'C. Min par nature Anjouan'!L338</f>
        <v>0</v>
      </c>
    </row>
    <row r="76" customFormat="false" ht="18.75" hidden="false" customHeight="false" outlineLevel="0" collapsed="false">
      <c r="A76" s="717" t="n">
        <v>6171</v>
      </c>
      <c r="B76" s="729" t="s">
        <v>785</v>
      </c>
      <c r="C76" s="427" t="e">
        <f aca="false">#REF!+#REF!+#REF!+#REF!+#REF!+#REF!+#REF!</f>
        <v>#REF!</v>
      </c>
      <c r="D76" s="427" t="e">
        <f aca="false">#REF!+#REF!+#REF!+#REF!+#REF!+#REF!+#REF!</f>
        <v>#REF!</v>
      </c>
      <c r="E76" s="427" t="e">
        <f aca="false">#REF!+#REF!+#REF!+#REF!+#REF!+#REF!+#REF!</f>
        <v>#REF!</v>
      </c>
      <c r="F76" s="427" t="n">
        <f aca="false">'C. Min par nature Ngazidja'!G16+'C. Min par nature Ngazidja'!G65+'C. Min par nature Ngazidja'!G231+'C. Min par nature Ngazidja'!G267+'C. Min par nature Ngazidja'!G315+'C. Min par nature Ngazidja'!G339</f>
        <v>0</v>
      </c>
      <c r="G76" s="427" t="n">
        <f aca="false">'C. Min par nature Ngazidja'!H16+'C. Min par nature Ngazidja'!H65+'C. Min par nature Ngazidja'!H231+'C. Min par nature Ngazidja'!H267+'C. Min par nature Ngazidja'!H315+'C. Min par nature Ngazidja'!H339</f>
        <v>0</v>
      </c>
      <c r="H76" s="427" t="n">
        <f aca="false">'C. Min par nature Ngazidja'!I16+'C. Min par nature Ngazidja'!I65+'C. Min par nature Ngazidja'!I231+'C. Min par nature Ngazidja'!I267+'C. Min par nature Ngazidja'!I315+'C. Min par nature Ngazidja'!I339</f>
        <v>5000000</v>
      </c>
      <c r="I76" s="427" t="n">
        <f aca="false">'C. Min par nature Ngazidja'!J16+'C. Min par nature Ngazidja'!J65+'C. Min par nature Ngazidja'!J231+'C. Min par nature Ngazidja'!J267+'C. Min par nature Ngazidja'!J315+'C. Min par nature Ngazidja'!J339</f>
        <v>5000000</v>
      </c>
      <c r="J76" s="427" t="n">
        <f aca="false">'C. Min par nature Anjouan'!K16+'C. Min par nature Anjouan'!K65+'C. Min par nature Anjouan'!K231+'C. Min par nature Anjouan'!K267+'C. Min par nature Anjouan'!K313+'C. Min par nature Anjouan'!K339</f>
        <v>0</v>
      </c>
      <c r="K76" s="427" t="n">
        <f aca="false">'C. Min par nature Anjouan'!L16+'C. Min par nature Anjouan'!L65+'C. Min par nature Anjouan'!L231+'C. Min par nature Anjouan'!L267+'C. Min par nature Anjouan'!L313+'C. Min par nature Anjouan'!L339</f>
        <v>0</v>
      </c>
    </row>
    <row r="77" customFormat="false" ht="18.75" hidden="false" customHeight="false" outlineLevel="0" collapsed="false">
      <c r="A77" s="717" t="n">
        <v>6172</v>
      </c>
      <c r="B77" s="729" t="s">
        <v>946</v>
      </c>
      <c r="C77" s="427" t="e">
        <f aca="false">#REF!+#REF!+#REF!</f>
        <v>#REF!</v>
      </c>
      <c r="D77" s="427" t="e">
        <f aca="false">#REF!+#REF!+#REF!</f>
        <v>#REF!</v>
      </c>
      <c r="E77" s="427" t="e">
        <f aca="false">#REF!+#REF!+#REF!</f>
        <v>#REF!</v>
      </c>
      <c r="F77" s="427" t="n">
        <f aca="false">'C. Min par nature Ngazidja'!G232</f>
        <v>0</v>
      </c>
      <c r="G77" s="427" t="n">
        <f aca="false">'C. Min par nature Ngazidja'!H232</f>
        <v>0</v>
      </c>
      <c r="H77" s="427" t="n">
        <f aca="false">'C. Min par nature Ngazidja'!I232</f>
        <v>0</v>
      </c>
      <c r="I77" s="427" t="n">
        <f aca="false">'C. Min par nature Ngazidja'!J232</f>
        <v>0</v>
      </c>
      <c r="J77" s="427" t="n">
        <f aca="false">'C. Min par nature Anjouan'!K232</f>
        <v>0</v>
      </c>
      <c r="K77" s="427" t="n">
        <f aca="false">'C. Min par nature Anjouan'!L232</f>
        <v>0</v>
      </c>
    </row>
    <row r="78" customFormat="false" ht="18.75" hidden="false" customHeight="false" outlineLevel="0" collapsed="false">
      <c r="A78" s="717" t="n">
        <v>6173</v>
      </c>
      <c r="B78" s="729" t="s">
        <v>75</v>
      </c>
      <c r="C78" s="427" t="e">
        <f aca="false">#REF!+#REF!+#REF!+#REF!+#REF!+#REF!+#REF!+#REF!+#REF!+#REF!+#REF!+#REF!+#REF!+#REF!</f>
        <v>#REF!</v>
      </c>
      <c r="D78" s="427" t="e">
        <f aca="false">#REF!+#REF!+#REF!+#REF!+#REF!+#REF!+#REF!+#REF!+#REF!+#REF!+#REF!+#REF!+#REF!+#REF!</f>
        <v>#REF!</v>
      </c>
      <c r="E78" s="427" t="e">
        <f aca="false">#REF!+#REF!+#REF!+#REF!+#REF!+#REF!+#REF!+#REF!+#REF!+#REF!+#REF!+#REF!+#REF!+#REF!</f>
        <v>#REF!</v>
      </c>
      <c r="F78" s="427" t="n">
        <f aca="false">'C. Min par nature Ngazidja'!G17+'C. Min par nature Ngazidja'!G40+'C. Min par nature Ngazidja'!G66+'C. Min par nature Ngazidja'!G97+'C. Min par nature Ngazidja'!G116+'C. Min par nature Ngazidja'!G137+'C. Min par nature Ngazidja'!G165+'C. Min par nature Ngazidja'!G195+'C. Min par nature Ngazidja'!G233+'C. Min par nature Ngazidja'!G268+'C. Min par nature Ngazidja'!G291+'C. Min par nature Ngazidja'!G316+'C. Min par nature Ngazidja'!G340</f>
        <v>133200000</v>
      </c>
      <c r="G78" s="427" t="n">
        <f aca="false">'C. Min par nature Ngazidja'!H17+'C. Min par nature Ngazidja'!H40+'C. Min par nature Ngazidja'!H66+'C. Min par nature Ngazidja'!H97+'C. Min par nature Ngazidja'!H116+'C. Min par nature Ngazidja'!H137+'C. Min par nature Ngazidja'!H165+'C. Min par nature Ngazidja'!H195+'C. Min par nature Ngazidja'!H233+'C. Min par nature Ngazidja'!H268+'C. Min par nature Ngazidja'!H291+'C. Min par nature Ngazidja'!H316+'C. Min par nature Ngazidja'!H340</f>
        <v>0</v>
      </c>
      <c r="H78" s="427" t="n">
        <f aca="false">'C. Min par nature Ngazidja'!I17+'C. Min par nature Ngazidja'!I40+'C. Min par nature Ngazidja'!I66+'C. Min par nature Ngazidja'!I97+'C. Min par nature Ngazidja'!I116+'C. Min par nature Ngazidja'!I137+'C. Min par nature Ngazidja'!I165+'C. Min par nature Ngazidja'!I195+'C. Min par nature Ngazidja'!I233+'C. Min par nature Ngazidja'!I268+'C. Min par nature Ngazidja'!I291+'C. Min par nature Ngazidja'!I316+'C. Min par nature Ngazidja'!I340</f>
        <v>44701030</v>
      </c>
      <c r="I78" s="427" t="n">
        <f aca="false">'C. Min par nature Ngazidja'!J17+'C. Min par nature Ngazidja'!J40+'C. Min par nature Ngazidja'!J66+'C. Min par nature Ngazidja'!J97+'C. Min par nature Ngazidja'!J116+'C. Min par nature Ngazidja'!J137+'C. Min par nature Ngazidja'!J165+'C. Min par nature Ngazidja'!J195+'C. Min par nature Ngazidja'!J233+'C. Min par nature Ngazidja'!J268+'C. Min par nature Ngazidja'!J291+'C. Min par nature Ngazidja'!J316+'C. Min par nature Ngazidja'!J340</f>
        <v>44701030</v>
      </c>
      <c r="J78" s="427" t="n">
        <f aca="false">'C. Min par nature Anjouan'!K17+'C. Min par nature Anjouan'!K40+'C. Min par nature Anjouan'!K66+'C. Min par nature Anjouan'!K97+'C. Min par nature Anjouan'!K137+'C. Min par nature Anjouan'!K165+'C. Min par nature Anjouan'!K195+'C. Min par nature Anjouan'!K233+'C. Min par nature Anjouan'!K268+'C. Min par nature Anjouan'!K289+'C. Min par nature Anjouan'!K314+'C. Min par nature Anjouan'!K340</f>
        <v>0</v>
      </c>
      <c r="K78" s="427" t="n">
        <f aca="false">'C. Min par nature Anjouan'!L17+'C. Min par nature Anjouan'!L40+'C. Min par nature Anjouan'!L66+'C. Min par nature Anjouan'!L97+'C. Min par nature Anjouan'!L137+'C. Min par nature Anjouan'!L165+'C. Min par nature Anjouan'!L195+'C. Min par nature Anjouan'!L233+'C. Min par nature Anjouan'!L268+'C. Min par nature Anjouan'!L289+'C. Min par nature Anjouan'!L314+'C. Min par nature Anjouan'!L340</f>
        <v>0</v>
      </c>
    </row>
    <row r="79" customFormat="false" ht="18.75" hidden="false" customHeight="false" outlineLevel="0" collapsed="false">
      <c r="A79" s="705" t="n">
        <v>6174</v>
      </c>
      <c r="B79" s="729" t="s">
        <v>138</v>
      </c>
      <c r="C79" s="427" t="e">
        <f aca="false">#REF!+#REF!+#REF!</f>
        <v>#REF!</v>
      </c>
      <c r="D79" s="427" t="e">
        <f aca="false">#REF!+#REF!+#REF!</f>
        <v>#REF!</v>
      </c>
      <c r="E79" s="427" t="e">
        <f aca="false">#REF!+#REF!+#REF!</f>
        <v>#REF!</v>
      </c>
      <c r="F79" s="427" t="n">
        <f aca="false">'C. Min par nature Ngazidja'!G18+'C. Min par nature Ngazidja'!G234+'C. Min par nature Ngazidja'!G341</f>
        <v>4000000</v>
      </c>
      <c r="G79" s="427" t="n">
        <f aca="false">'C. Min par nature Ngazidja'!H18+'C. Min par nature Ngazidja'!H234+'C. Min par nature Ngazidja'!H341</f>
        <v>0</v>
      </c>
      <c r="H79" s="427" t="n">
        <f aca="false">'C. Min par nature Ngazidja'!I18+'C. Min par nature Ngazidja'!I234+'C. Min par nature Ngazidja'!I341</f>
        <v>22200000</v>
      </c>
      <c r="I79" s="427" t="n">
        <f aca="false">'C. Min par nature Ngazidja'!J18+'C. Min par nature Ngazidja'!J234+'C. Min par nature Ngazidja'!J341</f>
        <v>22200000</v>
      </c>
      <c r="J79" s="427" t="n">
        <f aca="false">'C. Min par nature Anjouan'!K18+'C. Min par nature Anjouan'!K234+'C. Min par nature Anjouan'!K341</f>
        <v>0</v>
      </c>
      <c r="K79" s="427" t="n">
        <f aca="false">'C. Min par nature Anjouan'!L18+'C. Min par nature Anjouan'!L234+'C. Min par nature Anjouan'!L341</f>
        <v>0</v>
      </c>
    </row>
    <row r="80" customFormat="false" ht="18.75" hidden="false" customHeight="false" outlineLevel="0" collapsed="false">
      <c r="A80" s="717" t="n">
        <v>6175</v>
      </c>
      <c r="B80" s="735" t="s">
        <v>45</v>
      </c>
      <c r="C80" s="427" t="e">
        <f aca="false">#REF!+#REF!+#REF!+#REF!+#REF!+#REF!+#REF!+#REF!+#REF!+#REF!+#REF!+#REF!+#REF!+#REF!+#REF!+#REF!</f>
        <v>#REF!</v>
      </c>
      <c r="D80" s="427" t="e">
        <f aca="false">#REF!+#REF!+#REF!+#REF!+#REF!+#REF!+#REF!+#REF!+#REF!+#REF!+#REF!+#REF!+#REF!+#REF!+#REF!+#REF!</f>
        <v>#REF!</v>
      </c>
      <c r="E80" s="427" t="e">
        <f aca="false">#REF!+#REF!+#REF!+#REF!+#REF!+#REF!+#REF!+#REF!+#REF!+#REF!+#REF!+#REF!+#REF!+#REF!+#REF!+#REF!</f>
        <v>#REF!</v>
      </c>
      <c r="F80" s="427" t="n">
        <f aca="false">'C. Min par nature Ngazidja'!G19+'C. Min par nature Ngazidja'!G41+'C. Min par nature Ngazidja'!G67+'C. Min par nature Ngazidja'!G98+'C. Min par nature Ngazidja'!G117+'C. Min par nature Ngazidja'!G138+'C. Min par nature Ngazidja'!G166+'C. Min par nature Ngazidja'!G196+'C. Min par nature Ngazidja'!G235+'C. Min par nature Ngazidja'!G269+'C. Min par nature Ngazidja'!G292+'C. Min par nature Ngazidja'!G317+'C. Min par nature Ngazidja'!G342</f>
        <v>22450800</v>
      </c>
      <c r="G80" s="427" t="n">
        <f aca="false">'C. Min par nature Ngazidja'!H19+'C. Min par nature Ngazidja'!H41+'C. Min par nature Ngazidja'!H67+'C. Min par nature Ngazidja'!H98+'C. Min par nature Ngazidja'!H117+'C. Min par nature Ngazidja'!H138+'C. Min par nature Ngazidja'!H166+'C. Min par nature Ngazidja'!H196+'C. Min par nature Ngazidja'!H235+'C. Min par nature Ngazidja'!H269+'C. Min par nature Ngazidja'!H292+'C. Min par nature Ngazidja'!H317+'C. Min par nature Ngazidja'!H342</f>
        <v>0</v>
      </c>
      <c r="H80" s="427" t="n">
        <f aca="false">'C. Min par nature Ngazidja'!I19+'C. Min par nature Ngazidja'!I41+'C. Min par nature Ngazidja'!I67+'C. Min par nature Ngazidja'!I98+'C. Min par nature Ngazidja'!I117+'C. Min par nature Ngazidja'!I138+'C. Min par nature Ngazidja'!I166+'C. Min par nature Ngazidja'!I196+'C. Min par nature Ngazidja'!I235+'C. Min par nature Ngazidja'!I269+'C. Min par nature Ngazidja'!I292+'C. Min par nature Ngazidja'!I317+'C. Min par nature Ngazidja'!I342</f>
        <v>7500000</v>
      </c>
      <c r="I80" s="427" t="n">
        <f aca="false">'C. Min par nature Ngazidja'!J19+'C. Min par nature Ngazidja'!J41+'C. Min par nature Ngazidja'!J67+'C. Min par nature Ngazidja'!J98+'C. Min par nature Ngazidja'!J117+'C. Min par nature Ngazidja'!J138+'C. Min par nature Ngazidja'!J166+'C. Min par nature Ngazidja'!J196+'C. Min par nature Ngazidja'!J235+'C. Min par nature Ngazidja'!J269+'C. Min par nature Ngazidja'!J292+'C. Min par nature Ngazidja'!J317+'C. Min par nature Ngazidja'!J342</f>
        <v>7500000</v>
      </c>
      <c r="J80" s="427" t="n">
        <f aca="false">'C. Min par nature Anjouan'!K19+'C. Min par nature Anjouan'!K41+'C. Min par nature Anjouan'!K67+'C. Min par nature Anjouan'!K98+'C. Min par nature Anjouan'!K138+'C. Min par nature Anjouan'!K166+'C. Min par nature Anjouan'!K196+'C. Min par nature Anjouan'!K235+'C. Min par nature Anjouan'!K269+'C. Min par nature Anjouan'!K290+'C. Min par nature Anjouan'!K315+'C. Min par nature Anjouan'!K342</f>
        <v>0</v>
      </c>
      <c r="K80" s="427" t="n">
        <f aca="false">'C. Min par nature Anjouan'!L19+'C. Min par nature Anjouan'!L41+'C. Min par nature Anjouan'!L67+'C. Min par nature Anjouan'!L98+'C. Min par nature Anjouan'!L138+'C. Min par nature Anjouan'!L166+'C. Min par nature Anjouan'!L196+'C. Min par nature Anjouan'!L235+'C. Min par nature Anjouan'!L269+'C. Min par nature Anjouan'!L290+'C. Min par nature Anjouan'!L315+'C. Min par nature Anjouan'!L342</f>
        <v>0</v>
      </c>
    </row>
    <row r="81" customFormat="false" ht="18.75" hidden="false" customHeight="false" outlineLevel="0" collapsed="false">
      <c r="A81" s="831" t="n">
        <v>6580</v>
      </c>
      <c r="B81" s="832" t="s">
        <v>691</v>
      </c>
      <c r="C81" s="427"/>
      <c r="D81" s="427"/>
      <c r="E81" s="427"/>
      <c r="F81" s="427" t="n">
        <f aca="false">'C. Min par nature Ngazidja'!G236</f>
        <v>0</v>
      </c>
      <c r="G81" s="427" t="n">
        <f aca="false">'C. Min par nature Ngazidja'!H236</f>
        <v>0</v>
      </c>
      <c r="H81" s="427" t="n">
        <f aca="false">'C. Min par nature Ngazidja'!I236</f>
        <v>0</v>
      </c>
      <c r="I81" s="427" t="n">
        <f aca="false">'C. Min par nature Ngazidja'!J236</f>
        <v>0</v>
      </c>
      <c r="J81" s="427"/>
      <c r="K81" s="427"/>
    </row>
    <row r="82" customFormat="false" ht="18.75" hidden="false" customHeight="false" outlineLevel="0" collapsed="false">
      <c r="A82" s="737" t="s">
        <v>950</v>
      </c>
      <c r="B82" s="697"/>
      <c r="C82" s="710" t="e">
        <f aca="false">SUM(C49:C80)</f>
        <v>#REF!</v>
      </c>
      <c r="D82" s="710" t="e">
        <f aca="false">SUM(D49:D80)</f>
        <v>#REF!</v>
      </c>
      <c r="E82" s="710" t="e">
        <f aca="false">SUM(E49:E80)</f>
        <v>#REF!</v>
      </c>
      <c r="F82" s="710" t="n">
        <f aca="false">SUM(F49:F81)</f>
        <v>223671296</v>
      </c>
      <c r="G82" s="710" t="e">
        <f aca="false">SUM(G49:G81)</f>
        <v>#REF!</v>
      </c>
      <c r="H82" s="710" t="n">
        <f aca="false">SUM(H49:H81)</f>
        <v>362466630</v>
      </c>
      <c r="I82" s="710" t="n">
        <f aca="false">SUM(I49:I81)</f>
        <v>259011030</v>
      </c>
      <c r="J82" s="710" t="n">
        <f aca="false">SUM(J49:J80)</f>
        <v>0</v>
      </c>
      <c r="K82" s="710" t="n">
        <f aca="false">SUM(K49:K80)</f>
        <v>0</v>
      </c>
    </row>
    <row r="83" customFormat="false" ht="18.75" hidden="false" customHeight="false" outlineLevel="0" collapsed="false">
      <c r="A83" s="705" t="n">
        <v>6311</v>
      </c>
      <c r="B83" s="706" t="s">
        <v>323</v>
      </c>
      <c r="C83" s="427" t="e">
        <f aca="false">#REF!+#REF!+#REF!+#REF!+#REF!+#REF!+#REF!+#REF!+#REF!+#REF!+#REF!+#REF!+#REF!</f>
        <v>#REF!</v>
      </c>
      <c r="D83" s="427" t="e">
        <f aca="false">#REF!+#REF!+#REF!+#REF!+#REF!+#REF!+#REF!+#REF!+#REF!+#REF!+#REF!+#REF!+#REF!</f>
        <v>#REF!</v>
      </c>
      <c r="E83" s="427" t="e">
        <f aca="false">#REF!+#REF!+#REF!+#REF!+#REF!+#REF!+#REF!+#REF!+#REF!+#REF!+#REF!+#REF!+#REF!</f>
        <v>#REF!</v>
      </c>
      <c r="F83" s="427" t="n">
        <f aca="false">'C. Min par nature Ngazidja'!G21+'C. Min par nature Ngazidja'!G43+'C. Min par nature Ngazidja'!G100+'C. Min par nature Ngazidja'!G120+'C. Min par nature Ngazidja'!G141+'C. Min par nature Ngazidja'!G168+'C. Min par nature Ngazidja'!G198+'C. Min par nature Ngazidja'!G238+'C. Min par nature Ngazidja'!G271+'C. Min par nature Ngazidja'!G294+'C. Min par nature Ngazidja'!G319</f>
        <v>32100000</v>
      </c>
      <c r="G83" s="427" t="n">
        <f aca="false">'C. Min par nature Ngazidja'!H21+'C. Min par nature Ngazidja'!H43+'C. Min par nature Ngazidja'!H100+'C. Min par nature Ngazidja'!H120+'C. Min par nature Ngazidja'!H141+'C. Min par nature Ngazidja'!H168+'C. Min par nature Ngazidja'!H198+'C. Min par nature Ngazidja'!H238+'C. Min par nature Ngazidja'!H271+'C. Min par nature Ngazidja'!H294+'C. Min par nature Ngazidja'!H319</f>
        <v>0</v>
      </c>
      <c r="H83" s="427" t="n">
        <f aca="false">'C. Min par nature Ngazidja'!I21+'C. Min par nature Ngazidja'!I43+'C. Min par nature Ngazidja'!I100+'C. Min par nature Ngazidja'!I120+'C. Min par nature Ngazidja'!I141+'C. Min par nature Ngazidja'!I168+'C. Min par nature Ngazidja'!I198+'C. Min par nature Ngazidja'!I238+'C. Min par nature Ngazidja'!I271+'C. Min par nature Ngazidja'!I294+'C. Min par nature Ngazidja'!I319</f>
        <v>32100000</v>
      </c>
      <c r="I83" s="427" t="n">
        <f aca="false">'C. Min par nature Ngazidja'!J21+'C. Min par nature Ngazidja'!J43+'C. Min par nature Ngazidja'!J100+'C. Min par nature Ngazidja'!J120+'C. Min par nature Ngazidja'!J141+'C. Min par nature Ngazidja'!J168+'C. Min par nature Ngazidja'!J198+'C. Min par nature Ngazidja'!J238+'C. Min par nature Ngazidja'!J271+'C. Min par nature Ngazidja'!J294+'C. Min par nature Ngazidja'!J319</f>
        <v>10500000</v>
      </c>
      <c r="J83" s="427" t="n">
        <f aca="false">'C. Min par nature Anjouan'!K21+'C. Min par nature Anjouan'!K43+'C. Min par nature Anjouan'!K100+'C. Min par nature Anjouan'!K141+'C. Min par nature Anjouan'!K168+'C. Min par nature Anjouan'!K198+'C. Min par nature Anjouan'!K238+'C. Min par nature Anjouan'!K271+'C. Min par nature Anjouan'!K292+'C. Min par nature Anjouan'!K317</f>
        <v>0</v>
      </c>
      <c r="K83" s="427" t="n">
        <f aca="false">'C. Min par nature Anjouan'!L21+'C. Min par nature Anjouan'!L43+'C. Min par nature Anjouan'!L100+'C. Min par nature Anjouan'!L141+'C. Min par nature Anjouan'!L168+'C. Min par nature Anjouan'!L198+'C. Min par nature Anjouan'!L238+'C. Min par nature Anjouan'!L271+'C. Min par nature Anjouan'!L292+'C. Min par nature Anjouan'!L317</f>
        <v>0</v>
      </c>
    </row>
    <row r="84" customFormat="false" ht="18.75" hidden="false" customHeight="false" outlineLevel="0" collapsed="false">
      <c r="A84" s="717" t="n">
        <v>6312</v>
      </c>
      <c r="B84" s="706" t="s">
        <v>196</v>
      </c>
      <c r="C84" s="427" t="e">
        <f aca="false">#REF!+#REF!+#REF!+#REF!</f>
        <v>#REF!</v>
      </c>
      <c r="D84" s="427" t="e">
        <f aca="false">#REF!+#REF!+#REF!+#REF!</f>
        <v>#REF!</v>
      </c>
      <c r="E84" s="427" t="e">
        <f aca="false">#REF!+#REF!+#REF!+#REF!</f>
        <v>#REF!</v>
      </c>
      <c r="F84" s="427" t="n">
        <f aca="false">'C. Min par nature Ngazidja'!G44+'C. Min par nature Ngazidja'!G121+'C. Min par nature Ngazidja'!G142+'C. Min par nature Ngazidja'!G169+'C. Min par nature Ngazidja'!G199</f>
        <v>0</v>
      </c>
      <c r="G84" s="427" t="n">
        <f aca="false">'C. Min par nature Ngazidja'!H44+'C. Min par nature Ngazidja'!H121+'C. Min par nature Ngazidja'!H142+'C. Min par nature Ngazidja'!H169+'C. Min par nature Ngazidja'!H199</f>
        <v>0</v>
      </c>
      <c r="H84" s="427" t="n">
        <f aca="false">'C. Min par nature Ngazidja'!I44+'C. Min par nature Ngazidja'!I121+'C. Min par nature Ngazidja'!I142+'C. Min par nature Ngazidja'!I169+'C. Min par nature Ngazidja'!I199</f>
        <v>0</v>
      </c>
      <c r="I84" s="427" t="n">
        <f aca="false">'C. Min par nature Ngazidja'!J44+'C. Min par nature Ngazidja'!J121+'C. Min par nature Ngazidja'!J142+'C. Min par nature Ngazidja'!J169+'C. Min par nature Ngazidja'!J199</f>
        <v>0</v>
      </c>
      <c r="J84" s="427" t="n">
        <f aca="false">'C. Min par nature Anjouan'!K44+'C. Min par nature Anjouan'!K142+'C. Min par nature Anjouan'!K169+'C. Min par nature Anjouan'!K199</f>
        <v>0</v>
      </c>
      <c r="K84" s="427" t="n">
        <f aca="false">'C. Min par nature Anjouan'!L44+'C. Min par nature Anjouan'!L142+'C. Min par nature Anjouan'!L169+'C. Min par nature Anjouan'!L199</f>
        <v>0</v>
      </c>
    </row>
    <row r="85" customFormat="false" ht="18.75" hidden="false" customHeight="false" outlineLevel="0" collapsed="false">
      <c r="A85" s="717" t="n">
        <v>6313</v>
      </c>
      <c r="B85" s="706" t="s">
        <v>197</v>
      </c>
      <c r="C85" s="738" t="e">
        <f aca="false">#REF!</f>
        <v>#REF!</v>
      </c>
      <c r="D85" s="738" t="e">
        <f aca="false">#REF!</f>
        <v>#REF!</v>
      </c>
      <c r="E85" s="738" t="e">
        <f aca="false">#REF!</f>
        <v>#REF!</v>
      </c>
      <c r="F85" s="738" t="n">
        <f aca="false">'C. Min par nature Ngazidja'!G45</f>
        <v>0</v>
      </c>
      <c r="G85" s="738" t="n">
        <f aca="false">'C. Min par nature Ngazidja'!H45</f>
        <v>0</v>
      </c>
      <c r="H85" s="738" t="n">
        <f aca="false">'C. Min par nature Ngazidja'!I45</f>
        <v>0</v>
      </c>
      <c r="I85" s="738" t="n">
        <f aca="false">'C. Min par nature Ngazidja'!J45</f>
        <v>0</v>
      </c>
      <c r="J85" s="738" t="n">
        <f aca="false">'C. Min par nature Anjouan'!K45</f>
        <v>0</v>
      </c>
      <c r="K85" s="738" t="n">
        <f aca="false">'C. Min par nature Anjouan'!L45</f>
        <v>0</v>
      </c>
    </row>
    <row r="86" customFormat="false" ht="18.75" hidden="false" customHeight="false" outlineLevel="0" collapsed="false">
      <c r="A86" s="717" t="n">
        <v>6314</v>
      </c>
      <c r="B86" s="723" t="s">
        <v>212</v>
      </c>
      <c r="C86" s="739" t="e">
        <f aca="false">#REF!</f>
        <v>#REF!</v>
      </c>
      <c r="D86" s="739" t="e">
        <f aca="false">#REF!</f>
        <v>#REF!</v>
      </c>
      <c r="E86" s="739" t="e">
        <f aca="false">#REF!</f>
        <v>#REF!</v>
      </c>
      <c r="F86" s="739" t="n">
        <f aca="false">'C. Min par nature Ngazidja'!G46</f>
        <v>0</v>
      </c>
      <c r="G86" s="739" t="n">
        <f aca="false">'C. Min par nature Ngazidja'!H46</f>
        <v>0</v>
      </c>
      <c r="H86" s="739" t="n">
        <f aca="false">'C. Min par nature Ngazidja'!I46</f>
        <v>0</v>
      </c>
      <c r="I86" s="739" t="n">
        <f aca="false">'C. Min par nature Ngazidja'!J46</f>
        <v>0</v>
      </c>
    </row>
    <row r="87" customFormat="false" ht="18.75" hidden="false" customHeight="false" outlineLevel="0" collapsed="false">
      <c r="A87" s="717" t="n">
        <v>6321</v>
      </c>
      <c r="B87" s="706" t="s">
        <v>1112</v>
      </c>
      <c r="C87" s="739" t="e">
        <f aca="false">#REF!+#REF!</f>
        <v>#REF!</v>
      </c>
      <c r="D87" s="739" t="e">
        <f aca="false">#REF!+#REF!</f>
        <v>#REF!</v>
      </c>
      <c r="E87" s="739" t="e">
        <f aca="false">#REF!+#REF!</f>
        <v>#REF!</v>
      </c>
      <c r="F87" s="739" t="n">
        <f aca="false">'C. Min par nature Ngazidja'!G122+'C. Min par nature Ngazidja'!G143+'C. Min par nature Ngazidja'!G170</f>
        <v>0</v>
      </c>
      <c r="G87" s="739" t="e">
        <f aca="false">#REF!</f>
        <v>#REF!</v>
      </c>
      <c r="H87" s="427"/>
    </row>
    <row r="88" customFormat="false" ht="18.75" hidden="false" customHeight="false" outlineLevel="0" collapsed="false">
      <c r="A88" s="712" t="n">
        <v>6331</v>
      </c>
      <c r="B88" s="721" t="s">
        <v>918</v>
      </c>
      <c r="C88" s="739" t="e">
        <f aca="false">#REF!</f>
        <v>#REF!</v>
      </c>
      <c r="D88" s="739" t="e">
        <f aca="false">#REF!</f>
        <v>#REF!</v>
      </c>
      <c r="E88" s="739" t="e">
        <f aca="false">#REF!</f>
        <v>#REF!</v>
      </c>
      <c r="F88" s="739"/>
      <c r="G88" s="739"/>
      <c r="H88" s="427"/>
    </row>
    <row r="89" customFormat="false" ht="18.75" hidden="false" customHeight="false" outlineLevel="0" collapsed="false">
      <c r="A89" s="712" t="n">
        <v>6411</v>
      </c>
      <c r="B89" s="713" t="s">
        <v>303</v>
      </c>
      <c r="C89" s="739" t="e">
        <f aca="false">#REF!+#REF!+#REF!</f>
        <v>#REF!</v>
      </c>
      <c r="D89" s="739" t="e">
        <f aca="false">#REF!+#REF!+#REF!</f>
        <v>#REF!</v>
      </c>
      <c r="E89" s="739" t="e">
        <f aca="false">#REF!+#REF!+#REF!</f>
        <v>#REF!</v>
      </c>
      <c r="F89" s="739" t="n">
        <f aca="false">'C. Min par nature Ngazidja'!G69+'C. Min par nature Ngazidja'!G123+'C. Min par nature Ngazidja'!G144+'C. Min par nature Ngazidja'!G239+'C. Min par nature Ngazidja'!G272</f>
        <v>120000000</v>
      </c>
      <c r="G89" s="739" t="n">
        <f aca="false">'C. Min par nature Ngazidja'!H69+'C. Min par nature Ngazidja'!H123+'C. Min par nature Ngazidja'!H144+'C. Min par nature Ngazidja'!H239+'C. Min par nature Ngazidja'!H272</f>
        <v>0</v>
      </c>
      <c r="H89" s="739" t="n">
        <f aca="false">'C. Min par nature Ngazidja'!I69+'C. Min par nature Ngazidja'!I123+'C. Min par nature Ngazidja'!I144+'C. Min par nature Ngazidja'!I239+'C. Min par nature Ngazidja'!I272</f>
        <v>336000000</v>
      </c>
      <c r="I89" s="739" t="n">
        <f aca="false">'C. Min par nature Ngazidja'!J69+'C. Min par nature Ngazidja'!J123+'C. Min par nature Ngazidja'!J144+'C. Min par nature Ngazidja'!J239+'C. Min par nature Ngazidja'!J272</f>
        <v>336000000</v>
      </c>
      <c r="J89" s="739" t="n">
        <f aca="false">'C. Min par nature Anjouan'!K69+'C. Min par nature Anjouan'!K144+'C. Min par nature Anjouan'!K239</f>
        <v>0</v>
      </c>
      <c r="K89" s="739" t="n">
        <f aca="false">'C. Min par nature Anjouan'!L69+'C. Min par nature Anjouan'!L144+'C. Min par nature Anjouan'!L239</f>
        <v>0</v>
      </c>
    </row>
    <row r="90" customFormat="false" ht="18.75" hidden="false" customHeight="false" outlineLevel="0" collapsed="false">
      <c r="A90" s="705" t="n">
        <v>6431</v>
      </c>
      <c r="B90" s="706" t="s">
        <v>565</v>
      </c>
      <c r="C90" s="427" t="e">
        <f aca="false">#REF!+#REF!</f>
        <v>#REF!</v>
      </c>
      <c r="D90" s="427" t="e">
        <f aca="false">#REF!+#REF!</f>
        <v>#REF!</v>
      </c>
      <c r="E90" s="427" t="e">
        <f aca="false">#REF!+#REF!</f>
        <v>#REF!</v>
      </c>
      <c r="F90" s="427" t="n">
        <f aca="false">'C. Min par nature Ngazidja'!G200+'C. Min par nature Ngazidja'!G240</f>
        <v>0</v>
      </c>
      <c r="G90" s="427" t="n">
        <f aca="false">'C. Min par nature Ngazidja'!H200+'C. Min par nature Ngazidja'!H240</f>
        <v>0</v>
      </c>
      <c r="H90" s="427" t="n">
        <f aca="false">'C. Min par nature Ngazidja'!I200+'C. Min par nature Ngazidja'!I240</f>
        <v>0</v>
      </c>
      <c r="I90" s="427" t="n">
        <f aca="false">'C. Min par nature Ngazidja'!J200+'C. Min par nature Ngazidja'!J240</f>
        <v>0</v>
      </c>
      <c r="M90" s="493"/>
    </row>
    <row r="91" customFormat="false" ht="18.75" hidden="false" customHeight="false" outlineLevel="0" collapsed="false">
      <c r="A91" s="705" t="n">
        <v>6432</v>
      </c>
      <c r="B91" s="706" t="s">
        <v>47</v>
      </c>
      <c r="C91" s="427" t="e">
        <f aca="false">#REF!+#REF!+#REF!</f>
        <v>#REF!</v>
      </c>
      <c r="D91" s="427" t="e">
        <f aca="false">#REF!+#REF!</f>
        <v>#REF!</v>
      </c>
      <c r="E91" s="427" t="e">
        <f aca="false">#REF!+#REF!</f>
        <v>#REF!</v>
      </c>
      <c r="F91" s="427" t="n">
        <f aca="false">'C. Min par nature Ngazidja'!G22+'C. Min par nature Ngazidja'!G47+'C. Min par nature Ngazidja'!G241</f>
        <v>0</v>
      </c>
      <c r="G91" s="427" t="n">
        <f aca="false">'C. Min par nature Ngazidja'!H22+'C. Min par nature Ngazidja'!H47+'C. Min par nature Ngazidja'!H241</f>
        <v>0</v>
      </c>
      <c r="H91" s="427" t="n">
        <f aca="false">'C. Min par nature Ngazidja'!I22+'C. Min par nature Ngazidja'!I47+'C. Min par nature Ngazidja'!I241</f>
        <v>0</v>
      </c>
      <c r="I91" s="427" t="n">
        <f aca="false">'C. Min par nature Ngazidja'!J22+'C. Min par nature Ngazidja'!J47+'C. Min par nature Ngazidja'!J241</f>
        <v>0</v>
      </c>
      <c r="M91" s="493"/>
    </row>
    <row r="92" customFormat="false" ht="18.75" hidden="false" customHeight="false" outlineLevel="0" collapsed="false">
      <c r="A92" s="717" t="n">
        <v>6433</v>
      </c>
      <c r="B92" s="729" t="s">
        <v>139</v>
      </c>
      <c r="C92" s="427" t="e">
        <f aca="false">#REF!+#REF!+#REF!+#REF!+#REF!</f>
        <v>#REF!</v>
      </c>
      <c r="D92" s="427" t="e">
        <f aca="false">#REF!+#REF!+#REF!+#REF!+#REF!</f>
        <v>#REF!</v>
      </c>
      <c r="E92" s="427" t="e">
        <f aca="false">#REF!+#REF!+#REF!+#REF!+#REF!</f>
        <v>#REF!</v>
      </c>
      <c r="F92" s="427" t="n">
        <f aca="false">'C. Min par nature Ngazidja'!G23+'C. Min par nature Ngazidja'!G71+'C. Min par nature Ngazidja'!G242</f>
        <v>0</v>
      </c>
      <c r="G92" s="427" t="n">
        <f aca="false">'C. Min par nature Ngazidja'!H23+'C. Min par nature Ngazidja'!H71+'C. Min par nature Ngazidja'!H242</f>
        <v>0</v>
      </c>
      <c r="H92" s="427" t="n">
        <f aca="false">'C. Min par nature Ngazidja'!I23+'C. Min par nature Ngazidja'!I71+'C. Min par nature Ngazidja'!I242</f>
        <v>0</v>
      </c>
      <c r="I92" s="427" t="n">
        <f aca="false">'C. Min par nature Ngazidja'!J23+'C. Min par nature Ngazidja'!J71+'C. Min par nature Ngazidja'!J242</f>
        <v>0</v>
      </c>
      <c r="M92" s="493"/>
    </row>
    <row r="93" customFormat="false" ht="18.75" hidden="false" customHeight="false" outlineLevel="0" collapsed="false">
      <c r="A93" s="720" t="n">
        <v>6434</v>
      </c>
      <c r="B93" s="833" t="s">
        <v>1113</v>
      </c>
      <c r="C93" s="427"/>
      <c r="D93" s="427"/>
      <c r="E93" s="427"/>
      <c r="F93" s="427" t="n">
        <f aca="false">'C. Min par nature Ngazidja'!G70+'C. Min par nature Ngazidja'!G273</f>
        <v>0</v>
      </c>
      <c r="G93" s="427" t="n">
        <f aca="false">'C. Min par nature Ngazidja'!H70+'C. Min par nature Ngazidja'!H273</f>
        <v>0</v>
      </c>
      <c r="H93" s="427" t="n">
        <f aca="false">'C. Min par nature Ngazidja'!I70+'C. Min par nature Ngazidja'!I273</f>
        <v>0</v>
      </c>
      <c r="I93" s="427" t="n">
        <f aca="false">'C. Min par nature Ngazidja'!J70+'C. Min par nature Ngazidja'!J273</f>
        <v>0</v>
      </c>
      <c r="M93" s="493"/>
    </row>
    <row r="94" customFormat="false" ht="18.75" hidden="false" customHeight="false" outlineLevel="0" collapsed="false">
      <c r="A94" s="717" t="n">
        <v>6436</v>
      </c>
      <c r="B94" s="833" t="s">
        <v>49</v>
      </c>
      <c r="C94" s="427" t="e">
        <f aca="false">#REF!</f>
        <v>#REF!</v>
      </c>
      <c r="D94" s="427" t="e">
        <f aca="false">#REF!</f>
        <v>#REF!</v>
      </c>
      <c r="E94" s="427" t="e">
        <f aca="false">#REF!</f>
        <v>#REF!</v>
      </c>
      <c r="F94" s="427"/>
      <c r="G94" s="427"/>
      <c r="H94" s="427"/>
    </row>
    <row r="95" customFormat="false" ht="18.75" hidden="false" customHeight="false" outlineLevel="0" collapsed="false">
      <c r="A95" s="712" t="n">
        <v>6451</v>
      </c>
      <c r="B95" s="721" t="s">
        <v>811</v>
      </c>
      <c r="C95" s="427" t="e">
        <f aca="false">#REF!</f>
        <v>#REF!</v>
      </c>
      <c r="D95" s="427" t="e">
        <f aca="false">#REF!</f>
        <v>#REF!</v>
      </c>
      <c r="E95" s="427" t="e">
        <f aca="false">#REF!</f>
        <v>#REF!</v>
      </c>
      <c r="F95" s="427"/>
      <c r="G95" s="427"/>
      <c r="H95" s="427"/>
    </row>
    <row r="96" customFormat="false" ht="18.75" hidden="false" customHeight="false" outlineLevel="0" collapsed="false">
      <c r="A96" s="717" t="n">
        <v>6452</v>
      </c>
      <c r="B96" s="706" t="s">
        <v>629</v>
      </c>
      <c r="C96" s="427" t="e">
        <f aca="false">#REF!+#REF!+#REF!</f>
        <v>#REF!</v>
      </c>
      <c r="D96" s="427" t="e">
        <f aca="false">#REF!+#REF!+#REF!</f>
        <v>#REF!</v>
      </c>
      <c r="E96" s="427" t="e">
        <f aca="false">#REF!+#REF!+#REF!</f>
        <v>#REF!</v>
      </c>
      <c r="F96" s="427"/>
      <c r="G96" s="427" t="e">
        <f aca="false">#REF!+#REF!+#REF!</f>
        <v>#REF!</v>
      </c>
      <c r="H96" s="427"/>
    </row>
    <row r="97" customFormat="false" ht="18.75" hidden="false" customHeight="false" outlineLevel="0" collapsed="false">
      <c r="A97" s="725" t="s">
        <v>952</v>
      </c>
      <c r="B97" s="726"/>
      <c r="C97" s="710" t="e">
        <f aca="false">SUM(C83:C96)</f>
        <v>#REF!</v>
      </c>
      <c r="D97" s="710" t="e">
        <f aca="false">SUM(D83:D96)</f>
        <v>#REF!</v>
      </c>
      <c r="E97" s="710" t="e">
        <f aca="false">SUM(E83:E96)</f>
        <v>#REF!</v>
      </c>
      <c r="F97" s="710" t="n">
        <f aca="false">SUM(F83:F96)</f>
        <v>152100000</v>
      </c>
      <c r="G97" s="710" t="e">
        <f aca="false">SUM(G83:G96)</f>
        <v>#REF!</v>
      </c>
      <c r="H97" s="710" t="n">
        <f aca="false">SUM(H83:H96)</f>
        <v>368100000</v>
      </c>
      <c r="I97" s="710" t="n">
        <f aca="false">SUM(I83:I96)</f>
        <v>346500000</v>
      </c>
      <c r="J97" s="710" t="n">
        <f aca="false">SUM(J83:J96)</f>
        <v>0</v>
      </c>
      <c r="K97" s="710" t="n">
        <f aca="false">SUM(K83:K96)</f>
        <v>0</v>
      </c>
      <c r="L97" s="710" t="n">
        <f aca="false">SUM(L83:L96)</f>
        <v>0</v>
      </c>
    </row>
    <row r="98" customFormat="false" ht="18.75" hidden="false" customHeight="false" outlineLevel="0" collapsed="false">
      <c r="A98" s="709" t="s">
        <v>841</v>
      </c>
      <c r="B98" s="697"/>
      <c r="C98" s="710" t="e">
        <f aca="false">C97+C82+C48+C40+#REF!</f>
        <v>#REF!</v>
      </c>
      <c r="D98" s="710" t="e">
        <f aca="false">D97+D82+D48+D40+#REF!</f>
        <v>#REF!</v>
      </c>
      <c r="E98" s="710" t="e">
        <f aca="false">E97+E82+E48+E40+#REF!</f>
        <v>#REF!</v>
      </c>
      <c r="F98" s="834" t="n">
        <f aca="false">F97+F82+F48+F40</f>
        <v>6511207268</v>
      </c>
      <c r="G98" s="834" t="e">
        <f aca="false">G97+G82+G48+G40</f>
        <v>#REF!</v>
      </c>
      <c r="H98" s="834" t="n">
        <f aca="false">H97+H82+H48+H40</f>
        <v>6348968439.72</v>
      </c>
      <c r="I98" s="834" t="n">
        <f aca="false">I97+I82+I48+I40</f>
        <v>3968762842</v>
      </c>
      <c r="K98" s="473"/>
    </row>
    <row r="99" customFormat="false" ht="15" hidden="false" customHeight="false" outlineLevel="0" collapsed="false">
      <c r="F99" s="473"/>
    </row>
    <row r="100" customFormat="false" ht="18.75" hidden="false" customHeight="false" outlineLevel="0" collapsed="false">
      <c r="C100" s="710"/>
      <c r="E100" s="710"/>
    </row>
    <row r="101" customFormat="false" ht="15" hidden="false" customHeight="false" outlineLevel="0" collapsed="false">
      <c r="C101" s="473"/>
      <c r="E101" s="473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N°19______/AU
EXERCICE BUDGETAIRE 2020
CLASSIFICATION CONSOLIDE PAR NATURE&amp;RANEXE IV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671"/>
  <sheetViews>
    <sheetView showFormulas="false" showGridLines="true" showRowColHeaders="true" showZeros="true" rightToLeft="false" tabSelected="false" showOutlineSymbols="true" defaultGridColor="true" view="normal" topLeftCell="B236" colorId="64" zoomScale="100" zoomScaleNormal="100" zoomScalePageLayoutView="100" workbookViewId="0">
      <selection pane="topLeft" activeCell="K231" activeCellId="0" sqref="K231"/>
    </sheetView>
  </sheetViews>
  <sheetFormatPr defaultColWidth="11.41796875" defaultRowHeight="15" zeroHeight="false" outlineLevelRow="0" outlineLevelCol="0"/>
  <cols>
    <col collapsed="false" customWidth="true" hidden="true" outlineLevel="0" max="1" min="1" style="518" width="10.97"/>
    <col collapsed="false" customWidth="true" hidden="false" outlineLevel="0" max="2" min="2" style="518" width="7.14"/>
    <col collapsed="false" customWidth="true" hidden="false" outlineLevel="0" max="3" min="3" style="518" width="9.41"/>
    <col collapsed="false" customWidth="true" hidden="false" outlineLevel="0" max="4" min="4" style="518" width="16.84"/>
    <col collapsed="false" customWidth="true" hidden="false" outlineLevel="0" max="5" min="5" style="290" width="27.7"/>
    <col collapsed="false" customWidth="true" hidden="false" outlineLevel="0" max="6" min="6" style="519" width="35.99"/>
    <col collapsed="false" customWidth="true" hidden="true" outlineLevel="0" max="7" min="7" style="519" width="17.56"/>
    <col collapsed="false" customWidth="true" hidden="true" outlineLevel="0" max="8" min="8" style="519" width="23.99"/>
    <col collapsed="false" customWidth="true" hidden="true" outlineLevel="0" max="10" min="9" style="519" width="21.7"/>
    <col collapsed="false" customWidth="true" hidden="false" outlineLevel="0" max="11" min="11" style="519" width="26.13"/>
    <col collapsed="false" customWidth="true" hidden="true" outlineLevel="0" max="12" min="12" style="518" width="21.84"/>
    <col collapsed="false" customWidth="true" hidden="false" outlineLevel="0" max="13" min="13" style="518" width="19.28"/>
    <col collapsed="false" customWidth="true" hidden="false" outlineLevel="0" max="14" min="14" style="518" width="21.7"/>
    <col collapsed="false" customWidth="true" hidden="false" outlineLevel="0" max="15" min="15" style="518" width="16.7"/>
    <col collapsed="false" customWidth="true" hidden="false" outlineLevel="0" max="16" min="16" style="518" width="15.56"/>
    <col collapsed="false" customWidth="false" hidden="false" outlineLevel="0" max="257" min="17" style="518" width="11.42"/>
  </cols>
  <sheetData>
    <row r="1" customFormat="false" ht="18.75" hidden="false" customHeight="false" outlineLevel="0" collapsed="false">
      <c r="B1" s="520"/>
    </row>
    <row r="2" customFormat="false" ht="15" hidden="false" customHeight="false" outlineLevel="0" collapsed="false">
      <c r="B2" s="521"/>
      <c r="C2" s="521"/>
      <c r="D2" s="521"/>
      <c r="E2" s="521"/>
      <c r="F2" s="521"/>
      <c r="G2" s="521"/>
      <c r="H2" s="522"/>
      <c r="I2" s="522"/>
      <c r="J2" s="522"/>
      <c r="K2" s="523"/>
    </row>
    <row r="3" customFormat="false" ht="16.5" hidden="false" customHeight="true" outlineLevel="0" collapsed="false">
      <c r="B3" s="524"/>
      <c r="C3" s="524"/>
      <c r="D3" s="524"/>
      <c r="E3" s="524"/>
      <c r="F3" s="524"/>
      <c r="G3" s="524"/>
      <c r="H3" s="525"/>
      <c r="I3" s="525"/>
      <c r="J3" s="525"/>
      <c r="K3" s="525"/>
    </row>
    <row r="4" s="766" customFormat="true" ht="19.5" hidden="false" customHeight="false" outlineLevel="0" collapsed="false">
      <c r="A4" s="757" t="s">
        <v>0</v>
      </c>
      <c r="B4" s="835" t="s">
        <v>994</v>
      </c>
      <c r="C4" s="836" t="s">
        <v>2</v>
      </c>
      <c r="D4" s="836" t="s">
        <v>3</v>
      </c>
      <c r="E4" s="837" t="s">
        <v>4</v>
      </c>
      <c r="F4" s="838" t="s">
        <v>5</v>
      </c>
      <c r="G4" s="838" t="s">
        <v>1021</v>
      </c>
      <c r="H4" s="838" t="s">
        <v>922</v>
      </c>
      <c r="I4" s="838" t="s">
        <v>923</v>
      </c>
      <c r="J4" s="838" t="s">
        <v>7</v>
      </c>
      <c r="K4" s="839" t="s">
        <v>8</v>
      </c>
      <c r="L4" s="840" t="s">
        <v>9</v>
      </c>
      <c r="M4" s="840" t="s">
        <v>10</v>
      </c>
      <c r="N4" s="841" t="s">
        <v>926</v>
      </c>
      <c r="O4" s="841" t="s">
        <v>927</v>
      </c>
    </row>
    <row r="5" customFormat="false" ht="30" hidden="true" customHeight="true" outlineLevel="0" collapsed="false">
      <c r="A5" s="546" t="n">
        <v>1</v>
      </c>
      <c r="B5" s="536" t="s">
        <v>88</v>
      </c>
      <c r="C5" s="586" t="s">
        <v>89</v>
      </c>
      <c r="D5" s="538"/>
      <c r="E5" s="505"/>
      <c r="F5" s="485"/>
      <c r="G5" s="485"/>
      <c r="H5" s="544"/>
      <c r="I5" s="544"/>
      <c r="J5" s="544"/>
      <c r="K5" s="486"/>
      <c r="L5" s="594"/>
    </row>
    <row r="6" customFormat="false" ht="30" hidden="true" customHeight="true" outlineLevel="0" collapsed="false">
      <c r="A6" s="546" t="n">
        <v>3</v>
      </c>
      <c r="B6" s="540" t="s">
        <v>88</v>
      </c>
      <c r="C6" s="541" t="s">
        <v>119</v>
      </c>
      <c r="D6" s="595" t="s">
        <v>111</v>
      </c>
      <c r="E6" s="537" t="s">
        <v>120</v>
      </c>
      <c r="F6" s="485"/>
      <c r="G6" s="486"/>
      <c r="H6" s="544"/>
      <c r="I6" s="593"/>
      <c r="J6" s="593"/>
      <c r="K6" s="544"/>
      <c r="L6" s="594"/>
    </row>
    <row r="7" customFormat="false" ht="30" hidden="true" customHeight="true" outlineLevel="0" collapsed="false">
      <c r="A7" s="546" t="n">
        <v>3</v>
      </c>
      <c r="B7" s="540" t="s">
        <v>88</v>
      </c>
      <c r="C7" s="541" t="s">
        <v>119</v>
      </c>
      <c r="D7" s="595" t="s">
        <v>111</v>
      </c>
      <c r="E7" s="283" t="n">
        <v>6611</v>
      </c>
      <c r="F7" s="472" t="s">
        <v>17</v>
      </c>
      <c r="G7" s="486" t="n">
        <v>16</v>
      </c>
      <c r="H7" s="544"/>
      <c r="I7" s="593"/>
      <c r="J7" s="593"/>
      <c r="K7" s="544" t="n">
        <v>0</v>
      </c>
      <c r="L7" s="594"/>
      <c r="M7" s="594" t="n">
        <v>33350000</v>
      </c>
      <c r="N7" s="594" t="n">
        <v>22070771</v>
      </c>
    </row>
    <row r="8" customFormat="false" ht="30" hidden="true" customHeight="true" outlineLevel="0" collapsed="false">
      <c r="A8" s="546" t="n">
        <v>3</v>
      </c>
      <c r="B8" s="540" t="s">
        <v>88</v>
      </c>
      <c r="C8" s="541" t="s">
        <v>119</v>
      </c>
      <c r="D8" s="595" t="s">
        <v>111</v>
      </c>
      <c r="E8" s="283" t="n">
        <v>6621</v>
      </c>
      <c r="F8" s="472" t="s">
        <v>18</v>
      </c>
      <c r="G8" s="486"/>
      <c r="H8" s="544"/>
      <c r="I8" s="593"/>
      <c r="J8" s="593"/>
      <c r="K8" s="544" t="n">
        <v>0</v>
      </c>
      <c r="L8" s="594"/>
      <c r="M8" s="594"/>
      <c r="N8" s="594" t="n">
        <v>10122000</v>
      </c>
    </row>
    <row r="9" customFormat="false" ht="30" hidden="true" customHeight="true" outlineLevel="0" collapsed="false">
      <c r="A9" s="546" t="n">
        <v>3</v>
      </c>
      <c r="B9" s="540" t="s">
        <v>88</v>
      </c>
      <c r="C9" s="541" t="s">
        <v>119</v>
      </c>
      <c r="D9" s="595" t="s">
        <v>111</v>
      </c>
      <c r="E9" s="283" t="n">
        <v>6641</v>
      </c>
      <c r="F9" s="472" t="s">
        <v>80</v>
      </c>
      <c r="G9" s="486"/>
      <c r="H9" s="544"/>
      <c r="I9" s="593"/>
      <c r="J9" s="593"/>
      <c r="K9" s="544" t="n">
        <v>0</v>
      </c>
      <c r="L9" s="594"/>
      <c r="M9" s="594"/>
      <c r="N9" s="594" t="n">
        <v>2792160</v>
      </c>
    </row>
    <row r="10" customFormat="false" ht="30" hidden="true" customHeight="true" outlineLevel="0" collapsed="false">
      <c r="A10" s="546" t="n">
        <v>3</v>
      </c>
      <c r="B10" s="540" t="s">
        <v>88</v>
      </c>
      <c r="C10" s="541" t="s">
        <v>119</v>
      </c>
      <c r="D10" s="595" t="s">
        <v>111</v>
      </c>
      <c r="E10" s="283" t="n">
        <v>6642</v>
      </c>
      <c r="F10" s="472" t="s">
        <v>1022</v>
      </c>
      <c r="G10" s="486"/>
      <c r="H10" s="544"/>
      <c r="I10" s="593"/>
      <c r="J10" s="593"/>
      <c r="K10" s="544" t="n">
        <v>0</v>
      </c>
      <c r="L10" s="594"/>
      <c r="M10" s="594"/>
      <c r="N10" s="594"/>
    </row>
    <row r="11" customFormat="false" ht="30" hidden="true" customHeight="true" outlineLevel="0" collapsed="false">
      <c r="A11" s="546" t="n">
        <v>3</v>
      </c>
      <c r="B11" s="540" t="s">
        <v>88</v>
      </c>
      <c r="C11" s="541" t="s">
        <v>119</v>
      </c>
      <c r="D11" s="595" t="s">
        <v>111</v>
      </c>
      <c r="E11" s="283" t="n">
        <v>6021</v>
      </c>
      <c r="F11" s="472" t="s">
        <v>113</v>
      </c>
      <c r="G11" s="486"/>
      <c r="H11" s="544"/>
      <c r="I11" s="593"/>
      <c r="J11" s="593"/>
      <c r="K11" s="544" t="n">
        <v>846000</v>
      </c>
      <c r="L11" s="594"/>
      <c r="M11" s="594" t="n">
        <f aca="false">500000+350000</f>
        <v>850000</v>
      </c>
      <c r="N11" s="594" t="n">
        <v>500000</v>
      </c>
    </row>
    <row r="12" customFormat="false" ht="30" hidden="true" customHeight="true" outlineLevel="0" collapsed="false">
      <c r="A12" s="546" t="n">
        <v>3</v>
      </c>
      <c r="B12" s="540" t="s">
        <v>88</v>
      </c>
      <c r="C12" s="541" t="s">
        <v>119</v>
      </c>
      <c r="D12" s="595" t="s">
        <v>111</v>
      </c>
      <c r="E12" s="283" t="n">
        <v>60101</v>
      </c>
      <c r="F12" s="472" t="s">
        <v>83</v>
      </c>
      <c r="G12" s="486"/>
      <c r="H12" s="544"/>
      <c r="I12" s="593"/>
      <c r="J12" s="593"/>
      <c r="K12" s="544" t="n">
        <v>368856</v>
      </c>
      <c r="L12" s="594"/>
      <c r="M12" s="594" t="n">
        <v>0</v>
      </c>
      <c r="N12" s="594" t="n">
        <v>350000</v>
      </c>
    </row>
    <row r="13" customFormat="false" ht="30" hidden="true" customHeight="true" outlineLevel="0" collapsed="false">
      <c r="A13" s="546" t="n">
        <v>3</v>
      </c>
      <c r="B13" s="540" t="s">
        <v>88</v>
      </c>
      <c r="C13" s="541" t="s">
        <v>119</v>
      </c>
      <c r="D13" s="595" t="s">
        <v>111</v>
      </c>
      <c r="E13" s="283" t="n">
        <v>6122</v>
      </c>
      <c r="F13" s="469" t="s">
        <v>33</v>
      </c>
      <c r="G13" s="486"/>
      <c r="H13" s="544"/>
      <c r="I13" s="593"/>
      <c r="J13" s="593"/>
      <c r="K13" s="544" t="n">
        <v>564000</v>
      </c>
      <c r="L13" s="594"/>
      <c r="M13" s="594" t="n">
        <v>500000</v>
      </c>
      <c r="N13" s="594" t="n">
        <v>500000</v>
      </c>
    </row>
    <row r="14" customFormat="false" ht="30" hidden="true" customHeight="true" outlineLevel="0" collapsed="false">
      <c r="A14" s="546" t="n">
        <v>3</v>
      </c>
      <c r="B14" s="540" t="s">
        <v>88</v>
      </c>
      <c r="C14" s="541" t="s">
        <v>119</v>
      </c>
      <c r="D14" s="595" t="s">
        <v>111</v>
      </c>
      <c r="E14" s="283" t="n">
        <v>2121</v>
      </c>
      <c r="F14" s="481" t="s">
        <v>118</v>
      </c>
      <c r="G14" s="486"/>
      <c r="H14" s="544"/>
      <c r="I14" s="593"/>
      <c r="J14" s="593"/>
      <c r="K14" s="544" t="n">
        <v>0</v>
      </c>
      <c r="L14" s="594"/>
      <c r="N14" s="594"/>
    </row>
    <row r="15" customFormat="false" ht="30" hidden="true" customHeight="true" outlineLevel="0" collapsed="false">
      <c r="A15" s="546" t="n">
        <v>3</v>
      </c>
      <c r="B15" s="540" t="s">
        <v>88</v>
      </c>
      <c r="C15" s="541" t="s">
        <v>119</v>
      </c>
      <c r="D15" s="595" t="s">
        <v>111</v>
      </c>
      <c r="E15" s="603" t="s">
        <v>72</v>
      </c>
      <c r="F15" s="485"/>
      <c r="G15" s="486"/>
      <c r="H15" s="564" t="n">
        <f aca="false">SUM(H7:H14)</f>
        <v>0</v>
      </c>
      <c r="I15" s="564" t="n">
        <f aca="false">SUM(I7:I14)</f>
        <v>0</v>
      </c>
      <c r="J15" s="564" t="n">
        <f aca="false">SUM(J7:J14)</f>
        <v>0</v>
      </c>
      <c r="K15" s="564" t="n">
        <f aca="false">SUM(K7:K14)</f>
        <v>1778856</v>
      </c>
      <c r="L15" s="564" t="n">
        <f aca="false">SUM(L7:L14)</f>
        <v>0</v>
      </c>
      <c r="M15" s="564" t="n">
        <f aca="false">SUM(M7:M14)</f>
        <v>34700000</v>
      </c>
      <c r="N15" s="564" t="n">
        <f aca="false">SUM(N7:N14)</f>
        <v>36334931</v>
      </c>
    </row>
    <row r="16" customFormat="false" ht="30" hidden="true" customHeight="true" outlineLevel="0" collapsed="false">
      <c r="A16" s="546" t="n">
        <v>1</v>
      </c>
      <c r="B16" s="536" t="s">
        <v>88</v>
      </c>
      <c r="C16" s="586" t="s">
        <v>57</v>
      </c>
      <c r="D16" s="541"/>
      <c r="E16" s="283"/>
      <c r="F16" s="486"/>
      <c r="G16" s="590"/>
      <c r="H16" s="590" t="e">
        <f aca="false">+#REF!++H15</f>
        <v>#REF!</v>
      </c>
      <c r="I16" s="590" t="e">
        <f aca="false">+#REF!++I15</f>
        <v>#REF!</v>
      </c>
      <c r="J16" s="590" t="e">
        <f aca="false">+#REF!++J15</f>
        <v>#REF!</v>
      </c>
      <c r="K16" s="629" t="n">
        <f aca="false">K15</f>
        <v>1778856</v>
      </c>
      <c r="L16" s="629" t="n">
        <f aca="false">L15</f>
        <v>0</v>
      </c>
      <c r="M16" s="629" t="n">
        <f aca="false">M15</f>
        <v>34700000</v>
      </c>
      <c r="N16" s="629" t="n">
        <f aca="false">N15</f>
        <v>36334931</v>
      </c>
    </row>
    <row r="17" customFormat="false" ht="30" hidden="true" customHeight="true" outlineLevel="0" collapsed="false">
      <c r="A17" s="546" t="n">
        <v>1</v>
      </c>
      <c r="B17" s="540" t="s">
        <v>155</v>
      </c>
      <c r="C17" s="615" t="s">
        <v>156</v>
      </c>
      <c r="D17" s="558"/>
      <c r="E17" s="283"/>
      <c r="F17" s="485"/>
      <c r="G17" s="485"/>
      <c r="H17" s="544"/>
      <c r="I17" s="544"/>
      <c r="J17" s="544"/>
      <c r="K17" s="597"/>
      <c r="L17" s="545"/>
    </row>
    <row r="18" customFormat="false" ht="30" hidden="true" customHeight="true" outlineLevel="0" collapsed="false">
      <c r="A18" s="546" t="n">
        <v>3</v>
      </c>
      <c r="B18" s="616" t="s">
        <v>155</v>
      </c>
      <c r="C18" s="541" t="s">
        <v>1061</v>
      </c>
      <c r="D18" s="541" t="s">
        <v>169</v>
      </c>
      <c r="E18" s="606" t="s">
        <v>1062</v>
      </c>
      <c r="F18" s="578"/>
      <c r="G18" s="486"/>
      <c r="H18" s="564"/>
      <c r="I18" s="486"/>
      <c r="J18" s="486"/>
      <c r="K18" s="485"/>
      <c r="L18" s="545"/>
    </row>
    <row r="19" customFormat="false" ht="30" hidden="true" customHeight="true" outlineLevel="0" collapsed="false">
      <c r="A19" s="546" t="n">
        <v>3</v>
      </c>
      <c r="B19" s="616" t="s">
        <v>155</v>
      </c>
      <c r="C19" s="541" t="s">
        <v>1061</v>
      </c>
      <c r="D19" s="541" t="s">
        <v>169</v>
      </c>
      <c r="E19" s="283" t="n">
        <v>6611</v>
      </c>
      <c r="F19" s="484" t="s">
        <v>17</v>
      </c>
      <c r="G19" s="486" t="n">
        <f aca="false">10/2</f>
        <v>5</v>
      </c>
      <c r="H19" s="564"/>
      <c r="I19" s="486"/>
      <c r="J19" s="486"/>
      <c r="K19" s="594" t="n">
        <v>8730400.02</v>
      </c>
      <c r="L19" s="545"/>
      <c r="M19" s="594" t="n">
        <v>5756181</v>
      </c>
      <c r="N19" s="594" t="n">
        <v>5756181</v>
      </c>
    </row>
    <row r="20" customFormat="false" ht="30" hidden="true" customHeight="true" outlineLevel="0" collapsed="false">
      <c r="A20" s="546" t="n">
        <v>3</v>
      </c>
      <c r="B20" s="616" t="s">
        <v>155</v>
      </c>
      <c r="C20" s="541" t="s">
        <v>1061</v>
      </c>
      <c r="D20" s="541" t="s">
        <v>169</v>
      </c>
      <c r="E20" s="283" t="n">
        <v>6621</v>
      </c>
      <c r="F20" s="484" t="s">
        <v>18</v>
      </c>
      <c r="G20" s="486"/>
      <c r="H20" s="564"/>
      <c r="I20" s="486"/>
      <c r="J20" s="486"/>
      <c r="K20" s="544" t="n">
        <v>0</v>
      </c>
      <c r="L20" s="545"/>
      <c r="M20" s="594" t="n">
        <v>0</v>
      </c>
      <c r="N20" s="594" t="n">
        <v>0</v>
      </c>
    </row>
    <row r="21" customFormat="false" ht="30" hidden="true" customHeight="true" outlineLevel="0" collapsed="false">
      <c r="A21" s="546" t="n">
        <v>3</v>
      </c>
      <c r="B21" s="616" t="s">
        <v>155</v>
      </c>
      <c r="C21" s="541" t="s">
        <v>1061</v>
      </c>
      <c r="D21" s="541" t="s">
        <v>169</v>
      </c>
      <c r="E21" s="283" t="n">
        <v>6641</v>
      </c>
      <c r="F21" s="484" t="s">
        <v>80</v>
      </c>
      <c r="G21" s="486"/>
      <c r="H21" s="564"/>
      <c r="I21" s="486"/>
      <c r="J21" s="486"/>
      <c r="K21" s="544" t="n">
        <v>0</v>
      </c>
      <c r="L21" s="545"/>
      <c r="M21" s="594" t="n">
        <v>551040</v>
      </c>
      <c r="N21" s="594" t="n">
        <v>551040</v>
      </c>
      <c r="P21" s="518" t="n">
        <v>3</v>
      </c>
    </row>
    <row r="22" customFormat="false" ht="30" hidden="true" customHeight="true" outlineLevel="0" collapsed="false">
      <c r="A22" s="546" t="n">
        <v>3</v>
      </c>
      <c r="B22" s="616" t="s">
        <v>155</v>
      </c>
      <c r="C22" s="541" t="s">
        <v>1061</v>
      </c>
      <c r="D22" s="541" t="s">
        <v>169</v>
      </c>
      <c r="E22" s="283" t="n">
        <v>6642</v>
      </c>
      <c r="F22" s="484" t="s">
        <v>80</v>
      </c>
      <c r="G22" s="486"/>
      <c r="H22" s="564"/>
      <c r="I22" s="486"/>
      <c r="J22" s="486"/>
      <c r="K22" s="544" t="n">
        <v>0</v>
      </c>
      <c r="L22" s="545"/>
      <c r="M22" s="594"/>
      <c r="N22" s="594"/>
    </row>
    <row r="23" customFormat="false" ht="30" hidden="true" customHeight="true" outlineLevel="0" collapsed="false">
      <c r="A23" s="546" t="n">
        <v>3</v>
      </c>
      <c r="B23" s="616" t="s">
        <v>155</v>
      </c>
      <c r="C23" s="541" t="s">
        <v>1061</v>
      </c>
      <c r="D23" s="541" t="s">
        <v>169</v>
      </c>
      <c r="E23" s="283" t="n">
        <v>6021</v>
      </c>
      <c r="F23" s="484" t="s">
        <v>134</v>
      </c>
      <c r="G23" s="486"/>
      <c r="H23" s="564"/>
      <c r="I23" s="486"/>
      <c r="J23" s="486"/>
      <c r="K23" s="544" t="n">
        <v>1800000</v>
      </c>
      <c r="L23" s="545"/>
      <c r="M23" s="594" t="n">
        <v>500000</v>
      </c>
      <c r="N23" s="594" t="n">
        <v>500000</v>
      </c>
    </row>
    <row r="24" customFormat="false" ht="30" hidden="true" customHeight="true" outlineLevel="0" collapsed="false">
      <c r="A24" s="546" t="n">
        <v>3</v>
      </c>
      <c r="B24" s="616" t="s">
        <v>155</v>
      </c>
      <c r="C24" s="541" t="s">
        <v>1061</v>
      </c>
      <c r="D24" s="541" t="s">
        <v>169</v>
      </c>
      <c r="E24" s="283" t="n">
        <v>6112</v>
      </c>
      <c r="F24" s="484" t="s">
        <v>32</v>
      </c>
      <c r="G24" s="486"/>
      <c r="H24" s="564"/>
      <c r="I24" s="486"/>
      <c r="J24" s="486"/>
      <c r="K24" s="544" t="n">
        <v>0</v>
      </c>
      <c r="L24" s="545"/>
      <c r="M24" s="594"/>
      <c r="N24" s="594"/>
    </row>
    <row r="25" customFormat="false" ht="30" hidden="true" customHeight="true" outlineLevel="0" collapsed="false">
      <c r="A25" s="546" t="n">
        <v>3</v>
      </c>
      <c r="B25" s="616" t="s">
        <v>155</v>
      </c>
      <c r="C25" s="541" t="s">
        <v>1061</v>
      </c>
      <c r="D25" s="541" t="s">
        <v>169</v>
      </c>
      <c r="E25" s="283" t="n">
        <v>6122</v>
      </c>
      <c r="F25" s="469" t="s">
        <v>33</v>
      </c>
      <c r="G25" s="486"/>
      <c r="H25" s="564"/>
      <c r="I25" s="486"/>
      <c r="J25" s="486"/>
      <c r="K25" s="544" t="n">
        <v>800000</v>
      </c>
      <c r="L25" s="545"/>
      <c r="M25" s="594" t="n">
        <v>400000</v>
      </c>
      <c r="N25" s="594" t="n">
        <v>400000</v>
      </c>
    </row>
    <row r="26" customFormat="false" ht="30" hidden="true" customHeight="true" outlineLevel="0" collapsed="false">
      <c r="A26" s="546" t="n">
        <v>3</v>
      </c>
      <c r="B26" s="616" t="s">
        <v>155</v>
      </c>
      <c r="C26" s="541" t="s">
        <v>1061</v>
      </c>
      <c r="D26" s="541" t="s">
        <v>169</v>
      </c>
      <c r="E26" s="537" t="s">
        <v>72</v>
      </c>
      <c r="F26" s="578"/>
      <c r="G26" s="486"/>
      <c r="H26" s="564" t="n">
        <f aca="false">SUBTOTAL(109,H19:H25)</f>
        <v>0</v>
      </c>
      <c r="I26" s="564" t="n">
        <f aca="false">SUBTOTAL(109,I19:I25)</f>
        <v>0</v>
      </c>
      <c r="J26" s="564" t="n">
        <f aca="false">SUBTOTAL(109,J19:J25)</f>
        <v>0</v>
      </c>
      <c r="K26" s="564" t="n">
        <f aca="false">SUBTOTAL(109,K19:K25)</f>
        <v>0</v>
      </c>
      <c r="L26" s="564" t="n">
        <f aca="false">SUBTOTAL(109,L19:L25)</f>
        <v>0</v>
      </c>
      <c r="M26" s="564" t="n">
        <f aca="false">SUBTOTAL(109,M19:M25)</f>
        <v>0</v>
      </c>
      <c r="N26" s="564" t="n">
        <f aca="false">SUBTOTAL(109,N19:N25)</f>
        <v>0</v>
      </c>
    </row>
    <row r="27" customFormat="false" ht="30" hidden="true" customHeight="true" outlineLevel="0" collapsed="false">
      <c r="A27" s="546" t="n">
        <v>3</v>
      </c>
      <c r="B27" s="616" t="s">
        <v>155</v>
      </c>
      <c r="C27" s="541" t="s">
        <v>182</v>
      </c>
      <c r="D27" s="541" t="s">
        <v>178</v>
      </c>
      <c r="E27" s="768" t="s">
        <v>183</v>
      </c>
      <c r="F27" s="578"/>
      <c r="G27" s="486"/>
      <c r="H27" s="564"/>
      <c r="I27" s="486"/>
      <c r="J27" s="486"/>
      <c r="K27" s="486"/>
      <c r="L27" s="545"/>
    </row>
    <row r="28" customFormat="false" ht="30" hidden="true" customHeight="true" outlineLevel="0" collapsed="false">
      <c r="A28" s="546" t="n">
        <v>3</v>
      </c>
      <c r="B28" s="616" t="s">
        <v>155</v>
      </c>
      <c r="C28" s="541" t="s">
        <v>182</v>
      </c>
      <c r="D28" s="541" t="s">
        <v>178</v>
      </c>
      <c r="E28" s="283" t="n">
        <v>6611</v>
      </c>
      <c r="F28" s="484" t="s">
        <v>17</v>
      </c>
      <c r="G28" s="486" t="n">
        <v>265</v>
      </c>
      <c r="H28" s="564"/>
      <c r="I28" s="486"/>
      <c r="J28" s="486"/>
      <c r="K28" s="544" t="n">
        <v>441884796</v>
      </c>
      <c r="L28" s="544"/>
      <c r="M28" s="594" t="n">
        <v>376579818.24</v>
      </c>
      <c r="N28" s="594" t="n">
        <v>376579818.24</v>
      </c>
    </row>
    <row r="29" customFormat="false" ht="30" hidden="true" customHeight="true" outlineLevel="0" collapsed="false">
      <c r="A29" s="546" t="n">
        <v>3</v>
      </c>
      <c r="B29" s="616" t="s">
        <v>155</v>
      </c>
      <c r="C29" s="541" t="s">
        <v>182</v>
      </c>
      <c r="D29" s="541" t="s">
        <v>178</v>
      </c>
      <c r="E29" s="283" t="n">
        <v>6621</v>
      </c>
      <c r="F29" s="484" t="s">
        <v>18</v>
      </c>
      <c r="G29" s="486"/>
      <c r="H29" s="564"/>
      <c r="I29" s="486"/>
      <c r="J29" s="486"/>
      <c r="K29" s="544" t="n">
        <v>0</v>
      </c>
      <c r="L29" s="544"/>
      <c r="M29" s="594" t="n">
        <v>77389598.88</v>
      </c>
      <c r="N29" s="594" t="n">
        <v>77389598.88</v>
      </c>
    </row>
    <row r="30" customFormat="false" ht="30" hidden="true" customHeight="true" outlineLevel="0" collapsed="false">
      <c r="A30" s="546" t="n">
        <v>3</v>
      </c>
      <c r="B30" s="616" t="s">
        <v>155</v>
      </c>
      <c r="C30" s="541" t="s">
        <v>182</v>
      </c>
      <c r="D30" s="541" t="s">
        <v>178</v>
      </c>
      <c r="E30" s="283" t="n">
        <v>6641</v>
      </c>
      <c r="F30" s="484" t="s">
        <v>80</v>
      </c>
      <c r="G30" s="486"/>
      <c r="H30" s="564"/>
      <c r="I30" s="486"/>
      <c r="J30" s="486"/>
      <c r="K30" s="544" t="n">
        <v>0</v>
      </c>
      <c r="L30" s="544"/>
      <c r="M30" s="594" t="n">
        <v>46335360.6</v>
      </c>
      <c r="N30" s="594" t="n">
        <v>46335360.6</v>
      </c>
    </row>
    <row r="31" customFormat="false" ht="30" hidden="true" customHeight="true" outlineLevel="0" collapsed="false">
      <c r="A31" s="546" t="n">
        <v>3</v>
      </c>
      <c r="B31" s="616" t="s">
        <v>155</v>
      </c>
      <c r="C31" s="541" t="s">
        <v>182</v>
      </c>
      <c r="D31" s="541" t="s">
        <v>178</v>
      </c>
      <c r="E31" s="283" t="n">
        <v>6642</v>
      </c>
      <c r="F31" s="484" t="s">
        <v>81</v>
      </c>
      <c r="G31" s="486"/>
      <c r="H31" s="564"/>
      <c r="I31" s="486"/>
      <c r="J31" s="486"/>
      <c r="K31" s="544" t="n">
        <v>0</v>
      </c>
      <c r="L31" s="544"/>
      <c r="M31" s="594"/>
      <c r="N31" s="594"/>
    </row>
    <row r="32" customFormat="false" ht="30" hidden="true" customHeight="true" outlineLevel="0" collapsed="false">
      <c r="A32" s="546" t="n">
        <v>3</v>
      </c>
      <c r="B32" s="616" t="s">
        <v>155</v>
      </c>
      <c r="C32" s="541" t="s">
        <v>182</v>
      </c>
      <c r="D32" s="541" t="s">
        <v>178</v>
      </c>
      <c r="E32" s="283" t="n">
        <v>6021</v>
      </c>
      <c r="F32" s="484" t="s">
        <v>134</v>
      </c>
      <c r="G32" s="486"/>
      <c r="H32" s="564"/>
      <c r="I32" s="486"/>
      <c r="J32" s="486"/>
      <c r="K32" s="544" t="n">
        <v>1800000</v>
      </c>
      <c r="L32" s="544"/>
      <c r="M32" s="594" t="n">
        <v>1000000</v>
      </c>
      <c r="N32" s="594" t="n">
        <v>1000000</v>
      </c>
    </row>
    <row r="33" customFormat="false" ht="30" hidden="true" customHeight="true" outlineLevel="0" collapsed="false">
      <c r="A33" s="546" t="n">
        <v>3</v>
      </c>
      <c r="B33" s="616" t="s">
        <v>155</v>
      </c>
      <c r="C33" s="541" t="s">
        <v>182</v>
      </c>
      <c r="D33" s="541" t="s">
        <v>178</v>
      </c>
      <c r="E33" s="283" t="n">
        <v>6112</v>
      </c>
      <c r="F33" s="484" t="s">
        <v>32</v>
      </c>
      <c r="G33" s="486"/>
      <c r="H33" s="564"/>
      <c r="I33" s="486"/>
      <c r="J33" s="486"/>
      <c r="K33" s="544" t="n">
        <v>0</v>
      </c>
      <c r="L33" s="544"/>
      <c r="M33" s="594"/>
      <c r="N33" s="594"/>
    </row>
    <row r="34" customFormat="false" ht="30" hidden="true" customHeight="true" outlineLevel="0" collapsed="false">
      <c r="A34" s="546" t="n">
        <v>3</v>
      </c>
      <c r="B34" s="616" t="s">
        <v>155</v>
      </c>
      <c r="C34" s="541" t="s">
        <v>182</v>
      </c>
      <c r="D34" s="541" t="s">
        <v>178</v>
      </c>
      <c r="E34" s="283" t="n">
        <v>6122</v>
      </c>
      <c r="F34" s="469" t="s">
        <v>33</v>
      </c>
      <c r="G34" s="486"/>
      <c r="H34" s="564"/>
      <c r="I34" s="486"/>
      <c r="J34" s="486"/>
      <c r="K34" s="544" t="n">
        <v>800000</v>
      </c>
      <c r="L34" s="544"/>
      <c r="M34" s="594" t="n">
        <v>600000</v>
      </c>
      <c r="N34" s="594" t="n">
        <v>600000</v>
      </c>
    </row>
    <row r="35" customFormat="false" ht="30" hidden="true" customHeight="true" outlineLevel="0" collapsed="false">
      <c r="A35" s="546"/>
      <c r="B35" s="616" t="s">
        <v>155</v>
      </c>
      <c r="C35" s="541" t="s">
        <v>182</v>
      </c>
      <c r="D35" s="541" t="s">
        <v>178</v>
      </c>
      <c r="E35" s="283" t="n">
        <v>6311</v>
      </c>
      <c r="F35" s="543" t="s">
        <v>154</v>
      </c>
      <c r="G35" s="486"/>
      <c r="H35" s="564"/>
      <c r="I35" s="486"/>
      <c r="J35" s="486"/>
      <c r="K35" s="544" t="n">
        <v>10500000</v>
      </c>
      <c r="L35" s="544"/>
      <c r="M35" s="594" t="n">
        <v>10500000</v>
      </c>
      <c r="N35" s="594" t="n">
        <v>10500000</v>
      </c>
      <c r="Q35" s="518" t="n">
        <v>1500000</v>
      </c>
      <c r="R35" s="518" t="n">
        <f aca="false">Q35*7</f>
        <v>10500000</v>
      </c>
    </row>
    <row r="36" customFormat="false" ht="30" hidden="true" customHeight="true" outlineLevel="0" collapsed="false">
      <c r="A36" s="546" t="n">
        <v>3</v>
      </c>
      <c r="B36" s="616" t="s">
        <v>155</v>
      </c>
      <c r="C36" s="541" t="s">
        <v>182</v>
      </c>
      <c r="D36" s="541" t="s">
        <v>178</v>
      </c>
      <c r="E36" s="537" t="s">
        <v>72</v>
      </c>
      <c r="F36" s="578"/>
      <c r="G36" s="486"/>
      <c r="H36" s="564" t="n">
        <f aca="false">SUBTOTAL(109,H28:H34)</f>
        <v>0</v>
      </c>
      <c r="I36" s="564" t="n">
        <f aca="false">SUBTOTAL(109,I28:I34)</f>
        <v>0</v>
      </c>
      <c r="J36" s="564" t="n">
        <f aca="false">SUBTOTAL(109,J28:J34)</f>
        <v>0</v>
      </c>
      <c r="K36" s="564" t="n">
        <f aca="false">SUBTOTAL(109,K28:K35)</f>
        <v>0</v>
      </c>
      <c r="L36" s="564" t="n">
        <f aca="false">SUBTOTAL(109,L28:L35)</f>
        <v>0</v>
      </c>
      <c r="M36" s="564" t="n">
        <f aca="false">SUBTOTAL(109,M28:M35)</f>
        <v>0</v>
      </c>
      <c r="N36" s="564" t="n">
        <f aca="false">SUBTOTAL(109,N28:N35)</f>
        <v>0</v>
      </c>
      <c r="O36" s="564" t="n">
        <f aca="false">SUBTOTAL(109,O28:O35)</f>
        <v>0</v>
      </c>
    </row>
    <row r="37" customFormat="false" ht="30" hidden="true" customHeight="true" outlineLevel="0" collapsed="false">
      <c r="A37" s="546" t="n">
        <v>1</v>
      </c>
      <c r="B37" s="575" t="s">
        <v>155</v>
      </c>
      <c r="C37" s="584" t="s">
        <v>234</v>
      </c>
      <c r="D37" s="622"/>
      <c r="E37" s="283"/>
      <c r="F37" s="578"/>
      <c r="G37" s="564" t="e">
        <f aca="false">#REF!+#REF!+#REF!+G36+G26</f>
        <v>#REF!</v>
      </c>
      <c r="H37" s="564" t="e">
        <f aca="false">#REF!+#REF!+#REF!+H36+H26</f>
        <v>#REF!</v>
      </c>
      <c r="I37" s="564" t="e">
        <f aca="false">#REF!+#REF!+#REF!+I36+I26</f>
        <v>#REF!</v>
      </c>
      <c r="J37" s="564" t="e">
        <f aca="false">#REF!+#REF!+#REF!+J36+J26</f>
        <v>#REF!</v>
      </c>
      <c r="K37" s="639" t="n">
        <f aca="false">K36+K26</f>
        <v>0</v>
      </c>
      <c r="L37" s="639" t="n">
        <f aca="false">L36+L26</f>
        <v>0</v>
      </c>
      <c r="M37" s="639" t="n">
        <f aca="false">M36+M26</f>
        <v>0</v>
      </c>
      <c r="N37" s="639" t="n">
        <f aca="false">N36+N26</f>
        <v>0</v>
      </c>
    </row>
    <row r="38" s="626" customFormat="true" ht="30" hidden="true" customHeight="true" outlineLevel="0" collapsed="false">
      <c r="A38" s="623" t="n">
        <v>1</v>
      </c>
      <c r="B38" s="536" t="s">
        <v>235</v>
      </c>
      <c r="C38" s="624" t="s">
        <v>1026</v>
      </c>
      <c r="D38" s="625"/>
      <c r="E38" s="283"/>
      <c r="F38" s="522"/>
      <c r="G38" s="523"/>
      <c r="H38" s="564"/>
      <c r="I38" s="523"/>
      <c r="J38" s="523"/>
      <c r="K38" s="597"/>
      <c r="L38" s="545"/>
    </row>
    <row r="39" customFormat="false" ht="30" hidden="true" customHeight="true" outlineLevel="0" collapsed="false">
      <c r="A39" s="546" t="n">
        <v>3</v>
      </c>
      <c r="B39" s="540" t="s">
        <v>235</v>
      </c>
      <c r="C39" s="541" t="s">
        <v>261</v>
      </c>
      <c r="D39" s="541" t="s">
        <v>253</v>
      </c>
      <c r="E39" s="768" t="s">
        <v>262</v>
      </c>
      <c r="F39" s="485"/>
      <c r="G39" s="485"/>
      <c r="H39" s="544"/>
      <c r="I39" s="486"/>
      <c r="J39" s="486"/>
      <c r="K39" s="486"/>
      <c r="L39" s="545"/>
    </row>
    <row r="40" customFormat="false" ht="30" hidden="true" customHeight="true" outlineLevel="0" collapsed="false">
      <c r="A40" s="546" t="n">
        <v>3</v>
      </c>
      <c r="B40" s="540" t="s">
        <v>235</v>
      </c>
      <c r="C40" s="541" t="s">
        <v>261</v>
      </c>
      <c r="D40" s="541" t="s">
        <v>253</v>
      </c>
      <c r="E40" s="283" t="n">
        <v>6611</v>
      </c>
      <c r="F40" s="472" t="s">
        <v>17</v>
      </c>
      <c r="G40" s="485" t="n">
        <v>36</v>
      </c>
      <c r="H40" s="544"/>
      <c r="I40" s="486"/>
      <c r="J40" s="486"/>
      <c r="K40" s="544" t="n">
        <v>64639200</v>
      </c>
      <c r="L40" s="545"/>
      <c r="M40" s="594" t="n">
        <v>79136331</v>
      </c>
      <c r="N40" s="594" t="n">
        <v>79136331</v>
      </c>
      <c r="O40" s="594" t="n">
        <v>79136331</v>
      </c>
    </row>
    <row r="41" customFormat="false" ht="30" hidden="true" customHeight="true" outlineLevel="0" collapsed="false">
      <c r="A41" s="546" t="n">
        <v>3</v>
      </c>
      <c r="B41" s="540" t="s">
        <v>235</v>
      </c>
      <c r="C41" s="541" t="s">
        <v>261</v>
      </c>
      <c r="D41" s="541" t="s">
        <v>253</v>
      </c>
      <c r="E41" s="283" t="n">
        <v>6621</v>
      </c>
      <c r="F41" s="484" t="s">
        <v>18</v>
      </c>
      <c r="G41" s="485"/>
      <c r="H41" s="544"/>
      <c r="I41" s="486"/>
      <c r="J41" s="486"/>
      <c r="K41" s="544" t="n">
        <v>0</v>
      </c>
      <c r="L41" s="545"/>
      <c r="M41" s="594" t="n">
        <v>29496000</v>
      </c>
      <c r="N41" s="594" t="n">
        <v>29496000</v>
      </c>
      <c r="O41" s="594" t="n">
        <v>29496000</v>
      </c>
    </row>
    <row r="42" customFormat="false" ht="30" hidden="true" customHeight="true" outlineLevel="0" collapsed="false">
      <c r="A42" s="546" t="n">
        <v>3</v>
      </c>
      <c r="B42" s="540" t="s">
        <v>235</v>
      </c>
      <c r="C42" s="541" t="s">
        <v>261</v>
      </c>
      <c r="D42" s="541" t="s">
        <v>253</v>
      </c>
      <c r="E42" s="283" t="n">
        <v>6641</v>
      </c>
      <c r="F42" s="484" t="s">
        <v>80</v>
      </c>
      <c r="G42" s="485"/>
      <c r="H42" s="544"/>
      <c r="I42" s="486"/>
      <c r="J42" s="486"/>
      <c r="K42" s="544" t="n">
        <v>0</v>
      </c>
      <c r="L42" s="545"/>
      <c r="M42" s="594" t="n">
        <v>9259121</v>
      </c>
      <c r="N42" s="594" t="n">
        <v>9259121</v>
      </c>
      <c r="O42" s="594" t="n">
        <v>9259121</v>
      </c>
    </row>
    <row r="43" customFormat="false" ht="30" hidden="true" customHeight="true" outlineLevel="0" collapsed="false">
      <c r="A43" s="546" t="n">
        <v>3</v>
      </c>
      <c r="B43" s="540" t="s">
        <v>235</v>
      </c>
      <c r="C43" s="541" t="s">
        <v>261</v>
      </c>
      <c r="D43" s="541" t="s">
        <v>253</v>
      </c>
      <c r="E43" s="283" t="n">
        <v>6021</v>
      </c>
      <c r="F43" s="491" t="s">
        <v>134</v>
      </c>
      <c r="G43" s="472"/>
      <c r="H43" s="544"/>
      <c r="I43" s="486"/>
      <c r="J43" s="486"/>
      <c r="K43" s="544" t="n">
        <v>1891186</v>
      </c>
      <c r="L43" s="545"/>
      <c r="M43" s="594" t="n">
        <v>1500000</v>
      </c>
      <c r="N43" s="594" t="n">
        <v>1500000</v>
      </c>
    </row>
    <row r="44" customFormat="false" ht="30" hidden="true" customHeight="true" outlineLevel="0" collapsed="false">
      <c r="A44" s="546" t="n">
        <v>3</v>
      </c>
      <c r="B44" s="540" t="s">
        <v>235</v>
      </c>
      <c r="C44" s="541" t="s">
        <v>261</v>
      </c>
      <c r="D44" s="541" t="s">
        <v>253</v>
      </c>
      <c r="E44" s="283" t="s">
        <v>259</v>
      </c>
      <c r="F44" s="491" t="s">
        <v>260</v>
      </c>
      <c r="G44" s="484"/>
      <c r="H44" s="544"/>
      <c r="I44" s="486"/>
      <c r="J44" s="486"/>
      <c r="K44" s="544" t="n">
        <v>756474</v>
      </c>
      <c r="L44" s="545"/>
      <c r="M44" s="594" t="n">
        <v>750000</v>
      </c>
      <c r="N44" s="594" t="n">
        <v>750000</v>
      </c>
    </row>
    <row r="45" customFormat="false" ht="30" hidden="true" customHeight="true" outlineLevel="0" collapsed="false">
      <c r="A45" s="546" t="n">
        <v>3</v>
      </c>
      <c r="B45" s="540" t="s">
        <v>235</v>
      </c>
      <c r="C45" s="541" t="s">
        <v>261</v>
      </c>
      <c r="D45" s="541" t="s">
        <v>253</v>
      </c>
      <c r="E45" s="283" t="n">
        <v>6152</v>
      </c>
      <c r="F45" s="469" t="s">
        <v>39</v>
      </c>
      <c r="G45" s="485"/>
      <c r="H45" s="544"/>
      <c r="I45" s="486"/>
      <c r="J45" s="486"/>
      <c r="K45" s="544" t="n">
        <v>0</v>
      </c>
      <c r="L45" s="545"/>
      <c r="N45" s="594"/>
    </row>
    <row r="46" customFormat="false" ht="30" hidden="true" customHeight="true" outlineLevel="0" collapsed="false">
      <c r="A46" s="546" t="n">
        <v>3</v>
      </c>
      <c r="B46" s="540" t="s">
        <v>235</v>
      </c>
      <c r="C46" s="541" t="s">
        <v>261</v>
      </c>
      <c r="D46" s="541" t="s">
        <v>253</v>
      </c>
      <c r="E46" s="283" t="n">
        <v>6171</v>
      </c>
      <c r="F46" s="472" t="s">
        <v>65</v>
      </c>
      <c r="G46" s="485"/>
      <c r="H46" s="544"/>
      <c r="I46" s="486"/>
      <c r="J46" s="486"/>
      <c r="K46" s="544" t="n">
        <v>0</v>
      </c>
      <c r="L46" s="545"/>
      <c r="N46" s="594"/>
    </row>
    <row r="47" customFormat="false" ht="30" hidden="true" customHeight="true" outlineLevel="0" collapsed="false">
      <c r="A47" s="546" t="n">
        <v>3</v>
      </c>
      <c r="B47" s="540" t="s">
        <v>235</v>
      </c>
      <c r="C47" s="541" t="s">
        <v>261</v>
      </c>
      <c r="D47" s="541" t="s">
        <v>253</v>
      </c>
      <c r="E47" s="283" t="n">
        <v>6175</v>
      </c>
      <c r="F47" s="289" t="s">
        <v>167</v>
      </c>
      <c r="G47" s="485"/>
      <c r="H47" s="544"/>
      <c r="I47" s="486"/>
      <c r="J47" s="486"/>
      <c r="K47" s="544" t="n">
        <v>0</v>
      </c>
      <c r="L47" s="545"/>
      <c r="N47" s="594"/>
    </row>
    <row r="48" customFormat="false" ht="30" hidden="true" customHeight="true" outlineLevel="0" collapsed="false">
      <c r="A48" s="546" t="n">
        <v>3</v>
      </c>
      <c r="B48" s="540" t="s">
        <v>235</v>
      </c>
      <c r="C48" s="541" t="s">
        <v>261</v>
      </c>
      <c r="D48" s="541" t="s">
        <v>253</v>
      </c>
      <c r="E48" s="283" t="n">
        <v>2171</v>
      </c>
      <c r="F48" s="485" t="s">
        <v>55</v>
      </c>
      <c r="G48" s="485"/>
      <c r="H48" s="544"/>
      <c r="I48" s="486"/>
      <c r="J48" s="486"/>
      <c r="K48" s="544" t="n">
        <v>0</v>
      </c>
      <c r="L48" s="545"/>
      <c r="N48" s="594"/>
    </row>
    <row r="49" customFormat="false" ht="30" hidden="true" customHeight="true" outlineLevel="0" collapsed="false">
      <c r="A49" s="546" t="n">
        <v>3</v>
      </c>
      <c r="B49" s="540" t="s">
        <v>235</v>
      </c>
      <c r="C49" s="541" t="s">
        <v>261</v>
      </c>
      <c r="D49" s="541" t="s">
        <v>253</v>
      </c>
      <c r="E49" s="541" t="s">
        <v>72</v>
      </c>
      <c r="F49" s="769"/>
      <c r="G49" s="485"/>
      <c r="H49" s="564" t="n">
        <f aca="false">SUBTOTAL(109,H39:H48)</f>
        <v>0</v>
      </c>
      <c r="I49" s="564" t="n">
        <f aca="false">SUBTOTAL(109,I39:I48)</f>
        <v>0</v>
      </c>
      <c r="J49" s="564" t="n">
        <f aca="false">SUBTOTAL(109,J39:J48)</f>
        <v>0</v>
      </c>
      <c r="K49" s="564" t="n">
        <f aca="false">SUBTOTAL(109,K39:K48)</f>
        <v>0</v>
      </c>
      <c r="L49" s="564" t="n">
        <f aca="false">SUBTOTAL(109,L39:L48)</f>
        <v>0</v>
      </c>
      <c r="M49" s="564" t="n">
        <f aca="false">SUBTOTAL(109,M39:M48)</f>
        <v>0</v>
      </c>
      <c r="N49" s="564" t="n">
        <f aca="false">SUBTOTAL(109,N39:N48)</f>
        <v>0</v>
      </c>
    </row>
    <row r="50" customFormat="false" ht="30" hidden="true" customHeight="true" outlineLevel="0" collapsed="false">
      <c r="A50" s="546" t="n">
        <v>3</v>
      </c>
      <c r="B50" s="540" t="s">
        <v>235</v>
      </c>
      <c r="C50" s="541" t="s">
        <v>307</v>
      </c>
      <c r="D50" s="541" t="s">
        <v>60</v>
      </c>
      <c r="E50" s="537" t="s">
        <v>308</v>
      </c>
      <c r="F50" s="485"/>
      <c r="G50" s="486"/>
      <c r="H50" s="564"/>
      <c r="I50" s="486"/>
      <c r="J50" s="486"/>
      <c r="K50" s="486"/>
      <c r="L50" s="545"/>
    </row>
    <row r="51" customFormat="false" ht="30" hidden="true" customHeight="true" outlineLevel="0" collapsed="false">
      <c r="A51" s="546" t="n">
        <v>3</v>
      </c>
      <c r="B51" s="540" t="s">
        <v>235</v>
      </c>
      <c r="C51" s="541" t="s">
        <v>307</v>
      </c>
      <c r="D51" s="541" t="s">
        <v>60</v>
      </c>
      <c r="E51" s="283" t="n">
        <v>6611</v>
      </c>
      <c r="F51" s="472" t="s">
        <v>17</v>
      </c>
      <c r="G51" s="486" t="n">
        <v>4</v>
      </c>
      <c r="H51" s="564"/>
      <c r="I51" s="486"/>
      <c r="J51" s="486"/>
      <c r="K51" s="544" t="n">
        <v>0</v>
      </c>
      <c r="L51" s="545"/>
      <c r="M51" s="594" t="n">
        <v>7327430</v>
      </c>
      <c r="N51" s="594" t="n">
        <v>7327430</v>
      </c>
    </row>
    <row r="52" customFormat="false" ht="30" hidden="true" customHeight="true" outlineLevel="0" collapsed="false">
      <c r="A52" s="546" t="n">
        <v>3</v>
      </c>
      <c r="B52" s="540" t="s">
        <v>235</v>
      </c>
      <c r="C52" s="541" t="s">
        <v>307</v>
      </c>
      <c r="D52" s="541" t="s">
        <v>60</v>
      </c>
      <c r="E52" s="283" t="n">
        <v>6621</v>
      </c>
      <c r="F52" s="472" t="s">
        <v>18</v>
      </c>
      <c r="G52" s="486"/>
      <c r="H52" s="564"/>
      <c r="I52" s="486"/>
      <c r="J52" s="486"/>
      <c r="K52" s="544" t="n">
        <v>0</v>
      </c>
      <c r="L52" s="545"/>
      <c r="M52" s="594" t="n">
        <v>2148000</v>
      </c>
      <c r="N52" s="594" t="n">
        <v>2148000</v>
      </c>
    </row>
    <row r="53" customFormat="false" ht="30" hidden="true" customHeight="true" outlineLevel="0" collapsed="false">
      <c r="A53" s="546" t="n">
        <v>3</v>
      </c>
      <c r="B53" s="540" t="s">
        <v>235</v>
      </c>
      <c r="C53" s="541" t="s">
        <v>307</v>
      </c>
      <c r="D53" s="541" t="s">
        <v>60</v>
      </c>
      <c r="E53" s="283" t="n">
        <v>6641</v>
      </c>
      <c r="F53" s="472" t="s">
        <v>80</v>
      </c>
      <c r="G53" s="486"/>
      <c r="H53" s="564"/>
      <c r="I53" s="486"/>
      <c r="J53" s="486"/>
      <c r="K53" s="544" t="n">
        <v>0</v>
      </c>
      <c r="L53" s="545"/>
      <c r="M53" s="594" t="n">
        <v>601440</v>
      </c>
      <c r="N53" s="594" t="n">
        <v>601440</v>
      </c>
    </row>
    <row r="54" customFormat="false" ht="30" hidden="true" customHeight="true" outlineLevel="0" collapsed="false">
      <c r="A54" s="546" t="n">
        <v>3</v>
      </c>
      <c r="B54" s="540" t="s">
        <v>235</v>
      </c>
      <c r="C54" s="541" t="s">
        <v>307</v>
      </c>
      <c r="D54" s="541" t="s">
        <v>60</v>
      </c>
      <c r="E54" s="283" t="n">
        <v>6642</v>
      </c>
      <c r="F54" s="472" t="s">
        <v>81</v>
      </c>
      <c r="G54" s="486"/>
      <c r="H54" s="564"/>
      <c r="I54" s="486"/>
      <c r="J54" s="486"/>
      <c r="K54" s="544" t="n">
        <v>0</v>
      </c>
      <c r="L54" s="545"/>
      <c r="M54" s="594"/>
      <c r="N54" s="594"/>
    </row>
    <row r="55" customFormat="false" ht="30" hidden="true" customHeight="true" outlineLevel="0" collapsed="false">
      <c r="A55" s="546" t="n">
        <v>3</v>
      </c>
      <c r="B55" s="540" t="s">
        <v>235</v>
      </c>
      <c r="C55" s="541" t="s">
        <v>307</v>
      </c>
      <c r="D55" s="541" t="s">
        <v>60</v>
      </c>
      <c r="E55" s="283" t="n">
        <v>6021</v>
      </c>
      <c r="F55" s="472" t="s">
        <v>134</v>
      </c>
      <c r="G55" s="486"/>
      <c r="H55" s="564"/>
      <c r="I55" s="486"/>
      <c r="J55" s="486"/>
      <c r="K55" s="544" t="n">
        <v>664580</v>
      </c>
      <c r="L55" s="545"/>
      <c r="M55" s="594" t="n">
        <v>300000</v>
      </c>
      <c r="N55" s="594" t="n">
        <v>300000</v>
      </c>
    </row>
    <row r="56" customFormat="false" ht="30" hidden="true" customHeight="true" outlineLevel="0" collapsed="false">
      <c r="A56" s="546" t="n">
        <v>3</v>
      </c>
      <c r="B56" s="540" t="s">
        <v>235</v>
      </c>
      <c r="C56" s="541" t="s">
        <v>307</v>
      </c>
      <c r="D56" s="541" t="s">
        <v>60</v>
      </c>
      <c r="E56" s="283" t="n">
        <v>6122</v>
      </c>
      <c r="F56" s="469" t="s">
        <v>33</v>
      </c>
      <c r="G56" s="486"/>
      <c r="H56" s="564"/>
      <c r="I56" s="486"/>
      <c r="J56" s="486"/>
      <c r="K56" s="544" t="n">
        <v>474700</v>
      </c>
      <c r="L56" s="545"/>
      <c r="M56" s="594" t="n">
        <v>200000</v>
      </c>
      <c r="N56" s="594" t="n">
        <v>200000</v>
      </c>
    </row>
    <row r="57" customFormat="false" ht="30" hidden="true" customHeight="true" outlineLevel="0" collapsed="false">
      <c r="A57" s="546" t="n">
        <v>3</v>
      </c>
      <c r="B57" s="540" t="s">
        <v>235</v>
      </c>
      <c r="C57" s="541" t="s">
        <v>307</v>
      </c>
      <c r="D57" s="541" t="s">
        <v>60</v>
      </c>
      <c r="E57" s="283" t="n">
        <v>6133</v>
      </c>
      <c r="F57" s="472" t="s">
        <v>302</v>
      </c>
      <c r="G57" s="486"/>
      <c r="H57" s="564"/>
      <c r="I57" s="486"/>
      <c r="J57" s="486"/>
      <c r="K57" s="544" t="n">
        <v>474700</v>
      </c>
      <c r="L57" s="545"/>
      <c r="M57" s="594" t="n">
        <v>1000000</v>
      </c>
      <c r="N57" s="594" t="n">
        <v>1000000</v>
      </c>
    </row>
    <row r="58" customFormat="false" ht="30" hidden="true" customHeight="true" outlineLevel="0" collapsed="false">
      <c r="A58" s="546" t="n">
        <v>3</v>
      </c>
      <c r="B58" s="540" t="s">
        <v>235</v>
      </c>
      <c r="C58" s="541" t="s">
        <v>307</v>
      </c>
      <c r="D58" s="541" t="s">
        <v>60</v>
      </c>
      <c r="E58" s="283" t="n">
        <v>6411</v>
      </c>
      <c r="F58" s="289" t="s">
        <v>303</v>
      </c>
      <c r="G58" s="486"/>
      <c r="H58" s="564"/>
      <c r="I58" s="486"/>
      <c r="J58" s="486"/>
      <c r="K58" s="544" t="n">
        <v>0</v>
      </c>
      <c r="L58" s="545"/>
      <c r="N58" s="594"/>
    </row>
    <row r="59" customFormat="false" ht="30" hidden="true" customHeight="true" outlineLevel="0" collapsed="false">
      <c r="A59" s="546" t="n">
        <v>3</v>
      </c>
      <c r="B59" s="540" t="s">
        <v>235</v>
      </c>
      <c r="C59" s="541" t="s">
        <v>307</v>
      </c>
      <c r="D59" s="541" t="s">
        <v>60</v>
      </c>
      <c r="E59" s="283" t="n">
        <v>6434</v>
      </c>
      <c r="F59" s="481" t="s">
        <v>304</v>
      </c>
      <c r="G59" s="486"/>
      <c r="H59" s="564"/>
      <c r="I59" s="486"/>
      <c r="J59" s="486"/>
      <c r="K59" s="544" t="n">
        <v>0</v>
      </c>
      <c r="L59" s="545"/>
      <c r="N59" s="594"/>
    </row>
    <row r="60" customFormat="false" ht="30" hidden="true" customHeight="true" outlineLevel="0" collapsed="false">
      <c r="A60" s="546" t="n">
        <v>3</v>
      </c>
      <c r="B60" s="540" t="s">
        <v>235</v>
      </c>
      <c r="C60" s="541" t="s">
        <v>307</v>
      </c>
      <c r="D60" s="541" t="s">
        <v>60</v>
      </c>
      <c r="E60" s="603" t="s">
        <v>72</v>
      </c>
      <c r="F60" s="485"/>
      <c r="G60" s="486"/>
      <c r="H60" s="564" t="n">
        <f aca="false">SUBTOTAL(109,H51:H59)</f>
        <v>0</v>
      </c>
      <c r="I60" s="564" t="n">
        <f aca="false">SUBTOTAL(109,I51:I59)</f>
        <v>0</v>
      </c>
      <c r="J60" s="564" t="n">
        <f aca="false">SUBTOTAL(109,J51:J59)</f>
        <v>0</v>
      </c>
      <c r="K60" s="564" t="n">
        <f aca="false">SUBTOTAL(109,K51:K59)</f>
        <v>0</v>
      </c>
      <c r="L60" s="564" t="n">
        <f aca="false">SUBTOTAL(109,L51:L59)</f>
        <v>0</v>
      </c>
      <c r="M60" s="564" t="n">
        <f aca="false">SUBTOTAL(109,M51:M59)</f>
        <v>0</v>
      </c>
      <c r="N60" s="564" t="n">
        <f aca="false">SUBTOTAL(109,N51:N59)</f>
        <v>0</v>
      </c>
      <c r="O60" s="564" t="n">
        <f aca="false">SUBTOTAL(109,O51:O59)</f>
        <v>0</v>
      </c>
    </row>
    <row r="61" customFormat="false" ht="30" hidden="true" customHeight="true" outlineLevel="0" collapsed="false">
      <c r="A61" s="546" t="n">
        <v>1</v>
      </c>
      <c r="B61" s="540" t="s">
        <v>235</v>
      </c>
      <c r="C61" s="586" t="s">
        <v>234</v>
      </c>
      <c r="D61" s="586"/>
      <c r="E61" s="283"/>
      <c r="F61" s="522"/>
      <c r="G61" s="564" t="e">
        <f aca="false">#REF!+G60+G49</f>
        <v>#REF!</v>
      </c>
      <c r="H61" s="564" t="e">
        <f aca="false">#REF!+H60+H49</f>
        <v>#REF!</v>
      </c>
      <c r="I61" s="564" t="e">
        <f aca="false">#REF!+I60+I49</f>
        <v>#REF!</v>
      </c>
      <c r="J61" s="564" t="e">
        <f aca="false">#REF!+J60+J49</f>
        <v>#REF!</v>
      </c>
      <c r="K61" s="639" t="n">
        <f aca="false">K60+K49</f>
        <v>0</v>
      </c>
      <c r="L61" s="639" t="n">
        <f aca="false">L60+L49</f>
        <v>0</v>
      </c>
      <c r="M61" s="639" t="n">
        <f aca="false">M60+M49</f>
        <v>0</v>
      </c>
      <c r="N61" s="639" t="n">
        <f aca="false">N60+N49</f>
        <v>0</v>
      </c>
      <c r="O61" s="639" t="n">
        <f aca="false">O60+O49</f>
        <v>0</v>
      </c>
    </row>
    <row r="62" customFormat="false" ht="30" hidden="true" customHeight="true" outlineLevel="0" collapsed="false">
      <c r="A62" s="546"/>
      <c r="B62" s="540" t="s">
        <v>387</v>
      </c>
      <c r="C62" s="606" t="s">
        <v>1034</v>
      </c>
      <c r="D62" s="625"/>
      <c r="E62" s="457"/>
      <c r="F62" s="485"/>
      <c r="G62" s="486"/>
      <c r="H62" s="564"/>
      <c r="I62" s="486"/>
      <c r="J62" s="486"/>
      <c r="K62" s="486"/>
      <c r="L62" s="564"/>
    </row>
    <row r="63" customFormat="false" ht="30" hidden="true" customHeight="true" outlineLevel="0" collapsed="false">
      <c r="A63" s="546" t="n">
        <v>3</v>
      </c>
      <c r="B63" s="540" t="s">
        <v>387</v>
      </c>
      <c r="C63" s="541" t="s">
        <v>411</v>
      </c>
      <c r="D63" s="541" t="s">
        <v>390</v>
      </c>
      <c r="E63" s="768" t="s">
        <v>1116</v>
      </c>
      <c r="F63" s="485"/>
      <c r="G63" s="486"/>
      <c r="H63" s="590"/>
      <c r="I63" s="486"/>
      <c r="J63" s="486"/>
      <c r="K63" s="544"/>
      <c r="L63" s="545"/>
    </row>
    <row r="64" customFormat="false" ht="30" hidden="true" customHeight="true" outlineLevel="0" collapsed="false">
      <c r="A64" s="546" t="n">
        <v>3</v>
      </c>
      <c r="B64" s="540" t="s">
        <v>387</v>
      </c>
      <c r="C64" s="541" t="s">
        <v>411</v>
      </c>
      <c r="D64" s="541" t="s">
        <v>390</v>
      </c>
      <c r="E64" s="283" t="n">
        <v>6611</v>
      </c>
      <c r="F64" s="472" t="s">
        <v>17</v>
      </c>
      <c r="G64" s="486" t="n">
        <v>39</v>
      </c>
      <c r="H64" s="590"/>
      <c r="I64" s="486"/>
      <c r="J64" s="486"/>
      <c r="K64" s="544" t="n">
        <v>62850396</v>
      </c>
      <c r="L64" s="545"/>
      <c r="M64" s="594" t="n">
        <v>76892400.6</v>
      </c>
      <c r="N64" s="594" t="n">
        <v>98934759.04</v>
      </c>
      <c r="O64" s="594" t="n">
        <v>50830240</v>
      </c>
    </row>
    <row r="65" customFormat="false" ht="30" hidden="true" customHeight="true" outlineLevel="0" collapsed="false">
      <c r="A65" s="546" t="n">
        <v>3</v>
      </c>
      <c r="B65" s="540" t="s">
        <v>387</v>
      </c>
      <c r="C65" s="541" t="s">
        <v>411</v>
      </c>
      <c r="D65" s="541" t="s">
        <v>390</v>
      </c>
      <c r="E65" s="283" t="n">
        <v>6621</v>
      </c>
      <c r="F65" s="472" t="s">
        <v>18</v>
      </c>
      <c r="G65" s="486"/>
      <c r="H65" s="590"/>
      <c r="I65" s="486"/>
      <c r="J65" s="486"/>
      <c r="K65" s="544" t="n">
        <v>0</v>
      </c>
      <c r="L65" s="545"/>
      <c r="N65" s="594" t="n">
        <v>27061999</v>
      </c>
      <c r="O65" s="594" t="n">
        <v>27061999</v>
      </c>
    </row>
    <row r="66" customFormat="false" ht="30" hidden="true" customHeight="true" outlineLevel="0" collapsed="false">
      <c r="A66" s="546" t="n">
        <v>3</v>
      </c>
      <c r="B66" s="540" t="s">
        <v>387</v>
      </c>
      <c r="C66" s="541" t="s">
        <v>411</v>
      </c>
      <c r="D66" s="541" t="s">
        <v>390</v>
      </c>
      <c r="E66" s="283" t="n">
        <v>6641</v>
      </c>
      <c r="F66" s="472" t="s">
        <v>80</v>
      </c>
      <c r="G66" s="486"/>
      <c r="H66" s="590"/>
      <c r="I66" s="486"/>
      <c r="J66" s="486"/>
      <c r="K66" s="544" t="n">
        <v>0</v>
      </c>
      <c r="L66" s="545"/>
      <c r="N66" s="594" t="n">
        <v>6000161</v>
      </c>
      <c r="O66" s="594" t="n">
        <v>6000161</v>
      </c>
    </row>
    <row r="67" customFormat="false" ht="30" hidden="true" customHeight="true" outlineLevel="0" collapsed="false">
      <c r="A67" s="546" t="n">
        <v>3</v>
      </c>
      <c r="B67" s="540" t="s">
        <v>387</v>
      </c>
      <c r="C67" s="541" t="s">
        <v>411</v>
      </c>
      <c r="D67" s="541" t="s">
        <v>390</v>
      </c>
      <c r="E67" s="283" t="n">
        <v>6642</v>
      </c>
      <c r="F67" s="472" t="s">
        <v>81</v>
      </c>
      <c r="G67" s="486"/>
      <c r="H67" s="590"/>
      <c r="I67" s="486"/>
      <c r="J67" s="486"/>
      <c r="K67" s="544" t="n">
        <v>0</v>
      </c>
      <c r="L67" s="545"/>
      <c r="M67" s="594"/>
      <c r="N67" s="594"/>
    </row>
    <row r="68" customFormat="false" ht="30" hidden="true" customHeight="true" outlineLevel="0" collapsed="false">
      <c r="A68" s="546" t="n">
        <v>3</v>
      </c>
      <c r="B68" s="540" t="s">
        <v>387</v>
      </c>
      <c r="C68" s="541" t="s">
        <v>411</v>
      </c>
      <c r="D68" s="541" t="s">
        <v>390</v>
      </c>
      <c r="E68" s="283" t="n">
        <v>6682</v>
      </c>
      <c r="F68" s="472" t="s">
        <v>146</v>
      </c>
      <c r="G68" s="486"/>
      <c r="H68" s="590"/>
      <c r="I68" s="486"/>
      <c r="J68" s="486"/>
      <c r="K68" s="544" t="n">
        <v>0</v>
      </c>
      <c r="L68" s="545"/>
      <c r="M68" s="594"/>
      <c r="N68" s="594"/>
    </row>
    <row r="69" customFormat="false" ht="30" hidden="true" customHeight="true" outlineLevel="0" collapsed="false">
      <c r="A69" s="546" t="n">
        <v>3</v>
      </c>
      <c r="B69" s="540" t="s">
        <v>387</v>
      </c>
      <c r="C69" s="541" t="s">
        <v>411</v>
      </c>
      <c r="D69" s="541" t="s">
        <v>390</v>
      </c>
      <c r="E69" s="283" t="n">
        <v>6021</v>
      </c>
      <c r="F69" s="472" t="s">
        <v>113</v>
      </c>
      <c r="G69" s="486"/>
      <c r="H69" s="590"/>
      <c r="I69" s="486"/>
      <c r="J69" s="486"/>
      <c r="K69" s="544" t="n">
        <v>3930000</v>
      </c>
      <c r="L69" s="545"/>
      <c r="M69" s="594" t="n">
        <v>5000000</v>
      </c>
      <c r="N69" s="594" t="n">
        <v>3930000</v>
      </c>
    </row>
    <row r="70" customFormat="false" ht="30" hidden="true" customHeight="true" outlineLevel="0" collapsed="false">
      <c r="A70" s="546"/>
      <c r="B70" s="540" t="s">
        <v>387</v>
      </c>
      <c r="C70" s="541" t="s">
        <v>411</v>
      </c>
      <c r="D70" s="541" t="s">
        <v>390</v>
      </c>
      <c r="E70" s="457" t="n">
        <v>6041</v>
      </c>
      <c r="F70" s="469" t="s">
        <v>28</v>
      </c>
      <c r="G70" s="486"/>
      <c r="H70" s="590"/>
      <c r="I70" s="486"/>
      <c r="J70" s="486"/>
      <c r="K70" s="486"/>
      <c r="L70" s="545"/>
      <c r="M70" s="594" t="n">
        <v>67944000</v>
      </c>
      <c r="N70" s="842"/>
    </row>
    <row r="71" customFormat="false" ht="30" hidden="true" customHeight="true" outlineLevel="0" collapsed="false">
      <c r="A71" s="546" t="n">
        <v>3</v>
      </c>
      <c r="B71" s="540" t="s">
        <v>387</v>
      </c>
      <c r="C71" s="541" t="s">
        <v>411</v>
      </c>
      <c r="D71" s="541" t="s">
        <v>390</v>
      </c>
      <c r="E71" s="283" t="n">
        <v>6018</v>
      </c>
      <c r="F71" s="472" t="s">
        <v>403</v>
      </c>
      <c r="G71" s="486"/>
      <c r="H71" s="590"/>
      <c r="I71" s="486"/>
      <c r="J71" s="486"/>
      <c r="K71" s="544" t="n">
        <v>2500000</v>
      </c>
      <c r="L71" s="545"/>
      <c r="M71" s="594" t="n">
        <v>2500000</v>
      </c>
      <c r="N71" s="770" t="n">
        <v>2500000</v>
      </c>
    </row>
    <row r="72" customFormat="false" ht="30" hidden="true" customHeight="true" outlineLevel="0" collapsed="false">
      <c r="A72" s="546"/>
      <c r="B72" s="540" t="s">
        <v>387</v>
      </c>
      <c r="C72" s="541" t="s">
        <v>411</v>
      </c>
      <c r="D72" s="541" t="s">
        <v>390</v>
      </c>
      <c r="E72" s="283" t="s">
        <v>413</v>
      </c>
      <c r="F72" s="491" t="s">
        <v>406</v>
      </c>
      <c r="G72" s="486"/>
      <c r="H72" s="590"/>
      <c r="I72" s="486"/>
      <c r="J72" s="486"/>
      <c r="K72" s="486"/>
      <c r="L72" s="545"/>
      <c r="M72" s="594"/>
      <c r="N72" s="594"/>
    </row>
    <row r="73" customFormat="false" ht="30" hidden="true" customHeight="true" outlineLevel="0" collapsed="false">
      <c r="A73" s="546"/>
      <c r="B73" s="540" t="s">
        <v>387</v>
      </c>
      <c r="C73" s="541" t="s">
        <v>411</v>
      </c>
      <c r="D73" s="541" t="s">
        <v>390</v>
      </c>
      <c r="E73" s="283" t="n">
        <v>6052</v>
      </c>
      <c r="F73" s="491" t="s">
        <v>414</v>
      </c>
      <c r="G73" s="486"/>
      <c r="H73" s="590"/>
      <c r="I73" s="486"/>
      <c r="J73" s="486"/>
      <c r="K73" s="486"/>
      <c r="L73" s="545"/>
      <c r="M73" s="594" t="n">
        <v>4600000</v>
      </c>
      <c r="N73" s="594" t="n">
        <v>4600000</v>
      </c>
    </row>
    <row r="74" customFormat="false" ht="30" hidden="true" customHeight="true" outlineLevel="0" collapsed="false">
      <c r="A74" s="546" t="n">
        <v>3</v>
      </c>
      <c r="B74" s="540" t="s">
        <v>387</v>
      </c>
      <c r="C74" s="541" t="s">
        <v>411</v>
      </c>
      <c r="D74" s="541" t="s">
        <v>390</v>
      </c>
      <c r="E74" s="283" t="n">
        <v>6122</v>
      </c>
      <c r="F74" s="469" t="s">
        <v>33</v>
      </c>
      <c r="G74" s="486"/>
      <c r="H74" s="590"/>
      <c r="I74" s="486"/>
      <c r="J74" s="486"/>
      <c r="K74" s="544" t="n">
        <v>1000000</v>
      </c>
      <c r="L74" s="545"/>
      <c r="M74" s="594" t="n">
        <v>1000000</v>
      </c>
      <c r="N74" s="594" t="n">
        <v>1000000</v>
      </c>
    </row>
    <row r="75" customFormat="false" ht="30" hidden="true" customHeight="true" outlineLevel="0" collapsed="false">
      <c r="A75" s="546"/>
      <c r="B75" s="540" t="s">
        <v>387</v>
      </c>
      <c r="C75" s="541" t="s">
        <v>411</v>
      </c>
      <c r="D75" s="541" t="s">
        <v>390</v>
      </c>
      <c r="E75" s="457" t="n">
        <v>6138</v>
      </c>
      <c r="F75" s="543" t="s">
        <v>37</v>
      </c>
      <c r="G75" s="486"/>
      <c r="H75" s="590"/>
      <c r="I75" s="486"/>
      <c r="J75" s="486"/>
      <c r="K75" s="486"/>
      <c r="L75" s="545"/>
      <c r="M75" s="594" t="n">
        <v>60000000</v>
      </c>
      <c r="N75" s="594" t="n">
        <v>60000000</v>
      </c>
    </row>
    <row r="76" customFormat="false" ht="30" hidden="true" customHeight="true" outlineLevel="0" collapsed="false">
      <c r="A76" s="546"/>
      <c r="B76" s="540" t="s">
        <v>387</v>
      </c>
      <c r="C76" s="541" t="s">
        <v>411</v>
      </c>
      <c r="D76" s="541" t="s">
        <v>390</v>
      </c>
      <c r="E76" s="457" t="n">
        <v>6152</v>
      </c>
      <c r="F76" s="491" t="s">
        <v>408</v>
      </c>
      <c r="G76" s="486"/>
      <c r="H76" s="590"/>
      <c r="I76" s="486"/>
      <c r="J76" s="486"/>
      <c r="K76" s="486"/>
      <c r="L76" s="545"/>
    </row>
    <row r="77" customFormat="false" ht="30" hidden="true" customHeight="true" outlineLevel="0" collapsed="false">
      <c r="A77" s="546"/>
      <c r="B77" s="540" t="s">
        <v>387</v>
      </c>
      <c r="C77" s="541" t="s">
        <v>411</v>
      </c>
      <c r="D77" s="541" t="s">
        <v>390</v>
      </c>
      <c r="E77" s="457" t="n">
        <v>6162</v>
      </c>
      <c r="F77" s="469" t="s">
        <v>409</v>
      </c>
      <c r="G77" s="486"/>
      <c r="H77" s="590"/>
      <c r="I77" s="486"/>
      <c r="J77" s="486"/>
      <c r="K77" s="486"/>
      <c r="L77" s="545"/>
      <c r="M77" s="594" t="n">
        <v>13200000</v>
      </c>
      <c r="N77" s="594" t="n">
        <v>13200000</v>
      </c>
    </row>
    <row r="78" customFormat="false" ht="30" hidden="true" customHeight="true" outlineLevel="0" collapsed="false">
      <c r="A78" s="546"/>
      <c r="B78" s="540" t="s">
        <v>387</v>
      </c>
      <c r="C78" s="541" t="s">
        <v>411</v>
      </c>
      <c r="D78" s="541" t="s">
        <v>390</v>
      </c>
      <c r="E78" s="457" t="n">
        <v>6173</v>
      </c>
      <c r="F78" s="543" t="s">
        <v>410</v>
      </c>
      <c r="G78" s="486"/>
      <c r="H78" s="590"/>
      <c r="I78" s="486"/>
      <c r="J78" s="486"/>
      <c r="K78" s="544" t="n">
        <v>3200000</v>
      </c>
      <c r="L78" s="545"/>
    </row>
    <row r="79" customFormat="false" ht="30" hidden="true" customHeight="true" outlineLevel="0" collapsed="false">
      <c r="A79" s="546" t="n">
        <v>3</v>
      </c>
      <c r="B79" s="540" t="s">
        <v>387</v>
      </c>
      <c r="C79" s="541" t="s">
        <v>411</v>
      </c>
      <c r="D79" s="541" t="s">
        <v>390</v>
      </c>
      <c r="E79" s="603" t="s">
        <v>72</v>
      </c>
      <c r="F79" s="543"/>
      <c r="G79" s="486"/>
      <c r="H79" s="590" t="n">
        <f aca="false">SUBTOTAL(109,H64:H74)</f>
        <v>0</v>
      </c>
      <c r="I79" s="590" t="n">
        <f aca="false">SUBTOTAL(109,I64:I74)</f>
        <v>0</v>
      </c>
      <c r="J79" s="590" t="n">
        <f aca="false">SUBTOTAL(109,J64:J74)</f>
        <v>0</v>
      </c>
      <c r="K79" s="564" t="n">
        <f aca="false">SUBTOTAL(109,K64:K78)</f>
        <v>0</v>
      </c>
      <c r="L79" s="564" t="n">
        <f aca="false">SUBTOTAL(109,L64:L78)</f>
        <v>0</v>
      </c>
      <c r="M79" s="564" t="n">
        <f aca="false">SUBTOTAL(109,M64:M78)</f>
        <v>0</v>
      </c>
      <c r="N79" s="564" t="n">
        <f aca="false">SUBTOTAL(109,N64:N78)</f>
        <v>0</v>
      </c>
      <c r="O79" s="590" t="n">
        <f aca="false">SUBTOTAL(109,O64:O78)</f>
        <v>0</v>
      </c>
    </row>
    <row r="80" customFormat="false" ht="30" hidden="true" customHeight="true" outlineLevel="0" collapsed="false">
      <c r="A80" s="546" t="n">
        <v>3</v>
      </c>
      <c r="B80" s="540" t="s">
        <v>387</v>
      </c>
      <c r="C80" s="542" t="s">
        <v>496</v>
      </c>
      <c r="D80" s="595" t="s">
        <v>390</v>
      </c>
      <c r="E80" s="843" t="s">
        <v>1117</v>
      </c>
      <c r="F80" s="543"/>
      <c r="G80" s="486"/>
      <c r="H80" s="590"/>
      <c r="I80" s="486"/>
      <c r="J80" s="486"/>
      <c r="K80" s="486"/>
      <c r="L80" s="590"/>
    </row>
    <row r="81" customFormat="false" ht="30" hidden="true" customHeight="true" outlineLevel="0" collapsed="false">
      <c r="A81" s="546" t="n">
        <v>3</v>
      </c>
      <c r="B81" s="540" t="s">
        <v>387</v>
      </c>
      <c r="C81" s="542" t="s">
        <v>496</v>
      </c>
      <c r="D81" s="595" t="s">
        <v>390</v>
      </c>
      <c r="E81" s="457" t="n">
        <v>6611</v>
      </c>
      <c r="F81" s="469" t="s">
        <v>17</v>
      </c>
      <c r="G81" s="486"/>
      <c r="H81" s="590"/>
      <c r="I81" s="486"/>
      <c r="J81" s="486"/>
      <c r="K81" s="544" t="n">
        <v>0</v>
      </c>
      <c r="L81" s="590"/>
      <c r="M81" s="594" t="n">
        <v>9279650</v>
      </c>
      <c r="N81" s="594" t="n">
        <v>9279650</v>
      </c>
    </row>
    <row r="82" customFormat="false" ht="30" hidden="true" customHeight="true" outlineLevel="0" collapsed="false">
      <c r="A82" s="546" t="n">
        <v>3</v>
      </c>
      <c r="B82" s="540" t="s">
        <v>387</v>
      </c>
      <c r="C82" s="542" t="s">
        <v>496</v>
      </c>
      <c r="D82" s="595" t="s">
        <v>390</v>
      </c>
      <c r="E82" s="457" t="n">
        <v>6621</v>
      </c>
      <c r="F82" s="469" t="s">
        <v>18</v>
      </c>
      <c r="G82" s="486"/>
      <c r="H82" s="590"/>
      <c r="I82" s="486"/>
      <c r="J82" s="486"/>
      <c r="K82" s="544" t="n">
        <v>0</v>
      </c>
      <c r="L82" s="590"/>
      <c r="M82" s="594" t="n">
        <v>3524006</v>
      </c>
      <c r="N82" s="594" t="n">
        <v>3524006</v>
      </c>
    </row>
    <row r="83" customFormat="false" ht="30" hidden="true" customHeight="true" outlineLevel="0" collapsed="false">
      <c r="A83" s="546" t="n">
        <v>3</v>
      </c>
      <c r="B83" s="540" t="s">
        <v>387</v>
      </c>
      <c r="C83" s="542" t="s">
        <v>496</v>
      </c>
      <c r="D83" s="595" t="s">
        <v>390</v>
      </c>
      <c r="E83" s="457" t="n">
        <v>6641</v>
      </c>
      <c r="F83" s="469" t="s">
        <v>80</v>
      </c>
      <c r="G83" s="486"/>
      <c r="H83" s="590"/>
      <c r="I83" s="486"/>
      <c r="J83" s="486"/>
      <c r="K83" s="544" t="n">
        <v>0</v>
      </c>
      <c r="L83" s="590"/>
      <c r="M83" s="594" t="n">
        <v>1042721</v>
      </c>
      <c r="N83" s="594" t="n">
        <v>1042721</v>
      </c>
    </row>
    <row r="84" customFormat="false" ht="30" hidden="true" customHeight="true" outlineLevel="0" collapsed="false">
      <c r="A84" s="546" t="n">
        <v>3</v>
      </c>
      <c r="B84" s="540" t="s">
        <v>387</v>
      </c>
      <c r="C84" s="542" t="s">
        <v>496</v>
      </c>
      <c r="D84" s="595" t="s">
        <v>390</v>
      </c>
      <c r="E84" s="457" t="n">
        <v>6642</v>
      </c>
      <c r="F84" s="469" t="s">
        <v>81</v>
      </c>
      <c r="G84" s="486"/>
      <c r="H84" s="590"/>
      <c r="I84" s="486"/>
      <c r="J84" s="486"/>
      <c r="K84" s="544" t="n">
        <v>0</v>
      </c>
      <c r="L84" s="590"/>
      <c r="M84" s="594"/>
      <c r="N84" s="594"/>
    </row>
    <row r="85" customFormat="false" ht="30" hidden="true" customHeight="true" outlineLevel="0" collapsed="false">
      <c r="A85" s="546" t="n">
        <v>3</v>
      </c>
      <c r="B85" s="540" t="s">
        <v>387</v>
      </c>
      <c r="C85" s="542" t="s">
        <v>496</v>
      </c>
      <c r="D85" s="595" t="s">
        <v>390</v>
      </c>
      <c r="E85" s="457" t="n">
        <v>6021</v>
      </c>
      <c r="F85" s="469" t="s">
        <v>113</v>
      </c>
      <c r="G85" s="486"/>
      <c r="H85" s="590"/>
      <c r="I85" s="486"/>
      <c r="J85" s="486"/>
      <c r="K85" s="544" t="n">
        <v>200000</v>
      </c>
      <c r="L85" s="590"/>
      <c r="M85" s="594" t="n">
        <v>500000</v>
      </c>
      <c r="N85" s="594" t="n">
        <v>500000</v>
      </c>
    </row>
    <row r="86" customFormat="false" ht="30" hidden="true" customHeight="true" outlineLevel="0" collapsed="false">
      <c r="A86" s="546" t="n">
        <v>3</v>
      </c>
      <c r="B86" s="540" t="s">
        <v>387</v>
      </c>
      <c r="C86" s="542" t="s">
        <v>496</v>
      </c>
      <c r="D86" s="595" t="s">
        <v>390</v>
      </c>
      <c r="E86" s="457" t="n">
        <v>6122</v>
      </c>
      <c r="F86" s="469" t="s">
        <v>33</v>
      </c>
      <c r="G86" s="486"/>
      <c r="H86" s="590"/>
      <c r="I86" s="486"/>
      <c r="J86" s="486"/>
      <c r="K86" s="544" t="n">
        <v>200000</v>
      </c>
      <c r="L86" s="590"/>
      <c r="M86" s="594" t="n">
        <v>200000</v>
      </c>
      <c r="N86" s="594" t="n">
        <v>200000</v>
      </c>
    </row>
    <row r="87" customFormat="false" ht="30" hidden="true" customHeight="true" outlineLevel="0" collapsed="false">
      <c r="A87" s="546" t="n">
        <v>3</v>
      </c>
      <c r="B87" s="540" t="s">
        <v>387</v>
      </c>
      <c r="C87" s="542" t="s">
        <v>496</v>
      </c>
      <c r="D87" s="595" t="s">
        <v>390</v>
      </c>
      <c r="E87" s="457" t="n">
        <v>6173</v>
      </c>
      <c r="F87" s="469" t="s">
        <v>75</v>
      </c>
      <c r="G87" s="486"/>
      <c r="H87" s="590"/>
      <c r="I87" s="486"/>
      <c r="J87" s="486"/>
      <c r="K87" s="544" t="n">
        <v>0</v>
      </c>
      <c r="L87" s="590"/>
      <c r="N87" s="594"/>
    </row>
    <row r="88" customFormat="false" ht="30" hidden="true" customHeight="true" outlineLevel="0" collapsed="false">
      <c r="A88" s="546" t="n">
        <v>3</v>
      </c>
      <c r="B88" s="540" t="s">
        <v>387</v>
      </c>
      <c r="C88" s="542" t="s">
        <v>496</v>
      </c>
      <c r="D88" s="595" t="s">
        <v>390</v>
      </c>
      <c r="E88" s="459" t="s">
        <v>72</v>
      </c>
      <c r="F88" s="543"/>
      <c r="G88" s="486"/>
      <c r="H88" s="590" t="n">
        <v>0</v>
      </c>
      <c r="I88" s="486" t="n">
        <v>0</v>
      </c>
      <c r="J88" s="486" t="n">
        <v>0</v>
      </c>
      <c r="K88" s="564" t="n">
        <f aca="false">SUBTOTAL(109,K81:K87)</f>
        <v>0</v>
      </c>
      <c r="L88" s="564" t="n">
        <f aca="false">SUBTOTAL(109,L81:L87)</f>
        <v>0</v>
      </c>
      <c r="M88" s="564" t="n">
        <f aca="false">SUBTOTAL(109,M81:M87)</f>
        <v>0</v>
      </c>
      <c r="N88" s="564" t="n">
        <f aca="false">SUBTOTAL(109,N81:N87)</f>
        <v>0</v>
      </c>
    </row>
    <row r="89" customFormat="false" ht="30" hidden="true" customHeight="true" outlineLevel="0" collapsed="false">
      <c r="A89" s="546"/>
      <c r="B89" s="540" t="s">
        <v>387</v>
      </c>
      <c r="C89" s="541" t="s">
        <v>431</v>
      </c>
      <c r="D89" s="541" t="s">
        <v>111</v>
      </c>
      <c r="E89" s="537" t="s">
        <v>432</v>
      </c>
      <c r="F89" s="485"/>
      <c r="G89" s="486"/>
      <c r="H89" s="590"/>
      <c r="I89" s="486"/>
      <c r="J89" s="486"/>
      <c r="K89" s="486"/>
      <c r="L89" s="590"/>
    </row>
    <row r="90" customFormat="false" ht="30" hidden="true" customHeight="true" outlineLevel="0" collapsed="false">
      <c r="A90" s="546"/>
      <c r="B90" s="540" t="s">
        <v>387</v>
      </c>
      <c r="C90" s="541" t="s">
        <v>431</v>
      </c>
      <c r="D90" s="541" t="s">
        <v>111</v>
      </c>
      <c r="E90" s="283" t="n">
        <v>6611</v>
      </c>
      <c r="F90" s="472" t="s">
        <v>17</v>
      </c>
      <c r="G90" s="485"/>
      <c r="H90" s="590"/>
      <c r="I90" s="486"/>
      <c r="J90" s="486"/>
      <c r="K90" s="544" t="n">
        <v>0</v>
      </c>
      <c r="L90" s="590"/>
      <c r="M90" s="594" t="n">
        <v>0</v>
      </c>
      <c r="N90" s="594" t="n">
        <v>0</v>
      </c>
    </row>
    <row r="91" customFormat="false" ht="30" hidden="true" customHeight="true" outlineLevel="0" collapsed="false">
      <c r="A91" s="546"/>
      <c r="B91" s="540" t="s">
        <v>387</v>
      </c>
      <c r="C91" s="541" t="s">
        <v>431</v>
      </c>
      <c r="D91" s="541" t="s">
        <v>111</v>
      </c>
      <c r="E91" s="283" t="n">
        <v>6621</v>
      </c>
      <c r="F91" s="472" t="s">
        <v>18</v>
      </c>
      <c r="G91" s="485"/>
      <c r="H91" s="590"/>
      <c r="I91" s="486"/>
      <c r="J91" s="486"/>
      <c r="K91" s="544" t="n">
        <v>0</v>
      </c>
      <c r="L91" s="590"/>
      <c r="M91" s="594" t="n">
        <v>0</v>
      </c>
      <c r="N91" s="594" t="n">
        <v>0</v>
      </c>
    </row>
    <row r="92" customFormat="false" ht="30" hidden="true" customHeight="true" outlineLevel="0" collapsed="false">
      <c r="A92" s="546"/>
      <c r="B92" s="540" t="s">
        <v>387</v>
      </c>
      <c r="C92" s="541" t="s">
        <v>431</v>
      </c>
      <c r="D92" s="541" t="s">
        <v>111</v>
      </c>
      <c r="E92" s="283" t="n">
        <v>6641</v>
      </c>
      <c r="F92" s="472" t="s">
        <v>80</v>
      </c>
      <c r="G92" s="485"/>
      <c r="H92" s="590"/>
      <c r="I92" s="486"/>
      <c r="J92" s="486"/>
      <c r="K92" s="544" t="n">
        <v>0</v>
      </c>
      <c r="L92" s="590"/>
      <c r="M92" s="594" t="n">
        <v>0</v>
      </c>
      <c r="N92" s="594" t="n">
        <v>0</v>
      </c>
    </row>
    <row r="93" customFormat="false" ht="30" hidden="true" customHeight="true" outlineLevel="0" collapsed="false">
      <c r="A93" s="546"/>
      <c r="B93" s="540" t="s">
        <v>387</v>
      </c>
      <c r="C93" s="541" t="s">
        <v>431</v>
      </c>
      <c r="D93" s="541" t="s">
        <v>111</v>
      </c>
      <c r="E93" s="283" t="n">
        <v>6642</v>
      </c>
      <c r="F93" s="472" t="s">
        <v>81</v>
      </c>
      <c r="G93" s="485"/>
      <c r="H93" s="590"/>
      <c r="I93" s="486"/>
      <c r="J93" s="486"/>
      <c r="K93" s="544" t="n">
        <v>0</v>
      </c>
      <c r="L93" s="590"/>
      <c r="M93" s="594" t="n">
        <v>0</v>
      </c>
      <c r="N93" s="594" t="n">
        <v>0</v>
      </c>
    </row>
    <row r="94" customFormat="false" ht="30" hidden="true" customHeight="true" outlineLevel="0" collapsed="false">
      <c r="A94" s="546"/>
      <c r="B94" s="540" t="s">
        <v>387</v>
      </c>
      <c r="C94" s="541" t="s">
        <v>431</v>
      </c>
      <c r="D94" s="541" t="s">
        <v>111</v>
      </c>
      <c r="E94" s="283" t="n">
        <v>6021</v>
      </c>
      <c r="F94" s="472" t="s">
        <v>134</v>
      </c>
      <c r="G94" s="485"/>
      <c r="H94" s="590"/>
      <c r="I94" s="486"/>
      <c r="J94" s="486"/>
      <c r="K94" s="544" t="n">
        <v>1000000</v>
      </c>
      <c r="L94" s="590"/>
      <c r="M94" s="594" t="n">
        <v>1000000</v>
      </c>
      <c r="N94" s="594" t="n">
        <v>1000000</v>
      </c>
    </row>
    <row r="95" customFormat="false" ht="30" hidden="true" customHeight="true" outlineLevel="0" collapsed="false">
      <c r="A95" s="546"/>
      <c r="B95" s="540" t="s">
        <v>387</v>
      </c>
      <c r="C95" s="541" t="s">
        <v>431</v>
      </c>
      <c r="D95" s="541" t="s">
        <v>111</v>
      </c>
      <c r="E95" s="283" t="n">
        <v>6112</v>
      </c>
      <c r="F95" s="289" t="s">
        <v>105</v>
      </c>
      <c r="G95" s="485"/>
      <c r="H95" s="590"/>
      <c r="I95" s="486"/>
      <c r="J95" s="486"/>
      <c r="K95" s="544" t="n">
        <v>0</v>
      </c>
      <c r="L95" s="590"/>
      <c r="M95" s="594" t="n">
        <v>0</v>
      </c>
      <c r="N95" s="594" t="n">
        <v>0</v>
      </c>
    </row>
    <row r="96" customFormat="false" ht="30" hidden="true" customHeight="true" outlineLevel="0" collapsed="false">
      <c r="A96" s="546"/>
      <c r="B96" s="540" t="s">
        <v>387</v>
      </c>
      <c r="C96" s="541" t="s">
        <v>431</v>
      </c>
      <c r="D96" s="541" t="s">
        <v>111</v>
      </c>
      <c r="E96" s="283" t="n">
        <v>6122</v>
      </c>
      <c r="F96" s="469" t="s">
        <v>33</v>
      </c>
      <c r="G96" s="485"/>
      <c r="H96" s="590"/>
      <c r="I96" s="486"/>
      <c r="J96" s="486"/>
      <c r="K96" s="544" t="n">
        <v>1000000</v>
      </c>
      <c r="L96" s="590"/>
      <c r="M96" s="594" t="n">
        <v>1000000</v>
      </c>
      <c r="N96" s="594" t="n">
        <v>1000000</v>
      </c>
    </row>
    <row r="97" customFormat="false" ht="30" hidden="true" customHeight="true" outlineLevel="0" collapsed="false">
      <c r="A97" s="546"/>
      <c r="B97" s="540" t="s">
        <v>387</v>
      </c>
      <c r="C97" s="542" t="s">
        <v>431</v>
      </c>
      <c r="D97" s="595" t="s">
        <v>111</v>
      </c>
      <c r="E97" s="457" t="n">
        <v>6173</v>
      </c>
      <c r="F97" s="543" t="s">
        <v>428</v>
      </c>
      <c r="G97" s="486"/>
      <c r="H97" s="590"/>
      <c r="I97" s="486"/>
      <c r="J97" s="486"/>
      <c r="K97" s="544" t="n">
        <v>0</v>
      </c>
      <c r="L97" s="590"/>
      <c r="M97" s="594" t="n">
        <v>0</v>
      </c>
      <c r="N97" s="594" t="n">
        <v>0</v>
      </c>
    </row>
    <row r="98" customFormat="false" ht="30" hidden="true" customHeight="true" outlineLevel="0" collapsed="false">
      <c r="A98" s="546"/>
      <c r="B98" s="540" t="s">
        <v>387</v>
      </c>
      <c r="C98" s="542" t="s">
        <v>431</v>
      </c>
      <c r="D98" s="595" t="s">
        <v>111</v>
      </c>
      <c r="E98" s="459" t="s">
        <v>72</v>
      </c>
      <c r="F98" s="543"/>
      <c r="G98" s="486"/>
      <c r="H98" s="590" t="n">
        <v>0</v>
      </c>
      <c r="I98" s="486" t="n">
        <v>0</v>
      </c>
      <c r="J98" s="486" t="n">
        <v>0</v>
      </c>
      <c r="K98" s="564" t="n">
        <f aca="false">SUBTOTAL(109,K90:K97)</f>
        <v>0</v>
      </c>
      <c r="L98" s="564" t="n">
        <f aca="false">SUBTOTAL(109,L90:L97)</f>
        <v>0</v>
      </c>
      <c r="M98" s="564" t="n">
        <f aca="false">SUBTOTAL(109,M90:M97)</f>
        <v>0</v>
      </c>
      <c r="N98" s="564" t="n">
        <f aca="false">SUBTOTAL(109,N90:N97)</f>
        <v>0</v>
      </c>
    </row>
    <row r="99" customFormat="false" ht="30" hidden="true" customHeight="true" outlineLevel="0" collapsed="false">
      <c r="A99" s="546"/>
      <c r="B99" s="540" t="s">
        <v>387</v>
      </c>
      <c r="C99" s="542" t="s">
        <v>447</v>
      </c>
      <c r="D99" s="595" t="s">
        <v>390</v>
      </c>
      <c r="E99" s="476" t="s">
        <v>448</v>
      </c>
      <c r="F99" s="543"/>
      <c r="G99" s="486"/>
      <c r="H99" s="590"/>
      <c r="I99" s="486"/>
      <c r="J99" s="486"/>
      <c r="K99" s="486"/>
      <c r="L99" s="523"/>
    </row>
    <row r="100" customFormat="false" ht="30" hidden="true" customHeight="true" outlineLevel="0" collapsed="false">
      <c r="A100" s="546"/>
      <c r="B100" s="540" t="s">
        <v>387</v>
      </c>
      <c r="C100" s="542" t="s">
        <v>447</v>
      </c>
      <c r="D100" s="595" t="s">
        <v>390</v>
      </c>
      <c r="E100" s="457" t="n">
        <v>6611</v>
      </c>
      <c r="F100" s="469" t="s">
        <v>17</v>
      </c>
      <c r="G100" s="486" t="n">
        <v>47</v>
      </c>
      <c r="H100" s="590"/>
      <c r="I100" s="486"/>
      <c r="J100" s="486"/>
      <c r="K100" s="594" t="n">
        <v>87476604</v>
      </c>
      <c r="L100" s="523"/>
      <c r="M100" s="594" t="n">
        <v>72075743</v>
      </c>
      <c r="N100" s="594" t="n">
        <v>72075743</v>
      </c>
    </row>
    <row r="101" customFormat="false" ht="30" hidden="true" customHeight="true" outlineLevel="0" collapsed="false">
      <c r="A101" s="546"/>
      <c r="B101" s="540" t="s">
        <v>387</v>
      </c>
      <c r="C101" s="542" t="s">
        <v>447</v>
      </c>
      <c r="D101" s="595" t="s">
        <v>390</v>
      </c>
      <c r="E101" s="457" t="n">
        <v>6621</v>
      </c>
      <c r="F101" s="469" t="s">
        <v>18</v>
      </c>
      <c r="G101" s="486"/>
      <c r="H101" s="590"/>
      <c r="I101" s="486"/>
      <c r="J101" s="486"/>
      <c r="K101" s="594" t="n">
        <v>0</v>
      </c>
      <c r="L101" s="523"/>
      <c r="M101" s="594" t="n">
        <v>38895199</v>
      </c>
      <c r="N101" s="594" t="n">
        <v>38895199</v>
      </c>
    </row>
    <row r="102" customFormat="false" ht="30" hidden="true" customHeight="true" outlineLevel="0" collapsed="false">
      <c r="A102" s="546"/>
      <c r="B102" s="540" t="s">
        <v>387</v>
      </c>
      <c r="C102" s="542" t="s">
        <v>447</v>
      </c>
      <c r="D102" s="595" t="s">
        <v>390</v>
      </c>
      <c r="E102" s="457" t="n">
        <v>6641</v>
      </c>
      <c r="F102" s="469" t="s">
        <v>80</v>
      </c>
      <c r="G102" s="486"/>
      <c r="H102" s="590"/>
      <c r="I102" s="486"/>
      <c r="J102" s="486"/>
      <c r="K102" s="594" t="n">
        <v>0</v>
      </c>
      <c r="L102" s="523"/>
      <c r="M102" s="594" t="n">
        <v>8002240</v>
      </c>
      <c r="N102" s="594" t="n">
        <v>8002240</v>
      </c>
    </row>
    <row r="103" customFormat="false" ht="30" hidden="true" customHeight="true" outlineLevel="0" collapsed="false">
      <c r="A103" s="546"/>
      <c r="B103" s="540" t="s">
        <v>387</v>
      </c>
      <c r="C103" s="542" t="s">
        <v>447</v>
      </c>
      <c r="D103" s="595" t="s">
        <v>390</v>
      </c>
      <c r="E103" s="457" t="n">
        <v>6642</v>
      </c>
      <c r="F103" s="469" t="s">
        <v>81</v>
      </c>
      <c r="G103" s="486"/>
      <c r="H103" s="590"/>
      <c r="I103" s="486"/>
      <c r="J103" s="486"/>
      <c r="K103" s="594" t="n">
        <v>0</v>
      </c>
      <c r="L103" s="523"/>
      <c r="M103" s="594"/>
      <c r="N103" s="594"/>
    </row>
    <row r="104" customFormat="false" ht="30" hidden="true" customHeight="true" outlineLevel="0" collapsed="false">
      <c r="A104" s="546"/>
      <c r="B104" s="540" t="s">
        <v>387</v>
      </c>
      <c r="C104" s="542" t="s">
        <v>447</v>
      </c>
      <c r="D104" s="595" t="s">
        <v>390</v>
      </c>
      <c r="E104" s="457" t="n">
        <v>6021</v>
      </c>
      <c r="F104" s="469" t="s">
        <v>113</v>
      </c>
      <c r="G104" s="486"/>
      <c r="H104" s="590"/>
      <c r="I104" s="486"/>
      <c r="J104" s="486"/>
      <c r="K104" s="594" t="n">
        <v>2000000</v>
      </c>
      <c r="L104" s="523"/>
      <c r="M104" s="594" t="n">
        <v>2000000</v>
      </c>
      <c r="N104" s="594" t="n">
        <v>2000000</v>
      </c>
    </row>
    <row r="105" customFormat="false" ht="30" hidden="true" customHeight="true" outlineLevel="0" collapsed="false">
      <c r="A105" s="546"/>
      <c r="B105" s="540" t="s">
        <v>387</v>
      </c>
      <c r="C105" s="542" t="s">
        <v>447</v>
      </c>
      <c r="D105" s="595" t="s">
        <v>390</v>
      </c>
      <c r="E105" s="457" t="n">
        <v>6122</v>
      </c>
      <c r="F105" s="469" t="s">
        <v>33</v>
      </c>
      <c r="G105" s="486"/>
      <c r="H105" s="590"/>
      <c r="I105" s="486"/>
      <c r="J105" s="486"/>
      <c r="K105" s="594" t="n">
        <v>800000</v>
      </c>
      <c r="L105" s="523"/>
      <c r="M105" s="594" t="n">
        <v>800000</v>
      </c>
      <c r="N105" s="594" t="n">
        <v>800000</v>
      </c>
    </row>
    <row r="106" customFormat="false" ht="30" hidden="true" customHeight="true" outlineLevel="0" collapsed="false">
      <c r="A106" s="546"/>
      <c r="B106" s="540" t="s">
        <v>387</v>
      </c>
      <c r="C106" s="542" t="s">
        <v>447</v>
      </c>
      <c r="D106" s="595" t="s">
        <v>390</v>
      </c>
      <c r="E106" s="459" t="s">
        <v>72</v>
      </c>
      <c r="F106" s="543"/>
      <c r="G106" s="486"/>
      <c r="H106" s="590" t="n">
        <v>0</v>
      </c>
      <c r="I106" s="486" t="n">
        <v>0</v>
      </c>
      <c r="J106" s="486" t="n">
        <v>0</v>
      </c>
      <c r="K106" s="564" t="n">
        <f aca="false">SUBTOTAL(109,K100:K105)</f>
        <v>0</v>
      </c>
      <c r="L106" s="564" t="n">
        <f aca="false">SUBTOTAL(109,L100:L105)</f>
        <v>0</v>
      </c>
      <c r="M106" s="564" t="n">
        <f aca="false">SUBTOTAL(109,M100:M105)</f>
        <v>0</v>
      </c>
      <c r="N106" s="564" t="n">
        <f aca="false">SUBTOTAL(109,N100:N105)</f>
        <v>0</v>
      </c>
    </row>
    <row r="107" customFormat="false" ht="30" hidden="true" customHeight="true" outlineLevel="0" collapsed="false">
      <c r="A107" s="546" t="n">
        <v>3</v>
      </c>
      <c r="B107" s="540" t="s">
        <v>387</v>
      </c>
      <c r="C107" s="541" t="s">
        <v>455</v>
      </c>
      <c r="D107" s="541" t="s">
        <v>390</v>
      </c>
      <c r="E107" s="767" t="s">
        <v>456</v>
      </c>
      <c r="F107" s="485"/>
      <c r="G107" s="486"/>
      <c r="H107" s="590"/>
      <c r="I107" s="486"/>
      <c r="J107" s="486"/>
      <c r="K107" s="544"/>
      <c r="L107" s="545"/>
      <c r="N107" s="594"/>
    </row>
    <row r="108" customFormat="false" ht="30" hidden="true" customHeight="true" outlineLevel="0" collapsed="false">
      <c r="A108" s="546" t="n">
        <v>3</v>
      </c>
      <c r="B108" s="540" t="s">
        <v>387</v>
      </c>
      <c r="C108" s="541" t="s">
        <v>455</v>
      </c>
      <c r="D108" s="541" t="s">
        <v>390</v>
      </c>
      <c r="E108" s="283" t="n">
        <v>6611</v>
      </c>
      <c r="F108" s="472" t="s">
        <v>17</v>
      </c>
      <c r="G108" s="486" t="n">
        <v>106</v>
      </c>
      <c r="H108" s="590"/>
      <c r="I108" s="486"/>
      <c r="J108" s="486"/>
      <c r="K108" s="594" t="n">
        <v>144494604</v>
      </c>
      <c r="L108" s="545"/>
      <c r="M108" s="790" t="n">
        <v>169948400.52</v>
      </c>
      <c r="N108" s="594" t="n">
        <v>114200779</v>
      </c>
      <c r="O108" s="594" t="n">
        <v>114200779</v>
      </c>
    </row>
    <row r="109" customFormat="false" ht="30" hidden="true" customHeight="true" outlineLevel="0" collapsed="false">
      <c r="A109" s="546" t="n">
        <v>3</v>
      </c>
      <c r="B109" s="540" t="s">
        <v>387</v>
      </c>
      <c r="C109" s="541" t="s">
        <v>455</v>
      </c>
      <c r="D109" s="541" t="s">
        <v>390</v>
      </c>
      <c r="E109" s="283" t="n">
        <v>6621</v>
      </c>
      <c r="F109" s="472" t="s">
        <v>18</v>
      </c>
      <c r="G109" s="486"/>
      <c r="H109" s="590"/>
      <c r="I109" s="486"/>
      <c r="J109" s="486"/>
      <c r="K109" s="594" t="n">
        <v>0</v>
      </c>
      <c r="L109" s="545"/>
      <c r="N109" s="594" t="n">
        <v>53253999</v>
      </c>
      <c r="O109" s="594" t="n">
        <v>53253999</v>
      </c>
    </row>
    <row r="110" customFormat="false" ht="30" hidden="true" customHeight="true" outlineLevel="0" collapsed="false">
      <c r="A110" s="546" t="n">
        <v>3</v>
      </c>
      <c r="B110" s="540" t="s">
        <v>387</v>
      </c>
      <c r="C110" s="541" t="s">
        <v>455</v>
      </c>
      <c r="D110" s="541" t="s">
        <v>390</v>
      </c>
      <c r="E110" s="283" t="n">
        <v>6641</v>
      </c>
      <c r="F110" s="472" t="s">
        <v>80</v>
      </c>
      <c r="G110" s="486"/>
      <c r="H110" s="590"/>
      <c r="I110" s="486"/>
      <c r="J110" s="486"/>
      <c r="K110" s="594" t="n">
        <v>0</v>
      </c>
      <c r="L110" s="545"/>
      <c r="N110" s="594" t="n">
        <v>14345442</v>
      </c>
      <c r="O110" s="594" t="n">
        <v>14345442</v>
      </c>
    </row>
    <row r="111" customFormat="false" ht="30" hidden="true" customHeight="true" outlineLevel="0" collapsed="false">
      <c r="A111" s="546" t="n">
        <v>3</v>
      </c>
      <c r="B111" s="540" t="s">
        <v>387</v>
      </c>
      <c r="C111" s="541" t="s">
        <v>455</v>
      </c>
      <c r="D111" s="541" t="s">
        <v>390</v>
      </c>
      <c r="E111" s="283" t="n">
        <v>6642</v>
      </c>
      <c r="F111" s="472" t="s">
        <v>81</v>
      </c>
      <c r="G111" s="486"/>
      <c r="H111" s="590"/>
      <c r="I111" s="486"/>
      <c r="J111" s="486"/>
      <c r="K111" s="594" t="n">
        <v>0</v>
      </c>
      <c r="L111" s="545"/>
      <c r="M111" s="594"/>
      <c r="N111" s="594"/>
    </row>
    <row r="112" customFormat="false" ht="30" hidden="true" customHeight="true" outlineLevel="0" collapsed="false">
      <c r="A112" s="546" t="n">
        <v>3</v>
      </c>
      <c r="B112" s="540" t="s">
        <v>387</v>
      </c>
      <c r="C112" s="541" t="s">
        <v>455</v>
      </c>
      <c r="D112" s="541" t="s">
        <v>390</v>
      </c>
      <c r="E112" s="283" t="n">
        <v>6021</v>
      </c>
      <c r="F112" s="472" t="s">
        <v>113</v>
      </c>
      <c r="G112" s="486"/>
      <c r="H112" s="590"/>
      <c r="I112" s="486"/>
      <c r="J112" s="486"/>
      <c r="K112" s="594" t="n">
        <v>0</v>
      </c>
      <c r="L112" s="545"/>
      <c r="M112" s="594"/>
      <c r="N112" s="594"/>
    </row>
    <row r="113" customFormat="false" ht="30" hidden="true" customHeight="true" outlineLevel="0" collapsed="false">
      <c r="A113" s="546" t="n">
        <v>3</v>
      </c>
      <c r="B113" s="540" t="s">
        <v>387</v>
      </c>
      <c r="C113" s="541" t="s">
        <v>455</v>
      </c>
      <c r="D113" s="541" t="s">
        <v>390</v>
      </c>
      <c r="E113" s="283" t="n">
        <v>6122</v>
      </c>
      <c r="F113" s="469" t="s">
        <v>33</v>
      </c>
      <c r="G113" s="486"/>
      <c r="H113" s="590"/>
      <c r="I113" s="486"/>
      <c r="J113" s="486"/>
      <c r="K113" s="594" t="n">
        <v>0</v>
      </c>
      <c r="L113" s="545"/>
      <c r="M113" s="594"/>
      <c r="N113" s="594"/>
    </row>
    <row r="114" customFormat="false" ht="30" hidden="true" customHeight="true" outlineLevel="0" collapsed="false">
      <c r="A114" s="546" t="n">
        <v>3</v>
      </c>
      <c r="B114" s="540" t="s">
        <v>387</v>
      </c>
      <c r="C114" s="541" t="s">
        <v>455</v>
      </c>
      <c r="D114" s="541" t="s">
        <v>390</v>
      </c>
      <c r="E114" s="603" t="s">
        <v>72</v>
      </c>
      <c r="F114" s="485"/>
      <c r="G114" s="486"/>
      <c r="H114" s="590" t="n">
        <f aca="false">SUBTOTAL(109,H107:H113)</f>
        <v>0</v>
      </c>
      <c r="I114" s="486"/>
      <c r="J114" s="486"/>
      <c r="K114" s="670" t="n">
        <f aca="false">SUBTOTAL(109,K108:K113)</f>
        <v>0</v>
      </c>
      <c r="L114" s="670" t="n">
        <f aca="false">SUBTOTAL(109,L108:L113)</f>
        <v>0</v>
      </c>
      <c r="M114" s="670" t="n">
        <f aca="false">SUBTOTAL(109,M108:M113)</f>
        <v>0</v>
      </c>
      <c r="N114" s="670" t="n">
        <f aca="false">SUBTOTAL(109,N108:N113)</f>
        <v>0</v>
      </c>
    </row>
    <row r="115" customFormat="false" ht="30" hidden="true" customHeight="true" outlineLevel="0" collapsed="false">
      <c r="A115" s="546" t="n">
        <v>3</v>
      </c>
      <c r="B115" s="540" t="s">
        <v>387</v>
      </c>
      <c r="C115" s="541" t="s">
        <v>1071</v>
      </c>
      <c r="D115" s="541" t="s">
        <v>390</v>
      </c>
      <c r="E115" s="768" t="s">
        <v>1118</v>
      </c>
      <c r="F115" s="485"/>
      <c r="G115" s="486"/>
      <c r="H115" s="590"/>
      <c r="I115" s="486"/>
      <c r="J115" s="486"/>
      <c r="K115" s="772"/>
      <c r="L115" s="545"/>
    </row>
    <row r="116" customFormat="false" ht="30" hidden="true" customHeight="true" outlineLevel="0" collapsed="false">
      <c r="A116" s="546" t="n">
        <v>3</v>
      </c>
      <c r="B116" s="540" t="s">
        <v>387</v>
      </c>
      <c r="C116" s="541" t="s">
        <v>1071</v>
      </c>
      <c r="D116" s="541" t="s">
        <v>390</v>
      </c>
      <c r="E116" s="283" t="n">
        <v>6611</v>
      </c>
      <c r="F116" s="472" t="s">
        <v>17</v>
      </c>
      <c r="G116" s="486" t="n">
        <v>9</v>
      </c>
      <c r="H116" s="590"/>
      <c r="I116" s="486"/>
      <c r="J116" s="486"/>
      <c r="K116" s="594" t="n">
        <v>13827600</v>
      </c>
      <c r="L116" s="545"/>
      <c r="M116" s="790" t="n">
        <v>32026000.08</v>
      </c>
      <c r="N116" s="594" t="n">
        <v>20120906</v>
      </c>
      <c r="O116" s="790" t="n">
        <v>18451000</v>
      </c>
    </row>
    <row r="117" customFormat="false" ht="30" hidden="true" customHeight="true" outlineLevel="0" collapsed="false">
      <c r="A117" s="546" t="n">
        <v>3</v>
      </c>
      <c r="B117" s="540" t="s">
        <v>387</v>
      </c>
      <c r="C117" s="541" t="s">
        <v>1071</v>
      </c>
      <c r="D117" s="541" t="s">
        <v>390</v>
      </c>
      <c r="E117" s="283" t="n">
        <v>6621</v>
      </c>
      <c r="F117" s="472" t="s">
        <v>18</v>
      </c>
      <c r="G117" s="486"/>
      <c r="H117" s="590"/>
      <c r="I117" s="486"/>
      <c r="J117" s="486"/>
      <c r="K117" s="594" t="n">
        <v>0</v>
      </c>
      <c r="L117" s="545"/>
      <c r="M117" s="594"/>
      <c r="N117" s="594" t="n">
        <v>12160000</v>
      </c>
      <c r="O117" s="790" t="n">
        <v>12160000</v>
      </c>
    </row>
    <row r="118" customFormat="false" ht="30" hidden="true" customHeight="true" outlineLevel="0" collapsed="false">
      <c r="A118" s="546" t="n">
        <v>3</v>
      </c>
      <c r="B118" s="540" t="s">
        <v>387</v>
      </c>
      <c r="C118" s="541" t="s">
        <v>1071</v>
      </c>
      <c r="D118" s="541" t="s">
        <v>390</v>
      </c>
      <c r="E118" s="283" t="n">
        <v>6641</v>
      </c>
      <c r="F118" s="472" t="s">
        <v>80</v>
      </c>
      <c r="G118" s="486"/>
      <c r="H118" s="590"/>
      <c r="I118" s="486"/>
      <c r="J118" s="486"/>
      <c r="K118" s="594" t="n">
        <v>0</v>
      </c>
      <c r="L118" s="545"/>
      <c r="M118" s="594"/>
      <c r="N118" s="594" t="n">
        <v>2414400</v>
      </c>
      <c r="O118" s="790" t="n">
        <v>2414400</v>
      </c>
    </row>
    <row r="119" customFormat="false" ht="30" hidden="true" customHeight="true" outlineLevel="0" collapsed="false">
      <c r="A119" s="546" t="n">
        <v>3</v>
      </c>
      <c r="B119" s="540" t="s">
        <v>387</v>
      </c>
      <c r="C119" s="541" t="s">
        <v>1071</v>
      </c>
      <c r="D119" s="541" t="s">
        <v>390</v>
      </c>
      <c r="E119" s="283" t="n">
        <v>6642</v>
      </c>
      <c r="F119" s="472" t="s">
        <v>81</v>
      </c>
      <c r="G119" s="486"/>
      <c r="H119" s="590"/>
      <c r="I119" s="486"/>
      <c r="J119" s="486"/>
      <c r="K119" s="594" t="n">
        <v>0</v>
      </c>
      <c r="L119" s="545"/>
      <c r="M119" s="594"/>
      <c r="N119" s="594"/>
    </row>
    <row r="120" customFormat="false" ht="30" hidden="true" customHeight="true" outlineLevel="0" collapsed="false">
      <c r="A120" s="546" t="n">
        <v>3</v>
      </c>
      <c r="B120" s="540" t="s">
        <v>387</v>
      </c>
      <c r="C120" s="541" t="s">
        <v>1071</v>
      </c>
      <c r="D120" s="541" t="s">
        <v>390</v>
      </c>
      <c r="E120" s="283" t="n">
        <v>6021</v>
      </c>
      <c r="F120" s="472" t="s">
        <v>113</v>
      </c>
      <c r="G120" s="486"/>
      <c r="H120" s="590"/>
      <c r="I120" s="486"/>
      <c r="J120" s="486"/>
      <c r="K120" s="594" t="n">
        <v>1000000</v>
      </c>
      <c r="L120" s="545"/>
      <c r="M120" s="594" t="n">
        <v>1000000</v>
      </c>
      <c r="N120" s="594" t="n">
        <v>1000000</v>
      </c>
    </row>
    <row r="121" customFormat="false" ht="30" hidden="true" customHeight="true" outlineLevel="0" collapsed="false">
      <c r="A121" s="546" t="n">
        <v>3</v>
      </c>
      <c r="B121" s="540" t="s">
        <v>387</v>
      </c>
      <c r="C121" s="541" t="s">
        <v>1071</v>
      </c>
      <c r="D121" s="541" t="s">
        <v>390</v>
      </c>
      <c r="E121" s="283" t="n">
        <v>6122</v>
      </c>
      <c r="F121" s="469" t="s">
        <v>33</v>
      </c>
      <c r="G121" s="486"/>
      <c r="H121" s="590"/>
      <c r="I121" s="486"/>
      <c r="J121" s="486"/>
      <c r="K121" s="594" t="n">
        <v>500000</v>
      </c>
      <c r="L121" s="545"/>
      <c r="M121" s="594" t="n">
        <v>750000</v>
      </c>
      <c r="N121" s="594" t="n">
        <v>750000</v>
      </c>
    </row>
    <row r="122" customFormat="false" ht="30" hidden="true" customHeight="true" outlineLevel="0" collapsed="false">
      <c r="A122" s="546" t="n">
        <v>3</v>
      </c>
      <c r="B122" s="540" t="s">
        <v>387</v>
      </c>
      <c r="C122" s="541" t="s">
        <v>1071</v>
      </c>
      <c r="D122" s="541" t="s">
        <v>390</v>
      </c>
      <c r="E122" s="603" t="s">
        <v>72</v>
      </c>
      <c r="F122" s="485"/>
      <c r="G122" s="486"/>
      <c r="H122" s="590" t="n">
        <f aca="false">SUBTOTAL(109,H116:H121)</f>
        <v>0</v>
      </c>
      <c r="I122" s="590" t="n">
        <f aca="false">SUBTOTAL(109,I116:I121)</f>
        <v>0</v>
      </c>
      <c r="J122" s="590" t="n">
        <f aca="false">SUBTOTAL(109,J116:J121)</f>
        <v>0</v>
      </c>
      <c r="K122" s="590" t="n">
        <f aca="false">SUBTOTAL(109,K116:K121)</f>
        <v>0</v>
      </c>
      <c r="L122" s="590" t="n">
        <f aca="false">SUBTOTAL(109,L116:L121)</f>
        <v>0</v>
      </c>
      <c r="M122" s="590" t="n">
        <f aca="false">SUBTOTAL(109,M116:M121)</f>
        <v>0</v>
      </c>
      <c r="N122" s="590" t="n">
        <f aca="false">SUBTOTAL(109,N116:N121)</f>
        <v>0</v>
      </c>
    </row>
    <row r="123" customFormat="false" ht="30" hidden="true" customHeight="true" outlineLevel="0" collapsed="false">
      <c r="A123" s="546" t="n">
        <v>3</v>
      </c>
      <c r="B123" s="540" t="s">
        <v>387</v>
      </c>
      <c r="C123" s="541" t="s">
        <v>478</v>
      </c>
      <c r="D123" s="541" t="s">
        <v>390</v>
      </c>
      <c r="E123" s="767" t="s">
        <v>479</v>
      </c>
      <c r="F123" s="563"/>
      <c r="G123" s="485"/>
      <c r="H123" s="590"/>
      <c r="I123" s="486"/>
      <c r="J123" s="486"/>
      <c r="K123" s="544"/>
      <c r="L123" s="545"/>
    </row>
    <row r="124" customFormat="false" ht="30" hidden="true" customHeight="true" outlineLevel="0" collapsed="false">
      <c r="A124" s="546" t="n">
        <v>3</v>
      </c>
      <c r="B124" s="540" t="s">
        <v>387</v>
      </c>
      <c r="C124" s="541" t="s">
        <v>478</v>
      </c>
      <c r="D124" s="541" t="s">
        <v>390</v>
      </c>
      <c r="E124" s="283" t="n">
        <v>6611</v>
      </c>
      <c r="F124" s="472" t="s">
        <v>17</v>
      </c>
      <c r="G124" s="485" t="n">
        <v>101</v>
      </c>
      <c r="H124" s="664"/>
      <c r="I124" s="486"/>
      <c r="J124" s="486"/>
      <c r="K124" s="594" t="n">
        <v>139997196</v>
      </c>
      <c r="L124" s="545"/>
      <c r="M124" s="594" t="n">
        <v>161592801.72</v>
      </c>
      <c r="N124" s="594" t="n">
        <v>108031727</v>
      </c>
      <c r="O124" s="790" t="n">
        <v>96193280.04</v>
      </c>
    </row>
    <row r="125" customFormat="false" ht="30" hidden="true" customHeight="true" outlineLevel="0" collapsed="false">
      <c r="A125" s="546" t="n">
        <v>3</v>
      </c>
      <c r="B125" s="540" t="s">
        <v>387</v>
      </c>
      <c r="C125" s="541" t="s">
        <v>478</v>
      </c>
      <c r="D125" s="541" t="s">
        <v>390</v>
      </c>
      <c r="E125" s="283" t="n">
        <v>6621</v>
      </c>
      <c r="F125" s="472" t="s">
        <v>18</v>
      </c>
      <c r="G125" s="485"/>
      <c r="H125" s="590"/>
      <c r="I125" s="486"/>
      <c r="J125" s="486"/>
      <c r="K125" s="594" t="n">
        <v>0</v>
      </c>
      <c r="L125" s="545"/>
      <c r="N125" s="594" t="n">
        <v>51524000</v>
      </c>
      <c r="O125" s="790" t="n">
        <v>51523999.68</v>
      </c>
    </row>
    <row r="126" customFormat="false" ht="30" hidden="true" customHeight="true" outlineLevel="0" collapsed="false">
      <c r="A126" s="546" t="n">
        <v>3</v>
      </c>
      <c r="B126" s="540" t="s">
        <v>387</v>
      </c>
      <c r="C126" s="541" t="s">
        <v>478</v>
      </c>
      <c r="D126" s="541" t="s">
        <v>390</v>
      </c>
      <c r="E126" s="283" t="n">
        <v>6641</v>
      </c>
      <c r="F126" s="472" t="s">
        <v>80</v>
      </c>
      <c r="G126" s="485"/>
      <c r="H126" s="590"/>
      <c r="I126" s="486"/>
      <c r="J126" s="486"/>
      <c r="K126" s="594" t="n">
        <v>0</v>
      </c>
      <c r="L126" s="545"/>
      <c r="N126" s="594" t="n">
        <v>13875522</v>
      </c>
      <c r="O126" s="790" t="n">
        <v>13875522</v>
      </c>
    </row>
    <row r="127" customFormat="false" ht="30" hidden="true" customHeight="true" outlineLevel="0" collapsed="false">
      <c r="A127" s="546" t="n">
        <v>3</v>
      </c>
      <c r="B127" s="540" t="s">
        <v>387</v>
      </c>
      <c r="C127" s="541" t="s">
        <v>478</v>
      </c>
      <c r="D127" s="541" t="s">
        <v>390</v>
      </c>
      <c r="E127" s="283" t="n">
        <v>6642</v>
      </c>
      <c r="F127" s="472" t="s">
        <v>81</v>
      </c>
      <c r="G127" s="485"/>
      <c r="H127" s="590"/>
      <c r="I127" s="486"/>
      <c r="J127" s="486"/>
      <c r="K127" s="594" t="n">
        <v>0</v>
      </c>
      <c r="L127" s="545"/>
      <c r="M127" s="594"/>
      <c r="N127" s="594"/>
    </row>
    <row r="128" customFormat="false" ht="30" hidden="true" customHeight="true" outlineLevel="0" collapsed="false">
      <c r="A128" s="546" t="n">
        <v>3</v>
      </c>
      <c r="B128" s="540" t="s">
        <v>387</v>
      </c>
      <c r="C128" s="541" t="s">
        <v>478</v>
      </c>
      <c r="D128" s="541" t="s">
        <v>390</v>
      </c>
      <c r="E128" s="283" t="n">
        <v>6021</v>
      </c>
      <c r="F128" s="472" t="s">
        <v>113</v>
      </c>
      <c r="G128" s="485"/>
      <c r="H128" s="590"/>
      <c r="I128" s="486"/>
      <c r="J128" s="486"/>
      <c r="K128" s="594" t="n">
        <v>1500000</v>
      </c>
      <c r="L128" s="545"/>
      <c r="M128" s="594" t="n">
        <v>1500000</v>
      </c>
      <c r="N128" s="594" t="n">
        <v>1500000</v>
      </c>
    </row>
    <row r="129" customFormat="false" ht="30" hidden="true" customHeight="true" outlineLevel="0" collapsed="false">
      <c r="A129" s="546" t="n">
        <v>3</v>
      </c>
      <c r="B129" s="540" t="s">
        <v>387</v>
      </c>
      <c r="C129" s="541" t="s">
        <v>478</v>
      </c>
      <c r="D129" s="541" t="s">
        <v>390</v>
      </c>
      <c r="E129" s="283" t="n">
        <v>6122</v>
      </c>
      <c r="F129" s="469" t="s">
        <v>33</v>
      </c>
      <c r="G129" s="588"/>
      <c r="H129" s="590"/>
      <c r="I129" s="486"/>
      <c r="J129" s="486"/>
      <c r="K129" s="594" t="n">
        <v>500000</v>
      </c>
      <c r="L129" s="545"/>
      <c r="M129" s="594" t="n">
        <v>500000</v>
      </c>
      <c r="N129" s="594" t="n">
        <v>500000</v>
      </c>
    </row>
    <row r="130" customFormat="false" ht="30" hidden="true" customHeight="true" outlineLevel="0" collapsed="false">
      <c r="A130" s="546" t="n">
        <v>3</v>
      </c>
      <c r="B130" s="540" t="s">
        <v>387</v>
      </c>
      <c r="C130" s="541" t="s">
        <v>478</v>
      </c>
      <c r="D130" s="541" t="s">
        <v>390</v>
      </c>
      <c r="E130" s="283" t="n">
        <v>6173</v>
      </c>
      <c r="F130" s="472" t="s">
        <v>75</v>
      </c>
      <c r="G130" s="485"/>
      <c r="H130" s="590"/>
      <c r="I130" s="486"/>
      <c r="J130" s="486"/>
      <c r="K130" s="594" t="n">
        <v>0</v>
      </c>
      <c r="L130" s="545"/>
      <c r="M130" s="594"/>
      <c r="N130" s="594"/>
    </row>
    <row r="131" customFormat="false" ht="30" hidden="true" customHeight="true" outlineLevel="0" collapsed="false">
      <c r="A131" s="546" t="n">
        <v>3</v>
      </c>
      <c r="B131" s="540" t="s">
        <v>387</v>
      </c>
      <c r="C131" s="541" t="s">
        <v>478</v>
      </c>
      <c r="D131" s="541" t="s">
        <v>390</v>
      </c>
      <c r="E131" s="283" t="n">
        <v>6311</v>
      </c>
      <c r="F131" s="472" t="s">
        <v>386</v>
      </c>
      <c r="G131" s="485"/>
      <c r="H131" s="590"/>
      <c r="I131" s="486"/>
      <c r="J131" s="486"/>
      <c r="K131" s="594" t="n">
        <v>0</v>
      </c>
      <c r="L131" s="545"/>
      <c r="M131" s="594"/>
      <c r="N131" s="594"/>
    </row>
    <row r="132" customFormat="false" ht="30" hidden="true" customHeight="true" outlineLevel="0" collapsed="false">
      <c r="A132" s="546" t="n">
        <v>3</v>
      </c>
      <c r="B132" s="540" t="s">
        <v>387</v>
      </c>
      <c r="C132" s="541" t="s">
        <v>478</v>
      </c>
      <c r="D132" s="541" t="s">
        <v>390</v>
      </c>
      <c r="E132" s="603" t="s">
        <v>72</v>
      </c>
      <c r="F132" s="485"/>
      <c r="G132" s="590" t="n">
        <f aca="false">SUBTOTAL(109,G123:G130)</f>
        <v>0</v>
      </c>
      <c r="H132" s="590" t="n">
        <f aca="false">SUBTOTAL(109,H124:H131)</f>
        <v>0</v>
      </c>
      <c r="I132" s="590" t="n">
        <f aca="false">SUBTOTAL(109,I124:I131)</f>
        <v>0</v>
      </c>
      <c r="J132" s="590" t="n">
        <f aca="false">SUBTOTAL(109,J124:J131)</f>
        <v>0</v>
      </c>
      <c r="K132" s="590" t="n">
        <f aca="false">SUBTOTAL(109,K124:K131)</f>
        <v>0</v>
      </c>
      <c r="L132" s="590" t="n">
        <f aca="false">SUBTOTAL(109,L124:L131)</f>
        <v>0</v>
      </c>
      <c r="M132" s="590" t="n">
        <f aca="false">SUBTOTAL(109,M124:M131)</f>
        <v>0</v>
      </c>
      <c r="N132" s="590" t="n">
        <f aca="false">SUBTOTAL(109,N124:N131)</f>
        <v>0</v>
      </c>
    </row>
    <row r="133" customFormat="false" ht="30" hidden="true" customHeight="true" outlineLevel="0" collapsed="false">
      <c r="A133" s="546"/>
      <c r="B133" s="540" t="s">
        <v>387</v>
      </c>
      <c r="C133" s="542"/>
      <c r="D133" s="773"/>
      <c r="E133" s="459" t="s">
        <v>1119</v>
      </c>
      <c r="F133" s="485"/>
      <c r="G133" s="486"/>
      <c r="H133" s="590"/>
      <c r="I133" s="486"/>
      <c r="J133" s="486"/>
      <c r="K133" s="486"/>
      <c r="L133" s="590"/>
      <c r="M133" s="590"/>
      <c r="N133" s="590"/>
    </row>
    <row r="134" customFormat="false" ht="30" hidden="true" customHeight="true" outlineLevel="0" collapsed="false">
      <c r="A134" s="546"/>
      <c r="B134" s="540" t="s">
        <v>387</v>
      </c>
      <c r="C134" s="542"/>
      <c r="D134" s="555"/>
      <c r="E134" s="457" t="n">
        <v>6611</v>
      </c>
      <c r="F134" s="289" t="s">
        <v>17</v>
      </c>
      <c r="G134" s="486"/>
      <c r="H134" s="590"/>
      <c r="I134" s="486"/>
      <c r="J134" s="486"/>
      <c r="K134" s="544" t="n">
        <v>20062404</v>
      </c>
      <c r="L134" s="590"/>
      <c r="M134" s="844" t="n">
        <v>19442000</v>
      </c>
      <c r="N134" s="589" t="n">
        <v>17715251</v>
      </c>
      <c r="O134" s="589" t="n">
        <v>17715251</v>
      </c>
    </row>
    <row r="135" customFormat="false" ht="30" hidden="true" customHeight="true" outlineLevel="0" collapsed="false">
      <c r="A135" s="546"/>
      <c r="B135" s="540" t="s">
        <v>387</v>
      </c>
      <c r="C135" s="542"/>
      <c r="D135" s="555"/>
      <c r="E135" s="457" t="n">
        <v>6621</v>
      </c>
      <c r="F135" s="289" t="s">
        <v>18</v>
      </c>
      <c r="G135" s="486"/>
      <c r="H135" s="590"/>
      <c r="I135" s="486"/>
      <c r="J135" s="486"/>
      <c r="K135" s="544"/>
      <c r="L135" s="590"/>
      <c r="M135" s="589"/>
      <c r="N135" s="589" t="n">
        <v>9924000</v>
      </c>
      <c r="O135" s="589" t="n">
        <v>9924000</v>
      </c>
    </row>
    <row r="136" customFormat="false" ht="30" hidden="true" customHeight="true" outlineLevel="0" collapsed="false">
      <c r="A136" s="546"/>
      <c r="B136" s="540" t="s">
        <v>387</v>
      </c>
      <c r="C136" s="542"/>
      <c r="D136" s="555"/>
      <c r="E136" s="457" t="n">
        <v>6641</v>
      </c>
      <c r="F136" s="485" t="s">
        <v>80</v>
      </c>
      <c r="G136" s="486"/>
      <c r="H136" s="590"/>
      <c r="I136" s="486"/>
      <c r="J136" s="486"/>
      <c r="K136" s="544"/>
      <c r="L136" s="590"/>
      <c r="M136" s="589"/>
      <c r="N136" s="589" t="n">
        <v>2131360</v>
      </c>
      <c r="O136" s="589" t="n">
        <v>2131360</v>
      </c>
    </row>
    <row r="137" customFormat="false" ht="30" hidden="true" customHeight="true" outlineLevel="0" collapsed="false">
      <c r="A137" s="546"/>
      <c r="B137" s="540" t="s">
        <v>387</v>
      </c>
      <c r="C137" s="542"/>
      <c r="D137" s="555"/>
      <c r="E137" s="457" t="n">
        <v>6642</v>
      </c>
      <c r="F137" s="485" t="s">
        <v>81</v>
      </c>
      <c r="G137" s="486"/>
      <c r="H137" s="590"/>
      <c r="I137" s="486"/>
      <c r="J137" s="486"/>
      <c r="K137" s="544"/>
      <c r="L137" s="590"/>
      <c r="M137" s="590"/>
      <c r="N137" s="590"/>
    </row>
    <row r="138" customFormat="false" ht="30" hidden="true" customHeight="true" outlineLevel="0" collapsed="false">
      <c r="A138" s="546"/>
      <c r="B138" s="540" t="s">
        <v>387</v>
      </c>
      <c r="C138" s="542"/>
      <c r="D138" s="555"/>
      <c r="E138" s="457" t="n">
        <v>6021</v>
      </c>
      <c r="F138" s="289" t="s">
        <v>113</v>
      </c>
      <c r="G138" s="486"/>
      <c r="H138" s="590"/>
      <c r="I138" s="486"/>
      <c r="J138" s="486"/>
      <c r="K138" s="544" t="n">
        <v>600000</v>
      </c>
      <c r="L138" s="590"/>
      <c r="M138" s="594" t="n">
        <v>500000</v>
      </c>
      <c r="N138" s="594" t="n">
        <v>500000</v>
      </c>
    </row>
    <row r="139" customFormat="false" ht="30" hidden="true" customHeight="true" outlineLevel="0" collapsed="false">
      <c r="A139" s="546"/>
      <c r="B139" s="540" t="s">
        <v>387</v>
      </c>
      <c r="C139" s="542"/>
      <c r="D139" s="555"/>
      <c r="E139" s="457" t="n">
        <v>6122</v>
      </c>
      <c r="F139" s="485" t="s">
        <v>33</v>
      </c>
      <c r="G139" s="486"/>
      <c r="H139" s="590"/>
      <c r="I139" s="486"/>
      <c r="J139" s="486"/>
      <c r="K139" s="544" t="n">
        <v>350000</v>
      </c>
      <c r="L139" s="590"/>
      <c r="M139" s="594" t="n">
        <v>200000</v>
      </c>
      <c r="N139" s="594" t="n">
        <v>200000</v>
      </c>
    </row>
    <row r="140" customFormat="false" ht="30" hidden="true" customHeight="true" outlineLevel="0" collapsed="false">
      <c r="A140" s="546"/>
      <c r="B140" s="540" t="s">
        <v>387</v>
      </c>
      <c r="C140" s="542"/>
      <c r="D140" s="555"/>
      <c r="E140" s="457" t="n">
        <v>6173</v>
      </c>
      <c r="F140" s="485" t="s">
        <v>75</v>
      </c>
      <c r="G140" s="486"/>
      <c r="H140" s="590"/>
      <c r="I140" s="486"/>
      <c r="J140" s="486"/>
      <c r="K140" s="486"/>
      <c r="L140" s="590"/>
      <c r="M140" s="590"/>
      <c r="N140" s="590"/>
    </row>
    <row r="141" customFormat="false" ht="30" hidden="true" customHeight="true" outlineLevel="0" collapsed="false">
      <c r="A141" s="546"/>
      <c r="B141" s="540" t="s">
        <v>387</v>
      </c>
      <c r="C141" s="542"/>
      <c r="D141" s="555"/>
      <c r="E141" s="457" t="n">
        <v>6311</v>
      </c>
      <c r="F141" s="485" t="s">
        <v>386</v>
      </c>
      <c r="G141" s="486"/>
      <c r="H141" s="590"/>
      <c r="I141" s="486"/>
      <c r="J141" s="486"/>
      <c r="K141" s="486"/>
      <c r="L141" s="590"/>
      <c r="M141" s="590"/>
      <c r="N141" s="590"/>
    </row>
    <row r="142" customFormat="false" ht="30" hidden="true" customHeight="true" outlineLevel="0" collapsed="false">
      <c r="A142" s="546" t="n">
        <v>1</v>
      </c>
      <c r="B142" s="575" t="s">
        <v>387</v>
      </c>
      <c r="C142" s="643"/>
      <c r="D142" s="643"/>
      <c r="E142" s="603" t="s">
        <v>72</v>
      </c>
      <c r="F142" s="646"/>
      <c r="G142" s="645" t="n">
        <f aca="false">G132+G122+G114+G79</f>
        <v>0</v>
      </c>
      <c r="H142" s="645" t="n">
        <f aca="false">H132+H122+H114+H79</f>
        <v>0</v>
      </c>
      <c r="I142" s="645" t="n">
        <f aca="false">I132+I122+I114+I79</f>
        <v>0</v>
      </c>
      <c r="J142" s="645" t="n">
        <f aca="false">J132+J122+J114+J79</f>
        <v>0</v>
      </c>
      <c r="K142" s="564" t="n">
        <f aca="false">SUM(K134:K141)</f>
        <v>21012404</v>
      </c>
      <c r="L142" s="564" t="n">
        <f aca="false">SUM(L134:L141)</f>
        <v>0</v>
      </c>
      <c r="M142" s="564" t="n">
        <f aca="false">SUM(M134:M141)</f>
        <v>20142000</v>
      </c>
      <c r="N142" s="564" t="n">
        <f aca="false">SUM(N134:N141)</f>
        <v>30470611</v>
      </c>
    </row>
    <row r="143" customFormat="false" ht="30" hidden="true" customHeight="true" outlineLevel="0" collapsed="false">
      <c r="A143" s="546"/>
      <c r="B143" s="540" t="s">
        <v>387</v>
      </c>
      <c r="C143" s="606" t="s">
        <v>234</v>
      </c>
      <c r="D143" s="625"/>
      <c r="E143" s="457"/>
      <c r="F143" s="485"/>
      <c r="G143" s="486"/>
      <c r="H143" s="645"/>
      <c r="I143" s="486"/>
      <c r="J143" s="486"/>
      <c r="K143" s="564" t="n">
        <f aca="false">K142+K132+K122+K114+K106+K98+K88+K79</f>
        <v>21012404</v>
      </c>
      <c r="L143" s="564" t="n">
        <f aca="false">L142+L132+L122+L114+L106+L98+L88+L79</f>
        <v>0</v>
      </c>
      <c r="M143" s="564" t="n">
        <f aca="false">M142+M132+M122+M114+M106+M98+M88+M79</f>
        <v>20142000</v>
      </c>
      <c r="N143" s="564" t="n">
        <f aca="false">N142+N132+N122+N114+N106+N98+N88+N79</f>
        <v>30470611</v>
      </c>
      <c r="O143" s="523" t="n">
        <f aca="false">O142+O132+O122+O114+O106+O98+O88+O79</f>
        <v>0</v>
      </c>
    </row>
    <row r="144" customFormat="false" ht="30" hidden="true" customHeight="true" outlineLevel="0" collapsed="false">
      <c r="A144" s="546"/>
      <c r="B144" s="540" t="s">
        <v>484</v>
      </c>
      <c r="C144" s="643" t="s">
        <v>875</v>
      </c>
      <c r="D144" s="625"/>
      <c r="E144" s="775"/>
      <c r="F144" s="485"/>
      <c r="G144" s="486"/>
      <c r="H144" s="645"/>
      <c r="I144" s="486"/>
      <c r="J144" s="486"/>
      <c r="K144" s="486"/>
      <c r="L144" s="523"/>
      <c r="M144" s="523"/>
      <c r="N144" s="523"/>
      <c r="O144" s="523"/>
    </row>
    <row r="145" customFormat="false" ht="30" hidden="true" customHeight="true" outlineLevel="0" collapsed="false">
      <c r="A145" s="546"/>
      <c r="B145" s="540" t="s">
        <v>484</v>
      </c>
      <c r="C145" s="684" t="n">
        <v>1305</v>
      </c>
      <c r="D145" s="776" t="s">
        <v>496</v>
      </c>
      <c r="E145" s="537" t="s">
        <v>1075</v>
      </c>
      <c r="F145" s="289"/>
      <c r="G145" s="486"/>
      <c r="H145" s="645"/>
      <c r="I145" s="486"/>
      <c r="J145" s="486"/>
      <c r="K145" s="486"/>
      <c r="L145" s="523"/>
      <c r="M145" s="523"/>
      <c r="N145" s="523"/>
      <c r="O145" s="523"/>
    </row>
    <row r="146" customFormat="false" ht="30" hidden="true" customHeight="true" outlineLevel="0" collapsed="false">
      <c r="A146" s="546"/>
      <c r="B146" s="540" t="s">
        <v>484</v>
      </c>
      <c r="C146" s="684" t="n">
        <v>1305</v>
      </c>
      <c r="D146" s="776" t="s">
        <v>496</v>
      </c>
      <c r="E146" s="777" t="n">
        <v>6611</v>
      </c>
      <c r="F146" s="472" t="s">
        <v>17</v>
      </c>
      <c r="G146" s="486"/>
      <c r="H146" s="645"/>
      <c r="I146" s="486"/>
      <c r="J146" s="486"/>
      <c r="K146" s="486"/>
      <c r="L146" s="523"/>
      <c r="M146" s="523"/>
      <c r="N146" s="523"/>
      <c r="O146" s="523"/>
    </row>
    <row r="147" customFormat="false" ht="30" hidden="true" customHeight="true" outlineLevel="0" collapsed="false">
      <c r="A147" s="546"/>
      <c r="B147" s="540" t="s">
        <v>484</v>
      </c>
      <c r="C147" s="684" t="n">
        <v>1305</v>
      </c>
      <c r="D147" s="776" t="s">
        <v>496</v>
      </c>
      <c r="E147" s="777" t="n">
        <v>6621</v>
      </c>
      <c r="F147" s="472" t="s">
        <v>18</v>
      </c>
      <c r="G147" s="486"/>
      <c r="H147" s="645"/>
      <c r="I147" s="486"/>
      <c r="J147" s="486"/>
      <c r="K147" s="486"/>
      <c r="L147" s="523"/>
      <c r="M147" s="486" t="n">
        <v>0</v>
      </c>
      <c r="N147" s="486" t="n">
        <v>0</v>
      </c>
      <c r="O147" s="523"/>
    </row>
    <row r="148" customFormat="false" ht="30" hidden="true" customHeight="true" outlineLevel="0" collapsed="false">
      <c r="A148" s="546"/>
      <c r="B148" s="540" t="s">
        <v>484</v>
      </c>
      <c r="C148" s="684" t="n">
        <v>1305</v>
      </c>
      <c r="D148" s="776" t="s">
        <v>496</v>
      </c>
      <c r="E148" s="777" t="n">
        <v>6641</v>
      </c>
      <c r="F148" s="472" t="s">
        <v>80</v>
      </c>
      <c r="G148" s="486"/>
      <c r="H148" s="645"/>
      <c r="I148" s="486"/>
      <c r="J148" s="486"/>
      <c r="K148" s="486"/>
      <c r="L148" s="523"/>
      <c r="M148" s="486" t="n">
        <v>0</v>
      </c>
      <c r="N148" s="486" t="n">
        <v>0</v>
      </c>
      <c r="O148" s="523"/>
    </row>
    <row r="149" customFormat="false" ht="30" hidden="true" customHeight="true" outlineLevel="0" collapsed="false">
      <c r="A149" s="546"/>
      <c r="B149" s="540" t="s">
        <v>484</v>
      </c>
      <c r="C149" s="684" t="n">
        <v>1305</v>
      </c>
      <c r="D149" s="776" t="s">
        <v>496</v>
      </c>
      <c r="E149" s="777" t="n">
        <v>6642</v>
      </c>
      <c r="F149" s="472" t="s">
        <v>81</v>
      </c>
      <c r="G149" s="486"/>
      <c r="H149" s="645"/>
      <c r="I149" s="486"/>
      <c r="J149" s="486"/>
      <c r="K149" s="486"/>
      <c r="L149" s="523"/>
      <c r="M149" s="486" t="n">
        <v>0</v>
      </c>
      <c r="N149" s="486" t="n">
        <v>0</v>
      </c>
      <c r="O149" s="523"/>
    </row>
    <row r="150" customFormat="false" ht="30" hidden="true" customHeight="true" outlineLevel="0" collapsed="false">
      <c r="A150" s="546"/>
      <c r="B150" s="540" t="s">
        <v>484</v>
      </c>
      <c r="C150" s="684" t="n">
        <v>1305</v>
      </c>
      <c r="D150" s="845" t="s">
        <v>496</v>
      </c>
      <c r="E150" s="777" t="n">
        <v>6021</v>
      </c>
      <c r="F150" s="472" t="s">
        <v>134</v>
      </c>
      <c r="G150" s="486"/>
      <c r="H150" s="645"/>
      <c r="I150" s="486"/>
      <c r="J150" s="486"/>
      <c r="K150" s="486"/>
      <c r="L150" s="523"/>
      <c r="M150" s="486" t="n">
        <v>500000</v>
      </c>
      <c r="N150" s="486" t="n">
        <v>500000</v>
      </c>
      <c r="O150" s="523"/>
    </row>
    <row r="151" customFormat="false" ht="30" hidden="true" customHeight="true" outlineLevel="0" collapsed="false">
      <c r="A151" s="546"/>
      <c r="B151" s="540" t="s">
        <v>484</v>
      </c>
      <c r="C151" s="684" t="n">
        <v>1305</v>
      </c>
      <c r="D151" s="776" t="s">
        <v>496</v>
      </c>
      <c r="E151" s="777" t="n">
        <v>6122</v>
      </c>
      <c r="F151" s="472" t="s">
        <v>33</v>
      </c>
      <c r="G151" s="486"/>
      <c r="H151" s="645"/>
      <c r="I151" s="486"/>
      <c r="J151" s="486"/>
      <c r="K151" s="486"/>
      <c r="L151" s="523"/>
      <c r="M151" s="486" t="n">
        <v>400000</v>
      </c>
      <c r="N151" s="486" t="n">
        <v>400000</v>
      </c>
      <c r="O151" s="523"/>
    </row>
    <row r="152" customFormat="false" ht="30" hidden="true" customHeight="true" outlineLevel="0" collapsed="false">
      <c r="A152" s="546"/>
      <c r="B152" s="540" t="s">
        <v>484</v>
      </c>
      <c r="C152" s="684" t="n">
        <v>1305</v>
      </c>
      <c r="D152" s="776" t="s">
        <v>496</v>
      </c>
      <c r="E152" s="778" t="s">
        <v>72</v>
      </c>
      <c r="F152" s="289"/>
      <c r="G152" s="486"/>
      <c r="H152" s="645"/>
      <c r="I152" s="486"/>
      <c r="J152" s="486"/>
      <c r="K152" s="486"/>
      <c r="L152" s="523"/>
      <c r="M152" s="523" t="n">
        <f aca="false">SUM(M147:M151)</f>
        <v>900000</v>
      </c>
      <c r="N152" s="523" t="n">
        <f aca="false">SUM(N147:N151)</f>
        <v>900000</v>
      </c>
      <c r="O152" s="523"/>
    </row>
    <row r="153" customFormat="false" ht="30" hidden="true" customHeight="true" outlineLevel="0" collapsed="false">
      <c r="A153" s="546"/>
      <c r="B153" s="540" t="s">
        <v>484</v>
      </c>
      <c r="C153" s="606" t="s">
        <v>234</v>
      </c>
      <c r="D153" s="776"/>
      <c r="E153" s="779"/>
      <c r="F153" s="289"/>
      <c r="G153" s="486"/>
      <c r="H153" s="645"/>
      <c r="I153" s="486"/>
      <c r="J153" s="486"/>
      <c r="K153" s="486"/>
      <c r="L153" s="523"/>
      <c r="M153" s="523" t="n">
        <f aca="false">M152</f>
        <v>900000</v>
      </c>
      <c r="N153" s="523" t="n">
        <f aca="false">N152</f>
        <v>900000</v>
      </c>
      <c r="O153" s="523"/>
    </row>
    <row r="154" customFormat="false" ht="30" hidden="true" customHeight="true" outlineLevel="0" collapsed="false">
      <c r="A154" s="546" t="n">
        <v>1</v>
      </c>
      <c r="B154" s="575" t="s">
        <v>516</v>
      </c>
      <c r="C154" s="654" t="s">
        <v>976</v>
      </c>
      <c r="D154" s="654"/>
      <c r="E154" s="283"/>
      <c r="F154" s="25"/>
      <c r="G154" s="85"/>
      <c r="H154" s="655"/>
      <c r="I154" s="655"/>
      <c r="J154" s="655"/>
      <c r="K154" s="544"/>
      <c r="L154" s="545"/>
    </row>
    <row r="155" s="659" customFormat="true" ht="30" hidden="true" customHeight="true" outlineLevel="0" collapsed="false">
      <c r="A155" s="546" t="n">
        <v>3</v>
      </c>
      <c r="B155" s="616" t="s">
        <v>516</v>
      </c>
      <c r="C155" s="660" t="n">
        <v>1019</v>
      </c>
      <c r="D155" s="595" t="s">
        <v>518</v>
      </c>
      <c r="E155" s="768" t="s">
        <v>1120</v>
      </c>
      <c r="F155" s="120"/>
      <c r="G155" s="218"/>
      <c r="H155" s="208"/>
      <c r="I155" s="218"/>
      <c r="J155" s="486"/>
      <c r="K155" s="544"/>
      <c r="L155" s="545"/>
    </row>
    <row r="156" s="659" customFormat="true" ht="30" hidden="true" customHeight="true" outlineLevel="0" collapsed="false">
      <c r="A156" s="546" t="n">
        <v>3</v>
      </c>
      <c r="B156" s="616" t="s">
        <v>516</v>
      </c>
      <c r="C156" s="660" t="n">
        <v>1019</v>
      </c>
      <c r="D156" s="595" t="s">
        <v>518</v>
      </c>
      <c r="E156" s="283" t="n">
        <v>6611</v>
      </c>
      <c r="F156" s="661" t="s">
        <v>17</v>
      </c>
      <c r="G156" s="218"/>
      <c r="H156" s="208"/>
      <c r="I156" s="218"/>
      <c r="J156" s="486"/>
      <c r="K156" s="781" t="n">
        <v>100817796</v>
      </c>
      <c r="L156" s="545"/>
      <c r="M156" s="426" t="n">
        <v>16158199.96</v>
      </c>
      <c r="N156" s="426" t="n">
        <v>102866935</v>
      </c>
    </row>
    <row r="157" s="659" customFormat="true" ht="30" hidden="true" customHeight="true" outlineLevel="0" collapsed="false">
      <c r="A157" s="546" t="n">
        <v>3</v>
      </c>
      <c r="B157" s="616" t="s">
        <v>516</v>
      </c>
      <c r="C157" s="660" t="n">
        <v>1019</v>
      </c>
      <c r="D157" s="595" t="s">
        <v>518</v>
      </c>
      <c r="E157" s="283" t="n">
        <v>6621</v>
      </c>
      <c r="F157" s="472" t="s">
        <v>18</v>
      </c>
      <c r="G157" s="218"/>
      <c r="H157" s="208"/>
      <c r="I157" s="218"/>
      <c r="J157" s="486"/>
      <c r="K157" s="781" t="n">
        <v>0</v>
      </c>
      <c r="L157" s="545"/>
      <c r="M157" s="426"/>
      <c r="N157" s="426" t="n">
        <v>1280000</v>
      </c>
    </row>
    <row r="158" s="659" customFormat="true" ht="30" hidden="true" customHeight="true" outlineLevel="0" collapsed="false">
      <c r="A158" s="546" t="n">
        <v>3</v>
      </c>
      <c r="B158" s="616" t="s">
        <v>516</v>
      </c>
      <c r="C158" s="660" t="n">
        <v>1019</v>
      </c>
      <c r="D158" s="595" t="s">
        <v>518</v>
      </c>
      <c r="E158" s="283" t="n">
        <v>6641</v>
      </c>
      <c r="F158" s="472" t="s">
        <v>80</v>
      </c>
      <c r="G158" s="218"/>
      <c r="H158" s="208"/>
      <c r="I158" s="218"/>
      <c r="J158" s="486"/>
      <c r="K158" s="781" t="n">
        <v>0</v>
      </c>
      <c r="L158" s="545"/>
      <c r="M158" s="426"/>
      <c r="N158" s="426" t="n">
        <v>12698081</v>
      </c>
    </row>
    <row r="159" s="659" customFormat="true" ht="30" hidden="true" customHeight="true" outlineLevel="0" collapsed="false">
      <c r="A159" s="546" t="n">
        <v>3</v>
      </c>
      <c r="B159" s="616" t="s">
        <v>516</v>
      </c>
      <c r="C159" s="660" t="n">
        <v>1019</v>
      </c>
      <c r="D159" s="595" t="s">
        <v>518</v>
      </c>
      <c r="E159" s="283" t="n">
        <v>6642</v>
      </c>
      <c r="F159" s="472" t="s">
        <v>81</v>
      </c>
      <c r="G159" s="218"/>
      <c r="H159" s="208"/>
      <c r="I159" s="218"/>
      <c r="J159" s="486"/>
      <c r="K159" s="781" t="n">
        <v>0</v>
      </c>
      <c r="L159" s="545"/>
      <c r="M159" s="426"/>
      <c r="N159" s="426"/>
    </row>
    <row r="160" s="659" customFormat="true" ht="30" hidden="true" customHeight="true" outlineLevel="0" collapsed="false">
      <c r="A160" s="546" t="n">
        <v>3</v>
      </c>
      <c r="B160" s="616" t="s">
        <v>516</v>
      </c>
      <c r="C160" s="660" t="n">
        <v>1019</v>
      </c>
      <c r="D160" s="595" t="s">
        <v>518</v>
      </c>
      <c r="E160" s="283" t="n">
        <v>6021</v>
      </c>
      <c r="F160" s="484" t="s">
        <v>134</v>
      </c>
      <c r="G160" s="218"/>
      <c r="H160" s="208"/>
      <c r="I160" s="218"/>
      <c r="J160" s="486"/>
      <c r="K160" s="781" t="n">
        <v>300000</v>
      </c>
      <c r="L160" s="545"/>
      <c r="M160" s="426" t="n">
        <v>600000</v>
      </c>
      <c r="N160" s="426" t="n">
        <v>600000</v>
      </c>
    </row>
    <row r="161" s="659" customFormat="true" ht="30" hidden="true" customHeight="true" outlineLevel="0" collapsed="false">
      <c r="A161" s="546" t="n">
        <v>3</v>
      </c>
      <c r="B161" s="616" t="s">
        <v>516</v>
      </c>
      <c r="C161" s="660" t="n">
        <v>1019</v>
      </c>
      <c r="D161" s="595" t="s">
        <v>518</v>
      </c>
      <c r="E161" s="283" t="n">
        <v>6122</v>
      </c>
      <c r="F161" s="469" t="s">
        <v>33</v>
      </c>
      <c r="G161" s="218"/>
      <c r="H161" s="208"/>
      <c r="I161" s="218"/>
      <c r="J161" s="486"/>
      <c r="K161" s="781" t="n">
        <v>200000</v>
      </c>
      <c r="L161" s="545"/>
      <c r="M161" s="426" t="n">
        <v>400000</v>
      </c>
      <c r="N161" s="426" t="n">
        <v>400000</v>
      </c>
    </row>
    <row r="162" s="659" customFormat="true" ht="30" hidden="true" customHeight="true" outlineLevel="0" collapsed="false">
      <c r="A162" s="546" t="n">
        <v>3</v>
      </c>
      <c r="B162" s="616" t="s">
        <v>516</v>
      </c>
      <c r="C162" s="660" t="n">
        <v>1019</v>
      </c>
      <c r="D162" s="595" t="s">
        <v>518</v>
      </c>
      <c r="E162" s="283" t="n">
        <v>21251</v>
      </c>
      <c r="F162" s="284" t="s">
        <v>521</v>
      </c>
      <c r="G162" s="218"/>
      <c r="H162" s="208"/>
      <c r="I162" s="218"/>
      <c r="J162" s="486"/>
      <c r="K162" s="781" t="n">
        <v>0</v>
      </c>
      <c r="L162" s="545"/>
      <c r="M162" s="426"/>
      <c r="N162" s="426"/>
    </row>
    <row r="163" s="659" customFormat="true" ht="30" hidden="true" customHeight="true" outlineLevel="0" collapsed="false">
      <c r="A163" s="546" t="n">
        <v>3</v>
      </c>
      <c r="B163" s="616" t="s">
        <v>516</v>
      </c>
      <c r="C163" s="660" t="n">
        <v>1019</v>
      </c>
      <c r="D163" s="595" t="s">
        <v>518</v>
      </c>
      <c r="E163" s="283" t="n">
        <v>2128</v>
      </c>
      <c r="F163" s="482" t="s">
        <v>523</v>
      </c>
      <c r="G163" s="218"/>
      <c r="H163" s="208"/>
      <c r="I163" s="218"/>
      <c r="J163" s="486"/>
      <c r="K163" s="781" t="n">
        <v>0</v>
      </c>
      <c r="L163" s="545"/>
      <c r="N163" s="426"/>
    </row>
    <row r="164" s="659" customFormat="true" ht="30" hidden="true" customHeight="true" outlineLevel="0" collapsed="false">
      <c r="A164" s="546" t="n">
        <v>3</v>
      </c>
      <c r="B164" s="616" t="s">
        <v>516</v>
      </c>
      <c r="C164" s="660" t="n">
        <v>1019</v>
      </c>
      <c r="D164" s="595" t="s">
        <v>518</v>
      </c>
      <c r="E164" s="603" t="s">
        <v>72</v>
      </c>
      <c r="F164" s="25"/>
      <c r="G164" s="218"/>
      <c r="H164" s="590" t="n">
        <f aca="false">SUBTOTAL(109,H156:H163)</f>
        <v>0</v>
      </c>
      <c r="I164" s="590" t="n">
        <f aca="false">SUBTOTAL(109,I156:I163)</f>
        <v>0</v>
      </c>
      <c r="J164" s="590" t="n">
        <f aca="false">SUBTOTAL(109,J156:J163)</f>
        <v>0</v>
      </c>
      <c r="K164" s="590" t="n">
        <f aca="false">SUBTOTAL(109,K156:K163)</f>
        <v>0</v>
      </c>
      <c r="L164" s="590" t="n">
        <f aca="false">SUBTOTAL(109,L156:L163)</f>
        <v>0</v>
      </c>
      <c r="M164" s="590" t="n">
        <f aca="false">SUBTOTAL(109,M156:M163)</f>
        <v>0</v>
      </c>
      <c r="N164" s="590" t="n">
        <f aca="false">SUBTOTAL(109,N156:N163)</f>
        <v>0</v>
      </c>
      <c r="O164" s="590" t="n">
        <f aca="false">SUBTOTAL(109,O156:O163)</f>
        <v>0</v>
      </c>
    </row>
    <row r="165" s="659" customFormat="true" ht="30" hidden="true" customHeight="true" outlineLevel="0" collapsed="false">
      <c r="A165" s="546"/>
      <c r="B165" s="616" t="s">
        <v>516</v>
      </c>
      <c r="C165" s="542" t="s">
        <v>1077</v>
      </c>
      <c r="D165" s="595" t="s">
        <v>1078</v>
      </c>
      <c r="E165" s="768" t="s">
        <v>1121</v>
      </c>
      <c r="F165" s="83"/>
      <c r="G165" s="218"/>
      <c r="H165" s="208"/>
      <c r="I165" s="218"/>
      <c r="J165" s="486"/>
      <c r="K165" s="544"/>
      <c r="L165" s="545"/>
    </row>
    <row r="166" s="659" customFormat="true" ht="30" hidden="true" customHeight="true" outlineLevel="0" collapsed="false">
      <c r="A166" s="546"/>
      <c r="B166" s="616" t="s">
        <v>516</v>
      </c>
      <c r="C166" s="542" t="s">
        <v>1077</v>
      </c>
      <c r="D166" s="595" t="s">
        <v>1078</v>
      </c>
      <c r="E166" s="283" t="n">
        <v>6611</v>
      </c>
      <c r="F166" s="484" t="s">
        <v>17</v>
      </c>
      <c r="G166" s="218" t="n">
        <v>15</v>
      </c>
      <c r="H166" s="208"/>
      <c r="I166" s="218"/>
      <c r="J166" s="486"/>
      <c r="K166" s="544" t="n">
        <v>14750196</v>
      </c>
      <c r="L166" s="545"/>
      <c r="M166" s="594" t="n">
        <v>4000000</v>
      </c>
      <c r="N166" s="594" t="n">
        <v>3861682</v>
      </c>
    </row>
    <row r="167" s="659" customFormat="true" ht="30" hidden="true" customHeight="true" outlineLevel="0" collapsed="false">
      <c r="A167" s="546"/>
      <c r="B167" s="616" t="s">
        <v>516</v>
      </c>
      <c r="C167" s="542" t="s">
        <v>1077</v>
      </c>
      <c r="D167" s="595" t="s">
        <v>1078</v>
      </c>
      <c r="E167" s="283" t="n">
        <v>6621</v>
      </c>
      <c r="F167" s="472" t="s">
        <v>18</v>
      </c>
      <c r="G167" s="218"/>
      <c r="H167" s="208"/>
      <c r="I167" s="218"/>
      <c r="J167" s="486"/>
      <c r="K167" s="772" t="n">
        <v>0</v>
      </c>
      <c r="L167" s="545"/>
      <c r="M167" s="594"/>
      <c r="N167" s="594"/>
    </row>
    <row r="168" s="659" customFormat="true" ht="30" hidden="true" customHeight="true" outlineLevel="0" collapsed="false">
      <c r="A168" s="546"/>
      <c r="B168" s="616" t="s">
        <v>516</v>
      </c>
      <c r="C168" s="542" t="s">
        <v>1077</v>
      </c>
      <c r="D168" s="595" t="s">
        <v>1078</v>
      </c>
      <c r="E168" s="283" t="n">
        <v>6641</v>
      </c>
      <c r="F168" s="472" t="s">
        <v>80</v>
      </c>
      <c r="G168" s="218"/>
      <c r="H168" s="208"/>
      <c r="I168" s="218"/>
      <c r="J168" s="486"/>
      <c r="K168" s="772" t="n">
        <v>0</v>
      </c>
      <c r="L168" s="545"/>
      <c r="M168" s="594"/>
      <c r="N168" s="594" t="n">
        <v>384160</v>
      </c>
    </row>
    <row r="169" s="659" customFormat="true" ht="30" hidden="true" customHeight="true" outlineLevel="0" collapsed="false">
      <c r="A169" s="546"/>
      <c r="B169" s="616" t="s">
        <v>516</v>
      </c>
      <c r="C169" s="542" t="s">
        <v>1077</v>
      </c>
      <c r="D169" s="595" t="s">
        <v>1078</v>
      </c>
      <c r="E169" s="283" t="n">
        <v>6642</v>
      </c>
      <c r="F169" s="472" t="s">
        <v>81</v>
      </c>
      <c r="G169" s="218"/>
      <c r="H169" s="208"/>
      <c r="I169" s="218"/>
      <c r="J169" s="486"/>
      <c r="K169" s="772" t="n">
        <v>0</v>
      </c>
      <c r="L169" s="545"/>
      <c r="M169" s="594"/>
      <c r="N169" s="594"/>
    </row>
    <row r="170" s="659" customFormat="true" ht="30" hidden="true" customHeight="true" outlineLevel="0" collapsed="false">
      <c r="A170" s="546"/>
      <c r="B170" s="616" t="s">
        <v>516</v>
      </c>
      <c r="C170" s="542" t="s">
        <v>1077</v>
      </c>
      <c r="D170" s="595" t="s">
        <v>1078</v>
      </c>
      <c r="E170" s="283" t="n">
        <v>6021</v>
      </c>
      <c r="F170" s="472" t="s">
        <v>134</v>
      </c>
      <c r="G170" s="218"/>
      <c r="H170" s="208"/>
      <c r="I170" s="218"/>
      <c r="J170" s="486"/>
      <c r="K170" s="772" t="n">
        <v>500000</v>
      </c>
      <c r="L170" s="545"/>
      <c r="M170" s="594" t="n">
        <v>500000</v>
      </c>
      <c r="N170" s="594" t="n">
        <v>500000</v>
      </c>
    </row>
    <row r="171" s="659" customFormat="true" ht="30" hidden="true" customHeight="true" outlineLevel="0" collapsed="false">
      <c r="A171" s="546"/>
      <c r="B171" s="616" t="s">
        <v>516</v>
      </c>
      <c r="C171" s="542" t="s">
        <v>1077</v>
      </c>
      <c r="D171" s="595" t="s">
        <v>1078</v>
      </c>
      <c r="E171" s="283" t="n">
        <v>60101</v>
      </c>
      <c r="F171" s="472" t="s">
        <v>297</v>
      </c>
      <c r="G171" s="218"/>
      <c r="H171" s="208"/>
      <c r="I171" s="218"/>
      <c r="J171" s="486"/>
      <c r="K171" s="772" t="n">
        <v>0</v>
      </c>
      <c r="L171" s="545"/>
      <c r="M171" s="594"/>
      <c r="N171" s="594"/>
    </row>
    <row r="172" s="659" customFormat="true" ht="30" hidden="true" customHeight="true" outlineLevel="0" collapsed="false">
      <c r="A172" s="546"/>
      <c r="B172" s="616" t="s">
        <v>516</v>
      </c>
      <c r="C172" s="542" t="s">
        <v>1077</v>
      </c>
      <c r="D172" s="595" t="s">
        <v>1078</v>
      </c>
      <c r="E172" s="283" t="n">
        <v>6122</v>
      </c>
      <c r="F172" s="469" t="s">
        <v>33</v>
      </c>
      <c r="G172" s="218"/>
      <c r="H172" s="208"/>
      <c r="I172" s="218"/>
      <c r="J172" s="486"/>
      <c r="K172" s="772" t="n">
        <v>300000</v>
      </c>
      <c r="L172" s="545"/>
      <c r="M172" s="594" t="n">
        <v>200000</v>
      </c>
      <c r="N172" s="594" t="n">
        <v>200000</v>
      </c>
    </row>
    <row r="173" s="659" customFormat="true" ht="30" hidden="true" customHeight="true" outlineLevel="0" collapsed="false">
      <c r="A173" s="546"/>
      <c r="B173" s="616" t="s">
        <v>516</v>
      </c>
      <c r="C173" s="542" t="s">
        <v>1077</v>
      </c>
      <c r="D173" s="595" t="s">
        <v>1078</v>
      </c>
      <c r="E173" s="603" t="s">
        <v>72</v>
      </c>
      <c r="F173" s="25"/>
      <c r="G173" s="218"/>
      <c r="H173" s="208" t="n">
        <f aca="false">SUBTOTAL(109,H166:H172)</f>
        <v>0</v>
      </c>
      <c r="I173" s="208" t="n">
        <f aca="false">SUBTOTAL(109,I166:I172)</f>
        <v>0</v>
      </c>
      <c r="J173" s="208" t="n">
        <f aca="false">SUBTOTAL(109,J166:J172)</f>
        <v>0</v>
      </c>
      <c r="K173" s="208" t="n">
        <f aca="false">SUBTOTAL(109,K166:K172)</f>
        <v>0</v>
      </c>
      <c r="L173" s="208" t="n">
        <f aca="false">SUBTOTAL(109,L166:L172)</f>
        <v>0</v>
      </c>
      <c r="M173" s="208" t="n">
        <f aca="false">SUBTOTAL(109,M166:M172)</f>
        <v>0</v>
      </c>
      <c r="N173" s="208" t="n">
        <f aca="false">SUBTOTAL(109,N166:N172)</f>
        <v>0</v>
      </c>
    </row>
    <row r="174" s="659" customFormat="true" ht="30" hidden="true" customHeight="true" outlineLevel="0" collapsed="false">
      <c r="A174" s="546"/>
      <c r="B174" s="540" t="s">
        <v>516</v>
      </c>
      <c r="C174" s="542" t="s">
        <v>1077</v>
      </c>
      <c r="D174" s="555" t="s">
        <v>544</v>
      </c>
      <c r="E174" s="778" t="s">
        <v>1122</v>
      </c>
      <c r="F174" s="85"/>
      <c r="G174" s="218"/>
      <c r="H174" s="208"/>
      <c r="I174" s="218"/>
      <c r="J174" s="486"/>
      <c r="K174" s="218"/>
      <c r="L174" s="208"/>
      <c r="M174" s="208"/>
      <c r="N174" s="208"/>
    </row>
    <row r="175" s="659" customFormat="true" ht="30" hidden="true" customHeight="true" outlineLevel="0" collapsed="false">
      <c r="A175" s="546"/>
      <c r="B175" s="540" t="s">
        <v>516</v>
      </c>
      <c r="C175" s="542" t="s">
        <v>1077</v>
      </c>
      <c r="D175" s="555" t="s">
        <v>544</v>
      </c>
      <c r="E175" s="777" t="n">
        <v>6611</v>
      </c>
      <c r="F175" s="54" t="s">
        <v>17</v>
      </c>
      <c r="G175" s="218"/>
      <c r="H175" s="208"/>
      <c r="I175" s="218"/>
      <c r="J175" s="486"/>
      <c r="K175" s="655" t="n">
        <v>14750196</v>
      </c>
      <c r="L175" s="208"/>
      <c r="M175" s="846" t="n">
        <v>16218650</v>
      </c>
      <c r="N175" s="846" t="n">
        <v>14550000</v>
      </c>
    </row>
    <row r="176" s="659" customFormat="true" ht="30" hidden="true" customHeight="true" outlineLevel="0" collapsed="false">
      <c r="A176" s="546"/>
      <c r="B176" s="540" t="s">
        <v>516</v>
      </c>
      <c r="C176" s="542" t="s">
        <v>1077</v>
      </c>
      <c r="D176" s="555" t="s">
        <v>544</v>
      </c>
      <c r="E176" s="783" t="n">
        <v>6621</v>
      </c>
      <c r="F176" s="54" t="s">
        <v>18</v>
      </c>
      <c r="G176" s="218"/>
      <c r="H176" s="208"/>
      <c r="I176" s="218"/>
      <c r="J176" s="486"/>
      <c r="K176" s="655" t="n">
        <v>0</v>
      </c>
      <c r="L176" s="208"/>
      <c r="M176" s="846"/>
      <c r="N176" s="846"/>
    </row>
    <row r="177" s="659" customFormat="true" ht="30" hidden="true" customHeight="true" outlineLevel="0" collapsed="false">
      <c r="A177" s="546"/>
      <c r="B177" s="540" t="s">
        <v>516</v>
      </c>
      <c r="C177" s="542" t="s">
        <v>1077</v>
      </c>
      <c r="D177" s="555" t="s">
        <v>544</v>
      </c>
      <c r="E177" s="283" t="n">
        <v>6641</v>
      </c>
      <c r="F177" s="54" t="s">
        <v>80</v>
      </c>
      <c r="G177" s="218"/>
      <c r="H177" s="208"/>
      <c r="I177" s="218"/>
      <c r="J177" s="486"/>
      <c r="K177" s="655" t="n">
        <v>0</v>
      </c>
      <c r="L177" s="208"/>
      <c r="M177" s="846"/>
      <c r="N177" s="846" t="n">
        <v>1668560</v>
      </c>
    </row>
    <row r="178" s="659" customFormat="true" ht="30" hidden="true" customHeight="true" outlineLevel="0" collapsed="false">
      <c r="A178" s="546"/>
      <c r="B178" s="540" t="s">
        <v>516</v>
      </c>
      <c r="C178" s="542" t="s">
        <v>1077</v>
      </c>
      <c r="D178" s="555" t="s">
        <v>544</v>
      </c>
      <c r="E178" s="283" t="n">
        <v>6642</v>
      </c>
      <c r="F178" s="85" t="s">
        <v>81</v>
      </c>
      <c r="G178" s="218"/>
      <c r="H178" s="208"/>
      <c r="I178" s="218"/>
      <c r="J178" s="486"/>
      <c r="K178" s="655" t="n">
        <v>0</v>
      </c>
      <c r="L178" s="208"/>
      <c r="M178" s="846"/>
      <c r="N178" s="846"/>
    </row>
    <row r="179" s="659" customFormat="true" ht="30" hidden="true" customHeight="true" outlineLevel="0" collapsed="false">
      <c r="A179" s="546"/>
      <c r="B179" s="540" t="s">
        <v>516</v>
      </c>
      <c r="C179" s="542" t="s">
        <v>1077</v>
      </c>
      <c r="D179" s="555" t="s">
        <v>544</v>
      </c>
      <c r="E179" s="283" t="n">
        <v>6021</v>
      </c>
      <c r="F179" s="54" t="s">
        <v>134</v>
      </c>
      <c r="G179" s="218"/>
      <c r="H179" s="208"/>
      <c r="I179" s="218"/>
      <c r="J179" s="486"/>
      <c r="K179" s="655" t="n">
        <v>500000</v>
      </c>
      <c r="L179" s="208"/>
      <c r="M179" s="846" t="n">
        <v>500000</v>
      </c>
      <c r="N179" s="846" t="n">
        <v>500000</v>
      </c>
    </row>
    <row r="180" s="659" customFormat="true" ht="30" hidden="true" customHeight="true" outlineLevel="0" collapsed="false">
      <c r="A180" s="546"/>
      <c r="B180" s="540" t="s">
        <v>516</v>
      </c>
      <c r="C180" s="542" t="s">
        <v>1077</v>
      </c>
      <c r="D180" s="555" t="s">
        <v>544</v>
      </c>
      <c r="E180" s="777" t="n">
        <v>60101</v>
      </c>
      <c r="F180" s="289" t="s">
        <v>297</v>
      </c>
      <c r="G180" s="218"/>
      <c r="H180" s="208"/>
      <c r="I180" s="218"/>
      <c r="J180" s="486"/>
      <c r="K180" s="655" t="n">
        <v>0</v>
      </c>
      <c r="L180" s="208"/>
      <c r="M180" s="846"/>
      <c r="N180" s="846"/>
    </row>
    <row r="181" s="659" customFormat="true" ht="30" hidden="true" customHeight="true" outlineLevel="0" collapsed="false">
      <c r="A181" s="546"/>
      <c r="B181" s="540" t="s">
        <v>516</v>
      </c>
      <c r="C181" s="542" t="s">
        <v>1077</v>
      </c>
      <c r="D181" s="595" t="s">
        <v>544</v>
      </c>
      <c r="E181" s="777" t="n">
        <v>6122</v>
      </c>
      <c r="F181" s="54" t="s">
        <v>33</v>
      </c>
      <c r="G181" s="218"/>
      <c r="H181" s="208"/>
      <c r="I181" s="218"/>
      <c r="J181" s="486"/>
      <c r="K181" s="655" t="n">
        <v>300000</v>
      </c>
      <c r="L181" s="208"/>
      <c r="M181" s="846" t="n">
        <v>200000</v>
      </c>
      <c r="N181" s="846" t="n">
        <v>200000</v>
      </c>
    </row>
    <row r="182" s="785" customFormat="true" ht="30" hidden="true" customHeight="true" outlineLevel="0" collapsed="false">
      <c r="A182" s="623"/>
      <c r="B182" s="536" t="s">
        <v>516</v>
      </c>
      <c r="C182" s="541" t="s">
        <v>1077</v>
      </c>
      <c r="D182" s="555" t="s">
        <v>544</v>
      </c>
      <c r="E182" s="784" t="s">
        <v>72</v>
      </c>
      <c r="F182" s="21"/>
      <c r="G182" s="221"/>
      <c r="H182" s="208"/>
      <c r="I182" s="221"/>
      <c r="J182" s="523"/>
      <c r="K182" s="208" t="n">
        <f aca="false">SUM(K175:K181)</f>
        <v>15550196</v>
      </c>
      <c r="L182" s="208" t="n">
        <f aca="false">SUM(L175:L181)</f>
        <v>0</v>
      </c>
      <c r="M182" s="208" t="n">
        <f aca="false">SUM(M175:M181)</f>
        <v>16918650</v>
      </c>
      <c r="N182" s="208" t="n">
        <f aca="false">SUM(N175:N181)</f>
        <v>16918560</v>
      </c>
    </row>
    <row r="183" customFormat="false" ht="30" hidden="true" customHeight="true" outlineLevel="0" collapsed="false">
      <c r="A183" s="546" t="n">
        <v>1</v>
      </c>
      <c r="B183" s="575" t="s">
        <v>516</v>
      </c>
      <c r="C183" s="606" t="s">
        <v>234</v>
      </c>
      <c r="D183" s="595"/>
      <c r="E183" s="283"/>
      <c r="F183" s="25"/>
      <c r="G183" s="208" t="n">
        <f aca="false">G173+G164</f>
        <v>0</v>
      </c>
      <c r="H183" s="208" t="n">
        <f aca="false">H173+H164</f>
        <v>0</v>
      </c>
      <c r="I183" s="208" t="n">
        <f aca="false">I173+I164</f>
        <v>0</v>
      </c>
      <c r="J183" s="208" t="n">
        <f aca="false">J173+J164</f>
        <v>0</v>
      </c>
      <c r="K183" s="786" t="n">
        <f aca="false">K173+K164+K182</f>
        <v>15550196</v>
      </c>
      <c r="L183" s="786" t="n">
        <f aca="false">L173+L164+L182</f>
        <v>0</v>
      </c>
      <c r="M183" s="786" t="n">
        <f aca="false">M173+M164+M182</f>
        <v>16918650</v>
      </c>
      <c r="N183" s="786" t="n">
        <f aca="false">N173+N164+N182</f>
        <v>16918560</v>
      </c>
    </row>
    <row r="184" customFormat="false" ht="30" hidden="true" customHeight="true" outlineLevel="0" collapsed="false">
      <c r="A184" s="546" t="n">
        <v>1</v>
      </c>
      <c r="B184" s="540" t="s">
        <v>552</v>
      </c>
      <c r="C184" s="505" t="s">
        <v>1043</v>
      </c>
      <c r="D184" s="555"/>
      <c r="E184" s="283"/>
      <c r="F184" s="85"/>
      <c r="G184" s="218"/>
      <c r="H184" s="208"/>
      <c r="I184" s="218"/>
      <c r="J184" s="218"/>
      <c r="K184" s="544"/>
      <c r="L184" s="545"/>
    </row>
    <row r="185" customFormat="false" ht="30" hidden="true" customHeight="true" outlineLevel="0" collapsed="false">
      <c r="A185" s="546" t="n">
        <v>3</v>
      </c>
      <c r="B185" s="616" t="s">
        <v>552</v>
      </c>
      <c r="C185" s="542" t="s">
        <v>571</v>
      </c>
      <c r="D185" s="595" t="s">
        <v>569</v>
      </c>
      <c r="E185" s="768" t="s">
        <v>1123</v>
      </c>
      <c r="F185" s="485"/>
      <c r="G185" s="485"/>
      <c r="H185" s="590"/>
      <c r="I185" s="486"/>
      <c r="J185" s="486"/>
      <c r="K185" s="544"/>
      <c r="L185" s="545"/>
    </row>
    <row r="186" customFormat="false" ht="30" hidden="true" customHeight="true" outlineLevel="0" collapsed="false">
      <c r="A186" s="546" t="n">
        <v>3</v>
      </c>
      <c r="B186" s="616" t="s">
        <v>552</v>
      </c>
      <c r="C186" s="542" t="s">
        <v>571</v>
      </c>
      <c r="D186" s="595" t="s">
        <v>569</v>
      </c>
      <c r="E186" s="283" t="n">
        <v>6611</v>
      </c>
      <c r="F186" s="472" t="s">
        <v>17</v>
      </c>
      <c r="G186" s="787" t="n">
        <v>95</v>
      </c>
      <c r="H186" s="590"/>
      <c r="I186" s="486"/>
      <c r="J186" s="486"/>
      <c r="K186" s="772" t="n">
        <v>128682204</v>
      </c>
      <c r="L186" s="545"/>
      <c r="M186" s="426" t="n">
        <v>96217910</v>
      </c>
      <c r="N186" s="426" t="n">
        <v>96217910</v>
      </c>
    </row>
    <row r="187" customFormat="false" ht="30" hidden="true" customHeight="true" outlineLevel="0" collapsed="false">
      <c r="A187" s="546" t="n">
        <v>3</v>
      </c>
      <c r="B187" s="616" t="s">
        <v>552</v>
      </c>
      <c r="C187" s="542" t="s">
        <v>571</v>
      </c>
      <c r="D187" s="595" t="s">
        <v>569</v>
      </c>
      <c r="E187" s="283" t="n">
        <v>6621</v>
      </c>
      <c r="F187" s="472" t="s">
        <v>18</v>
      </c>
      <c r="G187" s="485"/>
      <c r="H187" s="590"/>
      <c r="I187" s="486"/>
      <c r="J187" s="486"/>
      <c r="K187" s="772" t="n">
        <v>0</v>
      </c>
      <c r="L187" s="545"/>
      <c r="M187" s="426"/>
      <c r="N187" s="426" t="n">
        <v>44717999</v>
      </c>
    </row>
    <row r="188" customFormat="false" ht="30" hidden="true" customHeight="true" outlineLevel="0" collapsed="false">
      <c r="A188" s="546" t="n">
        <v>3</v>
      </c>
      <c r="B188" s="616" t="s">
        <v>552</v>
      </c>
      <c r="C188" s="542" t="s">
        <v>571</v>
      </c>
      <c r="D188" s="595" t="s">
        <v>569</v>
      </c>
      <c r="E188" s="283" t="n">
        <v>6641</v>
      </c>
      <c r="F188" s="472" t="s">
        <v>80</v>
      </c>
      <c r="G188" s="485"/>
      <c r="H188" s="590"/>
      <c r="I188" s="486"/>
      <c r="J188" s="486"/>
      <c r="K188" s="772" t="n">
        <v>0</v>
      </c>
      <c r="L188" s="545"/>
      <c r="M188" s="426"/>
      <c r="N188" s="426" t="n">
        <v>12180003</v>
      </c>
    </row>
    <row r="189" customFormat="false" ht="30" hidden="true" customHeight="true" outlineLevel="0" collapsed="false">
      <c r="A189" s="546" t="n">
        <v>3</v>
      </c>
      <c r="B189" s="616" t="s">
        <v>552</v>
      </c>
      <c r="C189" s="542" t="s">
        <v>571</v>
      </c>
      <c r="D189" s="595" t="s">
        <v>569</v>
      </c>
      <c r="E189" s="283" t="n">
        <v>6021</v>
      </c>
      <c r="F189" s="472" t="s">
        <v>113</v>
      </c>
      <c r="G189" s="485"/>
      <c r="H189" s="590"/>
      <c r="I189" s="486"/>
      <c r="J189" s="486"/>
      <c r="K189" s="772" t="n">
        <v>0</v>
      </c>
      <c r="L189" s="545"/>
      <c r="M189" s="426" t="n">
        <v>600000</v>
      </c>
      <c r="N189" s="426" t="n">
        <v>600000</v>
      </c>
    </row>
    <row r="190" customFormat="false" ht="30" hidden="true" customHeight="true" outlineLevel="0" collapsed="false">
      <c r="A190" s="546" t="n">
        <v>3</v>
      </c>
      <c r="B190" s="616" t="s">
        <v>552</v>
      </c>
      <c r="C190" s="542" t="s">
        <v>571</v>
      </c>
      <c r="D190" s="595" t="s">
        <v>569</v>
      </c>
      <c r="E190" s="283" t="n">
        <v>6122</v>
      </c>
      <c r="F190" s="469" t="s">
        <v>33</v>
      </c>
      <c r="G190" s="485"/>
      <c r="H190" s="590"/>
      <c r="I190" s="486"/>
      <c r="J190" s="486"/>
      <c r="K190" s="772" t="n">
        <v>0</v>
      </c>
      <c r="L190" s="545"/>
      <c r="M190" s="426" t="n">
        <v>400000</v>
      </c>
      <c r="N190" s="426" t="n">
        <v>400000</v>
      </c>
    </row>
    <row r="191" customFormat="false" ht="30" hidden="true" customHeight="true" outlineLevel="0" collapsed="false">
      <c r="A191" s="546" t="n">
        <v>3</v>
      </c>
      <c r="B191" s="616" t="s">
        <v>552</v>
      </c>
      <c r="C191" s="542" t="s">
        <v>571</v>
      </c>
      <c r="D191" s="595" t="s">
        <v>569</v>
      </c>
      <c r="E191" s="603" t="s">
        <v>72</v>
      </c>
      <c r="F191" s="485"/>
      <c r="G191" s="485"/>
      <c r="H191" s="590" t="n">
        <f aca="false">SUBTOTAL(109,H186:H190)</f>
        <v>0</v>
      </c>
      <c r="I191" s="590" t="n">
        <f aca="false">SUBTOTAL(109,I186:I190)</f>
        <v>0</v>
      </c>
      <c r="J191" s="590" t="n">
        <f aca="false">SUBTOTAL(109,J186:J190)</f>
        <v>0</v>
      </c>
      <c r="K191" s="208" t="n">
        <f aca="false">SUBTOTAL(109,K186:K190)</f>
        <v>0</v>
      </c>
      <c r="L191" s="208" t="n">
        <f aca="false">SUBTOTAL(109,L186:L190)</f>
        <v>0</v>
      </c>
      <c r="M191" s="208" t="n">
        <f aca="false">SUBTOTAL(109,M186:M190)</f>
        <v>0</v>
      </c>
      <c r="N191" s="208" t="n">
        <f aca="false">SUBTOTAL(109,N186:N190)</f>
        <v>0</v>
      </c>
    </row>
    <row r="192" customFormat="false" ht="30" hidden="true" customHeight="true" outlineLevel="0" collapsed="false">
      <c r="A192" s="546"/>
      <c r="B192" s="540" t="s">
        <v>552</v>
      </c>
      <c r="C192" s="542"/>
      <c r="D192" s="773"/>
      <c r="E192" s="784" t="s">
        <v>1082</v>
      </c>
      <c r="F192" s="485"/>
      <c r="G192" s="485" t="s">
        <v>552</v>
      </c>
      <c r="H192" s="590"/>
      <c r="I192" s="486"/>
      <c r="J192" s="486" t="s">
        <v>1082</v>
      </c>
      <c r="K192" s="486"/>
      <c r="L192" s="590"/>
      <c r="M192" s="590"/>
      <c r="N192" s="590"/>
    </row>
    <row r="193" customFormat="false" ht="30" hidden="true" customHeight="true" outlineLevel="0" collapsed="false">
      <c r="A193" s="546"/>
      <c r="B193" s="540" t="s">
        <v>552</v>
      </c>
      <c r="C193" s="542"/>
      <c r="D193" s="555"/>
      <c r="E193" s="777" t="n">
        <v>6611</v>
      </c>
      <c r="F193" s="289" t="s">
        <v>17</v>
      </c>
      <c r="G193" s="485" t="s">
        <v>552</v>
      </c>
      <c r="H193" s="590"/>
      <c r="I193" s="486"/>
      <c r="J193" s="486" t="n">
        <v>6611</v>
      </c>
      <c r="K193" s="486"/>
      <c r="L193" s="590"/>
      <c r="M193" s="426" t="n">
        <v>18866360</v>
      </c>
      <c r="N193" s="426" t="n">
        <v>13714399</v>
      </c>
    </row>
    <row r="194" customFormat="false" ht="30" hidden="true" customHeight="true" outlineLevel="0" collapsed="false">
      <c r="A194" s="546"/>
      <c r="B194" s="540" t="s">
        <v>552</v>
      </c>
      <c r="C194" s="542"/>
      <c r="D194" s="555"/>
      <c r="E194" s="777" t="n">
        <v>6621</v>
      </c>
      <c r="F194" s="289" t="s">
        <v>18</v>
      </c>
      <c r="G194" s="485" t="s">
        <v>552</v>
      </c>
      <c r="H194" s="590"/>
      <c r="I194" s="486"/>
      <c r="J194" s="486" t="n">
        <v>6621</v>
      </c>
      <c r="K194" s="486"/>
      <c r="L194" s="590"/>
      <c r="M194" s="426"/>
      <c r="N194" s="426" t="n">
        <v>6418000</v>
      </c>
    </row>
    <row r="195" customFormat="false" ht="30" hidden="true" customHeight="true" outlineLevel="0" collapsed="false">
      <c r="A195" s="546"/>
      <c r="B195" s="540" t="s">
        <v>552</v>
      </c>
      <c r="C195" s="542"/>
      <c r="D195" s="555"/>
      <c r="E195" s="777" t="n">
        <v>6641</v>
      </c>
      <c r="F195" s="289" t="s">
        <v>80</v>
      </c>
      <c r="G195" s="485" t="s">
        <v>552</v>
      </c>
      <c r="H195" s="590"/>
      <c r="I195" s="486"/>
      <c r="J195" s="486" t="n">
        <v>6641</v>
      </c>
      <c r="K195" s="486"/>
      <c r="L195" s="590"/>
      <c r="M195" s="426"/>
      <c r="N195" s="426" t="n">
        <v>1042721</v>
      </c>
    </row>
    <row r="196" customFormat="false" ht="30" hidden="true" customHeight="true" outlineLevel="0" collapsed="false">
      <c r="A196" s="546"/>
      <c r="B196" s="540" t="s">
        <v>552</v>
      </c>
      <c r="C196" s="542"/>
      <c r="D196" s="555"/>
      <c r="E196" s="777" t="n">
        <v>6021</v>
      </c>
      <c r="F196" s="289" t="s">
        <v>113</v>
      </c>
      <c r="G196" s="485" t="s">
        <v>552</v>
      </c>
      <c r="H196" s="590"/>
      <c r="I196" s="486"/>
      <c r="J196" s="486" t="n">
        <v>60100</v>
      </c>
      <c r="K196" s="486"/>
      <c r="L196" s="590"/>
      <c r="M196" s="426" t="n">
        <v>300000</v>
      </c>
      <c r="N196" s="426" t="n">
        <v>300000</v>
      </c>
    </row>
    <row r="197" customFormat="false" ht="30" hidden="true" customHeight="true" outlineLevel="0" collapsed="false">
      <c r="A197" s="546"/>
      <c r="B197" s="540" t="s">
        <v>552</v>
      </c>
      <c r="C197" s="542"/>
      <c r="D197" s="555"/>
      <c r="E197" s="777" t="n">
        <v>6122</v>
      </c>
      <c r="F197" s="289" t="s">
        <v>33</v>
      </c>
      <c r="G197" s="485" t="s">
        <v>552</v>
      </c>
      <c r="H197" s="590"/>
      <c r="I197" s="486"/>
      <c r="J197" s="486" t="n">
        <v>6122</v>
      </c>
      <c r="K197" s="486"/>
      <c r="L197" s="590"/>
      <c r="M197" s="426" t="n">
        <v>200000</v>
      </c>
      <c r="N197" s="426" t="n">
        <v>200000</v>
      </c>
    </row>
    <row r="198" customFormat="false" ht="30" hidden="true" customHeight="true" outlineLevel="0" collapsed="false">
      <c r="A198" s="546"/>
      <c r="B198" s="540" t="s">
        <v>552</v>
      </c>
      <c r="C198" s="542"/>
      <c r="D198" s="555"/>
      <c r="E198" s="784" t="s">
        <v>72</v>
      </c>
      <c r="F198" s="485"/>
      <c r="G198" s="485"/>
      <c r="H198" s="590"/>
      <c r="I198" s="486"/>
      <c r="J198" s="486"/>
      <c r="K198" s="486"/>
      <c r="L198" s="590"/>
      <c r="M198" s="208" t="n">
        <f aca="false">SUM(M193:M197)</f>
        <v>19366360</v>
      </c>
      <c r="N198" s="208" t="n">
        <f aca="false">SUM(N193:N197)</f>
        <v>21675120</v>
      </c>
    </row>
    <row r="199" customFormat="false" ht="30" hidden="true" customHeight="true" outlineLevel="0" collapsed="false">
      <c r="A199" s="546"/>
      <c r="B199" s="616" t="s">
        <v>552</v>
      </c>
      <c r="C199" s="541" t="s">
        <v>593</v>
      </c>
      <c r="D199" s="457" t="s">
        <v>585</v>
      </c>
      <c r="E199" s="537" t="s">
        <v>1124</v>
      </c>
      <c r="F199" s="522"/>
      <c r="G199" s="485"/>
      <c r="H199" s="590"/>
      <c r="I199" s="486"/>
      <c r="J199" s="486"/>
      <c r="K199" s="486"/>
      <c r="L199" s="590"/>
      <c r="M199" s="590"/>
      <c r="N199" s="590"/>
    </row>
    <row r="200" customFormat="false" ht="30" hidden="true" customHeight="true" outlineLevel="0" collapsed="false">
      <c r="A200" s="546"/>
      <c r="B200" s="616" t="s">
        <v>552</v>
      </c>
      <c r="C200" s="541" t="s">
        <v>593</v>
      </c>
      <c r="D200" s="457" t="s">
        <v>585</v>
      </c>
      <c r="E200" s="283" t="n">
        <v>6611</v>
      </c>
      <c r="F200" s="289" t="s">
        <v>17</v>
      </c>
      <c r="G200" s="485"/>
      <c r="H200" s="590"/>
      <c r="I200" s="486"/>
      <c r="J200" s="486"/>
      <c r="K200" s="486" t="n">
        <v>0</v>
      </c>
      <c r="L200" s="590"/>
      <c r="M200" s="426" t="n">
        <v>0</v>
      </c>
      <c r="N200" s="426" t="n">
        <v>0</v>
      </c>
    </row>
    <row r="201" customFormat="false" ht="30" hidden="true" customHeight="true" outlineLevel="0" collapsed="false">
      <c r="A201" s="546"/>
      <c r="B201" s="616" t="s">
        <v>552</v>
      </c>
      <c r="C201" s="541" t="s">
        <v>593</v>
      </c>
      <c r="D201" s="457" t="s">
        <v>585</v>
      </c>
      <c r="E201" s="283" t="n">
        <v>6621</v>
      </c>
      <c r="F201" s="487" t="s">
        <v>18</v>
      </c>
      <c r="G201" s="485"/>
      <c r="H201" s="590"/>
      <c r="I201" s="486"/>
      <c r="J201" s="486"/>
      <c r="K201" s="486" t="n">
        <v>0</v>
      </c>
      <c r="L201" s="590"/>
      <c r="M201" s="426" t="n">
        <v>0</v>
      </c>
      <c r="N201" s="426" t="n">
        <v>0</v>
      </c>
    </row>
    <row r="202" customFormat="false" ht="30" hidden="true" customHeight="true" outlineLevel="0" collapsed="false">
      <c r="A202" s="546"/>
      <c r="B202" s="616" t="s">
        <v>552</v>
      </c>
      <c r="C202" s="541" t="s">
        <v>593</v>
      </c>
      <c r="D202" s="457" t="s">
        <v>585</v>
      </c>
      <c r="E202" s="283" t="n">
        <v>6641</v>
      </c>
      <c r="F202" s="487" t="s">
        <v>80</v>
      </c>
      <c r="G202" s="485"/>
      <c r="H202" s="590"/>
      <c r="I202" s="486"/>
      <c r="J202" s="486"/>
      <c r="K202" s="486" t="n">
        <v>0</v>
      </c>
      <c r="L202" s="590"/>
      <c r="M202" s="426" t="n">
        <v>0</v>
      </c>
      <c r="N202" s="426" t="n">
        <v>0</v>
      </c>
    </row>
    <row r="203" customFormat="false" ht="30" hidden="true" customHeight="true" outlineLevel="0" collapsed="false">
      <c r="A203" s="546"/>
      <c r="B203" s="616" t="s">
        <v>552</v>
      </c>
      <c r="C203" s="541" t="s">
        <v>593</v>
      </c>
      <c r="D203" s="457" t="s">
        <v>585</v>
      </c>
      <c r="E203" s="283" t="n">
        <v>6642</v>
      </c>
      <c r="F203" s="289" t="s">
        <v>81</v>
      </c>
      <c r="G203" s="485"/>
      <c r="H203" s="590"/>
      <c r="I203" s="486"/>
      <c r="J203" s="486"/>
      <c r="K203" s="486" t="n">
        <v>0</v>
      </c>
      <c r="L203" s="590"/>
      <c r="M203" s="426" t="n">
        <v>0</v>
      </c>
      <c r="N203" s="426" t="n">
        <v>0</v>
      </c>
    </row>
    <row r="204" customFormat="false" ht="30" hidden="true" customHeight="true" outlineLevel="0" collapsed="false">
      <c r="A204" s="546"/>
      <c r="B204" s="616" t="s">
        <v>552</v>
      </c>
      <c r="C204" s="541" t="s">
        <v>593</v>
      </c>
      <c r="D204" s="457" t="s">
        <v>585</v>
      </c>
      <c r="E204" s="283" t="n">
        <v>6021</v>
      </c>
      <c r="F204" s="289" t="s">
        <v>134</v>
      </c>
      <c r="G204" s="485"/>
      <c r="H204" s="590"/>
      <c r="I204" s="486"/>
      <c r="J204" s="486"/>
      <c r="K204" s="486" t="n">
        <v>200000</v>
      </c>
      <c r="L204" s="590"/>
      <c r="M204" s="426" t="n">
        <v>200000</v>
      </c>
      <c r="N204" s="426" t="n">
        <v>200000</v>
      </c>
    </row>
    <row r="205" customFormat="false" ht="30" hidden="true" customHeight="true" outlineLevel="0" collapsed="false">
      <c r="A205" s="546"/>
      <c r="B205" s="616" t="s">
        <v>552</v>
      </c>
      <c r="C205" s="541" t="s">
        <v>593</v>
      </c>
      <c r="D205" s="457" t="s">
        <v>585</v>
      </c>
      <c r="E205" s="283" t="n">
        <v>60101</v>
      </c>
      <c r="F205" s="289" t="s">
        <v>297</v>
      </c>
      <c r="G205" s="485"/>
      <c r="H205" s="590"/>
      <c r="I205" s="486"/>
      <c r="J205" s="486"/>
      <c r="K205" s="486" t="n">
        <v>0</v>
      </c>
      <c r="L205" s="590"/>
      <c r="M205" s="426" t="n">
        <v>0</v>
      </c>
      <c r="N205" s="426" t="n">
        <v>0</v>
      </c>
    </row>
    <row r="206" customFormat="false" ht="30" hidden="true" customHeight="true" outlineLevel="0" collapsed="false">
      <c r="A206" s="546"/>
      <c r="B206" s="616" t="s">
        <v>552</v>
      </c>
      <c r="C206" s="541" t="s">
        <v>593</v>
      </c>
      <c r="D206" s="457" t="s">
        <v>585</v>
      </c>
      <c r="E206" s="283" t="n">
        <v>6122</v>
      </c>
      <c r="F206" s="289" t="s">
        <v>33</v>
      </c>
      <c r="G206" s="485"/>
      <c r="H206" s="590"/>
      <c r="I206" s="486"/>
      <c r="J206" s="486"/>
      <c r="K206" s="486" t="n">
        <v>100000</v>
      </c>
      <c r="L206" s="590"/>
      <c r="M206" s="426" t="n">
        <v>100000</v>
      </c>
      <c r="N206" s="426" t="n">
        <v>100000</v>
      </c>
    </row>
    <row r="207" customFormat="false" ht="30" hidden="true" customHeight="true" outlineLevel="0" collapsed="false">
      <c r="A207" s="546"/>
      <c r="B207" s="616" t="s">
        <v>552</v>
      </c>
      <c r="C207" s="541" t="s">
        <v>593</v>
      </c>
      <c r="D207" s="457" t="s">
        <v>585</v>
      </c>
      <c r="E207" s="283" t="n">
        <v>2128</v>
      </c>
      <c r="F207" s="485" t="s">
        <v>588</v>
      </c>
      <c r="G207" s="485"/>
      <c r="H207" s="590"/>
      <c r="I207" s="486"/>
      <c r="J207" s="486"/>
      <c r="K207" s="486" t="n">
        <v>0</v>
      </c>
      <c r="L207" s="590"/>
      <c r="M207" s="426" t="n">
        <v>0</v>
      </c>
      <c r="N207" s="426" t="n">
        <v>0</v>
      </c>
    </row>
    <row r="208" customFormat="false" ht="30" hidden="true" customHeight="true" outlineLevel="0" collapsed="false">
      <c r="A208" s="546"/>
      <c r="B208" s="616" t="s">
        <v>552</v>
      </c>
      <c r="C208" s="541" t="s">
        <v>593</v>
      </c>
      <c r="D208" s="457" t="s">
        <v>585</v>
      </c>
      <c r="E208" s="603" t="s">
        <v>72</v>
      </c>
      <c r="F208" s="522"/>
      <c r="G208" s="485"/>
      <c r="H208" s="590"/>
      <c r="I208" s="486"/>
      <c r="J208" s="486"/>
      <c r="K208" s="208" t="n">
        <f aca="false">SUM(K200:K207)</f>
        <v>300000</v>
      </c>
      <c r="L208" s="208" t="n">
        <f aca="false">SUM(L200:L207)</f>
        <v>0</v>
      </c>
      <c r="M208" s="208" t="n">
        <f aca="false">SUM(M200:M207)</f>
        <v>300000</v>
      </c>
      <c r="N208" s="208" t="n">
        <f aca="false">SUM(N200:N207)</f>
        <v>300000</v>
      </c>
    </row>
    <row r="209" customFormat="false" ht="30" hidden="true" customHeight="true" outlineLevel="0" collapsed="false">
      <c r="A209" s="546"/>
      <c r="B209" s="616" t="s">
        <v>552</v>
      </c>
      <c r="C209" s="541" t="s">
        <v>604</v>
      </c>
      <c r="D209" s="457" t="s">
        <v>598</v>
      </c>
      <c r="E209" s="768" t="s">
        <v>1125</v>
      </c>
      <c r="F209" s="522"/>
      <c r="G209" s="485"/>
      <c r="H209" s="590"/>
      <c r="I209" s="486"/>
      <c r="J209" s="486"/>
      <c r="K209" s="486"/>
      <c r="L209" s="590"/>
      <c r="M209" s="590"/>
      <c r="N209" s="590"/>
    </row>
    <row r="210" customFormat="false" ht="30" hidden="true" customHeight="true" outlineLevel="0" collapsed="false">
      <c r="A210" s="546"/>
      <c r="B210" s="616" t="s">
        <v>552</v>
      </c>
      <c r="C210" s="541" t="s">
        <v>604</v>
      </c>
      <c r="D210" s="457" t="s">
        <v>598</v>
      </c>
      <c r="E210" s="283" t="n">
        <v>6611</v>
      </c>
      <c r="F210" s="289" t="s">
        <v>17</v>
      </c>
      <c r="G210" s="485"/>
      <c r="H210" s="590"/>
      <c r="I210" s="486"/>
      <c r="J210" s="486"/>
      <c r="K210" s="772" t="n">
        <v>36166800</v>
      </c>
      <c r="L210" s="485"/>
      <c r="M210" s="426" t="n">
        <v>36166800</v>
      </c>
      <c r="N210" s="426" t="n">
        <v>36166800</v>
      </c>
    </row>
    <row r="211" customFormat="false" ht="30" hidden="true" customHeight="true" outlineLevel="0" collapsed="false">
      <c r="A211" s="546"/>
      <c r="B211" s="616" t="s">
        <v>552</v>
      </c>
      <c r="C211" s="541" t="s">
        <v>604</v>
      </c>
      <c r="D211" s="457" t="s">
        <v>598</v>
      </c>
      <c r="E211" s="283" t="n">
        <v>6621</v>
      </c>
      <c r="F211" s="487" t="s">
        <v>18</v>
      </c>
      <c r="G211" s="485"/>
      <c r="H211" s="590"/>
      <c r="I211" s="486"/>
      <c r="J211" s="486"/>
      <c r="K211" s="772" t="n">
        <v>0</v>
      </c>
      <c r="L211" s="485"/>
      <c r="M211" s="426" t="n">
        <v>0</v>
      </c>
      <c r="N211" s="426" t="n">
        <v>0</v>
      </c>
    </row>
    <row r="212" customFormat="false" ht="30" hidden="true" customHeight="true" outlineLevel="0" collapsed="false">
      <c r="A212" s="546"/>
      <c r="B212" s="616" t="s">
        <v>552</v>
      </c>
      <c r="C212" s="541" t="s">
        <v>604</v>
      </c>
      <c r="D212" s="457" t="s">
        <v>598</v>
      </c>
      <c r="E212" s="283" t="n">
        <v>6641</v>
      </c>
      <c r="F212" s="487" t="s">
        <v>80</v>
      </c>
      <c r="G212" s="485"/>
      <c r="H212" s="590"/>
      <c r="I212" s="486"/>
      <c r="J212" s="486"/>
      <c r="K212" s="772" t="n">
        <v>0</v>
      </c>
      <c r="L212" s="485"/>
      <c r="M212" s="426" t="n">
        <v>0</v>
      </c>
      <c r="N212" s="426" t="n">
        <v>0</v>
      </c>
    </row>
    <row r="213" customFormat="false" ht="30" hidden="true" customHeight="true" outlineLevel="0" collapsed="false">
      <c r="A213" s="546"/>
      <c r="B213" s="616" t="s">
        <v>552</v>
      </c>
      <c r="C213" s="541" t="s">
        <v>604</v>
      </c>
      <c r="D213" s="457" t="s">
        <v>598</v>
      </c>
      <c r="E213" s="283" t="n">
        <v>6642</v>
      </c>
      <c r="F213" s="289" t="s">
        <v>81</v>
      </c>
      <c r="G213" s="485"/>
      <c r="H213" s="590"/>
      <c r="I213" s="486"/>
      <c r="J213" s="486"/>
      <c r="K213" s="772" t="n">
        <v>0</v>
      </c>
      <c r="L213" s="485"/>
      <c r="M213" s="426" t="n">
        <v>0</v>
      </c>
      <c r="N213" s="426" t="n">
        <v>0</v>
      </c>
    </row>
    <row r="214" customFormat="false" ht="30" hidden="true" customHeight="true" outlineLevel="0" collapsed="false">
      <c r="A214" s="546"/>
      <c r="B214" s="616" t="s">
        <v>552</v>
      </c>
      <c r="C214" s="541" t="s">
        <v>604</v>
      </c>
      <c r="D214" s="457" t="s">
        <v>598</v>
      </c>
      <c r="E214" s="283" t="n">
        <v>6021</v>
      </c>
      <c r="F214" s="289" t="s">
        <v>134</v>
      </c>
      <c r="G214" s="485"/>
      <c r="H214" s="590"/>
      <c r="I214" s="486"/>
      <c r="J214" s="486"/>
      <c r="K214" s="772" t="n">
        <v>200000</v>
      </c>
      <c r="L214" s="485"/>
      <c r="M214" s="426" t="n">
        <v>200000</v>
      </c>
      <c r="N214" s="426" t="n">
        <v>200000</v>
      </c>
    </row>
    <row r="215" customFormat="false" ht="30" hidden="true" customHeight="true" outlineLevel="0" collapsed="false">
      <c r="A215" s="546"/>
      <c r="B215" s="616" t="s">
        <v>552</v>
      </c>
      <c r="C215" s="541" t="s">
        <v>604</v>
      </c>
      <c r="D215" s="457" t="s">
        <v>598</v>
      </c>
      <c r="E215" s="283" t="n">
        <v>60101</v>
      </c>
      <c r="F215" s="289" t="s">
        <v>83</v>
      </c>
      <c r="G215" s="485"/>
      <c r="H215" s="590"/>
      <c r="I215" s="486"/>
      <c r="J215" s="486"/>
      <c r="K215" s="772" t="n">
        <v>0</v>
      </c>
      <c r="L215" s="485"/>
      <c r="M215" s="426" t="n">
        <v>0</v>
      </c>
      <c r="N215" s="426" t="n">
        <v>0</v>
      </c>
    </row>
    <row r="216" customFormat="false" ht="30" hidden="true" customHeight="true" outlineLevel="0" collapsed="false">
      <c r="A216" s="546"/>
      <c r="B216" s="616" t="s">
        <v>552</v>
      </c>
      <c r="C216" s="541" t="s">
        <v>604</v>
      </c>
      <c r="D216" s="457" t="s">
        <v>598</v>
      </c>
      <c r="E216" s="283" t="n">
        <v>6122</v>
      </c>
      <c r="F216" s="289" t="s">
        <v>33</v>
      </c>
      <c r="G216" s="485"/>
      <c r="H216" s="590"/>
      <c r="I216" s="486"/>
      <c r="J216" s="486"/>
      <c r="K216" s="772" t="n">
        <v>200000</v>
      </c>
      <c r="L216" s="485"/>
      <c r="M216" s="426" t="n">
        <v>200000</v>
      </c>
      <c r="N216" s="426" t="n">
        <v>200000</v>
      </c>
    </row>
    <row r="217" customFormat="false" ht="30" hidden="true" customHeight="true" outlineLevel="0" collapsed="false">
      <c r="A217" s="546"/>
      <c r="B217" s="616" t="s">
        <v>552</v>
      </c>
      <c r="C217" s="541" t="s">
        <v>604</v>
      </c>
      <c r="D217" s="457" t="s">
        <v>598</v>
      </c>
      <c r="E217" s="283" t="n">
        <v>2127</v>
      </c>
      <c r="F217" s="289" t="s">
        <v>600</v>
      </c>
      <c r="G217" s="485"/>
      <c r="H217" s="590"/>
      <c r="I217" s="486"/>
      <c r="J217" s="486"/>
      <c r="K217" s="772" t="n">
        <v>0</v>
      </c>
      <c r="L217" s="485"/>
      <c r="M217" s="426" t="n">
        <v>0</v>
      </c>
      <c r="N217" s="426" t="n">
        <v>0</v>
      </c>
    </row>
    <row r="218" customFormat="false" ht="30" hidden="true" customHeight="true" outlineLevel="0" collapsed="false">
      <c r="A218" s="546"/>
      <c r="B218" s="616" t="s">
        <v>552</v>
      </c>
      <c r="C218" s="541" t="s">
        <v>604</v>
      </c>
      <c r="D218" s="457" t="s">
        <v>598</v>
      </c>
      <c r="E218" s="283" t="n">
        <v>2125</v>
      </c>
      <c r="F218" s="289" t="s">
        <v>601</v>
      </c>
      <c r="G218" s="485"/>
      <c r="H218" s="590"/>
      <c r="I218" s="486"/>
      <c r="J218" s="486"/>
      <c r="K218" s="772" t="n">
        <v>0</v>
      </c>
      <c r="L218" s="485"/>
      <c r="M218" s="426" t="n">
        <v>0</v>
      </c>
      <c r="N218" s="426" t="n">
        <v>0</v>
      </c>
    </row>
    <row r="219" customFormat="false" ht="30" hidden="true" customHeight="true" outlineLevel="0" collapsed="false">
      <c r="A219" s="546"/>
      <c r="B219" s="616" t="s">
        <v>552</v>
      </c>
      <c r="C219" s="541" t="s">
        <v>604</v>
      </c>
      <c r="D219" s="457" t="s">
        <v>598</v>
      </c>
      <c r="E219" s="603" t="s">
        <v>72</v>
      </c>
      <c r="F219" s="485"/>
      <c r="G219" s="485"/>
      <c r="H219" s="590"/>
      <c r="I219" s="486"/>
      <c r="J219" s="486"/>
      <c r="K219" s="208" t="n">
        <f aca="false">SUM(K210:K218)</f>
        <v>36566800</v>
      </c>
      <c r="L219" s="208" t="n">
        <f aca="false">SUM(L210:L218)</f>
        <v>0</v>
      </c>
      <c r="M219" s="208" t="n">
        <f aca="false">SUM(M210:M218)</f>
        <v>36566800</v>
      </c>
      <c r="N219" s="208" t="n">
        <f aca="false">SUM(N210:N218)</f>
        <v>36566800</v>
      </c>
    </row>
    <row r="220" customFormat="false" ht="30" hidden="true" customHeight="true" outlineLevel="0" collapsed="false">
      <c r="A220" s="546"/>
      <c r="B220" s="616" t="s">
        <v>552</v>
      </c>
      <c r="C220" s="606" t="s">
        <v>234</v>
      </c>
      <c r="D220" s="555"/>
      <c r="E220" s="777"/>
      <c r="F220" s="485"/>
      <c r="G220" s="485"/>
      <c r="H220" s="590"/>
      <c r="I220" s="486"/>
      <c r="J220" s="486"/>
      <c r="K220" s="208" t="n">
        <f aca="false">K219+K208+K198+K191</f>
        <v>36866800</v>
      </c>
      <c r="L220" s="208" t="n">
        <f aca="false">L219+L208+L198+L191</f>
        <v>0</v>
      </c>
      <c r="M220" s="208" t="n">
        <f aca="false">M219+M208+M198+M191</f>
        <v>56233160</v>
      </c>
      <c r="N220" s="208" t="n">
        <f aca="false">N219+N208+N198+N191</f>
        <v>58541920</v>
      </c>
    </row>
    <row r="221" customFormat="false" ht="30" hidden="false" customHeight="true" outlineLevel="0" collapsed="false">
      <c r="A221" s="546" t="n">
        <v>1</v>
      </c>
      <c r="B221" s="536" t="s">
        <v>619</v>
      </c>
      <c r="C221" s="671" t="s">
        <v>1048</v>
      </c>
      <c r="D221" s="595"/>
      <c r="E221" s="283"/>
      <c r="F221" s="672"/>
      <c r="G221" s="672"/>
      <c r="H221" s="673"/>
      <c r="I221" s="673"/>
      <c r="J221" s="673"/>
      <c r="K221" s="544"/>
      <c r="L221" s="545"/>
    </row>
    <row r="222" customFormat="false" ht="30" hidden="false" customHeight="true" outlineLevel="0" collapsed="false">
      <c r="A222" s="546" t="n">
        <v>3</v>
      </c>
      <c r="B222" s="540" t="s">
        <v>619</v>
      </c>
      <c r="C222" s="541" t="s">
        <v>1085</v>
      </c>
      <c r="D222" s="595" t="s">
        <v>621</v>
      </c>
      <c r="E222" s="768" t="s">
        <v>1126</v>
      </c>
      <c r="F222" s="485"/>
      <c r="G222" s="486"/>
      <c r="H222" s="564"/>
      <c r="I222" s="486"/>
      <c r="J222" s="486"/>
      <c r="K222" s="544"/>
      <c r="L222" s="545"/>
    </row>
    <row r="223" customFormat="false" ht="30" hidden="false" customHeight="true" outlineLevel="0" collapsed="false">
      <c r="A223" s="546" t="n">
        <v>3</v>
      </c>
      <c r="B223" s="540" t="s">
        <v>619</v>
      </c>
      <c r="C223" s="541" t="s">
        <v>1085</v>
      </c>
      <c r="D223" s="595" t="s">
        <v>621</v>
      </c>
      <c r="E223" s="283" t="n">
        <v>6611</v>
      </c>
      <c r="F223" s="472" t="s">
        <v>17</v>
      </c>
      <c r="G223" s="486" t="n">
        <v>11</v>
      </c>
      <c r="H223" s="564"/>
      <c r="I223" s="486"/>
      <c r="J223" s="486"/>
      <c r="K223" s="772" t="n">
        <v>19367196</v>
      </c>
      <c r="L223" s="545"/>
      <c r="M223" s="426" t="n">
        <v>24519999</v>
      </c>
      <c r="N223" s="426" t="n">
        <v>17828015</v>
      </c>
    </row>
    <row r="224" customFormat="false" ht="30" hidden="false" customHeight="true" outlineLevel="0" collapsed="false">
      <c r="A224" s="546" t="n">
        <v>3</v>
      </c>
      <c r="B224" s="540" t="s">
        <v>619</v>
      </c>
      <c r="C224" s="541" t="s">
        <v>1085</v>
      </c>
      <c r="D224" s="595" t="s">
        <v>621</v>
      </c>
      <c r="E224" s="283" t="n">
        <v>6621</v>
      </c>
      <c r="F224" s="472" t="s">
        <v>18</v>
      </c>
      <c r="G224" s="486"/>
      <c r="H224" s="564"/>
      <c r="I224" s="486"/>
      <c r="J224" s="486"/>
      <c r="K224" s="772" t="n">
        <v>0</v>
      </c>
      <c r="L224" s="545"/>
      <c r="M224" s="426"/>
      <c r="N224" s="426" t="n">
        <v>5540000</v>
      </c>
    </row>
    <row r="225" customFormat="false" ht="30" hidden="false" customHeight="true" outlineLevel="0" collapsed="false">
      <c r="A225" s="546" t="n">
        <v>3</v>
      </c>
      <c r="B225" s="540" t="s">
        <v>619</v>
      </c>
      <c r="C225" s="541" t="s">
        <v>1085</v>
      </c>
      <c r="D225" s="595" t="s">
        <v>621</v>
      </c>
      <c r="E225" s="283" t="n">
        <v>6641</v>
      </c>
      <c r="F225" s="472" t="s">
        <v>80</v>
      </c>
      <c r="G225" s="486"/>
      <c r="H225" s="564"/>
      <c r="I225" s="486"/>
      <c r="J225" s="486"/>
      <c r="K225" s="772" t="n">
        <v>0</v>
      </c>
      <c r="L225" s="545"/>
      <c r="M225" s="426"/>
      <c r="N225" s="426" t="n">
        <v>2084000</v>
      </c>
    </row>
    <row r="226" customFormat="false" ht="30" hidden="false" customHeight="true" outlineLevel="0" collapsed="false">
      <c r="A226" s="546" t="n">
        <v>3</v>
      </c>
      <c r="B226" s="540" t="s">
        <v>619</v>
      </c>
      <c r="C226" s="541" t="s">
        <v>1085</v>
      </c>
      <c r="D226" s="595" t="s">
        <v>621</v>
      </c>
      <c r="E226" s="283" t="n">
        <v>6642</v>
      </c>
      <c r="F226" s="472" t="s">
        <v>81</v>
      </c>
      <c r="G226" s="486"/>
      <c r="H226" s="564"/>
      <c r="I226" s="486"/>
      <c r="J226" s="486"/>
      <c r="K226" s="772" t="n">
        <v>0</v>
      </c>
      <c r="L226" s="545"/>
      <c r="M226" s="426"/>
      <c r="N226" s="426"/>
    </row>
    <row r="227" customFormat="false" ht="30" hidden="false" customHeight="true" outlineLevel="0" collapsed="false">
      <c r="A227" s="546" t="n">
        <v>3</v>
      </c>
      <c r="B227" s="540" t="s">
        <v>619</v>
      </c>
      <c r="C227" s="541" t="s">
        <v>1085</v>
      </c>
      <c r="D227" s="595" t="s">
        <v>621</v>
      </c>
      <c r="E227" s="283" t="n">
        <v>6021</v>
      </c>
      <c r="F227" s="472" t="s">
        <v>134</v>
      </c>
      <c r="G227" s="486"/>
      <c r="H227" s="564"/>
      <c r="I227" s="486"/>
      <c r="J227" s="486"/>
      <c r="K227" s="772" t="n">
        <v>400000</v>
      </c>
      <c r="L227" s="545"/>
      <c r="M227" s="426" t="n">
        <v>400000</v>
      </c>
      <c r="N227" s="426" t="n">
        <v>400000</v>
      </c>
    </row>
    <row r="228" customFormat="false" ht="30" hidden="false" customHeight="true" outlineLevel="0" collapsed="false">
      <c r="A228" s="546" t="n">
        <v>3</v>
      </c>
      <c r="B228" s="540" t="s">
        <v>619</v>
      </c>
      <c r="C228" s="541" t="s">
        <v>1085</v>
      </c>
      <c r="D228" s="595" t="s">
        <v>621</v>
      </c>
      <c r="E228" s="283" t="n">
        <v>6173</v>
      </c>
      <c r="F228" s="472" t="s">
        <v>75</v>
      </c>
      <c r="G228" s="486"/>
      <c r="H228" s="564"/>
      <c r="I228" s="486"/>
      <c r="J228" s="486"/>
      <c r="K228" s="772" t="n">
        <v>100000000</v>
      </c>
      <c r="L228" s="545"/>
      <c r="M228" s="426" t="n">
        <v>80000000</v>
      </c>
      <c r="N228" s="426" t="n">
        <v>80000000</v>
      </c>
    </row>
    <row r="229" customFormat="false" ht="30" hidden="false" customHeight="true" outlineLevel="0" collapsed="false">
      <c r="A229" s="546" t="n">
        <v>3</v>
      </c>
      <c r="B229" s="540" t="s">
        <v>619</v>
      </c>
      <c r="C229" s="541" t="s">
        <v>1085</v>
      </c>
      <c r="D229" s="595" t="s">
        <v>621</v>
      </c>
      <c r="E229" s="283" t="n">
        <v>2041</v>
      </c>
      <c r="F229" s="472" t="s">
        <v>627</v>
      </c>
      <c r="G229" s="486"/>
      <c r="H229" s="564"/>
      <c r="I229" s="486"/>
      <c r="J229" s="486"/>
      <c r="K229" s="772" t="n">
        <v>0</v>
      </c>
      <c r="L229" s="545"/>
      <c r="M229" s="426"/>
      <c r="N229" s="426"/>
    </row>
    <row r="230" customFormat="false" ht="30" hidden="false" customHeight="true" outlineLevel="0" collapsed="false">
      <c r="A230" s="546" t="n">
        <v>3</v>
      </c>
      <c r="B230" s="540" t="s">
        <v>619</v>
      </c>
      <c r="C230" s="541" t="s">
        <v>1085</v>
      </c>
      <c r="D230" s="595" t="s">
        <v>621</v>
      </c>
      <c r="E230" s="283" t="n">
        <v>2161</v>
      </c>
      <c r="F230" s="289" t="s">
        <v>502</v>
      </c>
      <c r="G230" s="486"/>
      <c r="H230" s="564"/>
      <c r="I230" s="486"/>
      <c r="J230" s="486"/>
      <c r="K230" s="772" t="n">
        <v>0</v>
      </c>
      <c r="L230" s="545"/>
      <c r="M230" s="426"/>
      <c r="N230" s="426"/>
    </row>
    <row r="231" customFormat="false" ht="30" hidden="false" customHeight="true" outlineLevel="0" collapsed="false">
      <c r="A231" s="546" t="n">
        <v>3</v>
      </c>
      <c r="B231" s="540" t="s">
        <v>619</v>
      </c>
      <c r="C231" s="541" t="s">
        <v>1085</v>
      </c>
      <c r="D231" s="595" t="s">
        <v>621</v>
      </c>
      <c r="E231" s="603" t="s">
        <v>72</v>
      </c>
      <c r="F231" s="485"/>
      <c r="G231" s="486"/>
      <c r="H231" s="590" t="n">
        <f aca="false">SUBTOTAL(109,H223:H230)</f>
        <v>0</v>
      </c>
      <c r="I231" s="590" t="n">
        <f aca="false">SUBTOTAL(109,I223:I230)</f>
        <v>0</v>
      </c>
      <c r="J231" s="590" t="n">
        <f aca="false">SUBTOTAL(109,J223:J230)</f>
        <v>0</v>
      </c>
      <c r="K231" s="208" t="n">
        <f aca="false">SUBTOTAL(109,K223:K230)</f>
        <v>119767196</v>
      </c>
      <c r="L231" s="208" t="n">
        <f aca="false">SUBTOTAL(109,L223:L230)</f>
        <v>0</v>
      </c>
      <c r="M231" s="208" t="n">
        <f aca="false">SUBTOTAL(109,M223:M230)</f>
        <v>104919999</v>
      </c>
      <c r="N231" s="208" t="n">
        <f aca="false">SUBTOTAL(109,N223:N230)</f>
        <v>105852015</v>
      </c>
    </row>
    <row r="232" customFormat="false" ht="30" hidden="false" customHeight="true" outlineLevel="0" collapsed="false">
      <c r="A232" s="546" t="n">
        <v>3</v>
      </c>
      <c r="B232" s="540" t="s">
        <v>619</v>
      </c>
      <c r="C232" s="541" t="s">
        <v>1087</v>
      </c>
      <c r="D232" s="555"/>
      <c r="E232" s="768" t="s">
        <v>1127</v>
      </c>
      <c r="F232" s="485"/>
      <c r="G232" s="486"/>
      <c r="H232" s="564"/>
      <c r="I232" s="486"/>
      <c r="J232" s="486"/>
      <c r="K232" s="544"/>
      <c r="L232" s="545"/>
    </row>
    <row r="233" customFormat="false" ht="30" hidden="false" customHeight="true" outlineLevel="0" collapsed="false">
      <c r="A233" s="546" t="n">
        <v>3</v>
      </c>
      <c r="B233" s="540" t="s">
        <v>619</v>
      </c>
      <c r="C233" s="541" t="s">
        <v>1087</v>
      </c>
      <c r="D233" s="555"/>
      <c r="E233" s="283" t="n">
        <v>6611</v>
      </c>
      <c r="F233" s="472" t="s">
        <v>17</v>
      </c>
      <c r="G233" s="486" t="n">
        <v>5</v>
      </c>
      <c r="H233" s="564"/>
      <c r="I233" s="486"/>
      <c r="J233" s="486"/>
      <c r="K233" s="544" t="n">
        <v>8066400</v>
      </c>
      <c r="L233" s="545"/>
      <c r="M233" s="594" t="n">
        <v>10122294</v>
      </c>
      <c r="N233" s="594" t="n">
        <v>24122294</v>
      </c>
    </row>
    <row r="234" customFormat="false" ht="30" hidden="false" customHeight="true" outlineLevel="0" collapsed="false">
      <c r="A234" s="546" t="n">
        <v>3</v>
      </c>
      <c r="B234" s="540" t="s">
        <v>619</v>
      </c>
      <c r="C234" s="541" t="s">
        <v>1087</v>
      </c>
      <c r="D234" s="555"/>
      <c r="E234" s="283" t="n">
        <v>6621</v>
      </c>
      <c r="F234" s="472" t="s">
        <v>18</v>
      </c>
      <c r="G234" s="486"/>
      <c r="H234" s="564"/>
      <c r="I234" s="486"/>
      <c r="J234" s="486"/>
      <c r="K234" s="772" t="n">
        <v>0</v>
      </c>
      <c r="L234" s="545"/>
      <c r="M234" s="594"/>
      <c r="N234" s="594" t="n">
        <v>4756000</v>
      </c>
    </row>
    <row r="235" customFormat="false" ht="30" hidden="false" customHeight="true" outlineLevel="0" collapsed="false">
      <c r="A235" s="546" t="n">
        <v>3</v>
      </c>
      <c r="B235" s="540" t="s">
        <v>619</v>
      </c>
      <c r="C235" s="541" t="s">
        <v>1087</v>
      </c>
      <c r="D235" s="555"/>
      <c r="E235" s="283" t="n">
        <v>6641</v>
      </c>
      <c r="F235" s="472" t="s">
        <v>80</v>
      </c>
      <c r="G235" s="486"/>
      <c r="H235" s="564"/>
      <c r="I235" s="486"/>
      <c r="J235" s="486"/>
      <c r="K235" s="772" t="n">
        <v>0</v>
      </c>
      <c r="L235" s="545"/>
      <c r="M235" s="594"/>
      <c r="N235" s="594" t="n">
        <v>2948320</v>
      </c>
    </row>
    <row r="236" customFormat="false" ht="30" hidden="false" customHeight="true" outlineLevel="0" collapsed="false">
      <c r="A236" s="546" t="n">
        <v>3</v>
      </c>
      <c r="B236" s="540" t="s">
        <v>619</v>
      </c>
      <c r="C236" s="541" t="s">
        <v>1087</v>
      </c>
      <c r="D236" s="555"/>
      <c r="E236" s="283" t="n">
        <v>6642</v>
      </c>
      <c r="F236" s="472" t="s">
        <v>81</v>
      </c>
      <c r="G236" s="486"/>
      <c r="H236" s="564"/>
      <c r="I236" s="486"/>
      <c r="J236" s="486"/>
      <c r="K236" s="772" t="n">
        <v>0</v>
      </c>
      <c r="L236" s="545"/>
      <c r="M236" s="594"/>
      <c r="N236" s="594"/>
    </row>
    <row r="237" customFormat="false" ht="30" hidden="false" customHeight="true" outlineLevel="0" collapsed="false">
      <c r="A237" s="546" t="n">
        <v>3</v>
      </c>
      <c r="B237" s="540" t="s">
        <v>619</v>
      </c>
      <c r="C237" s="541" t="s">
        <v>1087</v>
      </c>
      <c r="D237" s="555"/>
      <c r="E237" s="283" t="n">
        <v>6021</v>
      </c>
      <c r="F237" s="472" t="s">
        <v>1128</v>
      </c>
      <c r="G237" s="486"/>
      <c r="H237" s="564"/>
      <c r="I237" s="486"/>
      <c r="J237" s="486"/>
      <c r="K237" s="772" t="n">
        <v>200000</v>
      </c>
      <c r="L237" s="545"/>
      <c r="M237" s="594" t="n">
        <v>200000</v>
      </c>
      <c r="N237" s="594" t="n">
        <v>200000</v>
      </c>
    </row>
    <row r="238" customFormat="false" ht="30" hidden="false" customHeight="true" outlineLevel="0" collapsed="false">
      <c r="A238" s="546" t="n">
        <v>3</v>
      </c>
      <c r="B238" s="540" t="s">
        <v>619</v>
      </c>
      <c r="C238" s="541" t="s">
        <v>1087</v>
      </c>
      <c r="D238" s="555"/>
      <c r="E238" s="283" t="n">
        <v>60101</v>
      </c>
      <c r="F238" s="472" t="s">
        <v>297</v>
      </c>
      <c r="G238" s="486"/>
      <c r="H238" s="564"/>
      <c r="I238" s="486"/>
      <c r="J238" s="486"/>
      <c r="K238" s="772" t="n">
        <v>0</v>
      </c>
      <c r="L238" s="545"/>
      <c r="M238" s="594"/>
      <c r="N238" s="594"/>
    </row>
    <row r="239" customFormat="false" ht="30" hidden="false" customHeight="true" outlineLevel="0" collapsed="false">
      <c r="A239" s="546" t="n">
        <v>3</v>
      </c>
      <c r="B239" s="540" t="s">
        <v>619</v>
      </c>
      <c r="C239" s="541" t="s">
        <v>1087</v>
      </c>
      <c r="D239" s="555"/>
      <c r="E239" s="283" t="n">
        <v>6112</v>
      </c>
      <c r="F239" s="472" t="s">
        <v>648</v>
      </c>
      <c r="G239" s="486"/>
      <c r="H239" s="564"/>
      <c r="I239" s="486"/>
      <c r="J239" s="486"/>
      <c r="K239" s="772" t="n">
        <v>0</v>
      </c>
      <c r="L239" s="545"/>
      <c r="M239" s="594"/>
      <c r="N239" s="594"/>
    </row>
    <row r="240" customFormat="false" ht="30" hidden="false" customHeight="true" outlineLevel="0" collapsed="false">
      <c r="A240" s="546" t="n">
        <v>3</v>
      </c>
      <c r="B240" s="540" t="s">
        <v>619</v>
      </c>
      <c r="C240" s="541" t="s">
        <v>1087</v>
      </c>
      <c r="D240" s="555"/>
      <c r="E240" s="283" t="n">
        <v>6122</v>
      </c>
      <c r="F240" s="469" t="s">
        <v>33</v>
      </c>
      <c r="G240" s="486"/>
      <c r="H240" s="564"/>
      <c r="I240" s="486"/>
      <c r="J240" s="486"/>
      <c r="K240" s="772" t="n">
        <v>200000</v>
      </c>
      <c r="L240" s="545"/>
      <c r="M240" s="594" t="n">
        <v>200000</v>
      </c>
      <c r="N240" s="594" t="n">
        <v>200000</v>
      </c>
    </row>
    <row r="241" customFormat="false" ht="30" hidden="false" customHeight="true" outlineLevel="0" collapsed="false">
      <c r="A241" s="546" t="n">
        <v>3</v>
      </c>
      <c r="B241" s="540" t="s">
        <v>619</v>
      </c>
      <c r="C241" s="541" t="s">
        <v>1087</v>
      </c>
      <c r="D241" s="555"/>
      <c r="E241" s="283" t="n">
        <v>6173</v>
      </c>
      <c r="F241" s="472" t="s">
        <v>75</v>
      </c>
      <c r="G241" s="486"/>
      <c r="H241" s="564"/>
      <c r="I241" s="486"/>
      <c r="J241" s="486"/>
      <c r="K241" s="772" t="n">
        <v>0</v>
      </c>
      <c r="L241" s="545"/>
    </row>
    <row r="242" customFormat="false" ht="30" hidden="false" customHeight="true" outlineLevel="0" collapsed="false">
      <c r="A242" s="546" t="n">
        <v>3</v>
      </c>
      <c r="B242" s="540" t="s">
        <v>619</v>
      </c>
      <c r="C242" s="541" t="s">
        <v>1087</v>
      </c>
      <c r="D242" s="555"/>
      <c r="E242" s="283" t="n">
        <v>2121</v>
      </c>
      <c r="F242" s="472" t="s">
        <v>150</v>
      </c>
      <c r="G242" s="486"/>
      <c r="H242" s="564"/>
      <c r="I242" s="486"/>
      <c r="J242" s="486"/>
      <c r="K242" s="772" t="n">
        <v>0</v>
      </c>
      <c r="L242" s="545"/>
    </row>
    <row r="243" customFormat="false" ht="30" hidden="false" customHeight="true" outlineLevel="0" collapsed="false">
      <c r="A243" s="546" t="n">
        <v>3</v>
      </c>
      <c r="B243" s="540" t="s">
        <v>619</v>
      </c>
      <c r="C243" s="541" t="s">
        <v>1087</v>
      </c>
      <c r="D243" s="555"/>
      <c r="E243" s="603" t="s">
        <v>72</v>
      </c>
      <c r="F243" s="485"/>
      <c r="G243" s="486"/>
      <c r="H243" s="590" t="n">
        <f aca="false">SUBTOTAL(109,H235:H242)</f>
        <v>0</v>
      </c>
      <c r="I243" s="590" t="n">
        <f aca="false">SUBTOTAL(109,I235:I242)</f>
        <v>0</v>
      </c>
      <c r="J243" s="590" t="n">
        <f aca="false">SUBTOTAL(109,J235:J242)</f>
        <v>0</v>
      </c>
      <c r="K243" s="208" t="n">
        <f aca="false">SUBTOTAL(109,K233:K242)</f>
        <v>8466400</v>
      </c>
      <c r="L243" s="208" t="n">
        <f aca="false">SUBTOTAL(109,L233:L242)</f>
        <v>0</v>
      </c>
      <c r="M243" s="208" t="n">
        <f aca="false">SUBTOTAL(109,M233:M242)</f>
        <v>10522294</v>
      </c>
      <c r="N243" s="208" t="n">
        <f aca="false">SUBTOTAL(109,N233:N242)</f>
        <v>32226614</v>
      </c>
    </row>
    <row r="244" customFormat="false" ht="30" hidden="false" customHeight="true" outlineLevel="0" collapsed="false">
      <c r="A244" s="546" t="n">
        <v>3</v>
      </c>
      <c r="B244" s="540" t="s">
        <v>619</v>
      </c>
      <c r="C244" s="541"/>
      <c r="D244" s="555"/>
      <c r="E244" s="768" t="s">
        <v>1129</v>
      </c>
      <c r="F244" s="631"/>
      <c r="G244" s="486"/>
      <c r="H244" s="564"/>
      <c r="I244" s="486"/>
      <c r="J244" s="486"/>
      <c r="K244" s="544"/>
      <c r="L244" s="545"/>
    </row>
    <row r="245" customFormat="false" ht="30" hidden="false" customHeight="true" outlineLevel="0" collapsed="false">
      <c r="A245" s="546" t="n">
        <v>3</v>
      </c>
      <c r="B245" s="540" t="s">
        <v>619</v>
      </c>
      <c r="C245" s="541"/>
      <c r="D245" s="555"/>
      <c r="E245" s="283" t="n">
        <v>6611</v>
      </c>
      <c r="F245" s="472" t="s">
        <v>17</v>
      </c>
      <c r="G245" s="486" t="n">
        <v>1097</v>
      </c>
      <c r="H245" s="564"/>
      <c r="I245" s="486"/>
      <c r="J245" s="486"/>
      <c r="K245" s="772"/>
      <c r="L245" s="545"/>
      <c r="M245" s="594" t="n">
        <v>8081358</v>
      </c>
      <c r="N245" s="594" t="n">
        <v>6450318</v>
      </c>
    </row>
    <row r="246" customFormat="false" ht="30" hidden="false" customHeight="true" outlineLevel="0" collapsed="false">
      <c r="A246" s="546" t="n">
        <v>3</v>
      </c>
      <c r="B246" s="540" t="s">
        <v>619</v>
      </c>
      <c r="C246" s="541"/>
      <c r="D246" s="555"/>
      <c r="E246" s="283" t="n">
        <v>6621</v>
      </c>
      <c r="F246" s="472" t="s">
        <v>18</v>
      </c>
      <c r="G246" s="486"/>
      <c r="H246" s="564"/>
      <c r="I246" s="486"/>
      <c r="J246" s="486"/>
      <c r="K246" s="772"/>
      <c r="L246" s="545"/>
      <c r="M246" s="594"/>
      <c r="N246" s="594" t="n">
        <v>912000</v>
      </c>
    </row>
    <row r="247" customFormat="false" ht="30" hidden="false" customHeight="true" outlineLevel="0" collapsed="false">
      <c r="A247" s="546" t="n">
        <v>3</v>
      </c>
      <c r="B247" s="540" t="s">
        <v>619</v>
      </c>
      <c r="C247" s="541"/>
      <c r="D247" s="555"/>
      <c r="E247" s="283" t="n">
        <v>6641</v>
      </c>
      <c r="F247" s="472" t="s">
        <v>80</v>
      </c>
      <c r="G247" s="486"/>
      <c r="H247" s="564"/>
      <c r="I247" s="486"/>
      <c r="J247" s="486"/>
      <c r="K247" s="772"/>
      <c r="L247" s="545"/>
      <c r="M247" s="594"/>
      <c r="N247" s="594" t="n">
        <v>719040</v>
      </c>
    </row>
    <row r="248" customFormat="false" ht="30" hidden="false" customHeight="true" outlineLevel="0" collapsed="false">
      <c r="A248" s="546" t="n">
        <v>3</v>
      </c>
      <c r="B248" s="540" t="s">
        <v>619</v>
      </c>
      <c r="C248" s="541"/>
      <c r="D248" s="555"/>
      <c r="E248" s="283" t="n">
        <v>6642</v>
      </c>
      <c r="F248" s="472" t="s">
        <v>81</v>
      </c>
      <c r="G248" s="486"/>
      <c r="H248" s="564"/>
      <c r="I248" s="486"/>
      <c r="J248" s="486"/>
      <c r="K248" s="772"/>
      <c r="L248" s="545"/>
      <c r="M248" s="594"/>
      <c r="N248" s="594"/>
    </row>
    <row r="249" customFormat="false" ht="30" hidden="false" customHeight="true" outlineLevel="0" collapsed="false">
      <c r="A249" s="546" t="n">
        <v>3</v>
      </c>
      <c r="B249" s="540" t="s">
        <v>619</v>
      </c>
      <c r="C249" s="541"/>
      <c r="D249" s="555"/>
      <c r="E249" s="283" t="n">
        <v>6021</v>
      </c>
      <c r="F249" s="472" t="s">
        <v>134</v>
      </c>
      <c r="G249" s="486"/>
      <c r="H249" s="564"/>
      <c r="I249" s="486"/>
      <c r="J249" s="486"/>
      <c r="K249" s="772"/>
      <c r="L249" s="545"/>
      <c r="M249" s="594" t="n">
        <v>200000</v>
      </c>
      <c r="N249" s="594" t="n">
        <v>200000</v>
      </c>
    </row>
    <row r="250" customFormat="false" ht="30" hidden="false" customHeight="true" outlineLevel="0" collapsed="false">
      <c r="A250" s="546" t="n">
        <v>3</v>
      </c>
      <c r="B250" s="540" t="s">
        <v>619</v>
      </c>
      <c r="C250" s="541"/>
      <c r="D250" s="555"/>
      <c r="E250" s="283" t="n">
        <v>60101</v>
      </c>
      <c r="F250" s="472" t="s">
        <v>83</v>
      </c>
      <c r="G250" s="486"/>
      <c r="H250" s="564"/>
      <c r="I250" s="486"/>
      <c r="J250" s="486"/>
      <c r="K250" s="772"/>
      <c r="L250" s="545"/>
      <c r="M250" s="594"/>
      <c r="N250" s="594"/>
    </row>
    <row r="251" customFormat="false" ht="30" hidden="false" customHeight="true" outlineLevel="0" collapsed="false">
      <c r="A251" s="546" t="n">
        <v>3</v>
      </c>
      <c r="B251" s="540" t="s">
        <v>619</v>
      </c>
      <c r="C251" s="541"/>
      <c r="D251" s="555"/>
      <c r="E251" s="283" t="n">
        <v>6112</v>
      </c>
      <c r="F251" s="472" t="s">
        <v>105</v>
      </c>
      <c r="G251" s="486"/>
      <c r="H251" s="564"/>
      <c r="I251" s="486"/>
      <c r="J251" s="486"/>
      <c r="K251" s="772"/>
      <c r="L251" s="545"/>
      <c r="M251" s="594"/>
      <c r="N251" s="594"/>
    </row>
    <row r="252" customFormat="false" ht="30" hidden="false" customHeight="true" outlineLevel="0" collapsed="false">
      <c r="A252" s="546" t="n">
        <v>3</v>
      </c>
      <c r="B252" s="540" t="s">
        <v>619</v>
      </c>
      <c r="C252" s="541"/>
      <c r="D252" s="555"/>
      <c r="E252" s="283" t="n">
        <v>6122</v>
      </c>
      <c r="F252" s="469" t="s">
        <v>33</v>
      </c>
      <c r="G252" s="486"/>
      <c r="H252" s="564"/>
      <c r="I252" s="486"/>
      <c r="J252" s="486"/>
      <c r="K252" s="772"/>
      <c r="L252" s="545"/>
      <c r="M252" s="594" t="n">
        <v>200000</v>
      </c>
      <c r="N252" s="594" t="n">
        <v>200000</v>
      </c>
    </row>
    <row r="253" customFormat="false" ht="30" hidden="false" customHeight="true" outlineLevel="0" collapsed="false">
      <c r="A253" s="546"/>
      <c r="B253" s="540" t="s">
        <v>619</v>
      </c>
      <c r="C253" s="542"/>
      <c r="D253" s="555"/>
      <c r="E253" s="283" t="n">
        <v>6173</v>
      </c>
      <c r="F253" s="472" t="s">
        <v>75</v>
      </c>
      <c r="G253" s="486"/>
      <c r="H253" s="564"/>
      <c r="I253" s="486"/>
      <c r="J253" s="486"/>
      <c r="K253" s="486"/>
      <c r="L253" s="545"/>
      <c r="M253" s="594"/>
      <c r="N253" s="594"/>
    </row>
    <row r="254" customFormat="false" ht="30" hidden="false" customHeight="true" outlineLevel="0" collapsed="false">
      <c r="A254" s="546" t="n">
        <v>3</v>
      </c>
      <c r="B254" s="540" t="s">
        <v>619</v>
      </c>
      <c r="C254" s="541"/>
      <c r="D254" s="555"/>
      <c r="E254" s="283" t="n">
        <v>2121</v>
      </c>
      <c r="F254" s="472" t="s">
        <v>150</v>
      </c>
      <c r="G254" s="486"/>
      <c r="H254" s="564"/>
      <c r="I254" s="486"/>
      <c r="J254" s="486"/>
      <c r="K254" s="772"/>
      <c r="L254" s="545"/>
      <c r="M254" s="594"/>
      <c r="N254" s="594"/>
    </row>
    <row r="255" customFormat="false" ht="30" hidden="false" customHeight="true" outlineLevel="0" collapsed="false">
      <c r="A255" s="546" t="n">
        <v>3</v>
      </c>
      <c r="B255" s="540" t="s">
        <v>619</v>
      </c>
      <c r="C255" s="541"/>
      <c r="D255" s="555"/>
      <c r="E255" s="603" t="s">
        <v>72</v>
      </c>
      <c r="F255" s="485"/>
      <c r="G255" s="486"/>
      <c r="H255" s="590" t="n">
        <f aca="false">SUBTOTAL(109,H245:H254)</f>
        <v>0</v>
      </c>
      <c r="I255" s="590" t="n">
        <f aca="false">SUBTOTAL(109,I245:I254)</f>
        <v>0</v>
      </c>
      <c r="J255" s="590" t="n">
        <f aca="false">SUBTOTAL(109,J245:J254)</f>
        <v>0</v>
      </c>
      <c r="K255" s="590" t="n">
        <f aca="false">SUBTOTAL(109,K245:K254)</f>
        <v>0</v>
      </c>
      <c r="L255" s="590" t="n">
        <f aca="false">SUBTOTAL(109,L245:L254)</f>
        <v>0</v>
      </c>
      <c r="M255" s="847" t="n">
        <f aca="false">SUBTOTAL(109,M245:M254)</f>
        <v>8481358</v>
      </c>
      <c r="N255" s="847" t="n">
        <f aca="false">SUBTOTAL(109,N245:N254)</f>
        <v>8481358</v>
      </c>
    </row>
    <row r="256" customFormat="false" ht="30" hidden="false" customHeight="true" outlineLevel="0" collapsed="false">
      <c r="A256" s="546" t="n">
        <v>3</v>
      </c>
      <c r="B256" s="540" t="s">
        <v>619</v>
      </c>
      <c r="C256" s="541" t="s">
        <v>1091</v>
      </c>
      <c r="D256" s="555"/>
      <c r="E256" s="768" t="s">
        <v>1130</v>
      </c>
      <c r="F256" s="631"/>
      <c r="G256" s="486"/>
      <c r="H256" s="564"/>
      <c r="I256" s="486"/>
      <c r="J256" s="486"/>
      <c r="K256" s="544"/>
      <c r="L256" s="545"/>
    </row>
    <row r="257" customFormat="false" ht="30" hidden="false" customHeight="true" outlineLevel="0" collapsed="false">
      <c r="A257" s="546" t="n">
        <v>3</v>
      </c>
      <c r="B257" s="540" t="s">
        <v>619</v>
      </c>
      <c r="C257" s="541" t="s">
        <v>1091</v>
      </c>
      <c r="D257" s="555"/>
      <c r="E257" s="283" t="n">
        <v>6611</v>
      </c>
      <c r="F257" s="472" t="s">
        <v>17</v>
      </c>
      <c r="G257" s="486" t="n">
        <v>833</v>
      </c>
      <c r="H257" s="564"/>
      <c r="I257" s="486"/>
      <c r="J257" s="486"/>
      <c r="K257" s="544" t="n">
        <v>1788624600</v>
      </c>
      <c r="L257" s="545"/>
      <c r="M257" s="594" t="n">
        <v>1779299806</v>
      </c>
      <c r="N257" s="594" t="n">
        <v>1202161397</v>
      </c>
    </row>
    <row r="258" customFormat="false" ht="30" hidden="false" customHeight="true" outlineLevel="0" collapsed="false">
      <c r="A258" s="546" t="n">
        <v>3</v>
      </c>
      <c r="B258" s="540" t="s">
        <v>619</v>
      </c>
      <c r="C258" s="541" t="s">
        <v>1091</v>
      </c>
      <c r="D258" s="555"/>
      <c r="E258" s="283" t="n">
        <v>6621</v>
      </c>
      <c r="F258" s="472" t="s">
        <v>18</v>
      </c>
      <c r="G258" s="486"/>
      <c r="H258" s="564"/>
      <c r="I258" s="486"/>
      <c r="J258" s="486"/>
      <c r="K258" s="772" t="n">
        <v>0</v>
      </c>
      <c r="L258" s="545"/>
      <c r="M258" s="594"/>
      <c r="N258" s="594" t="n">
        <v>566124000</v>
      </c>
    </row>
    <row r="259" customFormat="false" ht="30" hidden="false" customHeight="true" outlineLevel="0" collapsed="false">
      <c r="A259" s="546" t="n">
        <v>3</v>
      </c>
      <c r="B259" s="540" t="s">
        <v>619</v>
      </c>
      <c r="C259" s="541" t="s">
        <v>1091</v>
      </c>
      <c r="D259" s="555"/>
      <c r="E259" s="283" t="n">
        <v>6641</v>
      </c>
      <c r="F259" s="472" t="s">
        <v>80</v>
      </c>
      <c r="G259" s="486"/>
      <c r="H259" s="564"/>
      <c r="I259" s="486"/>
      <c r="J259" s="486"/>
      <c r="K259" s="772" t="n">
        <v>0</v>
      </c>
      <c r="L259" s="545"/>
      <c r="M259" s="594"/>
      <c r="N259" s="594" t="n">
        <v>152085288</v>
      </c>
    </row>
    <row r="260" customFormat="false" ht="30" hidden="false" customHeight="true" outlineLevel="0" collapsed="false">
      <c r="A260" s="546" t="n">
        <v>3</v>
      </c>
      <c r="B260" s="540" t="s">
        <v>619</v>
      </c>
      <c r="C260" s="541" t="s">
        <v>1091</v>
      </c>
      <c r="D260" s="555"/>
      <c r="E260" s="283" t="n">
        <v>6642</v>
      </c>
      <c r="F260" s="472" t="s">
        <v>81</v>
      </c>
      <c r="G260" s="486"/>
      <c r="H260" s="564"/>
      <c r="I260" s="486"/>
      <c r="J260" s="486"/>
      <c r="K260" s="772" t="n">
        <v>0</v>
      </c>
      <c r="L260" s="545"/>
      <c r="M260" s="594"/>
      <c r="N260" s="594"/>
    </row>
    <row r="261" customFormat="false" ht="30" hidden="false" customHeight="true" outlineLevel="0" collapsed="false">
      <c r="A261" s="546" t="n">
        <v>3</v>
      </c>
      <c r="B261" s="540" t="s">
        <v>619</v>
      </c>
      <c r="C261" s="541" t="s">
        <v>1091</v>
      </c>
      <c r="D261" s="555"/>
      <c r="E261" s="283" t="n">
        <v>6021</v>
      </c>
      <c r="F261" s="472" t="s">
        <v>134</v>
      </c>
      <c r="G261" s="486"/>
      <c r="H261" s="564"/>
      <c r="I261" s="486"/>
      <c r="J261" s="486"/>
      <c r="K261" s="772" t="n">
        <f aca="false">200000+200000</f>
        <v>400000</v>
      </c>
      <c r="L261" s="545"/>
      <c r="M261" s="594" t="n">
        <v>200000</v>
      </c>
      <c r="N261" s="594" t="n">
        <v>200000</v>
      </c>
    </row>
    <row r="262" customFormat="false" ht="30" hidden="false" customHeight="true" outlineLevel="0" collapsed="false">
      <c r="A262" s="546" t="n">
        <v>3</v>
      </c>
      <c r="B262" s="540" t="s">
        <v>619</v>
      </c>
      <c r="C262" s="541" t="s">
        <v>1091</v>
      </c>
      <c r="D262" s="555"/>
      <c r="E262" s="283" t="n">
        <v>60101</v>
      </c>
      <c r="F262" s="472" t="s">
        <v>83</v>
      </c>
      <c r="G262" s="486"/>
      <c r="H262" s="564"/>
      <c r="I262" s="486"/>
      <c r="J262" s="486"/>
      <c r="K262" s="772" t="n">
        <v>0</v>
      </c>
      <c r="L262" s="545"/>
      <c r="M262" s="594" t="n">
        <v>200000</v>
      </c>
      <c r="N262" s="594" t="n">
        <v>200000</v>
      </c>
    </row>
    <row r="263" customFormat="false" ht="30" hidden="false" customHeight="true" outlineLevel="0" collapsed="false">
      <c r="A263" s="546" t="n">
        <v>3</v>
      </c>
      <c r="B263" s="540" t="s">
        <v>619</v>
      </c>
      <c r="C263" s="541" t="s">
        <v>1091</v>
      </c>
      <c r="D263" s="555"/>
      <c r="E263" s="283" t="n">
        <v>6112</v>
      </c>
      <c r="F263" s="472" t="s">
        <v>105</v>
      </c>
      <c r="G263" s="486"/>
      <c r="H263" s="564"/>
      <c r="I263" s="486"/>
      <c r="J263" s="486"/>
      <c r="K263" s="772" t="n">
        <v>0</v>
      </c>
      <c r="L263" s="545"/>
      <c r="M263" s="594"/>
      <c r="N263" s="594"/>
    </row>
    <row r="264" customFormat="false" ht="30" hidden="false" customHeight="true" outlineLevel="0" collapsed="false">
      <c r="A264" s="546" t="n">
        <v>3</v>
      </c>
      <c r="B264" s="540" t="s">
        <v>619</v>
      </c>
      <c r="C264" s="541" t="s">
        <v>1091</v>
      </c>
      <c r="D264" s="555"/>
      <c r="E264" s="283" t="n">
        <v>6122</v>
      </c>
      <c r="F264" s="469" t="s">
        <v>33</v>
      </c>
      <c r="G264" s="486"/>
      <c r="H264" s="564"/>
      <c r="I264" s="486"/>
      <c r="J264" s="486"/>
      <c r="K264" s="772" t="n">
        <v>0</v>
      </c>
      <c r="L264" s="545"/>
      <c r="M264" s="594"/>
      <c r="N264" s="594"/>
    </row>
    <row r="265" customFormat="false" ht="30" hidden="false" customHeight="true" outlineLevel="0" collapsed="false">
      <c r="A265" s="546" t="n">
        <v>3</v>
      </c>
      <c r="B265" s="540" t="s">
        <v>619</v>
      </c>
      <c r="C265" s="541" t="s">
        <v>1091</v>
      </c>
      <c r="D265" s="555"/>
      <c r="E265" s="283" t="n">
        <v>2121</v>
      </c>
      <c r="F265" s="472" t="s">
        <v>150</v>
      </c>
      <c r="G265" s="486"/>
      <c r="H265" s="564"/>
      <c r="I265" s="486"/>
      <c r="J265" s="486"/>
      <c r="K265" s="772" t="n">
        <v>0</v>
      </c>
      <c r="L265" s="545"/>
      <c r="M265" s="594"/>
      <c r="N265" s="594"/>
    </row>
    <row r="266" customFormat="false" ht="30" hidden="false" customHeight="true" outlineLevel="0" collapsed="false">
      <c r="A266" s="546"/>
      <c r="B266" s="540" t="s">
        <v>619</v>
      </c>
      <c r="C266" s="541" t="s">
        <v>1091</v>
      </c>
      <c r="D266" s="555"/>
      <c r="E266" s="283" t="n">
        <v>2122</v>
      </c>
      <c r="F266" s="472" t="s">
        <v>651</v>
      </c>
      <c r="G266" s="486"/>
      <c r="H266" s="564"/>
      <c r="I266" s="486"/>
      <c r="J266" s="486"/>
      <c r="K266" s="772" t="n">
        <v>0</v>
      </c>
      <c r="L266" s="545"/>
      <c r="M266" s="594"/>
      <c r="N266" s="594"/>
    </row>
    <row r="267" customFormat="false" ht="30" hidden="false" customHeight="true" outlineLevel="0" collapsed="false">
      <c r="A267" s="546"/>
      <c r="B267" s="540" t="s">
        <v>619</v>
      </c>
      <c r="C267" s="541" t="s">
        <v>1091</v>
      </c>
      <c r="D267" s="555"/>
      <c r="E267" s="283" t="n">
        <v>2164</v>
      </c>
      <c r="F267" s="289" t="s">
        <v>53</v>
      </c>
      <c r="G267" s="486"/>
      <c r="H267" s="564"/>
      <c r="I267" s="486"/>
      <c r="J267" s="486"/>
      <c r="K267" s="772" t="n">
        <v>0</v>
      </c>
      <c r="L267" s="545"/>
      <c r="M267" s="594"/>
      <c r="N267" s="594"/>
    </row>
    <row r="268" customFormat="false" ht="30" hidden="false" customHeight="true" outlineLevel="0" collapsed="false">
      <c r="A268" s="546" t="n">
        <v>3</v>
      </c>
      <c r="B268" s="540" t="s">
        <v>619</v>
      </c>
      <c r="C268" s="541" t="s">
        <v>1091</v>
      </c>
      <c r="D268" s="555"/>
      <c r="E268" s="603" t="s">
        <v>72</v>
      </c>
      <c r="F268" s="485"/>
      <c r="G268" s="486"/>
      <c r="H268" s="590" t="n">
        <f aca="false">SUBTOTAL(109,H257:H265)</f>
        <v>0</v>
      </c>
      <c r="I268" s="590" t="n">
        <f aca="false">SUBTOTAL(109,I257:I265)</f>
        <v>0</v>
      </c>
      <c r="J268" s="590" t="n">
        <f aca="false">SUBTOTAL(109,J257:J265)</f>
        <v>0</v>
      </c>
      <c r="K268" s="847" t="n">
        <f aca="false">SUBTOTAL(109,K257:K265)</f>
        <v>1789024600</v>
      </c>
      <c r="L268" s="847" t="n">
        <f aca="false">SUBTOTAL(109,L257:L265)</f>
        <v>0</v>
      </c>
      <c r="M268" s="847" t="n">
        <f aca="false">SUBTOTAL(109,M257:M265)</f>
        <v>1779699806</v>
      </c>
      <c r="N268" s="847" t="n">
        <f aca="false">SUBTOTAL(109,N257:N265)</f>
        <v>1920770685</v>
      </c>
    </row>
    <row r="269" customFormat="false" ht="30" hidden="false" customHeight="true" outlineLevel="0" collapsed="false">
      <c r="A269" s="546"/>
      <c r="B269" s="540" t="s">
        <v>619</v>
      </c>
      <c r="C269" s="541" t="s">
        <v>1091</v>
      </c>
      <c r="D269" s="555"/>
      <c r="E269" s="768" t="s">
        <v>1131</v>
      </c>
      <c r="F269" s="631"/>
      <c r="G269" s="486"/>
      <c r="H269" s="590"/>
      <c r="I269" s="486"/>
      <c r="J269" s="486"/>
      <c r="K269" s="486"/>
      <c r="L269" s="590"/>
      <c r="M269" s="590"/>
      <c r="N269" s="590"/>
    </row>
    <row r="270" customFormat="false" ht="30" hidden="false" customHeight="true" outlineLevel="0" collapsed="false">
      <c r="A270" s="546"/>
      <c r="B270" s="540" t="s">
        <v>619</v>
      </c>
      <c r="C270" s="541" t="s">
        <v>1091</v>
      </c>
      <c r="D270" s="555"/>
      <c r="E270" s="283" t="n">
        <v>6611</v>
      </c>
      <c r="F270" s="472" t="s">
        <v>17</v>
      </c>
      <c r="G270" s="486"/>
      <c r="H270" s="590"/>
      <c r="I270" s="486"/>
      <c r="J270" s="486"/>
      <c r="K270" s="772" t="n">
        <v>1637600988</v>
      </c>
      <c r="L270" s="590"/>
      <c r="M270" s="544" t="n">
        <v>2587350417</v>
      </c>
      <c r="N270" s="544" t="n">
        <v>1781778337</v>
      </c>
    </row>
    <row r="271" customFormat="false" ht="30" hidden="false" customHeight="true" outlineLevel="0" collapsed="false">
      <c r="A271" s="546"/>
      <c r="B271" s="540" t="s">
        <v>619</v>
      </c>
      <c r="C271" s="541" t="s">
        <v>1091</v>
      </c>
      <c r="D271" s="555"/>
      <c r="E271" s="283" t="n">
        <v>6621</v>
      </c>
      <c r="F271" s="472" t="s">
        <v>18</v>
      </c>
      <c r="G271" s="486"/>
      <c r="H271" s="590"/>
      <c r="I271" s="486"/>
      <c r="J271" s="486"/>
      <c r="K271" s="772" t="n">
        <v>0</v>
      </c>
      <c r="L271" s="590"/>
      <c r="M271" s="544"/>
      <c r="N271" s="544" t="n">
        <v>803898792</v>
      </c>
    </row>
    <row r="272" customFormat="false" ht="30" hidden="false" customHeight="true" outlineLevel="0" collapsed="false">
      <c r="A272" s="546"/>
      <c r="B272" s="540" t="s">
        <v>619</v>
      </c>
      <c r="C272" s="541" t="s">
        <v>1091</v>
      </c>
      <c r="D272" s="555"/>
      <c r="E272" s="283" t="n">
        <v>6641</v>
      </c>
      <c r="F272" s="472" t="s">
        <v>80</v>
      </c>
      <c r="G272" s="486"/>
      <c r="H272" s="590"/>
      <c r="I272" s="486"/>
      <c r="J272" s="486"/>
      <c r="K272" s="772" t="n">
        <v>0</v>
      </c>
      <c r="L272" s="590"/>
      <c r="M272" s="544"/>
      <c r="N272" s="544" t="n">
        <v>227257368</v>
      </c>
    </row>
    <row r="273" customFormat="false" ht="30" hidden="false" customHeight="true" outlineLevel="0" collapsed="false">
      <c r="A273" s="546"/>
      <c r="B273" s="540" t="s">
        <v>619</v>
      </c>
      <c r="C273" s="541" t="s">
        <v>1091</v>
      </c>
      <c r="D273" s="555"/>
      <c r="E273" s="283" t="n">
        <v>6642</v>
      </c>
      <c r="F273" s="472" t="s">
        <v>81</v>
      </c>
      <c r="G273" s="486"/>
      <c r="H273" s="590"/>
      <c r="I273" s="486"/>
      <c r="J273" s="486"/>
      <c r="K273" s="772" t="n">
        <v>0</v>
      </c>
      <c r="L273" s="590"/>
      <c r="M273" s="544"/>
      <c r="N273" s="544"/>
    </row>
    <row r="274" customFormat="false" ht="30" hidden="false" customHeight="true" outlineLevel="0" collapsed="false">
      <c r="A274" s="546"/>
      <c r="B274" s="540" t="s">
        <v>619</v>
      </c>
      <c r="C274" s="541" t="s">
        <v>1091</v>
      </c>
      <c r="D274" s="555"/>
      <c r="E274" s="283" t="n">
        <v>6021</v>
      </c>
      <c r="F274" s="472" t="s">
        <v>134</v>
      </c>
      <c r="G274" s="486"/>
      <c r="H274" s="590"/>
      <c r="I274" s="486"/>
      <c r="J274" s="486"/>
      <c r="K274" s="772" t="n">
        <f aca="false">200000+200000</f>
        <v>400000</v>
      </c>
      <c r="L274" s="590"/>
      <c r="M274" s="544" t="n">
        <v>200000</v>
      </c>
      <c r="N274" s="544" t="n">
        <v>200000</v>
      </c>
    </row>
    <row r="275" customFormat="false" ht="30" hidden="false" customHeight="true" outlineLevel="0" collapsed="false">
      <c r="A275" s="546"/>
      <c r="B275" s="540" t="s">
        <v>619</v>
      </c>
      <c r="C275" s="541" t="s">
        <v>1091</v>
      </c>
      <c r="D275" s="555"/>
      <c r="E275" s="283" t="n">
        <v>60101</v>
      </c>
      <c r="F275" s="472" t="s">
        <v>83</v>
      </c>
      <c r="G275" s="486"/>
      <c r="H275" s="590"/>
      <c r="I275" s="486"/>
      <c r="J275" s="486"/>
      <c r="K275" s="772" t="n">
        <v>0</v>
      </c>
      <c r="L275" s="590"/>
      <c r="M275" s="544" t="n">
        <v>200000</v>
      </c>
      <c r="N275" s="544" t="n">
        <v>200000</v>
      </c>
    </row>
    <row r="276" customFormat="false" ht="30" hidden="false" customHeight="true" outlineLevel="0" collapsed="false">
      <c r="A276" s="546"/>
      <c r="B276" s="540" t="s">
        <v>619</v>
      </c>
      <c r="C276" s="541" t="s">
        <v>1091</v>
      </c>
      <c r="D276" s="555"/>
      <c r="E276" s="283" t="n">
        <v>6112</v>
      </c>
      <c r="F276" s="472" t="s">
        <v>105</v>
      </c>
      <c r="G276" s="486"/>
      <c r="H276" s="590"/>
      <c r="I276" s="486"/>
      <c r="J276" s="486"/>
      <c r="K276" s="772" t="n">
        <v>0</v>
      </c>
      <c r="L276" s="590"/>
      <c r="M276" s="544"/>
      <c r="N276" s="544"/>
    </row>
    <row r="277" customFormat="false" ht="30" hidden="false" customHeight="true" outlineLevel="0" collapsed="false">
      <c r="A277" s="546"/>
      <c r="B277" s="540" t="s">
        <v>619</v>
      </c>
      <c r="C277" s="541" t="s">
        <v>1091</v>
      </c>
      <c r="D277" s="555"/>
      <c r="E277" s="283" t="n">
        <v>6122</v>
      </c>
      <c r="F277" s="469" t="s">
        <v>33</v>
      </c>
      <c r="G277" s="486"/>
      <c r="H277" s="590"/>
      <c r="I277" s="486"/>
      <c r="J277" s="486"/>
      <c r="K277" s="772" t="n">
        <v>0</v>
      </c>
      <c r="L277" s="590"/>
      <c r="M277" s="544"/>
      <c r="N277" s="544"/>
    </row>
    <row r="278" customFormat="false" ht="30" hidden="false" customHeight="true" outlineLevel="0" collapsed="false">
      <c r="A278" s="546"/>
      <c r="B278" s="540" t="s">
        <v>619</v>
      </c>
      <c r="C278" s="541" t="s">
        <v>1091</v>
      </c>
      <c r="D278" s="555"/>
      <c r="E278" s="283" t="n">
        <v>2121</v>
      </c>
      <c r="F278" s="472" t="s">
        <v>150</v>
      </c>
      <c r="G278" s="486"/>
      <c r="H278" s="590"/>
      <c r="I278" s="486"/>
      <c r="J278" s="486"/>
      <c r="K278" s="772" t="n">
        <v>0</v>
      </c>
      <c r="L278" s="590"/>
      <c r="M278" s="544"/>
      <c r="N278" s="544"/>
    </row>
    <row r="279" customFormat="false" ht="30" hidden="false" customHeight="true" outlineLevel="0" collapsed="false">
      <c r="A279" s="546"/>
      <c r="B279" s="540" t="s">
        <v>619</v>
      </c>
      <c r="C279" s="541" t="s">
        <v>1091</v>
      </c>
      <c r="D279" s="555"/>
      <c r="E279" s="283" t="n">
        <v>2121</v>
      </c>
      <c r="F279" s="472" t="s">
        <v>650</v>
      </c>
      <c r="G279" s="486"/>
      <c r="H279" s="590"/>
      <c r="I279" s="486"/>
      <c r="J279" s="486"/>
      <c r="K279" s="772" t="n">
        <v>0</v>
      </c>
      <c r="L279" s="590"/>
      <c r="M279" s="544"/>
      <c r="N279" s="544"/>
    </row>
    <row r="280" customFormat="false" ht="30" hidden="false" customHeight="true" outlineLevel="0" collapsed="false">
      <c r="A280" s="546"/>
      <c r="B280" s="540" t="s">
        <v>619</v>
      </c>
      <c r="C280" s="541" t="s">
        <v>1091</v>
      </c>
      <c r="D280" s="555"/>
      <c r="E280" s="283" t="n">
        <v>2122</v>
      </c>
      <c r="F280" s="472" t="s">
        <v>651</v>
      </c>
      <c r="G280" s="486"/>
      <c r="H280" s="590"/>
      <c r="I280" s="486"/>
      <c r="J280" s="486"/>
      <c r="K280" s="772" t="n">
        <v>0</v>
      </c>
      <c r="L280" s="590"/>
      <c r="M280" s="544"/>
      <c r="N280" s="544"/>
    </row>
    <row r="281" customFormat="false" ht="30" hidden="false" customHeight="true" outlineLevel="0" collapsed="false">
      <c r="A281" s="546"/>
      <c r="B281" s="540" t="s">
        <v>619</v>
      </c>
      <c r="C281" s="541" t="s">
        <v>1091</v>
      </c>
      <c r="D281" s="555"/>
      <c r="E281" s="283" t="n">
        <v>2164</v>
      </c>
      <c r="F281" s="289" t="s">
        <v>53</v>
      </c>
      <c r="G281" s="486"/>
      <c r="H281" s="590"/>
      <c r="I281" s="486"/>
      <c r="J281" s="486"/>
      <c r="K281" s="847" t="n">
        <v>0</v>
      </c>
      <c r="L281" s="847"/>
      <c r="M281" s="847"/>
      <c r="N281" s="847"/>
    </row>
    <row r="282" customFormat="false" ht="30" hidden="false" customHeight="true" outlineLevel="0" collapsed="false">
      <c r="A282" s="546"/>
      <c r="B282" s="540" t="s">
        <v>619</v>
      </c>
      <c r="C282" s="542"/>
      <c r="D282" s="555"/>
      <c r="E282" s="603" t="s">
        <v>72</v>
      </c>
      <c r="F282" s="485"/>
      <c r="G282" s="486"/>
      <c r="H282" s="590"/>
      <c r="I282" s="486"/>
      <c r="J282" s="486"/>
      <c r="K282" s="847" t="n">
        <f aca="false">SUM(K270:K281)</f>
        <v>1638000988</v>
      </c>
      <c r="L282" s="847" t="n">
        <f aca="false">SUM(L270:L281)</f>
        <v>0</v>
      </c>
      <c r="M282" s="847" t="n">
        <f aca="false">SUM(M270:M281)</f>
        <v>2587750417</v>
      </c>
      <c r="N282" s="847" t="n">
        <f aca="false">SUM(N270:N281)</f>
        <v>2813334497</v>
      </c>
    </row>
    <row r="283" customFormat="false" ht="30" hidden="false" customHeight="true" outlineLevel="0" collapsed="false">
      <c r="A283" s="546" t="n">
        <v>3</v>
      </c>
      <c r="B283" s="540" t="s">
        <v>619</v>
      </c>
      <c r="C283" s="541" t="s">
        <v>1094</v>
      </c>
      <c r="D283" s="555"/>
      <c r="E283" s="768" t="s">
        <v>1132</v>
      </c>
      <c r="F283" s="631"/>
      <c r="G283" s="486"/>
      <c r="H283" s="564"/>
      <c r="I283" s="486"/>
      <c r="J283" s="486"/>
      <c r="K283" s="544"/>
      <c r="L283" s="545"/>
    </row>
    <row r="284" customFormat="false" ht="30" hidden="false" customHeight="true" outlineLevel="0" collapsed="false">
      <c r="A284" s="546" t="n">
        <v>3</v>
      </c>
      <c r="B284" s="540" t="s">
        <v>619</v>
      </c>
      <c r="C284" s="541" t="s">
        <v>1094</v>
      </c>
      <c r="D284" s="555"/>
      <c r="E284" s="283" t="n">
        <v>6611</v>
      </c>
      <c r="F284" s="472" t="s">
        <v>17</v>
      </c>
      <c r="G284" s="486" t="n">
        <v>457</v>
      </c>
      <c r="H284" s="564"/>
      <c r="I284" s="486"/>
      <c r="J284" s="486"/>
      <c r="K284" s="772" t="n">
        <v>858655392</v>
      </c>
      <c r="L284" s="545"/>
      <c r="M284" s="788"/>
      <c r="N284" s="788"/>
    </row>
    <row r="285" customFormat="false" ht="30" hidden="false" customHeight="true" outlineLevel="0" collapsed="false">
      <c r="A285" s="546" t="n">
        <v>3</v>
      </c>
      <c r="B285" s="540" t="s">
        <v>619</v>
      </c>
      <c r="C285" s="541" t="s">
        <v>1094</v>
      </c>
      <c r="D285" s="555"/>
      <c r="E285" s="283" t="n">
        <v>6621</v>
      </c>
      <c r="F285" s="472" t="s">
        <v>18</v>
      </c>
      <c r="G285" s="486"/>
      <c r="H285" s="564"/>
      <c r="I285" s="486"/>
      <c r="J285" s="486"/>
      <c r="K285" s="772" t="n">
        <v>0</v>
      </c>
      <c r="L285" s="545"/>
      <c r="M285" s="789" t="n">
        <v>0</v>
      </c>
      <c r="N285" s="789" t="n">
        <v>0</v>
      </c>
    </row>
    <row r="286" customFormat="false" ht="30" hidden="false" customHeight="true" outlineLevel="0" collapsed="false">
      <c r="A286" s="546" t="n">
        <v>3</v>
      </c>
      <c r="B286" s="540" t="s">
        <v>619</v>
      </c>
      <c r="C286" s="541" t="s">
        <v>1094</v>
      </c>
      <c r="D286" s="555"/>
      <c r="E286" s="283" t="n">
        <v>6641</v>
      </c>
      <c r="F286" s="472" t="s">
        <v>80</v>
      </c>
      <c r="G286" s="486"/>
      <c r="H286" s="564"/>
      <c r="I286" s="486"/>
      <c r="J286" s="486"/>
      <c r="K286" s="772" t="n">
        <v>0</v>
      </c>
      <c r="L286" s="545"/>
      <c r="M286" s="789" t="n">
        <v>0</v>
      </c>
      <c r="N286" s="789" t="n">
        <v>0</v>
      </c>
    </row>
    <row r="287" customFormat="false" ht="30" hidden="false" customHeight="true" outlineLevel="0" collapsed="false">
      <c r="A287" s="546" t="n">
        <v>3</v>
      </c>
      <c r="B287" s="540" t="s">
        <v>619</v>
      </c>
      <c r="C287" s="541" t="s">
        <v>1094</v>
      </c>
      <c r="D287" s="555"/>
      <c r="E287" s="283" t="n">
        <v>6642</v>
      </c>
      <c r="F287" s="472" t="s">
        <v>81</v>
      </c>
      <c r="G287" s="486"/>
      <c r="H287" s="564"/>
      <c r="I287" s="486"/>
      <c r="J287" s="486"/>
      <c r="K287" s="772" t="n">
        <v>0</v>
      </c>
      <c r="L287" s="545"/>
      <c r="M287" s="789" t="n">
        <v>0</v>
      </c>
      <c r="N287" s="789" t="n">
        <v>0</v>
      </c>
    </row>
    <row r="288" customFormat="false" ht="30" hidden="false" customHeight="true" outlineLevel="0" collapsed="false">
      <c r="A288" s="546" t="n">
        <v>3</v>
      </c>
      <c r="B288" s="540" t="s">
        <v>619</v>
      </c>
      <c r="C288" s="541" t="s">
        <v>1094</v>
      </c>
      <c r="D288" s="555"/>
      <c r="E288" s="283" t="n">
        <v>6021</v>
      </c>
      <c r="F288" s="472" t="s">
        <v>134</v>
      </c>
      <c r="G288" s="486"/>
      <c r="H288" s="564"/>
      <c r="I288" s="486"/>
      <c r="J288" s="486"/>
      <c r="K288" s="772" t="n">
        <f aca="false">0+200000</f>
        <v>200000</v>
      </c>
      <c r="L288" s="545"/>
      <c r="M288" s="789" t="n">
        <v>0</v>
      </c>
      <c r="N288" s="789" t="n">
        <v>0</v>
      </c>
    </row>
    <row r="289" customFormat="false" ht="30" hidden="false" customHeight="true" outlineLevel="0" collapsed="false">
      <c r="A289" s="546" t="n">
        <v>3</v>
      </c>
      <c r="B289" s="540" t="s">
        <v>619</v>
      </c>
      <c r="C289" s="541" t="s">
        <v>1094</v>
      </c>
      <c r="D289" s="555"/>
      <c r="E289" s="283" t="n">
        <v>60101</v>
      </c>
      <c r="F289" s="472" t="s">
        <v>83</v>
      </c>
      <c r="G289" s="486"/>
      <c r="H289" s="564"/>
      <c r="I289" s="486"/>
      <c r="J289" s="486"/>
      <c r="K289" s="772" t="n">
        <v>0</v>
      </c>
      <c r="L289" s="545"/>
      <c r="M289" s="789" t="n">
        <v>200000</v>
      </c>
      <c r="N289" s="789" t="n">
        <v>200000</v>
      </c>
    </row>
    <row r="290" customFormat="false" ht="30" hidden="false" customHeight="true" outlineLevel="0" collapsed="false">
      <c r="A290" s="546" t="n">
        <v>3</v>
      </c>
      <c r="B290" s="540" t="s">
        <v>619</v>
      </c>
      <c r="C290" s="541" t="s">
        <v>1094</v>
      </c>
      <c r="D290" s="555"/>
      <c r="E290" s="283" t="n">
        <v>6112</v>
      </c>
      <c r="F290" s="472" t="s">
        <v>105</v>
      </c>
      <c r="G290" s="486"/>
      <c r="H290" s="564"/>
      <c r="I290" s="486"/>
      <c r="J290" s="486"/>
      <c r="K290" s="772" t="n">
        <v>0</v>
      </c>
      <c r="L290" s="545"/>
      <c r="M290" s="789" t="n">
        <v>0</v>
      </c>
      <c r="N290" s="789" t="n">
        <v>0</v>
      </c>
    </row>
    <row r="291" customFormat="false" ht="30" hidden="false" customHeight="true" outlineLevel="0" collapsed="false">
      <c r="A291" s="546" t="n">
        <v>3</v>
      </c>
      <c r="B291" s="540" t="s">
        <v>619</v>
      </c>
      <c r="C291" s="541" t="s">
        <v>1094</v>
      </c>
      <c r="D291" s="555"/>
      <c r="E291" s="283" t="n">
        <v>6122</v>
      </c>
      <c r="F291" s="469" t="s">
        <v>33</v>
      </c>
      <c r="G291" s="486"/>
      <c r="H291" s="564"/>
      <c r="I291" s="486"/>
      <c r="J291" s="486"/>
      <c r="K291" s="772" t="n">
        <v>200000</v>
      </c>
      <c r="L291" s="545"/>
      <c r="M291" s="789" t="n">
        <v>200000</v>
      </c>
      <c r="N291" s="789" t="n">
        <v>200000</v>
      </c>
    </row>
    <row r="292" customFormat="false" ht="30" hidden="false" customHeight="true" outlineLevel="0" collapsed="false">
      <c r="A292" s="546" t="n">
        <v>3</v>
      </c>
      <c r="B292" s="540" t="s">
        <v>619</v>
      </c>
      <c r="C292" s="541" t="s">
        <v>1094</v>
      </c>
      <c r="D292" s="555"/>
      <c r="E292" s="283" t="n">
        <v>2121</v>
      </c>
      <c r="F292" s="472" t="s">
        <v>150</v>
      </c>
      <c r="G292" s="486"/>
      <c r="H292" s="564"/>
      <c r="I292" s="486"/>
      <c r="J292" s="486"/>
      <c r="K292" s="772" t="n">
        <v>0</v>
      </c>
      <c r="L292" s="545"/>
      <c r="M292" s="789" t="n">
        <v>0</v>
      </c>
      <c r="N292" s="789" t="n">
        <v>0</v>
      </c>
    </row>
    <row r="293" customFormat="false" ht="16.5" hidden="false" customHeight="true" outlineLevel="0" collapsed="false">
      <c r="A293" s="546" t="n">
        <v>3</v>
      </c>
      <c r="B293" s="540" t="s">
        <v>619</v>
      </c>
      <c r="C293" s="541" t="s">
        <v>1094</v>
      </c>
      <c r="D293" s="555"/>
      <c r="E293" s="283" t="n">
        <v>2121</v>
      </c>
      <c r="F293" s="472" t="s">
        <v>650</v>
      </c>
      <c r="G293" s="486"/>
      <c r="H293" s="564"/>
      <c r="I293" s="486"/>
      <c r="J293" s="486"/>
      <c r="K293" s="772" t="n">
        <v>0</v>
      </c>
      <c r="L293" s="545"/>
      <c r="M293" s="789" t="n">
        <v>0</v>
      </c>
      <c r="N293" s="789" t="n">
        <v>0</v>
      </c>
    </row>
    <row r="294" customFormat="false" ht="30" hidden="false" customHeight="true" outlineLevel="0" collapsed="false">
      <c r="A294" s="546" t="n">
        <v>3</v>
      </c>
      <c r="B294" s="540" t="s">
        <v>619</v>
      </c>
      <c r="C294" s="541" t="s">
        <v>1094</v>
      </c>
      <c r="D294" s="555"/>
      <c r="E294" s="283" t="n">
        <v>2122</v>
      </c>
      <c r="F294" s="472" t="s">
        <v>651</v>
      </c>
      <c r="G294" s="486"/>
      <c r="H294" s="564"/>
      <c r="I294" s="486"/>
      <c r="J294" s="486"/>
      <c r="K294" s="772" t="n">
        <v>0</v>
      </c>
      <c r="L294" s="545"/>
      <c r="M294" s="789" t="n">
        <v>0</v>
      </c>
      <c r="N294" s="789" t="n">
        <v>0</v>
      </c>
    </row>
    <row r="295" customFormat="false" ht="30" hidden="false" customHeight="true" outlineLevel="0" collapsed="false">
      <c r="A295" s="546" t="n">
        <v>3</v>
      </c>
      <c r="B295" s="540" t="s">
        <v>619</v>
      </c>
      <c r="C295" s="541" t="s">
        <v>1094</v>
      </c>
      <c r="D295" s="555"/>
      <c r="E295" s="283" t="n">
        <v>2164</v>
      </c>
      <c r="F295" s="289" t="s">
        <v>53</v>
      </c>
      <c r="G295" s="486"/>
      <c r="H295" s="564"/>
      <c r="I295" s="486"/>
      <c r="J295" s="486"/>
      <c r="K295" s="772" t="n">
        <v>0</v>
      </c>
      <c r="L295" s="545"/>
      <c r="M295" s="789" t="n">
        <v>0</v>
      </c>
      <c r="N295" s="789" t="n">
        <v>0</v>
      </c>
    </row>
    <row r="296" customFormat="false" ht="30" hidden="false" customHeight="true" outlineLevel="0" collapsed="false">
      <c r="A296" s="546" t="n">
        <v>3</v>
      </c>
      <c r="B296" s="540" t="s">
        <v>619</v>
      </c>
      <c r="C296" s="541" t="s">
        <v>1094</v>
      </c>
      <c r="D296" s="555"/>
      <c r="E296" s="603" t="s">
        <v>72</v>
      </c>
      <c r="F296" s="485"/>
      <c r="G296" s="486"/>
      <c r="H296" s="590" t="n">
        <f aca="false">SUBTOTAL(109,H284:H295)</f>
        <v>0</v>
      </c>
      <c r="I296" s="590" t="n">
        <f aca="false">SUBTOTAL(109,I284:I295)</f>
        <v>0</v>
      </c>
      <c r="J296" s="590" t="n">
        <f aca="false">SUBTOTAL(109,J284:J295)</f>
        <v>0</v>
      </c>
      <c r="K296" s="847" t="n">
        <f aca="false">SUBTOTAL(109,K284:K295)</f>
        <v>859055392</v>
      </c>
      <c r="L296" s="847" t="n">
        <f aca="false">SUBTOTAL(109,L284:L295)</f>
        <v>0</v>
      </c>
      <c r="M296" s="847" t="n">
        <f aca="false">SUBTOTAL(109,M284:M295)</f>
        <v>400000</v>
      </c>
      <c r="N296" s="847" t="n">
        <f aca="false">SUBTOTAL(109,N284:N295)</f>
        <v>400000</v>
      </c>
    </row>
    <row r="297" customFormat="false" ht="30" hidden="false" customHeight="true" outlineLevel="0" collapsed="false">
      <c r="A297" s="546" t="n">
        <v>1</v>
      </c>
      <c r="B297" s="540" t="s">
        <v>619</v>
      </c>
      <c r="C297" s="606" t="s">
        <v>234</v>
      </c>
      <c r="D297" s="595"/>
      <c r="E297" s="603"/>
      <c r="F297" s="585"/>
      <c r="G297" s="564"/>
      <c r="H297" s="564" t="e">
        <f aca="false">H296+H268+H255+H243+#REF!+#REF!+H231</f>
        <v>#REF!</v>
      </c>
      <c r="I297" s="564" t="e">
        <f aca="false">I296+I268+I255+I243+#REF!+#REF!+I231</f>
        <v>#REF!</v>
      </c>
      <c r="J297" s="564" t="e">
        <f aca="false">J296+J268+J255+J243+#REF!+#REF!+J231</f>
        <v>#REF!</v>
      </c>
      <c r="K297" s="847" t="n">
        <f aca="false">K296+K268+K255+K243+K231+K282</f>
        <v>4414314576</v>
      </c>
      <c r="L297" s="847" t="n">
        <f aca="false">L296+L268+L255+L243+L231+L282</f>
        <v>0</v>
      </c>
      <c r="M297" s="847" t="n">
        <f aca="false">M296+M268+M255+M243+M231+M282</f>
        <v>4491773874</v>
      </c>
      <c r="N297" s="847" t="n">
        <f aca="false">N296+N268+N255+N243+N231+N282</f>
        <v>4881065169</v>
      </c>
    </row>
    <row r="298" customFormat="false" ht="30" hidden="true" customHeight="true" outlineLevel="0" collapsed="false">
      <c r="A298" s="546" t="n">
        <v>1</v>
      </c>
      <c r="B298" s="536" t="s">
        <v>661</v>
      </c>
      <c r="C298" s="606" t="s">
        <v>1049</v>
      </c>
      <c r="D298" s="595"/>
      <c r="E298" s="283"/>
      <c r="F298" s="486"/>
      <c r="G298" s="486"/>
      <c r="H298" s="544"/>
      <c r="I298" s="544"/>
      <c r="J298" s="544"/>
      <c r="K298" s="544"/>
      <c r="L298" s="545"/>
    </row>
    <row r="299" customFormat="false" ht="30" hidden="true" customHeight="true" outlineLevel="0" collapsed="false">
      <c r="A299" s="546" t="n">
        <v>3</v>
      </c>
      <c r="B299" s="540" t="s">
        <v>661</v>
      </c>
      <c r="C299" s="541" t="s">
        <v>674</v>
      </c>
      <c r="D299" s="595" t="s">
        <v>312</v>
      </c>
      <c r="E299" s="768" t="s">
        <v>675</v>
      </c>
      <c r="F299" s="631"/>
      <c r="G299" s="486"/>
      <c r="H299" s="564"/>
      <c r="I299" s="486"/>
      <c r="J299" s="486"/>
      <c r="K299" s="544"/>
      <c r="L299" s="545"/>
    </row>
    <row r="300" customFormat="false" ht="30" hidden="true" customHeight="true" outlineLevel="0" collapsed="false">
      <c r="A300" s="546" t="n">
        <v>3</v>
      </c>
      <c r="B300" s="540" t="s">
        <v>661</v>
      </c>
      <c r="C300" s="541" t="s">
        <v>674</v>
      </c>
      <c r="D300" s="595" t="s">
        <v>312</v>
      </c>
      <c r="E300" s="283" t="n">
        <v>6611</v>
      </c>
      <c r="F300" s="472" t="s">
        <v>17</v>
      </c>
      <c r="G300" s="486" t="n">
        <v>89</v>
      </c>
      <c r="H300" s="564"/>
      <c r="I300" s="486"/>
      <c r="J300" s="486"/>
      <c r="K300" s="772" t="n">
        <v>70584000</v>
      </c>
      <c r="L300" s="545"/>
      <c r="M300" s="426" t="n">
        <f aca="false">74427068+14623000</f>
        <v>89050068</v>
      </c>
      <c r="N300" s="426" t="n">
        <f aca="false">74427068+14623000</f>
        <v>89050068</v>
      </c>
    </row>
    <row r="301" customFormat="false" ht="30" hidden="true" customHeight="true" outlineLevel="0" collapsed="false">
      <c r="A301" s="546" t="n">
        <v>3</v>
      </c>
      <c r="B301" s="540" t="s">
        <v>661</v>
      </c>
      <c r="C301" s="541" t="s">
        <v>674</v>
      </c>
      <c r="D301" s="595" t="s">
        <v>312</v>
      </c>
      <c r="E301" s="283" t="n">
        <v>6621</v>
      </c>
      <c r="F301" s="472" t="s">
        <v>18</v>
      </c>
      <c r="G301" s="486"/>
      <c r="H301" s="564"/>
      <c r="I301" s="486"/>
      <c r="J301" s="486"/>
      <c r="K301" s="772" t="n">
        <v>0</v>
      </c>
      <c r="L301" s="545"/>
      <c r="M301" s="426" t="n">
        <v>248000</v>
      </c>
      <c r="N301" s="426" t="n">
        <v>248000</v>
      </c>
    </row>
    <row r="302" customFormat="false" ht="30" hidden="true" customHeight="true" outlineLevel="0" collapsed="false">
      <c r="A302" s="546" t="n">
        <v>3</v>
      </c>
      <c r="B302" s="540" t="s">
        <v>661</v>
      </c>
      <c r="C302" s="541" t="s">
        <v>674</v>
      </c>
      <c r="D302" s="595" t="s">
        <v>312</v>
      </c>
      <c r="E302" s="283" t="n">
        <v>6641</v>
      </c>
      <c r="F302" s="472" t="s">
        <v>80</v>
      </c>
      <c r="G302" s="486"/>
      <c r="H302" s="564"/>
      <c r="I302" s="486"/>
      <c r="J302" s="486"/>
      <c r="K302" s="772" t="n">
        <v>0</v>
      </c>
      <c r="L302" s="545"/>
      <c r="M302" s="426" t="n">
        <f aca="false">9632001+1954880</f>
        <v>11586881</v>
      </c>
      <c r="N302" s="426" t="n">
        <f aca="false">9632001+1954880</f>
        <v>11586881</v>
      </c>
    </row>
    <row r="303" customFormat="false" ht="30" hidden="true" customHeight="true" outlineLevel="0" collapsed="false">
      <c r="A303" s="546" t="n">
        <v>3</v>
      </c>
      <c r="B303" s="540" t="s">
        <v>661</v>
      </c>
      <c r="C303" s="541" t="s">
        <v>674</v>
      </c>
      <c r="D303" s="595" t="s">
        <v>312</v>
      </c>
      <c r="E303" s="283" t="n">
        <v>6642</v>
      </c>
      <c r="F303" s="472" t="s">
        <v>81</v>
      </c>
      <c r="G303" s="486"/>
      <c r="H303" s="564"/>
      <c r="I303" s="486"/>
      <c r="J303" s="486"/>
      <c r="K303" s="772" t="n">
        <v>0</v>
      </c>
      <c r="L303" s="545"/>
      <c r="M303" s="426"/>
      <c r="N303" s="426"/>
    </row>
    <row r="304" customFormat="false" ht="30" hidden="true" customHeight="true" outlineLevel="0" collapsed="false">
      <c r="A304" s="546" t="n">
        <v>3</v>
      </c>
      <c r="B304" s="540" t="s">
        <v>661</v>
      </c>
      <c r="C304" s="541" t="s">
        <v>674</v>
      </c>
      <c r="D304" s="595" t="s">
        <v>312</v>
      </c>
      <c r="E304" s="283" t="n">
        <v>6021</v>
      </c>
      <c r="F304" s="472" t="s">
        <v>134</v>
      </c>
      <c r="G304" s="486"/>
      <c r="H304" s="564"/>
      <c r="I304" s="486"/>
      <c r="J304" s="486"/>
      <c r="K304" s="772" t="n">
        <v>500000</v>
      </c>
      <c r="L304" s="545"/>
      <c r="M304" s="426"/>
      <c r="N304" s="426"/>
    </row>
    <row r="305" customFormat="false" ht="30" hidden="true" customHeight="true" outlineLevel="0" collapsed="false">
      <c r="A305" s="546"/>
      <c r="B305" s="540" t="s">
        <v>661</v>
      </c>
      <c r="C305" s="541" t="s">
        <v>674</v>
      </c>
      <c r="D305" s="595" t="s">
        <v>312</v>
      </c>
      <c r="E305" s="457" t="n">
        <v>6041</v>
      </c>
      <c r="F305" s="485" t="s">
        <v>672</v>
      </c>
      <c r="G305" s="486"/>
      <c r="H305" s="564"/>
      <c r="I305" s="486"/>
      <c r="J305" s="486"/>
      <c r="K305" s="772" t="n">
        <v>9600000</v>
      </c>
      <c r="L305" s="545"/>
      <c r="M305" s="426"/>
      <c r="N305" s="426"/>
    </row>
    <row r="306" customFormat="false" ht="30" hidden="true" customHeight="true" outlineLevel="0" collapsed="false">
      <c r="A306" s="546" t="n">
        <v>3</v>
      </c>
      <c r="B306" s="540" t="s">
        <v>661</v>
      </c>
      <c r="C306" s="541" t="s">
        <v>674</v>
      </c>
      <c r="D306" s="595" t="s">
        <v>312</v>
      </c>
      <c r="E306" s="283" t="n">
        <v>6111</v>
      </c>
      <c r="F306" s="481" t="s">
        <v>105</v>
      </c>
      <c r="G306" s="486"/>
      <c r="H306" s="564"/>
      <c r="I306" s="486"/>
      <c r="J306" s="486"/>
      <c r="K306" s="772" t="n">
        <v>0</v>
      </c>
      <c r="L306" s="545"/>
      <c r="M306" s="426"/>
      <c r="N306" s="426"/>
    </row>
    <row r="307" customFormat="false" ht="30" hidden="true" customHeight="true" outlineLevel="0" collapsed="false">
      <c r="A307" s="546" t="n">
        <v>3</v>
      </c>
      <c r="B307" s="540" t="s">
        <v>661</v>
      </c>
      <c r="C307" s="541" t="s">
        <v>674</v>
      </c>
      <c r="D307" s="595" t="s">
        <v>312</v>
      </c>
      <c r="E307" s="283" t="n">
        <v>6122</v>
      </c>
      <c r="F307" s="469" t="s">
        <v>33</v>
      </c>
      <c r="G307" s="486"/>
      <c r="H307" s="564"/>
      <c r="I307" s="486"/>
      <c r="J307" s="486"/>
      <c r="K307" s="772" t="n">
        <v>200000</v>
      </c>
      <c r="L307" s="545"/>
      <c r="M307" s="426"/>
      <c r="N307" s="426"/>
    </row>
    <row r="308" customFormat="false" ht="30" hidden="true" customHeight="true" outlineLevel="0" collapsed="false">
      <c r="A308" s="546" t="n">
        <v>3</v>
      </c>
      <c r="B308" s="540" t="s">
        <v>661</v>
      </c>
      <c r="C308" s="541" t="s">
        <v>674</v>
      </c>
      <c r="D308" s="595" t="s">
        <v>312</v>
      </c>
      <c r="E308" s="283" t="n">
        <v>6133</v>
      </c>
      <c r="F308" s="481" t="s">
        <v>490</v>
      </c>
      <c r="G308" s="486"/>
      <c r="H308" s="564"/>
      <c r="I308" s="486"/>
      <c r="J308" s="486"/>
      <c r="K308" s="772" t="n">
        <v>0</v>
      </c>
      <c r="L308" s="545"/>
      <c r="M308" s="426"/>
      <c r="N308" s="426"/>
    </row>
    <row r="309" customFormat="false" ht="30" hidden="true" customHeight="true" outlineLevel="0" collapsed="false">
      <c r="A309" s="546" t="n">
        <v>3</v>
      </c>
      <c r="B309" s="540" t="s">
        <v>661</v>
      </c>
      <c r="C309" s="541" t="s">
        <v>674</v>
      </c>
      <c r="D309" s="595" t="s">
        <v>312</v>
      </c>
      <c r="E309" s="283" t="n">
        <v>6172</v>
      </c>
      <c r="F309" s="472" t="s">
        <v>85</v>
      </c>
      <c r="G309" s="486"/>
      <c r="H309" s="564"/>
      <c r="I309" s="486"/>
      <c r="J309" s="486"/>
      <c r="K309" s="772" t="n">
        <v>0</v>
      </c>
      <c r="L309" s="545"/>
      <c r="M309" s="426"/>
      <c r="N309" s="426"/>
    </row>
    <row r="310" customFormat="false" ht="30" hidden="true" customHeight="true" outlineLevel="0" collapsed="false">
      <c r="A310" s="546" t="n">
        <v>3</v>
      </c>
      <c r="B310" s="540" t="s">
        <v>661</v>
      </c>
      <c r="C310" s="541" t="s">
        <v>674</v>
      </c>
      <c r="D310" s="595" t="s">
        <v>312</v>
      </c>
      <c r="E310" s="283" t="n">
        <v>6411</v>
      </c>
      <c r="F310" s="289" t="s">
        <v>673</v>
      </c>
      <c r="G310" s="486"/>
      <c r="H310" s="564"/>
      <c r="I310" s="486"/>
      <c r="J310" s="486"/>
      <c r="K310" s="772" t="n">
        <v>120000000</v>
      </c>
      <c r="L310" s="545"/>
      <c r="M310" s="788" t="n">
        <v>120000000</v>
      </c>
      <c r="N310" s="790" t="n">
        <v>120000000</v>
      </c>
    </row>
    <row r="311" customFormat="false" ht="30" hidden="true" customHeight="true" outlineLevel="0" collapsed="false">
      <c r="A311" s="546" t="n">
        <v>3</v>
      </c>
      <c r="B311" s="540" t="s">
        <v>661</v>
      </c>
      <c r="C311" s="541" t="s">
        <v>674</v>
      </c>
      <c r="D311" s="595" t="s">
        <v>312</v>
      </c>
      <c r="E311" s="603" t="s">
        <v>72</v>
      </c>
      <c r="F311" s="486"/>
      <c r="G311" s="486"/>
      <c r="H311" s="564" t="n">
        <f aca="false">SUBTOTAL(109,H300:H310)</f>
        <v>0</v>
      </c>
      <c r="I311" s="564" t="n">
        <f aca="false">SUBTOTAL(109,I300:I310)</f>
        <v>0</v>
      </c>
      <c r="J311" s="564" t="n">
        <f aca="false">SUBTOTAL(109,J300:J310)</f>
        <v>0</v>
      </c>
      <c r="K311" s="564" t="n">
        <f aca="false">SUBTOTAL(109,K300:K310)</f>
        <v>0</v>
      </c>
      <c r="L311" s="564" t="n">
        <f aca="false">SUBTOTAL(109,L300:L310)</f>
        <v>0</v>
      </c>
      <c r="M311" s="564" t="n">
        <f aca="false">SUBTOTAL(109,M300:M310)</f>
        <v>0</v>
      </c>
      <c r="N311" s="564" t="n">
        <f aca="false">SUBTOTAL(109,N300:N310)</f>
        <v>0</v>
      </c>
    </row>
    <row r="312" customFormat="false" ht="30" hidden="true" customHeight="true" outlineLevel="0" collapsed="false">
      <c r="A312" s="546" t="n">
        <v>1</v>
      </c>
      <c r="B312" s="540" t="s">
        <v>661</v>
      </c>
      <c r="C312" s="110" t="s">
        <v>234</v>
      </c>
      <c r="D312" s="595"/>
      <c r="E312" s="283"/>
      <c r="F312" s="495"/>
      <c r="G312" s="564" t="e">
        <f aca="false">#REF!+G311</f>
        <v>#REF!</v>
      </c>
      <c r="H312" s="564" t="e">
        <f aca="false">#REF!+H311</f>
        <v>#REF!</v>
      </c>
      <c r="I312" s="564" t="e">
        <f aca="false">#REF!+I311</f>
        <v>#REF!</v>
      </c>
      <c r="J312" s="564" t="e">
        <f aca="false">#REF!+J311</f>
        <v>#REF!</v>
      </c>
      <c r="K312" s="564" t="n">
        <f aca="false">K311</f>
        <v>0</v>
      </c>
      <c r="L312" s="564" t="n">
        <f aca="false">L311</f>
        <v>0</v>
      </c>
      <c r="M312" s="564" t="n">
        <f aca="false">M311</f>
        <v>0</v>
      </c>
      <c r="N312" s="564" t="n">
        <f aca="false">N311</f>
        <v>0</v>
      </c>
    </row>
    <row r="313" customFormat="false" ht="30" hidden="true" customHeight="true" outlineLevel="0" collapsed="false">
      <c r="A313" s="546" t="n">
        <v>1</v>
      </c>
      <c r="B313" s="536" t="s">
        <v>705</v>
      </c>
      <c r="C313" s="606" t="s">
        <v>1051</v>
      </c>
      <c r="D313" s="595"/>
      <c r="E313" s="283"/>
      <c r="F313" s="679"/>
      <c r="G313" s="679"/>
      <c r="H313" s="680"/>
      <c r="I313" s="426"/>
      <c r="J313" s="426"/>
      <c r="K313" s="544"/>
      <c r="L313" s="545"/>
    </row>
    <row r="314" customFormat="false" ht="18" hidden="true" customHeight="true" outlineLevel="0" collapsed="false">
      <c r="A314" s="546"/>
      <c r="B314" s="681" t="s">
        <v>705</v>
      </c>
      <c r="C314" s="595" t="s">
        <v>728</v>
      </c>
      <c r="D314" s="683" t="s">
        <v>637</v>
      </c>
      <c r="E314" s="768" t="s">
        <v>729</v>
      </c>
      <c r="F314" s="537"/>
      <c r="G314" s="544"/>
      <c r="H314" s="544"/>
      <c r="I314" s="544"/>
      <c r="J314" s="542"/>
      <c r="K314" s="544"/>
      <c r="L314" s="545"/>
    </row>
    <row r="315" customFormat="false" ht="18" hidden="true" customHeight="true" outlineLevel="0" collapsed="false">
      <c r="A315" s="546"/>
      <c r="B315" s="681" t="s">
        <v>705</v>
      </c>
      <c r="C315" s="595" t="s">
        <v>728</v>
      </c>
      <c r="D315" s="457" t="s">
        <v>637</v>
      </c>
      <c r="E315" s="283" t="n">
        <v>6611</v>
      </c>
      <c r="F315" s="678" t="s">
        <v>17</v>
      </c>
      <c r="G315" s="544" t="n">
        <v>6</v>
      </c>
      <c r="I315" s="544"/>
      <c r="J315" s="542"/>
      <c r="K315" s="772" t="n">
        <v>10034400</v>
      </c>
      <c r="L315" s="545"/>
      <c r="M315" s="544" t="n">
        <v>8823386</v>
      </c>
      <c r="N315" s="544" t="n">
        <v>8823386</v>
      </c>
    </row>
    <row r="316" customFormat="false" ht="18" hidden="true" customHeight="true" outlineLevel="0" collapsed="false">
      <c r="A316" s="546"/>
      <c r="B316" s="681" t="s">
        <v>705</v>
      </c>
      <c r="C316" s="595" t="s">
        <v>728</v>
      </c>
      <c r="D316" s="457" t="s">
        <v>637</v>
      </c>
      <c r="E316" s="283" t="n">
        <v>6621</v>
      </c>
      <c r="F316" s="678" t="s">
        <v>18</v>
      </c>
      <c r="G316" s="544"/>
      <c r="H316" s="544"/>
      <c r="I316" s="486"/>
      <c r="J316" s="542"/>
      <c r="K316" s="772" t="n">
        <v>0</v>
      </c>
      <c r="L316" s="545"/>
      <c r="M316" s="544" t="n">
        <v>992000</v>
      </c>
      <c r="N316" s="544" t="n">
        <v>992000</v>
      </c>
    </row>
    <row r="317" customFormat="false" ht="18" hidden="true" customHeight="true" outlineLevel="0" collapsed="false">
      <c r="A317" s="546"/>
      <c r="B317" s="681" t="s">
        <v>705</v>
      </c>
      <c r="C317" s="595" t="s">
        <v>728</v>
      </c>
      <c r="D317" s="457" t="s">
        <v>637</v>
      </c>
      <c r="E317" s="283" t="n">
        <v>6641</v>
      </c>
      <c r="F317" s="678" t="s">
        <v>80</v>
      </c>
      <c r="G317" s="544"/>
      <c r="H317" s="544"/>
      <c r="I317" s="486"/>
      <c r="J317" s="542"/>
      <c r="K317" s="772" t="n">
        <v>0</v>
      </c>
      <c r="L317" s="545"/>
      <c r="M317" s="544" t="n">
        <v>941920</v>
      </c>
      <c r="N317" s="544" t="n">
        <v>941920</v>
      </c>
    </row>
    <row r="318" customFormat="false" ht="18" hidden="true" customHeight="true" outlineLevel="0" collapsed="false">
      <c r="A318" s="546"/>
      <c r="B318" s="681" t="s">
        <v>705</v>
      </c>
      <c r="C318" s="595" t="s">
        <v>728</v>
      </c>
      <c r="D318" s="457" t="s">
        <v>637</v>
      </c>
      <c r="E318" s="283" t="n">
        <v>6642</v>
      </c>
      <c r="F318" s="678" t="s">
        <v>81</v>
      </c>
      <c r="G318" s="544"/>
      <c r="H318" s="544"/>
      <c r="I318" s="486"/>
      <c r="J318" s="542"/>
      <c r="K318" s="772" t="n">
        <v>0</v>
      </c>
      <c r="L318" s="545"/>
      <c r="M318" s="544"/>
      <c r="N318" s="544"/>
    </row>
    <row r="319" customFormat="false" ht="18" hidden="true" customHeight="true" outlineLevel="0" collapsed="false">
      <c r="A319" s="546"/>
      <c r="B319" s="681" t="s">
        <v>705</v>
      </c>
      <c r="C319" s="595" t="s">
        <v>728</v>
      </c>
      <c r="D319" s="457" t="s">
        <v>637</v>
      </c>
      <c r="E319" s="283" t="n">
        <v>6682</v>
      </c>
      <c r="F319" s="487" t="s">
        <v>146</v>
      </c>
      <c r="G319" s="426"/>
      <c r="H319" s="426"/>
      <c r="I319" s="426"/>
      <c r="J319" s="542"/>
      <c r="K319" s="772" t="n">
        <v>0</v>
      </c>
      <c r="L319" s="545"/>
      <c r="M319" s="544"/>
      <c r="N319" s="544"/>
    </row>
    <row r="320" customFormat="false" ht="18" hidden="true" customHeight="true" outlineLevel="0" collapsed="false">
      <c r="A320" s="546"/>
      <c r="B320" s="681" t="s">
        <v>705</v>
      </c>
      <c r="C320" s="595" t="s">
        <v>728</v>
      </c>
      <c r="D320" s="457" t="s">
        <v>637</v>
      </c>
      <c r="E320" s="283" t="n">
        <v>6021</v>
      </c>
      <c r="F320" s="289" t="s">
        <v>113</v>
      </c>
      <c r="G320" s="426"/>
      <c r="H320" s="426" t="n">
        <v>564000</v>
      </c>
      <c r="I320" s="426"/>
      <c r="J320" s="542"/>
      <c r="K320" s="772" t="n">
        <f aca="false">564000+470000</f>
        <v>1034000</v>
      </c>
      <c r="L320" s="545"/>
      <c r="M320" s="544" t="n">
        <v>500000</v>
      </c>
      <c r="N320" s="544" t="n">
        <v>500000</v>
      </c>
    </row>
    <row r="321" customFormat="false" ht="18" hidden="true" customHeight="true" outlineLevel="0" collapsed="false">
      <c r="A321" s="546"/>
      <c r="B321" s="681" t="s">
        <v>705</v>
      </c>
      <c r="C321" s="595" t="s">
        <v>728</v>
      </c>
      <c r="D321" s="457" t="s">
        <v>637</v>
      </c>
      <c r="E321" s="283" t="n">
        <v>60101</v>
      </c>
      <c r="F321" s="289" t="s">
        <v>368</v>
      </c>
      <c r="G321" s="426"/>
      <c r="H321" s="426" t="n">
        <v>470000</v>
      </c>
      <c r="I321" s="426"/>
      <c r="J321" s="542"/>
      <c r="K321" s="772" t="n">
        <v>0</v>
      </c>
      <c r="L321" s="545"/>
      <c r="M321" s="544" t="n">
        <v>250000</v>
      </c>
      <c r="N321" s="544" t="n">
        <v>250000</v>
      </c>
    </row>
    <row r="322" customFormat="false" ht="18" hidden="true" customHeight="true" outlineLevel="0" collapsed="false">
      <c r="A322" s="546"/>
      <c r="B322" s="681" t="s">
        <v>705</v>
      </c>
      <c r="C322" s="595" t="s">
        <v>728</v>
      </c>
      <c r="D322" s="457" t="s">
        <v>637</v>
      </c>
      <c r="E322" s="283" t="n">
        <v>6111</v>
      </c>
      <c r="F322" s="487" t="s">
        <v>623</v>
      </c>
      <c r="G322" s="426"/>
      <c r="H322" s="426"/>
      <c r="I322" s="426"/>
      <c r="J322" s="542"/>
      <c r="K322" s="772" t="n">
        <v>0</v>
      </c>
      <c r="L322" s="545"/>
      <c r="M322" s="544"/>
      <c r="N322" s="544"/>
    </row>
    <row r="323" customFormat="false" ht="18" hidden="true" customHeight="true" outlineLevel="0" collapsed="false">
      <c r="A323" s="546"/>
      <c r="B323" s="681" t="s">
        <v>705</v>
      </c>
      <c r="C323" s="595" t="s">
        <v>728</v>
      </c>
      <c r="D323" s="457" t="s">
        <v>637</v>
      </c>
      <c r="E323" s="283" t="n">
        <v>6112</v>
      </c>
      <c r="F323" s="487" t="s">
        <v>105</v>
      </c>
      <c r="G323" s="426"/>
      <c r="H323" s="426" t="n">
        <v>4640000</v>
      </c>
      <c r="I323" s="426"/>
      <c r="J323" s="542"/>
      <c r="K323" s="772" t="n">
        <v>4640000</v>
      </c>
      <c r="L323" s="545"/>
      <c r="M323" s="544" t="n">
        <v>0</v>
      </c>
      <c r="N323" s="544" t="n">
        <v>0</v>
      </c>
    </row>
    <row r="324" customFormat="false" ht="18" hidden="true" customHeight="true" outlineLevel="0" collapsed="false">
      <c r="A324" s="546"/>
      <c r="B324" s="681" t="s">
        <v>705</v>
      </c>
      <c r="C324" s="595" t="s">
        <v>728</v>
      </c>
      <c r="D324" s="457" t="s">
        <v>637</v>
      </c>
      <c r="E324" s="283" t="n">
        <v>6122</v>
      </c>
      <c r="F324" s="487" t="s">
        <v>33</v>
      </c>
      <c r="G324" s="426"/>
      <c r="H324" s="426" t="n">
        <v>376000</v>
      </c>
      <c r="I324" s="426"/>
      <c r="J324" s="542"/>
      <c r="K324" s="772" t="n">
        <v>376000</v>
      </c>
      <c r="L324" s="545"/>
      <c r="M324" s="544" t="n">
        <v>250000</v>
      </c>
      <c r="N324" s="544" t="n">
        <v>250000</v>
      </c>
    </row>
    <row r="325" customFormat="false" ht="18" hidden="true" customHeight="true" outlineLevel="0" collapsed="false">
      <c r="A325" s="546"/>
      <c r="B325" s="681" t="s">
        <v>705</v>
      </c>
      <c r="C325" s="595" t="s">
        <v>728</v>
      </c>
      <c r="D325" s="457" t="s">
        <v>637</v>
      </c>
      <c r="E325" s="283" t="n">
        <v>6133</v>
      </c>
      <c r="F325" s="487" t="s">
        <v>490</v>
      </c>
      <c r="G325" s="426"/>
      <c r="H325" s="496"/>
      <c r="I325" s="496"/>
      <c r="J325" s="542"/>
      <c r="K325" s="544"/>
      <c r="L325" s="545"/>
      <c r="M325" s="544" t="n">
        <v>0</v>
      </c>
      <c r="N325" s="544" t="n">
        <v>0</v>
      </c>
    </row>
    <row r="326" customFormat="false" ht="18" hidden="true" customHeight="true" outlineLevel="0" collapsed="false">
      <c r="A326" s="546"/>
      <c r="B326" s="681" t="s">
        <v>705</v>
      </c>
      <c r="C326" s="595" t="s">
        <v>728</v>
      </c>
      <c r="D326" s="457" t="s">
        <v>637</v>
      </c>
      <c r="E326" s="603" t="s">
        <v>72</v>
      </c>
      <c r="F326" s="678"/>
      <c r="G326" s="544" t="n">
        <f aca="false">SUBTOTAL(109,G315:G324)</f>
        <v>0</v>
      </c>
      <c r="H326" s="564" t="n">
        <f aca="false">SUBTOTAL(109,H316:H324)</f>
        <v>0</v>
      </c>
      <c r="I326" s="564" t="n">
        <f aca="false">SUBTOTAL(109,I316:I324)</f>
        <v>0</v>
      </c>
      <c r="J326" s="564" t="n">
        <f aca="false">SUBTOTAL(109,J316:J324)</f>
        <v>0</v>
      </c>
      <c r="K326" s="564" t="n">
        <f aca="false">SUBTOTAL(109,K315:K324)</f>
        <v>0</v>
      </c>
      <c r="L326" s="564" t="n">
        <f aca="false">SUBTOTAL(109,L315:L324)</f>
        <v>0</v>
      </c>
      <c r="M326" s="564" t="n">
        <f aca="false">SUBTOTAL(109,M315:M324)</f>
        <v>0</v>
      </c>
      <c r="N326" s="564" t="n">
        <f aca="false">SUBTOTAL(109,N315:N324)</f>
        <v>0</v>
      </c>
    </row>
    <row r="327" customFormat="false" ht="15.75" hidden="true" customHeight="true" outlineLevel="0" collapsed="false">
      <c r="A327" s="546"/>
      <c r="B327" s="681" t="s">
        <v>705</v>
      </c>
      <c r="C327" s="541" t="s">
        <v>741</v>
      </c>
      <c r="D327" s="595" t="s">
        <v>561</v>
      </c>
      <c r="E327" s="768" t="s">
        <v>1133</v>
      </c>
      <c r="F327" s="522"/>
      <c r="G327" s="522"/>
      <c r="H327" s="544"/>
      <c r="I327" s="544"/>
      <c r="J327" s="544"/>
      <c r="K327" s="485"/>
      <c r="L327" s="545"/>
    </row>
    <row r="328" customFormat="false" ht="15.75" hidden="true" customHeight="true" outlineLevel="0" collapsed="false">
      <c r="A328" s="546"/>
      <c r="B328" s="681" t="s">
        <v>705</v>
      </c>
      <c r="C328" s="541" t="s">
        <v>741</v>
      </c>
      <c r="D328" s="595" t="s">
        <v>561</v>
      </c>
      <c r="E328" s="283" t="n">
        <v>6611</v>
      </c>
      <c r="F328" s="472" t="s">
        <v>17</v>
      </c>
      <c r="G328" s="485" t="n">
        <v>2</v>
      </c>
      <c r="H328" s="544"/>
      <c r="I328" s="544"/>
      <c r="J328" s="664"/>
      <c r="K328" s="772" t="n">
        <v>3916800</v>
      </c>
      <c r="L328" s="545"/>
      <c r="M328" s="426" t="n">
        <v>3898326</v>
      </c>
      <c r="N328" s="426" t="n">
        <v>3898326</v>
      </c>
    </row>
    <row r="329" customFormat="false" ht="15.75" hidden="true" customHeight="true" outlineLevel="0" collapsed="false">
      <c r="A329" s="546"/>
      <c r="B329" s="681" t="s">
        <v>705</v>
      </c>
      <c r="C329" s="541" t="s">
        <v>741</v>
      </c>
      <c r="D329" s="595" t="s">
        <v>561</v>
      </c>
      <c r="E329" s="283" t="n">
        <v>6621</v>
      </c>
      <c r="F329" s="472" t="s">
        <v>18</v>
      </c>
      <c r="G329" s="485"/>
      <c r="H329" s="544"/>
      <c r="I329" s="486"/>
      <c r="J329" s="486"/>
      <c r="K329" s="772" t="n">
        <v>0</v>
      </c>
      <c r="L329" s="545"/>
      <c r="M329" s="426"/>
      <c r="N329" s="426"/>
    </row>
    <row r="330" customFormat="false" ht="15.75" hidden="true" customHeight="true" outlineLevel="0" collapsed="false">
      <c r="A330" s="546"/>
      <c r="B330" s="681" t="s">
        <v>705</v>
      </c>
      <c r="C330" s="541" t="s">
        <v>741</v>
      </c>
      <c r="D330" s="595" t="s">
        <v>561</v>
      </c>
      <c r="E330" s="283" t="n">
        <v>6641</v>
      </c>
      <c r="F330" s="472" t="s">
        <v>80</v>
      </c>
      <c r="G330" s="485"/>
      <c r="H330" s="544"/>
      <c r="I330" s="486"/>
      <c r="J330" s="486"/>
      <c r="K330" s="772" t="n">
        <v>0</v>
      </c>
      <c r="L330" s="545"/>
      <c r="M330" s="426" t="n">
        <v>306880</v>
      </c>
      <c r="N330" s="426" t="n">
        <v>306880</v>
      </c>
    </row>
    <row r="331" customFormat="false" ht="15.75" hidden="true" customHeight="true" outlineLevel="0" collapsed="false">
      <c r="A331" s="546"/>
      <c r="B331" s="681" t="s">
        <v>705</v>
      </c>
      <c r="C331" s="541" t="s">
        <v>741</v>
      </c>
      <c r="D331" s="595" t="s">
        <v>561</v>
      </c>
      <c r="E331" s="283" t="n">
        <v>6642</v>
      </c>
      <c r="F331" s="472" t="s">
        <v>81</v>
      </c>
      <c r="G331" s="485"/>
      <c r="H331" s="544"/>
      <c r="I331" s="486"/>
      <c r="J331" s="486"/>
      <c r="K331" s="772" t="n">
        <v>0</v>
      </c>
      <c r="L331" s="545"/>
      <c r="M331" s="426" t="n">
        <v>500000</v>
      </c>
      <c r="N331" s="426" t="n">
        <v>500000</v>
      </c>
    </row>
    <row r="332" customFormat="false" ht="15.75" hidden="true" customHeight="true" outlineLevel="0" collapsed="false">
      <c r="A332" s="546"/>
      <c r="B332" s="681" t="s">
        <v>705</v>
      </c>
      <c r="C332" s="541" t="s">
        <v>741</v>
      </c>
      <c r="D332" s="595" t="s">
        <v>561</v>
      </c>
      <c r="E332" s="283" t="n">
        <v>6021</v>
      </c>
      <c r="F332" s="472" t="s">
        <v>134</v>
      </c>
      <c r="G332" s="485"/>
      <c r="H332" s="544"/>
      <c r="I332" s="486"/>
      <c r="J332" s="486"/>
      <c r="K332" s="486"/>
      <c r="L332" s="545"/>
      <c r="M332" s="426" t="n">
        <f aca="false">200000+200000</f>
        <v>400000</v>
      </c>
      <c r="N332" s="426" t="n">
        <v>200000</v>
      </c>
    </row>
    <row r="333" customFormat="false" ht="15.75" hidden="true" customHeight="true" outlineLevel="0" collapsed="false">
      <c r="A333" s="546"/>
      <c r="B333" s="681" t="s">
        <v>705</v>
      </c>
      <c r="C333" s="541" t="s">
        <v>741</v>
      </c>
      <c r="D333" s="595" t="s">
        <v>561</v>
      </c>
      <c r="E333" s="283" t="n">
        <v>60101</v>
      </c>
      <c r="F333" s="472" t="s">
        <v>83</v>
      </c>
      <c r="G333" s="485"/>
      <c r="H333" s="544"/>
      <c r="I333" s="486"/>
      <c r="J333" s="486"/>
      <c r="K333" s="486"/>
      <c r="L333" s="545"/>
      <c r="M333" s="426" t="n">
        <v>0</v>
      </c>
      <c r="N333" s="426" t="n">
        <v>200000</v>
      </c>
    </row>
    <row r="334" customFormat="false" ht="15.75" hidden="true" customHeight="true" outlineLevel="0" collapsed="false">
      <c r="A334" s="546"/>
      <c r="B334" s="681" t="s">
        <v>705</v>
      </c>
      <c r="C334" s="541" t="s">
        <v>741</v>
      </c>
      <c r="D334" s="595" t="s">
        <v>561</v>
      </c>
      <c r="E334" s="283" t="n">
        <v>6122</v>
      </c>
      <c r="F334" s="469" t="s">
        <v>33</v>
      </c>
      <c r="G334" s="485"/>
      <c r="H334" s="544"/>
      <c r="I334" s="486"/>
      <c r="J334" s="486"/>
      <c r="K334" s="486"/>
      <c r="L334" s="545"/>
      <c r="M334" s="426"/>
      <c r="N334" s="426"/>
    </row>
    <row r="335" customFormat="false" ht="15.75" hidden="true" customHeight="true" outlineLevel="0" collapsed="false">
      <c r="A335" s="546"/>
      <c r="B335" s="681" t="s">
        <v>705</v>
      </c>
      <c r="C335" s="541" t="s">
        <v>741</v>
      </c>
      <c r="D335" s="595" t="s">
        <v>561</v>
      </c>
      <c r="E335" s="283" t="n">
        <v>6311</v>
      </c>
      <c r="F335" s="481" t="s">
        <v>195</v>
      </c>
      <c r="G335" s="588"/>
      <c r="H335" s="664"/>
      <c r="I335" s="664" t="n">
        <v>9450000</v>
      </c>
      <c r="J335" s="664"/>
      <c r="K335" s="772" t="n">
        <v>0</v>
      </c>
      <c r="L335" s="545"/>
    </row>
    <row r="336" customFormat="false" ht="15.75" hidden="true" customHeight="true" outlineLevel="0" collapsed="false">
      <c r="A336" s="546"/>
      <c r="B336" s="681" t="s">
        <v>705</v>
      </c>
      <c r="C336" s="541" t="s">
        <v>741</v>
      </c>
      <c r="D336" s="595" t="s">
        <v>561</v>
      </c>
      <c r="E336" s="603" t="s">
        <v>72</v>
      </c>
      <c r="F336" s="485"/>
      <c r="G336" s="485"/>
      <c r="H336" s="564" t="n">
        <f aca="false">SUBTOTAL(109,H328:H335)</f>
        <v>0</v>
      </c>
      <c r="I336" s="564" t="n">
        <f aca="false">SUBTOTAL(109,I328:I335)</f>
        <v>0</v>
      </c>
      <c r="J336" s="564" t="n">
        <f aca="false">SUBTOTAL(109,J328:J335)</f>
        <v>0</v>
      </c>
      <c r="K336" s="564" t="n">
        <f aca="false">SUBTOTAL(109,K328:K335)</f>
        <v>0</v>
      </c>
      <c r="L336" s="564" t="n">
        <f aca="false">SUBTOTAL(109,L328:L335)</f>
        <v>0</v>
      </c>
      <c r="M336" s="564" t="n">
        <f aca="false">SUBTOTAL(109,M328:M335)</f>
        <v>0</v>
      </c>
      <c r="N336" s="564" t="n">
        <f aca="false">SUBTOTAL(109,N328:N335)</f>
        <v>0</v>
      </c>
    </row>
    <row r="337" customFormat="false" ht="15.75" hidden="true" customHeight="true" outlineLevel="0" collapsed="false">
      <c r="A337" s="546" t="n">
        <v>3</v>
      </c>
      <c r="B337" s="681" t="s">
        <v>705</v>
      </c>
      <c r="C337" s="541" t="s">
        <v>1099</v>
      </c>
      <c r="D337" s="595" t="s">
        <v>465</v>
      </c>
      <c r="E337" s="768" t="s">
        <v>1134</v>
      </c>
      <c r="F337" s="485"/>
      <c r="G337" s="486"/>
      <c r="H337" s="564"/>
      <c r="I337" s="486"/>
      <c r="J337" s="486"/>
      <c r="K337" s="544"/>
      <c r="L337" s="545"/>
    </row>
    <row r="338" customFormat="false" ht="15.75" hidden="true" customHeight="true" outlineLevel="0" collapsed="false">
      <c r="A338" s="546" t="n">
        <v>3</v>
      </c>
      <c r="B338" s="681" t="s">
        <v>705</v>
      </c>
      <c r="C338" s="541" t="s">
        <v>1099</v>
      </c>
      <c r="D338" s="793" t="s">
        <v>465</v>
      </c>
      <c r="E338" s="283" t="n">
        <v>6611</v>
      </c>
      <c r="F338" s="472" t="s">
        <v>17</v>
      </c>
      <c r="G338" s="486" t="n">
        <v>10</v>
      </c>
      <c r="H338" s="564"/>
      <c r="I338" s="486"/>
      <c r="J338" s="486"/>
      <c r="K338" s="772" t="n">
        <v>18770400</v>
      </c>
      <c r="L338" s="545"/>
      <c r="M338" s="426" t="n">
        <v>8421000</v>
      </c>
      <c r="N338" s="426" t="n">
        <v>8421000</v>
      </c>
    </row>
    <row r="339" customFormat="false" ht="15.75" hidden="true" customHeight="true" outlineLevel="0" collapsed="false">
      <c r="A339" s="546" t="n">
        <v>3</v>
      </c>
      <c r="B339" s="681" t="s">
        <v>705</v>
      </c>
      <c r="C339" s="541" t="s">
        <v>1099</v>
      </c>
      <c r="D339" s="595" t="s">
        <v>465</v>
      </c>
      <c r="E339" s="283" t="n">
        <v>6621</v>
      </c>
      <c r="F339" s="472" t="s">
        <v>18</v>
      </c>
      <c r="G339" s="486"/>
      <c r="H339" s="564"/>
      <c r="I339" s="486"/>
      <c r="J339" s="486"/>
      <c r="K339" s="772" t="n">
        <v>0</v>
      </c>
      <c r="L339" s="545"/>
      <c r="M339" s="426" t="n">
        <v>2856000</v>
      </c>
      <c r="N339" s="426" t="n">
        <v>2856000</v>
      </c>
    </row>
    <row r="340" customFormat="false" ht="15.75" hidden="true" customHeight="true" outlineLevel="0" collapsed="false">
      <c r="A340" s="546" t="n">
        <v>3</v>
      </c>
      <c r="B340" s="681" t="s">
        <v>705</v>
      </c>
      <c r="C340" s="541" t="s">
        <v>1099</v>
      </c>
      <c r="D340" s="793" t="s">
        <v>465</v>
      </c>
      <c r="E340" s="283" t="n">
        <v>6641</v>
      </c>
      <c r="F340" s="472" t="s">
        <v>80</v>
      </c>
      <c r="G340" s="486"/>
      <c r="H340" s="564"/>
      <c r="I340" s="486"/>
      <c r="J340" s="486"/>
      <c r="K340" s="772" t="n">
        <v>0</v>
      </c>
      <c r="L340" s="545"/>
      <c r="M340" s="426" t="n">
        <v>1049280</v>
      </c>
      <c r="N340" s="426" t="n">
        <v>1049280</v>
      </c>
    </row>
    <row r="341" customFormat="false" ht="15.75" hidden="true" customHeight="true" outlineLevel="0" collapsed="false">
      <c r="A341" s="546" t="n">
        <v>3</v>
      </c>
      <c r="B341" s="681" t="s">
        <v>705</v>
      </c>
      <c r="C341" s="541" t="s">
        <v>1099</v>
      </c>
      <c r="D341" s="595" t="s">
        <v>465</v>
      </c>
      <c r="E341" s="283" t="n">
        <v>6642</v>
      </c>
      <c r="F341" s="472" t="s">
        <v>81</v>
      </c>
      <c r="G341" s="486"/>
      <c r="H341" s="564"/>
      <c r="I341" s="486"/>
      <c r="J341" s="486"/>
      <c r="K341" s="772" t="n">
        <v>0</v>
      </c>
      <c r="L341" s="545"/>
      <c r="M341" s="426"/>
      <c r="N341" s="426"/>
    </row>
    <row r="342" customFormat="false" ht="15.75" hidden="true" customHeight="true" outlineLevel="0" collapsed="false">
      <c r="A342" s="546" t="n">
        <v>3</v>
      </c>
      <c r="B342" s="681" t="s">
        <v>705</v>
      </c>
      <c r="C342" s="541" t="s">
        <v>1099</v>
      </c>
      <c r="D342" s="793" t="s">
        <v>465</v>
      </c>
      <c r="E342" s="283" t="n">
        <v>6021</v>
      </c>
      <c r="F342" s="472" t="s">
        <v>134</v>
      </c>
      <c r="G342" s="486"/>
      <c r="H342" s="564"/>
      <c r="I342" s="486"/>
      <c r="J342" s="486"/>
      <c r="K342" s="772" t="n">
        <v>0</v>
      </c>
      <c r="L342" s="545"/>
      <c r="M342" s="426" t="n">
        <f aca="false">500000+200000</f>
        <v>700000</v>
      </c>
      <c r="N342" s="426" t="n">
        <v>500000</v>
      </c>
    </row>
    <row r="343" customFormat="false" ht="15.75" hidden="true" customHeight="true" outlineLevel="0" collapsed="false">
      <c r="A343" s="546" t="n">
        <v>3</v>
      </c>
      <c r="B343" s="681" t="s">
        <v>705</v>
      </c>
      <c r="C343" s="541" t="s">
        <v>1099</v>
      </c>
      <c r="D343" s="595" t="s">
        <v>465</v>
      </c>
      <c r="E343" s="283" t="n">
        <v>60101</v>
      </c>
      <c r="F343" s="472" t="s">
        <v>83</v>
      </c>
      <c r="G343" s="486"/>
      <c r="H343" s="564"/>
      <c r="I343" s="486"/>
      <c r="J343" s="486"/>
      <c r="K343" s="772" t="n">
        <v>0</v>
      </c>
      <c r="L343" s="545"/>
      <c r="M343" s="426" t="n">
        <v>0</v>
      </c>
      <c r="N343" s="426" t="n">
        <v>200000</v>
      </c>
    </row>
    <row r="344" customFormat="false" ht="15.75" hidden="true" customHeight="true" outlineLevel="0" collapsed="false">
      <c r="A344" s="546" t="n">
        <v>3</v>
      </c>
      <c r="B344" s="681" t="s">
        <v>705</v>
      </c>
      <c r="C344" s="541" t="s">
        <v>1099</v>
      </c>
      <c r="D344" s="793" t="s">
        <v>465</v>
      </c>
      <c r="E344" s="283" t="n">
        <v>6122</v>
      </c>
      <c r="F344" s="469" t="s">
        <v>33</v>
      </c>
      <c r="G344" s="486"/>
      <c r="H344" s="564"/>
      <c r="I344" s="486"/>
      <c r="J344" s="486"/>
      <c r="K344" s="772" t="n">
        <v>0</v>
      </c>
      <c r="L344" s="545"/>
      <c r="M344" s="426" t="n">
        <v>200000</v>
      </c>
      <c r="N344" s="426" t="n">
        <v>200000</v>
      </c>
    </row>
    <row r="345" customFormat="false" ht="15.75" hidden="true" customHeight="true" outlineLevel="0" collapsed="false">
      <c r="A345" s="546" t="n">
        <v>3</v>
      </c>
      <c r="B345" s="681" t="s">
        <v>705</v>
      </c>
      <c r="C345" s="541" t="s">
        <v>1099</v>
      </c>
      <c r="D345" s="595" t="s">
        <v>465</v>
      </c>
      <c r="E345" s="283" t="n">
        <v>6133</v>
      </c>
      <c r="F345" s="469" t="s">
        <v>148</v>
      </c>
      <c r="G345" s="486"/>
      <c r="H345" s="564"/>
      <c r="I345" s="486"/>
      <c r="J345" s="486"/>
      <c r="K345" s="772" t="n">
        <v>0</v>
      </c>
      <c r="L345" s="545"/>
      <c r="M345" s="426"/>
      <c r="N345" s="426"/>
    </row>
    <row r="346" customFormat="false" ht="15.75" hidden="true" customHeight="true" outlineLevel="0" collapsed="false">
      <c r="A346" s="546" t="n">
        <v>3</v>
      </c>
      <c r="B346" s="681" t="s">
        <v>705</v>
      </c>
      <c r="C346" s="541" t="s">
        <v>1099</v>
      </c>
      <c r="D346" s="793" t="s">
        <v>465</v>
      </c>
      <c r="E346" s="283" t="n">
        <v>2121</v>
      </c>
      <c r="F346" s="472" t="s">
        <v>150</v>
      </c>
      <c r="G346" s="486"/>
      <c r="H346" s="564"/>
      <c r="I346" s="486"/>
      <c r="J346" s="486"/>
      <c r="K346" s="772" t="n">
        <v>0</v>
      </c>
      <c r="L346" s="545"/>
      <c r="N346" s="426"/>
    </row>
    <row r="347" customFormat="false" ht="15.75" hidden="true" customHeight="true" outlineLevel="0" collapsed="false">
      <c r="A347" s="546" t="n">
        <v>3</v>
      </c>
      <c r="B347" s="681" t="s">
        <v>705</v>
      </c>
      <c r="C347" s="541" t="s">
        <v>1099</v>
      </c>
      <c r="D347" s="595" t="s">
        <v>465</v>
      </c>
      <c r="E347" s="603" t="s">
        <v>72</v>
      </c>
      <c r="F347" s="485"/>
      <c r="G347" s="486"/>
      <c r="H347" s="564" t="n">
        <f aca="false">SUBTOTAL(109,H338:H346)</f>
        <v>0</v>
      </c>
      <c r="I347" s="564" t="n">
        <f aca="false">SUBTOTAL(109,I338:I346)</f>
        <v>0</v>
      </c>
      <c r="J347" s="564" t="n">
        <f aca="false">SUBTOTAL(109,J338:J346)</f>
        <v>0</v>
      </c>
      <c r="K347" s="564" t="n">
        <f aca="false">SUBTOTAL(109,K338:K346)</f>
        <v>0</v>
      </c>
      <c r="L347" s="564" t="n">
        <f aca="false">SUBTOTAL(109,L338:L346)</f>
        <v>0</v>
      </c>
      <c r="M347" s="564" t="n">
        <f aca="false">SUBTOTAL(109,M338:M346)</f>
        <v>0</v>
      </c>
      <c r="N347" s="564" t="n">
        <f aca="false">SUBTOTAL(109,N338:N346)</f>
        <v>0</v>
      </c>
    </row>
    <row r="348" customFormat="false" ht="15.75" hidden="true" customHeight="true" outlineLevel="0" collapsed="false">
      <c r="A348" s="546"/>
      <c r="B348" s="681" t="s">
        <v>705</v>
      </c>
      <c r="C348" s="542"/>
      <c r="D348" s="555"/>
      <c r="E348" s="794" t="s">
        <v>1101</v>
      </c>
      <c r="F348" s="795"/>
      <c r="G348" s="486"/>
      <c r="H348" s="564"/>
      <c r="I348" s="486"/>
      <c r="J348" s="486"/>
      <c r="K348" s="486"/>
      <c r="L348" s="564"/>
      <c r="M348" s="564"/>
      <c r="N348" s="564"/>
    </row>
    <row r="349" customFormat="false" ht="15.75" hidden="true" customHeight="true" outlineLevel="0" collapsed="false">
      <c r="A349" s="546"/>
      <c r="B349" s="681" t="s">
        <v>705</v>
      </c>
      <c r="C349" s="542"/>
      <c r="D349" s="555"/>
      <c r="E349" s="283" t="n">
        <v>6611</v>
      </c>
      <c r="F349" s="472" t="s">
        <v>17</v>
      </c>
      <c r="G349" s="486"/>
      <c r="H349" s="564"/>
      <c r="I349" s="486"/>
      <c r="J349" s="486"/>
      <c r="K349" s="486" t="n">
        <v>9</v>
      </c>
      <c r="L349" s="564"/>
      <c r="M349" s="426" t="n">
        <v>15324000</v>
      </c>
      <c r="N349" s="426" t="n">
        <f aca="false">10826355+18212172</f>
        <v>29038527</v>
      </c>
    </row>
    <row r="350" customFormat="false" ht="15.75" hidden="true" customHeight="true" outlineLevel="0" collapsed="false">
      <c r="A350" s="546"/>
      <c r="B350" s="681" t="s">
        <v>705</v>
      </c>
      <c r="C350" s="542"/>
      <c r="D350" s="555"/>
      <c r="E350" s="283" t="n">
        <v>6621</v>
      </c>
      <c r="F350" s="472" t="s">
        <v>18</v>
      </c>
      <c r="G350" s="486"/>
      <c r="H350" s="564"/>
      <c r="I350" s="486"/>
      <c r="J350" s="486"/>
      <c r="K350" s="486"/>
      <c r="L350" s="564"/>
      <c r="M350" s="426"/>
      <c r="N350" s="426" t="n">
        <v>460000</v>
      </c>
    </row>
    <row r="351" customFormat="false" ht="15.75" hidden="true" customHeight="true" outlineLevel="0" collapsed="false">
      <c r="A351" s="546"/>
      <c r="B351" s="681" t="s">
        <v>705</v>
      </c>
      <c r="C351" s="542"/>
      <c r="D351" s="555"/>
      <c r="E351" s="283" t="n">
        <v>6641</v>
      </c>
      <c r="F351" s="472" t="s">
        <v>80</v>
      </c>
      <c r="G351" s="486"/>
      <c r="H351" s="564"/>
      <c r="I351" s="486"/>
      <c r="J351" s="486"/>
      <c r="K351" s="486"/>
      <c r="L351" s="564"/>
      <c r="M351" s="426"/>
      <c r="N351" s="426" t="n">
        <f aca="false">1265280+2009601</f>
        <v>3274881</v>
      </c>
    </row>
    <row r="352" customFormat="false" ht="15.75" hidden="true" customHeight="true" outlineLevel="0" collapsed="false">
      <c r="A352" s="546"/>
      <c r="B352" s="681" t="s">
        <v>705</v>
      </c>
      <c r="C352" s="542"/>
      <c r="D352" s="555"/>
      <c r="E352" s="283" t="n">
        <v>6642</v>
      </c>
      <c r="F352" s="472" t="s">
        <v>81</v>
      </c>
      <c r="G352" s="486"/>
      <c r="H352" s="564"/>
      <c r="I352" s="486"/>
      <c r="J352" s="486"/>
      <c r="K352" s="486"/>
      <c r="L352" s="564"/>
      <c r="M352" s="426"/>
      <c r="N352" s="426"/>
    </row>
    <row r="353" customFormat="false" ht="15.75" hidden="true" customHeight="true" outlineLevel="0" collapsed="false">
      <c r="A353" s="546"/>
      <c r="B353" s="681" t="s">
        <v>705</v>
      </c>
      <c r="C353" s="542"/>
      <c r="D353" s="555"/>
      <c r="E353" s="283" t="n">
        <v>6021</v>
      </c>
      <c r="F353" s="472" t="s">
        <v>134</v>
      </c>
      <c r="G353" s="486"/>
      <c r="H353" s="564"/>
      <c r="I353" s="486"/>
      <c r="J353" s="486"/>
      <c r="K353" s="486"/>
      <c r="L353" s="564"/>
      <c r="M353" s="426" t="n">
        <v>500000</v>
      </c>
      <c r="N353" s="426" t="n">
        <v>500000</v>
      </c>
    </row>
    <row r="354" customFormat="false" ht="15.75" hidden="true" customHeight="true" outlineLevel="0" collapsed="false">
      <c r="A354" s="546"/>
      <c r="B354" s="681" t="s">
        <v>705</v>
      </c>
      <c r="C354" s="542"/>
      <c r="D354" s="555"/>
      <c r="E354" s="283" t="n">
        <v>6122</v>
      </c>
      <c r="F354" s="469" t="s">
        <v>33</v>
      </c>
      <c r="G354" s="486"/>
      <c r="H354" s="564"/>
      <c r="I354" s="486"/>
      <c r="J354" s="486"/>
      <c r="K354" s="486"/>
      <c r="L354" s="564"/>
      <c r="M354" s="426" t="n">
        <v>200000</v>
      </c>
      <c r="N354" s="426" t="n">
        <v>200000</v>
      </c>
    </row>
    <row r="355" customFormat="false" ht="15.75" hidden="true" customHeight="true" outlineLevel="0" collapsed="false">
      <c r="A355" s="546"/>
      <c r="B355" s="681" t="s">
        <v>705</v>
      </c>
      <c r="C355" s="542"/>
      <c r="D355" s="555"/>
      <c r="E355" s="283" t="n">
        <v>6133</v>
      </c>
      <c r="F355" s="469" t="s">
        <v>148</v>
      </c>
      <c r="G355" s="486"/>
      <c r="H355" s="564"/>
      <c r="I355" s="486"/>
      <c r="J355" s="486"/>
      <c r="K355" s="486"/>
      <c r="L355" s="564"/>
      <c r="M355" s="426" t="n">
        <v>0</v>
      </c>
      <c r="N355" s="426" t="n">
        <v>0</v>
      </c>
    </row>
    <row r="356" customFormat="false" ht="15.75" hidden="true" customHeight="true" outlineLevel="0" collapsed="false">
      <c r="A356" s="546"/>
      <c r="B356" s="681" t="s">
        <v>705</v>
      </c>
      <c r="C356" s="542"/>
      <c r="D356" s="555"/>
      <c r="E356" s="283" t="n">
        <v>6411</v>
      </c>
      <c r="F356" s="289" t="s">
        <v>673</v>
      </c>
      <c r="G356" s="486"/>
      <c r="H356" s="564"/>
      <c r="I356" s="486"/>
      <c r="J356" s="486"/>
      <c r="K356" s="486"/>
      <c r="L356" s="564"/>
      <c r="M356" s="426" t="n">
        <v>0</v>
      </c>
      <c r="N356" s="426" t="n">
        <v>0</v>
      </c>
    </row>
    <row r="357" customFormat="false" ht="15.75" hidden="true" customHeight="true" outlineLevel="0" collapsed="false">
      <c r="A357" s="546"/>
      <c r="B357" s="681" t="s">
        <v>705</v>
      </c>
      <c r="C357" s="542"/>
      <c r="D357" s="555"/>
      <c r="E357" s="283" t="n">
        <v>6434</v>
      </c>
      <c r="F357" s="481"/>
      <c r="G357" s="486"/>
      <c r="H357" s="564"/>
      <c r="I357" s="486"/>
      <c r="J357" s="486"/>
      <c r="K357" s="486"/>
      <c r="L357" s="564"/>
      <c r="M357" s="426"/>
      <c r="N357" s="426"/>
    </row>
    <row r="358" customFormat="false" ht="15.75" hidden="true" customHeight="true" outlineLevel="0" collapsed="false">
      <c r="A358" s="546"/>
      <c r="B358" s="681" t="s">
        <v>705</v>
      </c>
      <c r="C358" s="542"/>
      <c r="D358" s="555"/>
      <c r="E358" s="603" t="s">
        <v>72</v>
      </c>
      <c r="F358" s="485"/>
      <c r="G358" s="486"/>
      <c r="H358" s="564"/>
      <c r="I358" s="486"/>
      <c r="J358" s="486"/>
      <c r="K358" s="486" t="n">
        <f aca="false">SUM(K349:K356)</f>
        <v>9</v>
      </c>
      <c r="L358" s="564"/>
      <c r="M358" s="564" t="n">
        <f aca="false">SUM(M349:M356)</f>
        <v>16024000</v>
      </c>
      <c r="N358" s="564" t="n">
        <f aca="false">SUM(N349:N356)</f>
        <v>33473408</v>
      </c>
    </row>
    <row r="359" customFormat="false" ht="15.75" hidden="true" customHeight="true" outlineLevel="0" collapsed="false">
      <c r="A359" s="546" t="n">
        <v>1</v>
      </c>
      <c r="B359" s="681" t="s">
        <v>705</v>
      </c>
      <c r="C359" s="586" t="s">
        <v>234</v>
      </c>
      <c r="D359" s="796"/>
      <c r="E359" s="283"/>
      <c r="F359" s="523"/>
      <c r="G359" s="564" t="n">
        <f aca="false">G347+G336+G326</f>
        <v>0</v>
      </c>
      <c r="H359" s="564" t="n">
        <f aca="false">H347+H336+H326</f>
        <v>0</v>
      </c>
      <c r="I359" s="564" t="n">
        <f aca="false">I347+I336+I326</f>
        <v>0</v>
      </c>
      <c r="J359" s="564" t="n">
        <f aca="false">J347+J336+J326</f>
        <v>0</v>
      </c>
      <c r="K359" s="564" t="n">
        <f aca="false">K347+K358+K336+K326</f>
        <v>9</v>
      </c>
      <c r="L359" s="564" t="n">
        <f aca="false">L347+L358+L336+L326</f>
        <v>0</v>
      </c>
      <c r="M359" s="564" t="n">
        <f aca="false">M347+M358+M336+M326</f>
        <v>16024000</v>
      </c>
      <c r="N359" s="564" t="n">
        <f aca="false">N347+N358+N336+N326</f>
        <v>33473408</v>
      </c>
    </row>
    <row r="360" customFormat="false" ht="15.75" hidden="true" customHeight="true" outlineLevel="0" collapsed="false">
      <c r="A360" s="546" t="n">
        <v>1</v>
      </c>
      <c r="B360" s="682" t="s">
        <v>592</v>
      </c>
      <c r="C360" s="643" t="s">
        <v>1102</v>
      </c>
      <c r="D360" s="595"/>
      <c r="E360" s="283"/>
      <c r="F360" s="486"/>
      <c r="G360" s="486"/>
      <c r="H360" s="544"/>
      <c r="I360" s="544"/>
      <c r="J360" s="544"/>
      <c r="K360" s="544"/>
      <c r="L360" s="545"/>
    </row>
    <row r="361" customFormat="false" ht="18.75" hidden="true" customHeight="true" outlineLevel="0" collapsed="false">
      <c r="A361" s="546" t="n">
        <v>3</v>
      </c>
      <c r="B361" s="682" t="s">
        <v>592</v>
      </c>
      <c r="C361" s="541" t="s">
        <v>593</v>
      </c>
      <c r="D361" s="457" t="s">
        <v>585</v>
      </c>
      <c r="E361" s="537" t="s">
        <v>1103</v>
      </c>
      <c r="F361" s="522"/>
      <c r="G361" s="486"/>
      <c r="H361" s="544"/>
      <c r="I361" s="664"/>
      <c r="J361" s="664"/>
      <c r="K361" s="544"/>
      <c r="L361" s="545"/>
      <c r="M361" s="544"/>
      <c r="N361" s="595"/>
      <c r="O361" s="457"/>
      <c r="P361" s="472"/>
      <c r="Q361" s="485"/>
    </row>
    <row r="362" customFormat="false" ht="18.75" hidden="true" customHeight="true" outlineLevel="0" collapsed="false">
      <c r="A362" s="546" t="n">
        <v>3</v>
      </c>
      <c r="B362" s="681" t="s">
        <v>592</v>
      </c>
      <c r="C362" s="541" t="s">
        <v>593</v>
      </c>
      <c r="D362" s="457" t="s">
        <v>585</v>
      </c>
      <c r="E362" s="283" t="n">
        <v>6611</v>
      </c>
      <c r="F362" s="289" t="s">
        <v>17</v>
      </c>
      <c r="G362" s="486"/>
      <c r="H362" s="544"/>
      <c r="I362" s="664"/>
      <c r="J362" s="664"/>
      <c r="K362" s="544" t="n">
        <v>0</v>
      </c>
      <c r="L362" s="545"/>
      <c r="M362" s="594" t="n">
        <v>0</v>
      </c>
      <c r="N362" s="594" t="n">
        <v>0</v>
      </c>
      <c r="O362" s="457"/>
      <c r="P362" s="472"/>
      <c r="Q362" s="485"/>
    </row>
    <row r="363" customFormat="false" ht="18.75" hidden="true" customHeight="true" outlineLevel="0" collapsed="false">
      <c r="A363" s="546" t="n">
        <v>3</v>
      </c>
      <c r="B363" s="682" t="s">
        <v>592</v>
      </c>
      <c r="C363" s="541" t="s">
        <v>593</v>
      </c>
      <c r="D363" s="457" t="s">
        <v>585</v>
      </c>
      <c r="E363" s="283" t="n">
        <v>6621</v>
      </c>
      <c r="F363" s="487" t="s">
        <v>18</v>
      </c>
      <c r="G363" s="486"/>
      <c r="H363" s="544"/>
      <c r="I363" s="664"/>
      <c r="J363" s="664"/>
      <c r="K363" s="544" t="n">
        <v>0</v>
      </c>
      <c r="L363" s="545"/>
      <c r="M363" s="770" t="n">
        <v>0</v>
      </c>
      <c r="N363" s="770" t="n">
        <v>0</v>
      </c>
      <c r="O363" s="457"/>
      <c r="P363" s="472"/>
      <c r="Q363" s="485"/>
    </row>
    <row r="364" customFormat="false" ht="18.75" hidden="true" customHeight="true" outlineLevel="0" collapsed="false">
      <c r="A364" s="546" t="n">
        <v>3</v>
      </c>
      <c r="B364" s="681" t="s">
        <v>592</v>
      </c>
      <c r="C364" s="541" t="s">
        <v>593</v>
      </c>
      <c r="D364" s="457" t="s">
        <v>585</v>
      </c>
      <c r="E364" s="283" t="n">
        <v>6641</v>
      </c>
      <c r="F364" s="487" t="s">
        <v>80</v>
      </c>
      <c r="G364" s="486"/>
      <c r="H364" s="544"/>
      <c r="I364" s="664"/>
      <c r="J364" s="664"/>
      <c r="K364" s="544" t="n">
        <v>0</v>
      </c>
      <c r="L364" s="545"/>
      <c r="M364" s="770" t="n">
        <v>0</v>
      </c>
      <c r="N364" s="770" t="n">
        <v>0</v>
      </c>
      <c r="O364" s="457"/>
      <c r="P364" s="472"/>
      <c r="Q364" s="485"/>
    </row>
    <row r="365" customFormat="false" ht="18.75" hidden="true" customHeight="true" outlineLevel="0" collapsed="false">
      <c r="A365" s="546" t="n">
        <v>3</v>
      </c>
      <c r="B365" s="682" t="s">
        <v>592</v>
      </c>
      <c r="C365" s="541" t="s">
        <v>593</v>
      </c>
      <c r="D365" s="457" t="s">
        <v>585</v>
      </c>
      <c r="E365" s="283" t="n">
        <v>6642</v>
      </c>
      <c r="F365" s="289" t="s">
        <v>81</v>
      </c>
      <c r="G365" s="486"/>
      <c r="H365" s="544"/>
      <c r="I365" s="664"/>
      <c r="J365" s="664"/>
      <c r="K365" s="544" t="n">
        <v>0</v>
      </c>
      <c r="L365" s="545"/>
      <c r="M365" s="770" t="n">
        <v>0</v>
      </c>
      <c r="N365" s="770" t="n">
        <v>0</v>
      </c>
      <c r="O365" s="457"/>
      <c r="P365" s="472"/>
      <c r="Q365" s="485"/>
    </row>
    <row r="366" customFormat="false" ht="18.75" hidden="true" customHeight="true" outlineLevel="0" collapsed="false">
      <c r="A366" s="546" t="n">
        <v>3</v>
      </c>
      <c r="B366" s="681" t="s">
        <v>592</v>
      </c>
      <c r="C366" s="541" t="s">
        <v>593</v>
      </c>
      <c r="D366" s="457" t="s">
        <v>585</v>
      </c>
      <c r="E366" s="283" t="n">
        <v>6021</v>
      </c>
      <c r="F366" s="289" t="s">
        <v>134</v>
      </c>
      <c r="G366" s="486"/>
      <c r="H366" s="544"/>
      <c r="I366" s="664"/>
      <c r="J366" s="664"/>
      <c r="K366" s="544" t="n">
        <v>200000</v>
      </c>
      <c r="L366" s="545"/>
      <c r="M366" s="770" t="n">
        <v>200000</v>
      </c>
      <c r="N366" s="770" t="n">
        <v>200000</v>
      </c>
      <c r="O366" s="457"/>
      <c r="P366" s="472"/>
      <c r="Q366" s="485"/>
    </row>
    <row r="367" customFormat="false" ht="18.75" hidden="true" customHeight="true" outlineLevel="0" collapsed="false">
      <c r="A367" s="546" t="n">
        <v>3</v>
      </c>
      <c r="B367" s="682" t="s">
        <v>592</v>
      </c>
      <c r="C367" s="541" t="s">
        <v>593</v>
      </c>
      <c r="D367" s="457" t="s">
        <v>585</v>
      </c>
      <c r="E367" s="283" t="n">
        <v>60101</v>
      </c>
      <c r="F367" s="289" t="s">
        <v>297</v>
      </c>
      <c r="G367" s="486"/>
      <c r="H367" s="544"/>
      <c r="I367" s="664"/>
      <c r="J367" s="664"/>
      <c r="K367" s="544" t="n">
        <v>0</v>
      </c>
      <c r="L367" s="545"/>
      <c r="M367" s="770" t="n">
        <v>0</v>
      </c>
      <c r="N367" s="770" t="n">
        <v>0</v>
      </c>
      <c r="O367" s="457"/>
      <c r="P367" s="472"/>
      <c r="Q367" s="485"/>
    </row>
    <row r="368" customFormat="false" ht="18.75" hidden="true" customHeight="true" outlineLevel="0" collapsed="false">
      <c r="A368" s="546" t="n">
        <v>3</v>
      </c>
      <c r="B368" s="681" t="s">
        <v>592</v>
      </c>
      <c r="C368" s="541" t="s">
        <v>593</v>
      </c>
      <c r="D368" s="457" t="s">
        <v>585</v>
      </c>
      <c r="E368" s="283" t="n">
        <v>6122</v>
      </c>
      <c r="F368" s="289" t="s">
        <v>33</v>
      </c>
      <c r="G368" s="486"/>
      <c r="H368" s="544"/>
      <c r="I368" s="664"/>
      <c r="J368" s="664"/>
      <c r="K368" s="544" t="n">
        <v>100000</v>
      </c>
      <c r="L368" s="545"/>
      <c r="M368" s="770" t="n">
        <v>100000</v>
      </c>
      <c r="N368" s="770" t="n">
        <v>100000</v>
      </c>
      <c r="O368" s="457"/>
      <c r="P368" s="472"/>
      <c r="Q368" s="485"/>
    </row>
    <row r="369" customFormat="false" ht="18.75" hidden="true" customHeight="true" outlineLevel="0" collapsed="false">
      <c r="A369" s="546" t="n">
        <v>3</v>
      </c>
      <c r="B369" s="682" t="s">
        <v>592</v>
      </c>
      <c r="C369" s="541" t="s">
        <v>593</v>
      </c>
      <c r="D369" s="457" t="s">
        <v>585</v>
      </c>
      <c r="E369" s="283" t="n">
        <v>2128</v>
      </c>
      <c r="F369" s="485" t="s">
        <v>588</v>
      </c>
      <c r="G369" s="486"/>
      <c r="H369" s="544"/>
      <c r="I369" s="664"/>
      <c r="J369" s="664"/>
      <c r="K369" s="544" t="n">
        <v>0</v>
      </c>
      <c r="L369" s="545"/>
      <c r="M369" s="770" t="n">
        <v>0</v>
      </c>
      <c r="N369" s="770" t="n">
        <v>0</v>
      </c>
      <c r="O369" s="457"/>
      <c r="P369" s="472"/>
      <c r="Q369" s="485"/>
    </row>
    <row r="370" customFormat="false" ht="18.75" hidden="true" customHeight="true" outlineLevel="0" collapsed="false">
      <c r="A370" s="546" t="n">
        <v>3</v>
      </c>
      <c r="B370" s="681" t="s">
        <v>592</v>
      </c>
      <c r="C370" s="541" t="s">
        <v>593</v>
      </c>
      <c r="D370" s="457" t="s">
        <v>585</v>
      </c>
      <c r="E370" s="603" t="s">
        <v>72</v>
      </c>
      <c r="F370" s="522"/>
      <c r="G370" s="486"/>
      <c r="H370" s="564" t="n">
        <f aca="false">SUBTOTAL(109,H362:H369)</f>
        <v>0</v>
      </c>
      <c r="I370" s="564" t="n">
        <f aca="false">SUBTOTAL(109,I362:I369)</f>
        <v>0</v>
      </c>
      <c r="J370" s="564" t="n">
        <f aca="false">SUBTOTAL(109,J362:J369)</f>
        <v>0</v>
      </c>
      <c r="K370" s="564" t="n">
        <f aca="false">SUBTOTAL(109,K362:K369)</f>
        <v>0</v>
      </c>
      <c r="L370" s="564" t="n">
        <f aca="false">SUBTOTAL(109,L362:L369)</f>
        <v>0</v>
      </c>
      <c r="M370" s="564" t="n">
        <f aca="false">SUBTOTAL(109,M362:M369)</f>
        <v>0</v>
      </c>
      <c r="N370" s="564" t="n">
        <f aca="false">SUBTOTAL(109,N362:N369)</f>
        <v>0</v>
      </c>
      <c r="O370" s="457"/>
      <c r="P370" s="472"/>
      <c r="Q370" s="485"/>
    </row>
    <row r="371" customFormat="false" ht="19.5" hidden="true" customHeight="true" outlineLevel="0" collapsed="false">
      <c r="A371" s="546" t="n">
        <v>1</v>
      </c>
      <c r="B371" s="682" t="s">
        <v>592</v>
      </c>
      <c r="C371" s="606" t="s">
        <v>234</v>
      </c>
      <c r="D371" s="595"/>
      <c r="E371" s="283"/>
      <c r="F371" s="495"/>
      <c r="G371" s="564"/>
      <c r="H371" s="564" t="e">
        <f aca="false">#REF!+H370</f>
        <v>#REF!</v>
      </c>
      <c r="I371" s="564" t="e">
        <f aca="false">#REF!+I370</f>
        <v>#REF!</v>
      </c>
      <c r="J371" s="564" t="e">
        <f aca="false">#REF!+J370</f>
        <v>#REF!</v>
      </c>
      <c r="K371" s="564" t="n">
        <f aca="false">K370</f>
        <v>0</v>
      </c>
      <c r="L371" s="564" t="n">
        <f aca="false">L370</f>
        <v>0</v>
      </c>
      <c r="M371" s="564" t="n">
        <f aca="false">M370</f>
        <v>0</v>
      </c>
      <c r="N371" s="564" t="n">
        <f aca="false">N370</f>
        <v>0</v>
      </c>
    </row>
    <row r="372" customFormat="false" ht="18" hidden="true" customHeight="true" outlineLevel="0" collapsed="false">
      <c r="A372" s="546" t="n">
        <v>1</v>
      </c>
      <c r="B372" s="682" t="s">
        <v>759</v>
      </c>
      <c r="C372" s="606" t="s">
        <v>899</v>
      </c>
      <c r="D372" s="595"/>
      <c r="E372" s="283"/>
      <c r="F372" s="486"/>
      <c r="G372" s="486"/>
      <c r="H372" s="544"/>
      <c r="I372" s="544"/>
      <c r="J372" s="544"/>
      <c r="K372" s="544"/>
      <c r="L372" s="545"/>
    </row>
    <row r="373" customFormat="false" ht="15.75" hidden="true" customHeight="true" outlineLevel="0" collapsed="false">
      <c r="A373" s="546" t="n">
        <v>3</v>
      </c>
      <c r="B373" s="682" t="s">
        <v>759</v>
      </c>
      <c r="C373" s="541" t="s">
        <v>769</v>
      </c>
      <c r="D373" s="595" t="s">
        <v>257</v>
      </c>
      <c r="E373" s="848" t="s">
        <v>1135</v>
      </c>
      <c r="F373" s="595"/>
      <c r="G373" s="592"/>
      <c r="H373" s="797"/>
      <c r="I373" s="486"/>
      <c r="J373" s="600"/>
      <c r="K373" s="544"/>
      <c r="L373" s="545"/>
    </row>
    <row r="374" customFormat="false" ht="15.75" hidden="true" customHeight="true" outlineLevel="0" collapsed="false">
      <c r="A374" s="546" t="n">
        <v>3</v>
      </c>
      <c r="B374" s="681" t="s">
        <v>759</v>
      </c>
      <c r="C374" s="541" t="s">
        <v>769</v>
      </c>
      <c r="D374" s="595" t="s">
        <v>257</v>
      </c>
      <c r="E374" s="283" t="n">
        <v>6611</v>
      </c>
      <c r="F374" s="289" t="s">
        <v>17</v>
      </c>
      <c r="G374" s="485" t="n">
        <v>21</v>
      </c>
      <c r="H374" s="797"/>
      <c r="I374" s="486"/>
      <c r="J374" s="600"/>
      <c r="K374" s="604" t="n">
        <v>24592600</v>
      </c>
      <c r="L374" s="545"/>
      <c r="M374" s="788" t="n">
        <v>24592600</v>
      </c>
      <c r="N374" s="788" t="n">
        <v>24592600</v>
      </c>
    </row>
    <row r="375" customFormat="false" ht="15.75" hidden="true" customHeight="true" outlineLevel="0" collapsed="false">
      <c r="A375" s="546" t="n">
        <v>3</v>
      </c>
      <c r="B375" s="682" t="s">
        <v>759</v>
      </c>
      <c r="C375" s="541" t="s">
        <v>769</v>
      </c>
      <c r="D375" s="595" t="s">
        <v>257</v>
      </c>
      <c r="E375" s="283" t="n">
        <v>6621</v>
      </c>
      <c r="F375" s="289" t="s">
        <v>18</v>
      </c>
      <c r="G375" s="485"/>
      <c r="H375" s="797"/>
      <c r="I375" s="486"/>
      <c r="J375" s="600"/>
      <c r="K375" s="604" t="n">
        <v>0</v>
      </c>
      <c r="L375" s="545"/>
      <c r="M375" s="789" t="n">
        <v>0</v>
      </c>
      <c r="N375" s="789" t="n">
        <v>0</v>
      </c>
    </row>
    <row r="376" customFormat="false" ht="15.75" hidden="true" customHeight="true" outlineLevel="0" collapsed="false">
      <c r="A376" s="546" t="n">
        <v>3</v>
      </c>
      <c r="B376" s="681" t="s">
        <v>759</v>
      </c>
      <c r="C376" s="541" t="s">
        <v>769</v>
      </c>
      <c r="D376" s="595" t="s">
        <v>257</v>
      </c>
      <c r="E376" s="283" t="n">
        <v>6641</v>
      </c>
      <c r="F376" s="472" t="s">
        <v>80</v>
      </c>
      <c r="G376" s="485"/>
      <c r="H376" s="797"/>
      <c r="I376" s="486"/>
      <c r="J376" s="600"/>
      <c r="K376" s="604" t="n">
        <v>0</v>
      </c>
      <c r="L376" s="545"/>
      <c r="M376" s="789" t="n">
        <v>0</v>
      </c>
      <c r="N376" s="789" t="n">
        <v>0</v>
      </c>
    </row>
    <row r="377" customFormat="false" ht="15.75" hidden="true" customHeight="true" outlineLevel="0" collapsed="false">
      <c r="A377" s="546" t="n">
        <v>3</v>
      </c>
      <c r="B377" s="682" t="s">
        <v>759</v>
      </c>
      <c r="C377" s="541" t="s">
        <v>769</v>
      </c>
      <c r="D377" s="595" t="s">
        <v>257</v>
      </c>
      <c r="E377" s="283" t="n">
        <v>6642</v>
      </c>
      <c r="F377" s="472" t="s">
        <v>81</v>
      </c>
      <c r="G377" s="485"/>
      <c r="H377" s="797"/>
      <c r="I377" s="486"/>
      <c r="J377" s="600"/>
      <c r="K377" s="604" t="n">
        <v>0</v>
      </c>
      <c r="L377" s="545"/>
      <c r="M377" s="789" t="n">
        <v>0</v>
      </c>
      <c r="N377" s="789" t="n">
        <v>0</v>
      </c>
    </row>
    <row r="378" customFormat="false" ht="15.75" hidden="true" customHeight="true" outlineLevel="0" collapsed="false">
      <c r="A378" s="546" t="n">
        <v>3</v>
      </c>
      <c r="B378" s="681" t="s">
        <v>759</v>
      </c>
      <c r="C378" s="541" t="s">
        <v>769</v>
      </c>
      <c r="D378" s="595" t="s">
        <v>257</v>
      </c>
      <c r="E378" s="283" t="n">
        <v>6021</v>
      </c>
      <c r="F378" s="472" t="s">
        <v>134</v>
      </c>
      <c r="G378" s="485"/>
      <c r="H378" s="797"/>
      <c r="I378" s="486"/>
      <c r="J378" s="600"/>
      <c r="K378" s="604" t="n">
        <v>800000</v>
      </c>
      <c r="L378" s="545"/>
      <c r="M378" s="789" t="n">
        <v>800000</v>
      </c>
      <c r="N378" s="789" t="n">
        <v>800000</v>
      </c>
    </row>
    <row r="379" customFormat="false" ht="15.75" hidden="true" customHeight="true" outlineLevel="0" collapsed="false">
      <c r="A379" s="546" t="n">
        <v>3</v>
      </c>
      <c r="B379" s="682" t="s">
        <v>759</v>
      </c>
      <c r="C379" s="541" t="s">
        <v>769</v>
      </c>
      <c r="D379" s="595" t="s">
        <v>257</v>
      </c>
      <c r="E379" s="283" t="n">
        <v>60101</v>
      </c>
      <c r="F379" s="472" t="s">
        <v>297</v>
      </c>
      <c r="G379" s="485"/>
      <c r="H379" s="797"/>
      <c r="I379" s="486"/>
      <c r="J379" s="600"/>
      <c r="K379" s="604" t="n">
        <v>0</v>
      </c>
      <c r="L379" s="545"/>
      <c r="M379" s="789" t="n">
        <v>0</v>
      </c>
      <c r="N379" s="789" t="n">
        <v>0</v>
      </c>
    </row>
    <row r="380" customFormat="false" ht="15.75" hidden="true" customHeight="true" outlineLevel="0" collapsed="false">
      <c r="A380" s="546" t="n">
        <v>3</v>
      </c>
      <c r="B380" s="681" t="s">
        <v>759</v>
      </c>
      <c r="C380" s="541" t="s">
        <v>769</v>
      </c>
      <c r="D380" s="595" t="s">
        <v>257</v>
      </c>
      <c r="E380" s="283" t="n">
        <v>6122</v>
      </c>
      <c r="F380" s="472" t="s">
        <v>33</v>
      </c>
      <c r="G380" s="485"/>
      <c r="H380" s="797"/>
      <c r="I380" s="486"/>
      <c r="J380" s="600"/>
      <c r="K380" s="604" t="n">
        <v>200000</v>
      </c>
      <c r="L380" s="545"/>
      <c r="M380" s="789" t="n">
        <v>200000</v>
      </c>
      <c r="N380" s="789" t="n">
        <v>200000</v>
      </c>
    </row>
    <row r="381" customFormat="false" ht="15.75" hidden="true" customHeight="true" outlineLevel="0" collapsed="false">
      <c r="A381" s="546" t="n">
        <v>3</v>
      </c>
      <c r="B381" s="682" t="s">
        <v>759</v>
      </c>
      <c r="C381" s="541" t="s">
        <v>769</v>
      </c>
      <c r="D381" s="595" t="s">
        <v>257</v>
      </c>
      <c r="E381" s="283" t="n">
        <v>2121</v>
      </c>
      <c r="F381" s="472" t="s">
        <v>766</v>
      </c>
      <c r="G381" s="485"/>
      <c r="H381" s="797"/>
      <c r="I381" s="486"/>
      <c r="J381" s="600"/>
      <c r="K381" s="604" t="n">
        <v>0</v>
      </c>
      <c r="L381" s="545"/>
      <c r="M381" s="789" t="n">
        <v>0</v>
      </c>
      <c r="N381" s="789" t="n">
        <v>0</v>
      </c>
    </row>
    <row r="382" customFormat="false" ht="15.75" hidden="true" customHeight="true" outlineLevel="0" collapsed="false">
      <c r="A382" s="546" t="n">
        <v>3</v>
      </c>
      <c r="B382" s="681" t="s">
        <v>759</v>
      </c>
      <c r="C382" s="541" t="s">
        <v>769</v>
      </c>
      <c r="D382" s="595" t="s">
        <v>257</v>
      </c>
      <c r="E382" s="603" t="s">
        <v>72</v>
      </c>
      <c r="F382" s="476"/>
      <c r="G382" s="595" t="n">
        <f aca="false">SUBTOTAL(109,G374:G381)</f>
        <v>0</v>
      </c>
      <c r="H382" s="564" t="n">
        <f aca="false">SUBTOTAL(109,H374:H381)</f>
        <v>0</v>
      </c>
      <c r="I382" s="564" t="n">
        <f aca="false">SUBTOTAL(109,I374:I381)</f>
        <v>0</v>
      </c>
      <c r="J382" s="564" t="n">
        <f aca="false">SUBTOTAL(109,J374:J381)</f>
        <v>0</v>
      </c>
      <c r="K382" s="564" t="n">
        <f aca="false">SUBTOTAL(109,K374:K381)</f>
        <v>0</v>
      </c>
      <c r="L382" s="564" t="n">
        <f aca="false">SUBTOTAL(109,L374:L381)</f>
        <v>0</v>
      </c>
      <c r="M382" s="564" t="n">
        <f aca="false">SUBTOTAL(109,M374:M381)</f>
        <v>0</v>
      </c>
      <c r="N382" s="564" t="n">
        <f aca="false">SUBTOTAL(109,N374:N381)</f>
        <v>0</v>
      </c>
    </row>
    <row r="383" customFormat="false" ht="15.75" hidden="true" customHeight="true" outlineLevel="0" collapsed="false">
      <c r="A383" s="546" t="n">
        <v>3</v>
      </c>
      <c r="B383" s="681" t="s">
        <v>759</v>
      </c>
      <c r="C383" s="541" t="s">
        <v>1105</v>
      </c>
      <c r="D383" s="283" t="s">
        <v>773</v>
      </c>
      <c r="E383" s="768" t="s">
        <v>1136</v>
      </c>
      <c r="F383" s="592"/>
      <c r="G383" s="486"/>
      <c r="H383" s="680"/>
      <c r="I383" s="496"/>
      <c r="J383" s="496"/>
      <c r="K383" s="544"/>
      <c r="L383" s="545"/>
    </row>
    <row r="384" customFormat="false" ht="15.75" hidden="true" customHeight="true" outlineLevel="0" collapsed="false">
      <c r="A384" s="546" t="n">
        <v>3</v>
      </c>
      <c r="B384" s="682" t="s">
        <v>759</v>
      </c>
      <c r="C384" s="541" t="s">
        <v>1105</v>
      </c>
      <c r="D384" s="457" t="s">
        <v>773</v>
      </c>
      <c r="E384" s="283" t="n">
        <v>6611</v>
      </c>
      <c r="F384" s="289" t="s">
        <v>17</v>
      </c>
      <c r="G384" s="486" t="n">
        <v>30</v>
      </c>
      <c r="H384" s="680"/>
      <c r="I384" s="496"/>
      <c r="J384" s="496"/>
      <c r="K384" s="772" t="n">
        <v>24281400</v>
      </c>
      <c r="L384" s="545"/>
      <c r="M384" s="788" t="n">
        <v>24281400</v>
      </c>
      <c r="N384" s="788" t="n">
        <v>24281400</v>
      </c>
    </row>
    <row r="385" customFormat="false" ht="15.75" hidden="true" customHeight="true" outlineLevel="0" collapsed="false">
      <c r="A385" s="546" t="n">
        <v>3</v>
      </c>
      <c r="B385" s="681" t="s">
        <v>759</v>
      </c>
      <c r="C385" s="541" t="s">
        <v>1105</v>
      </c>
      <c r="D385" s="283" t="s">
        <v>773</v>
      </c>
      <c r="E385" s="283" t="n">
        <v>6621</v>
      </c>
      <c r="F385" s="289" t="s">
        <v>18</v>
      </c>
      <c r="G385" s="486"/>
      <c r="H385" s="680"/>
      <c r="I385" s="496"/>
      <c r="J385" s="496"/>
      <c r="K385" s="772" t="n">
        <v>0</v>
      </c>
      <c r="L385" s="545"/>
      <c r="M385" s="789" t="n">
        <v>0</v>
      </c>
      <c r="N385" s="789" t="n">
        <v>0</v>
      </c>
    </row>
    <row r="386" customFormat="false" ht="15.75" hidden="true" customHeight="true" outlineLevel="0" collapsed="false">
      <c r="A386" s="546" t="n">
        <v>3</v>
      </c>
      <c r="B386" s="682" t="s">
        <v>759</v>
      </c>
      <c r="C386" s="541" t="s">
        <v>1105</v>
      </c>
      <c r="D386" s="457" t="s">
        <v>773</v>
      </c>
      <c r="E386" s="283" t="n">
        <v>6641</v>
      </c>
      <c r="F386" s="289" t="s">
        <v>80</v>
      </c>
      <c r="G386" s="486"/>
      <c r="H386" s="680"/>
      <c r="I386" s="496"/>
      <c r="J386" s="496"/>
      <c r="K386" s="772" t="n">
        <v>0</v>
      </c>
      <c r="L386" s="545"/>
      <c r="M386" s="789" t="n">
        <v>0</v>
      </c>
      <c r="N386" s="789" t="n">
        <v>0</v>
      </c>
    </row>
    <row r="387" customFormat="false" ht="15.75" hidden="true" customHeight="true" outlineLevel="0" collapsed="false">
      <c r="A387" s="546" t="n">
        <v>3</v>
      </c>
      <c r="B387" s="681" t="s">
        <v>759</v>
      </c>
      <c r="C387" s="541" t="s">
        <v>1105</v>
      </c>
      <c r="D387" s="283" t="s">
        <v>773</v>
      </c>
      <c r="E387" s="283" t="n">
        <v>6642</v>
      </c>
      <c r="F387" s="289" t="s">
        <v>81</v>
      </c>
      <c r="G387" s="486"/>
      <c r="H387" s="680"/>
      <c r="I387" s="496"/>
      <c r="J387" s="496"/>
      <c r="K387" s="772" t="n">
        <v>0</v>
      </c>
      <c r="L387" s="545"/>
      <c r="M387" s="789" t="n">
        <v>0</v>
      </c>
      <c r="N387" s="789" t="n">
        <v>0</v>
      </c>
    </row>
    <row r="388" customFormat="false" ht="15.75" hidden="true" customHeight="true" outlineLevel="0" collapsed="false">
      <c r="A388" s="546" t="n">
        <v>3</v>
      </c>
      <c r="B388" s="682" t="s">
        <v>759</v>
      </c>
      <c r="C388" s="541" t="s">
        <v>1105</v>
      </c>
      <c r="D388" s="457" t="s">
        <v>773</v>
      </c>
      <c r="E388" s="283" t="n">
        <v>6021</v>
      </c>
      <c r="F388" s="289" t="s">
        <v>134</v>
      </c>
      <c r="G388" s="486"/>
      <c r="H388" s="680"/>
      <c r="I388" s="496"/>
      <c r="J388" s="496"/>
      <c r="K388" s="772" t="n">
        <v>300000</v>
      </c>
      <c r="L388" s="545"/>
      <c r="M388" s="789" t="n">
        <v>300000</v>
      </c>
      <c r="N388" s="789" t="n">
        <v>300000</v>
      </c>
    </row>
    <row r="389" customFormat="false" ht="15.75" hidden="true" customHeight="true" outlineLevel="0" collapsed="false">
      <c r="A389" s="546" t="n">
        <v>3</v>
      </c>
      <c r="B389" s="681" t="s">
        <v>759</v>
      </c>
      <c r="C389" s="541" t="s">
        <v>1105</v>
      </c>
      <c r="D389" s="283" t="s">
        <v>773</v>
      </c>
      <c r="E389" s="283" t="n">
        <v>6122</v>
      </c>
      <c r="F389" s="289" t="s">
        <v>33</v>
      </c>
      <c r="G389" s="486"/>
      <c r="H389" s="680"/>
      <c r="I389" s="496"/>
      <c r="J389" s="496"/>
      <c r="K389" s="772" t="n">
        <v>200000</v>
      </c>
      <c r="L389" s="545"/>
      <c r="M389" s="789" t="n">
        <v>200000</v>
      </c>
      <c r="N389" s="789" t="n">
        <v>200000</v>
      </c>
    </row>
    <row r="390" customFormat="false" ht="15.75" hidden="true" customHeight="true" outlineLevel="0" collapsed="false">
      <c r="A390" s="546" t="n">
        <v>3</v>
      </c>
      <c r="B390" s="682" t="s">
        <v>759</v>
      </c>
      <c r="C390" s="541" t="s">
        <v>1105</v>
      </c>
      <c r="D390" s="457" t="s">
        <v>773</v>
      </c>
      <c r="E390" s="283" t="n">
        <v>21411</v>
      </c>
      <c r="F390" s="289" t="s">
        <v>763</v>
      </c>
      <c r="G390" s="486"/>
      <c r="H390" s="680"/>
      <c r="I390" s="496"/>
      <c r="J390" s="496"/>
      <c r="K390" s="772" t="n">
        <v>0</v>
      </c>
      <c r="L390" s="545"/>
      <c r="M390" s="789" t="n">
        <v>0</v>
      </c>
      <c r="N390" s="789" t="n">
        <v>0</v>
      </c>
    </row>
    <row r="391" customFormat="false" ht="15.75" hidden="true" customHeight="true" outlineLevel="0" collapsed="false">
      <c r="A391" s="546" t="n">
        <v>3</v>
      </c>
      <c r="B391" s="681" t="s">
        <v>759</v>
      </c>
      <c r="C391" s="541" t="s">
        <v>1105</v>
      </c>
      <c r="D391" s="283" t="s">
        <v>773</v>
      </c>
      <c r="E391" s="283" t="n">
        <v>21412</v>
      </c>
      <c r="F391" s="289" t="s">
        <v>775</v>
      </c>
      <c r="G391" s="486"/>
      <c r="H391" s="680"/>
      <c r="I391" s="496"/>
      <c r="J391" s="496"/>
      <c r="K391" s="544"/>
      <c r="L391" s="545"/>
      <c r="N391" s="770"/>
    </row>
    <row r="392" customFormat="false" ht="15.75" hidden="true" customHeight="true" outlineLevel="0" collapsed="false">
      <c r="A392" s="546" t="n">
        <v>3</v>
      </c>
      <c r="B392" s="682" t="s">
        <v>759</v>
      </c>
      <c r="C392" s="541" t="s">
        <v>1105</v>
      </c>
      <c r="D392" s="457" t="s">
        <v>773</v>
      </c>
      <c r="E392" s="603" t="s">
        <v>72</v>
      </c>
      <c r="F392" s="522"/>
      <c r="G392" s="486"/>
      <c r="H392" s="680" t="n">
        <f aca="false">SUBTOTAL(109,H384:H391)</f>
        <v>0</v>
      </c>
      <c r="I392" s="680" t="n">
        <f aca="false">SUBTOTAL(109,I384:I391)</f>
        <v>0</v>
      </c>
      <c r="J392" s="680" t="n">
        <f aca="false">SUBTOTAL(109,J384:J391)</f>
        <v>0</v>
      </c>
      <c r="K392" s="564" t="n">
        <f aca="false">SUBTOTAL(109,K384:K391)</f>
        <v>0</v>
      </c>
      <c r="L392" s="564" t="n">
        <f aca="false">SUBTOTAL(109,L384:L391)</f>
        <v>0</v>
      </c>
      <c r="M392" s="564" t="n">
        <f aca="false">SUBTOTAL(109,M384:M391)</f>
        <v>0</v>
      </c>
      <c r="N392" s="564" t="n">
        <f aca="false">SUBTOTAL(109,N384:N391)</f>
        <v>0</v>
      </c>
    </row>
    <row r="393" customFormat="false" ht="18" hidden="true" customHeight="true" outlineLevel="0" collapsed="false">
      <c r="A393" s="546"/>
      <c r="B393" s="682" t="s">
        <v>759</v>
      </c>
      <c r="C393" s="541" t="s">
        <v>1107</v>
      </c>
      <c r="D393" s="457" t="s">
        <v>285</v>
      </c>
      <c r="E393" s="768" t="s">
        <v>1137</v>
      </c>
      <c r="F393" s="522"/>
      <c r="G393" s="564"/>
      <c r="H393" s="680"/>
      <c r="I393" s="680"/>
      <c r="J393" s="680"/>
      <c r="K393" s="544"/>
      <c r="L393" s="545"/>
    </row>
    <row r="394" customFormat="false" ht="18" hidden="true" customHeight="true" outlineLevel="0" collapsed="false">
      <c r="A394" s="546"/>
      <c r="B394" s="681" t="s">
        <v>759</v>
      </c>
      <c r="C394" s="541" t="s">
        <v>1107</v>
      </c>
      <c r="D394" s="283" t="s">
        <v>285</v>
      </c>
      <c r="E394" s="283" t="n">
        <v>6611</v>
      </c>
      <c r="F394" s="289" t="s">
        <v>17</v>
      </c>
      <c r="G394" s="787" t="n">
        <v>21</v>
      </c>
      <c r="H394" s="426"/>
      <c r="I394" s="592"/>
      <c r="J394" s="683"/>
      <c r="K394" s="772" t="n">
        <v>24592596</v>
      </c>
      <c r="L394" s="545"/>
      <c r="M394" s="788" t="n">
        <v>24592596</v>
      </c>
      <c r="N394" s="788" t="n">
        <v>24592596</v>
      </c>
    </row>
    <row r="395" customFormat="false" ht="18" hidden="true" customHeight="true" outlineLevel="0" collapsed="false">
      <c r="A395" s="546"/>
      <c r="B395" s="682" t="s">
        <v>759</v>
      </c>
      <c r="C395" s="541" t="s">
        <v>1107</v>
      </c>
      <c r="D395" s="457" t="s">
        <v>285</v>
      </c>
      <c r="E395" s="283" t="n">
        <v>6621</v>
      </c>
      <c r="F395" s="289" t="s">
        <v>18</v>
      </c>
      <c r="G395" s="544"/>
      <c r="H395" s="426"/>
      <c r="I395" s="426"/>
      <c r="J395" s="426"/>
      <c r="K395" s="772" t="n">
        <v>0</v>
      </c>
      <c r="L395" s="545"/>
      <c r="M395" s="789" t="n">
        <v>0</v>
      </c>
      <c r="N395" s="789" t="n">
        <v>0</v>
      </c>
    </row>
    <row r="396" customFormat="false" ht="18" hidden="true" customHeight="true" outlineLevel="0" collapsed="false">
      <c r="A396" s="546"/>
      <c r="B396" s="681" t="s">
        <v>759</v>
      </c>
      <c r="C396" s="541" t="s">
        <v>1107</v>
      </c>
      <c r="D396" s="457" t="s">
        <v>285</v>
      </c>
      <c r="E396" s="283" t="n">
        <v>6641</v>
      </c>
      <c r="F396" s="289" t="s">
        <v>80</v>
      </c>
      <c r="G396" s="544"/>
      <c r="H396" s="426"/>
      <c r="I396" s="426"/>
      <c r="J396" s="426"/>
      <c r="K396" s="772" t="n">
        <v>0</v>
      </c>
      <c r="L396" s="545"/>
      <c r="M396" s="789" t="n">
        <v>0</v>
      </c>
      <c r="N396" s="789" t="n">
        <v>0</v>
      </c>
    </row>
    <row r="397" customFormat="false" ht="18" hidden="true" customHeight="true" outlineLevel="0" collapsed="false">
      <c r="A397" s="546"/>
      <c r="B397" s="682" t="s">
        <v>759</v>
      </c>
      <c r="C397" s="541" t="s">
        <v>1107</v>
      </c>
      <c r="D397" s="457" t="s">
        <v>285</v>
      </c>
      <c r="E397" s="283" t="n">
        <v>6642</v>
      </c>
      <c r="F397" s="289" t="s">
        <v>81</v>
      </c>
      <c r="G397" s="544"/>
      <c r="H397" s="426"/>
      <c r="I397" s="426"/>
      <c r="J397" s="426"/>
      <c r="K397" s="772" t="n">
        <v>0</v>
      </c>
      <c r="L397" s="545"/>
      <c r="M397" s="789" t="n">
        <v>0</v>
      </c>
      <c r="N397" s="789" t="n">
        <v>0</v>
      </c>
    </row>
    <row r="398" customFormat="false" ht="18" hidden="true" customHeight="true" outlineLevel="0" collapsed="false">
      <c r="A398" s="546"/>
      <c r="B398" s="681" t="s">
        <v>759</v>
      </c>
      <c r="C398" s="541" t="s">
        <v>1107</v>
      </c>
      <c r="D398" s="457" t="s">
        <v>285</v>
      </c>
      <c r="E398" s="283" t="n">
        <v>6021</v>
      </c>
      <c r="F398" s="289" t="s">
        <v>134</v>
      </c>
      <c r="G398" s="564"/>
      <c r="H398" s="426" t="n">
        <v>500000</v>
      </c>
      <c r="I398" s="426"/>
      <c r="J398" s="426"/>
      <c r="K398" s="772" t="n">
        <v>500000</v>
      </c>
      <c r="L398" s="545"/>
      <c r="M398" s="789" t="n">
        <v>500000</v>
      </c>
      <c r="N398" s="789" t="n">
        <v>500000</v>
      </c>
    </row>
    <row r="399" customFormat="false" ht="18" hidden="true" customHeight="true" outlineLevel="0" collapsed="false">
      <c r="A399" s="546"/>
      <c r="B399" s="682" t="s">
        <v>759</v>
      </c>
      <c r="C399" s="541" t="s">
        <v>1107</v>
      </c>
      <c r="D399" s="457" t="s">
        <v>285</v>
      </c>
      <c r="E399" s="283" t="n">
        <v>6122</v>
      </c>
      <c r="F399" s="289" t="s">
        <v>33</v>
      </c>
      <c r="G399" s="564"/>
      <c r="H399" s="680"/>
      <c r="I399" s="680"/>
      <c r="J399" s="680"/>
      <c r="K399" s="772" t="n">
        <v>0</v>
      </c>
      <c r="L399" s="545"/>
      <c r="M399" s="789" t="n">
        <v>0</v>
      </c>
      <c r="N399" s="789" t="n">
        <v>0</v>
      </c>
    </row>
    <row r="400" customFormat="false" ht="18" hidden="true" customHeight="true" outlineLevel="0" collapsed="false">
      <c r="A400" s="546"/>
      <c r="B400" s="681" t="s">
        <v>759</v>
      </c>
      <c r="C400" s="541" t="s">
        <v>1107</v>
      </c>
      <c r="D400" s="457" t="s">
        <v>285</v>
      </c>
      <c r="E400" s="603" t="s">
        <v>72</v>
      </c>
      <c r="F400" s="522"/>
      <c r="G400" s="564" t="n">
        <f aca="false">SUBTOTAL(109,G394:G399)</f>
        <v>0</v>
      </c>
      <c r="H400" s="680" t="n">
        <f aca="false">SUBTOTAL(109,H394:H399)</f>
        <v>0</v>
      </c>
      <c r="I400" s="680" t="n">
        <f aca="false">SUBTOTAL(109,I394:I399)</f>
        <v>0</v>
      </c>
      <c r="J400" s="680" t="n">
        <f aca="false">SUBTOTAL(109,J394:J399)</f>
        <v>0</v>
      </c>
      <c r="K400" s="564" t="n">
        <f aca="false">SUBTOTAL(109,K394:K399)</f>
        <v>0</v>
      </c>
      <c r="L400" s="564" t="n">
        <f aca="false">SUBTOTAL(109,L394:L399)</f>
        <v>0</v>
      </c>
      <c r="M400" s="564" t="n">
        <f aca="false">SUBTOTAL(109,M394:M399)</f>
        <v>0</v>
      </c>
      <c r="N400" s="564" t="n">
        <f aca="false">SUBTOTAL(109,N394:N399)</f>
        <v>0</v>
      </c>
    </row>
    <row r="401" customFormat="false" ht="18" hidden="true" customHeight="true" outlineLevel="0" collapsed="false">
      <c r="A401" s="546" t="n">
        <v>1</v>
      </c>
      <c r="B401" s="682" t="s">
        <v>759</v>
      </c>
      <c r="C401" s="606" t="s">
        <v>234</v>
      </c>
      <c r="D401" s="595"/>
      <c r="E401" s="283"/>
      <c r="F401" s="495"/>
      <c r="G401" s="564" t="n">
        <f aca="false">G382+G392+G400</f>
        <v>0</v>
      </c>
      <c r="H401" s="564" t="n">
        <f aca="false">H382+H392+H400</f>
        <v>0</v>
      </c>
      <c r="I401" s="564" t="n">
        <f aca="false">I382+I392+I400</f>
        <v>0</v>
      </c>
      <c r="J401" s="564" t="n">
        <f aca="false">J382+J392+J400</f>
        <v>0</v>
      </c>
      <c r="K401" s="564" t="n">
        <f aca="false">K382+K392+K400</f>
        <v>0</v>
      </c>
      <c r="L401" s="564" t="n">
        <f aca="false">L382+L392+L400</f>
        <v>0</v>
      </c>
      <c r="M401" s="564" t="n">
        <f aca="false">M382+M392+M400</f>
        <v>0</v>
      </c>
      <c r="N401" s="564" t="n">
        <f aca="false">N382+N392+N400</f>
        <v>0</v>
      </c>
    </row>
    <row r="402" customFormat="false" ht="18" hidden="true" customHeight="true" outlineLevel="0" collapsed="false">
      <c r="A402" s="546" t="n">
        <v>1</v>
      </c>
      <c r="B402" s="681" t="s">
        <v>779</v>
      </c>
      <c r="C402" s="606" t="s">
        <v>780</v>
      </c>
      <c r="D402" s="555"/>
      <c r="E402" s="283"/>
      <c r="F402" s="486"/>
      <c r="G402" s="486"/>
      <c r="H402" s="564"/>
      <c r="I402" s="486"/>
      <c r="J402" s="486"/>
      <c r="K402" s="544"/>
      <c r="L402" s="545"/>
    </row>
    <row r="403" customFormat="false" ht="18" hidden="true" customHeight="true" outlineLevel="0" collapsed="false">
      <c r="A403" s="546" t="n">
        <v>3</v>
      </c>
      <c r="B403" s="681" t="s">
        <v>779</v>
      </c>
      <c r="C403" s="541" t="s">
        <v>788</v>
      </c>
      <c r="D403" s="555" t="s">
        <v>789</v>
      </c>
      <c r="E403" s="457"/>
      <c r="F403" s="486"/>
      <c r="G403" s="486"/>
      <c r="H403" s="564"/>
      <c r="I403" s="486"/>
      <c r="J403" s="486"/>
      <c r="K403" s="544"/>
      <c r="L403" s="545"/>
    </row>
    <row r="404" customFormat="false" ht="18" hidden="true" customHeight="true" outlineLevel="0" collapsed="false">
      <c r="A404" s="546" t="n">
        <v>3</v>
      </c>
      <c r="B404" s="681" t="s">
        <v>779</v>
      </c>
      <c r="C404" s="541" t="s">
        <v>788</v>
      </c>
      <c r="D404" s="625"/>
      <c r="E404" s="457" t="n">
        <v>6611</v>
      </c>
      <c r="F404" s="289" t="s">
        <v>17</v>
      </c>
      <c r="G404" s="486"/>
      <c r="H404" s="564"/>
      <c r="I404" s="486"/>
      <c r="J404" s="486"/>
      <c r="K404" s="544" t="n">
        <v>629000000</v>
      </c>
      <c r="L404" s="545"/>
      <c r="M404" s="790" t="n">
        <v>218497200</v>
      </c>
    </row>
    <row r="405" customFormat="false" ht="18" hidden="true" customHeight="true" outlineLevel="0" collapsed="false">
      <c r="A405" s="546" t="n">
        <v>3</v>
      </c>
      <c r="B405" s="681" t="s">
        <v>779</v>
      </c>
      <c r="C405" s="541" t="s">
        <v>788</v>
      </c>
      <c r="D405" s="625"/>
      <c r="E405" s="457" t="n">
        <v>6621</v>
      </c>
      <c r="F405" s="469" t="s">
        <v>18</v>
      </c>
      <c r="G405" s="486"/>
      <c r="H405" s="564"/>
      <c r="I405" s="486"/>
      <c r="J405" s="486"/>
      <c r="K405" s="544" t="n">
        <v>0</v>
      </c>
      <c r="L405" s="545"/>
    </row>
    <row r="406" customFormat="false" ht="18" hidden="true" customHeight="true" outlineLevel="0" collapsed="false">
      <c r="A406" s="546" t="n">
        <v>3</v>
      </c>
      <c r="B406" s="681" t="s">
        <v>779</v>
      </c>
      <c r="C406" s="541" t="s">
        <v>788</v>
      </c>
      <c r="D406" s="625"/>
      <c r="E406" s="457" t="n">
        <v>6641</v>
      </c>
      <c r="F406" s="469" t="s">
        <v>80</v>
      </c>
      <c r="G406" s="486"/>
      <c r="H406" s="564"/>
      <c r="I406" s="486"/>
      <c r="J406" s="486"/>
      <c r="K406" s="544" t="n">
        <v>0</v>
      </c>
      <c r="L406" s="545"/>
    </row>
    <row r="407" customFormat="false" ht="18" hidden="true" customHeight="true" outlineLevel="0" collapsed="false">
      <c r="A407" s="546" t="n">
        <v>3</v>
      </c>
      <c r="B407" s="681" t="s">
        <v>779</v>
      </c>
      <c r="C407" s="541" t="s">
        <v>788</v>
      </c>
      <c r="D407" s="625"/>
      <c r="E407" s="457" t="n">
        <v>6021</v>
      </c>
      <c r="F407" s="469" t="s">
        <v>1128</v>
      </c>
      <c r="G407" s="486"/>
      <c r="H407" s="564"/>
      <c r="I407" s="486"/>
      <c r="J407" s="486"/>
      <c r="K407" s="544" t="n">
        <v>3000000</v>
      </c>
      <c r="L407" s="545"/>
      <c r="M407" s="426" t="n">
        <f aca="false">3500000+2000000</f>
        <v>5500000</v>
      </c>
      <c r="N407" s="426" t="n">
        <v>3500000</v>
      </c>
    </row>
    <row r="408" customFormat="false" ht="18" hidden="true" customHeight="true" outlineLevel="0" collapsed="false">
      <c r="A408" s="546"/>
      <c r="B408" s="681" t="s">
        <v>779</v>
      </c>
      <c r="C408" s="541" t="s">
        <v>788</v>
      </c>
      <c r="D408" s="625"/>
      <c r="E408" s="457" t="n">
        <v>60101</v>
      </c>
      <c r="F408" s="469" t="s">
        <v>83</v>
      </c>
      <c r="G408" s="486"/>
      <c r="H408" s="564"/>
      <c r="I408" s="486"/>
      <c r="J408" s="486"/>
      <c r="K408" s="486"/>
      <c r="L408" s="545"/>
      <c r="M408" s="426" t="n">
        <v>0</v>
      </c>
      <c r="N408" s="426" t="n">
        <v>2000000</v>
      </c>
    </row>
    <row r="409" customFormat="false" ht="18" hidden="true" customHeight="true" outlineLevel="0" collapsed="false">
      <c r="A409" s="546" t="n">
        <v>3</v>
      </c>
      <c r="B409" s="681" t="s">
        <v>779</v>
      </c>
      <c r="C409" s="541" t="s">
        <v>788</v>
      </c>
      <c r="D409" s="625"/>
      <c r="E409" s="457" t="n">
        <v>6041</v>
      </c>
      <c r="F409" s="479" t="s">
        <v>688</v>
      </c>
      <c r="G409" s="486"/>
      <c r="H409" s="564"/>
      <c r="I409" s="486"/>
      <c r="J409" s="486"/>
      <c r="K409" s="544" t="n">
        <v>0</v>
      </c>
      <c r="L409" s="545"/>
    </row>
    <row r="410" customFormat="false" ht="18" hidden="true" customHeight="true" outlineLevel="0" collapsed="false">
      <c r="A410" s="546" t="n">
        <v>3</v>
      </c>
      <c r="B410" s="681" t="s">
        <v>779</v>
      </c>
      <c r="C410" s="541" t="s">
        <v>788</v>
      </c>
      <c r="D410" s="625"/>
      <c r="E410" s="457" t="n">
        <v>6052</v>
      </c>
      <c r="F410" s="479" t="s">
        <v>30</v>
      </c>
      <c r="G410" s="486"/>
      <c r="H410" s="564"/>
      <c r="I410" s="486"/>
      <c r="J410" s="486"/>
      <c r="K410" s="544" t="n">
        <v>0</v>
      </c>
      <c r="L410" s="545"/>
    </row>
    <row r="411" customFormat="false" ht="18" hidden="true" customHeight="true" outlineLevel="0" collapsed="false">
      <c r="A411" s="546" t="n">
        <v>3</v>
      </c>
      <c r="B411" s="681" t="s">
        <v>779</v>
      </c>
      <c r="C411" s="541" t="s">
        <v>788</v>
      </c>
      <c r="D411" s="625"/>
      <c r="E411" s="457" t="n">
        <v>6111</v>
      </c>
      <c r="F411" s="479" t="s">
        <v>31</v>
      </c>
      <c r="G411" s="486"/>
      <c r="H411" s="564"/>
      <c r="I411" s="486"/>
      <c r="J411" s="486"/>
      <c r="K411" s="544" t="n">
        <v>0</v>
      </c>
      <c r="L411" s="545"/>
      <c r="M411" s="426" t="n">
        <v>22800000</v>
      </c>
      <c r="N411" s="426" t="n">
        <v>50000000</v>
      </c>
    </row>
    <row r="412" customFormat="false" ht="18" hidden="true" customHeight="true" outlineLevel="0" collapsed="false">
      <c r="A412" s="546" t="n">
        <v>3</v>
      </c>
      <c r="B412" s="681" t="s">
        <v>779</v>
      </c>
      <c r="C412" s="541" t="s">
        <v>788</v>
      </c>
      <c r="D412" s="625"/>
      <c r="E412" s="457" t="n">
        <v>6112</v>
      </c>
      <c r="F412" s="289" t="s">
        <v>783</v>
      </c>
      <c r="G412" s="486"/>
      <c r="H412" s="564"/>
      <c r="I412" s="486"/>
      <c r="J412" s="486"/>
      <c r="K412" s="544" t="n">
        <v>5500000</v>
      </c>
      <c r="L412" s="545"/>
      <c r="M412" s="426" t="n">
        <v>15000000</v>
      </c>
      <c r="N412" s="426" t="n">
        <v>15000000</v>
      </c>
    </row>
    <row r="413" customFormat="false" ht="18" hidden="true" customHeight="true" outlineLevel="0" collapsed="false">
      <c r="A413" s="546" t="n">
        <v>3</v>
      </c>
      <c r="B413" s="681" t="s">
        <v>779</v>
      </c>
      <c r="C413" s="541" t="s">
        <v>788</v>
      </c>
      <c r="D413" s="625"/>
      <c r="E413" s="457" t="n">
        <v>6122</v>
      </c>
      <c r="F413" s="289" t="s">
        <v>33</v>
      </c>
      <c r="G413" s="486"/>
      <c r="H413" s="564"/>
      <c r="I413" s="486"/>
      <c r="J413" s="486"/>
      <c r="K413" s="544" t="n">
        <v>0</v>
      </c>
      <c r="L413" s="545"/>
      <c r="M413" s="426" t="n">
        <v>2000000</v>
      </c>
      <c r="N413" s="426" t="n">
        <v>2000000</v>
      </c>
    </row>
    <row r="414" customFormat="false" ht="18" hidden="true" customHeight="true" outlineLevel="0" collapsed="false">
      <c r="A414" s="546" t="n">
        <v>3</v>
      </c>
      <c r="B414" s="681" t="s">
        <v>779</v>
      </c>
      <c r="C414" s="541" t="s">
        <v>788</v>
      </c>
      <c r="D414" s="625"/>
      <c r="E414" s="457" t="n">
        <v>6162</v>
      </c>
      <c r="F414" s="289" t="s">
        <v>790</v>
      </c>
      <c r="G414" s="486"/>
      <c r="H414" s="564"/>
      <c r="I414" s="486"/>
      <c r="J414" s="486"/>
      <c r="K414" s="544" t="n">
        <v>4000000</v>
      </c>
      <c r="L414" s="545"/>
      <c r="M414" s="426" t="n">
        <v>20000000</v>
      </c>
      <c r="N414" s="426" t="n">
        <v>20000000</v>
      </c>
    </row>
    <row r="415" customFormat="false" ht="18" hidden="true" customHeight="true" outlineLevel="0" collapsed="false">
      <c r="A415" s="546" t="n">
        <v>3</v>
      </c>
      <c r="B415" s="681" t="s">
        <v>779</v>
      </c>
      <c r="C415" s="541" t="s">
        <v>788</v>
      </c>
      <c r="D415" s="625"/>
      <c r="E415" s="457" t="n">
        <v>6171</v>
      </c>
      <c r="F415" s="479" t="s">
        <v>785</v>
      </c>
      <c r="G415" s="486"/>
      <c r="H415" s="564"/>
      <c r="I415" s="486"/>
      <c r="J415" s="486"/>
      <c r="K415" s="544" t="n">
        <v>0</v>
      </c>
      <c r="L415" s="545"/>
      <c r="M415" s="426" t="n">
        <v>5000000</v>
      </c>
      <c r="N415" s="426" t="n">
        <v>5000000</v>
      </c>
    </row>
    <row r="416" customFormat="false" ht="18" hidden="true" customHeight="true" outlineLevel="0" collapsed="false">
      <c r="A416" s="546" t="n">
        <v>3</v>
      </c>
      <c r="B416" s="681" t="s">
        <v>779</v>
      </c>
      <c r="C416" s="541" t="s">
        <v>788</v>
      </c>
      <c r="D416" s="625"/>
      <c r="E416" s="457" t="n">
        <v>6173</v>
      </c>
      <c r="F416" s="487" t="s">
        <v>92</v>
      </c>
      <c r="G416" s="486"/>
      <c r="H416" s="564"/>
      <c r="I416" s="486"/>
      <c r="J416" s="486"/>
      <c r="K416" s="544" t="n">
        <v>30000000</v>
      </c>
      <c r="L416" s="545"/>
      <c r="M416" s="426" t="n">
        <f aca="false">2000000*12</f>
        <v>24000000</v>
      </c>
      <c r="N416" s="426" t="n">
        <f aca="false">2000000*12</f>
        <v>24000000</v>
      </c>
    </row>
    <row r="417" customFormat="false" ht="18" hidden="true" customHeight="true" outlineLevel="0" collapsed="false">
      <c r="A417" s="546"/>
      <c r="B417" s="681" t="s">
        <v>779</v>
      </c>
      <c r="C417" s="541" t="s">
        <v>788</v>
      </c>
      <c r="D417" s="625"/>
      <c r="E417" s="457" t="n">
        <v>6174</v>
      </c>
      <c r="F417" s="487" t="s">
        <v>93</v>
      </c>
      <c r="G417" s="486"/>
      <c r="H417" s="564"/>
      <c r="I417" s="486"/>
      <c r="J417" s="486"/>
      <c r="K417" s="544" t="n">
        <v>4000000</v>
      </c>
      <c r="L417" s="545"/>
      <c r="M417" s="426" t="n">
        <f aca="false">1100000*12+750000*12</f>
        <v>22200000</v>
      </c>
      <c r="N417" s="426" t="n">
        <f aca="false">1100000*12+750000*12</f>
        <v>22200000</v>
      </c>
    </row>
    <row r="418" customFormat="false" ht="18" hidden="true" customHeight="true" outlineLevel="0" collapsed="false">
      <c r="A418" s="546" t="n">
        <v>3</v>
      </c>
      <c r="B418" s="681" t="s">
        <v>779</v>
      </c>
      <c r="C418" s="541" t="s">
        <v>788</v>
      </c>
      <c r="D418" s="625"/>
      <c r="E418" s="457" t="n">
        <v>6175</v>
      </c>
      <c r="F418" s="487" t="s">
        <v>277</v>
      </c>
      <c r="G418" s="486"/>
      <c r="H418" s="564"/>
      <c r="I418" s="486"/>
      <c r="J418" s="486"/>
      <c r="K418" s="544" t="n">
        <v>7500000</v>
      </c>
      <c r="L418" s="545"/>
      <c r="M418" s="426" t="n">
        <v>7500000</v>
      </c>
      <c r="N418" s="426" t="n">
        <v>7500000</v>
      </c>
    </row>
    <row r="419" customFormat="false" ht="18" hidden="true" customHeight="true" outlineLevel="0" collapsed="false">
      <c r="A419" s="546" t="n">
        <v>3</v>
      </c>
      <c r="B419" s="681" t="s">
        <v>779</v>
      </c>
      <c r="C419" s="541" t="s">
        <v>788</v>
      </c>
      <c r="D419" s="625"/>
      <c r="E419" s="603" t="s">
        <v>230</v>
      </c>
      <c r="F419" s="486"/>
      <c r="G419" s="486"/>
      <c r="H419" s="680" t="n">
        <f aca="false">SUBTOTAL(109,H404:H417)</f>
        <v>0</v>
      </c>
      <c r="I419" s="680" t="n">
        <f aca="false">SUBTOTAL(109,I404:I417)</f>
        <v>0</v>
      </c>
      <c r="J419" s="680" t="n">
        <f aca="false">SUBTOTAL(109,J404:J417)</f>
        <v>0</v>
      </c>
      <c r="K419" s="564" t="n">
        <f aca="false">SUBTOTAL(109,K404:K418)</f>
        <v>0</v>
      </c>
      <c r="L419" s="564" t="n">
        <f aca="false">SUBTOTAL(109,L404:L418)</f>
        <v>0</v>
      </c>
      <c r="M419" s="564" t="n">
        <f aca="false">SUBTOTAL(109,M404:M418)</f>
        <v>0</v>
      </c>
      <c r="N419" s="564" t="n">
        <f aca="false">SUBTOTAL(109,N404:N418)</f>
        <v>0</v>
      </c>
    </row>
    <row r="420" customFormat="false" ht="18" hidden="true" customHeight="true" outlineLevel="0" collapsed="false">
      <c r="A420" s="546" t="n">
        <v>3</v>
      </c>
      <c r="B420" s="681" t="s">
        <v>779</v>
      </c>
      <c r="C420" s="541" t="s">
        <v>788</v>
      </c>
      <c r="D420" s="798" t="s">
        <v>791</v>
      </c>
      <c r="E420" s="457"/>
      <c r="F420" s="486"/>
      <c r="G420" s="486"/>
      <c r="H420" s="564"/>
      <c r="I420" s="486"/>
      <c r="J420" s="486"/>
      <c r="K420" s="544"/>
      <c r="L420" s="545"/>
    </row>
    <row r="421" customFormat="false" ht="18" hidden="true" customHeight="true" outlineLevel="0" collapsed="false">
      <c r="A421" s="546" t="n">
        <v>3</v>
      </c>
      <c r="B421" s="681" t="s">
        <v>779</v>
      </c>
      <c r="C421" s="541" t="s">
        <v>788</v>
      </c>
      <c r="D421" s="798"/>
      <c r="E421" s="457" t="n">
        <v>6021</v>
      </c>
      <c r="F421" s="469" t="s">
        <v>1128</v>
      </c>
      <c r="G421" s="486"/>
      <c r="H421" s="564"/>
      <c r="I421" s="486"/>
      <c r="J421" s="486"/>
      <c r="K421" s="544"/>
      <c r="L421" s="545"/>
    </row>
    <row r="422" customFormat="false" ht="18" hidden="true" customHeight="true" outlineLevel="0" collapsed="false">
      <c r="A422" s="546" t="n">
        <v>3</v>
      </c>
      <c r="B422" s="681" t="s">
        <v>779</v>
      </c>
      <c r="C422" s="541" t="s">
        <v>792</v>
      </c>
      <c r="D422" s="625"/>
      <c r="E422" s="457" t="n">
        <v>6041</v>
      </c>
      <c r="F422" s="479" t="s">
        <v>688</v>
      </c>
      <c r="G422" s="486"/>
      <c r="H422" s="564"/>
      <c r="I422" s="486"/>
      <c r="J422" s="486"/>
      <c r="K422" s="544"/>
      <c r="L422" s="545"/>
    </row>
    <row r="423" customFormat="false" ht="18" hidden="true" customHeight="true" outlineLevel="0" collapsed="false">
      <c r="A423" s="546" t="n">
        <v>3</v>
      </c>
      <c r="B423" s="681" t="s">
        <v>779</v>
      </c>
      <c r="C423" s="541" t="s">
        <v>792</v>
      </c>
      <c r="D423" s="625"/>
      <c r="E423" s="457" t="n">
        <v>6052</v>
      </c>
      <c r="F423" s="479" t="s">
        <v>30</v>
      </c>
      <c r="G423" s="486"/>
      <c r="H423" s="564"/>
      <c r="I423" s="486"/>
      <c r="J423" s="486"/>
      <c r="K423" s="544"/>
      <c r="L423" s="545"/>
    </row>
    <row r="424" customFormat="false" ht="18" hidden="true" customHeight="true" outlineLevel="0" collapsed="false">
      <c r="A424" s="546" t="n">
        <v>3</v>
      </c>
      <c r="B424" s="681" t="s">
        <v>779</v>
      </c>
      <c r="C424" s="541" t="s">
        <v>792</v>
      </c>
      <c r="D424" s="625"/>
      <c r="E424" s="457" t="n">
        <v>6111</v>
      </c>
      <c r="F424" s="479" t="s">
        <v>31</v>
      </c>
      <c r="G424" s="486"/>
      <c r="H424" s="564"/>
      <c r="I424" s="486"/>
      <c r="J424" s="486"/>
      <c r="K424" s="544"/>
      <c r="L424" s="545"/>
    </row>
    <row r="425" customFormat="false" ht="18" hidden="true" customHeight="true" outlineLevel="0" collapsed="false">
      <c r="A425" s="546" t="n">
        <v>3</v>
      </c>
      <c r="B425" s="681" t="s">
        <v>779</v>
      </c>
      <c r="C425" s="541" t="s">
        <v>792</v>
      </c>
      <c r="D425" s="625"/>
      <c r="E425" s="457" t="n">
        <v>6112</v>
      </c>
      <c r="F425" s="289" t="s">
        <v>783</v>
      </c>
      <c r="G425" s="486"/>
      <c r="H425" s="564"/>
      <c r="I425" s="486"/>
      <c r="J425" s="486"/>
      <c r="K425" s="544"/>
      <c r="L425" s="545"/>
    </row>
    <row r="426" customFormat="false" ht="18" hidden="true" customHeight="true" outlineLevel="0" collapsed="false">
      <c r="A426" s="546" t="n">
        <v>3</v>
      </c>
      <c r="B426" s="681" t="s">
        <v>779</v>
      </c>
      <c r="C426" s="541" t="s">
        <v>792</v>
      </c>
      <c r="D426" s="625"/>
      <c r="E426" s="457" t="n">
        <v>6122</v>
      </c>
      <c r="F426" s="289" t="s">
        <v>33</v>
      </c>
      <c r="G426" s="486"/>
      <c r="H426" s="564"/>
      <c r="I426" s="486"/>
      <c r="J426" s="486"/>
      <c r="K426" s="544"/>
      <c r="L426" s="545"/>
    </row>
    <row r="427" customFormat="false" ht="18" hidden="true" customHeight="true" outlineLevel="0" collapsed="false">
      <c r="A427" s="546" t="n">
        <v>3</v>
      </c>
      <c r="B427" s="681" t="s">
        <v>779</v>
      </c>
      <c r="C427" s="541" t="s">
        <v>792</v>
      </c>
      <c r="D427" s="625"/>
      <c r="E427" s="457" t="n">
        <v>6171</v>
      </c>
      <c r="F427" s="479" t="s">
        <v>785</v>
      </c>
      <c r="G427" s="486"/>
      <c r="H427" s="564"/>
      <c r="I427" s="486"/>
      <c r="J427" s="486"/>
      <c r="K427" s="544"/>
      <c r="L427" s="545"/>
    </row>
    <row r="428" customFormat="false" ht="18" hidden="true" customHeight="true" outlineLevel="0" collapsed="false">
      <c r="A428" s="546" t="n">
        <v>3</v>
      </c>
      <c r="B428" s="681" t="s">
        <v>779</v>
      </c>
      <c r="C428" s="541" t="s">
        <v>792</v>
      </c>
      <c r="D428" s="625"/>
      <c r="E428" s="457" t="n">
        <v>6173</v>
      </c>
      <c r="F428" s="487" t="s">
        <v>92</v>
      </c>
      <c r="G428" s="486"/>
      <c r="H428" s="564"/>
      <c r="I428" s="486"/>
      <c r="J428" s="486"/>
      <c r="K428" s="544"/>
      <c r="L428" s="545"/>
    </row>
    <row r="429" customFormat="false" ht="18" hidden="true" customHeight="true" outlineLevel="0" collapsed="false">
      <c r="A429" s="546" t="n">
        <v>4</v>
      </c>
      <c r="B429" s="681" t="s">
        <v>779</v>
      </c>
      <c r="C429" s="541" t="s">
        <v>792</v>
      </c>
      <c r="D429" s="625"/>
      <c r="E429" s="603" t="s">
        <v>72</v>
      </c>
      <c r="F429" s="486"/>
      <c r="G429" s="486"/>
      <c r="H429" s="680" t="n">
        <f aca="false">SUBTOTAL(109,H422:H428)</f>
        <v>0</v>
      </c>
      <c r="I429" s="680" t="n">
        <f aca="false">SUBTOTAL(109,I422:I428)</f>
        <v>0</v>
      </c>
      <c r="J429" s="680" t="n">
        <f aca="false">SUBTOTAL(109,J422:J428)</f>
        <v>0</v>
      </c>
      <c r="K429" s="564" t="n">
        <f aca="false">SUBTOTAL(109,K421:K428)</f>
        <v>0</v>
      </c>
      <c r="L429" s="564"/>
    </row>
    <row r="430" customFormat="false" ht="18" hidden="true" customHeight="true" outlineLevel="0" collapsed="false">
      <c r="A430" s="546" t="n">
        <v>1</v>
      </c>
      <c r="B430" s="681" t="s">
        <v>779</v>
      </c>
      <c r="C430" s="606" t="s">
        <v>798</v>
      </c>
      <c r="D430" s="555"/>
      <c r="E430" s="457"/>
      <c r="F430" s="486"/>
      <c r="G430" s="486"/>
      <c r="H430" s="564" t="n">
        <f aca="false">H419+H429</f>
        <v>0</v>
      </c>
      <c r="I430" s="564" t="n">
        <f aca="false">I419+I429</f>
        <v>0</v>
      </c>
      <c r="J430" s="564" t="n">
        <f aca="false">J419+J429</f>
        <v>0</v>
      </c>
      <c r="K430" s="564" t="n">
        <f aca="false">K429+K419</f>
        <v>0</v>
      </c>
      <c r="L430" s="564" t="n">
        <f aca="false">L429+L419</f>
        <v>0</v>
      </c>
      <c r="M430" s="564" t="n">
        <f aca="false">M429+M419</f>
        <v>0</v>
      </c>
      <c r="N430" s="564" t="n">
        <f aca="false">N429+N419</f>
        <v>0</v>
      </c>
      <c r="O430" s="564" t="n">
        <f aca="false">O429+O419</f>
        <v>0</v>
      </c>
    </row>
    <row r="431" customFormat="false" ht="18" hidden="true" customHeight="true" outlineLevel="0" collapsed="false">
      <c r="A431" s="546" t="n">
        <v>1</v>
      </c>
      <c r="B431" s="598"/>
      <c r="C431" s="541" t="s">
        <v>234</v>
      </c>
      <c r="D431" s="541"/>
      <c r="E431" s="457"/>
      <c r="F431" s="485"/>
      <c r="G431" s="485"/>
      <c r="H431" s="564" t="n">
        <f aca="false">H430+H419</f>
        <v>0</v>
      </c>
      <c r="I431" s="564" t="n">
        <f aca="false">I430+I419</f>
        <v>0</v>
      </c>
      <c r="J431" s="564" t="n">
        <f aca="false">J430+J419</f>
        <v>0</v>
      </c>
      <c r="K431" s="564"/>
      <c r="L431" s="564"/>
    </row>
    <row r="432" customFormat="false" ht="18" hidden="true" customHeight="true" outlineLevel="0" collapsed="false">
      <c r="A432" s="546" t="n">
        <v>1</v>
      </c>
      <c r="B432" s="684"/>
      <c r="C432" s="542"/>
      <c r="D432" s="555"/>
      <c r="E432" s="457"/>
      <c r="F432" s="485"/>
      <c r="G432" s="485"/>
      <c r="H432" s="486"/>
      <c r="I432" s="486"/>
      <c r="J432" s="486"/>
      <c r="K432" s="544"/>
      <c r="L432" s="544"/>
    </row>
    <row r="433" customFormat="false" ht="18" hidden="true" customHeight="false" outlineLevel="0" collapsed="false">
      <c r="A433" s="546"/>
      <c r="B433" s="504"/>
      <c r="C433" s="504" t="s">
        <v>841</v>
      </c>
      <c r="D433" s="541"/>
      <c r="E433" s="457"/>
      <c r="F433" s="522"/>
      <c r="G433" s="485"/>
      <c r="H433" s="564" t="e">
        <f aca="false">H16+H37+H61+H142+H183+#REF!+H297+H312+H359+H371+H430+H401+H431</f>
        <v>#REF!</v>
      </c>
      <c r="I433" s="564" t="e">
        <f aca="false">I16+I37+I61+I142+I183+#REF!+I297+I312+I359+I371+I430+I401+I431</f>
        <v>#REF!</v>
      </c>
      <c r="J433" s="564" t="e">
        <f aca="false">J16+J37+J61+J142+J183+#REF!+J297+J312+J359+J371+J430+J401+J431</f>
        <v>#REF!</v>
      </c>
      <c r="K433" s="849" t="n">
        <f aca="false">K430+K401+K371+K359+K312+K297+K183+K143+K61+K37+K16+K220+K153</f>
        <v>4489522841</v>
      </c>
      <c r="L433" s="849" t="n">
        <f aca="false">L430+L401+L371+L359+L312+L297+L183+L143+L61+L37+L16+L220+L153</f>
        <v>0</v>
      </c>
      <c r="M433" s="849" t="n">
        <f aca="false">M430+M401+M371+M359+M312+M297+M183+M143+M61+M37+M16+M220+M153</f>
        <v>4636691684</v>
      </c>
      <c r="N433" s="849" t="n">
        <f aca="false">N430+N401+N371+N359+N312+N297+N183+N143+N61+N37+N16+N220+N153</f>
        <v>5057704599</v>
      </c>
      <c r="O433" s="545" t="e">
        <f aca="false">N433-'C. Min par nature Anjouan'!J346</f>
        <v>#REF!</v>
      </c>
    </row>
    <row r="434" customFormat="false" ht="15.75" hidden="false" customHeight="false" outlineLevel="0" collapsed="false">
      <c r="A434" s="546"/>
      <c r="B434" s="689"/>
      <c r="C434" s="542"/>
      <c r="D434" s="690"/>
      <c r="E434" s="477"/>
      <c r="F434" s="478"/>
      <c r="G434" s="691"/>
      <c r="H434" s="692"/>
      <c r="I434" s="692" t="e">
        <f aca="false">#REF!-I433</f>
        <v>#REF!</v>
      </c>
      <c r="J434" s="692"/>
      <c r="K434" s="478"/>
    </row>
    <row r="435" customFormat="false" ht="15" hidden="false" customHeight="false" outlineLevel="0" collapsed="false">
      <c r="A435" s="546"/>
      <c r="B435" s="693"/>
      <c r="C435" s="519"/>
      <c r="D435" s="519"/>
      <c r="G435" s="694"/>
      <c r="H435" s="518"/>
      <c r="I435" s="518"/>
      <c r="J435" s="518"/>
      <c r="K435" s="518"/>
    </row>
    <row r="436" customFormat="false" ht="15" hidden="false" customHeight="false" outlineLevel="0" collapsed="false">
      <c r="A436" s="546"/>
      <c r="B436" s="693"/>
      <c r="C436" s="519"/>
      <c r="D436" s="519"/>
      <c r="G436" s="694"/>
      <c r="H436" s="518"/>
      <c r="I436" s="518"/>
      <c r="J436" s="518"/>
      <c r="K436" s="518" t="s">
        <v>843</v>
      </c>
    </row>
    <row r="437" customFormat="false" ht="15" hidden="false" customHeight="false" outlineLevel="0" collapsed="false">
      <c r="A437" s="546"/>
      <c r="B437" s="693"/>
      <c r="C437" s="519"/>
      <c r="D437" s="519"/>
      <c r="G437" s="694"/>
      <c r="H437" s="518"/>
      <c r="I437" s="518"/>
      <c r="J437" s="545"/>
      <c r="K437" s="518"/>
    </row>
    <row r="438" customFormat="false" ht="15" hidden="false" customHeight="false" outlineLevel="0" collapsed="false">
      <c r="A438" s="546"/>
      <c r="B438" s="693"/>
      <c r="C438" s="519"/>
      <c r="D438" s="519"/>
      <c r="G438" s="694"/>
      <c r="H438" s="545"/>
      <c r="I438" s="518"/>
      <c r="J438" s="518"/>
      <c r="K438" s="545"/>
    </row>
    <row r="439" customFormat="false" ht="15" hidden="false" customHeight="false" outlineLevel="0" collapsed="false">
      <c r="A439" s="546"/>
      <c r="B439" s="693"/>
      <c r="C439" s="519"/>
      <c r="D439" s="519"/>
      <c r="G439" s="694"/>
      <c r="H439" s="518"/>
      <c r="I439" s="518"/>
      <c r="J439" s="518"/>
      <c r="K439" s="518"/>
    </row>
    <row r="440" customFormat="false" ht="15" hidden="false" customHeight="false" outlineLevel="0" collapsed="false">
      <c r="A440" s="546"/>
      <c r="B440" s="693"/>
      <c r="C440" s="519"/>
      <c r="D440" s="519"/>
      <c r="G440" s="694"/>
      <c r="H440" s="518"/>
      <c r="I440" s="518"/>
      <c r="J440" s="518"/>
      <c r="K440" s="518"/>
    </row>
    <row r="441" customFormat="false" ht="15" hidden="false" customHeight="false" outlineLevel="0" collapsed="false">
      <c r="A441" s="546"/>
      <c r="B441" s="693"/>
      <c r="C441" s="519"/>
      <c r="D441" s="519"/>
      <c r="G441" s="694"/>
      <c r="H441" s="518"/>
      <c r="I441" s="518"/>
      <c r="J441" s="518"/>
      <c r="K441" s="518"/>
    </row>
    <row r="442" customFormat="false" ht="15" hidden="false" customHeight="false" outlineLevel="0" collapsed="false">
      <c r="A442" s="546"/>
      <c r="B442" s="693"/>
      <c r="C442" s="519"/>
      <c r="D442" s="519"/>
      <c r="G442" s="694"/>
      <c r="H442" s="518"/>
      <c r="I442" s="518"/>
      <c r="J442" s="518"/>
      <c r="K442" s="545"/>
    </row>
    <row r="443" customFormat="false" ht="15" hidden="false" customHeight="false" outlineLevel="0" collapsed="false">
      <c r="A443" s="546"/>
      <c r="B443" s="693"/>
      <c r="C443" s="519"/>
      <c r="D443" s="519"/>
      <c r="G443" s="694"/>
      <c r="H443" s="518"/>
      <c r="I443" s="518"/>
      <c r="J443" s="518"/>
      <c r="K443" s="518"/>
    </row>
    <row r="444" customFormat="false" ht="15" hidden="false" customHeight="false" outlineLevel="0" collapsed="false">
      <c r="A444" s="546"/>
      <c r="B444" s="693"/>
      <c r="C444" s="519"/>
      <c r="D444" s="519"/>
      <c r="G444" s="694"/>
      <c r="H444" s="518"/>
      <c r="I444" s="518"/>
      <c r="J444" s="518"/>
      <c r="K444" s="518"/>
    </row>
    <row r="445" customFormat="false" ht="15" hidden="false" customHeight="false" outlineLevel="0" collapsed="false">
      <c r="A445" s="546"/>
      <c r="B445" s="693"/>
      <c r="C445" s="519"/>
      <c r="D445" s="519"/>
      <c r="G445" s="694"/>
      <c r="H445" s="518"/>
      <c r="I445" s="518"/>
      <c r="J445" s="518"/>
      <c r="K445" s="518"/>
    </row>
    <row r="446" customFormat="false" ht="15" hidden="false" customHeight="false" outlineLevel="0" collapsed="false">
      <c r="A446" s="546"/>
      <c r="B446" s="693"/>
      <c r="C446" s="519"/>
      <c r="D446" s="519"/>
      <c r="G446" s="694"/>
      <c r="H446" s="518"/>
      <c r="I446" s="518"/>
      <c r="J446" s="518"/>
      <c r="K446" s="518"/>
    </row>
    <row r="447" customFormat="false" ht="15" hidden="false" customHeight="false" outlineLevel="0" collapsed="false">
      <c r="A447" s="546"/>
      <c r="B447" s="693"/>
      <c r="C447" s="519"/>
      <c r="D447" s="519"/>
      <c r="G447" s="694"/>
      <c r="H447" s="518"/>
      <c r="I447" s="518"/>
      <c r="J447" s="518"/>
      <c r="K447" s="518"/>
    </row>
    <row r="448" customFormat="false" ht="15" hidden="false" customHeight="false" outlineLevel="0" collapsed="false">
      <c r="A448" s="546"/>
      <c r="B448" s="693"/>
      <c r="C448" s="519"/>
      <c r="D448" s="519"/>
      <c r="G448" s="694"/>
      <c r="H448" s="518"/>
      <c r="I448" s="518"/>
      <c r="J448" s="518"/>
      <c r="K448" s="518"/>
    </row>
    <row r="449" customFormat="false" ht="15" hidden="false" customHeight="false" outlineLevel="0" collapsed="false">
      <c r="A449" s="546"/>
      <c r="B449" s="693"/>
      <c r="C449" s="519"/>
      <c r="D449" s="519"/>
      <c r="G449" s="694"/>
      <c r="H449" s="518"/>
      <c r="I449" s="518"/>
      <c r="J449" s="518"/>
      <c r="K449" s="518"/>
    </row>
    <row r="450" customFormat="false" ht="15" hidden="false" customHeight="false" outlineLevel="0" collapsed="false">
      <c r="A450" s="546"/>
      <c r="B450" s="693"/>
      <c r="C450" s="519"/>
      <c r="D450" s="519"/>
      <c r="G450" s="694"/>
      <c r="H450" s="518"/>
      <c r="I450" s="518"/>
      <c r="J450" s="518"/>
      <c r="K450" s="518"/>
    </row>
    <row r="451" customFormat="false" ht="15" hidden="false" customHeight="false" outlineLevel="0" collapsed="false">
      <c r="A451" s="546"/>
      <c r="B451" s="693"/>
      <c r="C451" s="519"/>
      <c r="D451" s="519"/>
      <c r="G451" s="694"/>
      <c r="H451" s="518"/>
      <c r="I451" s="518"/>
      <c r="J451" s="518"/>
      <c r="K451" s="518"/>
    </row>
    <row r="452" customFormat="false" ht="15" hidden="false" customHeight="false" outlineLevel="0" collapsed="false">
      <c r="A452" s="546"/>
      <c r="B452" s="693"/>
      <c r="C452" s="519"/>
      <c r="D452" s="519"/>
      <c r="G452" s="694"/>
      <c r="H452" s="518"/>
      <c r="I452" s="518"/>
      <c r="J452" s="518"/>
      <c r="K452" s="518"/>
    </row>
    <row r="453" customFormat="false" ht="15" hidden="false" customHeight="false" outlineLevel="0" collapsed="false">
      <c r="A453" s="546"/>
      <c r="B453" s="693"/>
      <c r="C453" s="519"/>
      <c r="D453" s="519"/>
      <c r="G453" s="694"/>
      <c r="H453" s="518"/>
      <c r="I453" s="518"/>
      <c r="J453" s="518"/>
      <c r="K453" s="518"/>
    </row>
    <row r="454" customFormat="false" ht="15" hidden="false" customHeight="false" outlineLevel="0" collapsed="false">
      <c r="A454" s="546"/>
      <c r="B454" s="693"/>
      <c r="C454" s="519"/>
      <c r="D454" s="519"/>
      <c r="G454" s="694"/>
      <c r="H454" s="518"/>
      <c r="I454" s="518"/>
      <c r="J454" s="518"/>
      <c r="K454" s="518"/>
    </row>
    <row r="455" customFormat="false" ht="15" hidden="false" customHeight="false" outlineLevel="0" collapsed="false">
      <c r="A455" s="546"/>
      <c r="B455" s="693"/>
      <c r="C455" s="519"/>
      <c r="D455" s="519"/>
      <c r="G455" s="694"/>
      <c r="H455" s="518"/>
      <c r="I455" s="518"/>
      <c r="J455" s="518"/>
      <c r="K455" s="518"/>
    </row>
    <row r="456" customFormat="false" ht="15" hidden="false" customHeight="false" outlineLevel="0" collapsed="false">
      <c r="A456" s="546"/>
      <c r="B456" s="693"/>
      <c r="C456" s="519"/>
      <c r="D456" s="519"/>
      <c r="G456" s="694"/>
      <c r="H456" s="518"/>
      <c r="I456" s="518"/>
      <c r="J456" s="518"/>
      <c r="K456" s="518"/>
    </row>
    <row r="457" customFormat="false" ht="15" hidden="false" customHeight="false" outlineLevel="0" collapsed="false">
      <c r="A457" s="546"/>
      <c r="B457" s="693"/>
      <c r="C457" s="519"/>
      <c r="D457" s="519"/>
      <c r="G457" s="694"/>
      <c r="H457" s="518"/>
      <c r="I457" s="518"/>
      <c r="J457" s="518"/>
      <c r="K457" s="518"/>
    </row>
    <row r="458" customFormat="false" ht="15" hidden="false" customHeight="false" outlineLevel="0" collapsed="false">
      <c r="A458" s="546"/>
      <c r="B458" s="693"/>
      <c r="C458" s="519"/>
      <c r="D458" s="519"/>
      <c r="G458" s="694"/>
      <c r="H458" s="518"/>
      <c r="I458" s="518"/>
      <c r="J458" s="518"/>
      <c r="K458" s="518"/>
    </row>
    <row r="459" customFormat="false" ht="15" hidden="false" customHeight="false" outlineLevel="0" collapsed="false">
      <c r="A459" s="546"/>
      <c r="B459" s="693"/>
      <c r="C459" s="519"/>
      <c r="D459" s="519"/>
      <c r="G459" s="694"/>
      <c r="H459" s="518"/>
      <c r="I459" s="518"/>
      <c r="J459" s="518"/>
      <c r="K459" s="518"/>
    </row>
    <row r="460" customFormat="false" ht="15" hidden="false" customHeight="false" outlineLevel="0" collapsed="false">
      <c r="A460" s="546"/>
      <c r="B460" s="693"/>
      <c r="C460" s="519"/>
      <c r="D460" s="519"/>
      <c r="G460" s="694"/>
      <c r="H460" s="518"/>
      <c r="I460" s="518"/>
      <c r="J460" s="518"/>
      <c r="K460" s="518"/>
    </row>
    <row r="461" customFormat="false" ht="15" hidden="false" customHeight="false" outlineLevel="0" collapsed="false">
      <c r="A461" s="546"/>
      <c r="B461" s="693"/>
      <c r="C461" s="519"/>
      <c r="D461" s="519"/>
      <c r="G461" s="694"/>
      <c r="H461" s="518"/>
      <c r="I461" s="518"/>
      <c r="J461" s="518"/>
      <c r="K461" s="518"/>
    </row>
    <row r="462" customFormat="false" ht="15" hidden="false" customHeight="false" outlineLevel="0" collapsed="false">
      <c r="A462" s="546"/>
      <c r="B462" s="693"/>
      <c r="C462" s="519"/>
      <c r="D462" s="519"/>
      <c r="G462" s="694"/>
      <c r="H462" s="518"/>
      <c r="I462" s="518"/>
      <c r="J462" s="518"/>
      <c r="K462" s="518"/>
    </row>
    <row r="463" customFormat="false" ht="15" hidden="false" customHeight="false" outlineLevel="0" collapsed="false">
      <c r="A463" s="546"/>
      <c r="B463" s="693"/>
      <c r="C463" s="519"/>
      <c r="D463" s="519"/>
      <c r="G463" s="694"/>
      <c r="H463" s="518"/>
      <c r="I463" s="518"/>
      <c r="J463" s="518"/>
      <c r="K463" s="518"/>
    </row>
    <row r="464" customFormat="false" ht="15" hidden="false" customHeight="false" outlineLevel="0" collapsed="false">
      <c r="A464" s="546"/>
      <c r="B464" s="693"/>
      <c r="C464" s="519"/>
      <c r="D464" s="519"/>
      <c r="G464" s="694"/>
      <c r="H464" s="518"/>
      <c r="I464" s="518"/>
      <c r="J464" s="518"/>
      <c r="K464" s="518"/>
    </row>
    <row r="465" customFormat="false" ht="15" hidden="false" customHeight="false" outlineLevel="0" collapsed="false">
      <c r="A465" s="546"/>
      <c r="B465" s="693"/>
      <c r="C465" s="519"/>
      <c r="D465" s="519"/>
      <c r="G465" s="694"/>
      <c r="H465" s="518"/>
      <c r="I465" s="518"/>
      <c r="J465" s="518"/>
      <c r="K465" s="518"/>
    </row>
    <row r="466" customFormat="false" ht="15" hidden="false" customHeight="false" outlineLevel="0" collapsed="false">
      <c r="A466" s="546"/>
      <c r="B466" s="693"/>
      <c r="C466" s="519"/>
      <c r="D466" s="519"/>
      <c r="G466" s="694"/>
      <c r="H466" s="518"/>
      <c r="I466" s="518"/>
      <c r="J466" s="518"/>
      <c r="K466" s="518"/>
    </row>
    <row r="467" customFormat="false" ht="15" hidden="false" customHeight="false" outlineLevel="0" collapsed="false">
      <c r="A467" s="546"/>
      <c r="B467" s="693"/>
      <c r="C467" s="519"/>
      <c r="D467" s="519"/>
      <c r="G467" s="694"/>
      <c r="H467" s="518"/>
      <c r="I467" s="518"/>
      <c r="J467" s="518"/>
      <c r="K467" s="518"/>
    </row>
    <row r="468" customFormat="false" ht="15" hidden="false" customHeight="false" outlineLevel="0" collapsed="false">
      <c r="A468" s="546"/>
      <c r="B468" s="693"/>
      <c r="C468" s="519"/>
      <c r="D468" s="519"/>
      <c r="G468" s="694"/>
      <c r="H468" s="518"/>
      <c r="I468" s="518"/>
      <c r="J468" s="518"/>
      <c r="K468" s="518"/>
    </row>
    <row r="469" customFormat="false" ht="15" hidden="false" customHeight="false" outlineLevel="0" collapsed="false">
      <c r="A469" s="546"/>
      <c r="B469" s="693"/>
      <c r="C469" s="519"/>
      <c r="D469" s="519"/>
      <c r="G469" s="694"/>
      <c r="H469" s="518"/>
      <c r="I469" s="518"/>
      <c r="J469" s="518"/>
      <c r="K469" s="518"/>
    </row>
    <row r="470" customFormat="false" ht="15" hidden="false" customHeight="false" outlineLevel="0" collapsed="false">
      <c r="A470" s="546"/>
      <c r="B470" s="693"/>
      <c r="C470" s="519"/>
      <c r="D470" s="519"/>
      <c r="G470" s="694"/>
      <c r="H470" s="518"/>
      <c r="I470" s="518"/>
      <c r="J470" s="518"/>
      <c r="K470" s="518"/>
    </row>
    <row r="471" customFormat="false" ht="15" hidden="false" customHeight="false" outlineLevel="0" collapsed="false">
      <c r="A471" s="546"/>
      <c r="B471" s="693"/>
      <c r="C471" s="519"/>
      <c r="D471" s="519"/>
      <c r="G471" s="694"/>
      <c r="H471" s="518"/>
      <c r="I471" s="518"/>
      <c r="J471" s="518"/>
      <c r="K471" s="518"/>
    </row>
    <row r="472" customFormat="false" ht="15" hidden="false" customHeight="false" outlineLevel="0" collapsed="false">
      <c r="B472" s="693"/>
      <c r="C472" s="519"/>
      <c r="D472" s="519"/>
      <c r="G472" s="694"/>
      <c r="H472" s="518"/>
      <c r="I472" s="518"/>
      <c r="J472" s="518"/>
      <c r="K472" s="518"/>
    </row>
    <row r="473" customFormat="false" ht="15" hidden="false" customHeight="false" outlineLevel="0" collapsed="false">
      <c r="B473" s="693"/>
      <c r="C473" s="519"/>
      <c r="D473" s="519"/>
      <c r="G473" s="694"/>
      <c r="H473" s="518"/>
      <c r="I473" s="518"/>
      <c r="J473" s="518"/>
      <c r="K473" s="518"/>
    </row>
    <row r="474" customFormat="false" ht="15" hidden="false" customHeight="false" outlineLevel="0" collapsed="false">
      <c r="B474" s="693"/>
      <c r="C474" s="519"/>
      <c r="D474" s="519"/>
      <c r="G474" s="694"/>
      <c r="H474" s="518"/>
      <c r="I474" s="518"/>
      <c r="J474" s="518"/>
      <c r="K474" s="518"/>
    </row>
    <row r="475" customFormat="false" ht="15" hidden="false" customHeight="false" outlineLevel="0" collapsed="false">
      <c r="B475" s="693"/>
      <c r="C475" s="519"/>
      <c r="D475" s="519"/>
      <c r="G475" s="694"/>
      <c r="H475" s="518"/>
      <c r="I475" s="518"/>
      <c r="J475" s="518"/>
      <c r="K475" s="518"/>
    </row>
    <row r="476" customFormat="false" ht="15" hidden="false" customHeight="false" outlineLevel="0" collapsed="false">
      <c r="B476" s="693"/>
      <c r="C476" s="519"/>
      <c r="D476" s="519"/>
      <c r="G476" s="694"/>
      <c r="H476" s="518"/>
      <c r="I476" s="518"/>
      <c r="J476" s="518"/>
      <c r="K476" s="518"/>
    </row>
    <row r="477" customFormat="false" ht="15" hidden="false" customHeight="false" outlineLevel="0" collapsed="false">
      <c r="B477" s="693"/>
      <c r="C477" s="519"/>
      <c r="D477" s="519"/>
      <c r="G477" s="694"/>
      <c r="H477" s="518"/>
      <c r="I477" s="518"/>
      <c r="J477" s="518"/>
      <c r="K477" s="518"/>
    </row>
    <row r="478" customFormat="false" ht="15" hidden="false" customHeight="false" outlineLevel="0" collapsed="false">
      <c r="B478" s="693"/>
      <c r="C478" s="519"/>
      <c r="D478" s="519"/>
      <c r="G478" s="694"/>
      <c r="H478" s="518"/>
      <c r="I478" s="518"/>
      <c r="J478" s="518"/>
      <c r="K478" s="518"/>
    </row>
    <row r="479" customFormat="false" ht="15" hidden="false" customHeight="false" outlineLevel="0" collapsed="false">
      <c r="B479" s="693"/>
      <c r="C479" s="519"/>
      <c r="D479" s="519"/>
      <c r="G479" s="694"/>
      <c r="H479" s="518"/>
      <c r="I479" s="518"/>
      <c r="J479" s="518"/>
      <c r="K479" s="518"/>
    </row>
    <row r="480" customFormat="false" ht="15" hidden="false" customHeight="false" outlineLevel="0" collapsed="false">
      <c r="B480" s="693"/>
      <c r="C480" s="519"/>
      <c r="D480" s="519"/>
      <c r="G480" s="694"/>
      <c r="H480" s="518"/>
      <c r="I480" s="518"/>
      <c r="J480" s="518"/>
      <c r="K480" s="518"/>
    </row>
    <row r="481" customFormat="false" ht="15" hidden="false" customHeight="false" outlineLevel="0" collapsed="false">
      <c r="B481" s="693"/>
      <c r="C481" s="519"/>
      <c r="D481" s="519"/>
      <c r="G481" s="694"/>
      <c r="H481" s="518"/>
      <c r="I481" s="518"/>
      <c r="J481" s="518"/>
      <c r="K481" s="518"/>
    </row>
    <row r="482" customFormat="false" ht="15" hidden="false" customHeight="false" outlineLevel="0" collapsed="false">
      <c r="B482" s="693"/>
      <c r="C482" s="519"/>
      <c r="D482" s="519"/>
      <c r="G482" s="694"/>
      <c r="H482" s="518"/>
      <c r="I482" s="518"/>
      <c r="J482" s="518"/>
      <c r="K482" s="518"/>
    </row>
    <row r="483" customFormat="false" ht="15" hidden="false" customHeight="false" outlineLevel="0" collapsed="false">
      <c r="B483" s="693"/>
      <c r="C483" s="519"/>
      <c r="D483" s="519"/>
      <c r="G483" s="694"/>
      <c r="H483" s="518"/>
      <c r="I483" s="518"/>
      <c r="J483" s="518"/>
      <c r="K483" s="518"/>
    </row>
    <row r="484" customFormat="false" ht="15" hidden="false" customHeight="false" outlineLevel="0" collapsed="false">
      <c r="B484" s="693"/>
      <c r="C484" s="519"/>
      <c r="D484" s="519"/>
      <c r="G484" s="694"/>
      <c r="H484" s="518"/>
      <c r="I484" s="518"/>
      <c r="J484" s="518"/>
      <c r="K484" s="518"/>
    </row>
    <row r="485" customFormat="false" ht="15" hidden="false" customHeight="false" outlineLevel="0" collapsed="false">
      <c r="B485" s="693"/>
      <c r="C485" s="519"/>
      <c r="D485" s="519"/>
      <c r="G485" s="694"/>
      <c r="H485" s="518"/>
      <c r="I485" s="518"/>
      <c r="J485" s="518"/>
      <c r="K485" s="518"/>
    </row>
    <row r="486" customFormat="false" ht="15" hidden="false" customHeight="false" outlineLevel="0" collapsed="false">
      <c r="B486" s="693"/>
      <c r="C486" s="519"/>
      <c r="D486" s="519"/>
      <c r="G486" s="694"/>
      <c r="H486" s="518"/>
      <c r="I486" s="518"/>
      <c r="J486" s="518"/>
      <c r="K486" s="518"/>
    </row>
    <row r="487" customFormat="false" ht="15" hidden="false" customHeight="false" outlineLevel="0" collapsed="false">
      <c r="B487" s="693"/>
      <c r="C487" s="519"/>
      <c r="D487" s="519"/>
      <c r="G487" s="694"/>
      <c r="H487" s="518"/>
      <c r="I487" s="518"/>
      <c r="J487" s="518"/>
      <c r="K487" s="518"/>
    </row>
    <row r="488" customFormat="false" ht="15" hidden="false" customHeight="false" outlineLevel="0" collapsed="false">
      <c r="B488" s="693"/>
      <c r="C488" s="519"/>
      <c r="D488" s="519"/>
      <c r="G488" s="694"/>
      <c r="H488" s="518"/>
      <c r="I488" s="518"/>
      <c r="J488" s="518"/>
      <c r="K488" s="518"/>
    </row>
    <row r="489" customFormat="false" ht="15" hidden="false" customHeight="false" outlineLevel="0" collapsed="false">
      <c r="B489" s="693"/>
      <c r="C489" s="519"/>
      <c r="D489" s="519"/>
      <c r="G489" s="694"/>
      <c r="H489" s="518"/>
      <c r="I489" s="518"/>
      <c r="J489" s="518"/>
      <c r="K489" s="518"/>
    </row>
    <row r="490" customFormat="false" ht="15" hidden="false" customHeight="false" outlineLevel="0" collapsed="false">
      <c r="B490" s="693"/>
      <c r="C490" s="519"/>
      <c r="D490" s="519"/>
      <c r="G490" s="694"/>
      <c r="H490" s="518"/>
      <c r="I490" s="518"/>
      <c r="J490" s="518"/>
      <c r="K490" s="518"/>
    </row>
    <row r="491" customFormat="false" ht="15" hidden="false" customHeight="false" outlineLevel="0" collapsed="false">
      <c r="B491" s="693"/>
      <c r="C491" s="519"/>
      <c r="D491" s="519"/>
      <c r="G491" s="694"/>
      <c r="H491" s="518"/>
      <c r="I491" s="518"/>
      <c r="J491" s="518"/>
      <c r="K491" s="518"/>
    </row>
    <row r="492" customFormat="false" ht="15" hidden="false" customHeight="false" outlineLevel="0" collapsed="false">
      <c r="B492" s="693"/>
      <c r="C492" s="519"/>
      <c r="D492" s="519"/>
      <c r="G492" s="694"/>
      <c r="H492" s="518"/>
      <c r="I492" s="518"/>
      <c r="J492" s="518"/>
      <c r="K492" s="518"/>
    </row>
    <row r="493" customFormat="false" ht="15" hidden="false" customHeight="false" outlineLevel="0" collapsed="false">
      <c r="B493" s="693"/>
      <c r="C493" s="519"/>
      <c r="D493" s="519"/>
      <c r="G493" s="694"/>
      <c r="H493" s="518"/>
      <c r="I493" s="518"/>
      <c r="J493" s="518"/>
      <c r="K493" s="518"/>
    </row>
    <row r="494" customFormat="false" ht="15" hidden="false" customHeight="false" outlineLevel="0" collapsed="false">
      <c r="B494" s="693"/>
      <c r="C494" s="519"/>
      <c r="D494" s="519"/>
      <c r="G494" s="694"/>
      <c r="H494" s="518"/>
      <c r="I494" s="518"/>
      <c r="J494" s="518"/>
      <c r="K494" s="518"/>
    </row>
    <row r="495" customFormat="false" ht="15" hidden="false" customHeight="false" outlineLevel="0" collapsed="false">
      <c r="B495" s="693"/>
      <c r="C495" s="519"/>
      <c r="D495" s="519"/>
      <c r="G495" s="694"/>
      <c r="H495" s="518"/>
      <c r="I495" s="518"/>
      <c r="J495" s="518"/>
      <c r="K495" s="518"/>
    </row>
    <row r="496" customFormat="false" ht="15" hidden="false" customHeight="false" outlineLevel="0" collapsed="false">
      <c r="B496" s="693"/>
      <c r="C496" s="519"/>
      <c r="D496" s="519"/>
      <c r="G496" s="694"/>
      <c r="H496" s="518"/>
      <c r="I496" s="518"/>
      <c r="J496" s="518"/>
      <c r="K496" s="518"/>
    </row>
    <row r="497" customFormat="false" ht="15" hidden="false" customHeight="false" outlineLevel="0" collapsed="false">
      <c r="B497" s="693"/>
      <c r="C497" s="519"/>
      <c r="D497" s="519"/>
      <c r="G497" s="694"/>
      <c r="H497" s="518"/>
      <c r="I497" s="518"/>
      <c r="J497" s="518"/>
      <c r="K497" s="518"/>
    </row>
    <row r="498" customFormat="false" ht="15" hidden="false" customHeight="false" outlineLevel="0" collapsed="false">
      <c r="B498" s="693"/>
      <c r="C498" s="519"/>
      <c r="D498" s="519"/>
      <c r="G498" s="694"/>
      <c r="H498" s="518"/>
      <c r="I498" s="518"/>
      <c r="J498" s="518"/>
      <c r="K498" s="518"/>
    </row>
    <row r="499" customFormat="false" ht="15" hidden="false" customHeight="false" outlineLevel="0" collapsed="false">
      <c r="B499" s="693"/>
      <c r="C499" s="519"/>
      <c r="D499" s="519"/>
      <c r="G499" s="694"/>
      <c r="H499" s="518"/>
      <c r="I499" s="518"/>
      <c r="J499" s="518"/>
      <c r="K499" s="518"/>
    </row>
    <row r="500" customFormat="false" ht="15" hidden="false" customHeight="false" outlineLevel="0" collapsed="false">
      <c r="B500" s="693"/>
      <c r="C500" s="519"/>
      <c r="D500" s="519"/>
      <c r="G500" s="694"/>
      <c r="H500" s="518"/>
      <c r="I500" s="518"/>
      <c r="J500" s="518"/>
      <c r="K500" s="518"/>
    </row>
    <row r="501" customFormat="false" ht="15" hidden="false" customHeight="false" outlineLevel="0" collapsed="false">
      <c r="B501" s="693"/>
      <c r="C501" s="519"/>
      <c r="D501" s="519"/>
      <c r="G501" s="694"/>
      <c r="H501" s="518"/>
      <c r="I501" s="518"/>
      <c r="J501" s="518"/>
      <c r="K501" s="518"/>
    </row>
    <row r="502" customFormat="false" ht="15" hidden="false" customHeight="false" outlineLevel="0" collapsed="false">
      <c r="B502" s="693"/>
      <c r="C502" s="519"/>
      <c r="D502" s="519"/>
      <c r="G502" s="694"/>
      <c r="H502" s="518"/>
      <c r="I502" s="518"/>
      <c r="J502" s="518"/>
      <c r="K502" s="518"/>
    </row>
    <row r="503" customFormat="false" ht="15" hidden="false" customHeight="false" outlineLevel="0" collapsed="false">
      <c r="B503" s="693"/>
      <c r="C503" s="519"/>
      <c r="D503" s="519"/>
      <c r="G503" s="694"/>
      <c r="H503" s="518"/>
      <c r="I503" s="518"/>
      <c r="J503" s="518"/>
      <c r="K503" s="518"/>
    </row>
    <row r="504" customFormat="false" ht="15" hidden="false" customHeight="false" outlineLevel="0" collapsed="false">
      <c r="B504" s="693"/>
      <c r="C504" s="519"/>
      <c r="D504" s="519"/>
      <c r="G504" s="694"/>
      <c r="H504" s="518"/>
      <c r="I504" s="518"/>
      <c r="J504" s="518"/>
      <c r="K504" s="518"/>
    </row>
    <row r="505" customFormat="false" ht="15" hidden="false" customHeight="false" outlineLevel="0" collapsed="false">
      <c r="B505" s="693"/>
      <c r="C505" s="519"/>
      <c r="D505" s="519"/>
      <c r="G505" s="694"/>
      <c r="H505" s="518"/>
      <c r="I505" s="518"/>
      <c r="J505" s="518"/>
      <c r="K505" s="518"/>
    </row>
    <row r="506" customFormat="false" ht="15" hidden="false" customHeight="false" outlineLevel="0" collapsed="false">
      <c r="B506" s="693"/>
      <c r="C506" s="519"/>
      <c r="D506" s="519"/>
      <c r="G506" s="694"/>
      <c r="H506" s="518"/>
      <c r="I506" s="518"/>
      <c r="J506" s="518"/>
      <c r="K506" s="518"/>
    </row>
    <row r="507" customFormat="false" ht="15" hidden="false" customHeight="false" outlineLevel="0" collapsed="false">
      <c r="B507" s="693"/>
      <c r="C507" s="519"/>
      <c r="D507" s="519"/>
      <c r="G507" s="694"/>
      <c r="H507" s="518"/>
      <c r="I507" s="518"/>
      <c r="J507" s="518"/>
      <c r="K507" s="518"/>
    </row>
    <row r="508" customFormat="false" ht="15" hidden="false" customHeight="false" outlineLevel="0" collapsed="false">
      <c r="B508" s="693"/>
      <c r="C508" s="519"/>
      <c r="D508" s="519"/>
      <c r="G508" s="694"/>
      <c r="H508" s="518"/>
      <c r="I508" s="518"/>
      <c r="J508" s="518"/>
      <c r="K508" s="518"/>
    </row>
    <row r="509" customFormat="false" ht="15" hidden="false" customHeight="false" outlineLevel="0" collapsed="false">
      <c r="B509" s="693"/>
      <c r="C509" s="519"/>
      <c r="D509" s="519"/>
      <c r="G509" s="694"/>
      <c r="H509" s="518"/>
      <c r="I509" s="518"/>
      <c r="J509" s="518"/>
      <c r="K509" s="518"/>
    </row>
    <row r="510" customFormat="false" ht="15" hidden="false" customHeight="false" outlineLevel="0" collapsed="false">
      <c r="B510" s="693"/>
      <c r="C510" s="519"/>
      <c r="D510" s="519"/>
      <c r="G510" s="694"/>
      <c r="H510" s="518"/>
      <c r="I510" s="518"/>
      <c r="J510" s="518"/>
      <c r="K510" s="518"/>
    </row>
    <row r="511" customFormat="false" ht="15" hidden="false" customHeight="false" outlineLevel="0" collapsed="false">
      <c r="B511" s="693"/>
      <c r="C511" s="519"/>
      <c r="D511" s="519"/>
      <c r="G511" s="694"/>
      <c r="H511" s="518"/>
      <c r="I511" s="518"/>
      <c r="J511" s="518"/>
      <c r="K511" s="518"/>
    </row>
    <row r="512" customFormat="false" ht="15" hidden="false" customHeight="false" outlineLevel="0" collapsed="false">
      <c r="B512" s="693"/>
      <c r="C512" s="519"/>
      <c r="D512" s="519"/>
      <c r="G512" s="694"/>
      <c r="H512" s="518"/>
      <c r="I512" s="518"/>
      <c r="J512" s="518"/>
      <c r="K512" s="518"/>
    </row>
    <row r="513" customFormat="false" ht="15" hidden="false" customHeight="false" outlineLevel="0" collapsed="false">
      <c r="B513" s="693"/>
      <c r="C513" s="519"/>
      <c r="D513" s="519"/>
      <c r="G513" s="694"/>
      <c r="H513" s="518"/>
      <c r="I513" s="518"/>
      <c r="J513" s="518"/>
      <c r="K513" s="518"/>
    </row>
    <row r="514" customFormat="false" ht="15" hidden="false" customHeight="false" outlineLevel="0" collapsed="false">
      <c r="B514" s="693"/>
      <c r="C514" s="519"/>
      <c r="D514" s="519"/>
      <c r="G514" s="694"/>
      <c r="H514" s="518"/>
      <c r="I514" s="518"/>
      <c r="J514" s="518"/>
      <c r="K514" s="518"/>
    </row>
    <row r="515" customFormat="false" ht="15" hidden="false" customHeight="false" outlineLevel="0" collapsed="false">
      <c r="B515" s="693"/>
      <c r="C515" s="519"/>
      <c r="D515" s="519"/>
      <c r="G515" s="694"/>
      <c r="H515" s="518"/>
      <c r="I515" s="518"/>
      <c r="J515" s="518"/>
      <c r="K515" s="518"/>
    </row>
    <row r="516" customFormat="false" ht="15" hidden="false" customHeight="false" outlineLevel="0" collapsed="false">
      <c r="B516" s="693"/>
      <c r="C516" s="519"/>
      <c r="D516" s="519"/>
      <c r="G516" s="694"/>
      <c r="H516" s="518"/>
      <c r="I516" s="518"/>
      <c r="J516" s="518"/>
      <c r="K516" s="518"/>
    </row>
    <row r="517" customFormat="false" ht="15" hidden="false" customHeight="false" outlineLevel="0" collapsed="false">
      <c r="B517" s="693"/>
      <c r="C517" s="519"/>
      <c r="D517" s="519"/>
      <c r="G517" s="694"/>
      <c r="H517" s="518"/>
      <c r="I517" s="518"/>
      <c r="J517" s="518"/>
      <c r="K517" s="518"/>
    </row>
    <row r="518" customFormat="false" ht="15" hidden="false" customHeight="false" outlineLevel="0" collapsed="false">
      <c r="B518" s="693"/>
      <c r="C518" s="519"/>
      <c r="D518" s="519"/>
      <c r="G518" s="694"/>
      <c r="H518" s="518"/>
      <c r="I518" s="518"/>
      <c r="J518" s="518"/>
      <c r="K518" s="518"/>
    </row>
    <row r="519" customFormat="false" ht="15" hidden="false" customHeight="false" outlineLevel="0" collapsed="false">
      <c r="B519" s="693"/>
      <c r="C519" s="519"/>
      <c r="D519" s="519"/>
      <c r="G519" s="694"/>
      <c r="H519" s="518"/>
      <c r="I519" s="518"/>
      <c r="J519" s="518"/>
      <c r="K519" s="518"/>
    </row>
    <row r="520" customFormat="false" ht="15" hidden="false" customHeight="false" outlineLevel="0" collapsed="false">
      <c r="B520" s="693"/>
      <c r="C520" s="519"/>
      <c r="D520" s="519"/>
      <c r="G520" s="694"/>
      <c r="H520" s="518"/>
      <c r="I520" s="518"/>
      <c r="J520" s="518"/>
      <c r="K520" s="518"/>
    </row>
    <row r="521" customFormat="false" ht="15" hidden="false" customHeight="false" outlineLevel="0" collapsed="false">
      <c r="B521" s="693"/>
      <c r="C521" s="519"/>
      <c r="D521" s="519"/>
      <c r="G521" s="694"/>
      <c r="H521" s="518"/>
      <c r="I521" s="518"/>
      <c r="J521" s="518"/>
      <c r="K521" s="518"/>
    </row>
    <row r="522" customFormat="false" ht="15" hidden="false" customHeight="false" outlineLevel="0" collapsed="false">
      <c r="B522" s="693"/>
      <c r="C522" s="519"/>
      <c r="D522" s="519"/>
      <c r="G522" s="694"/>
      <c r="H522" s="518"/>
      <c r="I522" s="518"/>
      <c r="J522" s="518"/>
      <c r="K522" s="518"/>
    </row>
    <row r="523" customFormat="false" ht="15" hidden="false" customHeight="false" outlineLevel="0" collapsed="false">
      <c r="B523" s="693"/>
      <c r="C523" s="519"/>
      <c r="D523" s="519"/>
      <c r="G523" s="694"/>
      <c r="H523" s="518"/>
      <c r="I523" s="518"/>
      <c r="J523" s="518"/>
      <c r="K523" s="518"/>
    </row>
    <row r="524" customFormat="false" ht="15" hidden="false" customHeight="false" outlineLevel="0" collapsed="false">
      <c r="B524" s="693"/>
      <c r="C524" s="519"/>
      <c r="D524" s="519"/>
      <c r="G524" s="694"/>
      <c r="H524" s="518"/>
      <c r="I524" s="518"/>
      <c r="J524" s="518"/>
      <c r="K524" s="518"/>
    </row>
    <row r="525" customFormat="false" ht="15" hidden="false" customHeight="false" outlineLevel="0" collapsed="false">
      <c r="B525" s="693"/>
      <c r="C525" s="519"/>
      <c r="D525" s="519"/>
      <c r="G525" s="694"/>
      <c r="H525" s="518"/>
      <c r="I525" s="518"/>
      <c r="J525" s="518"/>
      <c r="K525" s="518"/>
    </row>
    <row r="526" customFormat="false" ht="15" hidden="false" customHeight="false" outlineLevel="0" collapsed="false">
      <c r="B526" s="693"/>
      <c r="C526" s="519"/>
      <c r="D526" s="519"/>
      <c r="G526" s="694"/>
      <c r="H526" s="518"/>
      <c r="I526" s="518"/>
      <c r="J526" s="518"/>
      <c r="K526" s="518"/>
    </row>
    <row r="527" customFormat="false" ht="15" hidden="false" customHeight="false" outlineLevel="0" collapsed="false">
      <c r="B527" s="693"/>
      <c r="C527" s="519"/>
      <c r="D527" s="519"/>
      <c r="G527" s="694"/>
      <c r="H527" s="518"/>
      <c r="I527" s="518"/>
      <c r="J527" s="518"/>
      <c r="K527" s="518"/>
    </row>
    <row r="528" customFormat="false" ht="15" hidden="false" customHeight="false" outlineLevel="0" collapsed="false">
      <c r="B528" s="693"/>
      <c r="C528" s="519"/>
      <c r="D528" s="519"/>
      <c r="G528" s="694"/>
      <c r="H528" s="518"/>
      <c r="I528" s="518"/>
      <c r="J528" s="518"/>
      <c r="K528" s="518"/>
    </row>
    <row r="529" customFormat="false" ht="15" hidden="false" customHeight="false" outlineLevel="0" collapsed="false">
      <c r="B529" s="693"/>
      <c r="C529" s="519"/>
      <c r="D529" s="519"/>
      <c r="G529" s="694"/>
      <c r="H529" s="518"/>
      <c r="I529" s="518"/>
      <c r="J529" s="518"/>
      <c r="K529" s="518"/>
    </row>
    <row r="530" customFormat="false" ht="15" hidden="false" customHeight="false" outlineLevel="0" collapsed="false">
      <c r="B530" s="693"/>
      <c r="C530" s="519"/>
      <c r="D530" s="519"/>
      <c r="G530" s="694"/>
      <c r="H530" s="518"/>
      <c r="I530" s="518"/>
      <c r="J530" s="518"/>
      <c r="K530" s="518"/>
    </row>
    <row r="531" customFormat="false" ht="15" hidden="false" customHeight="false" outlineLevel="0" collapsed="false">
      <c r="B531" s="693"/>
      <c r="C531" s="519"/>
      <c r="D531" s="519"/>
      <c r="G531" s="694"/>
      <c r="H531" s="518"/>
      <c r="I531" s="518"/>
      <c r="J531" s="518"/>
      <c r="K531" s="518"/>
    </row>
    <row r="532" customFormat="false" ht="15" hidden="false" customHeight="false" outlineLevel="0" collapsed="false">
      <c r="B532" s="693"/>
      <c r="C532" s="519"/>
      <c r="D532" s="519"/>
      <c r="G532" s="694"/>
      <c r="H532" s="518"/>
      <c r="I532" s="518"/>
      <c r="J532" s="518"/>
      <c r="K532" s="518"/>
    </row>
    <row r="533" customFormat="false" ht="15" hidden="false" customHeight="false" outlineLevel="0" collapsed="false">
      <c r="B533" s="693"/>
      <c r="C533" s="519"/>
      <c r="D533" s="519"/>
      <c r="G533" s="694"/>
      <c r="H533" s="518"/>
      <c r="I533" s="518"/>
      <c r="J533" s="518"/>
      <c r="K533" s="518"/>
    </row>
    <row r="534" customFormat="false" ht="15" hidden="false" customHeight="false" outlineLevel="0" collapsed="false">
      <c r="B534" s="693"/>
      <c r="C534" s="519"/>
      <c r="D534" s="519"/>
      <c r="G534" s="694"/>
      <c r="H534" s="518"/>
      <c r="I534" s="518"/>
      <c r="J534" s="518"/>
      <c r="K534" s="518"/>
    </row>
    <row r="535" customFormat="false" ht="15" hidden="false" customHeight="false" outlineLevel="0" collapsed="false">
      <c r="B535" s="693"/>
      <c r="C535" s="519"/>
      <c r="D535" s="519"/>
      <c r="G535" s="694"/>
      <c r="H535" s="518"/>
      <c r="I535" s="518"/>
      <c r="J535" s="518"/>
      <c r="K535" s="518"/>
    </row>
    <row r="536" customFormat="false" ht="15" hidden="false" customHeight="false" outlineLevel="0" collapsed="false">
      <c r="B536" s="693"/>
      <c r="C536" s="519"/>
      <c r="D536" s="519"/>
      <c r="G536" s="694"/>
      <c r="H536" s="518"/>
      <c r="I536" s="518"/>
      <c r="J536" s="518"/>
      <c r="K536" s="518"/>
    </row>
    <row r="537" customFormat="false" ht="15" hidden="false" customHeight="false" outlineLevel="0" collapsed="false">
      <c r="B537" s="693"/>
      <c r="C537" s="519"/>
      <c r="D537" s="519"/>
      <c r="G537" s="694"/>
      <c r="H537" s="518"/>
      <c r="I537" s="518"/>
      <c r="J537" s="518"/>
      <c r="K537" s="518"/>
    </row>
    <row r="538" customFormat="false" ht="15" hidden="false" customHeight="false" outlineLevel="0" collapsed="false">
      <c r="B538" s="693"/>
      <c r="C538" s="519"/>
      <c r="D538" s="519"/>
      <c r="G538" s="694"/>
      <c r="H538" s="518"/>
      <c r="I538" s="518"/>
      <c r="J538" s="518"/>
      <c r="K538" s="518"/>
    </row>
    <row r="539" customFormat="false" ht="15" hidden="false" customHeight="false" outlineLevel="0" collapsed="false">
      <c r="B539" s="693"/>
      <c r="C539" s="519"/>
      <c r="D539" s="519"/>
      <c r="G539" s="694"/>
      <c r="H539" s="518"/>
      <c r="I539" s="518"/>
      <c r="J539" s="518"/>
      <c r="K539" s="518"/>
    </row>
    <row r="540" customFormat="false" ht="15" hidden="false" customHeight="false" outlineLevel="0" collapsed="false">
      <c r="B540" s="693"/>
      <c r="C540" s="519"/>
      <c r="D540" s="519"/>
      <c r="G540" s="694"/>
      <c r="H540" s="518"/>
      <c r="I540" s="518"/>
      <c r="J540" s="518"/>
      <c r="K540" s="518"/>
    </row>
    <row r="541" customFormat="false" ht="15" hidden="false" customHeight="false" outlineLevel="0" collapsed="false">
      <c r="B541" s="693"/>
      <c r="C541" s="519"/>
      <c r="D541" s="519"/>
      <c r="G541" s="694"/>
      <c r="H541" s="518"/>
      <c r="I541" s="518"/>
      <c r="J541" s="518"/>
      <c r="K541" s="518"/>
    </row>
    <row r="542" customFormat="false" ht="15" hidden="false" customHeight="false" outlineLevel="0" collapsed="false">
      <c r="B542" s="693"/>
      <c r="C542" s="519"/>
      <c r="D542" s="519"/>
      <c r="G542" s="694"/>
      <c r="H542" s="518"/>
      <c r="I542" s="518"/>
      <c r="J542" s="518"/>
      <c r="K542" s="518"/>
    </row>
    <row r="543" customFormat="false" ht="15" hidden="false" customHeight="false" outlineLevel="0" collapsed="false">
      <c r="B543" s="693"/>
      <c r="C543" s="519"/>
      <c r="D543" s="519"/>
      <c r="G543" s="694"/>
      <c r="H543" s="518"/>
      <c r="I543" s="518"/>
      <c r="J543" s="518"/>
      <c r="K543" s="518"/>
    </row>
    <row r="544" customFormat="false" ht="15" hidden="false" customHeight="false" outlineLevel="0" collapsed="false">
      <c r="B544" s="693"/>
      <c r="C544" s="519"/>
      <c r="D544" s="519"/>
      <c r="G544" s="694"/>
      <c r="H544" s="518"/>
      <c r="I544" s="518"/>
      <c r="J544" s="518"/>
      <c r="K544" s="518"/>
    </row>
    <row r="545" customFormat="false" ht="15" hidden="false" customHeight="false" outlineLevel="0" collapsed="false">
      <c r="B545" s="693"/>
      <c r="C545" s="519"/>
      <c r="D545" s="519"/>
      <c r="G545" s="694"/>
      <c r="H545" s="518"/>
      <c r="I545" s="518"/>
      <c r="J545" s="518"/>
      <c r="K545" s="518"/>
    </row>
    <row r="546" customFormat="false" ht="15" hidden="false" customHeight="false" outlineLevel="0" collapsed="false">
      <c r="B546" s="693"/>
      <c r="C546" s="519"/>
      <c r="D546" s="519"/>
      <c r="G546" s="694"/>
      <c r="H546" s="518"/>
      <c r="I546" s="518"/>
      <c r="J546" s="518"/>
      <c r="K546" s="518"/>
    </row>
    <row r="547" customFormat="false" ht="15" hidden="false" customHeight="false" outlineLevel="0" collapsed="false">
      <c r="B547" s="693"/>
      <c r="C547" s="519"/>
      <c r="D547" s="519"/>
      <c r="G547" s="694"/>
      <c r="H547" s="518"/>
      <c r="I547" s="518"/>
      <c r="J547" s="518"/>
      <c r="K547" s="518"/>
    </row>
    <row r="548" customFormat="false" ht="15" hidden="false" customHeight="false" outlineLevel="0" collapsed="false">
      <c r="B548" s="693"/>
      <c r="C548" s="519"/>
      <c r="D548" s="519"/>
      <c r="G548" s="694"/>
      <c r="H548" s="518"/>
      <c r="I548" s="518"/>
      <c r="J548" s="518"/>
      <c r="K548" s="518"/>
    </row>
    <row r="549" customFormat="false" ht="15" hidden="false" customHeight="false" outlineLevel="0" collapsed="false">
      <c r="B549" s="693"/>
      <c r="C549" s="519"/>
      <c r="D549" s="519"/>
      <c r="G549" s="694"/>
      <c r="H549" s="518"/>
      <c r="I549" s="518"/>
      <c r="J549" s="518"/>
      <c r="K549" s="518"/>
    </row>
    <row r="550" customFormat="false" ht="15" hidden="false" customHeight="false" outlineLevel="0" collapsed="false">
      <c r="B550" s="693"/>
      <c r="C550" s="519"/>
      <c r="D550" s="519"/>
      <c r="G550" s="694"/>
      <c r="H550" s="518"/>
      <c r="I550" s="518"/>
      <c r="J550" s="518"/>
      <c r="K550" s="518"/>
    </row>
    <row r="551" customFormat="false" ht="15" hidden="false" customHeight="false" outlineLevel="0" collapsed="false">
      <c r="B551" s="693"/>
      <c r="C551" s="519"/>
      <c r="D551" s="519"/>
      <c r="G551" s="694"/>
      <c r="H551" s="518"/>
      <c r="I551" s="518"/>
      <c r="J551" s="518"/>
      <c r="K551" s="518"/>
    </row>
    <row r="552" customFormat="false" ht="15" hidden="false" customHeight="false" outlineLevel="0" collapsed="false">
      <c r="B552" s="693"/>
      <c r="C552" s="519"/>
      <c r="D552" s="519"/>
      <c r="G552" s="694"/>
      <c r="H552" s="518"/>
      <c r="I552" s="518"/>
      <c r="J552" s="518"/>
      <c r="K552" s="518"/>
    </row>
    <row r="553" customFormat="false" ht="15" hidden="false" customHeight="false" outlineLevel="0" collapsed="false">
      <c r="B553" s="693"/>
      <c r="C553" s="519"/>
      <c r="D553" s="519"/>
      <c r="G553" s="694"/>
      <c r="H553" s="518"/>
      <c r="I553" s="518"/>
      <c r="J553" s="518"/>
      <c r="K553" s="518"/>
    </row>
    <row r="554" customFormat="false" ht="15" hidden="false" customHeight="false" outlineLevel="0" collapsed="false">
      <c r="B554" s="693"/>
      <c r="C554" s="519"/>
      <c r="D554" s="519"/>
      <c r="G554" s="694"/>
      <c r="H554" s="518"/>
      <c r="I554" s="518"/>
      <c r="J554" s="518"/>
      <c r="K554" s="518"/>
    </row>
    <row r="555" customFormat="false" ht="15" hidden="false" customHeight="false" outlineLevel="0" collapsed="false">
      <c r="B555" s="693"/>
      <c r="C555" s="519"/>
      <c r="D555" s="519"/>
      <c r="G555" s="694"/>
      <c r="H555" s="518"/>
      <c r="I555" s="518"/>
      <c r="J555" s="518"/>
      <c r="K555" s="518"/>
    </row>
    <row r="556" customFormat="false" ht="15" hidden="false" customHeight="false" outlineLevel="0" collapsed="false">
      <c r="B556" s="693"/>
      <c r="C556" s="519"/>
      <c r="D556" s="519"/>
      <c r="G556" s="694"/>
      <c r="H556" s="518"/>
      <c r="I556" s="518"/>
      <c r="J556" s="518"/>
      <c r="K556" s="518"/>
    </row>
    <row r="557" customFormat="false" ht="15" hidden="false" customHeight="false" outlineLevel="0" collapsed="false">
      <c r="B557" s="693"/>
      <c r="C557" s="519"/>
      <c r="D557" s="519"/>
      <c r="G557" s="694"/>
      <c r="H557" s="518"/>
      <c r="I557" s="518"/>
      <c r="J557" s="518"/>
      <c r="K557" s="518"/>
    </row>
    <row r="558" customFormat="false" ht="15" hidden="false" customHeight="false" outlineLevel="0" collapsed="false">
      <c r="B558" s="693"/>
      <c r="C558" s="519"/>
      <c r="D558" s="519"/>
      <c r="G558" s="694"/>
      <c r="H558" s="518"/>
      <c r="I558" s="518"/>
      <c r="J558" s="518"/>
      <c r="K558" s="518"/>
    </row>
    <row r="559" customFormat="false" ht="15" hidden="false" customHeight="false" outlineLevel="0" collapsed="false">
      <c r="B559" s="693"/>
      <c r="C559" s="519"/>
      <c r="D559" s="519"/>
      <c r="G559" s="694"/>
      <c r="H559" s="518"/>
      <c r="I559" s="518"/>
      <c r="J559" s="518"/>
      <c r="K559" s="518"/>
    </row>
    <row r="560" customFormat="false" ht="15" hidden="false" customHeight="false" outlineLevel="0" collapsed="false">
      <c r="B560" s="693"/>
      <c r="C560" s="519"/>
      <c r="D560" s="519"/>
      <c r="G560" s="694"/>
      <c r="H560" s="518"/>
      <c r="I560" s="518"/>
      <c r="J560" s="518"/>
      <c r="K560" s="518"/>
    </row>
    <row r="561" customFormat="false" ht="15" hidden="false" customHeight="false" outlineLevel="0" collapsed="false">
      <c r="B561" s="693"/>
      <c r="C561" s="519"/>
      <c r="D561" s="519"/>
      <c r="G561" s="694"/>
      <c r="H561" s="518"/>
      <c r="I561" s="518"/>
      <c r="J561" s="518"/>
      <c r="K561" s="518"/>
    </row>
    <row r="562" customFormat="false" ht="15" hidden="false" customHeight="false" outlineLevel="0" collapsed="false">
      <c r="B562" s="693"/>
      <c r="C562" s="519"/>
      <c r="D562" s="519"/>
      <c r="G562" s="694"/>
      <c r="H562" s="518"/>
      <c r="I562" s="518"/>
      <c r="J562" s="518"/>
      <c r="K562" s="518"/>
    </row>
    <row r="563" customFormat="false" ht="15" hidden="false" customHeight="false" outlineLevel="0" collapsed="false">
      <c r="B563" s="693"/>
      <c r="C563" s="519"/>
      <c r="D563" s="519"/>
      <c r="G563" s="694"/>
      <c r="H563" s="518"/>
      <c r="I563" s="518"/>
      <c r="J563" s="518"/>
      <c r="K563" s="518"/>
    </row>
    <row r="564" customFormat="false" ht="15" hidden="false" customHeight="false" outlineLevel="0" collapsed="false">
      <c r="B564" s="693"/>
      <c r="C564" s="519"/>
      <c r="D564" s="519"/>
      <c r="G564" s="694"/>
      <c r="H564" s="518"/>
      <c r="I564" s="518"/>
      <c r="J564" s="518"/>
      <c r="K564" s="518"/>
    </row>
    <row r="565" customFormat="false" ht="15" hidden="false" customHeight="false" outlineLevel="0" collapsed="false">
      <c r="B565" s="693"/>
      <c r="C565" s="519"/>
      <c r="D565" s="519"/>
      <c r="G565" s="694"/>
      <c r="H565" s="518"/>
      <c r="I565" s="518"/>
      <c r="J565" s="518"/>
      <c r="K565" s="518"/>
    </row>
    <row r="566" customFormat="false" ht="15" hidden="false" customHeight="false" outlineLevel="0" collapsed="false">
      <c r="B566" s="693"/>
      <c r="C566" s="519"/>
      <c r="D566" s="519"/>
      <c r="G566" s="694"/>
      <c r="H566" s="518"/>
      <c r="I566" s="518"/>
      <c r="J566" s="518"/>
      <c r="K566" s="518"/>
    </row>
    <row r="567" customFormat="false" ht="15" hidden="false" customHeight="false" outlineLevel="0" collapsed="false">
      <c r="B567" s="693"/>
      <c r="C567" s="519"/>
      <c r="D567" s="519"/>
      <c r="G567" s="694"/>
      <c r="H567" s="518"/>
      <c r="I567" s="518"/>
      <c r="J567" s="518"/>
      <c r="K567" s="518"/>
    </row>
    <row r="568" customFormat="false" ht="15" hidden="false" customHeight="false" outlineLevel="0" collapsed="false">
      <c r="B568" s="693"/>
      <c r="C568" s="519"/>
      <c r="D568" s="519"/>
      <c r="G568" s="694"/>
      <c r="H568" s="518"/>
      <c r="I568" s="518"/>
      <c r="J568" s="518"/>
      <c r="K568" s="518"/>
    </row>
    <row r="569" customFormat="false" ht="15" hidden="false" customHeight="false" outlineLevel="0" collapsed="false">
      <c r="B569" s="693"/>
      <c r="C569" s="519"/>
      <c r="D569" s="519"/>
      <c r="G569" s="694"/>
      <c r="H569" s="518"/>
      <c r="I569" s="518"/>
      <c r="J569" s="518"/>
      <c r="K569" s="518"/>
    </row>
    <row r="570" customFormat="false" ht="15" hidden="false" customHeight="false" outlineLevel="0" collapsed="false">
      <c r="B570" s="693"/>
      <c r="C570" s="519"/>
      <c r="D570" s="519"/>
      <c r="G570" s="694"/>
      <c r="H570" s="518"/>
      <c r="I570" s="518"/>
      <c r="J570" s="518"/>
      <c r="K570" s="518"/>
    </row>
    <row r="571" customFormat="false" ht="15" hidden="false" customHeight="false" outlineLevel="0" collapsed="false">
      <c r="B571" s="693"/>
      <c r="C571" s="519"/>
      <c r="D571" s="519"/>
      <c r="G571" s="694"/>
      <c r="H571" s="518"/>
      <c r="I571" s="518"/>
      <c r="J571" s="518"/>
      <c r="K571" s="518"/>
    </row>
    <row r="572" customFormat="false" ht="15" hidden="false" customHeight="false" outlineLevel="0" collapsed="false">
      <c r="B572" s="693"/>
      <c r="C572" s="519"/>
      <c r="D572" s="519"/>
      <c r="G572" s="694"/>
      <c r="H572" s="518"/>
      <c r="I572" s="518"/>
      <c r="J572" s="518"/>
      <c r="K572" s="518"/>
    </row>
    <row r="573" customFormat="false" ht="15" hidden="false" customHeight="false" outlineLevel="0" collapsed="false">
      <c r="B573" s="693"/>
      <c r="C573" s="519"/>
      <c r="D573" s="519"/>
      <c r="G573" s="694"/>
      <c r="H573" s="518"/>
      <c r="I573" s="518"/>
      <c r="J573" s="518"/>
      <c r="K573" s="518"/>
    </row>
    <row r="574" customFormat="false" ht="15" hidden="false" customHeight="false" outlineLevel="0" collapsed="false">
      <c r="B574" s="693"/>
      <c r="C574" s="519"/>
      <c r="D574" s="519"/>
      <c r="G574" s="694"/>
      <c r="H574" s="518"/>
      <c r="I574" s="518"/>
      <c r="J574" s="518"/>
      <c r="K574" s="518"/>
    </row>
    <row r="575" customFormat="false" ht="15" hidden="false" customHeight="false" outlineLevel="0" collapsed="false">
      <c r="B575" s="693"/>
      <c r="C575" s="519"/>
      <c r="D575" s="519"/>
      <c r="G575" s="694"/>
      <c r="H575" s="518"/>
      <c r="I575" s="518"/>
      <c r="J575" s="518"/>
      <c r="K575" s="518"/>
    </row>
    <row r="576" customFormat="false" ht="15" hidden="false" customHeight="false" outlineLevel="0" collapsed="false">
      <c r="B576" s="693"/>
      <c r="C576" s="519"/>
      <c r="D576" s="519"/>
      <c r="G576" s="694"/>
      <c r="H576" s="518"/>
      <c r="I576" s="518"/>
      <c r="J576" s="518"/>
      <c r="K576" s="518"/>
    </row>
    <row r="577" customFormat="false" ht="15" hidden="false" customHeight="false" outlineLevel="0" collapsed="false">
      <c r="B577" s="693"/>
      <c r="C577" s="519"/>
      <c r="D577" s="519"/>
      <c r="G577" s="694"/>
      <c r="H577" s="518"/>
      <c r="I577" s="518"/>
      <c r="J577" s="518"/>
      <c r="K577" s="518"/>
    </row>
    <row r="578" customFormat="false" ht="15" hidden="false" customHeight="false" outlineLevel="0" collapsed="false">
      <c r="B578" s="693"/>
      <c r="C578" s="519"/>
      <c r="D578" s="519"/>
      <c r="G578" s="694"/>
      <c r="H578" s="518"/>
      <c r="I578" s="518"/>
      <c r="J578" s="518"/>
      <c r="K578" s="518"/>
    </row>
    <row r="579" customFormat="false" ht="15" hidden="false" customHeight="false" outlineLevel="0" collapsed="false">
      <c r="B579" s="693"/>
      <c r="C579" s="519"/>
      <c r="D579" s="519"/>
      <c r="G579" s="694"/>
      <c r="H579" s="518"/>
      <c r="I579" s="518"/>
      <c r="J579" s="518"/>
      <c r="K579" s="518"/>
    </row>
    <row r="580" customFormat="false" ht="15" hidden="false" customHeight="false" outlineLevel="0" collapsed="false">
      <c r="B580" s="693"/>
      <c r="C580" s="519"/>
      <c r="D580" s="519"/>
      <c r="G580" s="694"/>
      <c r="H580" s="518"/>
      <c r="I580" s="518"/>
      <c r="J580" s="518"/>
      <c r="K580" s="518"/>
    </row>
    <row r="581" customFormat="false" ht="15" hidden="false" customHeight="false" outlineLevel="0" collapsed="false">
      <c r="B581" s="693"/>
      <c r="C581" s="519"/>
      <c r="D581" s="519"/>
      <c r="G581" s="694"/>
      <c r="H581" s="518"/>
      <c r="I581" s="518"/>
      <c r="J581" s="518"/>
      <c r="K581" s="518"/>
    </row>
    <row r="582" customFormat="false" ht="15" hidden="false" customHeight="false" outlineLevel="0" collapsed="false">
      <c r="B582" s="693"/>
      <c r="C582" s="519"/>
      <c r="D582" s="519"/>
      <c r="G582" s="694"/>
      <c r="H582" s="518"/>
      <c r="I582" s="518"/>
      <c r="J582" s="518"/>
      <c r="K582" s="518"/>
    </row>
    <row r="583" customFormat="false" ht="15" hidden="false" customHeight="false" outlineLevel="0" collapsed="false">
      <c r="B583" s="693"/>
      <c r="C583" s="519"/>
      <c r="D583" s="519"/>
      <c r="G583" s="694"/>
      <c r="H583" s="518"/>
      <c r="I583" s="518"/>
      <c r="J583" s="518"/>
      <c r="K583" s="518"/>
    </row>
    <row r="584" customFormat="false" ht="15" hidden="false" customHeight="false" outlineLevel="0" collapsed="false">
      <c r="B584" s="693"/>
      <c r="C584" s="519"/>
      <c r="D584" s="519"/>
      <c r="G584" s="694"/>
      <c r="H584" s="518"/>
      <c r="I584" s="518"/>
      <c r="J584" s="518"/>
      <c r="K584" s="518"/>
    </row>
    <row r="585" customFormat="false" ht="15" hidden="false" customHeight="false" outlineLevel="0" collapsed="false">
      <c r="B585" s="693"/>
      <c r="C585" s="519"/>
      <c r="D585" s="519"/>
      <c r="G585" s="694"/>
      <c r="H585" s="518"/>
      <c r="I585" s="518"/>
      <c r="J585" s="518"/>
      <c r="K585" s="518"/>
    </row>
    <row r="586" customFormat="false" ht="15" hidden="false" customHeight="false" outlineLevel="0" collapsed="false">
      <c r="B586" s="693"/>
      <c r="C586" s="519"/>
      <c r="D586" s="519"/>
      <c r="G586" s="694"/>
      <c r="H586" s="518"/>
      <c r="I586" s="518"/>
      <c r="J586" s="518"/>
      <c r="K586" s="518"/>
    </row>
    <row r="587" customFormat="false" ht="15" hidden="false" customHeight="false" outlineLevel="0" collapsed="false">
      <c r="B587" s="693"/>
      <c r="C587" s="519"/>
      <c r="D587" s="519"/>
      <c r="G587" s="694"/>
      <c r="H587" s="518"/>
      <c r="I587" s="518"/>
      <c r="J587" s="518"/>
      <c r="K587" s="518"/>
    </row>
    <row r="588" customFormat="false" ht="15" hidden="false" customHeight="false" outlineLevel="0" collapsed="false">
      <c r="B588" s="693"/>
      <c r="C588" s="519"/>
      <c r="D588" s="519"/>
      <c r="G588" s="694"/>
      <c r="H588" s="518"/>
      <c r="I588" s="518"/>
      <c r="J588" s="518"/>
      <c r="K588" s="518"/>
    </row>
    <row r="589" customFormat="false" ht="15" hidden="false" customHeight="false" outlineLevel="0" collapsed="false">
      <c r="B589" s="693"/>
      <c r="C589" s="519"/>
      <c r="D589" s="519"/>
      <c r="G589" s="694"/>
      <c r="H589" s="518"/>
      <c r="I589" s="518"/>
      <c r="J589" s="518"/>
      <c r="K589" s="518"/>
    </row>
    <row r="590" customFormat="false" ht="15" hidden="false" customHeight="false" outlineLevel="0" collapsed="false">
      <c r="B590" s="693"/>
      <c r="C590" s="519"/>
      <c r="D590" s="519"/>
      <c r="G590" s="694"/>
      <c r="H590" s="518"/>
      <c r="I590" s="518"/>
      <c r="J590" s="518"/>
      <c r="K590" s="518"/>
    </row>
    <row r="591" customFormat="false" ht="15" hidden="false" customHeight="false" outlineLevel="0" collapsed="false">
      <c r="B591" s="693"/>
      <c r="C591" s="519"/>
      <c r="D591" s="519"/>
      <c r="G591" s="694"/>
      <c r="H591" s="518"/>
      <c r="I591" s="518"/>
      <c r="J591" s="518"/>
      <c r="K591" s="518"/>
    </row>
    <row r="592" customFormat="false" ht="15" hidden="false" customHeight="false" outlineLevel="0" collapsed="false">
      <c r="B592" s="693"/>
      <c r="C592" s="519"/>
      <c r="D592" s="519"/>
      <c r="G592" s="694"/>
      <c r="H592" s="518"/>
      <c r="I592" s="518"/>
      <c r="J592" s="518"/>
      <c r="K592" s="518"/>
    </row>
    <row r="593" customFormat="false" ht="15" hidden="false" customHeight="false" outlineLevel="0" collapsed="false">
      <c r="B593" s="693"/>
      <c r="C593" s="519"/>
      <c r="D593" s="519"/>
      <c r="G593" s="694"/>
      <c r="H593" s="518"/>
      <c r="I593" s="518"/>
      <c r="J593" s="518"/>
      <c r="K593" s="518"/>
    </row>
    <row r="594" customFormat="false" ht="15" hidden="false" customHeight="false" outlineLevel="0" collapsed="false">
      <c r="B594" s="693"/>
      <c r="C594" s="519"/>
      <c r="D594" s="519"/>
      <c r="G594" s="694"/>
      <c r="H594" s="518"/>
      <c r="I594" s="518"/>
      <c r="J594" s="518"/>
      <c r="K594" s="518"/>
    </row>
    <row r="595" customFormat="false" ht="15" hidden="false" customHeight="false" outlineLevel="0" collapsed="false">
      <c r="B595" s="693"/>
      <c r="C595" s="519"/>
      <c r="D595" s="519"/>
      <c r="G595" s="694"/>
      <c r="H595" s="518"/>
      <c r="I595" s="518"/>
      <c r="J595" s="518"/>
      <c r="K595" s="518"/>
    </row>
    <row r="596" customFormat="false" ht="15" hidden="false" customHeight="false" outlineLevel="0" collapsed="false">
      <c r="B596" s="693"/>
      <c r="C596" s="519"/>
      <c r="D596" s="519"/>
      <c r="G596" s="694"/>
      <c r="H596" s="518"/>
      <c r="I596" s="518"/>
      <c r="J596" s="518"/>
      <c r="K596" s="518"/>
    </row>
    <row r="597" customFormat="false" ht="15" hidden="false" customHeight="false" outlineLevel="0" collapsed="false">
      <c r="B597" s="693"/>
      <c r="C597" s="519"/>
      <c r="D597" s="519"/>
      <c r="G597" s="694"/>
      <c r="H597" s="518"/>
      <c r="I597" s="518"/>
      <c r="J597" s="518"/>
      <c r="K597" s="518"/>
    </row>
    <row r="598" customFormat="false" ht="15" hidden="false" customHeight="false" outlineLevel="0" collapsed="false">
      <c r="B598" s="693"/>
      <c r="C598" s="519"/>
      <c r="D598" s="519"/>
      <c r="G598" s="694"/>
      <c r="H598" s="518"/>
      <c r="I598" s="518"/>
      <c r="J598" s="518"/>
      <c r="K598" s="518"/>
    </row>
    <row r="599" customFormat="false" ht="15" hidden="false" customHeight="false" outlineLevel="0" collapsed="false">
      <c r="B599" s="693"/>
      <c r="C599" s="519"/>
      <c r="D599" s="519"/>
      <c r="G599" s="694"/>
      <c r="H599" s="518"/>
      <c r="I599" s="518"/>
      <c r="J599" s="518"/>
      <c r="K599" s="518"/>
    </row>
    <row r="600" customFormat="false" ht="15" hidden="false" customHeight="false" outlineLevel="0" collapsed="false">
      <c r="B600" s="693"/>
      <c r="C600" s="519"/>
      <c r="D600" s="519"/>
      <c r="G600" s="694"/>
      <c r="H600" s="518"/>
      <c r="I600" s="518"/>
      <c r="J600" s="518"/>
      <c r="K600" s="518"/>
    </row>
    <row r="601" customFormat="false" ht="15" hidden="false" customHeight="false" outlineLevel="0" collapsed="false">
      <c r="B601" s="693"/>
      <c r="C601" s="519"/>
      <c r="D601" s="519"/>
      <c r="G601" s="694"/>
      <c r="H601" s="518"/>
      <c r="I601" s="518"/>
      <c r="J601" s="518"/>
      <c r="K601" s="518"/>
    </row>
    <row r="602" customFormat="false" ht="15" hidden="false" customHeight="false" outlineLevel="0" collapsed="false">
      <c r="B602" s="693"/>
      <c r="C602" s="519"/>
      <c r="D602" s="519"/>
      <c r="G602" s="694"/>
      <c r="H602" s="518"/>
      <c r="I602" s="518"/>
      <c r="J602" s="518"/>
      <c r="K602" s="518"/>
    </row>
    <row r="603" customFormat="false" ht="15" hidden="false" customHeight="false" outlineLevel="0" collapsed="false">
      <c r="B603" s="693"/>
      <c r="C603" s="519"/>
      <c r="D603" s="519"/>
      <c r="G603" s="694"/>
      <c r="H603" s="518"/>
      <c r="I603" s="518"/>
      <c r="J603" s="518"/>
      <c r="K603" s="518"/>
    </row>
    <row r="604" customFormat="false" ht="15" hidden="false" customHeight="false" outlineLevel="0" collapsed="false">
      <c r="B604" s="693"/>
      <c r="C604" s="519"/>
      <c r="D604" s="519"/>
      <c r="G604" s="694"/>
      <c r="H604" s="518"/>
      <c r="I604" s="518"/>
      <c r="J604" s="518"/>
      <c r="K604" s="518"/>
    </row>
    <row r="605" customFormat="false" ht="15" hidden="false" customHeight="false" outlineLevel="0" collapsed="false">
      <c r="B605" s="693"/>
      <c r="C605" s="519"/>
      <c r="D605" s="519"/>
      <c r="G605" s="694"/>
      <c r="H605" s="518"/>
      <c r="I605" s="518"/>
      <c r="J605" s="518"/>
      <c r="K605" s="518"/>
    </row>
    <row r="606" customFormat="false" ht="15" hidden="false" customHeight="false" outlineLevel="0" collapsed="false">
      <c r="B606" s="693"/>
      <c r="C606" s="519"/>
      <c r="D606" s="519"/>
      <c r="G606" s="694"/>
      <c r="H606" s="518"/>
      <c r="I606" s="518"/>
      <c r="J606" s="518"/>
      <c r="K606" s="518"/>
    </row>
    <row r="607" customFormat="false" ht="15" hidden="false" customHeight="false" outlineLevel="0" collapsed="false">
      <c r="B607" s="693"/>
      <c r="C607" s="519"/>
      <c r="D607" s="519"/>
      <c r="G607" s="694"/>
      <c r="H607" s="518"/>
      <c r="I607" s="518"/>
      <c r="J607" s="518"/>
      <c r="K607" s="518"/>
    </row>
    <row r="608" customFormat="false" ht="15" hidden="false" customHeight="false" outlineLevel="0" collapsed="false">
      <c r="B608" s="693"/>
      <c r="C608" s="519"/>
      <c r="D608" s="519"/>
      <c r="G608" s="694"/>
      <c r="H608" s="518"/>
      <c r="I608" s="518"/>
      <c r="J608" s="518"/>
      <c r="K608" s="518"/>
    </row>
    <row r="609" customFormat="false" ht="15" hidden="false" customHeight="false" outlineLevel="0" collapsed="false">
      <c r="B609" s="693"/>
      <c r="C609" s="519"/>
      <c r="D609" s="519"/>
      <c r="G609" s="694"/>
      <c r="H609" s="518"/>
      <c r="I609" s="518"/>
      <c r="J609" s="518"/>
      <c r="K609" s="518"/>
    </row>
    <row r="610" customFormat="false" ht="15" hidden="false" customHeight="false" outlineLevel="0" collapsed="false">
      <c r="B610" s="693"/>
      <c r="C610" s="519"/>
      <c r="D610" s="519"/>
      <c r="G610" s="694"/>
      <c r="H610" s="518"/>
      <c r="I610" s="518"/>
      <c r="J610" s="518"/>
      <c r="K610" s="518"/>
    </row>
    <row r="611" customFormat="false" ht="15" hidden="false" customHeight="false" outlineLevel="0" collapsed="false">
      <c r="B611" s="693"/>
      <c r="C611" s="519"/>
      <c r="D611" s="519"/>
      <c r="G611" s="694"/>
      <c r="H611" s="518"/>
      <c r="I611" s="518"/>
      <c r="J611" s="518"/>
      <c r="K611" s="518"/>
    </row>
    <row r="612" customFormat="false" ht="15" hidden="false" customHeight="false" outlineLevel="0" collapsed="false">
      <c r="B612" s="693"/>
      <c r="C612" s="519"/>
      <c r="D612" s="519"/>
      <c r="G612" s="694"/>
      <c r="H612" s="518"/>
      <c r="I612" s="518"/>
      <c r="J612" s="518"/>
      <c r="K612" s="518"/>
    </row>
    <row r="613" customFormat="false" ht="15" hidden="false" customHeight="false" outlineLevel="0" collapsed="false">
      <c r="B613" s="693"/>
      <c r="C613" s="519"/>
      <c r="D613" s="519"/>
      <c r="G613" s="694"/>
      <c r="H613" s="518"/>
      <c r="I613" s="518"/>
      <c r="J613" s="518"/>
      <c r="K613" s="518"/>
    </row>
    <row r="614" customFormat="false" ht="15" hidden="false" customHeight="false" outlineLevel="0" collapsed="false">
      <c r="B614" s="693"/>
      <c r="C614" s="519"/>
      <c r="D614" s="519"/>
      <c r="G614" s="694"/>
      <c r="H614" s="518"/>
      <c r="I614" s="518"/>
      <c r="J614" s="518"/>
      <c r="K614" s="518"/>
    </row>
    <row r="615" customFormat="false" ht="15" hidden="false" customHeight="false" outlineLevel="0" collapsed="false">
      <c r="B615" s="693"/>
      <c r="C615" s="519"/>
      <c r="D615" s="519"/>
      <c r="G615" s="694"/>
      <c r="H615" s="518"/>
      <c r="I615" s="518"/>
      <c r="J615" s="518"/>
      <c r="K615" s="518"/>
    </row>
    <row r="616" customFormat="false" ht="15" hidden="false" customHeight="false" outlineLevel="0" collapsed="false">
      <c r="B616" s="693"/>
      <c r="C616" s="519"/>
      <c r="D616" s="519"/>
      <c r="G616" s="694"/>
      <c r="H616" s="518"/>
      <c r="I616" s="518"/>
      <c r="J616" s="518"/>
      <c r="K616" s="518"/>
    </row>
    <row r="617" customFormat="false" ht="15" hidden="false" customHeight="false" outlineLevel="0" collapsed="false">
      <c r="B617" s="693"/>
      <c r="C617" s="519"/>
      <c r="D617" s="519"/>
      <c r="G617" s="694"/>
      <c r="H617" s="518"/>
      <c r="I617" s="518"/>
      <c r="J617" s="518"/>
      <c r="K617" s="518"/>
    </row>
    <row r="618" customFormat="false" ht="15" hidden="false" customHeight="false" outlineLevel="0" collapsed="false">
      <c r="B618" s="693"/>
      <c r="C618" s="519"/>
      <c r="D618" s="519"/>
      <c r="G618" s="694"/>
      <c r="H618" s="518"/>
      <c r="I618" s="518"/>
      <c r="J618" s="518"/>
      <c r="K618" s="518"/>
    </row>
    <row r="619" customFormat="false" ht="15" hidden="false" customHeight="false" outlineLevel="0" collapsed="false">
      <c r="B619" s="693"/>
      <c r="C619" s="519"/>
      <c r="D619" s="519"/>
      <c r="G619" s="694"/>
      <c r="H619" s="518"/>
      <c r="I619" s="518"/>
      <c r="J619" s="518"/>
      <c r="K619" s="518"/>
    </row>
    <row r="620" customFormat="false" ht="15" hidden="false" customHeight="false" outlineLevel="0" collapsed="false">
      <c r="B620" s="693"/>
      <c r="C620" s="519"/>
      <c r="D620" s="519"/>
      <c r="G620" s="694"/>
      <c r="H620" s="518"/>
      <c r="I620" s="518"/>
      <c r="J620" s="518"/>
      <c r="K620" s="518"/>
    </row>
    <row r="621" customFormat="false" ht="15" hidden="false" customHeight="false" outlineLevel="0" collapsed="false">
      <c r="B621" s="693"/>
      <c r="C621" s="519"/>
      <c r="D621" s="519"/>
      <c r="G621" s="694"/>
      <c r="H621" s="518"/>
      <c r="I621" s="518"/>
      <c r="J621" s="518"/>
      <c r="K621" s="518"/>
    </row>
    <row r="622" customFormat="false" ht="15" hidden="false" customHeight="false" outlineLevel="0" collapsed="false">
      <c r="B622" s="693"/>
      <c r="C622" s="519"/>
      <c r="D622" s="519"/>
      <c r="G622" s="694"/>
      <c r="H622" s="518"/>
      <c r="I622" s="518"/>
      <c r="J622" s="518"/>
      <c r="K622" s="518"/>
    </row>
    <row r="623" customFormat="false" ht="15" hidden="false" customHeight="false" outlineLevel="0" collapsed="false">
      <c r="B623" s="693"/>
      <c r="C623" s="519"/>
      <c r="D623" s="519"/>
      <c r="G623" s="694"/>
      <c r="H623" s="518"/>
      <c r="I623" s="518"/>
      <c r="J623" s="518"/>
      <c r="K623" s="518"/>
    </row>
    <row r="624" customFormat="false" ht="15" hidden="false" customHeight="false" outlineLevel="0" collapsed="false">
      <c r="B624" s="693"/>
      <c r="C624" s="519"/>
      <c r="D624" s="519"/>
      <c r="G624" s="694"/>
      <c r="H624" s="518"/>
      <c r="I624" s="518"/>
      <c r="J624" s="518"/>
      <c r="K624" s="518"/>
    </row>
    <row r="625" customFormat="false" ht="15" hidden="false" customHeight="false" outlineLevel="0" collapsed="false">
      <c r="B625" s="693"/>
      <c r="C625" s="519"/>
      <c r="D625" s="519"/>
      <c r="G625" s="694"/>
      <c r="H625" s="518"/>
      <c r="I625" s="518"/>
      <c r="J625" s="518"/>
      <c r="K625" s="518"/>
    </row>
    <row r="626" customFormat="false" ht="15" hidden="false" customHeight="false" outlineLevel="0" collapsed="false">
      <c r="B626" s="693"/>
      <c r="C626" s="519"/>
      <c r="D626" s="519"/>
      <c r="G626" s="694"/>
      <c r="H626" s="518"/>
      <c r="I626" s="518"/>
      <c r="J626" s="518"/>
      <c r="K626" s="518"/>
    </row>
    <row r="627" customFormat="false" ht="15" hidden="false" customHeight="false" outlineLevel="0" collapsed="false">
      <c r="B627" s="693"/>
      <c r="C627" s="519"/>
      <c r="D627" s="519"/>
      <c r="G627" s="694"/>
      <c r="H627" s="518"/>
      <c r="I627" s="518"/>
      <c r="J627" s="518"/>
      <c r="K627" s="518"/>
    </row>
    <row r="628" customFormat="false" ht="15" hidden="false" customHeight="false" outlineLevel="0" collapsed="false">
      <c r="B628" s="693"/>
      <c r="C628" s="519"/>
      <c r="D628" s="519"/>
      <c r="G628" s="694"/>
      <c r="H628" s="518"/>
      <c r="I628" s="518"/>
      <c r="J628" s="518"/>
      <c r="K628" s="518"/>
    </row>
    <row r="629" customFormat="false" ht="15" hidden="false" customHeight="false" outlineLevel="0" collapsed="false">
      <c r="B629" s="693"/>
      <c r="C629" s="519"/>
      <c r="D629" s="519"/>
      <c r="G629" s="694"/>
      <c r="H629" s="518"/>
      <c r="I629" s="518"/>
      <c r="J629" s="518"/>
      <c r="K629" s="518"/>
    </row>
    <row r="630" customFormat="false" ht="15" hidden="false" customHeight="false" outlineLevel="0" collapsed="false">
      <c r="B630" s="693"/>
      <c r="C630" s="519"/>
      <c r="D630" s="519"/>
      <c r="G630" s="694"/>
      <c r="H630" s="518"/>
      <c r="I630" s="518"/>
      <c r="J630" s="518"/>
      <c r="K630" s="518"/>
    </row>
    <row r="631" customFormat="false" ht="15" hidden="false" customHeight="false" outlineLevel="0" collapsed="false">
      <c r="B631" s="693"/>
      <c r="C631" s="519"/>
      <c r="D631" s="519"/>
      <c r="G631" s="694"/>
      <c r="H631" s="518"/>
      <c r="I631" s="518"/>
      <c r="J631" s="518"/>
      <c r="K631" s="518"/>
    </row>
    <row r="632" customFormat="false" ht="15" hidden="false" customHeight="false" outlineLevel="0" collapsed="false">
      <c r="B632" s="693"/>
      <c r="C632" s="519"/>
      <c r="D632" s="519"/>
      <c r="G632" s="694"/>
      <c r="H632" s="518"/>
      <c r="I632" s="518"/>
      <c r="J632" s="518"/>
      <c r="K632" s="518"/>
    </row>
    <row r="633" customFormat="false" ht="15" hidden="false" customHeight="false" outlineLevel="0" collapsed="false">
      <c r="B633" s="693"/>
      <c r="C633" s="519"/>
      <c r="D633" s="519"/>
      <c r="G633" s="694"/>
      <c r="H633" s="518"/>
      <c r="I633" s="518"/>
      <c r="J633" s="518"/>
      <c r="K633" s="518"/>
    </row>
    <row r="634" customFormat="false" ht="15" hidden="false" customHeight="false" outlineLevel="0" collapsed="false">
      <c r="B634" s="693"/>
      <c r="C634" s="519"/>
      <c r="D634" s="519"/>
      <c r="G634" s="694"/>
      <c r="H634" s="518"/>
      <c r="I634" s="518"/>
      <c r="J634" s="518"/>
      <c r="K634" s="518"/>
    </row>
    <row r="635" customFormat="false" ht="15" hidden="false" customHeight="false" outlineLevel="0" collapsed="false">
      <c r="B635" s="693"/>
      <c r="C635" s="519"/>
      <c r="D635" s="519"/>
      <c r="G635" s="694"/>
      <c r="H635" s="518"/>
      <c r="I635" s="518"/>
      <c r="J635" s="518"/>
      <c r="K635" s="518"/>
    </row>
    <row r="636" customFormat="false" ht="15" hidden="false" customHeight="false" outlineLevel="0" collapsed="false">
      <c r="B636" s="693"/>
      <c r="C636" s="519"/>
      <c r="D636" s="519"/>
      <c r="G636" s="694"/>
      <c r="H636" s="518"/>
      <c r="I636" s="518"/>
      <c r="J636" s="518"/>
      <c r="K636" s="518"/>
    </row>
    <row r="637" customFormat="false" ht="15" hidden="false" customHeight="false" outlineLevel="0" collapsed="false">
      <c r="B637" s="693"/>
      <c r="C637" s="519"/>
      <c r="D637" s="519"/>
      <c r="G637" s="694"/>
      <c r="H637" s="518"/>
      <c r="I637" s="518"/>
      <c r="J637" s="518"/>
      <c r="K637" s="518"/>
    </row>
    <row r="638" customFormat="false" ht="15" hidden="false" customHeight="false" outlineLevel="0" collapsed="false">
      <c r="B638" s="693"/>
      <c r="C638" s="519"/>
      <c r="D638" s="519"/>
      <c r="G638" s="694"/>
      <c r="H638" s="518"/>
      <c r="I638" s="518"/>
      <c r="J638" s="518"/>
      <c r="K638" s="518"/>
    </row>
    <row r="639" customFormat="false" ht="15" hidden="false" customHeight="false" outlineLevel="0" collapsed="false">
      <c r="B639" s="693"/>
      <c r="C639" s="519"/>
      <c r="D639" s="519"/>
      <c r="G639" s="694"/>
      <c r="H639" s="518"/>
      <c r="I639" s="518"/>
      <c r="J639" s="518"/>
      <c r="K639" s="518"/>
    </row>
    <row r="640" customFormat="false" ht="15" hidden="false" customHeight="false" outlineLevel="0" collapsed="false">
      <c r="B640" s="693"/>
      <c r="C640" s="519"/>
      <c r="D640" s="519"/>
      <c r="G640" s="694"/>
      <c r="H640" s="518"/>
      <c r="I640" s="518"/>
      <c r="J640" s="518"/>
      <c r="K640" s="518"/>
    </row>
    <row r="641" customFormat="false" ht="15" hidden="false" customHeight="false" outlineLevel="0" collapsed="false">
      <c r="B641" s="693"/>
      <c r="C641" s="519"/>
      <c r="D641" s="519"/>
      <c r="G641" s="694"/>
      <c r="H641" s="518"/>
      <c r="I641" s="518"/>
      <c r="J641" s="518"/>
      <c r="K641" s="518"/>
    </row>
    <row r="642" customFormat="false" ht="15" hidden="false" customHeight="false" outlineLevel="0" collapsed="false">
      <c r="B642" s="693"/>
      <c r="C642" s="519"/>
      <c r="D642" s="519"/>
      <c r="G642" s="694"/>
      <c r="H642" s="518"/>
      <c r="I642" s="518"/>
      <c r="J642" s="518"/>
      <c r="K642" s="518"/>
    </row>
    <row r="643" customFormat="false" ht="15" hidden="false" customHeight="false" outlineLevel="0" collapsed="false">
      <c r="B643" s="693"/>
      <c r="C643" s="519"/>
      <c r="D643" s="519"/>
      <c r="G643" s="694"/>
      <c r="H643" s="518"/>
      <c r="I643" s="518"/>
      <c r="J643" s="518"/>
      <c r="K643" s="518"/>
    </row>
    <row r="644" customFormat="false" ht="15" hidden="false" customHeight="false" outlineLevel="0" collapsed="false">
      <c r="B644" s="693"/>
      <c r="C644" s="519"/>
      <c r="D644" s="519"/>
      <c r="G644" s="694"/>
      <c r="H644" s="518"/>
      <c r="I644" s="518"/>
      <c r="J644" s="518"/>
      <c r="K644" s="518"/>
    </row>
    <row r="645" customFormat="false" ht="15" hidden="false" customHeight="false" outlineLevel="0" collapsed="false">
      <c r="B645" s="693"/>
      <c r="C645" s="519"/>
      <c r="D645" s="519"/>
      <c r="G645" s="694"/>
      <c r="H645" s="518"/>
      <c r="I645" s="518"/>
      <c r="J645" s="518"/>
      <c r="K645" s="518"/>
    </row>
    <row r="646" customFormat="false" ht="15" hidden="false" customHeight="false" outlineLevel="0" collapsed="false">
      <c r="B646" s="693"/>
      <c r="C646" s="519"/>
      <c r="D646" s="519"/>
      <c r="G646" s="694"/>
      <c r="H646" s="518"/>
      <c r="I646" s="518"/>
      <c r="J646" s="518"/>
      <c r="K646" s="518"/>
    </row>
    <row r="647" customFormat="false" ht="15" hidden="false" customHeight="false" outlineLevel="0" collapsed="false">
      <c r="B647" s="693"/>
      <c r="C647" s="519"/>
      <c r="D647" s="519"/>
      <c r="G647" s="694"/>
      <c r="H647" s="518"/>
      <c r="I647" s="518"/>
      <c r="J647" s="518"/>
      <c r="K647" s="518"/>
    </row>
    <row r="648" customFormat="false" ht="15" hidden="false" customHeight="false" outlineLevel="0" collapsed="false">
      <c r="B648" s="693"/>
      <c r="C648" s="519"/>
      <c r="D648" s="519"/>
      <c r="G648" s="694"/>
      <c r="H648" s="518"/>
      <c r="I648" s="518"/>
      <c r="J648" s="518"/>
      <c r="K648" s="518"/>
    </row>
    <row r="649" customFormat="false" ht="15" hidden="false" customHeight="false" outlineLevel="0" collapsed="false">
      <c r="B649" s="693"/>
      <c r="C649" s="519"/>
      <c r="D649" s="519"/>
      <c r="G649" s="694"/>
      <c r="H649" s="518"/>
      <c r="I649" s="518"/>
      <c r="J649" s="518"/>
      <c r="K649" s="518"/>
    </row>
    <row r="650" customFormat="false" ht="15" hidden="false" customHeight="false" outlineLevel="0" collapsed="false">
      <c r="B650" s="693"/>
      <c r="C650" s="519"/>
      <c r="D650" s="519"/>
      <c r="G650" s="694"/>
      <c r="H650" s="518"/>
      <c r="I650" s="518"/>
      <c r="J650" s="518"/>
      <c r="K650" s="518"/>
    </row>
    <row r="651" customFormat="false" ht="15" hidden="false" customHeight="false" outlineLevel="0" collapsed="false">
      <c r="B651" s="693"/>
      <c r="C651" s="519"/>
      <c r="D651" s="519"/>
      <c r="G651" s="694"/>
      <c r="H651" s="518"/>
      <c r="I651" s="518"/>
      <c r="J651" s="518"/>
      <c r="K651" s="518"/>
    </row>
    <row r="652" customFormat="false" ht="15" hidden="false" customHeight="false" outlineLevel="0" collapsed="false">
      <c r="B652" s="693"/>
      <c r="C652" s="519"/>
      <c r="D652" s="519"/>
      <c r="G652" s="694"/>
      <c r="H652" s="518"/>
      <c r="I652" s="518"/>
      <c r="J652" s="518"/>
      <c r="K652" s="518"/>
    </row>
    <row r="653" customFormat="false" ht="15" hidden="false" customHeight="false" outlineLevel="0" collapsed="false">
      <c r="B653" s="693"/>
      <c r="C653" s="519"/>
      <c r="D653" s="519"/>
      <c r="G653" s="694"/>
      <c r="H653" s="518"/>
      <c r="I653" s="518"/>
      <c r="J653" s="518"/>
      <c r="K653" s="518"/>
    </row>
    <row r="654" customFormat="false" ht="15" hidden="false" customHeight="false" outlineLevel="0" collapsed="false">
      <c r="B654" s="693"/>
      <c r="C654" s="519"/>
      <c r="D654" s="519"/>
      <c r="G654" s="694"/>
      <c r="H654" s="518"/>
      <c r="I654" s="518"/>
      <c r="J654" s="518"/>
      <c r="K654" s="518"/>
    </row>
    <row r="655" customFormat="false" ht="15" hidden="false" customHeight="false" outlineLevel="0" collapsed="false">
      <c r="B655" s="693"/>
      <c r="C655" s="519"/>
      <c r="D655" s="519"/>
      <c r="G655" s="694"/>
      <c r="H655" s="518"/>
      <c r="I655" s="518"/>
      <c r="J655" s="518"/>
      <c r="K655" s="518"/>
    </row>
    <row r="656" customFormat="false" ht="15" hidden="false" customHeight="false" outlineLevel="0" collapsed="false">
      <c r="B656" s="693"/>
      <c r="C656" s="519"/>
      <c r="D656" s="519"/>
      <c r="G656" s="694"/>
      <c r="H656" s="518"/>
      <c r="I656" s="518"/>
      <c r="J656" s="518"/>
      <c r="K656" s="518"/>
    </row>
    <row r="657" customFormat="false" ht="15" hidden="false" customHeight="false" outlineLevel="0" collapsed="false">
      <c r="B657" s="693"/>
      <c r="C657" s="519"/>
      <c r="D657" s="519"/>
      <c r="G657" s="694"/>
      <c r="H657" s="518"/>
      <c r="I657" s="518"/>
      <c r="J657" s="518"/>
      <c r="K657" s="518"/>
    </row>
    <row r="658" customFormat="false" ht="15" hidden="false" customHeight="false" outlineLevel="0" collapsed="false">
      <c r="B658" s="693"/>
      <c r="C658" s="519"/>
      <c r="D658" s="519"/>
      <c r="G658" s="694"/>
      <c r="H658" s="518"/>
      <c r="I658" s="518"/>
      <c r="J658" s="518"/>
      <c r="K658" s="518"/>
    </row>
    <row r="659" customFormat="false" ht="15" hidden="false" customHeight="false" outlineLevel="0" collapsed="false">
      <c r="B659" s="693"/>
      <c r="C659" s="519"/>
      <c r="D659" s="519"/>
      <c r="G659" s="694"/>
      <c r="H659" s="518"/>
      <c r="I659" s="518"/>
      <c r="J659" s="518"/>
      <c r="K659" s="518"/>
    </row>
    <row r="660" customFormat="false" ht="15" hidden="false" customHeight="false" outlineLevel="0" collapsed="false">
      <c r="B660" s="693"/>
      <c r="C660" s="519"/>
      <c r="D660" s="519"/>
      <c r="G660" s="694"/>
      <c r="H660" s="518"/>
      <c r="I660" s="518"/>
      <c r="J660" s="518"/>
      <c r="K660" s="518"/>
    </row>
    <row r="661" customFormat="false" ht="15" hidden="false" customHeight="false" outlineLevel="0" collapsed="false">
      <c r="B661" s="693"/>
      <c r="C661" s="519"/>
      <c r="D661" s="519"/>
      <c r="G661" s="694"/>
      <c r="H661" s="518"/>
      <c r="I661" s="518"/>
      <c r="J661" s="518"/>
      <c r="K661" s="518"/>
    </row>
    <row r="662" customFormat="false" ht="15" hidden="false" customHeight="false" outlineLevel="0" collapsed="false">
      <c r="B662" s="693"/>
      <c r="C662" s="519"/>
      <c r="D662" s="519"/>
      <c r="G662" s="694"/>
      <c r="H662" s="518"/>
      <c r="I662" s="518"/>
      <c r="J662" s="518"/>
      <c r="K662" s="518"/>
    </row>
    <row r="663" customFormat="false" ht="15" hidden="false" customHeight="false" outlineLevel="0" collapsed="false">
      <c r="B663" s="693"/>
      <c r="C663" s="519"/>
      <c r="D663" s="519"/>
      <c r="G663" s="694"/>
      <c r="H663" s="518"/>
      <c r="I663" s="518"/>
      <c r="J663" s="518"/>
      <c r="K663" s="518"/>
    </row>
    <row r="664" customFormat="false" ht="15" hidden="false" customHeight="false" outlineLevel="0" collapsed="false">
      <c r="B664" s="693"/>
      <c r="C664" s="519"/>
      <c r="D664" s="519"/>
      <c r="G664" s="694"/>
      <c r="H664" s="518"/>
      <c r="I664" s="518"/>
      <c r="J664" s="518"/>
      <c r="K664" s="518"/>
    </row>
    <row r="665" customFormat="false" ht="15" hidden="false" customHeight="false" outlineLevel="0" collapsed="false">
      <c r="B665" s="693"/>
      <c r="C665" s="519"/>
      <c r="D665" s="519"/>
      <c r="G665" s="694"/>
      <c r="H665" s="518"/>
      <c r="I665" s="518"/>
      <c r="J665" s="518"/>
      <c r="K665" s="518"/>
    </row>
    <row r="666" customFormat="false" ht="15" hidden="false" customHeight="false" outlineLevel="0" collapsed="false">
      <c r="B666" s="693"/>
      <c r="C666" s="519"/>
      <c r="D666" s="519"/>
      <c r="G666" s="694"/>
      <c r="H666" s="518"/>
      <c r="I666" s="518"/>
      <c r="J666" s="518"/>
      <c r="K666" s="518"/>
    </row>
    <row r="667" customFormat="false" ht="15" hidden="false" customHeight="false" outlineLevel="0" collapsed="false">
      <c r="B667" s="693"/>
      <c r="C667" s="519"/>
      <c r="D667" s="519"/>
      <c r="G667" s="694"/>
      <c r="H667" s="518"/>
      <c r="I667" s="518"/>
      <c r="J667" s="518"/>
      <c r="K667" s="518"/>
    </row>
    <row r="668" customFormat="false" ht="15" hidden="false" customHeight="false" outlineLevel="0" collapsed="false">
      <c r="B668" s="693"/>
      <c r="C668" s="519"/>
      <c r="D668" s="519"/>
      <c r="G668" s="694"/>
      <c r="H668" s="518"/>
      <c r="I668" s="518"/>
      <c r="J668" s="518"/>
      <c r="K668" s="518"/>
    </row>
    <row r="669" customFormat="false" ht="15" hidden="false" customHeight="false" outlineLevel="0" collapsed="false">
      <c r="B669" s="693"/>
      <c r="C669" s="519"/>
      <c r="D669" s="519"/>
      <c r="G669" s="694"/>
      <c r="H669" s="518"/>
      <c r="I669" s="518"/>
      <c r="J669" s="518"/>
      <c r="K669" s="518"/>
    </row>
    <row r="670" customFormat="false" ht="15" hidden="false" customHeight="false" outlineLevel="0" collapsed="false">
      <c r="B670" s="693"/>
      <c r="C670" s="519"/>
      <c r="D670" s="519"/>
      <c r="G670" s="694"/>
      <c r="H670" s="518"/>
      <c r="I670" s="518"/>
      <c r="J670" s="518"/>
      <c r="K670" s="518"/>
    </row>
    <row r="671" customFormat="false" ht="15" hidden="false" customHeight="false" outlineLevel="0" collapsed="false">
      <c r="B671" s="693"/>
      <c r="C671" s="519"/>
      <c r="D671" s="519"/>
      <c r="G671" s="694"/>
      <c r="H671" s="518"/>
      <c r="I671" s="518"/>
      <c r="J671" s="518"/>
      <c r="K671" s="518"/>
    </row>
  </sheetData>
  <autoFilter ref="A4:A432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 &amp;RANEXE VI</oddHeader>
    <oddFooter>&amp;C&amp;"-,Regular"DETAIL MINISTERIEL</oddFooter>
  </headerFooter>
  <rowBreaks count="11" manualBreakCount="11">
    <brk id="4" man="true" max="16383" min="0"/>
    <brk id="16" man="true" max="16383" min="0"/>
    <brk id="17" man="true" max="16383" min="0"/>
    <brk id="37" man="true" max="16383" min="0"/>
    <brk id="38" man="true" max="16383" min="0"/>
    <brk id="183" man="true" max="16383" min="0"/>
    <brk id="296" man="true" max="16383" min="0"/>
    <brk id="311" man="true" max="16383" min="0"/>
    <brk id="358" man="true" max="16383" min="0"/>
    <brk id="385" man="true" max="16383" min="0"/>
    <brk id="418" man="true" max="16383" min="0"/>
  </rowBreaks>
  <colBreaks count="1" manualBreakCount="1">
    <brk id="2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57" width="11.42"/>
    <col collapsed="false" customWidth="true" hidden="false" outlineLevel="0" max="2" min="2" style="257" width="23.28"/>
    <col collapsed="false" customWidth="true" hidden="false" outlineLevel="0" max="3" min="3" style="257" width="45.28"/>
    <col collapsed="false" customWidth="true" hidden="true" outlineLevel="0" max="4" min="4" style="257" width="23.7"/>
    <col collapsed="false" customWidth="true" hidden="true" outlineLevel="0" max="5" min="5" style="257" width="22.7"/>
    <col collapsed="false" customWidth="true" hidden="true" outlineLevel="0" max="6" min="6" style="257" width="25.41"/>
    <col collapsed="false" customWidth="true" hidden="false" outlineLevel="0" max="7" min="7" style="257" width="23.28"/>
    <col collapsed="false" customWidth="true" hidden="true" outlineLevel="0" max="8" min="8" style="257" width="19.85"/>
    <col collapsed="false" customWidth="true" hidden="false" outlineLevel="0" max="9" min="9" style="257" width="19.56"/>
    <col collapsed="false" customWidth="true" hidden="false" outlineLevel="0" max="10" min="10" style="257" width="21.13"/>
    <col collapsed="false" customWidth="true" hidden="false" outlineLevel="0" max="11" min="11" style="257" width="20.13"/>
    <col collapsed="false" customWidth="true" hidden="false" outlineLevel="0" max="12" min="12" style="257" width="15.28"/>
    <col collapsed="false" customWidth="false" hidden="false" outlineLevel="0" max="257" min="13" style="257" width="11.42"/>
  </cols>
  <sheetData>
    <row r="1" customFormat="false" ht="15" hidden="false" customHeight="false" outlineLevel="0" collapsed="false">
      <c r="A1" s="258"/>
      <c r="B1" s="258"/>
      <c r="C1" s="258"/>
      <c r="D1" s="258"/>
      <c r="E1" s="258"/>
      <c r="F1" s="800"/>
    </row>
    <row r="2" customFormat="false" ht="82.5" hidden="false" customHeight="true" outlineLevel="0" collapsed="false">
      <c r="E2" s="801"/>
      <c r="F2" s="801"/>
    </row>
    <row r="3" customFormat="false" ht="15" hidden="false" customHeight="false" outlineLevel="0" collapsed="false">
      <c r="A3" s="259"/>
      <c r="B3" s="259"/>
      <c r="C3" s="259"/>
      <c r="D3" s="259"/>
      <c r="E3" s="259"/>
      <c r="F3" s="259"/>
    </row>
    <row r="4" customFormat="false" ht="18.75" hidden="false" customHeight="false" outlineLevel="0" collapsed="false">
      <c r="A4" s="850" t="s">
        <v>844</v>
      </c>
      <c r="B4" s="850" t="s">
        <v>845</v>
      </c>
      <c r="C4" s="850" t="s">
        <v>846</v>
      </c>
      <c r="D4" s="850" t="s">
        <v>922</v>
      </c>
      <c r="E4" s="850" t="s">
        <v>923</v>
      </c>
      <c r="F4" s="850" t="s">
        <v>7</v>
      </c>
      <c r="G4" s="850" t="s">
        <v>8</v>
      </c>
      <c r="H4" s="850" t="s">
        <v>9</v>
      </c>
      <c r="I4" s="850" t="s">
        <v>10</v>
      </c>
      <c r="J4" s="850" t="s">
        <v>926</v>
      </c>
      <c r="K4" s="850" t="s">
        <v>927</v>
      </c>
    </row>
    <row r="5" customFormat="false" ht="15.75" hidden="false" customHeight="false" outlineLevel="0" collapsed="false">
      <c r="A5" s="263" t="s">
        <v>88</v>
      </c>
      <c r="B5" s="279" t="s">
        <v>89</v>
      </c>
      <c r="C5" s="269"/>
      <c r="D5" s="269"/>
      <c r="E5" s="269"/>
      <c r="F5" s="269"/>
      <c r="G5" s="265"/>
      <c r="H5" s="265"/>
      <c r="I5" s="265"/>
      <c r="J5" s="265"/>
    </row>
    <row r="6" customFormat="false" ht="15.75" hidden="false" customHeight="false" outlineLevel="0" collapsed="false">
      <c r="A6" s="263" t="s">
        <v>88</v>
      </c>
      <c r="B6" s="267" t="n">
        <v>6611</v>
      </c>
      <c r="C6" s="265" t="s">
        <v>17</v>
      </c>
      <c r="D6" s="265" t="e">
        <f aca="false">#REF!+#REF!+#REF!+#REF!+#REF!+#REF!+#REF!+#REF!+#REF!+#REF!+#REF!+#REF!+#REF!</f>
        <v>#REF!</v>
      </c>
      <c r="E6" s="265" t="e">
        <f aca="false">#REF!+#REF!+#REF!+#REF!+#REF!+#REF!+#REF!+#REF!+#REF!+#REF!+#REF!+#REF!+#REF!</f>
        <v>#REF!</v>
      </c>
      <c r="F6" s="265" t="n">
        <f aca="false">'C.admin et fonctionnel 2020'!H104+'C.admin et fonctionnel 2020'!H112+'C.admin et fonctionnel 2020'!H125+'C.admin et fonctionnel 2020'!H137+'C.admin et fonctionnel 2020'!H149+'C.admin et fonctionnel 2020'!H162+'C.admin et fonctionnel 2020'!H173+'C.admin et fonctionnel 2020'!H183+'C.admin et fonctionnel 2020'!H193+'C.admin et fonctionnel 2020'!H209+'C.admin et fonctionnel 2020'!H218+'C.admin et fonctionnel 2020'!H226+'C.admin et fonctionnel 2020'!H241</f>
        <v>4691520345.15</v>
      </c>
      <c r="G6" s="265" t="n">
        <f aca="false">'C.admin et fonctionnel 2019 Anj'!K7</f>
        <v>0</v>
      </c>
      <c r="H6" s="265" t="n">
        <f aca="false">'C.admin et fonctionnel 2019 Anj'!L7</f>
        <v>0</v>
      </c>
      <c r="I6" s="265" t="n">
        <f aca="false">'C.admin et fonctionnel 2019 Anj'!M7</f>
        <v>33350000</v>
      </c>
      <c r="J6" s="265" t="n">
        <f aca="false">'C.admin et fonctionnel 2019 Anj'!N7</f>
        <v>22070771</v>
      </c>
    </row>
    <row r="7" customFormat="false" ht="15.75" hidden="false" customHeight="false" outlineLevel="0" collapsed="false">
      <c r="A7" s="263" t="s">
        <v>88</v>
      </c>
      <c r="B7" s="267" t="n">
        <v>6621</v>
      </c>
      <c r="C7" s="265" t="s">
        <v>18</v>
      </c>
      <c r="D7" s="265" t="e">
        <f aca="false">#REF!+#REF!+#REF!+#REF!+#REF!+#REF!+#REF!+#REF!+#REF!+#REF!+#REF!+#REF!+#REF!</f>
        <v>#REF!</v>
      </c>
      <c r="E7" s="265" t="e">
        <f aca="false">#REF!+#REF!+#REF!+#REF!+#REF!+#REF!+#REF!+#REF!+#REF!+#REF!+#REF!+#REF!+#REF!</f>
        <v>#REF!</v>
      </c>
      <c r="F7" s="265" t="n">
        <f aca="false">'C.admin et fonctionnel 2020'!H105+'C.admin et fonctionnel 2020'!H113+'C.admin et fonctionnel 2020'!H126+'C.admin et fonctionnel 2020'!H138+'C.admin et fonctionnel 2020'!H150+'C.admin et fonctionnel 2020'!H163+'C.admin et fonctionnel 2020'!H174+'C.admin et fonctionnel 2020'!H184+'C.admin et fonctionnel 2020'!H194+'C.admin et fonctionnel 2020'!H210+'C.admin et fonctionnel 2020'!H219+'C.admin et fonctionnel 2020'!H227+'C.admin et fonctionnel 2020'!H242</f>
        <v>0</v>
      </c>
      <c r="G7" s="265" t="n">
        <f aca="false">'C.admin et fonctionnel 2019 Anj'!K8</f>
        <v>0</v>
      </c>
      <c r="H7" s="265" t="n">
        <f aca="false">'C.admin et fonctionnel 2019 Anj'!L8</f>
        <v>0</v>
      </c>
      <c r="I7" s="265" t="n">
        <f aca="false">'C.admin et fonctionnel 2019 Anj'!M8</f>
        <v>0</v>
      </c>
      <c r="J7" s="265" t="n">
        <f aca="false">'C.admin et fonctionnel 2019 Anj'!N8</f>
        <v>10122000</v>
      </c>
    </row>
    <row r="8" customFormat="false" ht="15.75" hidden="false" customHeight="false" outlineLevel="0" collapsed="false">
      <c r="A8" s="263" t="s">
        <v>88</v>
      </c>
      <c r="B8" s="267" t="n">
        <v>6641</v>
      </c>
      <c r="C8" s="265" t="s">
        <v>80</v>
      </c>
      <c r="D8" s="265" t="e">
        <f aca="false">#REF!+#REF!+#REF!+#REF!+#REF!+#REF!+#REF!+#REF!+#REF!+#REF!+#REF!+#REF!+#REF!</f>
        <v>#REF!</v>
      </c>
      <c r="E8" s="265" t="e">
        <f aca="false">#REF!+#REF!+#REF!+#REF!+#REF!+#REF!+#REF!+#REF!+#REF!+#REF!+#REF!+#REF!+#REF!</f>
        <v>#REF!</v>
      </c>
      <c r="F8" s="265" t="n">
        <f aca="false">'C.admin et fonctionnel 2020'!H106+'C.admin et fonctionnel 2020'!H114+'C.admin et fonctionnel 2020'!H127+'C.admin et fonctionnel 2020'!H139+'C.admin et fonctionnel 2020'!H151+'C.admin et fonctionnel 2020'!H164+'C.admin et fonctionnel 2020'!H175+'C.admin et fonctionnel 2020'!H185+'C.admin et fonctionnel 2020'!H195+'C.admin et fonctionnel 2020'!H211+'C.admin et fonctionnel 2020'!H220+'C.admin et fonctionnel 2020'!H228+'C.admin et fonctionnel 2020'!H243</f>
        <v>0</v>
      </c>
      <c r="G8" s="265" t="n">
        <f aca="false">'C.admin et fonctionnel 2019 Anj'!K9</f>
        <v>0</v>
      </c>
      <c r="H8" s="265" t="n">
        <f aca="false">'C.admin et fonctionnel 2019 Anj'!L9</f>
        <v>0</v>
      </c>
      <c r="I8" s="265" t="n">
        <f aca="false">'C.admin et fonctionnel 2019 Anj'!M9</f>
        <v>0</v>
      </c>
      <c r="J8" s="265" t="n">
        <f aca="false">'C.admin et fonctionnel 2019 Anj'!N9</f>
        <v>2792160</v>
      </c>
    </row>
    <row r="9" customFormat="false" ht="15.75" hidden="false" customHeight="false" outlineLevel="0" collapsed="false">
      <c r="A9" s="263" t="s">
        <v>88</v>
      </c>
      <c r="B9" s="267" t="n">
        <v>6642</v>
      </c>
      <c r="C9" s="265" t="s">
        <v>81</v>
      </c>
      <c r="D9" s="265" t="e">
        <f aca="false">#REF!+#REF!+#REF!+#REF!+#REF!+#REF!+#REF!+#REF!+#REF!+#REF!+#REF!+#REF!+#REF!</f>
        <v>#REF!</v>
      </c>
      <c r="E9" s="265" t="e">
        <f aca="false">#REF!+#REF!+#REF!+#REF!+#REF!+#REF!+#REF!+#REF!+#REF!+#REF!+#REF!+#REF!+#REF!</f>
        <v>#REF!</v>
      </c>
      <c r="F9" s="265" t="n">
        <f aca="false">'C.admin et fonctionnel 2020'!H107+'C.admin et fonctionnel 2020'!H115+'C.admin et fonctionnel 2020'!H128+'C.admin et fonctionnel 2020'!H140+'C.admin et fonctionnel 2020'!H152+'C.admin et fonctionnel 2020'!H165+'C.admin et fonctionnel 2020'!H176+'C.admin et fonctionnel 2020'!H186+'C.admin et fonctionnel 2020'!H196+'C.admin et fonctionnel 2020'!H212+'C.admin et fonctionnel 2020'!H221+'C.admin et fonctionnel 2020'!H229+'C.admin et fonctionnel 2020'!H244</f>
        <v>0</v>
      </c>
      <c r="G9" s="265" t="n">
        <f aca="false">'C.admin et fonctionnel 2019 Anj'!K10</f>
        <v>0</v>
      </c>
      <c r="H9" s="265" t="n">
        <f aca="false">'C.admin et fonctionnel 2019 Anj'!L10</f>
        <v>0</v>
      </c>
      <c r="I9" s="265" t="n">
        <f aca="false">'C.admin et fonctionnel 2019 Anj'!M10</f>
        <v>0</v>
      </c>
      <c r="J9" s="265" t="n">
        <f aca="false">'C.admin et fonctionnel 2019 Anj'!N10</f>
        <v>0</v>
      </c>
    </row>
    <row r="10" customFormat="false" ht="15.75" hidden="false" customHeight="false" outlineLevel="0" collapsed="false">
      <c r="A10" s="263" t="s">
        <v>88</v>
      </c>
      <c r="B10" s="268" t="s">
        <v>849</v>
      </c>
      <c r="C10" s="269"/>
      <c r="D10" s="269" t="e">
        <f aca="false">SUBTOTAL(109,D6:D9)</f>
        <v>#REF!</v>
      </c>
      <c r="E10" s="269" t="e">
        <f aca="false">SUBTOTAL(109,E6:E9)</f>
        <v>#REF!</v>
      </c>
      <c r="F10" s="269" t="n">
        <f aca="false">SUBTOTAL(109,F6:F9)</f>
        <v>4691520345.15</v>
      </c>
      <c r="G10" s="269" t="n">
        <f aca="false">SUBTOTAL(109,G6:G9)</f>
        <v>0</v>
      </c>
      <c r="H10" s="269" t="n">
        <f aca="false">SUBTOTAL(109,H6:H9)</f>
        <v>0</v>
      </c>
      <c r="I10" s="269" t="n">
        <f aca="false">SUBTOTAL(109,I6:I9)</f>
        <v>33350000</v>
      </c>
      <c r="J10" s="269" t="n">
        <f aca="false">SUBTOTAL(109,J6:J9)</f>
        <v>34984931</v>
      </c>
    </row>
    <row r="11" customFormat="false" ht="15.75" hidden="false" customHeight="false" outlineLevel="0" collapsed="false">
      <c r="A11" s="263" t="s">
        <v>88</v>
      </c>
      <c r="B11" s="267" t="n">
        <v>6021</v>
      </c>
      <c r="C11" s="265" t="s">
        <v>134</v>
      </c>
      <c r="D11" s="265" t="e">
        <f aca="false">#REF!+#REF!+#REF!+#REF!+#REF!+#REF!+#REF!+#REF!+#REF!+#REF!+#REF!</f>
        <v>#REF!</v>
      </c>
      <c r="E11" s="265" t="e">
        <f aca="false">#REF!+#REF!+#REF!+#REF!+#REF!+#REF!+#REF!+#REF!+#REF!+#REF!+#REF!</f>
        <v>#REF!</v>
      </c>
      <c r="F11" s="265" t="n">
        <f aca="false">'C.admin et fonctionnel 2020'!H116+'C.admin et fonctionnel 2020'!H129+'C.admin et fonctionnel 2020'!H141+'C.admin et fonctionnel 2020'!H153+'C.admin et fonctionnel 2020'!H166+'C.admin et fonctionnel 2020'!H177+'C.admin et fonctionnel 2020'!H187+'C.admin et fonctionnel 2020'!H197+'C.admin et fonctionnel 2020'!H213+'C.admin et fonctionnel 2020'!H222+'C.admin et fonctionnel 2020'!H246</f>
        <v>14733580</v>
      </c>
      <c r="G11" s="265" t="n">
        <f aca="false">'C.admin et fonctionnel 2019 Anj'!K11</f>
        <v>846000</v>
      </c>
      <c r="H11" s="265" t="n">
        <f aca="false">'C.admin et fonctionnel 2019 Anj'!L11</f>
        <v>0</v>
      </c>
      <c r="I11" s="265" t="n">
        <f aca="false">'C.admin et fonctionnel 2019 Anj'!M11</f>
        <v>850000</v>
      </c>
      <c r="J11" s="265" t="n">
        <f aca="false">'C.admin et fonctionnel 2019 Anj'!N11</f>
        <v>500000</v>
      </c>
    </row>
    <row r="12" customFormat="false" ht="15.75" hidden="false" customHeight="false" outlineLevel="0" collapsed="false">
      <c r="A12" s="263" t="s">
        <v>88</v>
      </c>
      <c r="B12" s="267" t="n">
        <v>60101</v>
      </c>
      <c r="C12" s="265" t="s">
        <v>83</v>
      </c>
      <c r="D12" s="265" t="e">
        <f aca="false">#REF!+#REF!+#REF!+#REF!+#REF!</f>
        <v>#REF!</v>
      </c>
      <c r="E12" s="265" t="e">
        <f aca="false">#REF!+#REF!+#REF!+#REF!+#REF!</f>
        <v>#REF!</v>
      </c>
      <c r="F12" s="265" t="n">
        <f aca="false">'C.admin et fonctionnel 2020'!H167+'C.admin et fonctionnel 2020'!H178+'C.admin et fonctionnel 2020'!H188+'C.admin et fonctionnel 2020'!H198+'C.admin et fonctionnel 2020'!H247</f>
        <v>1342000</v>
      </c>
      <c r="G12" s="265" t="n">
        <f aca="false">'C.admin et fonctionnel 2019 Anj'!K12</f>
        <v>368856</v>
      </c>
      <c r="H12" s="265" t="n">
        <f aca="false">'C.admin et fonctionnel 2019 Anj'!L12</f>
        <v>0</v>
      </c>
      <c r="I12" s="265" t="n">
        <f aca="false">'C.admin et fonctionnel 2019 Anj'!M12</f>
        <v>0</v>
      </c>
      <c r="J12" s="265" t="n">
        <f aca="false">'C.admin et fonctionnel 2019 Anj'!N12</f>
        <v>350000</v>
      </c>
    </row>
    <row r="13" customFormat="false" ht="15.75" hidden="false" customHeight="false" outlineLevel="0" collapsed="false">
      <c r="A13" s="263" t="s">
        <v>88</v>
      </c>
      <c r="B13" s="267" t="n">
        <v>6112</v>
      </c>
      <c r="C13" s="265" t="s">
        <v>32</v>
      </c>
      <c r="D13" s="265" t="e">
        <f aca="false">#REF!+#REF!+#REF!</f>
        <v>#REF!</v>
      </c>
      <c r="E13" s="265" t="e">
        <f aca="false">#REF!+#REF!+#REF!</f>
        <v>#REF!</v>
      </c>
      <c r="F13" s="265" t="n">
        <f aca="false">'C.admin et fonctionnel 2020'!H118+'C.admin et fonctionnel 2020'!H155+'C.admin et fonctionnel 2020'!H252</f>
        <v>20000000</v>
      </c>
      <c r="G13" s="265"/>
      <c r="H13" s="265"/>
      <c r="I13" s="265"/>
    </row>
    <row r="14" customFormat="false" ht="15.75" hidden="false" customHeight="false" outlineLevel="0" collapsed="false">
      <c r="A14" s="263" t="s">
        <v>88</v>
      </c>
      <c r="B14" s="267" t="n">
        <v>6122</v>
      </c>
      <c r="C14" s="265" t="s">
        <v>33</v>
      </c>
      <c r="D14" s="265" t="e">
        <f aca="false">#REF!+#REF!+#REF!+#REF!+#REF!+#REF!+#REF!+#REF!+#REF!+#REF!</f>
        <v>#REF!</v>
      </c>
      <c r="E14" s="265" t="e">
        <f aca="false">#REF!+#REF!+#REF!+#REF!+#REF!+#REF!+#REF!+#REF!+#REF!+#REF!</f>
        <v>#REF!</v>
      </c>
      <c r="F14" s="265" t="n">
        <f aca="false">'C.admin et fonctionnel 2020'!H119+'C.admin et fonctionnel 2020'!H130+'C.admin et fonctionnel 2020'!H142+'C.admin et fonctionnel 2020'!H156+'C.admin et fonctionnel 2020'!H168+'C.admin et fonctionnel 2020'!H179+'C.admin et fonctionnel 2020'!H189+'C.admin et fonctionnel 2020'!H199+'C.admin et fonctionnel 2020'!H223+'C.admin et fonctionnel 2020'!H253</f>
        <v>8402075</v>
      </c>
      <c r="G14" s="265" t="n">
        <f aca="false">'C.admin et fonctionnel 2019 Anj'!K13</f>
        <v>564000</v>
      </c>
      <c r="H14" s="265" t="n">
        <f aca="false">'C.admin et fonctionnel 2019 Anj'!L13</f>
        <v>0</v>
      </c>
      <c r="I14" s="265" t="n">
        <f aca="false">'C.admin et fonctionnel 2019 Anj'!M13</f>
        <v>500000</v>
      </c>
      <c r="J14" s="265" t="n">
        <f aca="false">'C.admin et fonctionnel 2019 Anj'!N13</f>
        <v>500000</v>
      </c>
    </row>
    <row r="15" customFormat="false" ht="15.75" hidden="false" customHeight="false" outlineLevel="0" collapsed="false">
      <c r="A15" s="263" t="s">
        <v>88</v>
      </c>
      <c r="B15" s="267" t="n">
        <v>6133</v>
      </c>
      <c r="C15" s="265" t="s">
        <v>106</v>
      </c>
      <c r="D15" s="265" t="e">
        <f aca="false">#REF!+#REF!+#REF!+#REF!</f>
        <v>#REF!</v>
      </c>
      <c r="E15" s="265" t="e">
        <f aca="false">#REF!+#REF!+#REF!+#REF!</f>
        <v>#REF!</v>
      </c>
      <c r="F15" s="265" t="n">
        <f aca="false">'C.admin et fonctionnel 2020'!H131+'C.admin et fonctionnel 2020'!H143+'C.admin et fonctionnel 2020'!H157+'C.admin et fonctionnel 2020'!H254</f>
        <v>23600000</v>
      </c>
      <c r="G15" s="265"/>
      <c r="H15" s="265"/>
      <c r="I15" s="265"/>
      <c r="J15" s="265"/>
    </row>
    <row r="16" customFormat="false" ht="15.75" hidden="false" customHeight="false" outlineLevel="0" collapsed="false">
      <c r="A16" s="263" t="s">
        <v>88</v>
      </c>
      <c r="B16" s="267" t="n">
        <v>6171</v>
      </c>
      <c r="C16" s="265" t="s">
        <v>785</v>
      </c>
      <c r="D16" s="265" t="e">
        <f aca="false">#REF!+#REF!</f>
        <v>#REF!</v>
      </c>
      <c r="E16" s="265" t="e">
        <f aca="false">#REF!+#REF!</f>
        <v>#REF!</v>
      </c>
      <c r="F16" s="265" t="n">
        <f aca="false">'C.admin et fonctionnel 2020'!H132+'C.admin et fonctionnel 2020'!H144</f>
        <v>20000000</v>
      </c>
      <c r="G16" s="265"/>
      <c r="H16" s="265"/>
      <c r="I16" s="265"/>
    </row>
    <row r="17" customFormat="false" ht="15.75" hidden="false" customHeight="false" outlineLevel="0" collapsed="false">
      <c r="A17" s="263" t="s">
        <v>88</v>
      </c>
      <c r="B17" s="267" t="n">
        <v>6173</v>
      </c>
      <c r="C17" s="265" t="s">
        <v>92</v>
      </c>
      <c r="D17" s="265" t="e">
        <f aca="false">#REF!+#REF!+#REF!+#REF!+#REF!+#REF!+#REF!+#REF!+#REF!+#REF!</f>
        <v>#REF!</v>
      </c>
      <c r="E17" s="265" t="e">
        <f aca="false">#REF!+#REF!+#REF!+#REF!+#REF!+#REF!+#REF!+#REF!+#REF!+#REF!</f>
        <v>#REF!</v>
      </c>
      <c r="F17" s="265" t="n">
        <f aca="false">'C.admin et fonctionnel 2020'!H108+'C.admin et fonctionnel 2020'!H120+'C.admin et fonctionnel 2020'!H133+'C.admin et fonctionnel 2020'!H145+'C.admin et fonctionnel 2020'!H158+'C.admin et fonctionnel 2020'!H203+'C.admin et fonctionnel 2020'!H206+'C.admin et fonctionnel 2020'!H215+'C.admin et fonctionnel 2020'!H230+'C.admin et fonctionnel 2020'!H257</f>
        <v>328130000</v>
      </c>
      <c r="G17" s="265"/>
      <c r="H17" s="265"/>
      <c r="I17" s="265"/>
      <c r="J17" s="265"/>
    </row>
    <row r="18" customFormat="false" ht="15.75" hidden="false" customHeight="false" outlineLevel="0" collapsed="false">
      <c r="A18" s="263" t="s">
        <v>88</v>
      </c>
      <c r="B18" s="267" t="n">
        <v>6174</v>
      </c>
      <c r="C18" s="265" t="s">
        <v>93</v>
      </c>
      <c r="D18" s="265" t="e">
        <f aca="false">#REF!+#REF!</f>
        <v>#REF!</v>
      </c>
      <c r="E18" s="265" t="e">
        <f aca="false">#REF!+#REF!</f>
        <v>#REF!</v>
      </c>
      <c r="F18" s="265" t="n">
        <f aca="false">'C.admin et fonctionnel 2020'!H109+'C.admin et fonctionnel 2020'!H231</f>
        <v>1201533487</v>
      </c>
      <c r="G18" s="265"/>
      <c r="H18" s="265"/>
      <c r="I18" s="265"/>
    </row>
    <row r="19" customFormat="false" ht="15.75" hidden="false" customHeight="false" outlineLevel="0" collapsed="false">
      <c r="A19" s="263" t="s">
        <v>88</v>
      </c>
      <c r="B19" s="267" t="n">
        <v>6175</v>
      </c>
      <c r="C19" s="265" t="s">
        <v>45</v>
      </c>
      <c r="D19" s="265" t="e">
        <f aca="false">#REF!+#REF!+#REF!+#REF!+#REF!</f>
        <v>#REF!</v>
      </c>
      <c r="E19" s="265" t="e">
        <f aca="false">#REF!+#REF!+#REF!+#REF!+#REF!</f>
        <v>#REF!</v>
      </c>
      <c r="F19" s="265" t="n">
        <f aca="false">'C.admin et fonctionnel 2020'!H121+'C.admin et fonctionnel 2020'!H134+'C.admin et fonctionnel 2020'!H146+'C.admin et fonctionnel 2020'!H159+'C.admin et fonctionnel 2020'!H258</f>
        <v>61010263</v>
      </c>
      <c r="G19" s="265"/>
      <c r="H19" s="265"/>
      <c r="I19" s="265"/>
    </row>
    <row r="20" customFormat="false" ht="15.75" hidden="false" customHeight="false" outlineLevel="0" collapsed="false">
      <c r="A20" s="263" t="s">
        <v>88</v>
      </c>
      <c r="B20" s="268" t="s">
        <v>852</v>
      </c>
      <c r="C20" s="269"/>
      <c r="D20" s="269" t="e">
        <f aca="false">SUM(D11:D19)</f>
        <v>#REF!</v>
      </c>
      <c r="E20" s="269" t="e">
        <f aca="false">SUM(E11:E19)</f>
        <v>#REF!</v>
      </c>
      <c r="F20" s="269" t="n">
        <f aca="false">SUM(F11:F19)</f>
        <v>1678751405</v>
      </c>
      <c r="G20" s="269" t="n">
        <f aca="false">SUM(G11:G19)</f>
        <v>1778856</v>
      </c>
      <c r="H20" s="269" t="n">
        <f aca="false">SUM(H11:H19)</f>
        <v>0</v>
      </c>
      <c r="I20" s="269" t="n">
        <f aca="false">SUM(I11:I19)</f>
        <v>1350000</v>
      </c>
      <c r="J20" s="269" t="n">
        <f aca="false">SUM(J11:J19)</f>
        <v>1350000</v>
      </c>
    </row>
    <row r="21" customFormat="false" ht="15.75" hidden="false" customHeight="false" outlineLevel="0" collapsed="false">
      <c r="A21" s="263" t="s">
        <v>88</v>
      </c>
      <c r="B21" s="267" t="n">
        <v>6311</v>
      </c>
      <c r="C21" s="265" t="s">
        <v>423</v>
      </c>
      <c r="D21" s="265" t="e">
        <f aca="false">#REF!</f>
        <v>#REF!</v>
      </c>
      <c r="E21" s="265" t="e">
        <f aca="false">#REF!</f>
        <v>#REF!</v>
      </c>
      <c r="F21" s="265" t="n">
        <f aca="false">'C.admin et fonctionnel 2020'!H264</f>
        <v>0</v>
      </c>
      <c r="G21" s="265"/>
      <c r="H21" s="265"/>
      <c r="I21" s="265"/>
    </row>
    <row r="22" customFormat="false" ht="15.75" hidden="false" customHeight="false" outlineLevel="0" collapsed="false">
      <c r="A22" s="263" t="s">
        <v>88</v>
      </c>
      <c r="B22" s="267" t="n">
        <v>6432</v>
      </c>
      <c r="C22" s="265" t="s">
        <v>47</v>
      </c>
      <c r="D22" s="265" t="e">
        <f aca="false">#REF!</f>
        <v>#REF!</v>
      </c>
      <c r="E22" s="265" t="e">
        <f aca="false">#REF!</f>
        <v>#REF!</v>
      </c>
      <c r="F22" s="265" t="n">
        <f aca="false">'C.admin et fonctionnel 2020'!H232</f>
        <v>73380216</v>
      </c>
      <c r="G22" s="265"/>
      <c r="H22" s="265"/>
      <c r="I22" s="265"/>
    </row>
    <row r="23" customFormat="false" ht="15.75" hidden="false" customHeight="false" outlineLevel="0" collapsed="false">
      <c r="A23" s="263" t="s">
        <v>88</v>
      </c>
      <c r="B23" s="267" t="n">
        <v>6433</v>
      </c>
      <c r="C23" s="265" t="s">
        <v>139</v>
      </c>
      <c r="D23" s="265" t="e">
        <f aca="false">#REF!+#REF!</f>
        <v>#REF!</v>
      </c>
      <c r="E23" s="265" t="e">
        <f aca="false">#REF!+#REF!</f>
        <v>#REF!</v>
      </c>
      <c r="F23" s="265" t="n">
        <f aca="false">'C.admin et fonctionnel 2020'!H233+'C.admin et fonctionnel 2020'!H122</f>
        <v>11721022</v>
      </c>
      <c r="G23" s="265"/>
      <c r="H23" s="265"/>
      <c r="I23" s="265"/>
    </row>
    <row r="24" customFormat="false" ht="15.75" hidden="false" customHeight="false" outlineLevel="0" collapsed="false">
      <c r="A24" s="263" t="s">
        <v>88</v>
      </c>
      <c r="B24" s="268" t="s">
        <v>853</v>
      </c>
      <c r="C24" s="269"/>
      <c r="D24" s="269" t="e">
        <f aca="false">SUBTOTAL(109,D21:D23)</f>
        <v>#REF!</v>
      </c>
      <c r="E24" s="269" t="e">
        <f aca="false">SUBTOTAL(109,E21:E23)</f>
        <v>#REF!</v>
      </c>
      <c r="F24" s="269" t="n">
        <f aca="false">SUBTOTAL(109,F21:F23)</f>
        <v>85101238</v>
      </c>
      <c r="G24" s="269" t="n">
        <f aca="false">SUBTOTAL(109,G21:G23)</f>
        <v>0</v>
      </c>
      <c r="H24" s="269" t="n">
        <f aca="false">SUBTOTAL(109,H21:H23)</f>
        <v>0</v>
      </c>
      <c r="I24" s="269" t="n">
        <f aca="false">SUBTOTAL(109,I21:I23)</f>
        <v>0</v>
      </c>
      <c r="J24" s="269" t="n">
        <f aca="false">SUBTOTAL(109,J21:J23)</f>
        <v>0</v>
      </c>
    </row>
    <row r="25" customFormat="false" ht="15.75" hidden="false" customHeight="false" outlineLevel="0" collapsed="false">
      <c r="A25" s="263" t="s">
        <v>88</v>
      </c>
      <c r="B25" s="286" t="n">
        <v>2041</v>
      </c>
      <c r="C25" s="803" t="s">
        <v>627</v>
      </c>
      <c r="D25" s="804"/>
      <c r="E25" s="804"/>
      <c r="F25" s="269"/>
      <c r="G25" s="295" t="n">
        <f aca="false">'C.admin et fonctionnel 2019 Anj'!K14</f>
        <v>0</v>
      </c>
      <c r="H25" s="295" t="n">
        <f aca="false">'C.admin et fonctionnel 2019 Anj'!L14</f>
        <v>0</v>
      </c>
      <c r="I25" s="295" t="n">
        <f aca="false">'C.admin et fonctionnel 2019 Anj'!M14</f>
        <v>0</v>
      </c>
      <c r="J25" s="295" t="n">
        <f aca="false">'C.admin et fonctionnel 2019 Anj'!N14</f>
        <v>0</v>
      </c>
    </row>
    <row r="26" customFormat="false" ht="15.75" hidden="false" customHeight="false" outlineLevel="0" collapsed="false">
      <c r="A26" s="263" t="s">
        <v>88</v>
      </c>
      <c r="B26" s="267" t="n">
        <v>2121</v>
      </c>
      <c r="C26" s="805" t="s">
        <v>118</v>
      </c>
      <c r="D26" s="804"/>
      <c r="E26" s="804"/>
      <c r="F26" s="269"/>
      <c r="G26" s="265" t="n">
        <f aca="false">'C.admin et fonctionnel 2019 Anj'!K14+'C.admin et fonctionnel 2019 Anj'!K242+'C.admin et fonctionnel 2019 Anj'!K254+'C.admin et fonctionnel 2019 Anj'!K265+'C.admin et fonctionnel 2019 Anj'!K292+'C.admin et fonctionnel 2019 Anj'!K293+'C.admin et fonctionnel 2019 Anj'!K346+'C.admin et fonctionnel 2019 Anj'!K381</f>
        <v>0</v>
      </c>
      <c r="H26" s="265" t="n">
        <f aca="false">'C.admin et fonctionnel 2019 Anj'!L14+'C.admin et fonctionnel 2019 Anj'!L242+'C.admin et fonctionnel 2019 Anj'!L254+'C.admin et fonctionnel 2019 Anj'!L265+'C.admin et fonctionnel 2019 Anj'!L292+'C.admin et fonctionnel 2019 Anj'!L293+'C.admin et fonctionnel 2019 Anj'!L346+'C.admin et fonctionnel 2019 Anj'!L381</f>
        <v>0</v>
      </c>
      <c r="I26" s="265" t="n">
        <f aca="false">'C.admin et fonctionnel 2019 Anj'!M14+'C.admin et fonctionnel 2019 Anj'!M242+'C.admin et fonctionnel 2019 Anj'!M254+'C.admin et fonctionnel 2019 Anj'!M265+'C.admin et fonctionnel 2019 Anj'!M292+'C.admin et fonctionnel 2019 Anj'!M293+'C.admin et fonctionnel 2019 Anj'!M346+'C.admin et fonctionnel 2019 Anj'!M381</f>
        <v>0</v>
      </c>
      <c r="J26" s="265" t="n">
        <f aca="false">'C.admin et fonctionnel 2019 Anj'!N14+'C.admin et fonctionnel 2019 Anj'!N242+'C.admin et fonctionnel 2019 Anj'!N254+'C.admin et fonctionnel 2019 Anj'!N265+'C.admin et fonctionnel 2019 Anj'!N292+'C.admin et fonctionnel 2019 Anj'!N293+'C.admin et fonctionnel 2019 Anj'!N346+'C.admin et fonctionnel 2019 Anj'!N381</f>
        <v>0</v>
      </c>
    </row>
    <row r="27" customFormat="false" ht="15.75" hidden="false" customHeight="false" outlineLevel="0" collapsed="false">
      <c r="A27" s="263" t="s">
        <v>88</v>
      </c>
      <c r="B27" s="267" t="n">
        <v>2181</v>
      </c>
      <c r="C27" s="265" t="s">
        <v>140</v>
      </c>
      <c r="D27" s="265" t="e">
        <f aca="false">#REF!</f>
        <v>#REF!</v>
      </c>
      <c r="E27" s="265" t="e">
        <f aca="false">#REF!</f>
        <v>#REF!</v>
      </c>
      <c r="F27" s="265" t="n">
        <f aca="false">'C.admin et fonctionnel 2020'!H235</f>
        <v>0</v>
      </c>
      <c r="G27" s="265"/>
      <c r="H27" s="265"/>
      <c r="I27" s="265"/>
    </row>
    <row r="28" customFormat="false" ht="15.75" hidden="false" customHeight="false" outlineLevel="0" collapsed="false">
      <c r="A28" s="263" t="s">
        <v>88</v>
      </c>
      <c r="B28" s="267" t="n">
        <v>2183</v>
      </c>
      <c r="C28" s="265" t="s">
        <v>143</v>
      </c>
      <c r="D28" s="265" t="e">
        <f aca="false">#REF!</f>
        <v>#REF!</v>
      </c>
      <c r="E28" s="265" t="e">
        <f aca="false">#REF!</f>
        <v>#REF!</v>
      </c>
      <c r="F28" s="265" t="n">
        <f aca="false">'C.admin et fonctionnel 2020'!H238</f>
        <v>0</v>
      </c>
      <c r="G28" s="265"/>
      <c r="H28" s="265"/>
      <c r="I28" s="804"/>
      <c r="K28" s="271"/>
    </row>
    <row r="29" customFormat="false" ht="15.75" hidden="false" customHeight="false" outlineLevel="0" collapsed="false">
      <c r="A29" s="263" t="s">
        <v>88</v>
      </c>
      <c r="B29" s="268" t="s">
        <v>855</v>
      </c>
      <c r="C29" s="269"/>
      <c r="D29" s="269" t="e">
        <f aca="false">SUM(D27:D28)</f>
        <v>#REF!</v>
      </c>
      <c r="E29" s="269" t="e">
        <f aca="false">SUM(E27:E28)</f>
        <v>#REF!</v>
      </c>
      <c r="F29" s="269" t="n">
        <f aca="false">SUM(F27:F28)</f>
        <v>0</v>
      </c>
      <c r="G29" s="269" t="n">
        <f aca="false">SUM(G27:G28)</f>
        <v>0</v>
      </c>
      <c r="H29" s="269" t="n">
        <f aca="false">SUM(H27:H28)</f>
        <v>0</v>
      </c>
      <c r="I29" s="269" t="n">
        <f aca="false">SUM(I27:I28)</f>
        <v>0</v>
      </c>
      <c r="J29" s="269" t="n">
        <f aca="false">SUM(J27:J28)</f>
        <v>0</v>
      </c>
    </row>
    <row r="30" customFormat="false" ht="15.75" hidden="false" customHeight="false" outlineLevel="0" collapsed="false">
      <c r="A30" s="263" t="s">
        <v>88</v>
      </c>
      <c r="B30" s="268" t="s">
        <v>57</v>
      </c>
      <c r="C30" s="269"/>
      <c r="D30" s="269" t="e">
        <f aca="false">D29+D24+D20+D10</f>
        <v>#REF!</v>
      </c>
      <c r="E30" s="269" t="e">
        <f aca="false">E29+E24+E20+E10</f>
        <v>#REF!</v>
      </c>
      <c r="F30" s="269" t="n">
        <f aca="false">F29+F24+F20+F10</f>
        <v>6455372988.15</v>
      </c>
      <c r="G30" s="269" t="n">
        <f aca="false">G29+G24+G20+G10</f>
        <v>1778856</v>
      </c>
      <c r="H30" s="269" t="n">
        <f aca="false">H29+H24+H20+H10</f>
        <v>0</v>
      </c>
      <c r="I30" s="269" t="n">
        <f aca="false">I29+I24+I20+I10</f>
        <v>34700000</v>
      </c>
      <c r="J30" s="269" t="n">
        <f aca="false">J29+J24+J20+J10</f>
        <v>36334931</v>
      </c>
    </row>
    <row r="31" customFormat="false" ht="15.75" hidden="false" customHeight="false" outlineLevel="0" collapsed="false">
      <c r="A31" s="263" t="s">
        <v>155</v>
      </c>
      <c r="B31" s="851" t="s">
        <v>858</v>
      </c>
      <c r="C31" s="265"/>
      <c r="D31" s="265"/>
      <c r="E31" s="265"/>
      <c r="F31" s="265"/>
      <c r="G31" s="265"/>
      <c r="H31" s="265"/>
      <c r="I31" s="265"/>
    </row>
    <row r="32" customFormat="false" ht="15.75" hidden="false" customHeight="false" outlineLevel="0" collapsed="false">
      <c r="A32" s="263" t="s">
        <v>155</v>
      </c>
      <c r="B32" s="267" t="n">
        <v>6611</v>
      </c>
      <c r="C32" s="265" t="s">
        <v>17</v>
      </c>
      <c r="D32" s="265" t="e">
        <f aca="false">#REF!+#REF!+#REF!+#REF!+#REF!+#REF!+#REF!+#REF!+#REF!+#REF!+#REF!+#REF!+#REF!+#REF!+#REF!+#REF!+#REF!+#REF!+#REF!</f>
        <v>#REF!</v>
      </c>
      <c r="E32" s="265" t="e">
        <f aca="false">#REF!+#REF!+#REF!+#REF!+#REF!+#REF!+#REF!+#REF!+#REF!+#REF!+#REF!+#REF!+#REF!+#REF!+#REF!+#REF!+#REF!+#REF!+#REF!</f>
        <v>#REF!</v>
      </c>
      <c r="F32" s="265" t="e">
        <f aca="false">'C.admin et fonctionnel 2020'!H269+'C.admin et fonctionnel 2020'!H280+'C.admin et fonctionnel 2020'!H290+'C.admin et fonctionnel 2020'!H300+#REF!+#REF!+#REF!+'C.admin et fonctionnel 2020'!H336+'C.admin et fonctionnel 2020'!H345+'C.admin et fonctionnel 2020'!H355+'C.admin et fonctionnel 2020'!H365+'C.admin et fonctionnel 2020'!H375+#REF!+#REF!+#REF!+'C.admin et fonctionnel 2020'!H384+#REF!+#REF!+#REF!</f>
        <v>#REF!</v>
      </c>
      <c r="G32" s="265" t="e">
        <f aca="false">#REF!+'C.admin et fonctionnel 2019 Anj'!K28</f>
        <v>#REF!</v>
      </c>
      <c r="H32" s="265" t="n">
        <f aca="false">'C.admin et fonctionnel 2019 Anj'!L19+'C.admin et fonctionnel 2019 Anj'!L28</f>
        <v>0</v>
      </c>
      <c r="I32" s="265" t="n">
        <f aca="false">'C.admin et fonctionnel 2019 Anj'!M19+'C.admin et fonctionnel 2019 Anj'!M28</f>
        <v>382335999.24</v>
      </c>
      <c r="J32" s="265" t="n">
        <f aca="false">'C.admin et fonctionnel 2019 Anj'!N19+'C.admin et fonctionnel 2019 Anj'!N28</f>
        <v>382335999.24</v>
      </c>
    </row>
    <row r="33" customFormat="false" ht="15.75" hidden="false" customHeight="false" outlineLevel="0" collapsed="false">
      <c r="A33" s="263" t="s">
        <v>155</v>
      </c>
      <c r="B33" s="267" t="n">
        <v>6621</v>
      </c>
      <c r="C33" s="265" t="s">
        <v>18</v>
      </c>
      <c r="D33" s="265" t="e">
        <f aca="false">#REF!+#REF!+#REF!+#REF!+#REF!+#REF!+#REF!+#REF!+#REF!+#REF!+#REF!+#REF!+#REF!+#REF!+#REF!+#REF!+#REF!+#REF!+#REF!</f>
        <v>#REF!</v>
      </c>
      <c r="E33" s="265" t="e">
        <f aca="false">#REF!+#REF!+#REF!+#REF!+#REF!+#REF!+#REF!+#REF!+#REF!+#REF!+#REF!+#REF!+#REF!+#REF!+#REF!+#REF!+#REF!+#REF!+#REF!</f>
        <v>#REF!</v>
      </c>
      <c r="F33" s="265" t="e">
        <f aca="false">'C.admin et fonctionnel 2020'!H270+'C.admin et fonctionnel 2020'!H281+'C.admin et fonctionnel 2020'!H291+'C.admin et fonctionnel 2020'!H301+#REF!+#REF!+#REF!+'C.admin et fonctionnel 2020'!H337+'C.admin et fonctionnel 2020'!H346+'C.admin et fonctionnel 2020'!H356+'C.admin et fonctionnel 2020'!H366+'C.admin et fonctionnel 2020'!H376+#REF!+#REF!+#REF!+'C.admin et fonctionnel 2020'!H385+#REF!+#REF!+#REF!</f>
        <v>#REF!</v>
      </c>
      <c r="G33" s="265" t="n">
        <f aca="false">'C.admin et fonctionnel 2019 Anj'!K20+'C.admin et fonctionnel 2019 Anj'!K29</f>
        <v>0</v>
      </c>
      <c r="H33" s="265" t="n">
        <f aca="false">'C.admin et fonctionnel 2019 Anj'!L20+'C.admin et fonctionnel 2019 Anj'!L29</f>
        <v>0</v>
      </c>
      <c r="I33" s="265" t="n">
        <f aca="false">'C.admin et fonctionnel 2019 Anj'!M20+'C.admin et fonctionnel 2019 Anj'!M29</f>
        <v>77389598.88</v>
      </c>
      <c r="J33" s="265" t="n">
        <f aca="false">'C.admin et fonctionnel 2019 Anj'!N20+'C.admin et fonctionnel 2019 Anj'!N29</f>
        <v>77389598.88</v>
      </c>
    </row>
    <row r="34" customFormat="false" ht="15.75" hidden="false" customHeight="false" outlineLevel="0" collapsed="false">
      <c r="A34" s="263" t="s">
        <v>155</v>
      </c>
      <c r="B34" s="267" t="n">
        <v>6641</v>
      </c>
      <c r="C34" s="265" t="s">
        <v>80</v>
      </c>
      <c r="D34" s="265" t="e">
        <f aca="false">#REF!+#REF!+#REF!+#REF!+#REF!+#REF!+#REF!+#REF!+#REF!+#REF!+#REF!+#REF!+#REF!+#REF!+#REF!+#REF!+#REF!+#REF!+#REF!</f>
        <v>#REF!</v>
      </c>
      <c r="E34" s="265" t="e">
        <f aca="false">#REF!+#REF!+#REF!+#REF!+#REF!+#REF!+#REF!+#REF!+#REF!+#REF!+#REF!+#REF!+#REF!+#REF!+#REF!+#REF!+#REF!+#REF!+#REF!</f>
        <v>#REF!</v>
      </c>
      <c r="F34" s="265" t="e">
        <f aca="false">'C.admin et fonctionnel 2020'!H271+'C.admin et fonctionnel 2020'!H282+'C.admin et fonctionnel 2020'!H292+'C.admin et fonctionnel 2020'!H302+#REF!+#REF!+#REF!+'C.admin et fonctionnel 2020'!H338+'C.admin et fonctionnel 2020'!H347+'C.admin et fonctionnel 2020'!H357+'C.admin et fonctionnel 2020'!H367+'C.admin et fonctionnel 2020'!H377+#REF!+#REF!+#REF!+'C.admin et fonctionnel 2020'!H386+#REF!+#REF!+#REF!</f>
        <v>#REF!</v>
      </c>
      <c r="G34" s="265" t="n">
        <f aca="false">'C.admin et fonctionnel 2019 Anj'!K21+'C.admin et fonctionnel 2019 Anj'!K30</f>
        <v>0</v>
      </c>
      <c r="H34" s="265" t="n">
        <f aca="false">'C.admin et fonctionnel 2019 Anj'!L21+'C.admin et fonctionnel 2019 Anj'!L30</f>
        <v>0</v>
      </c>
      <c r="I34" s="265" t="n">
        <f aca="false">'C.admin et fonctionnel 2019 Anj'!M21+'C.admin et fonctionnel 2019 Anj'!M30</f>
        <v>46886400.6</v>
      </c>
      <c r="J34" s="265" t="n">
        <f aca="false">'C.admin et fonctionnel 2019 Anj'!N21+'C.admin et fonctionnel 2019 Anj'!N30</f>
        <v>46886400.6</v>
      </c>
    </row>
    <row r="35" customFormat="false" ht="15.75" hidden="false" customHeight="false" outlineLevel="0" collapsed="false">
      <c r="A35" s="263" t="s">
        <v>155</v>
      </c>
      <c r="B35" s="267" t="n">
        <v>6642</v>
      </c>
      <c r="C35" s="265" t="s">
        <v>81</v>
      </c>
      <c r="D35" s="265" t="e">
        <f aca="false">#REF!+#REF!+#REF!+#REF!++#REF!+#REF!+#REF!+#REF!+#REF!+#REF!+#REF!+#REF!+#REF!+#REF!+#REF!+#REF!+#REF!+#REF!+#REF!+#REF!+#REF!+#REF!+#REF!</f>
        <v>#REF!</v>
      </c>
      <c r="E35" s="265" t="e">
        <f aca="false">#REF!+#REF!+#REF!+#REF!++#REF!+#REF!+#REF!+#REF!+#REF!+#REF!+#REF!+#REF!+#REF!+#REF!+#REF!+#REF!+#REF!+#REF!+#REF!+#REF!+#REF!+#REF!+#REF!</f>
        <v>#REF!</v>
      </c>
      <c r="F35" s="265" t="e">
        <f aca="false">'C.admin et fonctionnel 2020'!H272+'C.admin et fonctionnel 2020'!H283+'C.admin et fonctionnel 2020'!H293+'C.admin et fonctionnel 2020'!H303++#REF!+#REF!+#REF!+'C.admin et fonctionnel 2020'!H339+'C.admin et fonctionnel 2020'!H348+'C.admin et fonctionnel 2020'!H358+'C.admin et fonctionnel 2020'!H368+#REF!+#REF!+#REF!+#REF!+#REF!+#REF!+'C.admin et fonctionnel 2020'!H339+'C.admin et fonctionnel 2020'!H378+'C.admin et fonctionnel 2020'!H387+#REF!+#REF!+#REF!</f>
        <v>#REF!</v>
      </c>
      <c r="G35" s="265" t="n">
        <f aca="false">'C.admin et fonctionnel 2019 Anj'!K22+'C.admin et fonctionnel 2019 Anj'!K31</f>
        <v>0</v>
      </c>
      <c r="H35" s="265" t="n">
        <f aca="false">'C.admin et fonctionnel 2019 Anj'!L22+'C.admin et fonctionnel 2019 Anj'!L31</f>
        <v>0</v>
      </c>
      <c r="I35" s="265" t="n">
        <f aca="false">'C.admin et fonctionnel 2019 Anj'!M22+'C.admin et fonctionnel 2019 Anj'!M31</f>
        <v>0</v>
      </c>
      <c r="J35" s="265" t="n">
        <f aca="false">'C.admin et fonctionnel 2019 Anj'!N22+'C.admin et fonctionnel 2019 Anj'!N31</f>
        <v>0</v>
      </c>
    </row>
    <row r="36" customFormat="false" ht="15.75" hidden="false" customHeight="false" outlineLevel="0" collapsed="false">
      <c r="A36" s="263" t="s">
        <v>155</v>
      </c>
      <c r="B36" s="268" t="s">
        <v>849</v>
      </c>
      <c r="C36" s="269"/>
      <c r="D36" s="269" t="e">
        <f aca="false">SUBTOTAL(109,D32:D35)</f>
        <v>#REF!</v>
      </c>
      <c r="E36" s="269" t="e">
        <f aca="false">SUBTOTAL(109,E32:E35)</f>
        <v>#REF!</v>
      </c>
      <c r="F36" s="269" t="e">
        <f aca="false">SUBTOTAL(109,F32:F35)</f>
        <v>#REF!</v>
      </c>
      <c r="G36" s="269" t="e">
        <f aca="false">SUBTOTAL(109,G32:G35)</f>
        <v>#REF!</v>
      </c>
      <c r="H36" s="269" t="n">
        <f aca="false">SUBTOTAL(109,H32:H35)</f>
        <v>0</v>
      </c>
      <c r="I36" s="269" t="n">
        <f aca="false">SUBTOTAL(109,I32:I35)</f>
        <v>506611998.72</v>
      </c>
      <c r="J36" s="269" t="n">
        <f aca="false">SUBTOTAL(109,J32:J35)</f>
        <v>506611998.72</v>
      </c>
    </row>
    <row r="37" customFormat="false" ht="15.75" hidden="false" customHeight="false" outlineLevel="0" collapsed="false">
      <c r="A37" s="263" t="s">
        <v>155</v>
      </c>
      <c r="B37" s="267" t="n">
        <v>6021</v>
      </c>
      <c r="C37" s="265" t="s">
        <v>134</v>
      </c>
      <c r="D37" s="265" t="e">
        <f aca="false">#REF!+#REF!+#REF!+#REF!+#REF!+#REF!+#REF!+#REF!+#REF!+#REF!+#REF!+#REF!+#REF!+#REF!+#REF!+#REF!+#REF!+#REF!+#REF!+#REF!</f>
        <v>#REF!</v>
      </c>
      <c r="E37" s="265" t="e">
        <f aca="false">#REF!+#REF!+#REF!+#REF!+#REF!+#REF!+#REF!+#REF!+#REF!+#REF!+#REF!+#REF!+#REF!+#REF!+#REF!+#REF!+#REF!+#REF!+#REF!+#REF!</f>
        <v>#REF!</v>
      </c>
      <c r="F37" s="265" t="e">
        <f aca="false">'C.admin et fonctionnel 2020'!H273+'C.admin et fonctionnel 2020'!H284+'C.admin et fonctionnel 2020'!H294+'C.admin et fonctionnel 2020'!H304+#REF!+#REF!+#REF!+'C.admin et fonctionnel 2020'!H340+'C.admin et fonctionnel 2020'!H349+'C.admin et fonctionnel 2020'!H359+'C.admin et fonctionnel 2020'!H369+'C.admin et fonctionnel 2020'!H379+#REF!+#REF!+#REF!+'C.admin et fonctionnel 2020'!H388+#REF!+#REF!+#REF!+'C.admin et fonctionnel 2020'!H394</f>
        <v>#REF!</v>
      </c>
      <c r="G37" s="265" t="n">
        <f aca="false">'C.admin et fonctionnel 2019 Anj'!K23+'C.admin et fonctionnel 2019 Anj'!K32</f>
        <v>3600000</v>
      </c>
      <c r="H37" s="265" t="n">
        <f aca="false">'C.admin et fonctionnel 2019 Anj'!L23+'C.admin et fonctionnel 2019 Anj'!L32</f>
        <v>0</v>
      </c>
      <c r="I37" s="265" t="n">
        <f aca="false">'C.admin et fonctionnel 2019 Anj'!M23+'C.admin et fonctionnel 2019 Anj'!M32</f>
        <v>1500000</v>
      </c>
      <c r="J37" s="265" t="n">
        <f aca="false">'C.admin et fonctionnel 2019 Anj'!N23+'C.admin et fonctionnel 2019 Anj'!N32</f>
        <v>1500000</v>
      </c>
    </row>
    <row r="38" customFormat="false" ht="15.75" hidden="false" customHeight="false" outlineLevel="0" collapsed="false">
      <c r="A38" s="263" t="s">
        <v>155</v>
      </c>
      <c r="B38" s="286" t="n">
        <v>6112</v>
      </c>
      <c r="C38" s="806" t="s">
        <v>32</v>
      </c>
      <c r="D38" s="303"/>
      <c r="E38" s="303"/>
      <c r="F38" s="269"/>
      <c r="G38" s="295" t="n">
        <f aca="false">'C.admin et fonctionnel 2019 Anj'!K24+'C.admin et fonctionnel 2019 Anj'!K33</f>
        <v>0</v>
      </c>
      <c r="H38" s="295" t="n">
        <f aca="false">'C.admin et fonctionnel 2019 Anj'!L24+'C.admin et fonctionnel 2019 Anj'!L33</f>
        <v>0</v>
      </c>
      <c r="I38" s="295" t="n">
        <f aca="false">'C.admin et fonctionnel 2019 Anj'!M24+'C.admin et fonctionnel 2019 Anj'!M33</f>
        <v>0</v>
      </c>
      <c r="J38" s="295" t="n">
        <f aca="false">'C.admin et fonctionnel 2019 Anj'!N24+'C.admin et fonctionnel 2019 Anj'!N33</f>
        <v>0</v>
      </c>
    </row>
    <row r="39" customFormat="false" ht="15.75" hidden="false" customHeight="false" outlineLevel="0" collapsed="false">
      <c r="A39" s="263" t="s">
        <v>155</v>
      </c>
      <c r="B39" s="267" t="n">
        <v>6122</v>
      </c>
      <c r="C39" s="265" t="s">
        <v>33</v>
      </c>
      <c r="D39" s="265" t="e">
        <f aca="false">#REF!+#REF!+#REF!+#REF!+#REF!+#REF!+#REF!+#REF!+#REF!+#REF!+#REF!+#REF!+#REF!+#REF!+#REF!+#REF!+#REF!+#REF!+#REF!+#REF!</f>
        <v>#REF!</v>
      </c>
      <c r="E39" s="265" t="e">
        <f aca="false">#REF!+#REF!+#REF!+#REF!+#REF!+#REF!+#REF!+#REF!+#REF!+#REF!+#REF!+#REF!+#REF!+#REF!+#REF!+#REF!+#REF!+#REF!+#REF!+#REF!</f>
        <v>#REF!</v>
      </c>
      <c r="F39" s="265" t="e">
        <f aca="false">'C.admin et fonctionnel 2020'!H274+'C.admin et fonctionnel 2020'!H286+'C.admin et fonctionnel 2020'!H296+'C.admin et fonctionnel 2020'!H306+#REF!+#REF!+#REF!+'C.admin et fonctionnel 2020'!H342+'C.admin et fonctionnel 2020'!H351+'C.admin et fonctionnel 2020'!H361+'C.admin et fonctionnel 2020'!H371+'C.admin et fonctionnel 2020'!H381+#REF!+#REF!+#REF!+'C.admin et fonctionnel 2020'!H389+#REF!+#REF!+#REF!+'C.admin et fonctionnel 2020'!H396</f>
        <v>#REF!</v>
      </c>
      <c r="G39" s="265" t="n">
        <f aca="false">'C.admin et fonctionnel 2019 Anj'!K25+'C.admin et fonctionnel 2019 Anj'!K34</f>
        <v>1600000</v>
      </c>
      <c r="H39" s="265" t="n">
        <f aca="false">'C.admin et fonctionnel 2019 Anj'!L25+'C.admin et fonctionnel 2019 Anj'!L34</f>
        <v>0</v>
      </c>
      <c r="I39" s="265" t="n">
        <f aca="false">'C.admin et fonctionnel 2019 Anj'!M25+'C.admin et fonctionnel 2019 Anj'!M34</f>
        <v>1000000</v>
      </c>
      <c r="J39" s="265" t="n">
        <f aca="false">'C.admin et fonctionnel 2019 Anj'!N25+'C.admin et fonctionnel 2019 Anj'!N34</f>
        <v>1000000</v>
      </c>
    </row>
    <row r="40" customFormat="false" ht="15.75" hidden="false" customHeight="false" outlineLevel="0" collapsed="false">
      <c r="A40" s="263" t="s">
        <v>155</v>
      </c>
      <c r="B40" s="267" t="n">
        <v>6173</v>
      </c>
      <c r="C40" s="265" t="s">
        <v>92</v>
      </c>
      <c r="D40" s="265" t="e">
        <f aca="false">#REF!+#REF!+#REF!+#REF!</f>
        <v>#REF!</v>
      </c>
      <c r="E40" s="265" t="e">
        <f aca="false">#REF!+#REF!+#REF!+#REF!</f>
        <v>#REF!</v>
      </c>
      <c r="F40" s="265" t="e">
        <f aca="false">'C.admin et fonctionnel 2020'!H390+#REF!+#REF!+#REF!</f>
        <v>#REF!</v>
      </c>
      <c r="G40" s="265"/>
      <c r="H40" s="265"/>
      <c r="I40" s="265"/>
      <c r="J40" s="265"/>
    </row>
    <row r="41" customFormat="false" ht="15.75" hidden="false" customHeight="false" outlineLevel="0" collapsed="false">
      <c r="A41" s="263" t="s">
        <v>155</v>
      </c>
      <c r="B41" s="267" t="n">
        <v>6175</v>
      </c>
      <c r="C41" s="265" t="s">
        <v>45</v>
      </c>
      <c r="D41" s="265" t="e">
        <f aca="false">#REF!+#REF!+#REF!+#REF!+#REF!+#REF!+#REF!</f>
        <v>#REF!</v>
      </c>
      <c r="E41" s="265" t="e">
        <f aca="false">#REF!+#REF!+#REF!+#REF!+#REF!+#REF!+#REF!</f>
        <v>#REF!</v>
      </c>
      <c r="F41" s="265" t="e">
        <f aca="false">'C.admin et fonctionnel 2020'!H275+'C.admin et fonctionnel 2020'!H287+'C.admin et fonctionnel 2020'!H297+'C.admin et fonctionnel 2020'!H391+#REF!+#REF!+#REF!</f>
        <v>#REF!</v>
      </c>
      <c r="G41" s="265"/>
      <c r="H41" s="265"/>
      <c r="I41" s="265"/>
      <c r="J41" s="265"/>
    </row>
    <row r="42" customFormat="false" ht="15.75" hidden="false" customHeight="false" outlineLevel="0" collapsed="false">
      <c r="A42" s="263" t="s">
        <v>155</v>
      </c>
      <c r="B42" s="268" t="s">
        <v>852</v>
      </c>
      <c r="C42" s="269"/>
      <c r="D42" s="269" t="e">
        <f aca="false">SUBTOTAL(109,D37:D41)</f>
        <v>#REF!</v>
      </c>
      <c r="E42" s="269" t="e">
        <f aca="false">SUBTOTAL(109,E37:E41)</f>
        <v>#REF!</v>
      </c>
      <c r="F42" s="269" t="e">
        <f aca="false">SUBTOTAL(109,F37:F41)</f>
        <v>#REF!</v>
      </c>
      <c r="G42" s="269" t="n">
        <f aca="false">SUBTOTAL(109,G37:G41)</f>
        <v>5200000</v>
      </c>
      <c r="H42" s="269" t="n">
        <f aca="false">SUBTOTAL(109,H37:H41)</f>
        <v>0</v>
      </c>
      <c r="I42" s="269" t="n">
        <f aca="false">SUBTOTAL(109,I37:I41)</f>
        <v>2500000</v>
      </c>
      <c r="J42" s="269" t="n">
        <f aca="false">SUBTOTAL(109,J37:J41)</f>
        <v>2500000</v>
      </c>
    </row>
    <row r="43" customFormat="false" ht="15.75" hidden="false" customHeight="false" outlineLevel="0" collapsed="false">
      <c r="A43" s="263" t="s">
        <v>155</v>
      </c>
      <c r="B43" s="267" t="n">
        <v>6311</v>
      </c>
      <c r="C43" s="265" t="s">
        <v>423</v>
      </c>
      <c r="D43" s="265" t="e">
        <f aca="false">#REF!+#REF!+#REF!+#REF!+#REF!+#REF!+#REF!+#REF!+#REF!+#REF!+#REF!+#REF!</f>
        <v>#REF!</v>
      </c>
      <c r="E43" s="265" t="e">
        <f aca="false">#REF!+#REF!+#REF!+#REF!+#REF!+#REF!+#REF!+#REF!+#REF!+#REF!+#REF!+#REF!</f>
        <v>#REF!</v>
      </c>
      <c r="F43" s="265" t="e">
        <f aca="false">'C.admin et fonctionnel 2020'!H352+#REF!+'C.admin et fonctionnel 2020'!H362+'C.admin et fonctionnel 2020'!H372+'C.admin et fonctionnel 2020'!H399+'C.admin et fonctionnel 2020'!H405+'C.admin et fonctionnel 2020'!H409+'C.admin et fonctionnel 2020'!H413+'C.admin et fonctionnel 2020'!H418+'C.admin et fonctionnel 2020'!H440+'C.admin et fonctionnel 2020'!H443+'C.admin et fonctionnel 2020'!H448</f>
        <v>#REF!</v>
      </c>
      <c r="G43" s="265" t="n">
        <f aca="false">'C.admin et fonctionnel 2019 Anj'!K35</f>
        <v>10500000</v>
      </c>
      <c r="H43" s="265" t="n">
        <f aca="false">'C.admin et fonctionnel 2019 Anj'!L35</f>
        <v>0</v>
      </c>
      <c r="I43" s="265" t="n">
        <f aca="false">'C.admin et fonctionnel 2019 Anj'!M35</f>
        <v>10500000</v>
      </c>
      <c r="J43" s="265" t="n">
        <f aca="false">'C.admin et fonctionnel 2019 Anj'!N35</f>
        <v>10500000</v>
      </c>
    </row>
    <row r="44" customFormat="false" ht="15.75" hidden="false" customHeight="false" outlineLevel="0" collapsed="false">
      <c r="A44" s="263" t="s">
        <v>155</v>
      </c>
      <c r="B44" s="267" t="n">
        <v>6312</v>
      </c>
      <c r="C44" s="265" t="s">
        <v>859</v>
      </c>
      <c r="D44" s="265" t="e">
        <f aca="false">#REF!+#REF!+#REF!+#REF!+#REF!+#REF!+#REF!</f>
        <v>#REF!</v>
      </c>
      <c r="E44" s="265" t="e">
        <f aca="false">#REF!+#REF!+#REF!+#REF!+#REF!+#REF!+#REF!</f>
        <v>#REF!</v>
      </c>
      <c r="F44" s="265" t="n">
        <f aca="false">'C.admin et fonctionnel 2020'!H400+'C.admin et fonctionnel 2020'!H406+'C.admin et fonctionnel 2020'!H410+'C.admin et fonctionnel 2020'!H414+'C.admin et fonctionnel 2020'!H419+'C.admin et fonctionnel 2020'!H444+'C.admin et fonctionnel 2020'!H449</f>
        <v>896279952.06</v>
      </c>
      <c r="G44" s="265"/>
      <c r="H44" s="265"/>
      <c r="I44" s="265"/>
      <c r="J44" s="265"/>
    </row>
    <row r="45" customFormat="false" ht="15.75" hidden="false" customHeight="false" outlineLevel="0" collapsed="false">
      <c r="A45" s="263" t="s">
        <v>155</v>
      </c>
      <c r="B45" s="267" t="n">
        <v>6313</v>
      </c>
      <c r="C45" s="265" t="s">
        <v>197</v>
      </c>
      <c r="D45" s="265" t="e">
        <f aca="false">#REF!</f>
        <v>#REF!</v>
      </c>
      <c r="E45" s="265" t="e">
        <f aca="false">#REF!</f>
        <v>#REF!</v>
      </c>
      <c r="F45" s="265" t="n">
        <f aca="false">'C.admin et fonctionnel 2020'!H401</f>
        <v>90000000</v>
      </c>
      <c r="G45" s="265"/>
      <c r="H45" s="265"/>
      <c r="I45" s="265"/>
      <c r="K45" s="271"/>
    </row>
    <row r="46" customFormat="false" ht="15.75" hidden="false" customHeight="false" outlineLevel="0" collapsed="false">
      <c r="A46" s="263" t="s">
        <v>155</v>
      </c>
      <c r="B46" s="267" t="n">
        <v>6314</v>
      </c>
      <c r="C46" s="806" t="s">
        <v>860</v>
      </c>
      <c r="D46" s="265" t="e">
        <f aca="false">#REF!+#REF!+#REF!+#REF!+#REF!</f>
        <v>#REF!</v>
      </c>
      <c r="E46" s="265" t="e">
        <f aca="false">#REF!+#REF!+#REF!+#REF!+#REF!</f>
        <v>#REF!</v>
      </c>
      <c r="F46" s="265" t="n">
        <f aca="false">'C.admin et fonctionnel 2020'!H422+'C.admin et fonctionnel 2020'!H425+'C.admin et fonctionnel 2020'!H428+'C.admin et fonctionnel 2020'!H431+'C.admin et fonctionnel 2020'!H434</f>
        <v>30000000</v>
      </c>
      <c r="G46" s="265"/>
      <c r="H46" s="265"/>
      <c r="I46" s="807"/>
      <c r="K46" s="271"/>
    </row>
    <row r="47" customFormat="false" ht="15.75" hidden="false" customHeight="false" outlineLevel="0" collapsed="false">
      <c r="A47" s="263" t="s">
        <v>155</v>
      </c>
      <c r="B47" s="267" t="n">
        <v>6432</v>
      </c>
      <c r="C47" s="265" t="s">
        <v>47</v>
      </c>
      <c r="D47" s="265" t="e">
        <f aca="false">#REF!+#REF!</f>
        <v>#REF!</v>
      </c>
      <c r="E47" s="265" t="e">
        <f aca="false">#REF!+#REF!</f>
        <v>#REF!</v>
      </c>
      <c r="F47" s="265" t="n">
        <f aca="false">'C.admin et fonctionnel 2020'!H276+'C.admin et fonctionnel 2020'!H445</f>
        <v>18061500</v>
      </c>
      <c r="G47" s="265"/>
      <c r="H47" s="265"/>
      <c r="I47" s="265"/>
    </row>
    <row r="48" customFormat="false" ht="15.75" hidden="false" customHeight="false" outlineLevel="0" collapsed="false">
      <c r="A48" s="263" t="s">
        <v>155</v>
      </c>
      <c r="B48" s="268" t="s">
        <v>853</v>
      </c>
      <c r="C48" s="269"/>
      <c r="D48" s="269" t="e">
        <f aca="false">SUBTOTAL(109,D43:D47)</f>
        <v>#REF!</v>
      </c>
      <c r="E48" s="269" t="e">
        <f aca="false">SUBTOTAL(109,E43:E47)</f>
        <v>#REF!</v>
      </c>
      <c r="F48" s="269" t="e">
        <f aca="false">SUBTOTAL(109,F43:F47)</f>
        <v>#REF!</v>
      </c>
      <c r="G48" s="269" t="n">
        <f aca="false">SUBTOTAL(109,G43:G47)</f>
        <v>10500000</v>
      </c>
      <c r="H48" s="269" t="n">
        <f aca="false">SUBTOTAL(109,H43:H47)</f>
        <v>0</v>
      </c>
      <c r="I48" s="269" t="n">
        <f aca="false">SUBTOTAL(109,I43:I47)</f>
        <v>10500000</v>
      </c>
      <c r="J48" s="269" t="n">
        <f aca="false">SUBTOTAL(109,J43:J47)</f>
        <v>10500000</v>
      </c>
    </row>
    <row r="49" customFormat="false" ht="15.75" hidden="false" customHeight="false" outlineLevel="0" collapsed="false">
      <c r="A49" s="263" t="s">
        <v>155</v>
      </c>
      <c r="B49" s="267" t="n">
        <v>2123</v>
      </c>
      <c r="C49" s="265" t="s">
        <v>861</v>
      </c>
      <c r="D49" s="265" t="e">
        <f aca="false">#REF!+#REF!+#REF!</f>
        <v>#REF!</v>
      </c>
      <c r="E49" s="265" t="e">
        <f aca="false">#REF!+#REF!+#REF!</f>
        <v>#REF!</v>
      </c>
      <c r="F49" s="265" t="n">
        <f aca="false">'C.admin et fonctionnel 2020'!H277+'C.admin et fonctionnel 2020'!H437+'C.admin et fonctionnel 2020'!H450</f>
        <v>8907000</v>
      </c>
      <c r="G49" s="265"/>
      <c r="H49" s="265"/>
      <c r="I49" s="265"/>
      <c r="J49" s="265"/>
    </row>
    <row r="50" customFormat="false" ht="15.75" hidden="false" customHeight="false" outlineLevel="0" collapsed="false">
      <c r="A50" s="263" t="s">
        <v>155</v>
      </c>
      <c r="B50" s="267" t="n">
        <v>2163</v>
      </c>
      <c r="C50" s="265" t="s">
        <v>198</v>
      </c>
      <c r="D50" s="265" t="e">
        <f aca="false">#REF!+#REF!</f>
        <v>#REF!</v>
      </c>
      <c r="E50" s="265" t="e">
        <f aca="false">#REF!+#REF!</f>
        <v>#REF!</v>
      </c>
      <c r="F50" s="265" t="n">
        <f aca="false">'C.admin et fonctionnel 2020'!H402+'C.admin et fonctionnel 2020'!H415</f>
        <v>0</v>
      </c>
      <c r="G50" s="265"/>
      <c r="H50" s="265"/>
      <c r="I50" s="265"/>
      <c r="J50" s="265"/>
      <c r="K50" s="271"/>
    </row>
    <row r="51" customFormat="false" ht="15.75" hidden="false" customHeight="false" outlineLevel="0" collapsed="false">
      <c r="A51" s="263" t="s">
        <v>155</v>
      </c>
      <c r="B51" s="268" t="s">
        <v>855</v>
      </c>
      <c r="C51" s="269"/>
      <c r="D51" s="269" t="e">
        <f aca="false">SUBTOTAL(109,D49:D50)</f>
        <v>#REF!</v>
      </c>
      <c r="E51" s="269" t="e">
        <f aca="false">SUBTOTAL(109,E49:E50)</f>
        <v>#REF!</v>
      </c>
      <c r="F51" s="269" t="n">
        <f aca="false">SUBTOTAL(109,F49:F50)</f>
        <v>8907000</v>
      </c>
      <c r="G51" s="269" t="n">
        <f aca="false">SUBTOTAL(109,G49:G50)</f>
        <v>0</v>
      </c>
      <c r="H51" s="269" t="n">
        <f aca="false">SUBTOTAL(109,H49:H50)</f>
        <v>0</v>
      </c>
      <c r="I51" s="269" t="n">
        <f aca="false">SUBTOTAL(109,I49:I50)</f>
        <v>0</v>
      </c>
      <c r="J51" s="269" t="n">
        <f aca="false">SUBTOTAL(109,J49:J50)</f>
        <v>0</v>
      </c>
    </row>
    <row r="52" customFormat="false" ht="15.75" hidden="false" customHeight="false" outlineLevel="0" collapsed="false">
      <c r="A52" s="263" t="s">
        <v>155</v>
      </c>
      <c r="B52" s="268" t="s">
        <v>234</v>
      </c>
      <c r="C52" s="269"/>
      <c r="D52" s="269" t="e">
        <f aca="false">D51+D48+D42+D36</f>
        <v>#REF!</v>
      </c>
      <c r="E52" s="269" t="e">
        <f aca="false">E51+E48+E42+E36</f>
        <v>#REF!</v>
      </c>
      <c r="F52" s="269" t="e">
        <f aca="false">F51+F48+F42+F36</f>
        <v>#REF!</v>
      </c>
      <c r="G52" s="269" t="e">
        <f aca="false">G51+G48+G42+G36</f>
        <v>#REF!</v>
      </c>
      <c r="H52" s="269" t="n">
        <f aca="false">H51+H48+H42+H36</f>
        <v>0</v>
      </c>
      <c r="I52" s="269" t="n">
        <f aca="false">I51+I48+I42+I36</f>
        <v>519611998.72</v>
      </c>
      <c r="J52" s="269" t="n">
        <f aca="false">J51+J48+J42+J36</f>
        <v>519611998.72</v>
      </c>
    </row>
    <row r="53" customFormat="false" ht="15.75" hidden="false" customHeight="false" outlineLevel="0" collapsed="false">
      <c r="A53" s="263" t="s">
        <v>235</v>
      </c>
      <c r="B53" s="279" t="s">
        <v>862</v>
      </c>
      <c r="C53" s="265"/>
      <c r="D53" s="265"/>
      <c r="E53" s="265"/>
      <c r="F53" s="265"/>
      <c r="G53" s="265"/>
      <c r="H53" s="265"/>
    </row>
    <row r="54" customFormat="false" ht="15.75" hidden="false" customHeight="false" outlineLevel="0" collapsed="false">
      <c r="A54" s="263" t="s">
        <v>235</v>
      </c>
      <c r="B54" s="267" t="n">
        <v>6611</v>
      </c>
      <c r="C54" s="265" t="s">
        <v>17</v>
      </c>
      <c r="D54" s="265" t="e">
        <f aca="false">#REF!+#REF!+#REF!+#REF!+#REF!+#REF!+#REF!+#REF!+#REF!+#REF!+#REF!+#REF!+#REF!+#REF!+#REF!+#REF!+#REF!</f>
        <v>#REF!</v>
      </c>
      <c r="E54" s="265" t="e">
        <f aca="false">#REF!+#REF!+#REF!+#REF!+#REF!+#REF!+#REF!+#REF!+#REF!+#REF!+#REF!+#REF!+#REF!+#REF!+#REF!+#REF!+#REF!</f>
        <v>#REF!</v>
      </c>
      <c r="F54" s="265" t="e">
        <f aca="false">'C.admin et fonctionnel 2020'!H455+'C.admin et fonctionnel 2020'!H469+'C.admin et fonctionnel 2020'!H482+'C.admin et fonctionnel 2020'!H501+'C.admin et fonctionnel 2020'!H518+'C.admin et fonctionnel 2020'!H529+'C.admin et fonctionnel 2020'!H540+'C.admin et fonctionnel 2020'!H551+'C.admin et fonctionnel 2020'!H577+'C.admin et fonctionnel 2020'!H646+'C.admin et fonctionnel 2020'!H658+'C.admin et fonctionnel 2020'!H675+'C.admin et fonctionnel 2020'!H686+'C.admin et fonctionnel 2020'!H697+'C.admin et fonctionnel 2020'!H713+'C.admin et fonctionnel 2020'!H723+#REF!</f>
        <v>#REF!</v>
      </c>
      <c r="G54" s="265" t="n">
        <f aca="false">'C.admin et fonctionnel 2019 Anj'!K40+'C.admin et fonctionnel 2019 Anj'!K51</f>
        <v>64639200</v>
      </c>
      <c r="H54" s="265" t="n">
        <f aca="false">'C.admin et fonctionnel 2019 Anj'!L40+'C.admin et fonctionnel 2019 Anj'!L51</f>
        <v>0</v>
      </c>
      <c r="I54" s="265" t="n">
        <f aca="false">'C.admin et fonctionnel 2019 Anj'!M40+'C.admin et fonctionnel 2019 Anj'!M51</f>
        <v>86463761</v>
      </c>
      <c r="J54" s="265" t="n">
        <f aca="false">'C.admin et fonctionnel 2019 Anj'!N40+'C.admin et fonctionnel 2019 Anj'!N51</f>
        <v>86463761</v>
      </c>
    </row>
    <row r="55" customFormat="false" ht="15.75" hidden="false" customHeight="false" outlineLevel="0" collapsed="false">
      <c r="A55" s="263" t="s">
        <v>235</v>
      </c>
      <c r="B55" s="267" t="n">
        <v>6621</v>
      </c>
      <c r="C55" s="265" t="s">
        <v>18</v>
      </c>
      <c r="D55" s="265" t="e">
        <f aca="false">#REF!+#REF!+#REF!+#REF!+#REF!+#REF!+#REF!+#REF!+#REF!+#REF!+#REF!+#REF!+#REF!+#REF!+#REF!+#REF!+#REF!</f>
        <v>#REF!</v>
      </c>
      <c r="E55" s="265" t="e">
        <f aca="false">#REF!+#REF!+#REF!+#REF!+#REF!+#REF!+#REF!+#REF!+#REF!+#REF!+#REF!+#REF!+#REF!+#REF!+#REF!+#REF!+#REF!</f>
        <v>#REF!</v>
      </c>
      <c r="F55" s="265" t="e">
        <f aca="false">'C.admin et fonctionnel 2020'!H456+'C.admin et fonctionnel 2020'!H470+'C.admin et fonctionnel 2020'!H483+'C.admin et fonctionnel 2020'!H502+'C.admin et fonctionnel 2020'!H519+'C.admin et fonctionnel 2020'!H530+'C.admin et fonctionnel 2020'!H541+'C.admin et fonctionnel 2020'!H552+'C.admin et fonctionnel 2020'!H578+'C.admin et fonctionnel 2020'!H647+'C.admin et fonctionnel 2020'!H659+'C.admin et fonctionnel 2020'!H676+'C.admin et fonctionnel 2020'!H687+'C.admin et fonctionnel 2020'!H698+'C.admin et fonctionnel 2020'!H714+'C.admin et fonctionnel 2020'!H724+#REF!</f>
        <v>#REF!</v>
      </c>
      <c r="G55" s="265" t="n">
        <f aca="false">'C.admin et fonctionnel 2019 Anj'!K41+'C.admin et fonctionnel 2019 Anj'!K52</f>
        <v>0</v>
      </c>
      <c r="H55" s="265" t="n">
        <f aca="false">'C.admin et fonctionnel 2019 Anj'!L41+'C.admin et fonctionnel 2019 Anj'!L52</f>
        <v>0</v>
      </c>
      <c r="I55" s="265" t="n">
        <f aca="false">'C.admin et fonctionnel 2019 Anj'!M41+'C.admin et fonctionnel 2019 Anj'!M52</f>
        <v>31644000</v>
      </c>
      <c r="J55" s="265" t="n">
        <f aca="false">'C.admin et fonctionnel 2019 Anj'!N41+'C.admin et fonctionnel 2019 Anj'!N52</f>
        <v>31644000</v>
      </c>
    </row>
    <row r="56" customFormat="false" ht="15.75" hidden="false" customHeight="false" outlineLevel="0" collapsed="false">
      <c r="A56" s="263" t="s">
        <v>235</v>
      </c>
      <c r="B56" s="267" t="n">
        <v>6641</v>
      </c>
      <c r="C56" s="265" t="s">
        <v>80</v>
      </c>
      <c r="D56" s="265" t="e">
        <f aca="false">#REF!+#REF!+#REF!+#REF!+#REF!+#REF!+#REF!+#REF!+#REF!+#REF!+#REF!+#REF!+#REF!+#REF!+#REF!+#REF!+#REF!</f>
        <v>#REF!</v>
      </c>
      <c r="E56" s="265" t="e">
        <f aca="false">#REF!+#REF!+#REF!+#REF!+#REF!+#REF!+#REF!+#REF!+#REF!+#REF!+#REF!+#REF!+#REF!+#REF!+#REF!+#REF!+#REF!</f>
        <v>#REF!</v>
      </c>
      <c r="F56" s="265" t="e">
        <f aca="false">'C.admin et fonctionnel 2020'!H457+'C.admin et fonctionnel 2020'!H471+'C.admin et fonctionnel 2020'!H484+'C.admin et fonctionnel 2020'!H503+'C.admin et fonctionnel 2020'!H520+'C.admin et fonctionnel 2020'!H531+'C.admin et fonctionnel 2020'!H542+'C.admin et fonctionnel 2020'!H553+'C.admin et fonctionnel 2020'!H579+'C.admin et fonctionnel 2020'!H648+'C.admin et fonctionnel 2020'!H660+'C.admin et fonctionnel 2020'!H677+'C.admin et fonctionnel 2020'!H688+'C.admin et fonctionnel 2020'!H699+'C.admin et fonctionnel 2020'!H715+'C.admin et fonctionnel 2020'!H725+#REF!</f>
        <v>#REF!</v>
      </c>
      <c r="G56" s="265" t="n">
        <f aca="false">'C.admin et fonctionnel 2019 Anj'!K42+'C.admin et fonctionnel 2019 Anj'!K53</f>
        <v>0</v>
      </c>
      <c r="H56" s="265" t="n">
        <f aca="false">'C.admin et fonctionnel 2019 Anj'!L42+'C.admin et fonctionnel 2019 Anj'!L53</f>
        <v>0</v>
      </c>
      <c r="I56" s="265" t="n">
        <f aca="false">'C.admin et fonctionnel 2019 Anj'!M42+'C.admin et fonctionnel 2019 Anj'!M53</f>
        <v>9860561</v>
      </c>
      <c r="J56" s="265" t="n">
        <f aca="false">'C.admin et fonctionnel 2019 Anj'!N42+'C.admin et fonctionnel 2019 Anj'!N53</f>
        <v>9860561</v>
      </c>
    </row>
    <row r="57" customFormat="false" ht="15.75" hidden="false" customHeight="false" outlineLevel="0" collapsed="false">
      <c r="A57" s="263" t="s">
        <v>235</v>
      </c>
      <c r="B57" s="267" t="n">
        <v>6642</v>
      </c>
      <c r="C57" s="265" t="s">
        <v>81</v>
      </c>
      <c r="D57" s="265" t="e">
        <f aca="false">#REF!+#REF!+#REF!+#REF!+#REF!+#REF!+#REF!+#REF!+#REF!+#REF!+#REF!</f>
        <v>#REF!</v>
      </c>
      <c r="E57" s="265" t="e">
        <f aca="false">#REF!+#REF!+#REF!+#REF!+#REF!+#REF!+#REF!+#REF!+#REF!+#REF!+#REF!</f>
        <v>#REF!</v>
      </c>
      <c r="F57" s="265" t="e">
        <f aca="false">'C.admin et fonctionnel 2020'!H458+'C.admin et fonctionnel 2020'!H472+'C.admin et fonctionnel 2020'!H485+'C.admin et fonctionnel 2020'!H504+'C.admin et fonctionnel 2020'!H554+'C.admin et fonctionnel 2020'!H580+'C.admin et fonctionnel 2020'!H649+'C.admin et fonctionnel 2020'!H661+'C.admin et fonctionnel 2020'!H716+'C.admin et fonctionnel 2020'!H726+#REF!</f>
        <v>#REF!</v>
      </c>
      <c r="G57" s="265" t="n">
        <f aca="false">'C.admin et fonctionnel 2019 Anj'!K54</f>
        <v>0</v>
      </c>
      <c r="H57" s="265" t="n">
        <f aca="false">'C.admin et fonctionnel 2019 Anj'!L54</f>
        <v>0</v>
      </c>
      <c r="I57" s="265" t="n">
        <f aca="false">'C.admin et fonctionnel 2019 Anj'!M54</f>
        <v>0</v>
      </c>
      <c r="J57" s="265" t="n">
        <f aca="false">'C.admin et fonctionnel 2019 Anj'!N54</f>
        <v>0</v>
      </c>
    </row>
    <row r="58" customFormat="false" ht="15.75" hidden="false" customHeight="false" outlineLevel="0" collapsed="false">
      <c r="A58" s="263" t="s">
        <v>235</v>
      </c>
      <c r="B58" s="268" t="s">
        <v>849</v>
      </c>
      <c r="C58" s="269"/>
      <c r="D58" s="269" t="e">
        <f aca="false">SUBTOTAL(109,D54:D57)</f>
        <v>#REF!</v>
      </c>
      <c r="E58" s="269" t="e">
        <f aca="false">SUBTOTAL(109,E54:E57)</f>
        <v>#REF!</v>
      </c>
      <c r="F58" s="269" t="e">
        <f aca="false">SUBTOTAL(109,F54:F57)</f>
        <v>#REF!</v>
      </c>
      <c r="G58" s="269" t="n">
        <f aca="false">SUBTOTAL(109,G54:G57)</f>
        <v>64639200</v>
      </c>
      <c r="H58" s="269" t="n">
        <f aca="false">SUBTOTAL(109,H54:H57)</f>
        <v>0</v>
      </c>
      <c r="I58" s="269" t="n">
        <f aca="false">SUBTOTAL(109,I54:I57)</f>
        <v>127968322</v>
      </c>
      <c r="J58" s="269" t="n">
        <f aca="false">SUBTOTAL(109,J54:J57)</f>
        <v>127968322</v>
      </c>
    </row>
    <row r="59" customFormat="false" ht="15.75" hidden="false" customHeight="false" outlineLevel="0" collapsed="false">
      <c r="A59" s="263" t="s">
        <v>235</v>
      </c>
      <c r="B59" s="267" t="n">
        <v>6021</v>
      </c>
      <c r="C59" s="265" t="s">
        <v>134</v>
      </c>
      <c r="D59" s="265" t="e">
        <f aca="false">#REF!+#REF!+#REF!+#REF!+#REF!+#REF!+#REF!+#REF!+#REF!+#REF!+#REF!+#REF!+#REF!+#REF!+#REF!+#REF!+#REF!+#REF!+#REF!+#REF!+#REF!+#REF!+#REF!+#REF!</f>
        <v>#REF!</v>
      </c>
      <c r="E59" s="265" t="e">
        <f aca="false">#REF!+#REF!+#REF!+#REF!+#REF!+#REF!+#REF!+#REF!+#REF!+#REF!+#REF!+#REF!+#REF!+#REF!+#REF!+#REF!+#REF!+#REF!+#REF!+#REF!+#REF!+#REF!+#REF!+#REF!</f>
        <v>#REF!</v>
      </c>
      <c r="F59" s="265" t="e">
        <f aca="false">'C.admin et fonctionnel 2020'!H460+'C.admin et fonctionnel 2020'!H473+'C.admin et fonctionnel 2020'!H486+'C.admin et fonctionnel 2020'!H506+'C.admin et fonctionnel 2020'!H521+'C.admin et fonctionnel 2020'!H532+'C.admin et fonctionnel 2020'!H543+'C.admin et fonctionnel 2020'!H556+'C.admin et fonctionnel 2020'!H581+'C.admin et fonctionnel 2020'!H589+'C.admin et fonctionnel 2020'!H597+'C.admin et fonctionnel 2020'!H606+'C.admin et fonctionnel 2020'!H614+'C.admin et fonctionnel 2020'!H630+'C.admin et fonctionnel 2020'!H638+'C.admin et fonctionnel 2020'!H650+'C.admin et fonctionnel 2020'!H663+'C.admin et fonctionnel 2020'!H679+'C.admin et fonctionnel 2020'!H690+'C.admin et fonctionnel 2020'!H701+'C.admin et fonctionnel 2020'!H708+'C.admin et fonctionnel 2020'!H717+'C.admin et fonctionnel 2020'!H728+#REF!</f>
        <v>#REF!</v>
      </c>
      <c r="G59" s="265" t="n">
        <f aca="false">'C.admin et fonctionnel 2019 Anj'!K43+'C.admin et fonctionnel 2019 Anj'!K55</f>
        <v>2555766</v>
      </c>
      <c r="H59" s="265" t="n">
        <f aca="false">'C.admin et fonctionnel 2019 Anj'!L43+'C.admin et fonctionnel 2019 Anj'!L55</f>
        <v>0</v>
      </c>
      <c r="I59" s="265" t="n">
        <f aca="false">'C.admin et fonctionnel 2019 Anj'!M43+'C.admin et fonctionnel 2019 Anj'!M55</f>
        <v>1800000</v>
      </c>
      <c r="J59" s="265" t="n">
        <f aca="false">'C.admin et fonctionnel 2019 Anj'!N43+'C.admin et fonctionnel 2019 Anj'!N55</f>
        <v>1800000</v>
      </c>
    </row>
    <row r="60" customFormat="false" ht="15.75" hidden="false" customHeight="false" outlineLevel="0" collapsed="false">
      <c r="A60" s="263" t="s">
        <v>235</v>
      </c>
      <c r="B60" s="267" t="n">
        <v>60101</v>
      </c>
      <c r="C60" s="265" t="s">
        <v>23</v>
      </c>
      <c r="D60" s="265" t="e">
        <f aca="false">#REF!+#REF!+#REF!</f>
        <v>#REF!</v>
      </c>
      <c r="E60" s="265" t="e">
        <f aca="false">#REF!+#REF!+#REF!</f>
        <v>#REF!</v>
      </c>
      <c r="F60" s="265" t="n">
        <f aca="false">'C.admin et fonctionnel 2020'!H461+'C.admin et fonctionnel 2020'!H474+'C.admin et fonctionnel 2020'!H651</f>
        <v>0</v>
      </c>
      <c r="G60" s="265"/>
      <c r="H60" s="265"/>
      <c r="I60" s="265"/>
    </row>
    <row r="61" customFormat="false" ht="15.75" hidden="false" customHeight="false" outlineLevel="0" collapsed="false">
      <c r="A61" s="263" t="s">
        <v>235</v>
      </c>
      <c r="B61" s="267" t="n">
        <v>6021</v>
      </c>
      <c r="C61" s="265" t="s">
        <v>864</v>
      </c>
      <c r="D61" s="265" t="e">
        <f aca="false">#REF!+#REF!</f>
        <v>#REF!</v>
      </c>
      <c r="E61" s="265" t="e">
        <f aca="false">#REF!+#REF!</f>
        <v>#REF!</v>
      </c>
      <c r="F61" s="265" t="n">
        <f aca="false">'C.admin et fonctionnel 2020'!H488+'C.admin et fonctionnel 2020'!H632</f>
        <v>45000000</v>
      </c>
      <c r="G61" s="265"/>
      <c r="H61" s="265"/>
      <c r="I61" s="265"/>
    </row>
    <row r="62" customFormat="false" ht="15.75" hidden="false" customHeight="false" outlineLevel="0" collapsed="false">
      <c r="A62" s="263" t="s">
        <v>235</v>
      </c>
      <c r="B62" s="267" t="n">
        <v>6122</v>
      </c>
      <c r="C62" s="265" t="s">
        <v>33</v>
      </c>
      <c r="D62" s="265" t="e">
        <f aca="false">#REF!+#REF!+#REF!+#REF!+#REF!+#REF!+#REF!+#REF!+#REF!+#REF!+#REF!+#REF!+#REF!+#REF!+#REF!+#REF!+#REF!+#REF!+#REF!+#REF!+#REF!+#REF!+#REF!+#REF!+#REF!</f>
        <v>#REF!</v>
      </c>
      <c r="E62" s="265" t="e">
        <f aca="false">#REF!+#REF!+#REF!+#REF!+#REF!+#REF!+#REF!+#REF!+#REF!+#REF!+#REF!+#REF!+#REF!+#REF!+#REF!+#REF!+#REF!+#REF!+#REF!+#REF!+#REF!+#REF!+#REF!+#REF!+#REF!</f>
        <v>#REF!</v>
      </c>
      <c r="F62" s="265" t="e">
        <f aca="false">'C.admin et fonctionnel 2020'!H462+'C.admin et fonctionnel 2020'!H475+'C.admin et fonctionnel 2020'!H489+'C.admin et fonctionnel 2020'!H509+'C.admin et fonctionnel 2020'!H522+'C.admin et fonctionnel 2020'!H533+'C.admin et fonctionnel 2020'!H544+'C.admin et fonctionnel 2020'!H640+'C.admin et fonctionnel 2020'!H680+'C.admin et fonctionnel 2020'!H691+'C.admin et fonctionnel 2020'!H702+'C.admin et fonctionnel 2020'!H560+'C.admin et fonctionnel 2020'!H583+'C.admin et fonctionnel 2020'!H591+'C.admin et fonctionnel 2020'!H599+'C.admin et fonctionnel 2020'!H608+'C.admin et fonctionnel 2020'!H616+'C.admin et fonctionnel 2020'!H634+'C.admin et fonctionnel 2020'!H640+'C.admin et fonctionnel 2020'!H653+'C.admin et fonctionnel 2020'!H666+'C.admin et fonctionnel 2020'!H710+'C.admin et fonctionnel 2020'!H719+'C.admin et fonctionnel 2020'!H730+#REF!</f>
        <v>#REF!</v>
      </c>
      <c r="G62" s="265" t="n">
        <f aca="false">'C.admin et fonctionnel 2019 Anj'!K44+'C.admin et fonctionnel 2019 Anj'!K56</f>
        <v>1231174</v>
      </c>
      <c r="H62" s="265" t="n">
        <f aca="false">'C.admin et fonctionnel 2019 Anj'!L44+'C.admin et fonctionnel 2019 Anj'!L56</f>
        <v>0</v>
      </c>
      <c r="I62" s="265" t="n">
        <f aca="false">'C.admin et fonctionnel 2019 Anj'!M44+'C.admin et fonctionnel 2019 Anj'!M56</f>
        <v>950000</v>
      </c>
      <c r="J62" s="265" t="n">
        <f aca="false">'C.admin et fonctionnel 2019 Anj'!N44+'C.admin et fonctionnel 2019 Anj'!N56</f>
        <v>950000</v>
      </c>
    </row>
    <row r="63" customFormat="false" ht="15.75" hidden="false" customHeight="false" outlineLevel="0" collapsed="false">
      <c r="A63" s="263" t="s">
        <v>235</v>
      </c>
      <c r="B63" s="267" t="n">
        <v>6133</v>
      </c>
      <c r="C63" s="265" t="s">
        <v>302</v>
      </c>
      <c r="D63" s="265" t="e">
        <f aca="false">#REF!+#REF!+#REF!+#REF!</f>
        <v>#REF!</v>
      </c>
      <c r="E63" s="265" t="e">
        <f aca="false">#REF!+#REF!+#REF!+#REF!</f>
        <v>#REF!</v>
      </c>
      <c r="F63" s="265" t="n">
        <f aca="false">'C.admin et fonctionnel 2020'!H667+'C.admin et fonctionnel 2020'!H681+'C.admin et fonctionnel 2020'!H692+'C.admin et fonctionnel 2020'!H703</f>
        <v>474700</v>
      </c>
      <c r="G63" s="265" t="n">
        <f aca="false">'C.admin et fonctionnel 2019 Anj'!K57</f>
        <v>474700</v>
      </c>
      <c r="H63" s="265" t="n">
        <f aca="false">'C.admin et fonctionnel 2019 Anj'!L57</f>
        <v>0</v>
      </c>
      <c r="I63" s="265" t="n">
        <f aca="false">'C.admin et fonctionnel 2019 Anj'!M57</f>
        <v>1000000</v>
      </c>
      <c r="J63" s="265" t="n">
        <f aca="false">'C.admin et fonctionnel 2019 Anj'!N57</f>
        <v>1000000</v>
      </c>
    </row>
    <row r="64" customFormat="false" ht="15.75" hidden="false" customHeight="false" outlineLevel="0" collapsed="false">
      <c r="A64" s="263" t="s">
        <v>235</v>
      </c>
      <c r="B64" s="267" t="n">
        <v>6152</v>
      </c>
      <c r="C64" s="265" t="s">
        <v>39</v>
      </c>
      <c r="D64" s="265" t="e">
        <f aca="false">'C.admin et fonctionnel 2020'!G510+'C.admin et fonctionnel 2020'!G523+'C.admin et fonctionnel 2020'!G534+'C.admin et fonctionnel 2020'!G545+'C.admin et fonctionnel 2020'!G635+#REF!</f>
        <v>#REF!</v>
      </c>
      <c r="E64" s="265" t="e">
        <f aca="false">#REF!+#REF!+#REF!+#REF!+#REF!+#REF!</f>
        <v>#REF!</v>
      </c>
      <c r="F64" s="265" t="e">
        <f aca="false">#REF!+#REF!+#REF!+#REF!+#REF!+#REF!</f>
        <v>#REF!</v>
      </c>
      <c r="G64" s="265" t="n">
        <f aca="false">'C.admin et fonctionnel 2019 Anj'!K45</f>
        <v>0</v>
      </c>
      <c r="H64" s="265" t="n">
        <f aca="false">'C.admin et fonctionnel 2019 Anj'!L45</f>
        <v>0</v>
      </c>
      <c r="I64" s="265" t="n">
        <f aca="false">'C.admin et fonctionnel 2019 Anj'!M45</f>
        <v>0</v>
      </c>
      <c r="J64" s="265" t="n">
        <f aca="false">'C.admin et fonctionnel 2019 Anj'!N45</f>
        <v>0</v>
      </c>
    </row>
    <row r="65" customFormat="false" ht="15.75" hidden="false" customHeight="false" outlineLevel="0" collapsed="false">
      <c r="A65" s="263" t="s">
        <v>235</v>
      </c>
      <c r="B65" s="267" t="n">
        <v>6171</v>
      </c>
      <c r="C65" s="265" t="s">
        <v>65</v>
      </c>
      <c r="D65" s="265" t="e">
        <f aca="false">#REF!+#REF!+#REF!+#REF!+#REF!</f>
        <v>#REF!</v>
      </c>
      <c r="E65" s="265" t="e">
        <f aca="false">#REF!+#REF!+#REF!+#REF!+#REF!</f>
        <v>#REF!</v>
      </c>
      <c r="F65" s="265" t="e">
        <f aca="false">'C.admin et fonctionnel 2020'!H511+'C.admin et fonctionnel 2020'!H524+'C.admin et fonctionnel 2020'!H535+'C.admin et fonctionnel 2020'!H546+#REF!</f>
        <v>#REF!</v>
      </c>
      <c r="G65" s="265" t="n">
        <f aca="false">'C.admin et fonctionnel 2019 Anj'!K46</f>
        <v>0</v>
      </c>
      <c r="H65" s="265" t="n">
        <f aca="false">'C.admin et fonctionnel 2019 Anj'!L46</f>
        <v>0</v>
      </c>
      <c r="I65" s="265" t="n">
        <f aca="false">'C.admin et fonctionnel 2019 Anj'!M46</f>
        <v>0</v>
      </c>
      <c r="J65" s="265" t="n">
        <f aca="false">'C.admin et fonctionnel 2019 Anj'!N46</f>
        <v>0</v>
      </c>
    </row>
    <row r="66" customFormat="false" ht="15.75" hidden="false" customHeight="false" outlineLevel="0" collapsed="false">
      <c r="A66" s="263" t="s">
        <v>235</v>
      </c>
      <c r="B66" s="267" t="n">
        <v>6173</v>
      </c>
      <c r="C66" s="265" t="s">
        <v>867</v>
      </c>
      <c r="D66" s="265" t="e">
        <f aca="false">#REF!</f>
        <v>#REF!</v>
      </c>
      <c r="E66" s="265" t="e">
        <f aca="false">#REF!</f>
        <v>#REF!</v>
      </c>
      <c r="F66" s="265" t="e">
        <f aca="false">#REF!</f>
        <v>#REF!</v>
      </c>
      <c r="G66" s="265"/>
      <c r="H66" s="265"/>
      <c r="I66" s="265"/>
      <c r="J66" s="265"/>
    </row>
    <row r="67" customFormat="false" ht="15.75" hidden="false" customHeight="false" outlineLevel="0" collapsed="false">
      <c r="A67" s="263" t="s">
        <v>235</v>
      </c>
      <c r="B67" s="267" t="n">
        <v>6175</v>
      </c>
      <c r="C67" s="265" t="s">
        <v>45</v>
      </c>
      <c r="D67" s="265" t="e">
        <f aca="false">#REF!+#REF!++#REF!+#REF!+#REF!+#REF!+#REF!+#REF!+#REF!</f>
        <v>#REF!</v>
      </c>
      <c r="E67" s="265" t="e">
        <f aca="false">#REF!+#REF!++#REF!+#REF!+#REF!+#REF!+#REF!+#REF!+#REF!</f>
        <v>#REF!</v>
      </c>
      <c r="F67" s="265" t="e">
        <f aca="false">'C.admin et fonctionnel 2020'!H464+'C.admin et fonctionnel 2020'!H477++'C.admin et fonctionnel 2020'!H512+'C.admin et fonctionnel 2020'!H525+'C.admin et fonctionnel 2020'!H536+'C.admin et fonctionnel 2020'!H547+#REF!+'C.admin et fonctionnel 2020'!H512+#REF!</f>
        <v>#REF!</v>
      </c>
      <c r="G67" s="265" t="n">
        <f aca="false">'C.admin et fonctionnel 2019 Anj'!K47</f>
        <v>0</v>
      </c>
      <c r="H67" s="265" t="n">
        <f aca="false">'C.admin et fonctionnel 2019 Anj'!L47</f>
        <v>0</v>
      </c>
      <c r="I67" s="265" t="n">
        <f aca="false">'C.admin et fonctionnel 2019 Anj'!M47</f>
        <v>0</v>
      </c>
      <c r="J67" s="265" t="n">
        <f aca="false">'C.admin et fonctionnel 2019 Anj'!N47</f>
        <v>0</v>
      </c>
    </row>
    <row r="68" customFormat="false" ht="15.75" hidden="false" customHeight="false" outlineLevel="0" collapsed="false">
      <c r="A68" s="263" t="s">
        <v>235</v>
      </c>
      <c r="B68" s="279" t="s">
        <v>852</v>
      </c>
      <c r="C68" s="269"/>
      <c r="D68" s="269" t="e">
        <f aca="false">SUBTOTAL(109,D59:D67)</f>
        <v>#REF!</v>
      </c>
      <c r="E68" s="269" t="e">
        <f aca="false">SUBTOTAL(109,E59:E67)</f>
        <v>#REF!</v>
      </c>
      <c r="F68" s="269" t="e">
        <f aca="false">SUBTOTAL(109,F59:F67)</f>
        <v>#REF!</v>
      </c>
      <c r="G68" s="269" t="n">
        <f aca="false">SUBTOTAL(109,G59:G67)</f>
        <v>4261640</v>
      </c>
      <c r="H68" s="269" t="n">
        <f aca="false">SUBTOTAL(109,H59:H67)</f>
        <v>0</v>
      </c>
      <c r="I68" s="269" t="n">
        <f aca="false">SUBTOTAL(109,I59:I67)</f>
        <v>3750000</v>
      </c>
      <c r="J68" s="269" t="n">
        <f aca="false">SUBTOTAL(109,J59:J67)</f>
        <v>3750000</v>
      </c>
    </row>
    <row r="69" customFormat="false" ht="15.75" hidden="false" customHeight="false" outlineLevel="0" collapsed="false">
      <c r="A69" s="263" t="s">
        <v>235</v>
      </c>
      <c r="B69" s="267" t="n">
        <v>6411</v>
      </c>
      <c r="C69" s="287" t="s">
        <v>303</v>
      </c>
      <c r="D69" s="265" t="e">
        <f aca="false">#REF!</f>
        <v>#REF!</v>
      </c>
      <c r="E69" s="265" t="e">
        <f aca="false">#REF!</f>
        <v>#REF!</v>
      </c>
      <c r="F69" s="265" t="n">
        <f aca="false">'C.admin et fonctionnel 2020'!H670</f>
        <v>0</v>
      </c>
      <c r="G69" s="265" t="n">
        <f aca="false">'C.admin et fonctionnel 2019 Anj'!K58</f>
        <v>0</v>
      </c>
      <c r="H69" s="265" t="n">
        <f aca="false">'C.admin et fonctionnel 2019 Anj'!L58</f>
        <v>0</v>
      </c>
      <c r="I69" s="265" t="n">
        <f aca="false">'C.admin et fonctionnel 2019 Anj'!M58</f>
        <v>0</v>
      </c>
      <c r="J69" s="265" t="n">
        <f aca="false">'C.admin et fonctionnel 2019 Anj'!N58</f>
        <v>0</v>
      </c>
    </row>
    <row r="70" customFormat="false" ht="15.75" hidden="false" customHeight="false" outlineLevel="0" collapsed="false">
      <c r="A70" s="263" t="s">
        <v>235</v>
      </c>
      <c r="B70" s="267" t="n">
        <v>6434</v>
      </c>
      <c r="C70" s="265" t="s">
        <v>869</v>
      </c>
      <c r="D70" s="265" t="e">
        <f aca="false">#REF!</f>
        <v>#REF!</v>
      </c>
      <c r="E70" s="265" t="e">
        <f aca="false">#REF!</f>
        <v>#REF!</v>
      </c>
      <c r="F70" s="265" t="n">
        <f aca="false">'C.admin et fonctionnel 2020'!H671</f>
        <v>28720000</v>
      </c>
      <c r="G70" s="265" t="n">
        <f aca="false">'C.admin et fonctionnel 2019 Anj'!K59</f>
        <v>0</v>
      </c>
      <c r="H70" s="265" t="n">
        <f aca="false">'C.admin et fonctionnel 2019 Anj'!L59</f>
        <v>0</v>
      </c>
      <c r="I70" s="265" t="n">
        <f aca="false">'C.admin et fonctionnel 2019 Anj'!M59</f>
        <v>0</v>
      </c>
      <c r="J70" s="265" t="n">
        <f aca="false">'C.admin et fonctionnel 2019 Anj'!N59</f>
        <v>0</v>
      </c>
    </row>
    <row r="71" customFormat="false" ht="15.75" hidden="false" customHeight="false" outlineLevel="0" collapsed="false">
      <c r="A71" s="263" t="s">
        <v>235</v>
      </c>
      <c r="B71" s="267" t="n">
        <v>6433</v>
      </c>
      <c r="C71" s="265" t="s">
        <v>139</v>
      </c>
      <c r="D71" s="265" t="e">
        <f aca="false">#REF!</f>
        <v>#REF!</v>
      </c>
      <c r="E71" s="265" t="e">
        <f aca="false">#REF!</f>
        <v>#REF!</v>
      </c>
      <c r="F71" s="265" t="n">
        <f aca="false">'C.admin et fonctionnel 2020'!H496</f>
        <v>0</v>
      </c>
      <c r="G71" s="265"/>
      <c r="H71" s="265"/>
      <c r="I71" s="269"/>
    </row>
    <row r="72" customFormat="false" ht="15.75" hidden="false" customHeight="false" outlineLevel="0" collapsed="false">
      <c r="A72" s="263" t="s">
        <v>235</v>
      </c>
      <c r="B72" s="267"/>
      <c r="C72" s="265"/>
      <c r="D72" s="265"/>
      <c r="E72" s="265"/>
      <c r="F72" s="265"/>
      <c r="G72" s="265"/>
      <c r="H72" s="265"/>
      <c r="I72" s="265"/>
    </row>
    <row r="73" customFormat="false" ht="15.75" hidden="false" customHeight="false" outlineLevel="0" collapsed="false">
      <c r="A73" s="263" t="s">
        <v>235</v>
      </c>
      <c r="B73" s="279" t="s">
        <v>853</v>
      </c>
      <c r="C73" s="269"/>
      <c r="D73" s="269" t="e">
        <f aca="false">SUBTOTAL(109,D69:D72)</f>
        <v>#REF!</v>
      </c>
      <c r="E73" s="269" t="e">
        <f aca="false">SUBTOTAL(109,E69:E72)</f>
        <v>#REF!</v>
      </c>
      <c r="F73" s="269" t="n">
        <f aca="false">SUBTOTAL(109,F69:F72)</f>
        <v>28720000</v>
      </c>
      <c r="G73" s="269" t="n">
        <f aca="false">SUBTOTAL(109,G69:G72)</f>
        <v>0</v>
      </c>
      <c r="H73" s="269" t="n">
        <f aca="false">SUBTOTAL(109,H69:H72)</f>
        <v>0</v>
      </c>
      <c r="I73" s="269" t="n">
        <f aca="false">SUBTOTAL(109,I69:I72)</f>
        <v>0</v>
      </c>
      <c r="J73" s="269" t="n">
        <f aca="false">SUBTOTAL(109,J69:J72)</f>
        <v>0</v>
      </c>
    </row>
    <row r="74" customFormat="false" ht="15.75" hidden="false" customHeight="false" outlineLevel="0" collapsed="false">
      <c r="A74" s="263" t="s">
        <v>235</v>
      </c>
      <c r="B74" s="267" t="n">
        <v>2121</v>
      </c>
      <c r="C74" s="265" t="s">
        <v>392</v>
      </c>
      <c r="D74" s="265" t="e">
        <f aca="false">#REF!</f>
        <v>#REF!</v>
      </c>
      <c r="E74" s="265" t="e">
        <f aca="false">#REF!</f>
        <v>#REF!</v>
      </c>
      <c r="F74" s="265" t="n">
        <f aca="false">'C.admin et fonctionnel 2020'!H741</f>
        <v>5781500</v>
      </c>
      <c r="G74" s="265"/>
      <c r="H74" s="265"/>
      <c r="I74" s="269"/>
    </row>
    <row r="75" customFormat="false" ht="15.75" hidden="false" customHeight="false" outlineLevel="0" collapsed="false">
      <c r="A75" s="263" t="s">
        <v>235</v>
      </c>
      <c r="B75" s="267" t="n">
        <v>2164</v>
      </c>
      <c r="C75" s="265" t="s">
        <v>326</v>
      </c>
      <c r="D75" s="265" t="e">
        <f aca="false">#REF!</f>
        <v>#REF!</v>
      </c>
      <c r="E75" s="265" t="e">
        <f aca="false">#REF!</f>
        <v>#REF!</v>
      </c>
      <c r="F75" s="265" t="n">
        <f aca="false">'C.admin et fonctionnel 2020'!H742</f>
        <v>0</v>
      </c>
      <c r="G75" s="265" t="n">
        <f aca="false">'C.admin et fonctionnel 2019 uni'!K591</f>
        <v>0</v>
      </c>
      <c r="H75" s="265" t="n">
        <f aca="false">'C.admin et fonctionnel 2019 uni'!L591</f>
        <v>0</v>
      </c>
      <c r="I75" s="265" t="n">
        <f aca="false">'C.admin et fonctionnel 2019 uni'!M591</f>
        <v>0</v>
      </c>
      <c r="J75" s="265" t="n">
        <f aca="false">'C.admin et fonctionnel 2019 uni'!N591</f>
        <v>0</v>
      </c>
    </row>
    <row r="76" customFormat="false" ht="15.75" hidden="false" customHeight="false" outlineLevel="0" collapsed="false">
      <c r="A76" s="263" t="s">
        <v>235</v>
      </c>
      <c r="B76" s="286" t="n">
        <v>2171</v>
      </c>
      <c r="C76" s="808" t="s">
        <v>55</v>
      </c>
      <c r="D76" s="303"/>
      <c r="E76" s="303"/>
      <c r="F76" s="269"/>
      <c r="G76" s="295" t="n">
        <f aca="false">'C.admin et fonctionnel 2019 Anj'!K48</f>
        <v>0</v>
      </c>
      <c r="H76" s="295" t="n">
        <f aca="false">'C.admin et fonctionnel 2019 Anj'!L48</f>
        <v>0</v>
      </c>
      <c r="I76" s="295" t="n">
        <f aca="false">'C.admin et fonctionnel 2019 Anj'!M48</f>
        <v>0</v>
      </c>
      <c r="J76" s="295" t="n">
        <f aca="false">'C.admin et fonctionnel 2019 Anj'!N48</f>
        <v>0</v>
      </c>
    </row>
    <row r="77" customFormat="false" ht="15.75" hidden="false" customHeight="false" outlineLevel="0" collapsed="false">
      <c r="A77" s="263" t="s">
        <v>235</v>
      </c>
      <c r="B77" s="279" t="s">
        <v>855</v>
      </c>
      <c r="C77" s="269"/>
      <c r="D77" s="269" t="e">
        <f aca="false">SUBTOTAL(109,D74:D75)</f>
        <v>#REF!</v>
      </c>
      <c r="E77" s="269" t="e">
        <f aca="false">SUBTOTAL(109,E74:E75)</f>
        <v>#REF!</v>
      </c>
      <c r="F77" s="269" t="n">
        <f aca="false">SUBTOTAL(109,F74:F75)</f>
        <v>5781500</v>
      </c>
      <c r="G77" s="269" t="n">
        <f aca="false">SUBTOTAL(109,G74:G75)</f>
        <v>0</v>
      </c>
      <c r="H77" s="269" t="n">
        <f aca="false">SUBTOTAL(109,H74:H75)</f>
        <v>0</v>
      </c>
      <c r="I77" s="269" t="n">
        <f aca="false">SUBTOTAL(109,I74:I75)</f>
        <v>0</v>
      </c>
      <c r="J77" s="269" t="n">
        <f aca="false">SUBTOTAL(109,J74:J75)</f>
        <v>0</v>
      </c>
    </row>
    <row r="78" customFormat="false" ht="15.75" hidden="false" customHeight="false" outlineLevel="0" collapsed="false">
      <c r="A78" s="263" t="s">
        <v>235</v>
      </c>
      <c r="B78" s="268" t="s">
        <v>234</v>
      </c>
      <c r="C78" s="269"/>
      <c r="D78" s="269" t="e">
        <f aca="false">D73+D68+D58+D77</f>
        <v>#REF!</v>
      </c>
      <c r="E78" s="269" t="e">
        <f aca="false">E73+E68+E58+E77</f>
        <v>#REF!</v>
      </c>
      <c r="F78" s="269" t="e">
        <f aca="false">F73+F68+F58+F77</f>
        <v>#REF!</v>
      </c>
      <c r="G78" s="269" t="n">
        <f aca="false">G73+G68+G58+G77</f>
        <v>68900840</v>
      </c>
      <c r="H78" s="269" t="n">
        <f aca="false">H73+H68+H58+H77</f>
        <v>0</v>
      </c>
      <c r="I78" s="269" t="n">
        <f aca="false">I73+I68+I58+I77</f>
        <v>131718322</v>
      </c>
      <c r="J78" s="269" t="n">
        <f aca="false">J73+J68+J58+J77</f>
        <v>131718322</v>
      </c>
      <c r="K78" s="271"/>
    </row>
    <row r="79" customFormat="false" ht="15.75" hidden="false" customHeight="false" outlineLevel="0" collapsed="false">
      <c r="A79" s="263" t="s">
        <v>387</v>
      </c>
      <c r="B79" s="279" t="s">
        <v>873</v>
      </c>
      <c r="C79" s="265"/>
      <c r="D79" s="265"/>
      <c r="E79" s="265"/>
      <c r="F79" s="265"/>
      <c r="G79" s="265"/>
      <c r="H79" s="265"/>
      <c r="I79" s="265"/>
    </row>
    <row r="80" customFormat="false" ht="15.75" hidden="false" customHeight="false" outlineLevel="0" collapsed="false">
      <c r="A80" s="263" t="s">
        <v>387</v>
      </c>
      <c r="B80" s="267" t="n">
        <v>6611</v>
      </c>
      <c r="C80" s="265" t="s">
        <v>17</v>
      </c>
      <c r="D80" s="26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80" s="26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F80" s="265" t="e">
        <f aca="false">'C.admin et fonctionnel 2020'!H964+'C.admin et fonctionnel 2020'!H974+'C.admin et fonctionnel 2020'!H987+'C.admin et fonctionnel 2020'!H995+'C.admin et fonctionnel 2020'!H999+'C.admin et fonctionnel 2020'!H1010+'C.admin et fonctionnel 2020'!H1027+'C.admin et fonctionnel 2020'!H1044+'C.admin et fonctionnel 2020'!H1060+#REF!+#REF!+#REF!+'C.admin et fonctionnel 2020'!H1072+'C.admin et fonctionnel 2020'!H1082++'C.admin et fonctionnel 2020'!H1092+'C.admin et fonctionnel 2020'!H1102+'C.admin et fonctionnel 2020'!H1112+'C.admin et fonctionnel 2020'!H1122+'C.admin et fonctionnel 2020'!H1155+'C.admin et fonctionnel 2020'!H1164+'C.admin et fonctionnel 2020'!H1172+'C.admin et fonctionnel 2020'!H1180+'C.admin et fonctionnel 2020'!H1188+'C.admin et fonctionnel 2020'!H1196+'C.admin et fonctionnel 2020'!H1204+'C.admin et fonctionnel 2020'!H1212+'C.admin et fonctionnel 2020'!H1224+#REF!+#REF!+#REF!+'C.admin et fonctionnel 2020'!H1232+'C.admin et fonctionnel 2020'!H1240+'C.admin et fonctionnel 2020'!H1247+'C.admin et fonctionnel 2020'!H1258+'C.admin et fonctionnel 2020'!H1266+'C.admin et fonctionnel 2020'!H1276+'C.admin et fonctionnel 2020'!H1286+'C.admin et fonctionnel 2020'!H1296+'C.admin et fonctionnel 2020'!H1306</f>
        <v>#REF!</v>
      </c>
      <c r="G80" s="265" t="n">
        <f aca="false">'C.admin et fonctionnel 2019 Anj'!K64+'C.admin et fonctionnel 2019 Anj'!K81+'C.admin et fonctionnel 2019 Anj'!K90+'C.admin et fonctionnel 2019 Anj'!K100+'C.admin et fonctionnel 2019 Anj'!K108+'C.admin et fonctionnel 2019 Anj'!K116+'C.admin et fonctionnel 2019 Anj'!K124+'C.admin et fonctionnel 2019 Anj'!K134</f>
        <v>468708804</v>
      </c>
      <c r="H80" s="265" t="n">
        <f aca="false">'C.admin et fonctionnel 2019 Anj'!L64+'C.admin et fonctionnel 2019 Anj'!L81+'C.admin et fonctionnel 2019 Anj'!L90+'C.admin et fonctionnel 2019 Anj'!L100+'C.admin et fonctionnel 2019 Anj'!L108+'C.admin et fonctionnel 2019 Anj'!L116+'C.admin et fonctionnel 2019 Anj'!L124+'C.admin et fonctionnel 2019 Anj'!L134</f>
        <v>0</v>
      </c>
      <c r="I80" s="265" t="n">
        <f aca="false">'C.admin et fonctionnel 2019 Anj'!O64+'C.admin et fonctionnel 2019 Anj'!M81+'C.admin et fonctionnel 2019 Anj'!M90+'C.admin et fonctionnel 2019 Anj'!M100+'C.admin et fonctionnel 2019 Anj'!O108+'C.admin et fonctionnel 2019 Anj'!M116+'C.admin et fonctionnel 2019 Anj'!O124+'C.admin et fonctionnel 2019 Anj'!M134</f>
        <v>394047692.12</v>
      </c>
      <c r="J80" s="265" t="n">
        <f aca="false">'C.admin et fonctionnel 2019 Anj'!N64+'C.admin et fonctionnel 2019 Anj'!N81+'C.admin et fonctionnel 2019 Anj'!N90+'C.admin et fonctionnel 2019 Anj'!N100+'C.admin et fonctionnel 2019 Anj'!N108+'C.admin et fonctionnel 2019 Anj'!N116+'C.admin et fonctionnel 2019 Anj'!N124+'C.admin et fonctionnel 2019 Anj'!N134</f>
        <v>440358815.04</v>
      </c>
    </row>
    <row r="81" customFormat="false" ht="15.75" hidden="false" customHeight="false" outlineLevel="0" collapsed="false">
      <c r="A81" s="263" t="s">
        <v>387</v>
      </c>
      <c r="B81" s="267" t="n">
        <v>6621</v>
      </c>
      <c r="C81" s="265" t="s">
        <v>18</v>
      </c>
      <c r="D81" s="26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81" s="26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F81" s="265" t="e">
        <f aca="false">'C.admin et fonctionnel 2020'!H965+'C.admin et fonctionnel 2020'!H975+'C.admin et fonctionnel 2020'!H988+'C.admin et fonctionnel 2020'!H1000+'C.admin et fonctionnel 2020'!H1011+'C.admin et fonctionnel 2020'!H1028+'C.admin et fonctionnel 2020'!H1045+'C.admin et fonctionnel 2020'!H1061+#REF!+#REF!+#REF!+'C.admin et fonctionnel 2020'!H1073+'C.admin et fonctionnel 2020'!H1083+'C.admin et fonctionnel 2020'!H1093+'C.admin et fonctionnel 2020'!H1103+'C.admin et fonctionnel 2020'!H1113+'C.admin et fonctionnel 2020'!H1123+'C.admin et fonctionnel 2020'!H1156+'C.admin et fonctionnel 2020'!H1165+'C.admin et fonctionnel 2020'!H1173+'C.admin et fonctionnel 2020'!H1181+'C.admin et fonctionnel 2020'!H1189+'C.admin et fonctionnel 2020'!H1197+'C.admin et fonctionnel 2020'!H1205+'C.admin et fonctionnel 2020'!H1225+#REF!+#REF!+#REF!+'C.admin et fonctionnel 2020'!H1233+'C.admin et fonctionnel 2020'!H1241+'C.admin et fonctionnel 2020'!H1248+'C.admin et fonctionnel 2020'!H1259+'C.admin et fonctionnel 2020'!H1267+'C.admin et fonctionnel 2020'!H1277+'C.admin et fonctionnel 2020'!H1287+'C.admin et fonctionnel 2020'!H1297+'C.admin et fonctionnel 2020'!H1307</f>
        <v>#REF!</v>
      </c>
      <c r="G81" s="265" t="n">
        <f aca="false">'C.admin et fonctionnel 2019 Anj'!K135+'C.admin et fonctionnel 2019 Anj'!K65+'C.admin et fonctionnel 2019 Anj'!K82+'C.admin et fonctionnel 2019 Anj'!K91+'C.admin et fonctionnel 2019 Anj'!K101+'C.admin et fonctionnel 2019 Anj'!K109+'C.admin et fonctionnel 2019 Anj'!K117+'C.admin et fonctionnel 2019 Anj'!K125</f>
        <v>0</v>
      </c>
      <c r="H81" s="265" t="n">
        <f aca="false">'C.admin et fonctionnel 2019 Anj'!L135+'C.admin et fonctionnel 2019 Anj'!L65+'C.admin et fonctionnel 2019 Anj'!L82+'C.admin et fonctionnel 2019 Anj'!L91+'C.admin et fonctionnel 2019 Anj'!L101+'C.admin et fonctionnel 2019 Anj'!L109+'C.admin et fonctionnel 2019 Anj'!L117+'C.admin et fonctionnel 2019 Anj'!L125</f>
        <v>0</v>
      </c>
      <c r="I81" s="265" t="n">
        <f aca="false">'C.admin et fonctionnel 2019 Anj'!M135+'C.admin et fonctionnel 2019 Anj'!O65+'C.admin et fonctionnel 2019 Anj'!M82+'C.admin et fonctionnel 2019 Anj'!M91+'C.admin et fonctionnel 2019 Anj'!M101+'C.admin et fonctionnel 2019 Anj'!O109+'C.admin et fonctionnel 2019 Anj'!M117+'C.admin et fonctionnel 2019 Anj'!O125</f>
        <v>174259202.68</v>
      </c>
      <c r="J81" s="265" t="n">
        <f aca="false">'C.admin et fonctionnel 2019 Anj'!N135+'C.admin et fonctionnel 2019 Anj'!N65+'C.admin et fonctionnel 2019 Anj'!N82+'C.admin et fonctionnel 2019 Anj'!N91+'C.admin et fonctionnel 2019 Anj'!N101+'C.admin et fonctionnel 2019 Anj'!N109+'C.admin et fonctionnel 2019 Anj'!N117+'C.admin et fonctionnel 2019 Anj'!N125</f>
        <v>196343203</v>
      </c>
    </row>
    <row r="82" customFormat="false" ht="15.75" hidden="false" customHeight="false" outlineLevel="0" collapsed="false">
      <c r="A82" s="263" t="s">
        <v>387</v>
      </c>
      <c r="B82" s="267" t="n">
        <v>6641</v>
      </c>
      <c r="C82" s="265" t="s">
        <v>80</v>
      </c>
      <c r="D82" s="26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82" s="26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82" s="265" t="e">
        <f aca="false">'C.admin et fonctionnel 2020'!H966+'C.admin et fonctionnel 2020'!H976+'C.admin et fonctionnel 2020'!H989+'C.admin et fonctionnel 2020'!H1001+'C.admin et fonctionnel 2020'!H1012+'C.admin et fonctionnel 2020'!H1029+'C.admin et fonctionnel 2020'!H1046+'C.admin et fonctionnel 2020'!H1062+#REF!+#REF!+#REF!+'C.admin et fonctionnel 2020'!H1074+'C.admin et fonctionnel 2020'!H1084+'C.admin et fonctionnel 2020'!H1094+'C.admin et fonctionnel 2020'!H1104+'C.admin et fonctionnel 2020'!H1114+'C.admin et fonctionnel 2020'!H1124+'C.admin et fonctionnel 2020'!H1157+'C.admin et fonctionnel 2020'!H1166+'C.admin et fonctionnel 2020'!H1174+'C.admin et fonctionnel 2020'!H1182+'C.admin et fonctionnel 2020'!H1190+'C.admin et fonctionnel 2020'!H1198+'C.admin et fonctionnel 2020'!H1206+'C.admin et fonctionnel 2020'!H1214+'C.admin et fonctionnel 2020'!H1226+#REF!+#REF!+#REF!+'C.admin et fonctionnel 2020'!H1234+'C.admin et fonctionnel 2020'!H1242+'C.admin et fonctionnel 2020'!H1249+'C.admin et fonctionnel 2020'!H1260+'C.admin et fonctionnel 2020'!H1268+'C.admin et fonctionnel 2020'!H1278+'C.admin et fonctionnel 2020'!H1288+'C.admin et fonctionnel 2020'!H1298+'C.admin et fonctionnel 2020'!H1308</f>
        <v>#REF!</v>
      </c>
      <c r="G82" s="265" t="n">
        <f aca="false">'C.admin et fonctionnel 2019 Anj'!K66+'C.admin et fonctionnel 2019 Anj'!K83+'C.admin et fonctionnel 2019 Anj'!K92+'C.admin et fonctionnel 2019 Anj'!K102+'C.admin et fonctionnel 2019 Anj'!K110+'C.admin et fonctionnel 2019 Anj'!K118+'C.admin et fonctionnel 2019 Anj'!K126</f>
        <v>0</v>
      </c>
      <c r="H82" s="265" t="n">
        <f aca="false">'C.admin et fonctionnel 2019 Anj'!L66+'C.admin et fonctionnel 2019 Anj'!L83+'C.admin et fonctionnel 2019 Anj'!L92+'C.admin et fonctionnel 2019 Anj'!L102+'C.admin et fonctionnel 2019 Anj'!L110+'C.admin et fonctionnel 2019 Anj'!L118+'C.admin et fonctionnel 2019 Anj'!L126</f>
        <v>0</v>
      </c>
      <c r="I82" s="265" t="n">
        <f aca="false">'C.admin et fonctionnel 2019 Anj'!M136+'C.admin et fonctionnel 2019 Anj'!O66+'C.admin et fonctionnel 2019 Anj'!M83+'C.admin et fonctionnel 2019 Anj'!M92+'C.admin et fonctionnel 2019 Anj'!M102+'C.admin et fonctionnel 2019 Anj'!O110+'C.admin et fonctionnel 2019 Anj'!M118+'C.admin et fonctionnel 2019 Anj'!O126</f>
        <v>43266086</v>
      </c>
      <c r="J82" s="265" t="n">
        <f aca="false">'C.admin et fonctionnel 2019 Anj'!N136+'C.admin et fonctionnel 2019 Anj'!N66+'C.admin et fonctionnel 2019 Anj'!N83+'C.admin et fonctionnel 2019 Anj'!N92+'C.admin et fonctionnel 2019 Anj'!N102+'C.admin et fonctionnel 2019 Anj'!N110+'C.admin et fonctionnel 2019 Anj'!N118+'C.admin et fonctionnel 2019 Anj'!N126</f>
        <v>47811846</v>
      </c>
    </row>
    <row r="83" customFormat="false" ht="15.75" hidden="false" customHeight="false" outlineLevel="0" collapsed="false">
      <c r="A83" s="263" t="s">
        <v>387</v>
      </c>
      <c r="B83" s="267" t="n">
        <v>6642</v>
      </c>
      <c r="C83" s="265" t="s">
        <v>81</v>
      </c>
      <c r="D83" s="265" t="e">
        <f aca="false">#REF!+#REF!+#REF!+#REF!+#REF!+#REF!+#REF!+#REF!+#REF!+#REF!+#REF!+#REF!+#REF!+#REF!+#REF!+#REF!+#REF!</f>
        <v>#REF!</v>
      </c>
      <c r="E83" s="265" t="e">
        <f aca="false">#REF!+#REF!+#REF!+#REF!+#REF!+#REF!+#REF!+#REF!+#REF!+#REF!+#REF!+#REF!+#REF!+#REF!+#REF!+#REF!+#REF!</f>
        <v>#REF!</v>
      </c>
      <c r="F83" s="265" t="n">
        <f aca="false">'C.admin et fonctionnel 2020'!H967+'C.admin et fonctionnel 2020'!H977+'C.admin et fonctionnel 2020'!H990+'C.admin et fonctionnel 2020'!H1002+'C.admin et fonctionnel 2020'!H1063+'C.admin et fonctionnel 2020'!H1075+'C.admin et fonctionnel 2020'!H1085+'C.admin et fonctionnel 2020'!H1125+'C.admin et fonctionnel 2020'!H1158+'C.admin et fonctionnel 2020'!H1191+'C.admin et fonctionnel 2020'!H1227+'C.admin et fonctionnel 2020'!H1235+'C.admin et fonctionnel 2020'!H1243+'C.admin et fonctionnel 2020'!H1250+'C.admin et fonctionnel 2020'!H1261+'C.admin et fonctionnel 2020'!H1269+'C.admin et fonctionnel 2020'!H1309</f>
        <v>0</v>
      </c>
      <c r="G83" s="265" t="n">
        <f aca="false">'C.admin et fonctionnel 2019 Anj'!K67+'C.admin et fonctionnel 2019 Anj'!K84+'C.admin et fonctionnel 2019 Anj'!K93+'C.admin et fonctionnel 2019 Anj'!K103+'C.admin et fonctionnel 2019 Anj'!K111+'C.admin et fonctionnel 2019 Anj'!K119+'C.admin et fonctionnel 2019 Anj'!K127</f>
        <v>0</v>
      </c>
      <c r="H83" s="265" t="n">
        <f aca="false">'C.admin et fonctionnel 2019 Anj'!L67+'C.admin et fonctionnel 2019 Anj'!L84+'C.admin et fonctionnel 2019 Anj'!L93+'C.admin et fonctionnel 2019 Anj'!L103+'C.admin et fonctionnel 2019 Anj'!L111+'C.admin et fonctionnel 2019 Anj'!L119+'C.admin et fonctionnel 2019 Anj'!L127</f>
        <v>0</v>
      </c>
      <c r="I83" s="265" t="n">
        <f aca="false">'C.admin et fonctionnel 2019 Anj'!M67+'C.admin et fonctionnel 2019 Anj'!M84+'C.admin et fonctionnel 2019 Anj'!M93+'C.admin et fonctionnel 2019 Anj'!M103+'C.admin et fonctionnel 2019 Anj'!M111+'C.admin et fonctionnel 2019 Anj'!M119+'C.admin et fonctionnel 2019 Anj'!M127</f>
        <v>0</v>
      </c>
      <c r="J83" s="265" t="n">
        <f aca="false">'C.admin et fonctionnel 2019 Anj'!N67+'C.admin et fonctionnel 2019 Anj'!N84+'C.admin et fonctionnel 2019 Anj'!N93+'C.admin et fonctionnel 2019 Anj'!N103+'C.admin et fonctionnel 2019 Anj'!N111+'C.admin et fonctionnel 2019 Anj'!N119+'C.admin et fonctionnel 2019 Anj'!N127</f>
        <v>0</v>
      </c>
    </row>
    <row r="84" customFormat="false" ht="15.75" hidden="false" customHeight="false" outlineLevel="0" collapsed="false">
      <c r="A84" s="263" t="s">
        <v>387</v>
      </c>
      <c r="B84" s="267" t="n">
        <v>6682</v>
      </c>
      <c r="C84" s="265" t="s">
        <v>146</v>
      </c>
      <c r="D84" s="265" t="e">
        <f aca="false">#REF!</f>
        <v>#REF!</v>
      </c>
      <c r="E84" s="265" t="e">
        <f aca="false">#REF!</f>
        <v>#REF!</v>
      </c>
      <c r="F84" s="265" t="n">
        <f aca="false">'C.admin et fonctionnel 2020'!H1003</f>
        <v>0</v>
      </c>
      <c r="G84" s="265" t="n">
        <f aca="false">'C.admin et fonctionnel 2019 Anj'!K68</f>
        <v>0</v>
      </c>
      <c r="H84" s="265" t="n">
        <f aca="false">'C.admin et fonctionnel 2019 Anj'!L68</f>
        <v>0</v>
      </c>
      <c r="I84" s="265" t="n">
        <f aca="false">'C.admin et fonctionnel 2019 Anj'!M68</f>
        <v>0</v>
      </c>
      <c r="J84" s="265" t="n">
        <f aca="false">'C.admin et fonctionnel 2019 Anj'!N68</f>
        <v>0</v>
      </c>
    </row>
    <row r="85" customFormat="false" ht="15.75" hidden="false" customHeight="false" outlineLevel="0" collapsed="false">
      <c r="A85" s="263" t="s">
        <v>387</v>
      </c>
      <c r="B85" s="268" t="s">
        <v>849</v>
      </c>
      <c r="C85" s="269"/>
      <c r="D85" s="269" t="e">
        <f aca="false">SUBTOTAL(109,D80:D84)</f>
        <v>#REF!</v>
      </c>
      <c r="E85" s="269" t="e">
        <f aca="false">SUBTOTAL(109,E80:E84)</f>
        <v>#REF!</v>
      </c>
      <c r="F85" s="269" t="e">
        <f aca="false">SUBTOTAL(109,F80:F84)</f>
        <v>#REF!</v>
      </c>
      <c r="G85" s="269" t="n">
        <f aca="false">SUBTOTAL(109,G80:G84)</f>
        <v>468708804</v>
      </c>
      <c r="H85" s="269" t="n">
        <f aca="false">SUBTOTAL(109,H80:H84)</f>
        <v>0</v>
      </c>
      <c r="I85" s="269" t="n">
        <f aca="false">SUBTOTAL(109,I80:I84)</f>
        <v>611572980.8</v>
      </c>
      <c r="J85" s="269" t="n">
        <f aca="false">SUBTOTAL(109,J80:J84)</f>
        <v>684513864.04</v>
      </c>
      <c r="L85" s="265" t="n">
        <v>846611010.48</v>
      </c>
    </row>
    <row r="86" customFormat="false" ht="15.75" hidden="false" customHeight="false" outlineLevel="0" collapsed="false">
      <c r="A86" s="263" t="s">
        <v>387</v>
      </c>
      <c r="B86" s="267" t="n">
        <v>6021</v>
      </c>
      <c r="C86" s="265" t="s">
        <v>319</v>
      </c>
      <c r="D86" s="26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86" s="26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86" s="265" t="e">
        <f aca="false">'C.admin et fonctionnel 2020'!H968+'C.admin et fonctionnel 2020'!H978+'C.admin et fonctionnel 2020'!H991+'C.admin et fonctionnel 2020'!H1004+'C.admin et fonctionnel 2020'!H1015+'C.admin et fonctionnel 2020'!H1032+'C.admin et fonctionnel 2020'!H1049+#REF!+#REF!+#REF!+'C.admin et fonctionnel 2020'!H1096+'C.admin et fonctionnel 2020'!H1106+'C.admin et fonctionnel 2020'!H1116+'C.admin et fonctionnel 2020'!H1168+'C.admin et fonctionnel 2020'!H1176+'C.admin et fonctionnel 2020'!H1184+'C.admin et fonctionnel 2020'!H1200+'C.admin et fonctionnel 2020'!H1208+'C.admin et fonctionnel 2020'!H1216+#REF!+#REF!+#REF!+'C.admin et fonctionnel 2020'!H1270+'C.admin et fonctionnel 2020'!H1280+'C.admin et fonctionnel 2020'!H1290+'C.admin et fonctionnel 2020'!H1300+'C.admin et fonctionnel 2020'!H1064+'C.admin et fonctionnel 2020'!H1076+'C.admin et fonctionnel 2020'!H1086+'C.admin et fonctionnel 2020'!H1126+'C.admin et fonctionnel 2020'!H1159+'C.admin et fonctionnel 2020'!H1192+'C.admin et fonctionnel 2020'!H1220+'C.admin et fonctionnel 2020'!H1228+'C.admin et fonctionnel 2020'!H1236+'C.admin et fonctionnel 2020'!H1251+'C.admin et fonctionnel 2020'!H1262+'C.admin et fonctionnel 2020'!H1270</f>
        <v>#REF!</v>
      </c>
      <c r="G86" s="265" t="n">
        <f aca="false">'C.admin et fonctionnel 2019 Anj'!K69+'C.admin et fonctionnel 2019 Anj'!K85+'C.admin et fonctionnel 2019 Anj'!K94+'C.admin et fonctionnel 2019 Anj'!K104+'C.admin et fonctionnel 2019 Anj'!K112+'C.admin et fonctionnel 2019 Anj'!K120+'C.admin et fonctionnel 2019 Anj'!K128+'C.admin et fonctionnel 2019 Anj'!K138</f>
        <v>10230000</v>
      </c>
      <c r="H86" s="265" t="n">
        <f aca="false">'C.admin et fonctionnel 2019 Anj'!L69+'C.admin et fonctionnel 2019 Anj'!L85+'C.admin et fonctionnel 2019 Anj'!L94+'C.admin et fonctionnel 2019 Anj'!L104+'C.admin et fonctionnel 2019 Anj'!L112+'C.admin et fonctionnel 2019 Anj'!L120+'C.admin et fonctionnel 2019 Anj'!L128+'C.admin et fonctionnel 2019 Anj'!L138</f>
        <v>0</v>
      </c>
      <c r="I86" s="265" t="n">
        <f aca="false">'C.admin et fonctionnel 2019 Anj'!M69+'C.admin et fonctionnel 2019 Anj'!M85+'C.admin et fonctionnel 2019 Anj'!M94+'C.admin et fonctionnel 2019 Anj'!M104+'C.admin et fonctionnel 2019 Anj'!M112+'C.admin et fonctionnel 2019 Anj'!M120+'C.admin et fonctionnel 2019 Anj'!M128+'C.admin et fonctionnel 2019 Anj'!M138</f>
        <v>11500000</v>
      </c>
      <c r="J86" s="265" t="n">
        <f aca="false">'C.admin et fonctionnel 2019 Anj'!N69+'C.admin et fonctionnel 2019 Anj'!N85+'C.admin et fonctionnel 2019 Anj'!N94+'C.admin et fonctionnel 2019 Anj'!N104+'C.admin et fonctionnel 2019 Anj'!N112+'C.admin et fonctionnel 2019 Anj'!N120+'C.admin et fonctionnel 2019 Anj'!N128+'C.admin et fonctionnel 2019 Anj'!N138</f>
        <v>10430000</v>
      </c>
    </row>
    <row r="87" customFormat="false" ht="15.75" hidden="false" customHeight="false" outlineLevel="0" collapsed="false">
      <c r="A87" s="263" t="s">
        <v>387</v>
      </c>
      <c r="B87" s="286" t="n">
        <v>60101</v>
      </c>
      <c r="C87" s="803" t="s">
        <v>23</v>
      </c>
      <c r="D87" s="265" t="e">
        <f aca="false">#REF!</f>
        <v>#REF!</v>
      </c>
      <c r="E87" s="265" t="e">
        <f aca="false">#REF!</f>
        <v>#REF!</v>
      </c>
      <c r="F87" s="265" t="n">
        <f aca="false">'C.admin et fonctionnel 2020'!H979</f>
        <v>0</v>
      </c>
      <c r="G87" s="265"/>
      <c r="H87" s="265"/>
      <c r="I87" s="265"/>
    </row>
    <row r="88" customFormat="false" ht="15.75" hidden="false" customHeight="false" outlineLevel="0" collapsed="false">
      <c r="A88" s="263"/>
      <c r="B88" s="267" t="n">
        <v>6041</v>
      </c>
      <c r="C88" s="278" t="s">
        <v>28</v>
      </c>
      <c r="D88" s="303"/>
      <c r="E88" s="303"/>
      <c r="F88" s="269"/>
      <c r="G88" s="295" t="n">
        <f aca="false">'C.admin et fonctionnel 2019 Anj'!K70</f>
        <v>0</v>
      </c>
      <c r="H88" s="295" t="n">
        <f aca="false">'C.admin et fonctionnel 2019 Anj'!L70</f>
        <v>0</v>
      </c>
      <c r="I88" s="295" t="n">
        <f aca="false">'C.admin et fonctionnel 2019 Anj'!M70</f>
        <v>67944000</v>
      </c>
      <c r="J88" s="295" t="n">
        <f aca="false">'C.admin et fonctionnel 2019 Anj'!N70</f>
        <v>0</v>
      </c>
    </row>
    <row r="89" customFormat="false" ht="15.75" hidden="false" customHeight="false" outlineLevel="0" collapsed="false">
      <c r="A89" s="263" t="s">
        <v>387</v>
      </c>
      <c r="B89" s="267" t="n">
        <v>6018</v>
      </c>
      <c r="C89" s="265" t="s">
        <v>27</v>
      </c>
      <c r="D89" s="265" t="e">
        <f aca="false">#REF!+#REF!+#REF!+#REF!</f>
        <v>#REF!</v>
      </c>
      <c r="E89" s="265" t="e">
        <f aca="false">#REF!+#REF!+#REF!+#REF!</f>
        <v>#REF!</v>
      </c>
      <c r="F89" s="265" t="n">
        <f aca="false">'C.admin et fonctionnel 2020'!H1005+'C.admin et fonctionnel 2020'!H1016+'C.admin et fonctionnel 2020'!H1033+'C.admin et fonctionnel 2020'!H1051</f>
        <v>875000</v>
      </c>
      <c r="G89" s="265" t="n">
        <f aca="false">'C.admin et fonctionnel 2019 Anj'!K71</f>
        <v>2500000</v>
      </c>
      <c r="H89" s="265" t="n">
        <f aca="false">'C.admin et fonctionnel 2019 Anj'!L71</f>
        <v>0</v>
      </c>
      <c r="I89" s="265" t="n">
        <f aca="false">'C.admin et fonctionnel 2019 Anj'!M71</f>
        <v>2500000</v>
      </c>
      <c r="J89" s="265" t="n">
        <f aca="false">'C.admin et fonctionnel 2019 Anj'!N71</f>
        <v>2500000</v>
      </c>
    </row>
    <row r="90" customFormat="false" ht="15.75" hidden="false" customHeight="false" outlineLevel="0" collapsed="false">
      <c r="A90" s="263" t="s">
        <v>387</v>
      </c>
      <c r="B90" s="286" t="s">
        <v>413</v>
      </c>
      <c r="C90" s="285" t="s">
        <v>406</v>
      </c>
      <c r="D90" s="303"/>
      <c r="E90" s="303"/>
      <c r="F90" s="269"/>
      <c r="G90" s="295"/>
      <c r="H90" s="295"/>
      <c r="I90" s="295"/>
      <c r="J90" s="295"/>
    </row>
    <row r="91" customFormat="false" ht="15.75" hidden="false" customHeight="false" outlineLevel="0" collapsed="false">
      <c r="A91" s="263" t="s">
        <v>387</v>
      </c>
      <c r="B91" s="286" t="n">
        <v>6052</v>
      </c>
      <c r="C91" s="285" t="s">
        <v>414</v>
      </c>
      <c r="D91" s="303"/>
      <c r="E91" s="303"/>
      <c r="F91" s="269"/>
      <c r="G91" s="295"/>
      <c r="H91" s="295"/>
      <c r="I91" s="295" t="n">
        <f aca="false">'C.admin et fonctionnel 2019 Anj'!M73</f>
        <v>4600000</v>
      </c>
      <c r="J91" s="295" t="n">
        <f aca="false">'C.admin et fonctionnel 2019 Anj'!N73</f>
        <v>4600000</v>
      </c>
    </row>
    <row r="92" customFormat="false" ht="15.75" hidden="false" customHeight="false" outlineLevel="0" collapsed="false">
      <c r="A92" s="263" t="s">
        <v>387</v>
      </c>
      <c r="B92" s="267" t="n">
        <v>6112</v>
      </c>
      <c r="C92" s="265" t="s">
        <v>105</v>
      </c>
      <c r="D92" s="265" t="e">
        <f aca="false">#REF!+#REF!+#REF!+#REF!</f>
        <v>#REF!</v>
      </c>
      <c r="E92" s="265" t="e">
        <f aca="false">#REF!+#REF!+#REF!+#REF!</f>
        <v>#REF!</v>
      </c>
      <c r="F92" s="265" t="n">
        <f aca="false">'C.admin et fonctionnel 2020'!H1087+'C.admin et fonctionnel 2020'!H1097+'C.admin et fonctionnel 2020'!H1107+'C.admin et fonctionnel 2020'!H1117</f>
        <v>0</v>
      </c>
      <c r="G92" s="265" t="n">
        <f aca="false">'C.admin et fonctionnel 2019 Anj'!K95</f>
        <v>0</v>
      </c>
      <c r="H92" s="265" t="n">
        <f aca="false">'C.admin et fonctionnel 2019 Anj'!L95</f>
        <v>0</v>
      </c>
      <c r="I92" s="265" t="n">
        <f aca="false">'C.admin et fonctionnel 2019 Anj'!M95</f>
        <v>0</v>
      </c>
      <c r="J92" s="265" t="n">
        <f aca="false">'C.admin et fonctionnel 2019 Anj'!N95</f>
        <v>0</v>
      </c>
    </row>
    <row r="93" customFormat="false" ht="15.75" hidden="false" customHeight="false" outlineLevel="0" collapsed="false">
      <c r="A93" s="263" t="s">
        <v>387</v>
      </c>
      <c r="B93" s="267" t="n">
        <v>6122</v>
      </c>
      <c r="C93" s="265" t="s">
        <v>33</v>
      </c>
      <c r="D93" s="26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93" s="26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93" s="265" t="e">
        <f aca="false">'C.admin et fonctionnel 2020'!H969+'C.admin et fonctionnel 2020'!H980+'C.admin et fonctionnel 2020'!H1007+'C.admin et fonctionnel 2020'!H1020+'C.admin et fonctionnel 2020'!H1037+'C.admin et fonctionnel 2020'!H1054+'C.admin et fonctionnel 2020'!H1065+#REF!+#REF!+#REF!+'C.admin et fonctionnel 2020'!H1078+'C.admin et fonctionnel 2020'!H1088+'C.admin et fonctionnel 2020'!H1098+'C.admin et fonctionnel 2020'!H1108+'C.admin et fonctionnel 2020'!H1118+'C.admin et fonctionnel 2020'!H1127+'C.admin et fonctionnel 2020'!H1161+'C.admin et fonctionnel 2020'!H1169+'C.admin et fonctionnel 2020'!H1177+'C.admin et fonctionnel 2020'!H1185+'C.admin et fonctionnel 2020'!H1193+'C.admin et fonctionnel 2020'!H1201+'C.admin et fonctionnel 2020'!H1209+'C.admin et fonctionnel 2020'!H1217+'C.admin et fonctionnel 2020'!H1221+'C.admin et fonctionnel 2020'!H1229+#REF!+#REF!+#REF!+'C.admin et fonctionnel 2020'!H1237+'C.admin et fonctionnel 2020'!H1252+'C.admin et fonctionnel 2020'!H1263+'C.admin et fonctionnel 2020'!H1271+'C.admin et fonctionnel 2020'!H1281+'C.admin et fonctionnel 2020'!H1291+'C.admin et fonctionnel 2020'!H1301</f>
        <v>#REF!</v>
      </c>
      <c r="G93" s="265" t="n">
        <f aca="false">'C.admin et fonctionnel 2019 Anj'!K74+'C.admin et fonctionnel 2019 Anj'!K86+'C.admin et fonctionnel 2019 Anj'!K96+'C.admin et fonctionnel 2019 Anj'!K105+'C.admin et fonctionnel 2019 Anj'!K113+'C.admin et fonctionnel 2019 Anj'!K121+'C.admin et fonctionnel 2019 Anj'!K129+'C.admin et fonctionnel 2019 Anj'!K139</f>
        <v>4350000</v>
      </c>
      <c r="H93" s="265" t="n">
        <f aca="false">'C.admin et fonctionnel 2019 Anj'!L74+'C.admin et fonctionnel 2019 Anj'!L86+'C.admin et fonctionnel 2019 Anj'!L96+'C.admin et fonctionnel 2019 Anj'!L105+'C.admin et fonctionnel 2019 Anj'!L113+'C.admin et fonctionnel 2019 Anj'!L121+'C.admin et fonctionnel 2019 Anj'!L129+'C.admin et fonctionnel 2019 Anj'!L139</f>
        <v>0</v>
      </c>
      <c r="I93" s="265" t="n">
        <f aca="false">'C.admin et fonctionnel 2019 Anj'!M74+'C.admin et fonctionnel 2019 Anj'!M86+'C.admin et fonctionnel 2019 Anj'!M96+'C.admin et fonctionnel 2019 Anj'!M105+'C.admin et fonctionnel 2019 Anj'!M113+'C.admin et fonctionnel 2019 Anj'!M121+'C.admin et fonctionnel 2019 Anj'!M129+'C.admin et fonctionnel 2019 Anj'!M139</f>
        <v>4450000</v>
      </c>
      <c r="J93" s="265" t="n">
        <f aca="false">'C.admin et fonctionnel 2019 Anj'!N74+'C.admin et fonctionnel 2019 Anj'!N86+'C.admin et fonctionnel 2019 Anj'!N96+'C.admin et fonctionnel 2019 Anj'!N105+'C.admin et fonctionnel 2019 Anj'!N113+'C.admin et fonctionnel 2019 Anj'!N121+'C.admin et fonctionnel 2019 Anj'!N129+'C.admin et fonctionnel 2019 Anj'!N139</f>
        <v>4450000</v>
      </c>
    </row>
    <row r="94" customFormat="false" ht="15.75" hidden="false" customHeight="false" outlineLevel="0" collapsed="false">
      <c r="A94" s="263" t="s">
        <v>387</v>
      </c>
      <c r="B94" s="267" t="n">
        <v>6138</v>
      </c>
      <c r="C94" s="278" t="s">
        <v>37</v>
      </c>
      <c r="D94" s="303"/>
      <c r="E94" s="303"/>
      <c r="F94" s="269"/>
      <c r="G94" s="295" t="n">
        <f aca="false">'C.admin et fonctionnel 2019 Anj'!K75</f>
        <v>0</v>
      </c>
      <c r="H94" s="295" t="n">
        <f aca="false">'C.admin et fonctionnel 2019 Anj'!L75</f>
        <v>0</v>
      </c>
      <c r="I94" s="295" t="n">
        <f aca="false">'C.admin et fonctionnel 2019 Anj'!M75</f>
        <v>60000000</v>
      </c>
      <c r="J94" s="295" t="n">
        <f aca="false">'C.admin et fonctionnel 2019 Anj'!N75</f>
        <v>60000000</v>
      </c>
    </row>
    <row r="95" customFormat="false" ht="15.75" hidden="false" customHeight="false" outlineLevel="0" collapsed="false">
      <c r="A95" s="263" t="s">
        <v>387</v>
      </c>
      <c r="B95" s="267" t="n">
        <v>6152</v>
      </c>
      <c r="C95" s="285" t="s">
        <v>408</v>
      </c>
      <c r="D95" s="303"/>
      <c r="E95" s="303"/>
      <c r="F95" s="269"/>
      <c r="G95" s="295" t="n">
        <f aca="false">'C.admin et fonctionnel 2019 Anj'!K76</f>
        <v>0</v>
      </c>
      <c r="H95" s="295" t="n">
        <f aca="false">'C.admin et fonctionnel 2019 Anj'!L76</f>
        <v>0</v>
      </c>
      <c r="I95" s="295" t="n">
        <f aca="false">'C.admin et fonctionnel 2019 Anj'!M76</f>
        <v>0</v>
      </c>
      <c r="J95" s="295" t="n">
        <f aca="false">'C.admin et fonctionnel 2019 Anj'!N76</f>
        <v>0</v>
      </c>
    </row>
    <row r="96" customFormat="false" ht="15.75" hidden="false" customHeight="false" outlineLevel="0" collapsed="false">
      <c r="A96" s="263" t="s">
        <v>387</v>
      </c>
      <c r="B96" s="267" t="n">
        <v>6162</v>
      </c>
      <c r="C96" s="278" t="s">
        <v>409</v>
      </c>
      <c r="D96" s="303"/>
      <c r="E96" s="303"/>
      <c r="F96" s="269"/>
      <c r="G96" s="295" t="n">
        <f aca="false">'C.admin et fonctionnel 2019 Anj'!K77</f>
        <v>0</v>
      </c>
      <c r="H96" s="295" t="n">
        <f aca="false">'C.admin et fonctionnel 2019 Anj'!L77</f>
        <v>0</v>
      </c>
      <c r="I96" s="295" t="n">
        <f aca="false">'C.admin et fonctionnel 2019 Anj'!M77</f>
        <v>13200000</v>
      </c>
      <c r="J96" s="295" t="n">
        <f aca="false">'C.admin et fonctionnel 2019 Anj'!N77</f>
        <v>13200000</v>
      </c>
    </row>
    <row r="97" customFormat="false" ht="15.75" hidden="false" customHeight="false" outlineLevel="0" collapsed="false">
      <c r="A97" s="263" t="s">
        <v>387</v>
      </c>
      <c r="B97" s="267" t="n">
        <v>6173</v>
      </c>
      <c r="C97" s="265" t="s">
        <v>75</v>
      </c>
      <c r="D97" s="265" t="e">
        <f aca="false">#REF!+#REF!+#REF!+#REF!+#REF!+#REF!+#REF!+#REF!+#REF!+#REF!+#REF!+#REF!+#REF!+#REF!+#REF!+#REF!+#REF!+#REF!+#REF!+#REF!</f>
        <v>#REF!</v>
      </c>
      <c r="E97" s="265" t="e">
        <f aca="false">#REF!+#REF!+#REF!+#REF!+#REF!+#REF!+#REF!+#REF!+#REF!+#REF!+#REF!+#REF!+#REF!+#REF!+#REF!+#REF!+#REF!+#REF!+#REF!+#REF!</f>
        <v>#REF!</v>
      </c>
      <c r="F97" s="265" t="e">
        <f aca="false">'C.admin et fonctionnel 2020'!H992+'C.admin et fonctionnel 2020'!H996+'C.admin et fonctionnel 2020'!H1066+#REF!+#REF!+#REF!+'C.admin et fonctionnel 2020'!H1079+'C.admin et fonctionnel 2020'!H1099+'C.admin et fonctionnel 2020'!H1109+'C.admin et fonctionnel 2020'!H1119+'C.admin et fonctionnel 2020'!H1282+'C.admin et fonctionnel 2020'!H1292+'C.admin et fonctionnel 2020'!H1302+'C.admin et fonctionnel 2020'!H1066+'C.admin et fonctionnel 2020'!H1079+'C.admin et fonctionnel 2020'!H1089+'C.admin et fonctionnel 2020'!H1244+'C.admin et fonctionnel 2020'!H1255+'C.admin et fonctionnel 2020'!H1272+'C.admin et fonctionnel 2020'!H1310</f>
        <v>#REF!</v>
      </c>
      <c r="G97" s="265" t="n">
        <f aca="false">'C.admin et fonctionnel 2019 Anj'!K78+'C.admin et fonctionnel 2019 Anj'!K87+'C.admin et fonctionnel 2019 Anj'!K97+'C.admin et fonctionnel 2019 Anj'!K130</f>
        <v>3200000</v>
      </c>
      <c r="H97" s="265" t="n">
        <f aca="false">'C.admin et fonctionnel 2019 Anj'!L78+'C.admin et fonctionnel 2019 Anj'!L87+'C.admin et fonctionnel 2019 Anj'!L97+'C.admin et fonctionnel 2019 Anj'!L130</f>
        <v>0</v>
      </c>
      <c r="I97" s="265" t="n">
        <f aca="false">'C.admin et fonctionnel 2019 Anj'!M78+'C.admin et fonctionnel 2019 Anj'!M87+'C.admin et fonctionnel 2019 Anj'!M97+'C.admin et fonctionnel 2019 Anj'!M130</f>
        <v>0</v>
      </c>
      <c r="J97" s="265" t="n">
        <f aca="false">'C.admin et fonctionnel 2019 Anj'!N78+'C.admin et fonctionnel 2019 Anj'!N87+'C.admin et fonctionnel 2019 Anj'!N97+'C.admin et fonctionnel 2019 Anj'!N130</f>
        <v>0</v>
      </c>
    </row>
    <row r="98" customFormat="false" ht="15.75" hidden="false" customHeight="false" outlineLevel="0" collapsed="false">
      <c r="A98" s="263" t="s">
        <v>387</v>
      </c>
      <c r="B98" s="267" t="n">
        <v>6175</v>
      </c>
      <c r="C98" s="265" t="s">
        <v>45</v>
      </c>
      <c r="D98" s="265" t="e">
        <f aca="false">#REF!+#REF!</f>
        <v>#REF!</v>
      </c>
      <c r="E98" s="265" t="e">
        <f aca="false">#REF!+#REF!</f>
        <v>#REF!</v>
      </c>
      <c r="F98" s="265" t="n">
        <f aca="false">'C.admin et fonctionnel 2020'!H970+'C.admin et fonctionnel 2020'!H981</f>
        <v>2272500</v>
      </c>
      <c r="G98" s="265"/>
      <c r="H98" s="265"/>
      <c r="I98" s="265"/>
      <c r="J98" s="271"/>
    </row>
    <row r="99" customFormat="false" ht="15.75" hidden="false" customHeight="false" outlineLevel="0" collapsed="false">
      <c r="A99" s="263" t="s">
        <v>387</v>
      </c>
      <c r="B99" s="268" t="s">
        <v>852</v>
      </c>
      <c r="C99" s="269"/>
      <c r="D99" s="269" t="e">
        <f aca="false">SUBTOTAL(109,D86:D98)</f>
        <v>#REF!</v>
      </c>
      <c r="E99" s="269" t="e">
        <f aca="false">SUBTOTAL(109,E86:E98)</f>
        <v>#REF!</v>
      </c>
      <c r="F99" s="269" t="e">
        <f aca="false">SUBTOTAL(109,F86:F98)</f>
        <v>#REF!</v>
      </c>
      <c r="G99" s="269" t="n">
        <f aca="false">SUBTOTAL(109,G86:G98)</f>
        <v>20280000</v>
      </c>
      <c r="H99" s="269" t="n">
        <f aca="false">SUBTOTAL(109,H86:H98)</f>
        <v>0</v>
      </c>
      <c r="I99" s="269" t="n">
        <f aca="false">SUBTOTAL(109,I86:I98)</f>
        <v>164194000</v>
      </c>
      <c r="J99" s="269" t="n">
        <f aca="false">SUBTOTAL(109,J86:J98)</f>
        <v>95180000</v>
      </c>
    </row>
    <row r="100" customFormat="false" ht="15.75" hidden="false" customHeight="false" outlineLevel="0" collapsed="false">
      <c r="A100" s="263" t="s">
        <v>387</v>
      </c>
      <c r="B100" s="267" t="n">
        <v>6311</v>
      </c>
      <c r="C100" s="265" t="s">
        <v>423</v>
      </c>
      <c r="D100" s="265" t="e">
        <f aca="false">#REF!+#REF!</f>
        <v>#REF!</v>
      </c>
      <c r="E100" s="265" t="e">
        <f aca="false">#REF!+#REF!</f>
        <v>#REF!</v>
      </c>
      <c r="F100" s="265" t="n">
        <f aca="false">'C.admin et fonctionnel 2020'!H1273+'C.admin et fonctionnel 2020'!H1069</f>
        <v>12100000</v>
      </c>
      <c r="G100" s="265" t="n">
        <f aca="false">'C.admin et fonctionnel 2019 Anj'!K131</f>
        <v>0</v>
      </c>
      <c r="H100" s="265" t="n">
        <f aca="false">'C.admin et fonctionnel 2019 Anj'!L131</f>
        <v>0</v>
      </c>
      <c r="I100" s="265" t="n">
        <f aca="false">'C.admin et fonctionnel 2019 Anj'!M131</f>
        <v>0</v>
      </c>
      <c r="J100" s="265" t="n">
        <f aca="false">'C.admin et fonctionnel 2019 Anj'!N131</f>
        <v>0</v>
      </c>
    </row>
    <row r="101" customFormat="false" ht="15.75" hidden="false" customHeight="false" outlineLevel="0" collapsed="false">
      <c r="A101" s="263" t="s">
        <v>387</v>
      </c>
      <c r="B101" s="268" t="s">
        <v>853</v>
      </c>
      <c r="C101" s="269"/>
      <c r="D101" s="269" t="e">
        <f aca="false">SUBTOTAL(109,D100:D100)</f>
        <v>#REF!</v>
      </c>
      <c r="E101" s="269" t="e">
        <f aca="false">SUBTOTAL(109,E100:E100)</f>
        <v>#REF!</v>
      </c>
      <c r="F101" s="269" t="n">
        <f aca="false">SUBTOTAL(109,F100:F100)</f>
        <v>12100000</v>
      </c>
      <c r="G101" s="269" t="n">
        <f aca="false">SUBTOTAL(109,G100:G100)</f>
        <v>0</v>
      </c>
      <c r="H101" s="269" t="n">
        <f aca="false">SUBTOTAL(109,H100:H100)</f>
        <v>0</v>
      </c>
      <c r="I101" s="269" t="n">
        <f aca="false">SUBTOTAL(109,I100:I100)</f>
        <v>0</v>
      </c>
      <c r="J101" s="269" t="n">
        <f aca="false">SUBTOTAL(109,J100:J100)</f>
        <v>0</v>
      </c>
    </row>
    <row r="102" customFormat="false" ht="15.75" hidden="false" customHeight="false" outlineLevel="0" collapsed="false">
      <c r="A102" s="263" t="s">
        <v>387</v>
      </c>
      <c r="B102" s="267" t="n">
        <v>2731</v>
      </c>
      <c r="C102" s="265" t="s">
        <v>395</v>
      </c>
      <c r="D102" s="265" t="e">
        <f aca="false">#REF!</f>
        <v>#REF!</v>
      </c>
      <c r="E102" s="265" t="e">
        <f aca="false">#REF!</f>
        <v>#REF!</v>
      </c>
      <c r="F102" s="265" t="n">
        <f aca="false">'C.admin et fonctionnel 2020'!H984</f>
        <v>3500000000</v>
      </c>
      <c r="G102" s="265"/>
      <c r="H102" s="265"/>
      <c r="I102" s="265"/>
    </row>
    <row r="103" customFormat="false" ht="15.75" hidden="false" customHeight="false" outlineLevel="0" collapsed="false">
      <c r="A103" s="263" t="s">
        <v>387</v>
      </c>
      <c r="B103" s="267" t="n">
        <v>2121</v>
      </c>
      <c r="C103" s="265" t="s">
        <v>392</v>
      </c>
      <c r="D103" s="265"/>
      <c r="E103" s="265"/>
      <c r="F103" s="265"/>
      <c r="G103" s="265" t="n">
        <f aca="false">'C.admin et fonctionnel 2020'!I971</f>
        <v>0</v>
      </c>
      <c r="H103" s="265" t="n">
        <f aca="false">'C.admin et fonctionnel 2020'!J1000</f>
        <v>0</v>
      </c>
      <c r="I103" s="265" t="n">
        <f aca="false">'C.admin et fonctionnel 2020'!K1000</f>
        <v>0</v>
      </c>
      <c r="J103" s="265" t="e">
        <f aca="false">#REF!</f>
        <v>#REF!</v>
      </c>
    </row>
    <row r="104" customFormat="false" ht="15.75" hidden="false" customHeight="false" outlineLevel="0" collapsed="false">
      <c r="A104" s="263" t="s">
        <v>387</v>
      </c>
      <c r="B104" s="268" t="s">
        <v>855</v>
      </c>
      <c r="C104" s="269"/>
      <c r="D104" s="269" t="e">
        <f aca="false">SUM(D102:D103)</f>
        <v>#REF!</v>
      </c>
      <c r="E104" s="269" t="e">
        <f aca="false">SUM(E102:E103)</f>
        <v>#REF!</v>
      </c>
      <c r="F104" s="269" t="n">
        <f aca="false">SUM(F102:F103)</f>
        <v>3500000000</v>
      </c>
      <c r="G104" s="269" t="n">
        <f aca="false">SUM(G102:G103)</f>
        <v>0</v>
      </c>
      <c r="H104" s="269" t="n">
        <f aca="false">SUM(H102:H103)</f>
        <v>0</v>
      </c>
      <c r="I104" s="269" t="n">
        <f aca="false">SUM(I102:I103)</f>
        <v>0</v>
      </c>
      <c r="J104" s="269" t="e">
        <f aca="false">SUM(J102:J103)</f>
        <v>#REF!</v>
      </c>
    </row>
    <row r="105" customFormat="false" ht="15.75" hidden="false" customHeight="false" outlineLevel="0" collapsed="false">
      <c r="A105" s="263" t="s">
        <v>387</v>
      </c>
      <c r="B105" s="268" t="s">
        <v>234</v>
      </c>
      <c r="C105" s="269"/>
      <c r="D105" s="269" t="e">
        <f aca="false">D101+D99+D85+D104</f>
        <v>#REF!</v>
      </c>
      <c r="E105" s="269" t="e">
        <f aca="false">E101+E99+E85+E104</f>
        <v>#REF!</v>
      </c>
      <c r="F105" s="269" t="e">
        <f aca="false">F101+F99+F85+F104</f>
        <v>#REF!</v>
      </c>
      <c r="G105" s="269" t="n">
        <f aca="false">G101+G99+G85+G104</f>
        <v>488988804</v>
      </c>
      <c r="H105" s="269" t="n">
        <f aca="false">H101+H99+H85+H104</f>
        <v>0</v>
      </c>
      <c r="I105" s="269" t="n">
        <f aca="false">I101+I99+I85+I104</f>
        <v>775766980.8</v>
      </c>
      <c r="J105" s="269" t="e">
        <f aca="false">J101+J99+J85+J104</f>
        <v>#REF!</v>
      </c>
      <c r="K105" s="292" t="e">
        <f aca="false">'C.admin et fonctionnel 2019 Anj'!N143-J105</f>
        <v>#REF!</v>
      </c>
      <c r="L105" s="271"/>
    </row>
    <row r="106" customFormat="false" ht="16.5" hidden="false" customHeight="false" outlineLevel="0" collapsed="false">
      <c r="A106" s="810" t="s">
        <v>484</v>
      </c>
      <c r="B106" s="811" t="s">
        <v>875</v>
      </c>
      <c r="C106" s="812"/>
      <c r="D106" s="813"/>
      <c r="E106" s="808"/>
      <c r="F106" s="269"/>
      <c r="G106" s="814"/>
      <c r="H106" s="269"/>
      <c r="I106" s="269"/>
      <c r="J106" s="276"/>
      <c r="K106" s="294"/>
      <c r="L106" s="271"/>
    </row>
    <row r="107" customFormat="false" ht="15.75" hidden="false" customHeight="false" outlineLevel="0" collapsed="false">
      <c r="A107" s="810" t="s">
        <v>484</v>
      </c>
      <c r="B107" s="267" t="n">
        <v>6611</v>
      </c>
      <c r="C107" s="265" t="s">
        <v>17</v>
      </c>
      <c r="D107" s="804"/>
      <c r="E107" s="804"/>
      <c r="F107" s="269"/>
      <c r="G107" s="814" t="n">
        <f aca="false">'C.admin et fonctionnel 2019 Anj'!K146</f>
        <v>0</v>
      </c>
      <c r="H107" s="814" t="n">
        <f aca="false">'C.admin et fonctionnel 2019 Anj'!L146</f>
        <v>0</v>
      </c>
      <c r="I107" s="814" t="n">
        <f aca="false">'C.admin et fonctionnel 2019 Anj'!M146</f>
        <v>0</v>
      </c>
      <c r="J107" s="814" t="n">
        <f aca="false">'C.admin et fonctionnel 2019 Anj'!N146</f>
        <v>0</v>
      </c>
      <c r="K107" s="294"/>
      <c r="L107" s="271"/>
    </row>
    <row r="108" customFormat="false" ht="15.75" hidden="false" customHeight="false" outlineLevel="0" collapsed="false">
      <c r="A108" s="810" t="s">
        <v>484</v>
      </c>
      <c r="B108" s="267" t="n">
        <v>6621</v>
      </c>
      <c r="C108" s="265" t="s">
        <v>18</v>
      </c>
      <c r="D108" s="804"/>
      <c r="E108" s="804"/>
      <c r="F108" s="269"/>
      <c r="G108" s="814"/>
      <c r="H108" s="269"/>
      <c r="I108" s="269"/>
      <c r="J108" s="276"/>
      <c r="K108" s="294"/>
      <c r="L108" s="271"/>
    </row>
    <row r="109" customFormat="false" ht="15.75" hidden="false" customHeight="false" outlineLevel="0" collapsed="false">
      <c r="A109" s="810" t="s">
        <v>484</v>
      </c>
      <c r="B109" s="267" t="n">
        <v>6641</v>
      </c>
      <c r="C109" s="265" t="s">
        <v>80</v>
      </c>
      <c r="D109" s="804"/>
      <c r="E109" s="804"/>
      <c r="F109" s="269"/>
      <c r="G109" s="814"/>
      <c r="H109" s="269"/>
      <c r="I109" s="269"/>
      <c r="J109" s="276"/>
      <c r="K109" s="294"/>
      <c r="L109" s="271"/>
    </row>
    <row r="110" customFormat="false" ht="15.75" hidden="false" customHeight="false" outlineLevel="0" collapsed="false">
      <c r="A110" s="810" t="s">
        <v>484</v>
      </c>
      <c r="B110" s="267" t="n">
        <v>6642</v>
      </c>
      <c r="C110" s="265" t="s">
        <v>81</v>
      </c>
      <c r="D110" s="804"/>
      <c r="E110" s="804"/>
      <c r="F110" s="269"/>
      <c r="G110" s="814"/>
      <c r="H110" s="269"/>
      <c r="I110" s="269"/>
      <c r="J110" s="276"/>
      <c r="K110" s="294"/>
      <c r="L110" s="271"/>
    </row>
    <row r="111" customFormat="false" ht="15.75" hidden="false" customHeight="false" outlineLevel="0" collapsed="false">
      <c r="A111" s="810" t="s">
        <v>484</v>
      </c>
      <c r="B111" s="267" t="n">
        <v>6682</v>
      </c>
      <c r="C111" s="265" t="s">
        <v>146</v>
      </c>
      <c r="D111" s="804"/>
      <c r="E111" s="804"/>
      <c r="F111" s="269"/>
      <c r="G111" s="814"/>
      <c r="H111" s="269"/>
      <c r="I111" s="269"/>
      <c r="J111" s="276"/>
      <c r="K111" s="294"/>
      <c r="L111" s="271"/>
    </row>
    <row r="112" customFormat="false" ht="15.75" hidden="false" customHeight="false" outlineLevel="0" collapsed="false">
      <c r="A112" s="810" t="s">
        <v>484</v>
      </c>
      <c r="B112" s="268" t="s">
        <v>849</v>
      </c>
      <c r="C112" s="804"/>
      <c r="D112" s="804"/>
      <c r="E112" s="804"/>
      <c r="F112" s="269"/>
      <c r="G112" s="814"/>
      <c r="H112" s="269"/>
      <c r="I112" s="269"/>
      <c r="J112" s="276"/>
      <c r="K112" s="294"/>
      <c r="L112" s="271"/>
    </row>
    <row r="113" customFormat="false" ht="15.75" hidden="false" customHeight="false" outlineLevel="0" collapsed="false">
      <c r="A113" s="810" t="s">
        <v>484</v>
      </c>
      <c r="B113" s="267" t="n">
        <v>6021</v>
      </c>
      <c r="C113" s="265" t="s">
        <v>134</v>
      </c>
      <c r="D113" s="804"/>
      <c r="E113" s="804"/>
      <c r="F113" s="269"/>
      <c r="G113" s="814" t="n">
        <f aca="false">'C.admin et fonctionnel 2019 Anj'!K150</f>
        <v>0</v>
      </c>
      <c r="H113" s="814" t="n">
        <f aca="false">'C.admin et fonctionnel 2019 Anj'!L150</f>
        <v>0</v>
      </c>
      <c r="I113" s="814" t="n">
        <f aca="false">'C.admin et fonctionnel 2019 Anj'!M150</f>
        <v>500000</v>
      </c>
      <c r="J113" s="814" t="n">
        <f aca="false">'C.admin et fonctionnel 2019 Anj'!N150</f>
        <v>500000</v>
      </c>
      <c r="K113" s="294"/>
      <c r="L113" s="271"/>
    </row>
    <row r="114" customFormat="false" ht="15.75" hidden="false" customHeight="false" outlineLevel="0" collapsed="false">
      <c r="A114" s="810" t="s">
        <v>484</v>
      </c>
      <c r="B114" s="267" t="n">
        <v>60101</v>
      </c>
      <c r="C114" s="265" t="s">
        <v>297</v>
      </c>
      <c r="D114" s="804"/>
      <c r="E114" s="804"/>
      <c r="F114" s="269"/>
      <c r="G114" s="814"/>
      <c r="H114" s="269"/>
      <c r="I114" s="269"/>
      <c r="J114" s="276"/>
      <c r="K114" s="294"/>
      <c r="L114" s="271"/>
    </row>
    <row r="115" customFormat="false" ht="15.75" hidden="false" customHeight="false" outlineLevel="0" collapsed="false">
      <c r="A115" s="810" t="s">
        <v>484</v>
      </c>
      <c r="B115" s="267" t="n">
        <v>6122</v>
      </c>
      <c r="C115" s="265" t="s">
        <v>33</v>
      </c>
      <c r="D115" s="804"/>
      <c r="E115" s="804"/>
      <c r="F115" s="269"/>
      <c r="G115" s="814" t="n">
        <f aca="false">'C.admin et fonctionnel 2019 Anj'!K151</f>
        <v>0</v>
      </c>
      <c r="H115" s="814" t="n">
        <f aca="false">'C.admin et fonctionnel 2019 Anj'!L151</f>
        <v>0</v>
      </c>
      <c r="I115" s="814" t="n">
        <f aca="false">'C.admin et fonctionnel 2019 Anj'!M151</f>
        <v>400000</v>
      </c>
      <c r="J115" s="814" t="n">
        <f aca="false">'C.admin et fonctionnel 2019 Anj'!N151</f>
        <v>400000</v>
      </c>
      <c r="K115" s="269"/>
      <c r="L115" s="271"/>
    </row>
    <row r="116" customFormat="false" ht="15.75" hidden="false" customHeight="false" outlineLevel="0" collapsed="false">
      <c r="A116" s="810" t="s">
        <v>484</v>
      </c>
      <c r="B116" s="267" t="n">
        <v>6173</v>
      </c>
      <c r="C116" s="265" t="s">
        <v>75</v>
      </c>
      <c r="D116" s="804"/>
      <c r="E116" s="804"/>
      <c r="F116" s="269"/>
      <c r="G116" s="814"/>
      <c r="H116" s="269"/>
      <c r="I116" s="269"/>
      <c r="J116" s="276"/>
      <c r="K116" s="294"/>
      <c r="L116" s="271"/>
    </row>
    <row r="117" customFormat="false" ht="15.75" hidden="false" customHeight="false" outlineLevel="0" collapsed="false">
      <c r="A117" s="810" t="s">
        <v>484</v>
      </c>
      <c r="B117" s="267" t="n">
        <v>6175</v>
      </c>
      <c r="C117" s="265" t="s">
        <v>45</v>
      </c>
      <c r="D117" s="804"/>
      <c r="E117" s="804"/>
      <c r="F117" s="269"/>
      <c r="G117" s="814"/>
      <c r="H117" s="269"/>
      <c r="I117" s="269"/>
      <c r="J117" s="276"/>
      <c r="K117" s="294"/>
      <c r="L117" s="271"/>
    </row>
    <row r="118" customFormat="false" ht="15.75" hidden="false" customHeight="false" outlineLevel="0" collapsed="false">
      <c r="A118" s="810" t="s">
        <v>484</v>
      </c>
      <c r="B118" s="267" t="n">
        <v>6021</v>
      </c>
      <c r="C118" s="265" t="s">
        <v>542</v>
      </c>
      <c r="D118" s="804"/>
      <c r="E118" s="804"/>
      <c r="F118" s="269"/>
      <c r="G118" s="814"/>
      <c r="H118" s="269"/>
      <c r="I118" s="269"/>
      <c r="J118" s="276"/>
      <c r="K118" s="294"/>
      <c r="L118" s="271"/>
    </row>
    <row r="119" customFormat="false" ht="15.75" hidden="false" customHeight="false" outlineLevel="0" collapsed="false">
      <c r="A119" s="810" t="s">
        <v>484</v>
      </c>
      <c r="B119" s="279" t="s">
        <v>852</v>
      </c>
      <c r="C119" s="269"/>
      <c r="D119" s="804"/>
      <c r="E119" s="804"/>
      <c r="F119" s="269"/>
      <c r="G119" s="814" t="n">
        <f aca="false">SUM(G113:G118)</f>
        <v>0</v>
      </c>
      <c r="H119" s="814" t="n">
        <f aca="false">SUM(H113:H118)</f>
        <v>0</v>
      </c>
      <c r="I119" s="814" t="n">
        <f aca="false">SUM(I113:I118)</f>
        <v>900000</v>
      </c>
      <c r="J119" s="814" t="n">
        <f aca="false">SUM(J113:J118)</f>
        <v>900000</v>
      </c>
      <c r="K119" s="294"/>
      <c r="L119" s="271"/>
    </row>
    <row r="120" customFormat="false" ht="15.75" hidden="false" customHeight="false" outlineLevel="0" collapsed="false">
      <c r="A120" s="810" t="s">
        <v>484</v>
      </c>
      <c r="B120" s="267" t="n">
        <v>6311</v>
      </c>
      <c r="C120" s="265" t="s">
        <v>423</v>
      </c>
      <c r="D120" s="804"/>
      <c r="E120" s="804"/>
      <c r="F120" s="269"/>
      <c r="G120" s="814"/>
      <c r="H120" s="269"/>
      <c r="I120" s="269"/>
      <c r="J120" s="276"/>
      <c r="K120" s="294"/>
      <c r="L120" s="271"/>
    </row>
    <row r="121" customFormat="false" ht="15.75" hidden="false" customHeight="false" outlineLevel="0" collapsed="false">
      <c r="A121" s="810" t="s">
        <v>484</v>
      </c>
      <c r="B121" s="267" t="n">
        <v>6312</v>
      </c>
      <c r="C121" s="265" t="s">
        <v>196</v>
      </c>
      <c r="D121" s="804"/>
      <c r="E121" s="804"/>
      <c r="F121" s="269"/>
      <c r="G121" s="814"/>
      <c r="H121" s="269"/>
      <c r="I121" s="269"/>
      <c r="J121" s="276"/>
      <c r="K121" s="294"/>
      <c r="L121" s="271"/>
    </row>
    <row r="122" customFormat="false" ht="15.75" hidden="false" customHeight="false" outlineLevel="0" collapsed="false">
      <c r="A122" s="810" t="s">
        <v>484</v>
      </c>
      <c r="B122" s="267" t="n">
        <v>6321</v>
      </c>
      <c r="C122" s="265" t="s">
        <v>1111</v>
      </c>
      <c r="D122" s="804"/>
      <c r="E122" s="804"/>
      <c r="F122" s="269"/>
      <c r="G122" s="814"/>
      <c r="H122" s="269"/>
      <c r="I122" s="269"/>
      <c r="J122" s="276"/>
      <c r="K122" s="294"/>
      <c r="L122" s="271"/>
    </row>
    <row r="123" customFormat="false" ht="15.75" hidden="false" customHeight="false" outlineLevel="0" collapsed="false">
      <c r="A123" s="810" t="s">
        <v>484</v>
      </c>
      <c r="B123" s="267" t="n">
        <v>6411</v>
      </c>
      <c r="C123" s="287" t="s">
        <v>303</v>
      </c>
      <c r="D123" s="804"/>
      <c r="E123" s="804"/>
      <c r="F123" s="269"/>
      <c r="G123" s="814"/>
      <c r="H123" s="269"/>
      <c r="I123" s="269"/>
      <c r="J123" s="276"/>
      <c r="K123" s="294"/>
      <c r="L123" s="271"/>
    </row>
    <row r="124" customFormat="false" ht="15.75" hidden="false" customHeight="false" outlineLevel="0" collapsed="false">
      <c r="A124" s="810" t="s">
        <v>484</v>
      </c>
      <c r="B124" s="279" t="s">
        <v>853</v>
      </c>
      <c r="C124" s="269"/>
      <c r="D124" s="804"/>
      <c r="E124" s="804"/>
      <c r="F124" s="269"/>
      <c r="G124" s="814"/>
      <c r="H124" s="269"/>
      <c r="I124" s="269"/>
      <c r="J124" s="276"/>
      <c r="K124" s="294"/>
      <c r="L124" s="271"/>
    </row>
    <row r="125" customFormat="false" ht="15.75" hidden="false" customHeight="false" outlineLevel="0" collapsed="false">
      <c r="A125" s="810" t="s">
        <v>484</v>
      </c>
      <c r="B125" s="267" t="n">
        <v>2121</v>
      </c>
      <c r="C125" s="265" t="s">
        <v>392</v>
      </c>
      <c r="D125" s="804"/>
      <c r="E125" s="804"/>
      <c r="F125" s="269"/>
      <c r="G125" s="814"/>
      <c r="H125" s="269"/>
      <c r="I125" s="269"/>
      <c r="J125" s="276"/>
      <c r="K125" s="294"/>
      <c r="L125" s="271"/>
    </row>
    <row r="126" customFormat="false" ht="15.75" hidden="false" customHeight="false" outlineLevel="0" collapsed="false">
      <c r="A126" s="810" t="s">
        <v>484</v>
      </c>
      <c r="B126" s="279" t="s">
        <v>855</v>
      </c>
      <c r="C126" s="804"/>
      <c r="D126" s="804"/>
      <c r="E126" s="804"/>
      <c r="F126" s="269"/>
      <c r="G126" s="814"/>
      <c r="H126" s="269"/>
      <c r="I126" s="269"/>
      <c r="J126" s="276"/>
      <c r="K126" s="294"/>
      <c r="L126" s="271"/>
    </row>
    <row r="127" customFormat="false" ht="15.75" hidden="false" customHeight="false" outlineLevel="0" collapsed="false">
      <c r="A127" s="810" t="s">
        <v>484</v>
      </c>
      <c r="B127" s="279" t="s">
        <v>234</v>
      </c>
      <c r="C127" s="804"/>
      <c r="D127" s="804"/>
      <c r="E127" s="804"/>
      <c r="F127" s="269"/>
      <c r="G127" s="814" t="n">
        <f aca="false">G126+G124+G119+G112</f>
        <v>0</v>
      </c>
      <c r="H127" s="814" t="n">
        <f aca="false">H126+H124+H119+H112</f>
        <v>0</v>
      </c>
      <c r="I127" s="814" t="n">
        <f aca="false">I126+I124+I119+I112</f>
        <v>900000</v>
      </c>
      <c r="J127" s="814" t="n">
        <f aca="false">J126+J124+J119+J112</f>
        <v>900000</v>
      </c>
      <c r="K127" s="294"/>
      <c r="L127" s="271"/>
    </row>
    <row r="128" customFormat="false" ht="15.75" hidden="false" customHeight="false" outlineLevel="0" collapsed="false">
      <c r="A128" s="263" t="s">
        <v>516</v>
      </c>
      <c r="B128" s="852" t="s">
        <v>876</v>
      </c>
      <c r="C128" s="265"/>
      <c r="D128" s="265"/>
      <c r="E128" s="265"/>
      <c r="F128" s="265"/>
      <c r="G128" s="265"/>
      <c r="H128" s="265"/>
      <c r="I128" s="265"/>
    </row>
    <row r="129" customFormat="false" ht="15.75" hidden="false" customHeight="false" outlineLevel="0" collapsed="false">
      <c r="A129" s="263" t="s">
        <v>516</v>
      </c>
      <c r="B129" s="268" t="n">
        <v>6611</v>
      </c>
      <c r="C129" s="265" t="s">
        <v>17</v>
      </c>
      <c r="D129" s="265" t="e">
        <f aca="false">#REF!+#REF!+#REF!+#REF!+#REF!+#REF!+#REF!+#REF!+#REF!+#REF!+#REF!+#REF!+#REF!</f>
        <v>#REF!</v>
      </c>
      <c r="E129" s="265" t="e">
        <f aca="false">#REF!+#REF!+#REF!+#REF!+#REF!+#REF!+#REF!+#REF!+#REF!+#REF!+#REF!+#REF!+#REF!</f>
        <v>#REF!</v>
      </c>
      <c r="F129" s="265" t="e">
        <f aca="false">'C.admin et fonctionnel 2020'!H1396+'C.admin et fonctionnel 2020'!H1405+'C.admin et fonctionnel 2020'!H1415+'C.admin et fonctionnel 2020'!H1426+'C.admin et fonctionnel 2020'!H1437+'C.admin et fonctionnel 2020'!H1448+'C.admin et fonctionnel 2020'!H1460+#REF!+'C.admin et fonctionnel 2020'!H1480+'C.admin et fonctionnel 2020'!H1496+#REF!+#REF!+#REF!</f>
        <v>#REF!</v>
      </c>
      <c r="G129" s="265" t="n">
        <f aca="false">'C.admin et fonctionnel 2019 Anj'!K156+'C.admin et fonctionnel 2019 Anj'!K166+'C.admin et fonctionnel 2019 Anj'!K175</f>
        <v>130318188</v>
      </c>
      <c r="H129" s="265" t="n">
        <f aca="false">'C.admin et fonctionnel 2019 Anj'!L156+'C.admin et fonctionnel 2019 Anj'!L166+'C.admin et fonctionnel 2019 Anj'!L175</f>
        <v>0</v>
      </c>
      <c r="I129" s="265" t="n">
        <f aca="false">'C.admin et fonctionnel 2019 Anj'!M156+'C.admin et fonctionnel 2019 Anj'!M166+'C.admin et fonctionnel 2019 Anj'!M175</f>
        <v>36376849.96</v>
      </c>
      <c r="J129" s="265" t="n">
        <f aca="false">'C.admin et fonctionnel 2019 Anj'!N156+'C.admin et fonctionnel 2019 Anj'!N166+'C.admin et fonctionnel 2019 Anj'!N175</f>
        <v>121278617</v>
      </c>
    </row>
    <row r="130" customFormat="false" ht="15.75" hidden="false" customHeight="false" outlineLevel="0" collapsed="false">
      <c r="A130" s="263" t="s">
        <v>516</v>
      </c>
      <c r="B130" s="267" t="n">
        <v>6621</v>
      </c>
      <c r="C130" s="265" t="s">
        <v>18</v>
      </c>
      <c r="D130" s="265" t="e">
        <f aca="false">#REF!+#REF!+#REF!+#REF!+#REF!+#REF!+#REF!+#REF!+#REF!+#REF!+#REF!+#REF!+#REF!</f>
        <v>#REF!</v>
      </c>
      <c r="E130" s="265" t="e">
        <f aca="false">#REF!+#REF!+#REF!+#REF!+#REF!+#REF!+#REF!+#REF!+#REF!+#REF!+#REF!+#REF!+#REF!</f>
        <v>#REF!</v>
      </c>
      <c r="F130" s="265" t="e">
        <f aca="false">'C.admin et fonctionnel 2020'!H1397+'C.admin et fonctionnel 2020'!H1406+'C.admin et fonctionnel 2020'!H1416+'C.admin et fonctionnel 2020'!H1427+'C.admin et fonctionnel 2020'!H1438+'C.admin et fonctionnel 2020'!H1449+'C.admin et fonctionnel 2020'!H1461+#REF!+'C.admin et fonctionnel 2020'!H1481+'C.admin et fonctionnel 2020'!H1497+#REF!+#REF!+#REF!</f>
        <v>#REF!</v>
      </c>
      <c r="G130" s="265" t="n">
        <f aca="false">'C.admin et fonctionnel 2019 Anj'!K157</f>
        <v>0</v>
      </c>
      <c r="H130" s="265" t="n">
        <f aca="false">'C.admin et fonctionnel 2019 Anj'!L157</f>
        <v>0</v>
      </c>
      <c r="I130" s="265" t="n">
        <f aca="false">'C.admin et fonctionnel 2019 Anj'!M157</f>
        <v>0</v>
      </c>
      <c r="J130" s="265" t="n">
        <f aca="false">'C.admin et fonctionnel 2019 Anj'!N157</f>
        <v>1280000</v>
      </c>
    </row>
    <row r="131" customFormat="false" ht="15.75" hidden="false" customHeight="false" outlineLevel="0" collapsed="false">
      <c r="A131" s="263" t="s">
        <v>516</v>
      </c>
      <c r="B131" s="267" t="n">
        <v>6641</v>
      </c>
      <c r="C131" s="265" t="s">
        <v>80</v>
      </c>
      <c r="D131" s="265" t="e">
        <f aca="false">#REF!+#REF!+#REF!+#REF!+#REF!+#REF!+#REF!+#REF!+#REF!+#REF!+#REF!+#REF!+#REF!</f>
        <v>#REF!</v>
      </c>
      <c r="E131" s="265" t="e">
        <f aca="false">#REF!+#REF!+#REF!+#REF!+#REF!+#REF!+#REF!+#REF!+#REF!+#REF!+#REF!+#REF!+#REF!</f>
        <v>#REF!</v>
      </c>
      <c r="F131" s="265" t="e">
        <f aca="false">'C.admin et fonctionnel 2020'!H1398+'C.admin et fonctionnel 2020'!H1407+'C.admin et fonctionnel 2020'!H1417+'C.admin et fonctionnel 2020'!H1428+'C.admin et fonctionnel 2020'!H1439+'C.admin et fonctionnel 2020'!H1450+'C.admin et fonctionnel 2020'!H1462+#REF!+'C.admin et fonctionnel 2020'!H1482+'C.admin et fonctionnel 2020'!H1498+#REF!+#REF!+#REF!</f>
        <v>#REF!</v>
      </c>
      <c r="G131" s="265" t="n">
        <f aca="false">'C.admin et fonctionnel 2019 Anj'!K158+'C.admin et fonctionnel 2019 Anj'!K168+'C.admin et fonctionnel 2019 Anj'!K177</f>
        <v>0</v>
      </c>
      <c r="H131" s="265" t="n">
        <f aca="false">'C.admin et fonctionnel 2019 Anj'!L158+'C.admin et fonctionnel 2019 Anj'!L168+'C.admin et fonctionnel 2019 Anj'!L177</f>
        <v>0</v>
      </c>
      <c r="I131" s="265" t="n">
        <f aca="false">'C.admin et fonctionnel 2019 Anj'!M158+'C.admin et fonctionnel 2019 Anj'!M168+'C.admin et fonctionnel 2019 Anj'!M177</f>
        <v>0</v>
      </c>
      <c r="J131" s="265" t="n">
        <f aca="false">'C.admin et fonctionnel 2019 Anj'!N158+'C.admin et fonctionnel 2019 Anj'!N168+'C.admin et fonctionnel 2019 Anj'!N177</f>
        <v>14750801</v>
      </c>
    </row>
    <row r="132" customFormat="false" ht="15.75" hidden="false" customHeight="false" outlineLevel="0" collapsed="false">
      <c r="A132" s="263" t="s">
        <v>516</v>
      </c>
      <c r="B132" s="267" t="n">
        <v>6642</v>
      </c>
      <c r="C132" s="265" t="s">
        <v>81</v>
      </c>
      <c r="D132" s="265" t="e">
        <f aca="false">#REF!+#REF!+#REF!+#REF!+#REF!+#REF!+#REF!+#REF!+#REF!+#REF!</f>
        <v>#REF!</v>
      </c>
      <c r="E132" s="265" t="e">
        <f aca="false">#REF!+#REF!+#REF!+#REF!+#REF!+#REF!+#REF!+#REF!+#REF!+#REF!</f>
        <v>#REF!</v>
      </c>
      <c r="F132" s="265" t="e">
        <f aca="false">'C.admin et fonctionnel 2020'!H1399+'C.admin et fonctionnel 2020'!H1408+'C.admin et fonctionnel 2020'!H1418+'C.admin et fonctionnel 2020'!H1463+#REF!+'C.admin et fonctionnel 2020'!H1483+'C.admin et fonctionnel 2020'!H1499+#REF!+#REF!+#REF!</f>
        <v>#REF!</v>
      </c>
      <c r="G132" s="265" t="n">
        <f aca="false">'C.admin et fonctionnel 2019 Anj'!K159</f>
        <v>0</v>
      </c>
      <c r="H132" s="265" t="n">
        <f aca="false">'C.admin et fonctionnel 2019 Anj'!L159</f>
        <v>0</v>
      </c>
      <c r="I132" s="265" t="n">
        <f aca="false">'C.admin et fonctionnel 2019 Anj'!M159</f>
        <v>0</v>
      </c>
      <c r="J132" s="265" t="n">
        <f aca="false">'C.admin et fonctionnel 2019 Anj'!N159</f>
        <v>0</v>
      </c>
    </row>
    <row r="133" customFormat="false" ht="15.75" hidden="false" customHeight="false" outlineLevel="0" collapsed="false">
      <c r="A133" s="263" t="s">
        <v>516</v>
      </c>
      <c r="B133" s="268" t="s">
        <v>849</v>
      </c>
      <c r="C133" s="269"/>
      <c r="D133" s="269" t="e">
        <f aca="false">SUBTOTAL(109,D129:D132)</f>
        <v>#REF!</v>
      </c>
      <c r="E133" s="269" t="e">
        <f aca="false">SUBTOTAL(109,E129:E132)</f>
        <v>#REF!</v>
      </c>
      <c r="F133" s="269" t="e">
        <f aca="false">SUBTOTAL(109,F129:F132)</f>
        <v>#REF!</v>
      </c>
      <c r="G133" s="269" t="n">
        <f aca="false">SUBTOTAL(109,G129:G132)</f>
        <v>130318188</v>
      </c>
      <c r="H133" s="269" t="n">
        <f aca="false">SUBTOTAL(109,H129:H132)</f>
        <v>0</v>
      </c>
      <c r="I133" s="269" t="n">
        <f aca="false">SUBTOTAL(109,I129:I132)</f>
        <v>36376849.96</v>
      </c>
      <c r="J133" s="269" t="n">
        <f aca="false">SUBTOTAL(109,J129:J132)</f>
        <v>137309418</v>
      </c>
    </row>
    <row r="134" customFormat="false" ht="15.75" hidden="false" customHeight="false" outlineLevel="0" collapsed="false">
      <c r="A134" s="263" t="s">
        <v>516</v>
      </c>
      <c r="B134" s="267" t="n">
        <v>6021</v>
      </c>
      <c r="C134" s="265" t="s">
        <v>134</v>
      </c>
      <c r="D134" s="265" t="e">
        <f aca="false">#REF!+#REF!+#REF!++#REF!+#REF!+#REF!+#REF!+#REF!+#REF!+#REF!+#REF!+#REF!+#REF!+#REF!</f>
        <v>#REF!</v>
      </c>
      <c r="E134" s="265" t="e">
        <f aca="false">#REF!+#REF!+#REF!++#REF!+#REF!+#REF!+#REF!+#REF!+#REF!+#REF!+#REF!+#REF!+#REF!+#REF!</f>
        <v>#REF!</v>
      </c>
      <c r="F134" s="265" t="e">
        <f aca="false">'C.admin et fonctionnel 2020'!H1400+'C.admin et fonctionnel 2020'!H1409+'C.admin et fonctionnel 2020'!H1419++'C.admin et fonctionnel 2020'!H1430+'C.admin et fonctionnel 2020'!H1441+'C.admin et fonctionnel 2020'!H1452+'C.admin et fonctionnel 2020'!H1464+#REF!+'C.admin et fonctionnel 2020'!H1484+'C.admin et fonctionnel 2020'!H1490+'C.admin et fonctionnel 2020'!H1500+#REF!+#REF!+#REF!</f>
        <v>#REF!</v>
      </c>
      <c r="G134" s="265" t="n">
        <f aca="false">'C.admin et fonctionnel 2019 Anj'!K160+'C.admin et fonctionnel 2019 Anj'!K170+'C.admin et fonctionnel 2019 Anj'!K179</f>
        <v>1300000</v>
      </c>
      <c r="H134" s="265" t="n">
        <f aca="false">'C.admin et fonctionnel 2019 Anj'!L160+'C.admin et fonctionnel 2019 Anj'!L170+'C.admin et fonctionnel 2019 Anj'!L179</f>
        <v>0</v>
      </c>
      <c r="I134" s="265" t="n">
        <f aca="false">'C.admin et fonctionnel 2019 Anj'!M160+'C.admin et fonctionnel 2019 Anj'!M170+'C.admin et fonctionnel 2019 Anj'!M179</f>
        <v>1600000</v>
      </c>
      <c r="J134" s="265" t="n">
        <f aca="false">'C.admin et fonctionnel 2019 Anj'!N160+'C.admin et fonctionnel 2019 Anj'!N170+'C.admin et fonctionnel 2019 Anj'!N179</f>
        <v>1600000</v>
      </c>
    </row>
    <row r="135" customFormat="false" ht="15.75" hidden="false" customHeight="false" outlineLevel="0" collapsed="false">
      <c r="A135" s="263" t="s">
        <v>516</v>
      </c>
      <c r="B135" s="267" t="n">
        <v>60101</v>
      </c>
      <c r="C135" s="265" t="s">
        <v>297</v>
      </c>
      <c r="D135" s="265" t="e">
        <f aca="false">#REF!+#REF!+#REF!+#REF!+#REF!+#REF!+#REF!+#REF!+#REF!</f>
        <v>#REF!</v>
      </c>
      <c r="E135" s="265" t="e">
        <f aca="false">#REF!+#REF!+#REF!+#REF!+#REF!+#REF!+#REF!+#REF!+#REF!</f>
        <v>#REF!</v>
      </c>
      <c r="F135" s="265" t="e">
        <f aca="false">'C.admin et fonctionnel 2020'!H1410+'C.admin et fonctionnel 2020'!H1465+#REF!+'C.admin et fonctionnel 2020'!H1485+'C.admin et fonctionnel 2020'!H1491+'C.admin et fonctionnel 2020'!H1501+#REF!+#REF!+#REF!</f>
        <v>#REF!</v>
      </c>
      <c r="G135" s="265" t="n">
        <f aca="false">'C.admin et fonctionnel 2019 Anj'!K171+'C.admin et fonctionnel 2019 Anj'!K180</f>
        <v>0</v>
      </c>
      <c r="H135" s="265" t="n">
        <f aca="false">'C.admin et fonctionnel 2019 Anj'!L171+'C.admin et fonctionnel 2019 Anj'!L180</f>
        <v>0</v>
      </c>
      <c r="I135" s="265" t="n">
        <f aca="false">'C.admin et fonctionnel 2019 Anj'!M171+'C.admin et fonctionnel 2019 Anj'!M180</f>
        <v>0</v>
      </c>
      <c r="J135" s="265" t="n">
        <f aca="false">'C.admin et fonctionnel 2019 Anj'!N171+'C.admin et fonctionnel 2019 Anj'!N180</f>
        <v>0</v>
      </c>
    </row>
    <row r="136" customFormat="false" ht="15.75" hidden="false" customHeight="false" outlineLevel="0" collapsed="false">
      <c r="A136" s="263" t="s">
        <v>516</v>
      </c>
      <c r="B136" s="267" t="n">
        <v>6122</v>
      </c>
      <c r="C136" s="265" t="s">
        <v>33</v>
      </c>
      <c r="D136" s="265" t="e">
        <f aca="false">#REF!+#REF!+#REF!++#REF!+#REF!+#REF!+#REF!+#REF!+#REF!+#REF!+#REF!+#REF!+#REF!+#REF!</f>
        <v>#REF!</v>
      </c>
      <c r="E136" s="265" t="e">
        <f aca="false">#REF!+#REF!+#REF!++#REF!+#REF!+#REF!+#REF!+#REF!+#REF!+#REF!+#REF!+#REF!+#REF!+#REF!</f>
        <v>#REF!</v>
      </c>
      <c r="F136" s="265" t="e">
        <f aca="false">'C.admin et fonctionnel 2020'!H1401+'C.admin et fonctionnel 2020'!H1411+'C.admin et fonctionnel 2020'!H1420++'C.admin et fonctionnel 2020'!H1432+'C.admin et fonctionnel 2020'!H1443+'C.admin et fonctionnel 2020'!H1454+'C.admin et fonctionnel 2020'!H1466+#REF!+'C.admin et fonctionnel 2020'!H1486+'C.admin et fonctionnel 2020'!H1492+'C.admin et fonctionnel 2020'!H1502+#REF!+#REF!+#REF!</f>
        <v>#REF!</v>
      </c>
      <c r="G136" s="265" t="n">
        <f aca="false">'C.admin et fonctionnel 2019 Anj'!K161+'C.admin et fonctionnel 2019 Anj'!K172+'C.admin et fonctionnel 2019 Anj'!K181</f>
        <v>800000</v>
      </c>
      <c r="H136" s="265" t="n">
        <f aca="false">'C.admin et fonctionnel 2019 Anj'!L161+'C.admin et fonctionnel 2019 Anj'!L172+'C.admin et fonctionnel 2019 Anj'!L181</f>
        <v>0</v>
      </c>
      <c r="I136" s="265" t="n">
        <f aca="false">'C.admin et fonctionnel 2019 Anj'!M161+'C.admin et fonctionnel 2019 Anj'!M172+'C.admin et fonctionnel 2019 Anj'!M181</f>
        <v>800000</v>
      </c>
      <c r="J136" s="265" t="n">
        <f aca="false">'C.admin et fonctionnel 2019 Anj'!N161+'C.admin et fonctionnel 2019 Anj'!N172+'C.admin et fonctionnel 2019 Anj'!N181</f>
        <v>800000</v>
      </c>
    </row>
    <row r="137" customFormat="false" ht="15.75" hidden="false" customHeight="false" outlineLevel="0" collapsed="false">
      <c r="A137" s="263" t="s">
        <v>516</v>
      </c>
      <c r="B137" s="267" t="n">
        <v>6173</v>
      </c>
      <c r="C137" s="265" t="s">
        <v>75</v>
      </c>
      <c r="D137" s="265" t="e">
        <f aca="false">#REF!+#REF!</f>
        <v>#REF!</v>
      </c>
      <c r="E137" s="265" t="e">
        <f aca="false">#REF!+#REF!</f>
        <v>#REF!</v>
      </c>
      <c r="F137" s="265" t="n">
        <f aca="false">'C.admin et fonctionnel 2020'!H1467+'C.admin et fonctionnel 2020'!H1477</f>
        <v>5426660</v>
      </c>
      <c r="G137" s="265"/>
      <c r="H137" s="265"/>
      <c r="I137" s="265"/>
    </row>
    <row r="138" customFormat="false" ht="15.75" hidden="false" customHeight="false" outlineLevel="0" collapsed="false">
      <c r="A138" s="263" t="s">
        <v>516</v>
      </c>
      <c r="B138" s="267" t="n">
        <v>6175</v>
      </c>
      <c r="C138" s="265" t="s">
        <v>45</v>
      </c>
      <c r="D138" s="265" t="e">
        <f aca="false">#REF!+#REF!+#REF!</f>
        <v>#REF!</v>
      </c>
      <c r="E138" s="265" t="e">
        <f aca="false">#REF!+#REF!+#REF!</f>
        <v>#REF!</v>
      </c>
      <c r="F138" s="265" t="n">
        <f aca="false">'C.admin et fonctionnel 2020'!H1402+'C.admin et fonctionnel 2020'!H1412+'C.admin et fonctionnel 2020'!H1468</f>
        <v>735750</v>
      </c>
      <c r="G138" s="265"/>
      <c r="H138" s="265"/>
      <c r="I138" s="265"/>
    </row>
    <row r="139" customFormat="false" ht="15.75" hidden="false" customHeight="false" outlineLevel="0" collapsed="false">
      <c r="A139" s="263" t="s">
        <v>516</v>
      </c>
      <c r="B139" s="267" t="n">
        <v>6021</v>
      </c>
      <c r="C139" s="265" t="s">
        <v>542</v>
      </c>
      <c r="D139" s="265" t="e">
        <f aca="false">#REF!</f>
        <v>#REF!</v>
      </c>
      <c r="E139" s="265" t="e">
        <f aca="false">#REF!</f>
        <v>#REF!</v>
      </c>
      <c r="F139" s="265" t="n">
        <f aca="false">'C.admin et fonctionnel 2020'!H1493</f>
        <v>0</v>
      </c>
      <c r="G139" s="265"/>
      <c r="H139" s="265"/>
      <c r="I139" s="265"/>
    </row>
    <row r="140" customFormat="false" ht="15.75" hidden="false" customHeight="false" outlineLevel="0" collapsed="false">
      <c r="A140" s="263" t="s">
        <v>516</v>
      </c>
      <c r="B140" s="279" t="s">
        <v>852</v>
      </c>
      <c r="C140" s="269"/>
      <c r="D140" s="269" t="e">
        <f aca="false">SUBTOTAL(109,D134:D139)</f>
        <v>#REF!</v>
      </c>
      <c r="E140" s="269" t="e">
        <f aca="false">SUBTOTAL(109,E134:E139)</f>
        <v>#REF!</v>
      </c>
      <c r="F140" s="269" t="e">
        <f aca="false">SUBTOTAL(109,F134:F139)</f>
        <v>#REF!</v>
      </c>
      <c r="G140" s="269" t="n">
        <f aca="false">SUBTOTAL(109,G134:G139)</f>
        <v>2100000</v>
      </c>
      <c r="H140" s="269" t="n">
        <f aca="false">SUBTOTAL(109,H134:H139)</f>
        <v>0</v>
      </c>
      <c r="I140" s="269" t="n">
        <f aca="false">SUBTOTAL(109,I134:I139)</f>
        <v>2400000</v>
      </c>
      <c r="J140" s="269" t="n">
        <f aca="false">SUBTOTAL(109,J134:J139)</f>
        <v>2400000</v>
      </c>
    </row>
    <row r="141" customFormat="false" ht="15.75" hidden="false" customHeight="false" outlineLevel="0" collapsed="false">
      <c r="A141" s="263" t="s">
        <v>516</v>
      </c>
      <c r="B141" s="267" t="n">
        <v>6311</v>
      </c>
      <c r="C141" s="265" t="s">
        <v>423</v>
      </c>
      <c r="D141" s="265" t="e">
        <f aca="false">#REF!+#REF!+#REF!</f>
        <v>#REF!</v>
      </c>
      <c r="E141" s="265" t="e">
        <f aca="false">#REF!+#REF!+#REF!</f>
        <v>#REF!</v>
      </c>
      <c r="F141" s="265" t="n">
        <f aca="false">'C.admin et fonctionnel 2020'!H1469+'C.admin et fonctionnel 2020'!H1487+'C.admin et fonctionnel 2020'!H1505</f>
        <v>22500000</v>
      </c>
      <c r="G141" s="265"/>
      <c r="H141" s="265"/>
      <c r="I141" s="265"/>
    </row>
    <row r="142" customFormat="false" ht="15.75" hidden="false" customHeight="false" outlineLevel="0" collapsed="false">
      <c r="A142" s="263" t="s">
        <v>516</v>
      </c>
      <c r="B142" s="267" t="n">
        <v>6312</v>
      </c>
      <c r="C142" s="265" t="s">
        <v>196</v>
      </c>
      <c r="D142" s="265" t="e">
        <f aca="false">#REF!</f>
        <v>#REF!</v>
      </c>
      <c r="E142" s="265" t="e">
        <f aca="false">#REF!</f>
        <v>#REF!</v>
      </c>
      <c r="F142" s="265" t="n">
        <f aca="false">'C.admin et fonctionnel 2020'!H1474</f>
        <v>40660000</v>
      </c>
      <c r="G142" s="265"/>
      <c r="H142" s="265"/>
      <c r="I142" s="265"/>
    </row>
    <row r="143" customFormat="false" ht="15.75" hidden="false" customHeight="false" outlineLevel="0" collapsed="false">
      <c r="A143" s="263" t="s">
        <v>516</v>
      </c>
      <c r="B143" s="267" t="n">
        <v>6321</v>
      </c>
      <c r="C143" s="265" t="s">
        <v>1111</v>
      </c>
      <c r="D143" s="265" t="e">
        <f aca="false">#REF!</f>
        <v>#REF!</v>
      </c>
      <c r="E143" s="265" t="e">
        <f aca="false">#REF!</f>
        <v>#REF!</v>
      </c>
      <c r="F143" s="265" t="e">
        <f aca="false">#REF!</f>
        <v>#REF!</v>
      </c>
      <c r="G143" s="265"/>
      <c r="H143" s="265"/>
      <c r="I143" s="265"/>
    </row>
    <row r="144" customFormat="false" ht="15.75" hidden="false" customHeight="false" outlineLevel="0" collapsed="false">
      <c r="A144" s="263" t="s">
        <v>516</v>
      </c>
      <c r="B144" s="267" t="n">
        <v>6411</v>
      </c>
      <c r="C144" s="287" t="s">
        <v>303</v>
      </c>
      <c r="D144" s="265" t="e">
        <f aca="false">#REF!</f>
        <v>#REF!</v>
      </c>
      <c r="E144" s="265" t="e">
        <f aca="false">#REF!</f>
        <v>#REF!</v>
      </c>
      <c r="F144" s="265" t="n">
        <f aca="false">'C.admin et fonctionnel 2020'!H1509</f>
        <v>0</v>
      </c>
      <c r="G144" s="265"/>
      <c r="H144" s="265"/>
      <c r="I144" s="265"/>
    </row>
    <row r="145" customFormat="false" ht="15.75" hidden="false" customHeight="false" outlineLevel="0" collapsed="false">
      <c r="A145" s="263" t="s">
        <v>516</v>
      </c>
      <c r="B145" s="279" t="s">
        <v>853</v>
      </c>
      <c r="C145" s="269"/>
      <c r="D145" s="269" t="e">
        <f aca="false">SUBTOTAL(109,D141:D144)</f>
        <v>#REF!</v>
      </c>
      <c r="E145" s="269" t="e">
        <f aca="false">SUBTOTAL(109,E141:E144)</f>
        <v>#REF!</v>
      </c>
      <c r="F145" s="269" t="e">
        <f aca="false">SUBTOTAL(109,F141:F144)</f>
        <v>#REF!</v>
      </c>
      <c r="G145" s="269" t="n">
        <f aca="false">SUBTOTAL(109,G141:G144)</f>
        <v>0</v>
      </c>
      <c r="H145" s="269" t="n">
        <f aca="false">SUBTOTAL(109,H141:H144)</f>
        <v>0</v>
      </c>
      <c r="I145" s="269" t="n">
        <f aca="false">SUBTOTAL(109,I141:I144)</f>
        <v>0</v>
      </c>
      <c r="J145" s="269" t="n">
        <f aca="false">SUBTOTAL(109,J141:J144)</f>
        <v>0</v>
      </c>
    </row>
    <row r="146" customFormat="false" ht="15.75" hidden="false" customHeight="false" outlineLevel="0" collapsed="false">
      <c r="A146" s="263" t="s">
        <v>516</v>
      </c>
      <c r="B146" s="267" t="n">
        <v>2121</v>
      </c>
      <c r="C146" s="265" t="s">
        <v>531</v>
      </c>
      <c r="D146" s="265" t="e">
        <f aca="false">#REF!</f>
        <v>#REF!</v>
      </c>
      <c r="E146" s="265" t="e">
        <f aca="false">#REF!</f>
        <v>#REF!</v>
      </c>
      <c r="F146" s="265" t="n">
        <f aca="false">'C.admin et fonctionnel 2020'!H1470</f>
        <v>0</v>
      </c>
      <c r="G146" s="265"/>
      <c r="H146" s="265"/>
      <c r="I146" s="265"/>
    </row>
    <row r="147" customFormat="false" ht="15.75" hidden="false" customHeight="false" outlineLevel="0" collapsed="false">
      <c r="A147" s="263" t="s">
        <v>516</v>
      </c>
      <c r="B147" s="267" t="n">
        <v>21251</v>
      </c>
      <c r="C147" s="265" t="s">
        <v>521</v>
      </c>
      <c r="D147" s="265" t="e">
        <f aca="false">#REF!+#REF!+#REF!+#REF!</f>
        <v>#REF!</v>
      </c>
      <c r="E147" s="265" t="e">
        <f aca="false">#REF!+#REF!+#REF!+#REF!</f>
        <v>#REF!</v>
      </c>
      <c r="F147" s="265" t="n">
        <f aca="false">'C.admin et fonctionnel 2020'!H1421+'C.admin et fonctionnel 2020'!H1433+'C.admin et fonctionnel 2020'!H1444+'C.admin et fonctionnel 2020'!H1456</f>
        <v>0</v>
      </c>
      <c r="G147" s="265" t="n">
        <f aca="false">'C.admin et fonctionnel 2019 Anj'!K162</f>
        <v>0</v>
      </c>
      <c r="H147" s="265" t="n">
        <f aca="false">'C.admin et fonctionnel 2019 Anj'!L162</f>
        <v>0</v>
      </c>
      <c r="I147" s="265" t="n">
        <f aca="false">'C.admin et fonctionnel 2019 Anj'!M162</f>
        <v>0</v>
      </c>
      <c r="J147" s="265" t="n">
        <f aca="false">'C.admin et fonctionnel 2019 Anj'!N162</f>
        <v>0</v>
      </c>
    </row>
    <row r="148" customFormat="false" ht="15.75" hidden="false" customHeight="false" outlineLevel="0" collapsed="false">
      <c r="A148" s="263" t="s">
        <v>516</v>
      </c>
      <c r="B148" s="267" t="n">
        <v>21252</v>
      </c>
      <c r="C148" s="265" t="s">
        <v>532</v>
      </c>
      <c r="D148" s="265" t="e">
        <f aca="false">#REF!</f>
        <v>#REF!</v>
      </c>
      <c r="E148" s="265" t="e">
        <f aca="false">#REF!</f>
        <v>#REF!</v>
      </c>
      <c r="F148" s="265" t="n">
        <f aca="false">'C.admin et fonctionnel 2020'!H1471</f>
        <v>0</v>
      </c>
      <c r="G148" s="265"/>
      <c r="H148" s="265"/>
      <c r="I148" s="265"/>
      <c r="J148" s="265" t="e">
        <f aca="false">#REF!</f>
        <v>#REF!</v>
      </c>
      <c r="K148" s="265" t="n">
        <f aca="false">'C.admin et fonctionnel 2020'!L1484</f>
        <v>0</v>
      </c>
      <c r="L148" s="265" t="n">
        <f aca="false">'C.admin et fonctionnel 2020'!M1484</f>
        <v>0</v>
      </c>
    </row>
    <row r="149" customFormat="false" ht="18" hidden="false" customHeight="false" outlineLevel="0" collapsed="false">
      <c r="A149" s="263" t="s">
        <v>516</v>
      </c>
      <c r="B149" s="286" t="n">
        <v>2154</v>
      </c>
      <c r="C149" s="806" t="s">
        <v>615</v>
      </c>
      <c r="D149" s="815" t="e">
        <f aca="false">#REF!</f>
        <v>#REF!</v>
      </c>
      <c r="E149" s="815" t="e">
        <f aca="false">#REF!</f>
        <v>#REF!</v>
      </c>
      <c r="F149" s="265" t="e">
        <f aca="false">#REF!</f>
        <v>#REF!</v>
      </c>
      <c r="G149" s="815"/>
      <c r="H149" s="265"/>
      <c r="I149" s="265"/>
      <c r="J149" s="294"/>
      <c r="K149" s="294"/>
      <c r="L149" s="294"/>
    </row>
    <row r="150" customFormat="false" ht="15.75" hidden="false" customHeight="false" outlineLevel="0" collapsed="false">
      <c r="A150" s="263" t="s">
        <v>516</v>
      </c>
      <c r="B150" s="267" t="n">
        <v>2126</v>
      </c>
      <c r="C150" s="265" t="s">
        <v>878</v>
      </c>
      <c r="D150" s="265" t="e">
        <f aca="false">#REF!+#REF!+#REF!+#REF!</f>
        <v>#REF!</v>
      </c>
      <c r="E150" s="265" t="e">
        <f aca="false">#REF!+#REF!+#REF!+#REF!</f>
        <v>#REF!</v>
      </c>
      <c r="F150" s="265" t="n">
        <f aca="false">'C.admin et fonctionnel 2020'!H1423+'C.admin et fonctionnel 2020'!H1434+'C.admin et fonctionnel 2020'!H1445+'C.admin et fonctionnel 2020'!H1457</f>
        <v>0</v>
      </c>
      <c r="G150" s="265"/>
      <c r="H150" s="265"/>
      <c r="I150" s="265"/>
      <c r="L150" s="271"/>
    </row>
    <row r="151" customFormat="false" ht="15.75" hidden="false" customHeight="false" outlineLevel="0" collapsed="false">
      <c r="A151" s="263" t="s">
        <v>516</v>
      </c>
      <c r="B151" s="286" t="n">
        <v>2128</v>
      </c>
      <c r="C151" s="816" t="s">
        <v>523</v>
      </c>
      <c r="D151" s="303"/>
      <c r="E151" s="303"/>
      <c r="F151" s="269"/>
      <c r="G151" s="295" t="n">
        <f aca="false">'C.admin et fonctionnel 2019 Anj'!K163</f>
        <v>0</v>
      </c>
      <c r="H151" s="295" t="n">
        <f aca="false">'C.admin et fonctionnel 2019 Anj'!L163</f>
        <v>0</v>
      </c>
      <c r="I151" s="295" t="n">
        <f aca="false">'C.admin et fonctionnel 2019 Anj'!M163</f>
        <v>0</v>
      </c>
      <c r="J151" s="295" t="n">
        <f aca="false">'C.admin et fonctionnel 2019 Anj'!N163</f>
        <v>0</v>
      </c>
      <c r="L151" s="271"/>
    </row>
    <row r="152" customFormat="false" ht="15.75" hidden="false" customHeight="false" outlineLevel="0" collapsed="false">
      <c r="A152" s="263" t="s">
        <v>516</v>
      </c>
      <c r="B152" s="267" t="n">
        <v>2141</v>
      </c>
      <c r="C152" s="265" t="s">
        <v>763</v>
      </c>
      <c r="D152" s="265"/>
      <c r="E152" s="265"/>
      <c r="F152" s="265"/>
      <c r="G152" s="265"/>
      <c r="H152" s="265"/>
      <c r="I152" s="269"/>
    </row>
    <row r="153" customFormat="false" ht="15.75" hidden="false" customHeight="false" outlineLevel="0" collapsed="false">
      <c r="A153" s="263" t="s">
        <v>516</v>
      </c>
      <c r="B153" s="267" t="n">
        <v>21412</v>
      </c>
      <c r="C153" s="265" t="s">
        <v>775</v>
      </c>
      <c r="D153" s="265"/>
      <c r="E153" s="265"/>
      <c r="F153" s="265"/>
      <c r="G153" s="265"/>
      <c r="H153" s="265"/>
      <c r="I153" s="265"/>
    </row>
    <row r="154" customFormat="false" ht="15.75" hidden="false" customHeight="false" outlineLevel="0" collapsed="false">
      <c r="A154" s="263" t="s">
        <v>516</v>
      </c>
      <c r="B154" s="279" t="s">
        <v>855</v>
      </c>
      <c r="C154" s="269"/>
      <c r="D154" s="269" t="e">
        <f aca="false">SUBTOTAL(109,D146:D153)</f>
        <v>#REF!</v>
      </c>
      <c r="E154" s="269" t="e">
        <f aca="false">SUBTOTAL(109,E146:E153)</f>
        <v>#REF!</v>
      </c>
      <c r="F154" s="269" t="e">
        <f aca="false">SUBTOTAL(109,F146:F153)</f>
        <v>#REF!</v>
      </c>
      <c r="G154" s="269" t="n">
        <f aca="false">SUBTOTAL(109,G146:G153)</f>
        <v>0</v>
      </c>
      <c r="H154" s="269" t="n">
        <f aca="false">SUBTOTAL(109,H146:H153)</f>
        <v>0</v>
      </c>
      <c r="I154" s="269" t="n">
        <f aca="false">SUBTOTAL(109,I146:I153)</f>
        <v>0</v>
      </c>
      <c r="J154" s="269" t="e">
        <f aca="false">SUBTOTAL(109,J146:J153)</f>
        <v>#REF!</v>
      </c>
    </row>
    <row r="155" customFormat="false" ht="15.75" hidden="false" customHeight="false" outlineLevel="0" collapsed="false">
      <c r="A155" s="263" t="s">
        <v>516</v>
      </c>
      <c r="B155" s="279" t="s">
        <v>234</v>
      </c>
      <c r="C155" s="269"/>
      <c r="D155" s="269" t="e">
        <f aca="false">D154+D145+D140+D133</f>
        <v>#REF!</v>
      </c>
      <c r="E155" s="269" t="e">
        <f aca="false">E154+E145+E140+E133</f>
        <v>#REF!</v>
      </c>
      <c r="F155" s="269" t="e">
        <f aca="false">F154+F145+F140+F133</f>
        <v>#REF!</v>
      </c>
      <c r="G155" s="269" t="n">
        <f aca="false">G154+G145+G140+G133</f>
        <v>132418188</v>
      </c>
      <c r="H155" s="269" t="n">
        <f aca="false">H154+H145+H140+H133</f>
        <v>0</v>
      </c>
      <c r="I155" s="269" t="n">
        <f aca="false">I154+I145+I140+I133</f>
        <v>38776849.96</v>
      </c>
      <c r="J155" s="269" t="e">
        <f aca="false">J154+J145+J140+J133</f>
        <v>#REF!</v>
      </c>
      <c r="K155" s="269" t="n">
        <f aca="false">K154+K145+K140+K133</f>
        <v>0</v>
      </c>
    </row>
    <row r="156" customFormat="false" ht="18" hidden="false" customHeight="false" outlineLevel="0" collapsed="false">
      <c r="A156" s="263" t="s">
        <v>552</v>
      </c>
      <c r="B156" s="817" t="s">
        <v>1043</v>
      </c>
      <c r="C156" s="265"/>
      <c r="D156" s="265"/>
      <c r="E156" s="265"/>
      <c r="F156" s="265"/>
      <c r="G156" s="265"/>
      <c r="H156" s="265"/>
      <c r="I156" s="265"/>
    </row>
    <row r="157" customFormat="false" ht="15.75" hidden="false" customHeight="false" outlineLevel="0" collapsed="false">
      <c r="A157" s="263" t="s">
        <v>552</v>
      </c>
      <c r="B157" s="267" t="n">
        <v>6611</v>
      </c>
      <c r="C157" s="265" t="s">
        <v>17</v>
      </c>
      <c r="D157" s="265" t="e">
        <f aca="false">#REF!+#REF!+#REF!+#REF!+#REF!+#REF!+#REF!+#REF!+#REF!+#REF!+#REF!+#REF!+#REF!</f>
        <v>#REF!</v>
      </c>
      <c r="E157" s="265" t="e">
        <f aca="false">#REF!+#REF!+#REF!+#REF!+#REF!+#REF!+#REF!+#REF!+#REF!+#REF!+#REF!+#REF!+#REF!</f>
        <v>#REF!</v>
      </c>
      <c r="F157" s="265" t="e">
        <f aca="false">'C.admin et fonctionnel 2020'!H1513+'C.admin et fonctionnel 2020'!H1523+'C.admin et fonctionnel 2020'!H1537+#REF!+#REF!+#REF!+'C.admin et fonctionnel 2020'!H1552+'C.admin et fonctionnel 2020'!H1560+'C.admin et fonctionnel 2020'!H1564+'C.admin et fonctionnel 2020'!H1578+'C.admin et fonctionnel 2020'!H1585+'C.admin et fonctionnel 2020'!H1592+'C.admin et fonctionnel 2020'!H1599</f>
        <v>#REF!</v>
      </c>
      <c r="G157" s="265" t="n">
        <f aca="false">'C.admin et fonctionnel 2019 Anj'!K186+'C.admin et fonctionnel 2019 Anj'!K193+'C.admin et fonctionnel 2019 Anj'!K200+'C.admin et fonctionnel 2019 Anj'!K210</f>
        <v>164849004</v>
      </c>
      <c r="H157" s="265" t="n">
        <f aca="false">'C.admin et fonctionnel 2019 Anj'!L186+'C.admin et fonctionnel 2019 Anj'!L193+'C.admin et fonctionnel 2019 Anj'!L200+'C.admin et fonctionnel 2019 Anj'!L210</f>
        <v>0</v>
      </c>
      <c r="I157" s="265" t="n">
        <f aca="false">'C.admin et fonctionnel 2019 Anj'!M186+'C.admin et fonctionnel 2019 Anj'!M193+'C.admin et fonctionnel 2019 Anj'!M200+'C.admin et fonctionnel 2019 Anj'!M210</f>
        <v>151251070</v>
      </c>
      <c r="J157" s="265" t="n">
        <f aca="false">'C.admin et fonctionnel 2019 Anj'!N186+'C.admin et fonctionnel 2019 Anj'!N193+'C.admin et fonctionnel 2019 Anj'!N200+'C.admin et fonctionnel 2019 Anj'!N210</f>
        <v>146099109</v>
      </c>
    </row>
    <row r="158" customFormat="false" ht="15.75" hidden="false" customHeight="false" outlineLevel="0" collapsed="false">
      <c r="A158" s="263" t="s">
        <v>552</v>
      </c>
      <c r="B158" s="267" t="n">
        <v>6621</v>
      </c>
      <c r="C158" s="265" t="s">
        <v>18</v>
      </c>
      <c r="D158" s="265" t="e">
        <f aca="false">#REF!+#REF!+#REF!+#REF!+#REF!+#REF!+#REF!+#REF!+#REF!+#REF!+#REF!+#REF!</f>
        <v>#REF!</v>
      </c>
      <c r="E158" s="265" t="e">
        <f aca="false">#REF!+#REF!+#REF!+#REF!+#REF!+#REF!+#REF!+#REF!+#REF!+#REF!+#REF!+#REF!</f>
        <v>#REF!</v>
      </c>
      <c r="F158" s="265" t="e">
        <f aca="false">'C.admin et fonctionnel 2020'!H1514+'C.admin et fonctionnel 2020'!H1524+'C.admin et fonctionnel 2020'!H1538+#REF!+#REF!+#REF!+'C.admin et fonctionnel 2020'!H1553+'C.admin et fonctionnel 2020'!H1561+'C.admin et fonctionnel 2020'!H1579+'C.admin et fonctionnel 2020'!H1586+'C.admin et fonctionnel 2020'!H1593+'C.admin et fonctionnel 2020'!H1600</f>
        <v>#REF!</v>
      </c>
      <c r="G158" s="265" t="n">
        <f aca="false">'C.admin et fonctionnel 2019 Anj'!K187+'C.admin et fonctionnel 2019 Anj'!K194+'C.admin et fonctionnel 2019 Anj'!K201+'C.admin et fonctionnel 2019 Anj'!K211</f>
        <v>0</v>
      </c>
      <c r="H158" s="265" t="n">
        <f aca="false">'C.admin et fonctionnel 2019 Anj'!L187+'C.admin et fonctionnel 2019 Anj'!L194+'C.admin et fonctionnel 2019 Anj'!L201+'C.admin et fonctionnel 2019 Anj'!L211</f>
        <v>0</v>
      </c>
      <c r="I158" s="265" t="n">
        <f aca="false">'C.admin et fonctionnel 2019 Anj'!M187+'C.admin et fonctionnel 2019 Anj'!M194+'C.admin et fonctionnel 2019 Anj'!M201+'C.admin et fonctionnel 2019 Anj'!M211</f>
        <v>0</v>
      </c>
      <c r="J158" s="265" t="n">
        <f aca="false">'C.admin et fonctionnel 2019 Anj'!N187+'C.admin et fonctionnel 2019 Anj'!N194+'C.admin et fonctionnel 2019 Anj'!N201+'C.admin et fonctionnel 2019 Anj'!N211</f>
        <v>51135999</v>
      </c>
      <c r="N158" s="271" t="n">
        <f aca="false">I161+I85</f>
        <v>762824050.8</v>
      </c>
    </row>
    <row r="159" customFormat="false" ht="15.75" hidden="false" customHeight="false" outlineLevel="0" collapsed="false">
      <c r="A159" s="263" t="s">
        <v>552</v>
      </c>
      <c r="B159" s="267" t="n">
        <v>6641</v>
      </c>
      <c r="C159" s="265" t="s">
        <v>80</v>
      </c>
      <c r="D159" s="265" t="e">
        <f aca="false">#REF!+#REF!+#REF!+#REF!+#REF!+#REF!+#REF!+#REF!+#REF!+#REF!+#REF!+#REF!</f>
        <v>#REF!</v>
      </c>
      <c r="E159" s="265" t="e">
        <f aca="false">#REF!+#REF!+#REF!+#REF!+#REF!+#REF!+#REF!+#REF!+#REF!+#REF!+#REF!+#REF!</f>
        <v>#REF!</v>
      </c>
      <c r="F159" s="265" t="e">
        <f aca="false">'C.admin et fonctionnel 2020'!H1515+'C.admin et fonctionnel 2020'!H1525+'C.admin et fonctionnel 2020'!H1539+#REF!+#REF!+#REF!+'C.admin et fonctionnel 2020'!H1554+'C.admin et fonctionnel 2020'!H1562+'C.admin et fonctionnel 2020'!H1580+'C.admin et fonctionnel 2020'!H1587+'C.admin et fonctionnel 2020'!H1594+'C.admin et fonctionnel 2020'!H1601</f>
        <v>#REF!</v>
      </c>
      <c r="G159" s="265" t="n">
        <f aca="false">'C.admin et fonctionnel 2019 Anj'!K188+'C.admin et fonctionnel 2019 Anj'!K195+'C.admin et fonctionnel 2019 Anj'!K202+'C.admin et fonctionnel 2019 Anj'!K212</f>
        <v>0</v>
      </c>
      <c r="H159" s="265" t="n">
        <f aca="false">'C.admin et fonctionnel 2019 Anj'!L188+'C.admin et fonctionnel 2019 Anj'!L195+'C.admin et fonctionnel 2019 Anj'!L202+'C.admin et fonctionnel 2019 Anj'!L212</f>
        <v>0</v>
      </c>
      <c r="I159" s="265" t="n">
        <f aca="false">'C.admin et fonctionnel 2019 Anj'!M188+'C.admin et fonctionnel 2019 Anj'!M195+'C.admin et fonctionnel 2019 Anj'!M202+'C.admin et fonctionnel 2019 Anj'!M212</f>
        <v>0</v>
      </c>
      <c r="J159" s="265" t="n">
        <f aca="false">'C.admin et fonctionnel 2019 Anj'!N188+'C.admin et fonctionnel 2019 Anj'!N195+'C.admin et fonctionnel 2019 Anj'!N202+'C.admin et fonctionnel 2019 Anj'!N212</f>
        <v>13222724</v>
      </c>
      <c r="K159" s="265"/>
      <c r="L159" s="265" t="e">
        <f aca="false">'C.admin et fonctionnel 2020'!M1542+#REF!+#REF!+'C.admin et fonctionnel 2020'!M1581+'C.admin et fonctionnel 2020'!M1589+'C.admin et fonctionnel 2020'!M1741</f>
        <v>#REF!</v>
      </c>
    </row>
    <row r="160" customFormat="false" ht="15.75" hidden="false" customHeight="false" outlineLevel="0" collapsed="false">
      <c r="A160" s="263" t="s">
        <v>552</v>
      </c>
      <c r="B160" s="267" t="n">
        <v>6642</v>
      </c>
      <c r="C160" s="265" t="s">
        <v>81</v>
      </c>
      <c r="D160" s="265" t="e">
        <f aca="false">#REF!+#REF!+#REF!+#REF!+#REF!+#REF!+#REF!+#REF!+#REF!</f>
        <v>#REF!</v>
      </c>
      <c r="E160" s="265" t="e">
        <f aca="false">#REF!+#REF!+#REF!+#REF!+#REF!+#REF!+#REF!+#REF!+#REF!</f>
        <v>#REF!</v>
      </c>
      <c r="F160" s="265" t="e">
        <f aca="false">'C.admin et fonctionnel 2020'!H1516+'C.admin et fonctionnel 2020'!H1526+'C.admin et fonctionnel 2020'!H1540+#REF!+#REF!+#REF!+'C.admin et fonctionnel 2020'!H1555+'C.admin et fonctionnel 2020'!H1563+'C.admin et fonctionnel 2020'!H1602</f>
        <v>#REF!</v>
      </c>
      <c r="G160" s="265" t="n">
        <f aca="false">'C.admin et fonctionnel 2019 Anj'!K203+'C.admin et fonctionnel 2019 Anj'!K213</f>
        <v>0</v>
      </c>
      <c r="H160" s="265" t="n">
        <f aca="false">'C.admin et fonctionnel 2019 Anj'!L203+'C.admin et fonctionnel 2019 Anj'!L213</f>
        <v>0</v>
      </c>
      <c r="I160" s="265" t="n">
        <f aca="false">'C.admin et fonctionnel 2019 Anj'!M203+'C.admin et fonctionnel 2019 Anj'!M213</f>
        <v>0</v>
      </c>
      <c r="J160" s="265" t="n">
        <f aca="false">'C.admin et fonctionnel 2019 Anj'!N203+'C.admin et fonctionnel 2019 Anj'!N213</f>
        <v>0</v>
      </c>
    </row>
    <row r="161" customFormat="false" ht="15.75" hidden="false" customHeight="false" outlineLevel="0" collapsed="false">
      <c r="A161" s="263" t="s">
        <v>552</v>
      </c>
      <c r="B161" s="279" t="s">
        <v>849</v>
      </c>
      <c r="C161" s="265"/>
      <c r="D161" s="269" t="e">
        <f aca="false">SUBTOTAL(109,D157:D160)</f>
        <v>#REF!</v>
      </c>
      <c r="E161" s="269" t="e">
        <f aca="false">SUBTOTAL(109,E157:E160)</f>
        <v>#REF!</v>
      </c>
      <c r="F161" s="269" t="e">
        <f aca="false">SUBTOTAL(109,F157:F160)</f>
        <v>#REF!</v>
      </c>
      <c r="G161" s="269" t="n">
        <f aca="false">SUBTOTAL(109,G157:G160)</f>
        <v>164849004</v>
      </c>
      <c r="H161" s="269" t="n">
        <f aca="false">SUBTOTAL(109,H157:H160)</f>
        <v>0</v>
      </c>
      <c r="I161" s="269" t="n">
        <f aca="false">SUBTOTAL(109,I157:I160)</f>
        <v>151251070</v>
      </c>
      <c r="J161" s="269" t="n">
        <f aca="false">SUBTOTAL(109,J157:J160)</f>
        <v>210457832</v>
      </c>
    </row>
    <row r="162" customFormat="false" ht="15.75" hidden="false" customHeight="false" outlineLevel="0" collapsed="false">
      <c r="A162" s="263" t="s">
        <v>552</v>
      </c>
      <c r="B162" s="267" t="n">
        <v>6021</v>
      </c>
      <c r="C162" s="265" t="s">
        <v>134</v>
      </c>
      <c r="D162" s="265" t="e">
        <f aca="false">#REF!+#REF!+#REF!+#REF!+#REF!+#REF!+#REF!+#REF!+#REF!+#REF!+#REF!</f>
        <v>#REF!</v>
      </c>
      <c r="E162" s="265" t="e">
        <f aca="false">#REF!+#REF!+#REF!+#REF!+#REF!+#REF!+#REF!+#REF!+#REF!+#REF!+#REF!</f>
        <v>#REF!</v>
      </c>
      <c r="F162" s="265" t="e">
        <f aca="false">'C.admin et fonctionnel 2020'!H1517+'C.admin et fonctionnel 2020'!H1527+'C.admin et fonctionnel 2020'!H1541+#REF!+#REF!+#REF!+'C.admin et fonctionnel 2020'!H1547+'C.admin et fonctionnel 2020'!H1565+'C.admin et fonctionnel 2020'!H1581+'C.admin et fonctionnel 2020'!H1588+'C.admin et fonctionnel 2020'!H1595</f>
        <v>#REF!</v>
      </c>
      <c r="G162" s="265" t="n">
        <f aca="false">'C.admin et fonctionnel 2019 Anj'!K189+'C.admin et fonctionnel 2019 Anj'!K196+'C.admin et fonctionnel 2019 Anj'!K204+'C.admin et fonctionnel 2019 Anj'!K214</f>
        <v>400000</v>
      </c>
      <c r="H162" s="265" t="n">
        <f aca="false">'C.admin et fonctionnel 2019 Anj'!L189+'C.admin et fonctionnel 2019 Anj'!L196+'C.admin et fonctionnel 2019 Anj'!L204+'C.admin et fonctionnel 2019 Anj'!L214</f>
        <v>0</v>
      </c>
      <c r="I162" s="265" t="n">
        <f aca="false">'C.admin et fonctionnel 2019 Anj'!M189+'C.admin et fonctionnel 2019 Anj'!M196+'C.admin et fonctionnel 2019 Anj'!M204+'C.admin et fonctionnel 2019 Anj'!M214</f>
        <v>1300000</v>
      </c>
      <c r="J162" s="265" t="n">
        <f aca="false">'C.admin et fonctionnel 2019 Anj'!N189+'C.admin et fonctionnel 2019 Anj'!N196+'C.admin et fonctionnel 2019 Anj'!N204+'C.admin et fonctionnel 2019 Anj'!N214</f>
        <v>1300000</v>
      </c>
    </row>
    <row r="163" customFormat="false" ht="15.75" hidden="false" customHeight="false" outlineLevel="0" collapsed="false">
      <c r="A163" s="263" t="s">
        <v>552</v>
      </c>
      <c r="B163" s="267" t="n">
        <v>60101</v>
      </c>
      <c r="C163" s="265" t="s">
        <v>297</v>
      </c>
      <c r="D163" s="265" t="e">
        <f aca="false">#REF!+#REF!+#REF!+#REF!+#REF!+#REF!</f>
        <v>#REF!</v>
      </c>
      <c r="E163" s="265" t="e">
        <f aca="false">#REF!+#REF!+#REF!+#REF!+#REF!+#REF!</f>
        <v>#REF!</v>
      </c>
      <c r="F163" s="265" t="e">
        <f aca="false">'C.admin et fonctionnel 2020'!H1528+'C.admin et fonctionnel 2020'!H1542+#REF!+#REF!+#REF!+'C.admin et fonctionnel 2020'!H1566</f>
        <v>#REF!</v>
      </c>
      <c r="G163" s="265" t="n">
        <f aca="false">'C.admin et fonctionnel 2019 Anj'!K205+'C.admin et fonctionnel 2019 Anj'!K215</f>
        <v>0</v>
      </c>
      <c r="H163" s="265" t="n">
        <f aca="false">'C.admin et fonctionnel 2019 Anj'!L205+'C.admin et fonctionnel 2019 Anj'!L215</f>
        <v>0</v>
      </c>
      <c r="I163" s="265" t="n">
        <f aca="false">'C.admin et fonctionnel 2019 Anj'!M205+'C.admin et fonctionnel 2019 Anj'!M215</f>
        <v>0</v>
      </c>
      <c r="J163" s="265" t="n">
        <f aca="false">'C.admin et fonctionnel 2019 Anj'!N205+'C.admin et fonctionnel 2019 Anj'!N215</f>
        <v>0</v>
      </c>
    </row>
    <row r="164" customFormat="false" ht="15.75" hidden="false" customHeight="false" outlineLevel="0" collapsed="false">
      <c r="A164" s="263" t="s">
        <v>552</v>
      </c>
      <c r="B164" s="267" t="n">
        <v>6122</v>
      </c>
      <c r="C164" s="265" t="s">
        <v>33</v>
      </c>
      <c r="D164" s="265" t="e">
        <f aca="false">#REF!+#REF!+#REF!+#REF!+#REF!+#REF!+#REF!+#REF!+#REF!+#REF!</f>
        <v>#REF!</v>
      </c>
      <c r="E164" s="265" t="e">
        <f aca="false">#REF!+#REF!+#REF!+#REF!+#REF!+#REF!+#REF!+#REF!+#REF!+#REF!</f>
        <v>#REF!</v>
      </c>
      <c r="F164" s="265" t="e">
        <f aca="false">'C.admin et fonctionnel 2020'!H1518+'C.admin et fonctionnel 2020'!H1529+'C.admin et fonctionnel 2020'!H1543+#REF!+#REF!+#REF!+'C.admin et fonctionnel 2020'!H1543+'C.admin et fonctionnel 2020'!H1549+'C.admin et fonctionnel 2020'!H1568+'C.admin et fonctionnel 2020'!H1582</f>
        <v>#REF!</v>
      </c>
      <c r="G164" s="265" t="n">
        <f aca="false">'C.admin et fonctionnel 2019 Anj'!K190+'C.admin et fonctionnel 2019 Anj'!K197+'C.admin et fonctionnel 2019 Anj'!K206+'C.admin et fonctionnel 2019 Anj'!K216</f>
        <v>300000</v>
      </c>
      <c r="H164" s="265" t="n">
        <f aca="false">'C.admin et fonctionnel 2019 Anj'!L190+'C.admin et fonctionnel 2019 Anj'!L197+'C.admin et fonctionnel 2019 Anj'!L206+'C.admin et fonctionnel 2019 Anj'!L216</f>
        <v>0</v>
      </c>
      <c r="I164" s="265" t="n">
        <f aca="false">'C.admin et fonctionnel 2019 Anj'!M190+'C.admin et fonctionnel 2019 Anj'!M197+'C.admin et fonctionnel 2019 Anj'!M206+'C.admin et fonctionnel 2019 Anj'!M216</f>
        <v>900000</v>
      </c>
      <c r="J164" s="265" t="n">
        <f aca="false">'C.admin et fonctionnel 2019 Anj'!N190+'C.admin et fonctionnel 2019 Anj'!N197+'C.admin et fonctionnel 2019 Anj'!N206+'C.admin et fonctionnel 2019 Anj'!N216</f>
        <v>900000</v>
      </c>
    </row>
    <row r="165" customFormat="false" ht="15.75" hidden="false" customHeight="false" outlineLevel="0" collapsed="false">
      <c r="A165" s="263" t="s">
        <v>552</v>
      </c>
      <c r="B165" s="267" t="n">
        <v>6173</v>
      </c>
      <c r="C165" s="265" t="s">
        <v>75</v>
      </c>
      <c r="D165" s="265" t="e">
        <f aca="false">#REF!</f>
        <v>#REF!</v>
      </c>
      <c r="E165" s="265" t="e">
        <f aca="false">#REF!</f>
        <v>#REF!</v>
      </c>
      <c r="F165" s="265" t="n">
        <f aca="false">'C.admin et fonctionnel 2020'!H1603</f>
        <v>0</v>
      </c>
      <c r="G165" s="265"/>
      <c r="H165" s="265"/>
      <c r="I165" s="265"/>
    </row>
    <row r="166" customFormat="false" ht="15.75" hidden="false" customHeight="false" outlineLevel="0" collapsed="false">
      <c r="A166" s="263" t="s">
        <v>552</v>
      </c>
      <c r="B166" s="267" t="n">
        <v>6175</v>
      </c>
      <c r="C166" s="265" t="s">
        <v>45</v>
      </c>
      <c r="D166" s="265" t="e">
        <f aca="false">#REF!+#REF!</f>
        <v>#REF!</v>
      </c>
      <c r="E166" s="265" t="e">
        <f aca="false">#REF!+#REF!</f>
        <v>#REF!</v>
      </c>
      <c r="F166" s="265" t="n">
        <f aca="false">'C.admin et fonctionnel 2020'!H1519+'C.admin et fonctionnel 2020'!H1531</f>
        <v>325000</v>
      </c>
      <c r="G166" s="265"/>
      <c r="H166" s="265"/>
      <c r="I166" s="265"/>
    </row>
    <row r="167" customFormat="false" ht="15.75" hidden="false" customHeight="false" outlineLevel="0" collapsed="false">
      <c r="A167" s="263" t="s">
        <v>552</v>
      </c>
      <c r="B167" s="279" t="s">
        <v>852</v>
      </c>
      <c r="C167" s="269"/>
      <c r="D167" s="269" t="e">
        <f aca="false">SUBTOTAL(109,D162:D166)</f>
        <v>#REF!</v>
      </c>
      <c r="E167" s="269" t="e">
        <f aca="false">SUBTOTAL(109,E162:E166)</f>
        <v>#REF!</v>
      </c>
      <c r="F167" s="269" t="e">
        <f aca="false">SUBTOTAL(109,F162:F166)</f>
        <v>#REF!</v>
      </c>
      <c r="G167" s="269" t="n">
        <f aca="false">SUBTOTAL(109,G162:G166)</f>
        <v>700000</v>
      </c>
      <c r="H167" s="269" t="n">
        <f aca="false">SUBTOTAL(109,H162:H166)</f>
        <v>0</v>
      </c>
      <c r="I167" s="269" t="n">
        <f aca="false">SUBTOTAL(109,I162:I166)</f>
        <v>2200000</v>
      </c>
      <c r="J167" s="269" t="n">
        <f aca="false">SUBTOTAL(109,J162:J166)</f>
        <v>2200000</v>
      </c>
    </row>
    <row r="168" customFormat="false" ht="15.75" hidden="false" customHeight="false" outlineLevel="0" collapsed="false">
      <c r="A168" s="263" t="s">
        <v>552</v>
      </c>
      <c r="B168" s="267" t="n">
        <v>6311</v>
      </c>
      <c r="C168" s="265" t="s">
        <v>423</v>
      </c>
      <c r="D168" s="265" t="e">
        <f aca="false">#REF!+#REF!+#REF!+#REF!+#REF!</f>
        <v>#REF!</v>
      </c>
      <c r="E168" s="265" t="e">
        <f aca="false">#REF!+#REF!+#REF!+#REF!+#REF!</f>
        <v>#REF!</v>
      </c>
      <c r="F168" s="265" t="n">
        <f aca="false">'C.admin et fonctionnel 2020'!H1556+'C.admin et fonctionnel 2020'!H1604+'C.admin et fonctionnel 2020'!H1607+'C.admin et fonctionnel 2020'!H1610+'C.admin et fonctionnel 2020'!H1613</f>
        <v>53500000</v>
      </c>
      <c r="G168" s="265"/>
      <c r="H168" s="265"/>
      <c r="I168" s="265"/>
    </row>
    <row r="169" customFormat="false" ht="15.75" hidden="false" customHeight="false" outlineLevel="0" collapsed="false">
      <c r="A169" s="263" t="s">
        <v>552</v>
      </c>
      <c r="B169" s="267" t="n">
        <v>6312</v>
      </c>
      <c r="C169" s="265" t="s">
        <v>859</v>
      </c>
      <c r="D169" s="265"/>
      <c r="E169" s="265"/>
      <c r="F169" s="265"/>
      <c r="G169" s="265"/>
      <c r="H169" s="265"/>
      <c r="I169" s="265"/>
    </row>
    <row r="170" customFormat="false" ht="15.75" hidden="false" customHeight="false" outlineLevel="0" collapsed="false">
      <c r="A170" s="263" t="s">
        <v>552</v>
      </c>
      <c r="B170" s="267" t="n">
        <v>6321</v>
      </c>
      <c r="C170" s="265" t="s">
        <v>1112</v>
      </c>
      <c r="D170" s="265"/>
      <c r="E170" s="265"/>
      <c r="F170" s="265"/>
      <c r="G170" s="265"/>
      <c r="H170" s="265"/>
      <c r="I170" s="265"/>
    </row>
    <row r="171" customFormat="false" ht="15.75" hidden="false" customHeight="false" outlineLevel="0" collapsed="false">
      <c r="A171" s="263" t="s">
        <v>552</v>
      </c>
      <c r="B171" s="279" t="s">
        <v>853</v>
      </c>
      <c r="C171" s="269"/>
      <c r="D171" s="269" t="e">
        <f aca="false">SUBTOTAL(109,D168:D170)</f>
        <v>#REF!</v>
      </c>
      <c r="E171" s="269" t="e">
        <f aca="false">SUBTOTAL(109,E168:E170)</f>
        <v>#REF!</v>
      </c>
      <c r="F171" s="269" t="n">
        <f aca="false">SUBTOTAL(109,F168:F170)</f>
        <v>53500000</v>
      </c>
      <c r="G171" s="269" t="n">
        <f aca="false">SUBTOTAL(109,G168:G170)</f>
        <v>0</v>
      </c>
      <c r="H171" s="269" t="n">
        <f aca="false">SUBTOTAL(109,H168:H170)</f>
        <v>0</v>
      </c>
      <c r="I171" s="269" t="n">
        <f aca="false">SUBTOTAL(109,I168:I170)</f>
        <v>0</v>
      </c>
      <c r="J171" s="269" t="n">
        <f aca="false">SUBTOTAL(109,J168:J170)</f>
        <v>0</v>
      </c>
    </row>
    <row r="172" customFormat="false" ht="15.75" hidden="false" customHeight="false" outlineLevel="0" collapsed="false">
      <c r="A172" s="263" t="s">
        <v>552</v>
      </c>
      <c r="B172" s="267" t="n">
        <v>2124</v>
      </c>
      <c r="C172" s="265" t="s">
        <v>555</v>
      </c>
      <c r="D172" s="265" t="e">
        <f aca="false">#REF!</f>
        <v>#REF!</v>
      </c>
      <c r="E172" s="265" t="e">
        <f aca="false">#REF!</f>
        <v>#REF!</v>
      </c>
      <c r="F172" s="265" t="n">
        <f aca="false">'C.admin et fonctionnel 2020'!H1534</f>
        <v>0</v>
      </c>
      <c r="G172" s="265"/>
      <c r="H172" s="265"/>
      <c r="I172" s="265"/>
      <c r="J172" s="265"/>
    </row>
    <row r="173" customFormat="false" ht="15.75" hidden="false" customHeight="false" outlineLevel="0" collapsed="false">
      <c r="A173" s="263" t="s">
        <v>552</v>
      </c>
      <c r="B173" s="286" t="n">
        <v>2125</v>
      </c>
      <c r="C173" s="803" t="s">
        <v>557</v>
      </c>
      <c r="D173" s="288" t="e">
        <f aca="false">#REF!</f>
        <v>#REF!</v>
      </c>
      <c r="E173" s="288" t="e">
        <f aca="false">#REF!</f>
        <v>#REF!</v>
      </c>
      <c r="F173" s="288" t="n">
        <f aca="false">'C.admin et fonctionnel 2020'!H1544</f>
        <v>0</v>
      </c>
      <c r="G173" s="288"/>
      <c r="H173" s="288" t="n">
        <f aca="false">'C.admin et fonctionnel 2019 Anj'!K218</f>
        <v>0</v>
      </c>
      <c r="I173" s="288" t="n">
        <f aca="false">'C.admin et fonctionnel 2019 Anj'!L218</f>
        <v>0</v>
      </c>
      <c r="J173" s="288" t="n">
        <f aca="false">'C.admin et fonctionnel 2019 Anj'!M218</f>
        <v>0</v>
      </c>
    </row>
    <row r="174" customFormat="false" ht="15.75" hidden="false" customHeight="false" outlineLevel="0" collapsed="false">
      <c r="A174" s="263" t="s">
        <v>552</v>
      </c>
      <c r="B174" s="267" t="n">
        <v>2127</v>
      </c>
      <c r="C174" s="265" t="s">
        <v>600</v>
      </c>
      <c r="D174" s="265" t="e">
        <f aca="false">#REF!</f>
        <v>#REF!</v>
      </c>
      <c r="E174" s="265" t="e">
        <f aca="false">#REF!</f>
        <v>#REF!</v>
      </c>
      <c r="F174" s="265" t="n">
        <f aca="false">'C.admin et fonctionnel 2020'!H1557</f>
        <v>0</v>
      </c>
      <c r="G174" s="265"/>
      <c r="H174" s="265" t="n">
        <f aca="false">'C.admin et fonctionnel 2019 Anj'!K217</f>
        <v>0</v>
      </c>
      <c r="I174" s="265" t="n">
        <f aca="false">'C.admin et fonctionnel 2019 Anj'!L217</f>
        <v>0</v>
      </c>
      <c r="J174" s="265" t="n">
        <f aca="false">'C.admin et fonctionnel 2019 Anj'!M217</f>
        <v>0</v>
      </c>
    </row>
    <row r="175" customFormat="false" ht="15.75" hidden="false" customHeight="false" outlineLevel="0" collapsed="false">
      <c r="A175" s="263" t="s">
        <v>552</v>
      </c>
      <c r="B175" s="267" t="n">
        <v>2128</v>
      </c>
      <c r="C175" s="265" t="s">
        <v>881</v>
      </c>
      <c r="D175" s="265" t="e">
        <f aca="false">#REF!</f>
        <v>#REF!</v>
      </c>
      <c r="E175" s="265" t="e">
        <f aca="false">#REF!</f>
        <v>#REF!</v>
      </c>
      <c r="F175" s="265" t="n">
        <f aca="false">'C.admin et fonctionnel 2020'!H1575</f>
        <v>0</v>
      </c>
      <c r="G175" s="265" t="n">
        <f aca="false">'C.admin et fonctionnel 2019 Anj'!K207</f>
        <v>0</v>
      </c>
      <c r="H175" s="265" t="n">
        <f aca="false">'C.admin et fonctionnel 2019 Anj'!L207</f>
        <v>0</v>
      </c>
      <c r="I175" s="265" t="n">
        <f aca="false">'C.admin et fonctionnel 2019 Anj'!M207</f>
        <v>0</v>
      </c>
      <c r="J175" s="265" t="n">
        <f aca="false">'C.admin et fonctionnel 2019 Anj'!N207</f>
        <v>0</v>
      </c>
    </row>
    <row r="176" customFormat="false" ht="15.75" hidden="false" customHeight="false" outlineLevel="0" collapsed="false">
      <c r="A176" s="263" t="s">
        <v>552</v>
      </c>
      <c r="B176" s="267" t="n">
        <v>2151</v>
      </c>
      <c r="C176" s="265" t="s">
        <v>618</v>
      </c>
      <c r="D176" s="265"/>
      <c r="E176" s="265"/>
      <c r="F176" s="265"/>
      <c r="G176" s="265"/>
      <c r="H176" s="265"/>
      <c r="I176" s="295"/>
    </row>
    <row r="177" customFormat="false" ht="15.75" hidden="false" customHeight="false" outlineLevel="0" collapsed="false">
      <c r="A177" s="263" t="s">
        <v>552</v>
      </c>
      <c r="B177" s="267" t="n">
        <v>2154</v>
      </c>
      <c r="C177" s="265" t="s">
        <v>882</v>
      </c>
      <c r="D177" s="265"/>
      <c r="E177" s="265"/>
      <c r="F177" s="265"/>
      <c r="G177" s="265"/>
      <c r="H177" s="265"/>
      <c r="I177" s="265"/>
    </row>
    <row r="178" customFormat="false" ht="15.75" hidden="false" customHeight="false" outlineLevel="0" collapsed="false">
      <c r="A178" s="263" t="s">
        <v>552</v>
      </c>
      <c r="B178" s="267" t="n">
        <v>2157</v>
      </c>
      <c r="C178" s="265" t="s">
        <v>616</v>
      </c>
      <c r="D178" s="265"/>
      <c r="E178" s="265"/>
      <c r="F178" s="265"/>
      <c r="G178" s="265"/>
      <c r="H178" s="265"/>
      <c r="I178" s="265"/>
      <c r="J178" s="265"/>
    </row>
    <row r="179" customFormat="false" ht="15.75" hidden="false" customHeight="false" outlineLevel="0" collapsed="false">
      <c r="A179" s="263" t="s">
        <v>552</v>
      </c>
      <c r="B179" s="267" t="n">
        <v>2158</v>
      </c>
      <c r="C179" s="265" t="s">
        <v>617</v>
      </c>
      <c r="D179" s="265"/>
      <c r="E179" s="265"/>
      <c r="F179" s="265"/>
      <c r="G179" s="265"/>
      <c r="H179" s="265"/>
      <c r="I179" s="269"/>
    </row>
    <row r="180" customFormat="false" ht="15.75" hidden="false" customHeight="false" outlineLevel="0" collapsed="false">
      <c r="A180" s="263" t="s">
        <v>552</v>
      </c>
      <c r="B180" s="267" t="n">
        <v>2164</v>
      </c>
      <c r="C180" s="265" t="s">
        <v>54</v>
      </c>
      <c r="D180" s="265" t="e">
        <f aca="false">#REF!</f>
        <v>#REF!</v>
      </c>
      <c r="E180" s="265" t="e">
        <f aca="false">#REF!</f>
        <v>#REF!</v>
      </c>
      <c r="F180" s="265" t="n">
        <f aca="false">'C.admin et fonctionnel 2020'!H1573</f>
        <v>0</v>
      </c>
      <c r="G180" s="265"/>
      <c r="H180" s="265"/>
      <c r="I180" s="265"/>
    </row>
    <row r="181" customFormat="false" ht="15.75" hidden="false" customHeight="false" outlineLevel="0" collapsed="false">
      <c r="A181" s="263" t="s">
        <v>552</v>
      </c>
      <c r="B181" s="267" t="n">
        <v>2171</v>
      </c>
      <c r="C181" s="265" t="s">
        <v>55</v>
      </c>
      <c r="D181" s="265" t="e">
        <f aca="false">#REF!</f>
        <v>#REF!</v>
      </c>
      <c r="E181" s="265" t="e">
        <f aca="false">#REF!</f>
        <v>#REF!</v>
      </c>
      <c r="F181" s="265" t="n">
        <f aca="false">'C.admin et fonctionnel 2020'!H1533</f>
        <v>0</v>
      </c>
      <c r="G181" s="265"/>
      <c r="H181" s="265"/>
      <c r="I181" s="265"/>
      <c r="K181" s="271"/>
    </row>
    <row r="182" customFormat="false" ht="15.75" hidden="false" customHeight="false" outlineLevel="0" collapsed="false">
      <c r="A182" s="263" t="s">
        <v>552</v>
      </c>
      <c r="B182" s="279" t="s">
        <v>855</v>
      </c>
      <c r="C182" s="269"/>
      <c r="D182" s="269" t="e">
        <f aca="false">SUM(D172:D181)</f>
        <v>#REF!</v>
      </c>
      <c r="E182" s="269" t="e">
        <f aca="false">SUM(E172:E181)</f>
        <v>#REF!</v>
      </c>
      <c r="F182" s="269" t="n">
        <f aca="false">SUM(F172:F181)</f>
        <v>0</v>
      </c>
      <c r="G182" s="269" t="n">
        <f aca="false">SUM(G172:G181)</f>
        <v>0</v>
      </c>
      <c r="H182" s="269" t="n">
        <f aca="false">SUM(H172:H181)</f>
        <v>0</v>
      </c>
      <c r="I182" s="269" t="n">
        <f aca="false">SUM(I172:I181)</f>
        <v>0</v>
      </c>
      <c r="J182" s="269" t="n">
        <f aca="false">SUM(J172:J181)</f>
        <v>0</v>
      </c>
    </row>
    <row r="183" customFormat="false" ht="15.75" hidden="false" customHeight="false" outlineLevel="0" collapsed="false">
      <c r="A183" s="263" t="s">
        <v>552</v>
      </c>
      <c r="B183" s="268" t="s">
        <v>234</v>
      </c>
      <c r="C183" s="269"/>
      <c r="D183" s="269" t="e">
        <f aca="false">D167+D161+D171+D182</f>
        <v>#REF!</v>
      </c>
      <c r="E183" s="269" t="e">
        <f aca="false">E167+E161+E171+E182</f>
        <v>#REF!</v>
      </c>
      <c r="F183" s="269" t="e">
        <f aca="false">F167+F161+F171+F182</f>
        <v>#REF!</v>
      </c>
      <c r="G183" s="269" t="n">
        <f aca="false">G167+G161+G171+G182</f>
        <v>165549004</v>
      </c>
      <c r="H183" s="269" t="n">
        <f aca="false">H167+H161+H171+H182</f>
        <v>0</v>
      </c>
      <c r="I183" s="269" t="n">
        <f aca="false">I167+I161+I171+I182</f>
        <v>153451070</v>
      </c>
      <c r="J183" s="269" t="n">
        <f aca="false">J167+J161+J171+J182</f>
        <v>212657832</v>
      </c>
    </row>
    <row r="184" customFormat="false" ht="15.75" hidden="false" customHeight="false" outlineLevel="0" collapsed="false">
      <c r="A184" s="263" t="s">
        <v>619</v>
      </c>
      <c r="B184" s="852" t="s">
        <v>883</v>
      </c>
      <c r="C184" s="265"/>
      <c r="D184" s="265"/>
      <c r="E184" s="265"/>
      <c r="F184" s="265"/>
      <c r="G184" s="265"/>
      <c r="H184" s="265"/>
      <c r="I184" s="265"/>
    </row>
    <row r="185" customFormat="false" ht="15.75" hidden="false" customHeight="false" outlineLevel="0" collapsed="false">
      <c r="A185" s="263" t="s">
        <v>619</v>
      </c>
      <c r="B185" s="267" t="n">
        <v>6611</v>
      </c>
      <c r="C185" s="265" t="s">
        <v>17</v>
      </c>
      <c r="D185" s="265" t="e">
        <f aca="false">#REF!+#REF!+#REF!+#REF!+#REF!+#REF!+#REF!+#REF!+#REF!+#REF!+#REF!+#REF!+#REF!+#REF!+#REF!+#REF!+#REF!+#REF!+#REF!+#REF!+#REF!+#REF!+#REF!+#REF!+#REF!+#REF!+#REF!+#REF!+#REF!+#REF!+#REF!+#REF!+#REF!</f>
        <v>#REF!</v>
      </c>
      <c r="E185" s="265" t="e">
        <f aca="false">#REF!+#REF!+#REF!+#REF!+#REF!+#REF!+#REF!+#REF!+#REF!+#REF!+#REF!+#REF!+#REF!+#REF!+#REF!+#REF!+#REF!+#REF!+#REF!+#REF!+#REF!+#REF!+#REF!+#REF!+#REF!+#REF!+#REF!+#REF!+#REF!+#REF!+#REF!+#REF!+#REF!</f>
        <v>#REF!</v>
      </c>
      <c r="F185" s="265" t="e">
        <f aca="false">'C.admin et fonctionnel 2020'!H1731+'C.admin et fonctionnel 2020'!H1753+'C.admin et fonctionnel 2020'!H1770+'C.admin et fonctionnel 2020'!H1780+#REF!+#REF!+#REF!+'C.admin et fonctionnel 2020'!H1795+'C.admin et fonctionnel 2020'!H1810+'C.admin et fonctionnel 2020'!H1814+#REF!+#REF!+'C.admin et fonctionnel 2020'!H1833+'C.admin et fonctionnel 2020'!H1847+'C.admin et fonctionnel 2020'!H1859+#REF!+#REF!+#REF!+'C.admin et fonctionnel 2020'!H1872+#REF!+#REF!+#REF!+'C.admin et fonctionnel 2020'!H1884+'C.admin et fonctionnel 2020'!H1898+'C.admin et fonctionnel 2020'!H1912+'C.admin et fonctionnel 2020'!H1926+#REF!+#REF!+#REF!+#REF!+#REF!+#REF!+'C.admin et fonctionnel 2020'!H1940</f>
        <v>#REF!</v>
      </c>
      <c r="G185" s="265" t="n">
        <f aca="false">'C.admin et fonctionnel 2019 Anj'!K223+'C.admin et fonctionnel 2019 Anj'!K233+'C.admin et fonctionnel 2019 Anj'!K245+'C.admin et fonctionnel 2019 Anj'!K257+'C.admin et fonctionnel 2019 Anj'!K270+'C.admin et fonctionnel 2019 Anj'!K284</f>
        <v>4312314576</v>
      </c>
      <c r="H185" s="265" t="n">
        <f aca="false">'C.admin et fonctionnel 2019 Anj'!L223+'C.admin et fonctionnel 2019 Anj'!L233+'C.admin et fonctionnel 2019 Anj'!L245+'C.admin et fonctionnel 2019 Anj'!L257+'C.admin et fonctionnel 2019 Anj'!L270+'C.admin et fonctionnel 2019 Anj'!L284</f>
        <v>0</v>
      </c>
      <c r="I185" s="265" t="n">
        <f aca="false">'C.admin et fonctionnel 2019 Anj'!M223+'C.admin et fonctionnel 2019 Anj'!M233+'C.admin et fonctionnel 2019 Anj'!M245+'C.admin et fonctionnel 2019 Anj'!M257+'C.admin et fonctionnel 2019 Anj'!M270+'C.admin et fonctionnel 2019 Anj'!M284</f>
        <v>4409373874</v>
      </c>
      <c r="J185" s="265" t="n">
        <f aca="false">'C.admin et fonctionnel 2019 Anj'!N223+'C.admin et fonctionnel 2019 Anj'!N233+'C.admin et fonctionnel 2019 Anj'!N245+'C.admin et fonctionnel 2019 Anj'!N257+'C.admin et fonctionnel 2019 Anj'!N270+'C.admin et fonctionnel 2019 Anj'!N284</f>
        <v>3032340361</v>
      </c>
    </row>
    <row r="186" customFormat="false" ht="15.75" hidden="false" customHeight="false" outlineLevel="0" collapsed="false">
      <c r="A186" s="263" t="s">
        <v>619</v>
      </c>
      <c r="B186" s="267" t="n">
        <v>6621</v>
      </c>
      <c r="C186" s="265" t="s">
        <v>18</v>
      </c>
      <c r="D186" s="265" t="e">
        <f aca="false">#REF!+#REF!+#REF!+#REF!+#REF!+#REF!+#REF!+#REF!+#REF!+#REF!+#REF!+#REF!+#REF!+#REF!+#REF!+#REF!+#REF!+#REF!+#REF!+#REF!+#REF!+#REF!+#REF!+#REF!+#REF!+#REF!+#REF!+#REF!+#REF!+#REF!+#REF!+#REF!</f>
        <v>#REF!</v>
      </c>
      <c r="E186" s="265" t="e">
        <f aca="false">#REF!+#REF!+#REF!+#REF!+#REF!+#REF!+#REF!+#REF!+#REF!+#REF!+#REF!+#REF!+#REF!+#REF!+#REF!+#REF!+#REF!+#REF!+#REF!+#REF!+#REF!+#REF!+#REF!+#REF!+#REF!+#REF!+#REF!+#REF!+#REF!+#REF!+#REF!+#REF!</f>
        <v>#REF!</v>
      </c>
      <c r="F186" s="265" t="e">
        <f aca="false">'C.admin et fonctionnel 2020'!H1732+'C.admin et fonctionnel 2020'!H1754+'C.admin et fonctionnel 2020'!H1771+'C.admin et fonctionnel 2020'!H1781+#REF!+#REF!+#REF!+'C.admin et fonctionnel 2020'!H1796+'C.admin et fonctionnel 2020'!H1815+#REF!+#REF!+'C.admin et fonctionnel 2020'!H1834+'C.admin et fonctionnel 2020'!H1848+'C.admin et fonctionnel 2020'!H1860+#REF!+#REF!+#REF!+'C.admin et fonctionnel 2020'!H1873+#REF!+#REF!+#REF!+'C.admin et fonctionnel 2020'!H1885+'C.admin et fonctionnel 2020'!H1899+'C.admin et fonctionnel 2020'!H1913+'C.admin et fonctionnel 2020'!H1927+#REF!+#REF!+#REF!+#REF!+#REF!+#REF!+'C.admin et fonctionnel 2020'!H1941</f>
        <v>#REF!</v>
      </c>
      <c r="G186" s="265" t="n">
        <f aca="false">'C.admin et fonctionnel 2019 Anj'!K224+'C.admin et fonctionnel 2019 Anj'!K234+'C.admin et fonctionnel 2019 Anj'!K246+'C.admin et fonctionnel 2019 Anj'!K258+'C.admin et fonctionnel 2019 Anj'!K271+'C.admin et fonctionnel 2019 Anj'!K285</f>
        <v>0</v>
      </c>
      <c r="H186" s="265" t="n">
        <f aca="false">'C.admin et fonctionnel 2019 Anj'!L224+'C.admin et fonctionnel 2019 Anj'!L234+'C.admin et fonctionnel 2019 Anj'!L246+'C.admin et fonctionnel 2019 Anj'!L258+'C.admin et fonctionnel 2019 Anj'!L271+'C.admin et fonctionnel 2019 Anj'!L285</f>
        <v>0</v>
      </c>
      <c r="I186" s="265" t="n">
        <f aca="false">'C.admin et fonctionnel 2019 Anj'!M224+'C.admin et fonctionnel 2019 Anj'!M234+'C.admin et fonctionnel 2019 Anj'!M246+'C.admin et fonctionnel 2019 Anj'!M258+'C.admin et fonctionnel 2019 Anj'!M271+'C.admin et fonctionnel 2019 Anj'!M285</f>
        <v>0</v>
      </c>
      <c r="J186" s="265" t="n">
        <f aca="false">'C.admin et fonctionnel 2019 Anj'!N224+'C.admin et fonctionnel 2019 Anj'!N234+'C.admin et fonctionnel 2019 Anj'!N246+'C.admin et fonctionnel 2019 Anj'!N258+'C.admin et fonctionnel 2019 Anj'!N271+'C.admin et fonctionnel 2019 Anj'!N285</f>
        <v>1381230792</v>
      </c>
    </row>
    <row r="187" customFormat="false" ht="15.75" hidden="false" customHeight="false" outlineLevel="0" collapsed="false">
      <c r="A187" s="263" t="s">
        <v>619</v>
      </c>
      <c r="B187" s="267" t="n">
        <v>6641</v>
      </c>
      <c r="C187" s="265" t="s">
        <v>80</v>
      </c>
      <c r="D187" s="265" t="e">
        <f aca="false">#REF!+#REF!+#REF!+#REF!+#REF!+#REF!+#REF!+#REF!+#REF!+#REF!+#REF!+#REF!+#REF!+#REF!+#REF!+#REF!+#REF!+#REF!+#REF!+#REF!+#REF!+#REF!+#REF!+#REF!+#REF!+#REF!+#REF!+#REF!+#REF!+#REF!+#REF!</f>
        <v>#REF!</v>
      </c>
      <c r="E187" s="265" t="e">
        <f aca="false">#REF!+#REF!+#REF!+#REF!+#REF!+#REF!+#REF!+#REF!+#REF!+#REF!+#REF!+#REF!+#REF!+#REF!+#REF!+#REF!+#REF!+#REF!+#REF!+#REF!+#REF!+#REF!+#REF!+#REF!+#REF!+#REF!+#REF!+#REF!+#REF!+#REF!+#REF!</f>
        <v>#REF!</v>
      </c>
      <c r="F187" s="265" t="e">
        <f aca="false">'C.admin et fonctionnel 2020'!H1733+'C.admin et fonctionnel 2020'!H1755+'C.admin et fonctionnel 2020'!H1772+'C.admin et fonctionnel 2020'!H1782+#REF!+#REF!+#REF!+'C.admin et fonctionnel 2020'!H1797+'C.admin et fonctionnel 2020'!H1816+#REF!+#REF!+'C.admin et fonctionnel 2020'!H1835+'C.admin et fonctionnel 2020'!H1849+'C.admin et fonctionnel 2020'!H1861+#REF!+#REF!+#REF!+'C.admin et fonctionnel 2020'!H1874+#REF!+#REF!+'C.admin et fonctionnel 2020'!H1886+'C.admin et fonctionnel 2020'!H1900+'C.admin et fonctionnel 2020'!H1914+'C.admin et fonctionnel 2020'!H1928+#REF!+#REF!+#REF!+#REF!+#REF!+#REF!+'C.admin et fonctionnel 2020'!H1942</f>
        <v>#REF!</v>
      </c>
      <c r="G187" s="265" t="n">
        <f aca="false">'C.admin et fonctionnel 2019 Anj'!K225+'C.admin et fonctionnel 2019 Anj'!K235+'C.admin et fonctionnel 2019 Anj'!K247+'C.admin et fonctionnel 2019 Anj'!K259+'C.admin et fonctionnel 2019 Anj'!K272+'C.admin et fonctionnel 2019 Anj'!K286</f>
        <v>0</v>
      </c>
      <c r="H187" s="265" t="n">
        <f aca="false">'C.admin et fonctionnel 2019 Anj'!L225+'C.admin et fonctionnel 2019 Anj'!L235+'C.admin et fonctionnel 2019 Anj'!L247+'C.admin et fonctionnel 2019 Anj'!L259+'C.admin et fonctionnel 2019 Anj'!L272+'C.admin et fonctionnel 2019 Anj'!L286</f>
        <v>0</v>
      </c>
      <c r="I187" s="265" t="n">
        <f aca="false">'C.admin et fonctionnel 2019 Anj'!M225+'C.admin et fonctionnel 2019 Anj'!M235+'C.admin et fonctionnel 2019 Anj'!M247+'C.admin et fonctionnel 2019 Anj'!M259+'C.admin et fonctionnel 2019 Anj'!M272+'C.admin et fonctionnel 2019 Anj'!M286</f>
        <v>0</v>
      </c>
      <c r="J187" s="265" t="n">
        <f aca="false">'C.admin et fonctionnel 2019 Anj'!N225+'C.admin et fonctionnel 2019 Anj'!N235+'C.admin et fonctionnel 2019 Anj'!N247+'C.admin et fonctionnel 2019 Anj'!N259+'C.admin et fonctionnel 2019 Anj'!N272+'C.admin et fonctionnel 2019 Anj'!N286</f>
        <v>385094016</v>
      </c>
    </row>
    <row r="188" customFormat="false" ht="15.75" hidden="false" customHeight="false" outlineLevel="0" collapsed="false">
      <c r="A188" s="263" t="s">
        <v>619</v>
      </c>
      <c r="B188" s="267" t="n">
        <v>6642</v>
      </c>
      <c r="C188" s="265" t="s">
        <v>81</v>
      </c>
      <c r="D188" s="265" t="e">
        <f aca="false">#REF!+#REF!+#REF!+#REF!+#REF!+#REF!+#REF!+#REF!+#REF!+#REF!+#REF!+#REF!+#REF!+#REF!+#REF!+#REF!+#REF!+#REF!+#REF!+#REF!+#REF!+#REF!+#REF!+#REF!+#REF!+#REF!+#REF!+#REF!+#REF!+#REF!+#REF!</f>
        <v>#REF!</v>
      </c>
      <c r="E188" s="265" t="e">
        <f aca="false">#REF!+#REF!+#REF!+#REF!+#REF!+#REF!+#REF!+#REF!+#REF!+#REF!+#REF!+#REF!+#REF!+#REF!+#REF!+#REF!+#REF!+#REF!+#REF!+#REF!+#REF!+#REF!+#REF!+#REF!+#REF!+#REF!+#REF!+#REF!+#REF!+#REF!+#REF!</f>
        <v>#REF!</v>
      </c>
      <c r="F188" s="265" t="e">
        <f aca="false">'C.admin et fonctionnel 2020'!H1734+'C.admin et fonctionnel 2020'!H1756+'C.admin et fonctionnel 2020'!H1773+'C.admin et fonctionnel 2020'!H1783+#REF!+#REF!+#REF!+#REF!+#REF!+#REF!+#REF!+#REF!+#REF!+#REF!+'C.admin et fonctionnel 2020'!H1901+'C.admin et fonctionnel 2020'!H1915+'C.admin et fonctionnel 2020'!H1929+#REF!+#REF!+#REF!+#REF!+#REF!+#REF!+'C.admin et fonctionnel 2020'!H1798+'C.admin et fonctionnel 2020'!H1817+'C.admin et fonctionnel 2020'!H1836+'C.admin et fonctionnel 2020'!H1850+'C.admin et fonctionnel 2020'!H1862+'C.admin et fonctionnel 2020'!H1875+'C.admin et fonctionnel 2020'!H1887+'C.admin et fonctionnel 2020'!H1943</f>
        <v>#REF!</v>
      </c>
      <c r="G188" s="305" t="n">
        <f aca="false">'C.admin et fonctionnel 2019 Anj'!K226+'C.admin et fonctionnel 2019 Anj'!K236+'C.admin et fonctionnel 2019 Anj'!K248+'C.admin et fonctionnel 2019 Anj'!K260+'C.admin et fonctionnel 2019 Anj'!K273+'C.admin et fonctionnel 2019 Anj'!K287</f>
        <v>0</v>
      </c>
      <c r="H188" s="305" t="n">
        <f aca="false">'C.admin et fonctionnel 2019 Anj'!L226+'C.admin et fonctionnel 2019 Anj'!L236+'C.admin et fonctionnel 2019 Anj'!L248+'C.admin et fonctionnel 2019 Anj'!L260+'C.admin et fonctionnel 2019 Anj'!L273+'C.admin et fonctionnel 2019 Anj'!L287</f>
        <v>0</v>
      </c>
      <c r="I188" s="305" t="n">
        <f aca="false">'C.admin et fonctionnel 2019 Anj'!M226+'C.admin et fonctionnel 2019 Anj'!M236+'C.admin et fonctionnel 2019 Anj'!M248+'C.admin et fonctionnel 2019 Anj'!M260+'C.admin et fonctionnel 2019 Anj'!M273+'C.admin et fonctionnel 2019 Anj'!M287</f>
        <v>0</v>
      </c>
      <c r="J188" s="305" t="n">
        <f aca="false">'C.admin et fonctionnel 2019 Anj'!N226+'C.admin et fonctionnel 2019 Anj'!N236+'C.admin et fonctionnel 2019 Anj'!N248+'C.admin et fonctionnel 2019 Anj'!N260+'C.admin et fonctionnel 2019 Anj'!N273+'C.admin et fonctionnel 2019 Anj'!N287</f>
        <v>0</v>
      </c>
    </row>
    <row r="189" customFormat="false" ht="15.75" hidden="false" customHeight="false" outlineLevel="0" collapsed="false">
      <c r="A189" s="263" t="s">
        <v>619</v>
      </c>
      <c r="B189" s="279" t="s">
        <v>849</v>
      </c>
      <c r="C189" s="269"/>
      <c r="D189" s="269" t="e">
        <f aca="false">SUBTOTAL(109,D185:D188)</f>
        <v>#REF!</v>
      </c>
      <c r="E189" s="269" t="e">
        <f aca="false">SUBTOTAL(109,E185:E188)</f>
        <v>#REF!</v>
      </c>
      <c r="F189" s="269" t="e">
        <f aca="false">SUBTOTAL(109,F185:F188)</f>
        <v>#REF!</v>
      </c>
      <c r="G189" s="269" t="n">
        <f aca="false">SUBTOTAL(109,G185:G187)</f>
        <v>4312314576</v>
      </c>
      <c r="H189" s="269" t="n">
        <f aca="false">SUBTOTAL(109,H185:H188)</f>
        <v>0</v>
      </c>
      <c r="I189" s="269" t="n">
        <f aca="false">SUBTOTAL(109,I185:I188)</f>
        <v>4409373874</v>
      </c>
      <c r="J189" s="269" t="n">
        <f aca="false">SUBTOTAL(109,J185:J188)</f>
        <v>4798665169</v>
      </c>
    </row>
    <row r="190" customFormat="false" ht="15.75" hidden="false" customHeight="false" outlineLevel="0" collapsed="false">
      <c r="A190" s="263" t="s">
        <v>619</v>
      </c>
      <c r="B190" s="267" t="n">
        <v>6021</v>
      </c>
      <c r="C190" s="265" t="s">
        <v>134</v>
      </c>
      <c r="D190" s="265" t="e">
        <f aca="false">#REF!+#REF!+#REF!+#REF!+#REF!+#REF!+#REF!+#REF!+#REF!+#REF!+#REF!+#REF!+#REF!+#REF!+#REF!+#REF!+#REF!+#REF!+#REF!+#REF!+#REF!+#REF!+#REF!+#REF!+#REF!+#REF!+#REF!+#REF!+#REF!+#REF!</f>
        <v>#REF!</v>
      </c>
      <c r="E190" s="265" t="e">
        <f aca="false">#REF!+#REF!+#REF!+#REF!+#REF!+#REF!+#REF!+#REF!+#REF!+#REF!+#REF!+#REF!+#REF!+#REF!+#REF!+#REF!+#REF!+#REF!+#REF!+#REF!+#REF!+#REF!+#REF!+#REF!+#REF!+#REF!+#REF!+#REF!+#REF!+#REF!</f>
        <v>#REF!</v>
      </c>
      <c r="F190" s="265" t="e">
        <f aca="false">'C.admin et fonctionnel 2020'!H1735+'C.admin et fonctionnel 2020'!H1757+'C.admin et fonctionnel 2020'!H1774+'C.admin et fonctionnel 2020'!H1784+#REF!+#REF!+#REF!+'C.admin et fonctionnel 2020'!H1790+'C.admin et fonctionnel 2020'!H1799+'C.admin et fonctionnel 2020'!H1837+'C.admin et fonctionnel 2020'!H1851+'C.admin et fonctionnel 2020'!H1863+#REF!+#REF!+#REF!+'C.admin et fonctionnel 2020'!H1876+#REF!+#REF!+#REF!+'C.admin et fonctionnel 2020'!H1888+'C.admin et fonctionnel 2020'!H1902+'C.admin et fonctionnel 2020'!H1916+'C.admin et fonctionnel 2020'!H1930+#REF!+#REF!+#REF!+#REF!+#REF!+#REF!+'C.admin et fonctionnel 2020'!H1944</f>
        <v>#REF!</v>
      </c>
      <c r="G190" s="265" t="n">
        <f aca="false">'C.admin et fonctionnel 2019 Anj'!K227+'C.admin et fonctionnel 2019 Anj'!K237+'C.admin et fonctionnel 2019 Anj'!K249+'C.admin et fonctionnel 2019 Anj'!K261+'C.admin et fonctionnel 2019 Anj'!K274+'C.admin et fonctionnel 2019 Anj'!K288</f>
        <v>1600000</v>
      </c>
      <c r="H190" s="265" t="n">
        <f aca="false">'C.admin et fonctionnel 2019 Anj'!L227+'C.admin et fonctionnel 2019 Anj'!L237+'C.admin et fonctionnel 2019 Anj'!L249+'C.admin et fonctionnel 2019 Anj'!L261+'C.admin et fonctionnel 2019 Anj'!L274+'C.admin et fonctionnel 2019 Anj'!L288</f>
        <v>0</v>
      </c>
      <c r="I190" s="265" t="n">
        <f aca="false">'C.admin et fonctionnel 2019 Anj'!M227+'C.admin et fonctionnel 2019 Anj'!M237+'C.admin et fonctionnel 2019 Anj'!M249+'C.admin et fonctionnel 2019 Anj'!M261+'C.admin et fonctionnel 2019 Anj'!M274+'C.admin et fonctionnel 2019 Anj'!M288+600000</f>
        <v>1800000</v>
      </c>
      <c r="J190" s="265" t="n">
        <f aca="false">'C.admin et fonctionnel 2019 Anj'!N227+'C.admin et fonctionnel 2019 Anj'!N237+'C.admin et fonctionnel 2019 Anj'!N249+'C.admin et fonctionnel 2019 Anj'!N261+'C.admin et fonctionnel 2019 Anj'!N274+'C.admin et fonctionnel 2019 Anj'!N288</f>
        <v>1200000</v>
      </c>
    </row>
    <row r="191" customFormat="false" ht="15.75" hidden="false" customHeight="false" outlineLevel="0" collapsed="false">
      <c r="A191" s="263" t="s">
        <v>619</v>
      </c>
      <c r="B191" s="267" t="n">
        <v>60101</v>
      </c>
      <c r="C191" s="265" t="s">
        <v>297</v>
      </c>
      <c r="D191" s="265" t="e">
        <f aca="false">#REF!+#REF!+#REF!+#REF!+#REF!+#REF!+#REF!+#REF!+#REF!+#REF!+#REF!+#REF!+#REF!+#REF!+#REF!+#REF!+#REF!+#REF!+#REF!+#REF!+#REF!+#REF!+#REF!+#REF!</f>
        <v>#REF!</v>
      </c>
      <c r="E191" s="265" t="e">
        <f aca="false">#REF!+#REF!+#REF!+#REF!+#REF!+#REF!+#REF!+#REF!+#REF!+#REF!+#REF!+#REF!+#REF!+#REF!+#REF!+#REF!+#REF!+#REF!+#REF!+#REF!+#REF!+#REF!+#REF!+#REF!</f>
        <v>#REF!</v>
      </c>
      <c r="F191" s="265" t="e">
        <f aca="false">'C.admin et fonctionnel 2020'!H1736+'C.admin et fonctionnel 2020'!H1758+'C.admin et fonctionnel 2020'!H1800+'C.admin et fonctionnel 2020'!H1838+'C.admin et fonctionnel 2020'!H1852+'C.admin et fonctionnel 2020'!H1864+#REF!+#REF!+#REF!+'C.admin et fonctionnel 2020'!H1877+#REF!+#REF!+#REF!+'C.admin et fonctionnel 2020'!H1889+'C.admin et fonctionnel 2020'!H1903+'C.admin et fonctionnel 2020'!H1917+'C.admin et fonctionnel 2020'!H1931+#REF!+#REF!+#REF!+#REF!+#REF!+#REF!+'C.admin et fonctionnel 2020'!H1945</f>
        <v>#REF!</v>
      </c>
      <c r="G191" s="265" t="n">
        <f aca="false">'C.admin et fonctionnel 2019 Anj'!K238+'C.admin et fonctionnel 2019 Anj'!K250+'C.admin et fonctionnel 2019 Anj'!K262+'C.admin et fonctionnel 2019 Anj'!K275+'C.admin et fonctionnel 2019 Anj'!K289</f>
        <v>0</v>
      </c>
      <c r="H191" s="265" t="n">
        <f aca="false">'C.admin et fonctionnel 2019 Anj'!L238+'C.admin et fonctionnel 2019 Anj'!L250+'C.admin et fonctionnel 2019 Anj'!L262+'C.admin et fonctionnel 2019 Anj'!L275+'C.admin et fonctionnel 2019 Anj'!L289</f>
        <v>0</v>
      </c>
      <c r="I191" s="265" t="n">
        <v>0</v>
      </c>
      <c r="J191" s="265" t="n">
        <f aca="false">'C.admin et fonctionnel 2019 Anj'!N238+'C.admin et fonctionnel 2019 Anj'!N250+'C.admin et fonctionnel 2019 Anj'!N262+'C.admin et fonctionnel 2019 Anj'!N275+'C.admin et fonctionnel 2019 Anj'!N289</f>
        <v>600000</v>
      </c>
    </row>
    <row r="192" customFormat="false" ht="15.75" hidden="false" customHeight="false" outlineLevel="0" collapsed="false">
      <c r="A192" s="263" t="s">
        <v>619</v>
      </c>
      <c r="B192" s="267" t="n">
        <v>6112</v>
      </c>
      <c r="C192" s="265" t="s">
        <v>105</v>
      </c>
      <c r="D192" s="265" t="e">
        <f aca="false">#REF!+#REF!+#REF!+#REF!+#REF!+#REF!+#REF!+#REF!+#REF!+#REF!+#REF!+#REF!+#REF!+#REF!+#REF!+#REF!+#REF!+#REF!+#REF!+#REF!+#REF!+#REF!</f>
        <v>#REF!</v>
      </c>
      <c r="E192" s="265" t="e">
        <f aca="false">#REF!+#REF!+#REF!+#REF!+#REF!+#REF!+#REF!+#REF!+#REF!+#REF!+#REF!+#REF!+#REF!+#REF!+#REF!+#REF!+#REF!+#REF!+#REF!+#REF!+#REF!+#REF!</f>
        <v>#REF!</v>
      </c>
      <c r="F192" s="265" t="e">
        <f aca="false">'C.admin et fonctionnel 2020'!H1739+'C.admin et fonctionnel 2020'!H1759+'C.admin et fonctionnel 2020'!H1801+'C.admin et fonctionnel 2020'!H1839+'C.admin et fonctionnel 2020'!H1865+#REF!+#REF!+#REF!+#REF!+#REF!+#REF!+'C.admin et fonctionnel 2020'!H1904+'C.admin et fonctionnel 2020'!H1918+'C.admin et fonctionnel 2020'!H1932+#REF!+#REF!+#REF!+#REF!+#REF!+#REF!+'C.admin et fonctionnel 2020'!H1878+'C.admin et fonctionnel 2020'!H1890</f>
        <v>#REF!</v>
      </c>
      <c r="G192" s="265" t="n">
        <f aca="false">'C.admin et fonctionnel 2019 Anj'!K239+'C.admin et fonctionnel 2019 Anj'!K251+'C.admin et fonctionnel 2019 Anj'!K263+'C.admin et fonctionnel 2019 Anj'!K276+'C.admin et fonctionnel 2019 Anj'!K290</f>
        <v>0</v>
      </c>
      <c r="H192" s="265" t="n">
        <f aca="false">'C.admin et fonctionnel 2019 Anj'!L239+'C.admin et fonctionnel 2019 Anj'!L251+'C.admin et fonctionnel 2019 Anj'!L263+'C.admin et fonctionnel 2019 Anj'!L276+'C.admin et fonctionnel 2019 Anj'!L290</f>
        <v>0</v>
      </c>
      <c r="I192" s="265" t="n">
        <f aca="false">'C.admin et fonctionnel 2019 Anj'!M239+'C.admin et fonctionnel 2019 Anj'!M251+'C.admin et fonctionnel 2019 Anj'!M263+'C.admin et fonctionnel 2019 Anj'!M276+'C.admin et fonctionnel 2019 Anj'!M290</f>
        <v>0</v>
      </c>
      <c r="J192" s="265" t="n">
        <f aca="false">'C.admin et fonctionnel 2019 Anj'!N239+'C.admin et fonctionnel 2019 Anj'!N251+'C.admin et fonctionnel 2019 Anj'!N263+'C.admin et fonctionnel 2019 Anj'!N276+'C.admin et fonctionnel 2019 Anj'!N290</f>
        <v>0</v>
      </c>
    </row>
    <row r="193" customFormat="false" ht="15.75" hidden="false" customHeight="false" outlineLevel="0" collapsed="false">
      <c r="A193" s="263" t="s">
        <v>619</v>
      </c>
      <c r="B193" s="267" t="n">
        <v>6122</v>
      </c>
      <c r="C193" s="265" t="s">
        <v>33</v>
      </c>
      <c r="D193" s="265" t="e">
        <f aca="false">#REF!+#REF!+#REF!+#REF!+#REF!+#REF!+#REF!+#REF!+#REF!+#REF!+#REF!+#REF!+#REF!+#REF!+#REF!+#REF!+#REF!+#REF!+#REF!+#REF!+#REF!+#REF!+#REF!+#REF!+#REF!+#REF!</f>
        <v>#REF!</v>
      </c>
      <c r="E193" s="265" t="e">
        <f aca="false">#REF!+#REF!+#REF!+#REF!+#REF!+#REF!+#REF!+#REF!+#REF!+#REF!+#REF!+#REF!+#REF!+#REF!+#REF!+#REF!+#REF!+#REF!+#REF!+#REF!+#REF!+#REF!+#REF!+#REF!+#REF!+#REF!</f>
        <v>#REF!</v>
      </c>
      <c r="F193" s="265" t="e">
        <f aca="false">'C.admin et fonctionnel 2020'!H1740+'C.admin et fonctionnel 2020'!H1760+'C.admin et fonctionnel 2020'!H1776+'C.admin et fonctionnel 2020'!H1791+'C.admin et fonctionnel 2020'!H1802+'C.admin et fonctionnel 2020'!H1840+'C.admin et fonctionnel 2020'!H1853+'C.admin et fonctionnel 2020'!H1866+#REF!+#REF!+#REF!+#REF!+#REF!+#REF!+'C.admin et fonctionnel 2020'!H1905+'C.admin et fonctionnel 2020'!H1919+'C.admin et fonctionnel 2020'!H1933+#REF!+#REF!+#REF!+#REF!+#REF!+#REF!+'C.admin et fonctionnel 2020'!H1879+'C.admin et fonctionnel 2020'!H1891+'C.admin et fonctionnel 2020'!H1946</f>
        <v>#REF!</v>
      </c>
      <c r="G193" s="265" t="n">
        <f aca="false">'C.admin et fonctionnel 2019 Anj'!K240+'C.admin et fonctionnel 2019 Anj'!K252+'C.admin et fonctionnel 2019 Anj'!K264+'C.admin et fonctionnel 2019 Anj'!K277+'C.admin et fonctionnel 2019 Anj'!K291</f>
        <v>400000</v>
      </c>
      <c r="H193" s="265" t="n">
        <f aca="false">'C.admin et fonctionnel 2019 Anj'!L240+'C.admin et fonctionnel 2019 Anj'!L252+'C.admin et fonctionnel 2019 Anj'!L264+'C.admin et fonctionnel 2019 Anj'!L277+'C.admin et fonctionnel 2019 Anj'!L291</f>
        <v>0</v>
      </c>
      <c r="I193" s="265" t="n">
        <f aca="false">'C.admin et fonctionnel 2019 Anj'!M240+'C.admin et fonctionnel 2019 Anj'!M252+'C.admin et fonctionnel 2019 Anj'!M264+'C.admin et fonctionnel 2019 Anj'!M277+'C.admin et fonctionnel 2019 Anj'!M291</f>
        <v>600000</v>
      </c>
      <c r="J193" s="265" t="n">
        <f aca="false">'C.admin et fonctionnel 2019 Anj'!N240+'C.admin et fonctionnel 2019 Anj'!N252+'C.admin et fonctionnel 2019 Anj'!N264+'C.admin et fonctionnel 2019 Anj'!N277+'C.admin et fonctionnel 2019 Anj'!N291</f>
        <v>600000</v>
      </c>
    </row>
    <row r="194" customFormat="false" ht="15.75" hidden="false" customHeight="false" outlineLevel="0" collapsed="false">
      <c r="A194" s="263" t="s">
        <v>619</v>
      </c>
      <c r="B194" s="267" t="n">
        <v>6133</v>
      </c>
      <c r="C194" s="265" t="s">
        <v>884</v>
      </c>
      <c r="D194" s="265" t="e">
        <f aca="false">#REF!+#REF!</f>
        <v>#REF!</v>
      </c>
      <c r="E194" s="265" t="e">
        <f aca="false">#REF!+#REF!</f>
        <v>#REF!</v>
      </c>
      <c r="F194" s="265" t="n">
        <f aca="false">'C.admin et fonctionnel 2020'!H1741+'C.admin et fonctionnel 2020'!H1803</f>
        <v>0</v>
      </c>
      <c r="G194" s="265"/>
      <c r="H194" s="265"/>
      <c r="I194" s="265"/>
    </row>
    <row r="195" customFormat="false" ht="15.75" hidden="false" customHeight="false" outlineLevel="0" collapsed="false">
      <c r="A195" s="263" t="s">
        <v>619</v>
      </c>
      <c r="B195" s="267" t="n">
        <v>6173</v>
      </c>
      <c r="C195" s="265" t="s">
        <v>75</v>
      </c>
      <c r="D195" s="265" t="e">
        <f aca="false">#REF!+#REF!+#REF!+#REF!+#REF!+#REF!+#REF!+#REF!+#REF!+#REF!+#REF!</f>
        <v>#REF!</v>
      </c>
      <c r="E195" s="265" t="e">
        <f aca="false">#REF!+#REF!+#REF!+#REF!+#REF!+#REF!+#REF!+#REF!+#REF!+#REF!+#REF!</f>
        <v>#REF!</v>
      </c>
      <c r="F195" s="265" t="e">
        <f aca="false">'C.admin et fonctionnel 2020'!H1785+#REF!+#REF!+#REF!+#REF!+#REF!+#REF!+'C.admin et fonctionnel 2020'!H1841+'C.admin et fonctionnel 2020'!H1854+'C.admin et fonctionnel 2020'!H1880+'C.admin et fonctionnel 2020'!H1947</f>
        <v>#REF!</v>
      </c>
      <c r="G195" s="265" t="n">
        <f aca="false">'C.admin et fonctionnel 2019 Anj'!K228+'C.admin et fonctionnel 2019 Anj'!K241+'C.admin et fonctionnel 2019 Anj'!K253</f>
        <v>100000000</v>
      </c>
      <c r="H195" s="265" t="n">
        <f aca="false">'C.admin et fonctionnel 2019 Anj'!L228+'C.admin et fonctionnel 2019 Anj'!L241+'C.admin et fonctionnel 2019 Anj'!L253</f>
        <v>0</v>
      </c>
      <c r="I195" s="265" t="n">
        <f aca="false">'C.admin et fonctionnel 2019 Anj'!M228+'C.admin et fonctionnel 2019 Anj'!M241+'C.admin et fonctionnel 2019 Anj'!M253</f>
        <v>80000000</v>
      </c>
      <c r="J195" s="265" t="n">
        <f aca="false">'C.admin et fonctionnel 2019 Anj'!N228+'C.admin et fonctionnel 2019 Anj'!N241+'C.admin et fonctionnel 2019 Anj'!N253</f>
        <v>80000000</v>
      </c>
    </row>
    <row r="196" customFormat="false" ht="15.75" hidden="false" customHeight="false" outlineLevel="0" collapsed="false">
      <c r="A196" s="263" t="s">
        <v>619</v>
      </c>
      <c r="B196" s="267" t="n">
        <v>6175</v>
      </c>
      <c r="C196" s="265" t="s">
        <v>45</v>
      </c>
      <c r="D196" s="265" t="e">
        <f aca="false">#REF!+#REF!</f>
        <v>#REF!</v>
      </c>
      <c r="E196" s="265" t="e">
        <f aca="false">#REF!+#REF!</f>
        <v>#REF!</v>
      </c>
      <c r="F196" s="265" t="n">
        <f aca="false">'C.admin et fonctionnel 2020'!H1747+'C.admin et fonctionnel 2020'!H1762</f>
        <v>0</v>
      </c>
      <c r="G196" s="265"/>
      <c r="H196" s="265"/>
      <c r="I196" s="265"/>
    </row>
    <row r="197" customFormat="false" ht="15.75" hidden="false" customHeight="false" outlineLevel="0" collapsed="false">
      <c r="A197" s="263" t="s">
        <v>619</v>
      </c>
      <c r="B197" s="279" t="s">
        <v>852</v>
      </c>
      <c r="C197" s="269"/>
      <c r="D197" s="269" t="e">
        <f aca="false">SUBTOTAL(109,D190:D196)</f>
        <v>#REF!</v>
      </c>
      <c r="E197" s="269" t="e">
        <f aca="false">SUBTOTAL(109,E190:E196)</f>
        <v>#REF!</v>
      </c>
      <c r="F197" s="269" t="e">
        <f aca="false">SUBTOTAL(109,F190:F196)</f>
        <v>#REF!</v>
      </c>
      <c r="G197" s="269" t="n">
        <f aca="false">SUBTOTAL(109,G190:G196)</f>
        <v>102000000</v>
      </c>
      <c r="H197" s="269" t="n">
        <f aca="false">SUBTOTAL(109,H190:H196)</f>
        <v>0</v>
      </c>
      <c r="I197" s="269" t="n">
        <f aca="false">SUBTOTAL(109,I190:I196)</f>
        <v>82400000</v>
      </c>
      <c r="J197" s="269" t="n">
        <f aca="false">SUBTOTAL(109,J190:J196)</f>
        <v>82400000</v>
      </c>
    </row>
    <row r="198" customFormat="false" ht="15.75" hidden="false" customHeight="false" outlineLevel="0" collapsed="false">
      <c r="A198" s="263" t="s">
        <v>619</v>
      </c>
      <c r="B198" s="267" t="n">
        <v>6311</v>
      </c>
      <c r="C198" s="265" t="s">
        <v>423</v>
      </c>
      <c r="D198" s="265" t="e">
        <f aca="false">#REF!+#REF!+#REF!+#REF!+#REF!+#REF!+#REF!</f>
        <v>#REF!</v>
      </c>
      <c r="E198" s="265" t="e">
        <f aca="false">#REF!+#REF!+#REF!+#REF!+#REF!+#REF!+#REF!</f>
        <v>#REF!</v>
      </c>
      <c r="F198" s="265" t="e">
        <f aca="false">'C.admin et fonctionnel 2020'!H1811+'C.admin et fonctionnel 2020'!H1818+#REF!+#REF!+'C.admin et fonctionnel 2020'!H1821+'C.admin et fonctionnel 2020'!H1825+'C.admin et fonctionnel 2020'!H1829</f>
        <v>#REF!</v>
      </c>
      <c r="G198" s="265"/>
      <c r="H198" s="265"/>
      <c r="I198" s="265"/>
      <c r="J198" s="265"/>
    </row>
    <row r="199" customFormat="false" ht="15.75" hidden="false" customHeight="false" outlineLevel="0" collapsed="false">
      <c r="A199" s="263" t="s">
        <v>619</v>
      </c>
      <c r="B199" s="267" t="n">
        <v>6312</v>
      </c>
      <c r="C199" s="265" t="s">
        <v>885</v>
      </c>
      <c r="D199" s="265" t="e">
        <f aca="false">#REF!+#REF!</f>
        <v>#REF!</v>
      </c>
      <c r="E199" s="265" t="e">
        <f aca="false">#REF!+#REF!</f>
        <v>#REF!</v>
      </c>
      <c r="F199" s="265" t="n">
        <f aca="false">'C.admin et fonctionnel 2020'!H1822+'C.admin et fonctionnel 2020'!H1830</f>
        <v>129425334</v>
      </c>
      <c r="G199" s="265"/>
      <c r="H199" s="265"/>
      <c r="I199" s="265"/>
    </row>
    <row r="200" customFormat="false" ht="15.75" hidden="false" customHeight="false" outlineLevel="0" collapsed="false">
      <c r="A200" s="263" t="s">
        <v>619</v>
      </c>
      <c r="B200" s="267" t="n">
        <v>6431</v>
      </c>
      <c r="C200" s="265" t="s">
        <v>565</v>
      </c>
      <c r="D200" s="265" t="e">
        <f aca="false">#REF!</f>
        <v>#REF!</v>
      </c>
      <c r="E200" s="265" t="e">
        <f aca="false">#REF!</f>
        <v>#REF!</v>
      </c>
      <c r="F200" s="265" t="n">
        <f aca="false">'C.admin et fonctionnel 2020'!H1748</f>
        <v>3312030</v>
      </c>
      <c r="G200" s="265"/>
      <c r="H200" s="265"/>
      <c r="I200" s="265"/>
    </row>
    <row r="201" customFormat="false" ht="15.75" hidden="false" customHeight="false" outlineLevel="0" collapsed="false">
      <c r="A201" s="263" t="s">
        <v>619</v>
      </c>
      <c r="B201" s="279" t="s">
        <v>853</v>
      </c>
      <c r="C201" s="269" t="s">
        <v>886</v>
      </c>
      <c r="D201" s="269" t="e">
        <f aca="false">SUBTOTAL(109,D198:D200)</f>
        <v>#REF!</v>
      </c>
      <c r="E201" s="269" t="e">
        <f aca="false">SUBTOTAL(109,E198:E200)</f>
        <v>#REF!</v>
      </c>
      <c r="F201" s="269" t="e">
        <f aca="false">SUBTOTAL(109,F198:F200)</f>
        <v>#REF!</v>
      </c>
      <c r="G201" s="269" t="n">
        <f aca="false">SUBTOTAL(109,G198:G200)</f>
        <v>0</v>
      </c>
      <c r="H201" s="269" t="n">
        <f aca="false">SUBTOTAL(109,H198:H200)</f>
        <v>0</v>
      </c>
      <c r="I201" s="269" t="n">
        <f aca="false">SUBTOTAL(109,I198:I200)</f>
        <v>0</v>
      </c>
      <c r="J201" s="269" t="n">
        <f aca="false">SUBTOTAL(109,J198:J200)</f>
        <v>0</v>
      </c>
    </row>
    <row r="202" customFormat="false" ht="15.75" hidden="false" customHeight="false" outlineLevel="0" collapsed="false">
      <c r="A202" s="263" t="s">
        <v>619</v>
      </c>
      <c r="B202" s="267" t="n">
        <v>2041</v>
      </c>
      <c r="C202" s="265" t="s">
        <v>627</v>
      </c>
      <c r="D202" s="265" t="e">
        <f aca="false">#REF!+#REF!+#REF!+#REF!+#REF!</f>
        <v>#REF!</v>
      </c>
      <c r="E202" s="265" t="e">
        <f aca="false">#REF!</f>
        <v>#REF!</v>
      </c>
      <c r="F202" s="265" t="n">
        <f aca="false">'C.admin et fonctionnel 2020'!H1786</f>
        <v>0</v>
      </c>
      <c r="G202" s="265" t="n">
        <f aca="false">'C.admin et fonctionnel 2019 Anj'!K229</f>
        <v>0</v>
      </c>
      <c r="H202" s="265" t="n">
        <f aca="false">'C.admin et fonctionnel 2019 Anj'!L229</f>
        <v>0</v>
      </c>
      <c r="I202" s="265" t="n">
        <f aca="false">'C.admin et fonctionnel 2019 Anj'!M229</f>
        <v>0</v>
      </c>
      <c r="J202" s="265" t="n">
        <f aca="false">'C.admin et fonctionnel 2019 Anj'!N229</f>
        <v>0</v>
      </c>
    </row>
    <row r="203" customFormat="false" ht="15.75" hidden="false" customHeight="false" outlineLevel="0" collapsed="false">
      <c r="A203" s="263" t="s">
        <v>619</v>
      </c>
      <c r="B203" s="267" t="n">
        <v>2121</v>
      </c>
      <c r="C203" s="265" t="s">
        <v>888</v>
      </c>
      <c r="D203" s="265" t="e">
        <f aca="false">#REF!+#REF!+#REF!+#REF!+#REF!+#REF!+#REF!+#REF!+#REF!+#REF!+#REF!+#REF!+#REF!+#REF!+#REF!+#REF!+#REF!+#REF!+#REF!+#REF!</f>
        <v>#REF!</v>
      </c>
      <c r="E203" s="265" t="e">
        <f aca="false">#REF!+#REF!+#REF!+#REF!+#REF!+#REF!+#REF!+#REF!+#REF!+#REF!+#REF!+#REF!+#REF!+#REF!+#REF!+#REF!+#REF!+#REF!+#REF!+#REF!</f>
        <v>#REF!</v>
      </c>
      <c r="F203" s="265" t="e">
        <f aca="false">'C.admin et fonctionnel 2020'!H1749+'C.admin et fonctionnel 2020'!H1804+'C.admin et fonctionnel 2020'!H1842+'C.admin et fonctionnel 2020'!H1867+#REF!+#REF!+#REF!+'C.admin et fonctionnel 2020'!H1881+#REF!+#REF!+'C.admin et fonctionnel 2020'!H1892+'C.admin et fonctionnel 2020'!H1906+'C.admin et fonctionnel 2020'!H1920+'C.admin et fonctionnel 2020'!H1934+#REF!+#REF!+#REF!+#REF!+#REF!+#REF!</f>
        <v>#REF!</v>
      </c>
      <c r="G203" s="265"/>
      <c r="H203" s="265"/>
      <c r="I203" s="265"/>
      <c r="J203" s="265"/>
    </row>
    <row r="204" customFormat="false" ht="15.75" hidden="false" customHeight="false" outlineLevel="0" collapsed="false">
      <c r="A204" s="263" t="s">
        <v>619</v>
      </c>
      <c r="B204" s="267" t="n">
        <v>2122</v>
      </c>
      <c r="C204" s="265" t="s">
        <v>889</v>
      </c>
      <c r="D204" s="265" t="e">
        <f aca="false">#REF!</f>
        <v>#REF!</v>
      </c>
      <c r="E204" s="265" t="e">
        <f aca="false">#REF!</f>
        <v>#REF!</v>
      </c>
      <c r="F204" s="265" t="n">
        <f aca="false">'C.admin et fonctionnel 2020'!H1893</f>
        <v>0</v>
      </c>
      <c r="G204" s="265"/>
      <c r="H204" s="265"/>
      <c r="I204" s="265"/>
      <c r="J204" s="265"/>
    </row>
    <row r="205" customFormat="false" ht="15.75" hidden="false" customHeight="false" outlineLevel="0" collapsed="false">
      <c r="A205" s="263" t="s">
        <v>619</v>
      </c>
      <c r="B205" s="267" t="n">
        <v>2123</v>
      </c>
      <c r="C205" s="265" t="s">
        <v>651</v>
      </c>
      <c r="D205" s="265" t="e">
        <f aca="false">#REF!</f>
        <v>#REF!</v>
      </c>
      <c r="E205" s="265" t="e">
        <f aca="false">#REF!</f>
        <v>#REF!</v>
      </c>
      <c r="F205" s="265" t="n">
        <f aca="false">'C.admin et fonctionnel 2020'!H1894</f>
        <v>0</v>
      </c>
      <c r="G205" s="265"/>
      <c r="H205" s="265"/>
      <c r="I205" s="265"/>
    </row>
    <row r="206" customFormat="false" ht="15.75" hidden="false" customHeight="false" outlineLevel="0" collapsed="false">
      <c r="A206" s="263" t="s">
        <v>619</v>
      </c>
      <c r="B206" s="267" t="n">
        <v>2161</v>
      </c>
      <c r="C206" s="265" t="s">
        <v>52</v>
      </c>
      <c r="D206" s="265" t="e">
        <f aca="false">#REF!+#REF!+#REF!+#REF!+#REF!</f>
        <v>#REF!</v>
      </c>
      <c r="E206" s="265" t="e">
        <f aca="false">#REF!+#REF!+#REF!+#REF!+#REF!</f>
        <v>#REF!</v>
      </c>
      <c r="F206" s="265" t="e">
        <f aca="false">'C.admin et fonctionnel 2020'!H1767+'C.admin et fonctionnel 2020'!H1787+#REF!+#REF!+#REF!</f>
        <v>#REF!</v>
      </c>
      <c r="G206" s="265" t="n">
        <f aca="false">'C.admin et fonctionnel 2019 Anj'!K230</f>
        <v>0</v>
      </c>
      <c r="H206" s="265" t="n">
        <f aca="false">'C.admin et fonctionnel 2019 Anj'!L230</f>
        <v>0</v>
      </c>
      <c r="I206" s="265" t="n">
        <f aca="false">'C.admin et fonctionnel 2019 Anj'!M230</f>
        <v>0</v>
      </c>
      <c r="J206" s="265" t="n">
        <f aca="false">'C.admin et fonctionnel 2019 Anj'!N230</f>
        <v>0</v>
      </c>
    </row>
    <row r="207" customFormat="false" ht="15.75" hidden="false" customHeight="false" outlineLevel="0" collapsed="false">
      <c r="A207" s="263" t="s">
        <v>619</v>
      </c>
      <c r="B207" s="267" t="n">
        <v>2162</v>
      </c>
      <c r="C207" s="265" t="s">
        <v>53</v>
      </c>
      <c r="D207" s="265" t="e">
        <f aca="false">#REF!+#REF!+#REF!+#REF!+#REF!+#REF!</f>
        <v>#REF!</v>
      </c>
      <c r="E207" s="265" t="e">
        <f aca="false">#REF!+#REF!+#REF!+#REF!+#REF!+#REF!</f>
        <v>#REF!</v>
      </c>
      <c r="F207" s="265" t="e">
        <f aca="false">'C.admin et fonctionnel 2020'!H1766+'C.admin et fonctionnel 2020'!H1844+'C.admin et fonctionnel 2020'!H1869+#REF!+#REF!+#REF!</f>
        <v>#REF!</v>
      </c>
      <c r="G207" s="265"/>
      <c r="H207" s="265"/>
      <c r="I207" s="265"/>
      <c r="J207" s="265"/>
    </row>
    <row r="208" customFormat="false" ht="15.75" hidden="false" customHeight="false" outlineLevel="0" collapsed="false">
      <c r="A208" s="263" t="s">
        <v>619</v>
      </c>
      <c r="B208" s="279" t="s">
        <v>855</v>
      </c>
      <c r="C208" s="269"/>
      <c r="D208" s="269" t="e">
        <f aca="false">SUBTOTAL(109,D202:D207)</f>
        <v>#REF!</v>
      </c>
      <c r="E208" s="269" t="e">
        <f aca="false">SUBTOTAL(109,E202:E207)</f>
        <v>#REF!</v>
      </c>
      <c r="F208" s="269" t="e">
        <f aca="false">SUBTOTAL(109,F202:F207)</f>
        <v>#REF!</v>
      </c>
      <c r="G208" s="269" t="n">
        <f aca="false">SUBTOTAL(109,G202:G207)</f>
        <v>0</v>
      </c>
      <c r="H208" s="269" t="n">
        <f aca="false">SUBTOTAL(109,H202:H207)</f>
        <v>0</v>
      </c>
      <c r="I208" s="269" t="n">
        <f aca="false">SUBTOTAL(109,I202:I207)</f>
        <v>0</v>
      </c>
      <c r="J208" s="269" t="n">
        <f aca="false">SUBTOTAL(109,J202:J207)</f>
        <v>0</v>
      </c>
    </row>
    <row r="209" customFormat="false" ht="15.75" hidden="false" customHeight="false" outlineLevel="0" collapsed="false">
      <c r="A209" s="263" t="s">
        <v>619</v>
      </c>
      <c r="B209" s="279" t="s">
        <v>234</v>
      </c>
      <c r="C209" s="269"/>
      <c r="D209" s="269" t="e">
        <f aca="false">D208+D201+D197+D189</f>
        <v>#REF!</v>
      </c>
      <c r="E209" s="269" t="e">
        <f aca="false">E208+E201+E197+E189</f>
        <v>#REF!</v>
      </c>
      <c r="F209" s="269" t="e">
        <f aca="false">F208+F201+F197+F189</f>
        <v>#REF!</v>
      </c>
      <c r="G209" s="269" t="n">
        <f aca="false">G208+G201+G197+G189</f>
        <v>4414314576</v>
      </c>
      <c r="H209" s="269" t="n">
        <f aca="false">H208+H201+H197+H189</f>
        <v>0</v>
      </c>
      <c r="I209" s="269" t="n">
        <f aca="false">I208+I201+I197+I189</f>
        <v>4491773874</v>
      </c>
      <c r="J209" s="269" t="n">
        <f aca="false">J208+J201+J197+J189</f>
        <v>4881065169</v>
      </c>
    </row>
    <row r="210" customFormat="false" ht="15.75" hidden="false" customHeight="false" outlineLevel="0" collapsed="false">
      <c r="A210" s="263" t="s">
        <v>661</v>
      </c>
      <c r="B210" s="279" t="s">
        <v>890</v>
      </c>
      <c r="C210" s="265"/>
      <c r="D210" s="265"/>
      <c r="E210" s="265"/>
      <c r="F210" s="265"/>
      <c r="G210" s="265"/>
      <c r="H210" s="265"/>
      <c r="I210" s="265"/>
    </row>
    <row r="211" customFormat="false" ht="15.75" hidden="false" customHeight="false" outlineLevel="0" collapsed="false">
      <c r="A211" s="263" t="s">
        <v>661</v>
      </c>
      <c r="B211" s="267" t="n">
        <v>6611</v>
      </c>
      <c r="C211" s="265" t="s">
        <v>17</v>
      </c>
      <c r="D211" s="265" t="e">
        <f aca="false">#REF!+#REF!+#REF!+#REF!+#REF!+#REF!+#REF!+#REF!+#REF!+#REF!+#REF!+#REF!</f>
        <v>#REF!</v>
      </c>
      <c r="E211" s="265" t="e">
        <f aca="false">#REF!+#REF!+#REF!+#REF!+#REF!+#REF!+#REF!+#REF!+#REF!+#REF!+#REF!+#REF!</f>
        <v>#REF!</v>
      </c>
      <c r="F211" s="265" t="e">
        <f aca="false">'C.admin et fonctionnel 2020'!H1953+'C.admin et fonctionnel 2020'!H1968+#REF!+'C.admin et fonctionnel 2020'!H1990+'C.admin et fonctionnel 2020'!H2001+'C.admin et fonctionnel 2020'!H2014+'C.admin et fonctionnel 2020'!H2027+'C.admin et fonctionnel 2020'!H2040+'C.admin et fonctionnel 2020'!H2061+#REF!+'C.admin et fonctionnel 2020'!H2102+'C.admin et fonctionnel 2020'!H2110</f>
        <v>#REF!</v>
      </c>
      <c r="G211" s="265" t="n">
        <f aca="false">'C.admin et fonctionnel 2019 Anj'!K300</f>
        <v>70584000</v>
      </c>
      <c r="H211" s="265" t="n">
        <f aca="false">'C.admin et fonctionnel 2019 Anj'!L300</f>
        <v>0</v>
      </c>
      <c r="I211" s="265" t="n">
        <f aca="false">'C.admin et fonctionnel 2019 Anj'!M300</f>
        <v>89050068</v>
      </c>
      <c r="J211" s="265" t="n">
        <f aca="false">'C.admin et fonctionnel 2019 Anj'!N300</f>
        <v>89050068</v>
      </c>
    </row>
    <row r="212" customFormat="false" ht="15.75" hidden="false" customHeight="false" outlineLevel="0" collapsed="false">
      <c r="A212" s="263" t="s">
        <v>661</v>
      </c>
      <c r="B212" s="267" t="n">
        <v>6621</v>
      </c>
      <c r="C212" s="265" t="s">
        <v>18</v>
      </c>
      <c r="D212" s="265" t="e">
        <f aca="false">#REF!+#REF!+#REF!+#REF!+#REF!+#REF!+#REF!+#REF!+#REF!+#REF!</f>
        <v>#REF!</v>
      </c>
      <c r="E212" s="265" t="e">
        <f aca="false">#REF!+#REF!+#REF!+#REF!+#REF!+#REF!+#REF!+#REF!+#REF!+#REF!</f>
        <v>#REF!</v>
      </c>
      <c r="F212" s="265" t="e">
        <f aca="false">'C.admin et fonctionnel 2020'!H1954+'C.admin et fonctionnel 2020'!H1969+#REF!+'C.admin et fonctionnel 2020'!H1991+'C.admin et fonctionnel 2020'!H2002+'C.admin et fonctionnel 2020'!H2015+'C.admin et fonctionnel 2020'!H2028+'C.admin et fonctionnel 2020'!H2041+'C.admin et fonctionnel 2020'!H2103+'C.admin et fonctionnel 2020'!H2111</f>
        <v>#REF!</v>
      </c>
      <c r="G212" s="265" t="n">
        <f aca="false">'C.admin et fonctionnel 2019 Anj'!K301</f>
        <v>0</v>
      </c>
      <c r="H212" s="265" t="n">
        <f aca="false">'C.admin et fonctionnel 2019 Anj'!L301</f>
        <v>0</v>
      </c>
      <c r="I212" s="265" t="n">
        <f aca="false">'C.admin et fonctionnel 2019 Anj'!M301</f>
        <v>248000</v>
      </c>
      <c r="J212" s="265" t="n">
        <f aca="false">'C.admin et fonctionnel 2019 Anj'!N301</f>
        <v>248000</v>
      </c>
    </row>
    <row r="213" customFormat="false" ht="15.75" hidden="false" customHeight="false" outlineLevel="0" collapsed="false">
      <c r="A213" s="263" t="s">
        <v>661</v>
      </c>
      <c r="B213" s="267" t="n">
        <v>6641</v>
      </c>
      <c r="C213" s="265" t="s">
        <v>80</v>
      </c>
      <c r="D213" s="265" t="e">
        <f aca="false">#REF!+#REF!+#REF!+#REF!+#REF!+#REF!+#REF!+#REF!+#REF!+#REF!</f>
        <v>#REF!</v>
      </c>
      <c r="E213" s="265" t="e">
        <f aca="false">#REF!+#REF!+#REF!+#REF!+#REF!+#REF!+#REF!+#REF!+#REF!+#REF!</f>
        <v>#REF!</v>
      </c>
      <c r="F213" s="265" t="e">
        <f aca="false">'C.admin et fonctionnel 2020'!H1955+'C.admin et fonctionnel 2020'!H1970+#REF!+'C.admin et fonctionnel 2020'!H1992+'C.admin et fonctionnel 2020'!H2003+'C.admin et fonctionnel 2020'!H2016+'C.admin et fonctionnel 2020'!H2029+'C.admin et fonctionnel 2020'!H2042+'C.admin et fonctionnel 2020'!H2104+'C.admin et fonctionnel 2020'!H2112</f>
        <v>#REF!</v>
      </c>
      <c r="G213" s="265" t="n">
        <f aca="false">'C.admin et fonctionnel 2019 Anj'!K302</f>
        <v>0</v>
      </c>
      <c r="H213" s="265" t="n">
        <f aca="false">'C.admin et fonctionnel 2019 Anj'!L302</f>
        <v>0</v>
      </c>
      <c r="I213" s="265" t="n">
        <f aca="false">'C.admin et fonctionnel 2019 Anj'!M302</f>
        <v>11586881</v>
      </c>
      <c r="J213" s="265" t="n">
        <f aca="false">'C.admin et fonctionnel 2019 Anj'!N302</f>
        <v>11586881</v>
      </c>
    </row>
    <row r="214" customFormat="false" ht="15.75" hidden="false" customHeight="false" outlineLevel="0" collapsed="false">
      <c r="A214" s="263" t="s">
        <v>661</v>
      </c>
      <c r="B214" s="267" t="n">
        <v>6642</v>
      </c>
      <c r="C214" s="265" t="s">
        <v>81</v>
      </c>
      <c r="D214" s="265" t="e">
        <f aca="false">#REF!+#REF!+#REF!+#REF!+#REF!+#REF!+#REF!+#REF!+#REF!+#REF!</f>
        <v>#REF!</v>
      </c>
      <c r="E214" s="265" t="e">
        <f aca="false">#REF!+#REF!+#REF!+#REF!+#REF!+#REF!+#REF!+#REF!+#REF!+#REF!</f>
        <v>#REF!</v>
      </c>
      <c r="F214" s="265" t="e">
        <f aca="false">'C.admin et fonctionnel 2020'!H1956+'C.admin et fonctionnel 2020'!H1971+#REF!+'C.admin et fonctionnel 2020'!H1993+'C.admin et fonctionnel 2020'!H2004+'C.admin et fonctionnel 2020'!H2017+'C.admin et fonctionnel 2020'!H2030+'C.admin et fonctionnel 2020'!H2043+'C.admin et fonctionnel 2020'!H2105+'C.admin et fonctionnel 2020'!H2113</f>
        <v>#REF!</v>
      </c>
      <c r="G214" s="265" t="n">
        <f aca="false">'C.admin et fonctionnel 2019 Anj'!K303</f>
        <v>0</v>
      </c>
      <c r="H214" s="265" t="n">
        <f aca="false">'C.admin et fonctionnel 2019 Anj'!L303</f>
        <v>0</v>
      </c>
      <c r="I214" s="265" t="n">
        <f aca="false">'C.admin et fonctionnel 2019 Anj'!M303</f>
        <v>0</v>
      </c>
      <c r="J214" s="265" t="n">
        <f aca="false">'C.admin et fonctionnel 2019 Anj'!N303</f>
        <v>0</v>
      </c>
    </row>
    <row r="215" customFormat="false" ht="15.75" hidden="false" customHeight="false" outlineLevel="0" collapsed="false">
      <c r="A215" s="263" t="s">
        <v>661</v>
      </c>
      <c r="B215" s="279" t="s">
        <v>849</v>
      </c>
      <c r="C215" s="269"/>
      <c r="D215" s="269" t="e">
        <f aca="false">SUBTOTAL(109,D211:D214)</f>
        <v>#REF!</v>
      </c>
      <c r="E215" s="269" t="e">
        <f aca="false">SUBTOTAL(109,E211:E214)</f>
        <v>#REF!</v>
      </c>
      <c r="F215" s="269" t="e">
        <f aca="false">SUBTOTAL(109,F211:F214)</f>
        <v>#REF!</v>
      </c>
      <c r="G215" s="269" t="n">
        <f aca="false">SUBTOTAL(109,G211:G214)</f>
        <v>70584000</v>
      </c>
      <c r="H215" s="269" t="n">
        <f aca="false">SUBTOTAL(109,H211:H214)</f>
        <v>0</v>
      </c>
      <c r="I215" s="269" t="n">
        <f aca="false">SUBTOTAL(109,I211:I214)</f>
        <v>100884949</v>
      </c>
      <c r="J215" s="269" t="n">
        <f aca="false">SUBTOTAL(109,J211:J214)</f>
        <v>100884949</v>
      </c>
    </row>
    <row r="216" customFormat="false" ht="15.75" hidden="false" customHeight="false" outlineLevel="0" collapsed="false">
      <c r="A216" s="263" t="s">
        <v>661</v>
      </c>
      <c r="B216" s="267" t="n">
        <v>6021</v>
      </c>
      <c r="C216" s="265" t="s">
        <v>134</v>
      </c>
      <c r="D216" s="265" t="e">
        <f aca="false">#REF!+#REF!+#REF!+#REF!+#REF!+#REF!+#REF!+#REF!+#REF!+#REF!+#REF!+#REF!+#REF!+#REF!+#REF!</f>
        <v>#REF!</v>
      </c>
      <c r="E216" s="265" t="e">
        <f aca="false">#REF!+#REF!+#REF!+#REF!+#REF!+#REF!+#REF!+#REF!+#REF!+#REF!+#REF!+#REF!+#REF!+#REF!+#REF!</f>
        <v>#REF!</v>
      </c>
      <c r="F216" s="265" t="e">
        <f aca="false">'C.admin et fonctionnel 2020'!H1957+'C.admin et fonctionnel 2020'!H1972+#REF!+'C.admin et fonctionnel 2020'!H1981+'C.admin et fonctionnel 2020'!H1994+'C.admin et fonctionnel 2020'!H2005+'C.admin et fonctionnel 2020'!H2018+'C.admin et fonctionnel 2020'!H2031+'C.admin et fonctionnel 2020'!H2044+'C.admin et fonctionnel 2020'!H2051+'C.admin et fonctionnel 2020'!H2056+'C.admin et fonctionnel 2020'!H2063+'C.admin et fonctionnel 2020'!H2089+'C.admin et fonctionnel 2020'!H2095+'C.admin et fonctionnel 2020'!H2114</f>
        <v>#REF!</v>
      </c>
      <c r="G216" s="818" t="n">
        <f aca="false">'C.admin et fonctionnel 2019 Anj'!K304</f>
        <v>500000</v>
      </c>
      <c r="H216" s="818" t="n">
        <f aca="false">'C.admin et fonctionnel 2019 Anj'!L304</f>
        <v>0</v>
      </c>
      <c r="I216" s="818" t="n">
        <f aca="false">'C.admin et fonctionnel 2019 Anj'!M304</f>
        <v>0</v>
      </c>
      <c r="J216" s="818" t="n">
        <f aca="false">'C.admin et fonctionnel 2019 Anj'!N304</f>
        <v>0</v>
      </c>
    </row>
    <row r="217" customFormat="false" ht="15.75" hidden="false" customHeight="false" outlineLevel="0" collapsed="false">
      <c r="A217" s="263" t="s">
        <v>661</v>
      </c>
      <c r="B217" s="267" t="n">
        <v>60101</v>
      </c>
      <c r="C217" s="265" t="s">
        <v>891</v>
      </c>
      <c r="D217" s="265" t="e">
        <f aca="false">#REF!+#REF!</f>
        <v>#REF!</v>
      </c>
      <c r="E217" s="265" t="e">
        <f aca="false">#REF!+#REF!</f>
        <v>#REF!</v>
      </c>
      <c r="F217" s="265" t="n">
        <f aca="false">'C.admin et fonctionnel 2020'!H1958+'C.admin et fonctionnel 2020'!H1973</f>
        <v>0</v>
      </c>
      <c r="G217" s="265"/>
      <c r="H217" s="265"/>
      <c r="I217" s="265"/>
    </row>
    <row r="218" customFormat="false" ht="15.75" hidden="false" customHeight="false" outlineLevel="0" collapsed="false">
      <c r="A218" s="263" t="s">
        <v>661</v>
      </c>
      <c r="B218" s="267" t="n">
        <v>6021</v>
      </c>
      <c r="C218" s="285" t="s">
        <v>542</v>
      </c>
      <c r="D218" s="265" t="e">
        <f aca="false">#REF!+#REF!</f>
        <v>#REF!</v>
      </c>
      <c r="E218" s="265" t="e">
        <f aca="false">#REF!+#REF!</f>
        <v>#REF!</v>
      </c>
      <c r="F218" s="265" t="n">
        <f aca="false">'C.admin et fonctionnel 2020'!H2045+'C.admin et fonctionnel 2020'!H2064</f>
        <v>0</v>
      </c>
      <c r="G218" s="265"/>
      <c r="H218" s="265"/>
      <c r="I218" s="265"/>
    </row>
    <row r="219" customFormat="false" ht="15.75" hidden="false" customHeight="false" outlineLevel="0" collapsed="false">
      <c r="A219" s="263" t="s">
        <v>661</v>
      </c>
      <c r="B219" s="267" t="n">
        <v>6041</v>
      </c>
      <c r="C219" s="287" t="s">
        <v>1018</v>
      </c>
      <c r="D219" s="267" t="e">
        <f aca="false">#REF!+#REF!+#REF!</f>
        <v>#REF!</v>
      </c>
      <c r="E219" s="267" t="e">
        <f aca="false">#REF!+#REF!+#REF!</f>
        <v>#REF!</v>
      </c>
      <c r="F219" s="267" t="n">
        <f aca="false">'C.admin et fonctionnel 2020'!H2006+'C.admin et fonctionnel 2020'!H2019+'C.admin et fonctionnel 2020'!H2032</f>
        <v>0</v>
      </c>
      <c r="G219" s="265" t="n">
        <f aca="false">'C.admin et fonctionnel 2019 Anj'!K305</f>
        <v>9600000</v>
      </c>
      <c r="H219" s="265" t="n">
        <f aca="false">'C.admin et fonctionnel 2019 Anj'!L305</f>
        <v>0</v>
      </c>
      <c r="I219" s="265" t="n">
        <f aca="false">'C.admin et fonctionnel 2019 Anj'!M305</f>
        <v>0</v>
      </c>
      <c r="J219" s="265" t="n">
        <f aca="false">'C.admin et fonctionnel 2019 Anj'!N305</f>
        <v>0</v>
      </c>
    </row>
    <row r="220" customFormat="false" ht="15.75" hidden="false" customHeight="false" outlineLevel="0" collapsed="false">
      <c r="A220" s="263" t="s">
        <v>661</v>
      </c>
      <c r="B220" s="286" t="n">
        <v>6051</v>
      </c>
      <c r="C220" s="265" t="s">
        <v>62</v>
      </c>
      <c r="D220" s="265"/>
      <c r="E220" s="265"/>
      <c r="F220" s="265"/>
      <c r="G220" s="265"/>
      <c r="H220" s="265"/>
      <c r="I220" s="267"/>
    </row>
    <row r="221" customFormat="false" ht="15.75" hidden="false" customHeight="false" outlineLevel="0" collapsed="false">
      <c r="A221" s="263" t="s">
        <v>661</v>
      </c>
      <c r="B221" s="286" t="n">
        <v>6052</v>
      </c>
      <c r="C221" s="803" t="s">
        <v>30</v>
      </c>
      <c r="D221" s="265"/>
      <c r="E221" s="265"/>
      <c r="F221" s="265"/>
      <c r="G221" s="265"/>
      <c r="H221" s="265"/>
      <c r="I221" s="267"/>
    </row>
    <row r="222" customFormat="false" ht="15.75" hidden="false" customHeight="false" outlineLevel="0" collapsed="false">
      <c r="A222" s="263" t="s">
        <v>661</v>
      </c>
      <c r="B222" s="286" t="n">
        <v>6111</v>
      </c>
      <c r="C222" s="805" t="s">
        <v>623</v>
      </c>
      <c r="D222" s="265" t="e">
        <f aca="false">#REF!+#REF!+#REF!+#REF!+#REF!+#REF!+#REF!</f>
        <v>#REF!</v>
      </c>
      <c r="E222" s="265" t="e">
        <f aca="false">#REF!+#REF!+#REF!+#REF!+#REF!+#REF!+#REF!</f>
        <v>#REF!</v>
      </c>
      <c r="F222" s="265" t="n">
        <f aca="false">'C.admin et fonctionnel 2020'!H1960+'C.admin et fonctionnel 2020'!H1982+'C.admin et fonctionnel 2020'!H1995+'C.admin et fonctionnel 2020'!H2007+'C.admin et fonctionnel 2020'!H2020+'C.admin et fonctionnel 2020'!H2033+'C.admin et fonctionnel 2020'!H2068</f>
        <v>0</v>
      </c>
      <c r="G222" s="265"/>
      <c r="H222" s="265"/>
      <c r="I222" s="267"/>
    </row>
    <row r="223" customFormat="false" ht="15.75" hidden="false" customHeight="false" outlineLevel="0" collapsed="false">
      <c r="A223" s="263" t="s">
        <v>661</v>
      </c>
      <c r="B223" s="286" t="n">
        <v>6112</v>
      </c>
      <c r="C223" s="803" t="s">
        <v>105</v>
      </c>
      <c r="D223" s="265"/>
      <c r="E223" s="265"/>
      <c r="F223" s="265"/>
      <c r="G223" s="265"/>
      <c r="H223" s="265"/>
      <c r="I223" s="267"/>
    </row>
    <row r="224" customFormat="false" ht="15.75" hidden="false" customHeight="false" outlineLevel="0" collapsed="false">
      <c r="A224" s="263" t="s">
        <v>661</v>
      </c>
      <c r="B224" s="267" t="n">
        <v>6122</v>
      </c>
      <c r="C224" s="265" t="s">
        <v>33</v>
      </c>
      <c r="D224" s="265" t="e">
        <f aca="false">#REF!+#REF!+#REF!+#REF!+#REF!+#REF!+#REF!+#REF!+#REF!+#REF!+#REF!+#REF!+#REF!+#REF!+#REF!</f>
        <v>#REF!</v>
      </c>
      <c r="E224" s="265" t="e">
        <f aca="false">#REF!+#REF!+#REF!+#REF!+#REF!+#REF!+#REF!+#REF!+#REF!+#REF!+#REF!+#REF!+#REF!+#REF!+#REF!</f>
        <v>#REF!</v>
      </c>
      <c r="F224" s="265" t="e">
        <f aca="false">'C.admin et fonctionnel 2020'!H1962+'C.admin et fonctionnel 2020'!H1974+#REF!+'C.admin et fonctionnel 2020'!H1983+'C.admin et fonctionnel 2020'!H1996+'C.admin et fonctionnel 2020'!H2008+'C.admin et fonctionnel 2020'!H2021+'C.admin et fonctionnel 2020'!H2034+'C.admin et fonctionnel 2020'!H2046+'C.admin et fonctionnel 2020'!H2052+'C.admin et fonctionnel 2020'!H2057+'C.admin et fonctionnel 2020'!H2070+'C.admin et fonctionnel 2020'!H2090+'C.admin et fonctionnel 2020'!H2096+'C.admin et fonctionnel 2020'!H2115</f>
        <v>#REF!</v>
      </c>
      <c r="G224" s="818" t="n">
        <f aca="false">'C.admin et fonctionnel 2019 Anj'!K307</f>
        <v>200000</v>
      </c>
      <c r="H224" s="818" t="n">
        <f aca="false">'C.admin et fonctionnel 2019 Anj'!L307</f>
        <v>0</v>
      </c>
      <c r="I224" s="818" t="n">
        <f aca="false">'C.admin et fonctionnel 2019 Anj'!M307</f>
        <v>0</v>
      </c>
      <c r="J224" s="818" t="n">
        <f aca="false">'C.admin et fonctionnel 2019 Anj'!N307</f>
        <v>0</v>
      </c>
    </row>
    <row r="225" customFormat="false" ht="15.75" hidden="false" customHeight="false" outlineLevel="0" collapsed="false">
      <c r="A225" s="263" t="s">
        <v>661</v>
      </c>
      <c r="B225" s="267" t="n">
        <v>6123</v>
      </c>
      <c r="C225" s="803" t="s">
        <v>689</v>
      </c>
      <c r="D225" s="265"/>
      <c r="E225" s="265"/>
      <c r="F225" s="265"/>
      <c r="G225" s="265"/>
      <c r="H225" s="265"/>
      <c r="I225" s="265"/>
      <c r="J225" s="294"/>
    </row>
    <row r="226" customFormat="false" ht="15.75" hidden="false" customHeight="false" outlineLevel="0" collapsed="false">
      <c r="A226" s="263" t="s">
        <v>661</v>
      </c>
      <c r="B226" s="267" t="n">
        <v>61321</v>
      </c>
      <c r="C226" s="265" t="s">
        <v>940</v>
      </c>
      <c r="D226" s="265" t="e">
        <f aca="false">#REF!</f>
        <v>#REF!</v>
      </c>
      <c r="E226" s="265" t="e">
        <f aca="false">#REF!</f>
        <v>#REF!</v>
      </c>
      <c r="F226" s="265" t="n">
        <f aca="false">'C.admin et fonctionnel 2020'!H2091</f>
        <v>798414980</v>
      </c>
      <c r="G226" s="265"/>
      <c r="H226" s="265"/>
      <c r="I226" s="265"/>
    </row>
    <row r="227" customFormat="false" ht="15.75" hidden="false" customHeight="false" outlineLevel="0" collapsed="false">
      <c r="A227" s="263" t="s">
        <v>661</v>
      </c>
      <c r="B227" s="267" t="n">
        <v>61322</v>
      </c>
      <c r="C227" s="265" t="s">
        <v>1019</v>
      </c>
      <c r="D227" s="265" t="e">
        <f aca="false">#REF!</f>
        <v>#REF!</v>
      </c>
      <c r="E227" s="265" t="e">
        <f aca="false">#REF!</f>
        <v>#REF!</v>
      </c>
      <c r="F227" s="265" t="e">
        <f aca="false">#REF!</f>
        <v>#REF!</v>
      </c>
      <c r="G227" s="265"/>
      <c r="H227" s="265"/>
      <c r="I227" s="265"/>
    </row>
    <row r="228" customFormat="false" ht="15.75" hidden="false" customHeight="false" outlineLevel="0" collapsed="false">
      <c r="A228" s="263" t="s">
        <v>661</v>
      </c>
      <c r="B228" s="267" t="n">
        <v>6133</v>
      </c>
      <c r="C228" s="805" t="s">
        <v>490</v>
      </c>
      <c r="D228" s="265"/>
      <c r="E228" s="303"/>
      <c r="F228" s="269"/>
      <c r="G228" s="265" t="n">
        <f aca="false">'C.admin et fonctionnel 2019 Anj'!K308</f>
        <v>0</v>
      </c>
      <c r="H228" s="265" t="n">
        <f aca="false">'C.admin et fonctionnel 2019 Anj'!L308</f>
        <v>0</v>
      </c>
      <c r="I228" s="265" t="n">
        <f aca="false">'C.admin et fonctionnel 2019 Anj'!M308</f>
        <v>0</v>
      </c>
      <c r="J228" s="265" t="n">
        <f aca="false">'C.admin et fonctionnel 2019 Anj'!N308</f>
        <v>0</v>
      </c>
    </row>
    <row r="229" customFormat="false" ht="15.75" hidden="false" customHeight="false" outlineLevel="0" collapsed="false">
      <c r="A229" s="263" t="s">
        <v>661</v>
      </c>
      <c r="B229" s="267" t="n">
        <v>6138</v>
      </c>
      <c r="C229" s="805" t="s">
        <v>37</v>
      </c>
      <c r="D229" s="265" t="e">
        <f aca="false">#REF!</f>
        <v>#REF!</v>
      </c>
      <c r="E229" s="265" t="e">
        <f aca="false">#REF!</f>
        <v>#REF!</v>
      </c>
      <c r="F229" s="265" t="n">
        <f aca="false">'C.admin et fonctionnel 2020'!H2073</f>
        <v>0</v>
      </c>
      <c r="G229" s="265"/>
      <c r="H229" s="265"/>
      <c r="I229" s="265"/>
    </row>
    <row r="230" customFormat="false" ht="15.75" hidden="false" customHeight="false" outlineLevel="0" collapsed="false">
      <c r="A230" s="263" t="s">
        <v>661</v>
      </c>
      <c r="B230" s="267" t="n">
        <v>6152</v>
      </c>
      <c r="C230" s="805" t="s">
        <v>39</v>
      </c>
      <c r="D230" s="298" t="e">
        <f aca="false">#REF!</f>
        <v>#REF!</v>
      </c>
      <c r="E230" s="298" t="e">
        <f aca="false">#REF!</f>
        <v>#REF!</v>
      </c>
      <c r="F230" s="298" t="n">
        <f aca="false">'C.admin et fonctionnel 2020'!H2074</f>
        <v>0</v>
      </c>
      <c r="G230" s="298"/>
      <c r="H230" s="265"/>
      <c r="I230" s="265"/>
    </row>
    <row r="231" customFormat="false" ht="15.75" hidden="false" customHeight="false" outlineLevel="0" collapsed="false">
      <c r="A231" s="263" t="s">
        <v>661</v>
      </c>
      <c r="B231" s="267" t="n">
        <v>6171</v>
      </c>
      <c r="C231" s="803" t="s">
        <v>65</v>
      </c>
      <c r="D231" s="298" t="e">
        <f aca="false">#REF!</f>
        <v>#REF!</v>
      </c>
      <c r="E231" s="298" t="e">
        <f aca="false">#REF!</f>
        <v>#REF!</v>
      </c>
      <c r="F231" s="298" t="n">
        <f aca="false">'C.admin et fonctionnel 2020'!H2075</f>
        <v>0</v>
      </c>
      <c r="G231" s="298"/>
      <c r="H231" s="265"/>
      <c r="I231" s="265"/>
    </row>
    <row r="232" customFormat="false" ht="15.75" hidden="false" customHeight="false" outlineLevel="0" collapsed="false">
      <c r="A232" s="263" t="s">
        <v>661</v>
      </c>
      <c r="B232" s="267" t="n">
        <v>6172</v>
      </c>
      <c r="C232" s="265" t="s">
        <v>85</v>
      </c>
      <c r="D232" s="265" t="e">
        <f aca="false">#REF!+#REF!+#REF!+#REF!+#REF!+#REF!</f>
        <v>#REF!</v>
      </c>
      <c r="E232" s="265" t="e">
        <f aca="false">#REF!+#REF!+#REF!+#REF!+#REF!+#REF!</f>
        <v>#REF!</v>
      </c>
      <c r="F232" s="265" t="e">
        <f aca="false">'C.admin et fonctionnel 2020'!H1987+'C.admin et fonctionnel 2020'!H2010+'C.admin et fonctionnel 2020'!H2023+'C.admin et fonctionnel 2020'!H2036+#REF!+'C.admin et fonctionnel 2020'!H2107</f>
        <v>#REF!</v>
      </c>
      <c r="G232" s="265" t="n">
        <f aca="false">'C.admin et fonctionnel 2019 Anj'!K309</f>
        <v>0</v>
      </c>
      <c r="H232" s="265" t="n">
        <f aca="false">'C.admin et fonctionnel 2019 Anj'!L309</f>
        <v>0</v>
      </c>
      <c r="I232" s="265" t="n">
        <f aca="false">'C.admin et fonctionnel 2019 Anj'!M309</f>
        <v>0</v>
      </c>
      <c r="J232" s="265" t="n">
        <f aca="false">'C.admin et fonctionnel 2019 Anj'!N309</f>
        <v>0</v>
      </c>
    </row>
    <row r="233" customFormat="false" ht="15.75" hidden="false" customHeight="false" outlineLevel="0" collapsed="false">
      <c r="A233" s="263" t="s">
        <v>661</v>
      </c>
      <c r="B233" s="267" t="n">
        <v>6173</v>
      </c>
      <c r="C233" s="265" t="s">
        <v>75</v>
      </c>
      <c r="D233" s="265" t="e">
        <f aca="false">#REF!+#REF!+#REF!+#REF!</f>
        <v>#REF!</v>
      </c>
      <c r="E233" s="265" t="e">
        <f aca="false">#REF!+#REF!+#REF!+#REF!</f>
        <v>#REF!</v>
      </c>
      <c r="F233" s="265" t="e">
        <f aca="false">'C.admin et fonctionnel 2020'!H2076+#REF!+'C.admin et fonctionnel 2020'!H2099+'C.admin et fonctionnel 2020'!H2106</f>
        <v>#REF!</v>
      </c>
      <c r="G233" s="265"/>
      <c r="H233" s="265"/>
      <c r="I233" s="265"/>
    </row>
    <row r="234" customFormat="false" ht="15.75" hidden="false" customHeight="false" outlineLevel="0" collapsed="false">
      <c r="A234" s="263" t="s">
        <v>661</v>
      </c>
      <c r="B234" s="267" t="n">
        <v>6174</v>
      </c>
      <c r="C234" s="265" t="s">
        <v>138</v>
      </c>
      <c r="D234" s="265" t="e">
        <f aca="false">#REF!+#REF!+#REF!+#REF!</f>
        <v>#REF!</v>
      </c>
      <c r="E234" s="265" t="e">
        <f aca="false">#REF!+#REF!+#REF!+#REF!</f>
        <v>#REF!</v>
      </c>
      <c r="F234" s="265" t="n">
        <f aca="false">'C.admin et fonctionnel 2020'!H2047+'C.admin et fonctionnel 2020'!H2053+'C.admin et fonctionnel 2020'!H2058+'C.admin et fonctionnel 2020'!H2092</f>
        <v>0</v>
      </c>
      <c r="G234" s="818"/>
      <c r="H234" s="265"/>
      <c r="I234" s="265"/>
    </row>
    <row r="235" customFormat="false" ht="15.75" hidden="false" customHeight="false" outlineLevel="0" collapsed="false">
      <c r="A235" s="263" t="s">
        <v>661</v>
      </c>
      <c r="B235" s="267" t="n">
        <v>6175</v>
      </c>
      <c r="C235" s="265" t="s">
        <v>45</v>
      </c>
      <c r="D235" s="265" t="e">
        <f aca="false">#REF!+#REF!+#REF!+#REF!+#REF!+#REF!</f>
        <v>#REF!</v>
      </c>
      <c r="E235" s="265" t="e">
        <f aca="false">#REF!+#REF!+#REF!+#REF!+#REF!+#REF!</f>
        <v>#REF!</v>
      </c>
      <c r="F235" s="265" t="n">
        <f aca="false">'C.admin et fonctionnel 2020'!H1964+'C.admin et fonctionnel 2020'!H1975+'C.admin et fonctionnel 2020'!H1985+'C.admin et fonctionnel 2020'!H1998+'C.admin et fonctionnel 2020'!H2077+'C.admin et fonctionnel 2020'!H2116</f>
        <v>1019247</v>
      </c>
      <c r="G235" s="265"/>
      <c r="H235" s="265"/>
      <c r="I235" s="265"/>
    </row>
    <row r="236" customFormat="false" ht="15.75" hidden="false" customHeight="false" outlineLevel="0" collapsed="false">
      <c r="A236" s="263" t="s">
        <v>661</v>
      </c>
      <c r="B236" s="267" t="n">
        <v>6580</v>
      </c>
      <c r="C236" s="819" t="s">
        <v>691</v>
      </c>
      <c r="D236" s="265" t="e">
        <f aca="false">#REF!</f>
        <v>#REF!</v>
      </c>
      <c r="E236" s="265" t="e">
        <f aca="false">#REF!</f>
        <v>#REF!</v>
      </c>
      <c r="F236" s="265" t="n">
        <f aca="false">'C.admin et fonctionnel 2020'!H2081</f>
        <v>0</v>
      </c>
      <c r="G236" s="265"/>
      <c r="H236" s="265"/>
      <c r="I236" s="265"/>
    </row>
    <row r="237" customFormat="false" ht="15.75" hidden="false" customHeight="false" outlineLevel="0" collapsed="false">
      <c r="A237" s="263" t="s">
        <v>661</v>
      </c>
      <c r="B237" s="279" t="s">
        <v>852</v>
      </c>
      <c r="C237" s="269"/>
      <c r="D237" s="269" t="e">
        <f aca="false">SUBTOTAL(109,D216:D235)</f>
        <v>#REF!</v>
      </c>
      <c r="E237" s="269" t="e">
        <f aca="false">SUBTOTAL(109,E216:E235)</f>
        <v>#REF!</v>
      </c>
      <c r="F237" s="269" t="e">
        <f aca="false">SUBTOTAL(109,F216:F235)</f>
        <v>#REF!</v>
      </c>
      <c r="G237" s="269" t="n">
        <f aca="false">SUBTOTAL(109,G216:G235)</f>
        <v>10300000</v>
      </c>
      <c r="H237" s="269" t="n">
        <f aca="false">SUBTOTAL(109,H216:H235)</f>
        <v>0</v>
      </c>
      <c r="I237" s="269" t="n">
        <f aca="false">SUBTOTAL(109,I216:I235)</f>
        <v>0</v>
      </c>
      <c r="J237" s="269" t="n">
        <f aca="false">SUBTOTAL(109,J216:J235)</f>
        <v>0</v>
      </c>
      <c r="K237" s="272"/>
      <c r="L237" s="271"/>
    </row>
    <row r="238" customFormat="false" ht="15.75" hidden="false" customHeight="false" outlineLevel="0" collapsed="false">
      <c r="A238" s="263" t="s">
        <v>661</v>
      </c>
      <c r="B238" s="267" t="n">
        <v>6311</v>
      </c>
      <c r="C238" s="265" t="s">
        <v>892</v>
      </c>
      <c r="D238" s="265" t="e">
        <f aca="false">#REF!+#REF!+#REF!</f>
        <v>#REF!</v>
      </c>
      <c r="E238" s="265" t="e">
        <f aca="false">#REF!+#REF!+#REF!</f>
        <v>#REF!</v>
      </c>
      <c r="F238" s="265" t="e">
        <f aca="false">#REF!+#REF!+'C.admin et fonctionnel 2020'!H1978</f>
        <v>#REF!</v>
      </c>
      <c r="G238" s="611"/>
      <c r="H238" s="265"/>
      <c r="I238" s="265"/>
    </row>
    <row r="239" customFormat="false" ht="15.75" hidden="false" customHeight="false" outlineLevel="0" collapsed="false">
      <c r="A239" s="263" t="s">
        <v>661</v>
      </c>
      <c r="B239" s="267" t="n">
        <v>6411</v>
      </c>
      <c r="C239" s="287" t="s">
        <v>303</v>
      </c>
      <c r="D239" s="611" t="e">
        <f aca="false">#REF!+#REF!+#REF!</f>
        <v>#REF!</v>
      </c>
      <c r="E239" s="611" t="e">
        <f aca="false">#REF!+#REF!+#REF!</f>
        <v>#REF!</v>
      </c>
      <c r="F239" s="611" t="n">
        <f aca="false">'C.admin et fonctionnel 2020'!H2011+'C.admin et fonctionnel 2020'!H2024+'C.admin et fonctionnel 2020'!H2037</f>
        <v>0</v>
      </c>
      <c r="G239" s="611" t="n">
        <f aca="false">'C.admin et fonctionnel 2019 Anj'!K310</f>
        <v>120000000</v>
      </c>
      <c r="H239" s="611" t="n">
        <f aca="false">'C.admin et fonctionnel 2019 Anj'!L310</f>
        <v>0</v>
      </c>
      <c r="I239" s="611" t="n">
        <f aca="false">'C.admin et fonctionnel 2019 Anj'!M310</f>
        <v>120000000</v>
      </c>
      <c r="J239" s="611" t="n">
        <f aca="false">'C.admin et fonctionnel 2019 Anj'!N310</f>
        <v>120000000</v>
      </c>
    </row>
    <row r="240" customFormat="false" ht="15.75" hidden="false" customHeight="false" outlineLevel="0" collapsed="false">
      <c r="A240" s="263" t="s">
        <v>661</v>
      </c>
      <c r="B240" s="267" t="n">
        <v>6431</v>
      </c>
      <c r="C240" s="265" t="s">
        <v>46</v>
      </c>
      <c r="D240" s="611" t="e">
        <f aca="false">#REF!</f>
        <v>#REF!</v>
      </c>
      <c r="E240" s="265" t="e">
        <f aca="false">#REF!</f>
        <v>#REF!</v>
      </c>
      <c r="F240" s="265" t="n">
        <f aca="false">'C.admin et fonctionnel 2020'!H2078</f>
        <v>0</v>
      </c>
      <c r="G240" s="611"/>
      <c r="H240" s="265"/>
      <c r="I240" s="265"/>
    </row>
    <row r="241" customFormat="false" ht="15.75" hidden="false" customHeight="false" outlineLevel="0" collapsed="false">
      <c r="A241" s="263" t="s">
        <v>661</v>
      </c>
      <c r="B241" s="267" t="n">
        <v>6432</v>
      </c>
      <c r="C241" s="265" t="s">
        <v>690</v>
      </c>
      <c r="D241" s="611" t="e">
        <f aca="false">#REF!</f>
        <v>#REF!</v>
      </c>
      <c r="E241" s="265" t="e">
        <f aca="false">#REF!</f>
        <v>#REF!</v>
      </c>
      <c r="F241" s="265" t="n">
        <f aca="false">'C.admin et fonctionnel 2020'!H2079</f>
        <v>0</v>
      </c>
      <c r="G241" s="611"/>
      <c r="H241" s="265"/>
      <c r="I241" s="265"/>
    </row>
    <row r="242" customFormat="false" ht="15.75" hidden="false" customHeight="false" outlineLevel="0" collapsed="false">
      <c r="A242" s="263" t="s">
        <v>661</v>
      </c>
      <c r="B242" s="267" t="n">
        <v>6433</v>
      </c>
      <c r="C242" s="819" t="s">
        <v>139</v>
      </c>
      <c r="D242" s="611" t="e">
        <f aca="false">#REF!</f>
        <v>#REF!</v>
      </c>
      <c r="E242" s="265" t="e">
        <f aca="false">#REF!</f>
        <v>#REF!</v>
      </c>
      <c r="F242" s="265" t="n">
        <f aca="false">'C.admin et fonctionnel 2020'!H2080</f>
        <v>0</v>
      </c>
      <c r="G242" s="611"/>
      <c r="H242" s="265"/>
      <c r="I242" s="265"/>
    </row>
    <row r="243" customFormat="false" ht="15.75" hidden="false" customHeight="false" outlineLevel="0" collapsed="false">
      <c r="A243" s="263" t="s">
        <v>661</v>
      </c>
      <c r="B243" s="268" t="s">
        <v>853</v>
      </c>
      <c r="C243" s="269"/>
      <c r="D243" s="269" t="e">
        <f aca="false">SUBTOTAL(109,D238:D241)</f>
        <v>#REF!</v>
      </c>
      <c r="E243" s="269" t="e">
        <f aca="false">SUBTOTAL(109,E238:E239)</f>
        <v>#REF!</v>
      </c>
      <c r="F243" s="269" t="e">
        <f aca="false">SUBTOTAL(109,F238:F239)</f>
        <v>#REF!</v>
      </c>
      <c r="G243" s="269" t="n">
        <f aca="false">SUBTOTAL(109,G238:G242)</f>
        <v>120000000</v>
      </c>
      <c r="H243" s="269" t="n">
        <f aca="false">SUBTOTAL(109,H238:H242)</f>
        <v>0</v>
      </c>
      <c r="I243" s="269" t="n">
        <f aca="false">SUBTOTAL(109,I238:I242)</f>
        <v>120000000</v>
      </c>
      <c r="J243" s="269" t="n">
        <f aca="false">SUBTOTAL(109,J238:J242)</f>
        <v>120000000</v>
      </c>
    </row>
    <row r="244" customFormat="false" ht="15.75" hidden="false" customHeight="false" outlineLevel="0" collapsed="false">
      <c r="A244" s="263" t="s">
        <v>661</v>
      </c>
      <c r="B244" s="267" t="n">
        <v>2121</v>
      </c>
      <c r="C244" s="265" t="s">
        <v>150</v>
      </c>
      <c r="D244" s="265" t="e">
        <f aca="false">#REF!</f>
        <v>#REF!</v>
      </c>
      <c r="E244" s="265" t="e">
        <f aca="false">#REF!</f>
        <v>#REF!</v>
      </c>
      <c r="F244" s="265" t="n">
        <f aca="false">'C.admin et fonctionnel 2020'!H2082</f>
        <v>0</v>
      </c>
      <c r="G244" s="265"/>
      <c r="H244" s="265"/>
      <c r="I244" s="265"/>
    </row>
    <row r="245" customFormat="false" ht="15.75" hidden="false" customHeight="false" outlineLevel="0" collapsed="false">
      <c r="A245" s="263" t="s">
        <v>661</v>
      </c>
      <c r="B245" s="267" t="n">
        <v>2128</v>
      </c>
      <c r="C245" s="265" t="s">
        <v>692</v>
      </c>
      <c r="D245" s="265" t="e">
        <f aca="false">#REF!</f>
        <v>#REF!</v>
      </c>
      <c r="E245" s="265" t="e">
        <f aca="false">#REF!</f>
        <v>#REF!</v>
      </c>
      <c r="F245" s="265" t="n">
        <f aca="false">'C.admin et fonctionnel 2020'!H2083</f>
        <v>0</v>
      </c>
      <c r="G245" s="265"/>
      <c r="H245" s="265"/>
      <c r="I245" s="265"/>
    </row>
    <row r="246" customFormat="false" ht="15.75" hidden="false" customHeight="false" outlineLevel="0" collapsed="false">
      <c r="A246" s="263" t="s">
        <v>661</v>
      </c>
      <c r="B246" s="267" t="n">
        <v>2156</v>
      </c>
      <c r="C246" s="265" t="s">
        <v>499</v>
      </c>
      <c r="D246" s="265" t="e">
        <f aca="false">#REF!</f>
        <v>#REF!</v>
      </c>
      <c r="E246" s="265" t="e">
        <f aca="false">#REF!</f>
        <v>#REF!</v>
      </c>
      <c r="F246" s="265" t="e">
        <f aca="false">#REF!</f>
        <v>#REF!</v>
      </c>
      <c r="G246" s="265"/>
      <c r="H246" s="265"/>
      <c r="I246" s="265"/>
    </row>
    <row r="247" customFormat="false" ht="15.75" hidden="false" customHeight="false" outlineLevel="0" collapsed="false">
      <c r="A247" s="263" t="s">
        <v>661</v>
      </c>
      <c r="B247" s="267" t="n">
        <v>2161</v>
      </c>
      <c r="C247" s="265" t="s">
        <v>693</v>
      </c>
      <c r="D247" s="265" t="e">
        <f aca="false">#REF!+#REF!</f>
        <v>#REF!</v>
      </c>
      <c r="E247" s="265" t="e">
        <f aca="false">#REF!+#REF!</f>
        <v>#REF!</v>
      </c>
      <c r="F247" s="265" t="e">
        <f aca="false">#REF!+'C.admin et fonctionnel 2020'!H2084</f>
        <v>#REF!</v>
      </c>
      <c r="G247" s="265"/>
      <c r="H247" s="265"/>
      <c r="I247" s="265"/>
    </row>
    <row r="248" customFormat="false" ht="15.75" hidden="false" customHeight="false" outlineLevel="0" collapsed="false">
      <c r="A248" s="263" t="s">
        <v>661</v>
      </c>
      <c r="B248" s="267" t="n">
        <v>2168</v>
      </c>
      <c r="C248" s="265" t="s">
        <v>893</v>
      </c>
      <c r="D248" s="265" t="e">
        <f aca="false">#REF!</f>
        <v>#REF!</v>
      </c>
      <c r="E248" s="303"/>
      <c r="F248" s="269"/>
      <c r="G248" s="265"/>
      <c r="H248" s="265"/>
      <c r="I248" s="265"/>
    </row>
    <row r="249" customFormat="false" ht="15.75" hidden="false" customHeight="false" outlineLevel="0" collapsed="false">
      <c r="A249" s="263" t="s">
        <v>661</v>
      </c>
      <c r="B249" s="267" t="n">
        <v>2182</v>
      </c>
      <c r="C249" s="265" t="s">
        <v>142</v>
      </c>
      <c r="D249" s="265" t="e">
        <f aca="false">#REF!</f>
        <v>#REF!</v>
      </c>
      <c r="E249" s="265" t="e">
        <f aca="false">#REF!</f>
        <v>#REF!</v>
      </c>
      <c r="F249" s="265" t="n">
        <f aca="false">'C.admin et fonctionnel 2020'!H2086</f>
        <v>0</v>
      </c>
      <c r="G249" s="265"/>
      <c r="H249" s="265"/>
      <c r="I249" s="265"/>
      <c r="K249" s="271"/>
    </row>
    <row r="250" customFormat="false" ht="15.75" hidden="false" customHeight="false" outlineLevel="0" collapsed="false">
      <c r="A250" s="263" t="s">
        <v>661</v>
      </c>
      <c r="B250" s="267" t="n">
        <v>2183</v>
      </c>
      <c r="C250" s="265" t="s">
        <v>680</v>
      </c>
      <c r="D250" s="265" t="e">
        <f aca="false">#REF!</f>
        <v>#REF!</v>
      </c>
      <c r="E250" s="265" t="e">
        <f aca="false">#REF!</f>
        <v>#REF!</v>
      </c>
      <c r="F250" s="265" t="n">
        <f aca="false">'C.admin et fonctionnel 2020'!H2048</f>
        <v>0</v>
      </c>
      <c r="G250" s="265"/>
      <c r="H250" s="265"/>
    </row>
    <row r="251" customFormat="false" ht="15.75" hidden="false" customHeight="false" outlineLevel="0" collapsed="false">
      <c r="A251" s="263" t="s">
        <v>661</v>
      </c>
      <c r="B251" s="268" t="s">
        <v>855</v>
      </c>
      <c r="C251" s="269"/>
      <c r="D251" s="269" t="e">
        <f aca="false">SUBTOTAL(109,D244:D250)</f>
        <v>#REF!</v>
      </c>
      <c r="E251" s="269" t="e">
        <f aca="false">SUBTOTAL(109,E244:E250)</f>
        <v>#REF!</v>
      </c>
      <c r="F251" s="269" t="e">
        <f aca="false">SUBTOTAL(109,F244:F250)</f>
        <v>#REF!</v>
      </c>
      <c r="G251" s="269" t="n">
        <f aca="false">SUBTOTAL(109,G244:G250)</f>
        <v>0</v>
      </c>
      <c r="H251" s="269" t="n">
        <f aca="false">SUBTOTAL(109,H244:H250)</f>
        <v>0</v>
      </c>
      <c r="I251" s="269" t="n">
        <f aca="false">SUBTOTAL(109,I244:I250)</f>
        <v>0</v>
      </c>
      <c r="J251" s="269" t="n">
        <f aca="false">SUBTOTAL(109,J244:J250)</f>
        <v>0</v>
      </c>
    </row>
    <row r="252" customFormat="false" ht="15.75" hidden="false" customHeight="false" outlineLevel="0" collapsed="false">
      <c r="A252" s="263" t="s">
        <v>661</v>
      </c>
      <c r="B252" s="268" t="s">
        <v>234</v>
      </c>
      <c r="C252" s="269"/>
      <c r="D252" s="269" t="e">
        <f aca="false">D243+D237+D215+D251</f>
        <v>#REF!</v>
      </c>
      <c r="E252" s="269" t="e">
        <f aca="false">E243+E237+E215+E251</f>
        <v>#REF!</v>
      </c>
      <c r="F252" s="269" t="e">
        <f aca="false">F243+F237+F215+F251</f>
        <v>#REF!</v>
      </c>
      <c r="G252" s="269" t="n">
        <f aca="false">G243+G237+G215+G251</f>
        <v>200884000</v>
      </c>
      <c r="H252" s="269" t="n">
        <f aca="false">H243+H237+H215+H251</f>
        <v>0</v>
      </c>
      <c r="I252" s="269" t="n">
        <f aca="false">I243+I237+I215+I251</f>
        <v>220884949</v>
      </c>
      <c r="J252" s="269" t="n">
        <f aca="false">J243+J237+J215+J251</f>
        <v>220884949</v>
      </c>
      <c r="K252" s="270"/>
      <c r="L252" s="300"/>
    </row>
    <row r="253" customFormat="false" ht="15.75" hidden="false" customHeight="false" outlineLevel="0" collapsed="false">
      <c r="A253" s="263" t="s">
        <v>705</v>
      </c>
      <c r="B253" s="279" t="s">
        <v>894</v>
      </c>
      <c r="C253" s="265"/>
      <c r="D253" s="265"/>
      <c r="E253" s="265"/>
      <c r="F253" s="265"/>
      <c r="G253" s="265"/>
      <c r="H253" s="265"/>
      <c r="I253" s="265"/>
    </row>
    <row r="254" customFormat="false" ht="15.75" hidden="false" customHeight="false" outlineLevel="0" collapsed="false">
      <c r="A254" s="263" t="s">
        <v>705</v>
      </c>
      <c r="B254" s="267" t="n">
        <v>6611</v>
      </c>
      <c r="C254" s="265" t="s">
        <v>17</v>
      </c>
      <c r="D254" s="265" t="e">
        <f aca="false">#REF!+#REF!+#REF!+#REF!+#REF!+#REF!+#REF!+#REF!+#REF!+#REF!+#REF!+#REF!+#REF!+#REF!+#REF!+#REF!+#REF!+#REF!</f>
        <v>#REF!</v>
      </c>
      <c r="E254" s="265" t="e">
        <f aca="false">#REF!+#REF!+#REF!+#REF!+#REF!+#REF!+#REF!+#REF!+#REF!+#REF!+#REF!+#REF!+#REF!+#REF!+#REF!+#REF!+#REF!+#REF!</f>
        <v>#REF!</v>
      </c>
      <c r="F254" s="265" t="e">
        <f aca="false">'C.admin et fonctionnel 2020'!H2121+'C.admin et fonctionnel 2020'!H2135+'C.admin et fonctionnel 2020'!H2148+'C.admin et fonctionnel 2020'!H2169+'C.admin et fonctionnel 2020'!H2225+'C.admin et fonctionnel 2020'!H2287+'C.admin et fonctionnel 2020'!H2304+'C.admin et fonctionnel 2020'!H2314+'C.admin et fonctionnel 2020'!H2356+#REF!+#REF!+#REF!+'C.admin et fonctionnel 2020'!H2322+'C.admin et fonctionnel 2020'!H2333+'C.admin et fonctionnel 2020'!H2344+'C.admin et fonctionnel 2020'!H2248+'C.admin et fonctionnel 2020'!H2264+'C.admin et fonctionnel 2020'!H2274</f>
        <v>#REF!</v>
      </c>
      <c r="G254" s="265" t="n">
        <f aca="false">'C.admin et fonctionnel 2019 Anj'!K315+'C.admin et fonctionnel 2019 Anj'!K328+'C.admin et fonctionnel 2019 Anj'!K338+'C.admin et fonctionnel 2019 Anj'!K349</f>
        <v>32721609</v>
      </c>
      <c r="H254" s="265" t="n">
        <f aca="false">'C.admin et fonctionnel 2019 Anj'!L315+'C.admin et fonctionnel 2019 Anj'!L328+'C.admin et fonctionnel 2019 Anj'!L338+'C.admin et fonctionnel 2019 Anj'!L349</f>
        <v>0</v>
      </c>
      <c r="I254" s="265" t="n">
        <f aca="false">'C.admin et fonctionnel 2019 Anj'!M315+'C.admin et fonctionnel 2019 Anj'!M328+'C.admin et fonctionnel 2019 Anj'!M338+'C.admin et fonctionnel 2019 Anj'!M349</f>
        <v>36466712</v>
      </c>
      <c r="J254" s="265" t="n">
        <f aca="false">'C.admin et fonctionnel 2019 Anj'!N315+'C.admin et fonctionnel 2019 Anj'!N328+'C.admin et fonctionnel 2019 Anj'!N338+'C.admin et fonctionnel 2019 Anj'!N349</f>
        <v>50181239</v>
      </c>
    </row>
    <row r="255" customFormat="false" ht="15.75" hidden="false" customHeight="false" outlineLevel="0" collapsed="false">
      <c r="A255" s="263" t="s">
        <v>705</v>
      </c>
      <c r="B255" s="267" t="n">
        <v>6621</v>
      </c>
      <c r="C255" s="265" t="s">
        <v>18</v>
      </c>
      <c r="D255" s="265" t="e">
        <f aca="false">#REF!+#REF!+#REF!+#REF!+#REF!+#REF!+#REF!+#REF!+#REF!+#REF!+#REF!+#REF!+#REF!+#REF!+#REF!+#REF!+#REF!+#REF!</f>
        <v>#REF!</v>
      </c>
      <c r="E255" s="265" t="e">
        <f aca="false">#REF!+#REF!+#REF!+#REF!+#REF!+#REF!+#REF!+#REF!+#REF!+#REF!+#REF!+#REF!+#REF!+#REF!+#REF!+#REF!+#REF!+#REF!</f>
        <v>#REF!</v>
      </c>
      <c r="F255" s="265" t="e">
        <f aca="false">'C.admin et fonctionnel 2020'!H2122+'C.admin et fonctionnel 2020'!H2136+'C.admin et fonctionnel 2020'!H2149+'C.admin et fonctionnel 2020'!H2170+'C.admin et fonctionnel 2020'!H2226+'C.admin et fonctionnel 2020'!H2249+'C.admin et fonctionnel 2020'!H2262+'C.admin et fonctionnel 2020'!H2275+'C.admin et fonctionnel 2020'!H2288+'C.admin et fonctionnel 2020'!H2305+'C.admin et fonctionnel 2020'!H2315+'C.admin et fonctionnel 2020'!H2357+#REF!+#REF!+#REF!+'C.admin et fonctionnel 2020'!H2323+'C.admin et fonctionnel 2020'!H2334+'C.admin et fonctionnel 2020'!H2345</f>
        <v>#REF!</v>
      </c>
      <c r="G255" s="265" t="n">
        <f aca="false">'C.admin et fonctionnel 2019 Anj'!K316+'C.admin et fonctionnel 2019 Anj'!K329+'C.admin et fonctionnel 2019 Anj'!K339+'C.admin et fonctionnel 2019 Anj'!K350</f>
        <v>0</v>
      </c>
      <c r="H255" s="265" t="n">
        <f aca="false">'C.admin et fonctionnel 2019 Anj'!L316+'C.admin et fonctionnel 2019 Anj'!L329+'C.admin et fonctionnel 2019 Anj'!L339+'C.admin et fonctionnel 2019 Anj'!L350</f>
        <v>0</v>
      </c>
      <c r="I255" s="265" t="n">
        <f aca="false">'C.admin et fonctionnel 2019 Anj'!M316+'C.admin et fonctionnel 2019 Anj'!M329+'C.admin et fonctionnel 2019 Anj'!M339+'C.admin et fonctionnel 2019 Anj'!M350</f>
        <v>3848000</v>
      </c>
      <c r="J255" s="265" t="n">
        <f aca="false">'C.admin et fonctionnel 2019 Anj'!N316+'C.admin et fonctionnel 2019 Anj'!N329+'C.admin et fonctionnel 2019 Anj'!N339+'C.admin et fonctionnel 2019 Anj'!N350</f>
        <v>4308000</v>
      </c>
    </row>
    <row r="256" customFormat="false" ht="15.75" hidden="false" customHeight="false" outlineLevel="0" collapsed="false">
      <c r="A256" s="263" t="s">
        <v>705</v>
      </c>
      <c r="B256" s="267" t="n">
        <v>6641</v>
      </c>
      <c r="C256" s="265" t="s">
        <v>80</v>
      </c>
      <c r="D256" s="265" t="e">
        <f aca="false">#REF!+#REF!+#REF!+#REF!+#REF!+#REF!+#REF!+#REF!+#REF!+#REF!+#REF!+#REF!+#REF!+#REF!+#REF!+#REF!+#REF!+#REF!</f>
        <v>#REF!</v>
      </c>
      <c r="E256" s="265" t="e">
        <f aca="false">#REF!+#REF!+#REF!+#REF!+#REF!+#REF!+#REF!+#REF!+#REF!+#REF!+#REF!+#REF!+#REF!+#REF!+#REF!+#REF!+#REF!+#REF!</f>
        <v>#REF!</v>
      </c>
      <c r="F256" s="265" t="e">
        <f aca="false">'C.admin et fonctionnel 2020'!H2123+'C.admin et fonctionnel 2020'!H2137+'C.admin et fonctionnel 2020'!H2150+'C.admin et fonctionnel 2020'!H2171+'C.admin et fonctionnel 2020'!H2227+'C.admin et fonctionnel 2020'!H2250+'C.admin et fonctionnel 2020'!H2263+'C.admin et fonctionnel 2020'!H2276+'C.admin et fonctionnel 2020'!H2289+'C.admin et fonctionnel 2020'!H2306+'C.admin et fonctionnel 2020'!H2316+'C.admin et fonctionnel 2020'!H2358+#REF!+#REF!+#REF!+'C.admin et fonctionnel 2020'!H2324+'C.admin et fonctionnel 2020'!H2335+'C.admin et fonctionnel 2020'!H2346</f>
        <v>#REF!</v>
      </c>
      <c r="G256" s="265" t="n">
        <f aca="false">'C.admin et fonctionnel 2019 Anj'!K317+'C.admin et fonctionnel 2019 Anj'!K330+'C.admin et fonctionnel 2019 Anj'!K340+'C.admin et fonctionnel 2019 Anj'!K351</f>
        <v>0</v>
      </c>
      <c r="H256" s="265" t="n">
        <f aca="false">'C.admin et fonctionnel 2019 Anj'!L317+'C.admin et fonctionnel 2019 Anj'!L330+'C.admin et fonctionnel 2019 Anj'!L340+'C.admin et fonctionnel 2019 Anj'!L351</f>
        <v>0</v>
      </c>
      <c r="I256" s="265" t="n">
        <f aca="false">'C.admin et fonctionnel 2019 Anj'!M317+'C.admin et fonctionnel 2019 Anj'!M330+'C.admin et fonctionnel 2019 Anj'!M340+'C.admin et fonctionnel 2019 Anj'!M351</f>
        <v>2298080</v>
      </c>
      <c r="J256" s="265" t="n">
        <f aca="false">'C.admin et fonctionnel 2019 Anj'!N317+'C.admin et fonctionnel 2019 Anj'!N330+'C.admin et fonctionnel 2019 Anj'!N340+'C.admin et fonctionnel 2019 Anj'!N351</f>
        <v>5572961</v>
      </c>
    </row>
    <row r="257" customFormat="false" ht="15.75" hidden="false" customHeight="false" outlineLevel="0" collapsed="false">
      <c r="A257" s="263" t="s">
        <v>705</v>
      </c>
      <c r="B257" s="267" t="n">
        <v>6642</v>
      </c>
      <c r="C257" s="265" t="s">
        <v>81</v>
      </c>
      <c r="D257" s="265" t="e">
        <f aca="false">#REF!+#REF!+#REF!+#REF!+#REF!+#REF!+#REF!+#REF!+#REF!+#REF!+#REF!+#REF!</f>
        <v>#REF!</v>
      </c>
      <c r="E257" s="265" t="e">
        <f aca="false">#REF!+#REF!+#REF!+#REF!+#REF!+#REF!+#REF!+#REF!+#REF!+#REF!+#REF!+#REF!</f>
        <v>#REF!</v>
      </c>
      <c r="F257" s="265" t="e">
        <f aca="false">'C.admin et fonctionnel 2020'!H2124+'C.admin et fonctionnel 2020'!H2138+'C.admin et fonctionnel 2020'!H2151+'C.admin et fonctionnel 2020'!H2172+'C.admin et fonctionnel 2020'!H2228+'C.admin et fonctionnel 2020'!H2290+'C.admin et fonctionnel 2020'!H2307+'C.admin et fonctionnel 2020'!H2317+'C.admin et fonctionnel 2020'!H2359+#REF!+#REF!+#REF!</f>
        <v>#REF!</v>
      </c>
      <c r="G257" s="265" t="n">
        <f aca="false">'C.admin et fonctionnel 2019 Anj'!K318+'C.admin et fonctionnel 2019 Anj'!K331+'C.admin et fonctionnel 2019 Anj'!K341+'C.admin et fonctionnel 2019 Anj'!K352</f>
        <v>0</v>
      </c>
      <c r="H257" s="265" t="n">
        <f aca="false">'C.admin et fonctionnel 2019 Anj'!L318+'C.admin et fonctionnel 2019 Anj'!L331+'C.admin et fonctionnel 2019 Anj'!L341+'C.admin et fonctionnel 2019 Anj'!L352</f>
        <v>0</v>
      </c>
      <c r="I257" s="265" t="n">
        <f aca="false">'C.admin et fonctionnel 2019 Anj'!M318+'C.admin et fonctionnel 2019 Anj'!M331+'C.admin et fonctionnel 2019 Anj'!M341+'C.admin et fonctionnel 2019 Anj'!M352</f>
        <v>500000</v>
      </c>
      <c r="J257" s="265" t="n">
        <f aca="false">'C.admin et fonctionnel 2019 Anj'!N318+'C.admin et fonctionnel 2019 Anj'!N331+'C.admin et fonctionnel 2019 Anj'!N341+'C.admin et fonctionnel 2019 Anj'!N352</f>
        <v>500000</v>
      </c>
    </row>
    <row r="258" customFormat="false" ht="15.75" hidden="false" customHeight="false" outlineLevel="0" collapsed="false">
      <c r="A258" s="263" t="s">
        <v>705</v>
      </c>
      <c r="B258" s="267" t="n">
        <v>6682</v>
      </c>
      <c r="C258" s="265" t="s">
        <v>146</v>
      </c>
      <c r="D258" s="265" t="e">
        <f aca="false">#REF!+'C.admin et fonctionnel 2020'!G2173+'C.admin et fonctionnel 2020'!G2229+#REF!+#REF!+#REF!+'C.admin et fonctionnel 2020'!G2291</f>
        <v>#REF!</v>
      </c>
      <c r="E258" s="265" t="e">
        <f aca="false">#REF!+#REF!+#REF!+#REF!</f>
        <v>#REF!</v>
      </c>
      <c r="F258" s="265" t="e">
        <f aca="false">'C.admin et fonctionnel 2020'!H2152+#REF!+#REF!+#REF!</f>
        <v>#REF!</v>
      </c>
      <c r="G258" s="265" t="n">
        <f aca="false">'C.admin et fonctionnel 2019 Anj'!K319</f>
        <v>0</v>
      </c>
      <c r="H258" s="265" t="n">
        <f aca="false">'C.admin et fonctionnel 2019 Anj'!L319</f>
        <v>0</v>
      </c>
      <c r="I258" s="265" t="n">
        <f aca="false">'C.admin et fonctionnel 2019 Anj'!M319</f>
        <v>0</v>
      </c>
      <c r="J258" s="265" t="n">
        <f aca="false">'C.admin et fonctionnel 2019 Anj'!N319</f>
        <v>0</v>
      </c>
    </row>
    <row r="259" customFormat="false" ht="15.75" hidden="false" customHeight="false" outlineLevel="0" collapsed="false">
      <c r="A259" s="263" t="s">
        <v>705</v>
      </c>
      <c r="B259" s="279" t="s">
        <v>849</v>
      </c>
      <c r="C259" s="269"/>
      <c r="D259" s="269" t="e">
        <f aca="false">SUBTOTAL(109,D254:D258)</f>
        <v>#REF!</v>
      </c>
      <c r="E259" s="269" t="e">
        <f aca="false">SUBTOTAL(109,E254:E258)</f>
        <v>#REF!</v>
      </c>
      <c r="F259" s="269" t="e">
        <f aca="false">SUBTOTAL(109,F254:F258)</f>
        <v>#REF!</v>
      </c>
      <c r="G259" s="269" t="n">
        <f aca="false">SUBTOTAL(109,G254:G258)</f>
        <v>32721609</v>
      </c>
      <c r="H259" s="269" t="n">
        <f aca="false">SUBTOTAL(109,H254:H258)</f>
        <v>0</v>
      </c>
      <c r="I259" s="269" t="n">
        <f aca="false">SUBTOTAL(109,I254:I258)</f>
        <v>43112792</v>
      </c>
      <c r="J259" s="269" t="n">
        <f aca="false">SUBTOTAL(109,J254:J258)</f>
        <v>60562200</v>
      </c>
    </row>
    <row r="260" customFormat="false" ht="15.75" hidden="false" customHeight="false" outlineLevel="0" collapsed="false">
      <c r="A260" s="263" t="s">
        <v>705</v>
      </c>
      <c r="B260" s="267" t="n">
        <v>6021</v>
      </c>
      <c r="C260" s="265" t="s">
        <v>134</v>
      </c>
      <c r="D260" s="265" t="e">
        <f aca="false">#REF!+#REF!+#REF!+#REF!+#REF!++#REF!+#REF!+#REF!+#REF!+#REF!+#REF!+#REF!+#REF!+#REF!</f>
        <v>#REF!</v>
      </c>
      <c r="E260" s="265" t="e">
        <f aca="false">#REF!+#REF!+#REF!+#REF!+#REF!++#REF!+#REF!+#REF!+#REF!+#REF!+#REF!+#REF!+#REF!+#REF!</f>
        <v>#REF!</v>
      </c>
      <c r="F260" s="265" t="e">
        <f aca="false">'C.admin et fonctionnel 2020'!H2125+'C.admin et fonctionnel 2020'!H2139+'C.admin et fonctionnel 2020'!H2153+'C.admin et fonctionnel 2020'!H2174+'C.admin et fonctionnel 2020'!H2230++'C.admin et fonctionnel 2020'!H2253+'C.admin et fonctionnel 2020'!H2266+'C.admin et fonctionnel 2020'!H2279+'C.admin et fonctionnel 2020'!H2292+'C.admin et fonctionnel 2020'!H2308+'C.admin et fonctionnel 2020'!H2360+#REF!+#REF!+#REF!</f>
        <v>#REF!</v>
      </c>
      <c r="G260" s="265" t="n">
        <f aca="false">'C.admin et fonctionnel 2019 Anj'!K320+'C.admin et fonctionnel 2019 Anj'!K342+'C.admin et fonctionnel 2019 Anj'!K332+'C.admin et fonctionnel 2019 Anj'!K353</f>
        <v>1034000</v>
      </c>
      <c r="H260" s="265" t="n">
        <f aca="false">'C.admin et fonctionnel 2019 Anj'!L320+'C.admin et fonctionnel 2019 Anj'!L342+'C.admin et fonctionnel 2019 Anj'!L332+'C.admin et fonctionnel 2019 Anj'!L353</f>
        <v>0</v>
      </c>
      <c r="I260" s="265" t="n">
        <f aca="false">'C.admin et fonctionnel 2019 Anj'!M320+'C.admin et fonctionnel 2019 Anj'!M342+'C.admin et fonctionnel 2019 Anj'!M332+'C.admin et fonctionnel 2019 Anj'!M353+250000</f>
        <v>2350000</v>
      </c>
      <c r="J260" s="265" t="n">
        <f aca="false">'C.admin et fonctionnel 2019 Anj'!N320+'C.admin et fonctionnel 2019 Anj'!N342+'C.admin et fonctionnel 2019 Anj'!N332+'C.admin et fonctionnel 2019 Anj'!N353</f>
        <v>1700000</v>
      </c>
    </row>
    <row r="261" customFormat="false" ht="15.75" hidden="false" customHeight="false" outlineLevel="0" collapsed="false">
      <c r="A261" s="263" t="s">
        <v>705</v>
      </c>
      <c r="B261" s="267" t="n">
        <v>60101</v>
      </c>
      <c r="C261" s="265" t="s">
        <v>368</v>
      </c>
      <c r="D261" s="265" t="e">
        <f aca="false">#REF!+#REF!+#REF!+#REF!+#REF!+#REF!+#REF!+#REF!+#REF!+#REF!+#REF!+#REF!+#REF!</f>
        <v>#REF!</v>
      </c>
      <c r="E261" s="265" t="e">
        <f aca="false">#REF!+#REF!+#REF!+#REF!+#REF!+#REF!+#REF!+#REF!+#REF!+#REF!+#REF!+#REF!+#REF!</f>
        <v>#REF!</v>
      </c>
      <c r="F261" s="265" t="e">
        <f aca="false">'C.admin et fonctionnel 2020'!H2126+'C.admin et fonctionnel 2020'!H2140+'C.admin et fonctionnel 2020'!H2154+'C.admin et fonctionnel 2020'!H2175+'C.admin et fonctionnel 2020'!H2231+'C.admin et fonctionnel 2020'!H2254+'C.admin et fonctionnel 2020'!H2267+'C.admin et fonctionnel 2020'!H2280+'C.admin et fonctionnel 2020'!H2293+'C.admin et fonctionnel 2020'!H2361+#REF!+#REF!+#REF!</f>
        <v>#REF!</v>
      </c>
      <c r="G261" s="265" t="n">
        <f aca="false">'C.admin et fonctionnel 2019 Anj'!K321+'C.admin et fonctionnel 2019 Anj'!K333+'C.admin et fonctionnel 2019 Anj'!K343</f>
        <v>0</v>
      </c>
      <c r="H261" s="265" t="n">
        <f aca="false">'C.admin et fonctionnel 2019 Anj'!L321+'C.admin et fonctionnel 2019 Anj'!L333+'C.admin et fonctionnel 2019 Anj'!L343</f>
        <v>0</v>
      </c>
      <c r="I261" s="265" t="n">
        <v>0</v>
      </c>
      <c r="J261" s="265" t="n">
        <f aca="false">'C.admin et fonctionnel 2019 Anj'!N321+'C.admin et fonctionnel 2019 Anj'!N333+'C.admin et fonctionnel 2019 Anj'!N343</f>
        <v>650000</v>
      </c>
    </row>
    <row r="262" customFormat="false" ht="15.75" hidden="false" customHeight="false" outlineLevel="0" collapsed="false">
      <c r="A262" s="263" t="s">
        <v>705</v>
      </c>
      <c r="B262" s="267" t="n">
        <v>6052</v>
      </c>
      <c r="C262" s="265" t="s">
        <v>30</v>
      </c>
      <c r="D262" s="265" t="e">
        <f aca="false">#REF!+#REF!</f>
        <v>#REF!</v>
      </c>
      <c r="E262" s="265" t="e">
        <f aca="false">#REF!+#REF!</f>
        <v>#REF!</v>
      </c>
      <c r="F262" s="265" t="n">
        <f aca="false">'C.admin et fonctionnel 2020'!H2128+'C.admin et fonctionnel 2020'!H2156</f>
        <v>0</v>
      </c>
      <c r="G262" s="265"/>
      <c r="H262" s="265"/>
      <c r="I262" s="265"/>
    </row>
    <row r="263" customFormat="false" ht="15.75" hidden="false" customHeight="false" outlineLevel="0" collapsed="false">
      <c r="A263" s="263" t="s">
        <v>705</v>
      </c>
      <c r="B263" s="267" t="n">
        <v>6111</v>
      </c>
      <c r="C263" s="265" t="s">
        <v>623</v>
      </c>
      <c r="D263" s="265" t="e">
        <f aca="false">#REF!+#REF!+#REF!+#REF!+#REF!</f>
        <v>#REF!</v>
      </c>
      <c r="E263" s="265" t="e">
        <f aca="false">#REF!+#REF!+#REF!+#REF!+#REF!</f>
        <v>#REF!</v>
      </c>
      <c r="F263" s="265" t="n">
        <f aca="false">'C.admin et fonctionnel 2020'!H2176+'C.admin et fonctionnel 2020'!H2235+'C.admin et fonctionnel 2020'!H2255+'C.admin et fonctionnel 2020'!H2268+'C.admin et fonctionnel 2020'!H2281</f>
        <v>0</v>
      </c>
      <c r="G263" s="265" t="n">
        <f aca="false">'C.admin et fonctionnel 2019 Anj'!K322</f>
        <v>0</v>
      </c>
      <c r="H263" s="265" t="n">
        <f aca="false">'C.admin et fonctionnel 2019 Anj'!L322</f>
        <v>0</v>
      </c>
      <c r="I263" s="265" t="n">
        <f aca="false">'C.admin et fonctionnel 2019 Anj'!M322</f>
        <v>0</v>
      </c>
      <c r="J263" s="265" t="n">
        <f aca="false">'C.admin et fonctionnel 2019 Anj'!N322</f>
        <v>0</v>
      </c>
    </row>
    <row r="264" customFormat="false" ht="15.75" hidden="false" customHeight="false" outlineLevel="0" collapsed="false">
      <c r="A264" s="263" t="s">
        <v>705</v>
      </c>
      <c r="B264" s="267" t="n">
        <v>6112</v>
      </c>
      <c r="C264" s="265" t="s">
        <v>105</v>
      </c>
      <c r="D264" s="265" t="e">
        <f aca="false">#REF!+#REF!+#REF!+#REF!+#REF!+#REF!+#REF!</f>
        <v>#REF!</v>
      </c>
      <c r="E264" s="265" t="e">
        <f aca="false">#REF!+#REF!+#REF!+#REF!+#REF!+#REF!+#REF!</f>
        <v>#REF!</v>
      </c>
      <c r="F264" s="265" t="n">
        <f aca="false">'C.admin et fonctionnel 2020'!H2157+'C.admin et fonctionnel 2020'!H2177+'C.admin et fonctionnel 2020'!H2241+'C.admin et fonctionnel 2020'!H2294+'C.admin et fonctionnel 2020'!H2256+'C.admin et fonctionnel 2020'!H2269+'C.admin et fonctionnel 2020'!H2282</f>
        <v>0</v>
      </c>
      <c r="G264" s="265" t="n">
        <f aca="false">'C.admin et fonctionnel 2019 Anj'!K323</f>
        <v>4640000</v>
      </c>
      <c r="H264" s="265" t="n">
        <f aca="false">'C.admin et fonctionnel 2019 Anj'!L323</f>
        <v>0</v>
      </c>
      <c r="I264" s="265" t="n">
        <f aca="false">'C.admin et fonctionnel 2019 Anj'!M323</f>
        <v>0</v>
      </c>
      <c r="J264" s="265" t="n">
        <f aca="false">'C.admin et fonctionnel 2019 Anj'!N323</f>
        <v>0</v>
      </c>
    </row>
    <row r="265" customFormat="false" ht="15.75" hidden="false" customHeight="false" outlineLevel="0" collapsed="false">
      <c r="A265" s="263" t="s">
        <v>705</v>
      </c>
      <c r="B265" s="267" t="n">
        <v>6122</v>
      </c>
      <c r="C265" s="265" t="s">
        <v>33</v>
      </c>
      <c r="D265" s="265" t="e">
        <f aca="false">#REF!+#REF!+#REF!+#REF!+#REF!+#REF!+#REF!+#REF!+#REF!+#REF!+#REF!+#REF!+#REF!</f>
        <v>#REF!</v>
      </c>
      <c r="E265" s="265" t="e">
        <f aca="false">#REF!+#REF!+#REF!+#REF!+#REF!+#REF!+#REF!+#REF!+#REF!+#REF!+#REF!+#REF!+#REF!</f>
        <v>#REF!</v>
      </c>
      <c r="F265" s="265" t="e">
        <f aca="false">'C.admin et fonctionnel 2020'!H2129+'C.admin et fonctionnel 2020'!H2141+'C.admin et fonctionnel 2020'!H2158+'C.admin et fonctionnel 2020'!H2178+'C.admin et fonctionnel 2020'!H2242+'C.admin et fonctionnel 2020'!H2257+'C.admin et fonctionnel 2020'!H2270+'C.admin et fonctionnel 2020'!H2283+'C.admin et fonctionnel 2020'!H2295+'C.admin et fonctionnel 2020'!H2362+#REF!+#REF!+#REF!</f>
        <v>#REF!</v>
      </c>
      <c r="G265" s="265" t="n">
        <f aca="false">'C.admin et fonctionnel 2019 Anj'!K324+'C.admin et fonctionnel 2019 Anj'!K334+'C.admin et fonctionnel 2019 Anj'!K344+'C.admin et fonctionnel 2019 Anj'!K354</f>
        <v>376000</v>
      </c>
      <c r="H265" s="265" t="n">
        <f aca="false">'C.admin et fonctionnel 2019 Anj'!L324+'C.admin et fonctionnel 2019 Anj'!L334+'C.admin et fonctionnel 2019 Anj'!L344+'C.admin et fonctionnel 2019 Anj'!L354</f>
        <v>0</v>
      </c>
      <c r="I265" s="265" t="n">
        <f aca="false">'C.admin et fonctionnel 2019 Anj'!M324+'C.admin et fonctionnel 2019 Anj'!M334+'C.admin et fonctionnel 2019 Anj'!M344+'C.admin et fonctionnel 2019 Anj'!M354</f>
        <v>650000</v>
      </c>
      <c r="J265" s="265" t="n">
        <f aca="false">'C.admin et fonctionnel 2019 Anj'!N324+'C.admin et fonctionnel 2019 Anj'!N334+'C.admin et fonctionnel 2019 Anj'!N344+'C.admin et fonctionnel 2019 Anj'!N354</f>
        <v>650000</v>
      </c>
    </row>
    <row r="266" customFormat="false" ht="15.75" hidden="false" customHeight="false" outlineLevel="0" collapsed="false">
      <c r="A266" s="263" t="s">
        <v>705</v>
      </c>
      <c r="B266" s="267" t="n">
        <v>6133</v>
      </c>
      <c r="C266" s="265" t="s">
        <v>895</v>
      </c>
      <c r="D266" s="265" t="e">
        <f aca="false">#REF!+#REF!+#REF!+#REF!+#REF!+#REF!+#REF!+#REF!+#REF!+#REF!+#REF!+#REF!</f>
        <v>#REF!</v>
      </c>
      <c r="E266" s="265" t="e">
        <f aca="false">#REF!+#REF!+#REF!+#REF!+#REF!+#REF!+#REF!+#REF!+#REF!+#REF!+#REF!+#REF!</f>
        <v>#REF!</v>
      </c>
      <c r="F266" s="265" t="e">
        <f aca="false">'C.admin et fonctionnel 2020'!H2130+'C.admin et fonctionnel 2020'!H2160+'C.admin et fonctionnel 2020'!H2179+'C.admin et fonctionnel 2020'!H2243+'C.admin et fonctionnel 2020'!H2258+'C.admin et fonctionnel 2020'!H2271+'C.admin et fonctionnel 2020'!H2284+'C.admin et fonctionnel 2020'!H2297+'C.admin et fonctionnel 2020'!H2363+#REF!+#REF!+#REF!</f>
        <v>#REF!</v>
      </c>
      <c r="G266" s="265" t="n">
        <f aca="false">'C.admin et fonctionnel 2019 Anj'!K325+'C.admin et fonctionnel 2019 Anj'!K345+'C.admin et fonctionnel 2019 Anj'!K355</f>
        <v>0</v>
      </c>
      <c r="H266" s="265" t="n">
        <f aca="false">'C.admin et fonctionnel 2019 Anj'!L325+'C.admin et fonctionnel 2019 Anj'!L345+'C.admin et fonctionnel 2019 Anj'!L355</f>
        <v>0</v>
      </c>
      <c r="I266" s="265" t="n">
        <f aca="false">'C.admin et fonctionnel 2019 Anj'!M325+'C.admin et fonctionnel 2019 Anj'!M345+'C.admin et fonctionnel 2019 Anj'!M355</f>
        <v>0</v>
      </c>
      <c r="J266" s="265" t="n">
        <f aca="false">'C.admin et fonctionnel 2019 Anj'!N325+'C.admin et fonctionnel 2019 Anj'!N345+'C.admin et fonctionnel 2019 Anj'!N355</f>
        <v>0</v>
      </c>
    </row>
    <row r="267" customFormat="false" ht="15.75" hidden="false" customHeight="false" outlineLevel="0" collapsed="false">
      <c r="A267" s="263" t="s">
        <v>705</v>
      </c>
      <c r="B267" s="267" t="n">
        <v>6171</v>
      </c>
      <c r="C267" s="265" t="s">
        <v>65</v>
      </c>
      <c r="D267" s="265" t="e">
        <f aca="false">#REF!</f>
        <v>#REF!</v>
      </c>
      <c r="E267" s="265" t="e">
        <f aca="false">#REF!</f>
        <v>#REF!</v>
      </c>
      <c r="F267" s="265" t="n">
        <f aca="false">'C.admin et fonctionnel 2020'!H2180</f>
        <v>0</v>
      </c>
      <c r="G267" s="265"/>
      <c r="H267" s="265"/>
      <c r="I267" s="269"/>
    </row>
    <row r="268" customFormat="false" ht="15.75" hidden="false" customHeight="false" outlineLevel="0" collapsed="false">
      <c r="A268" s="263" t="s">
        <v>705</v>
      </c>
      <c r="B268" s="267" t="n">
        <v>6173</v>
      </c>
      <c r="C268" s="265" t="s">
        <v>75</v>
      </c>
      <c r="D268" s="265" t="e">
        <f aca="false">#REF!</f>
        <v>#REF!</v>
      </c>
      <c r="E268" s="265" t="e">
        <f aca="false">#REF!</f>
        <v>#REF!</v>
      </c>
      <c r="F268" s="265" t="n">
        <f aca="false">'C.admin et fonctionnel 2020'!H2300</f>
        <v>4188581</v>
      </c>
      <c r="G268" s="265"/>
      <c r="H268" s="265"/>
      <c r="I268" s="265"/>
    </row>
    <row r="269" customFormat="false" ht="15.75" hidden="false" customHeight="false" outlineLevel="0" collapsed="false">
      <c r="A269" s="263" t="s">
        <v>705</v>
      </c>
      <c r="B269" s="267" t="n">
        <v>6175</v>
      </c>
      <c r="C269" s="265" t="s">
        <v>45</v>
      </c>
      <c r="D269" s="265" t="e">
        <f aca="false">#REF!+#REF!+#REF!+#REF!</f>
        <v>#REF!</v>
      </c>
      <c r="E269" s="265" t="e">
        <f aca="false">#REF!+#REF!+#REF!+#REF!</f>
        <v>#REF!</v>
      </c>
      <c r="F269" s="265" t="n">
        <f aca="false">'C.admin et fonctionnel 2020'!H2131+'C.admin et fonctionnel 2020'!H2142+'C.admin et fonctionnel 2020'!H2162+'C.admin et fonctionnel 2020'!H2299</f>
        <v>545000</v>
      </c>
      <c r="G269" s="265"/>
      <c r="H269" s="265"/>
      <c r="I269" s="265"/>
    </row>
    <row r="270" customFormat="false" ht="15.75" hidden="false" customHeight="false" outlineLevel="0" collapsed="false">
      <c r="A270" s="263" t="s">
        <v>705</v>
      </c>
      <c r="B270" s="279" t="s">
        <v>852</v>
      </c>
      <c r="C270" s="269"/>
      <c r="D270" s="269" t="e">
        <f aca="false">SUBTOTAL(109,D260:D269)</f>
        <v>#REF!</v>
      </c>
      <c r="E270" s="269" t="e">
        <f aca="false">SUBTOTAL(109,E260:E269)</f>
        <v>#REF!</v>
      </c>
      <c r="F270" s="269" t="e">
        <f aca="false">SUBTOTAL(109,F260:F269)</f>
        <v>#REF!</v>
      </c>
      <c r="G270" s="269" t="n">
        <f aca="false">SUBTOTAL(109,G260:G269)</f>
        <v>6050000</v>
      </c>
      <c r="H270" s="269" t="n">
        <f aca="false">SUBTOTAL(109,H260:H269)</f>
        <v>0</v>
      </c>
      <c r="I270" s="269" t="n">
        <f aca="false">SUBTOTAL(109,I260:I269)</f>
        <v>3000000</v>
      </c>
      <c r="J270" s="269" t="n">
        <f aca="false">SUBTOTAL(109,J260:J269)</f>
        <v>3000000</v>
      </c>
    </row>
    <row r="271" customFormat="false" ht="15.75" hidden="false" customHeight="false" outlineLevel="0" collapsed="false">
      <c r="A271" s="263" t="s">
        <v>705</v>
      </c>
      <c r="B271" s="267" t="n">
        <v>6311</v>
      </c>
      <c r="C271" s="265" t="s">
        <v>896</v>
      </c>
      <c r="D271" s="265" t="e">
        <f aca="false">#REF!+#REF!+#REF!+#REF!+#REF!+#REF!+#REF!</f>
        <v>#REF!</v>
      </c>
      <c r="E271" s="265" t="e">
        <f aca="false">#REF!+#REF!+#REF!+#REF!+#REF!+#REF!+#REF!</f>
        <v>#REF!</v>
      </c>
      <c r="F271" s="265" t="n">
        <f aca="false">'C.admin et fonctionnel 2020'!H2301+'C.admin et fonctionnel 2020'!H2309+'C.admin et fonctionnel 2020'!H2318+'C.admin et fonctionnel 2020'!H2182+'C.admin et fonctionnel 2020'!H2330+'C.admin et fonctionnel 2020'!H2340+'C.admin et fonctionnel 2020'!H2352</f>
        <v>27300000</v>
      </c>
      <c r="G271" s="265" t="n">
        <f aca="false">'C.admin et fonctionnel 2019 Anj'!K335</f>
        <v>0</v>
      </c>
      <c r="H271" s="265" t="n">
        <f aca="false">'C.admin et fonctionnel 2019 Anj'!L335</f>
        <v>0</v>
      </c>
      <c r="I271" s="265" t="n">
        <f aca="false">'C.admin et fonctionnel 2019 Anj'!M335</f>
        <v>0</v>
      </c>
      <c r="J271" s="265" t="n">
        <f aca="false">'C.admin et fonctionnel 2019 Anj'!N335</f>
        <v>0</v>
      </c>
      <c r="K271" s="271"/>
    </row>
    <row r="272" customFormat="false" ht="15.75" hidden="false" customHeight="false" outlineLevel="0" collapsed="false">
      <c r="A272" s="263" t="s">
        <v>705</v>
      </c>
      <c r="B272" s="279" t="s">
        <v>853</v>
      </c>
      <c r="C272" s="269"/>
      <c r="D272" s="269" t="e">
        <f aca="false">SUM(D271)</f>
        <v>#REF!</v>
      </c>
      <c r="E272" s="269" t="e">
        <f aca="false">SUM(E271)</f>
        <v>#REF!</v>
      </c>
      <c r="F272" s="269" t="n">
        <f aca="false">SUM(F271)</f>
        <v>27300000</v>
      </c>
      <c r="G272" s="269" t="n">
        <f aca="false">SUM(G271)</f>
        <v>0</v>
      </c>
      <c r="H272" s="269" t="n">
        <f aca="false">SUM(H271)</f>
        <v>0</v>
      </c>
      <c r="I272" s="269" t="n">
        <f aca="false">SUM(I271)</f>
        <v>0</v>
      </c>
      <c r="J272" s="269" t="n">
        <f aca="false">SUM(J271)</f>
        <v>0</v>
      </c>
    </row>
    <row r="273" customFormat="false" ht="15.75" hidden="false" customHeight="false" outlineLevel="0" collapsed="false">
      <c r="A273" s="263" t="s">
        <v>705</v>
      </c>
      <c r="B273" s="267" t="n">
        <v>2115</v>
      </c>
      <c r="C273" s="265" t="s">
        <v>737</v>
      </c>
      <c r="D273" s="265" t="e">
        <f aca="false">#REF!</f>
        <v>#REF!</v>
      </c>
      <c r="E273" s="265" t="e">
        <f aca="false">#REF!</f>
        <v>#REF!</v>
      </c>
      <c r="F273" s="265" t="n">
        <f aca="false">'C.admin et fonctionnel 2020'!H2311</f>
        <v>0</v>
      </c>
      <c r="G273" s="265"/>
      <c r="H273" s="265"/>
      <c r="I273" s="269"/>
    </row>
    <row r="274" customFormat="false" ht="15.75" hidden="false" customHeight="false" outlineLevel="0" collapsed="false">
      <c r="A274" s="263" t="s">
        <v>705</v>
      </c>
      <c r="B274" s="267" t="n">
        <v>2121</v>
      </c>
      <c r="C274" s="265" t="s">
        <v>888</v>
      </c>
      <c r="D274" s="265" t="e">
        <f aca="false">#REF!+#REF!+#REF!+#REF!+#REF!+#REF!</f>
        <v>#REF!</v>
      </c>
      <c r="E274" s="265" t="e">
        <f aca="false">#REF!+#REF!+#REF!+#REF!+#REF!+#REF!</f>
        <v>#REF!</v>
      </c>
      <c r="F274" s="265" t="e">
        <f aca="false">'C.admin et fonctionnel 2020'!H2143+'C.admin et fonctionnel 2020'!H2166+'C.admin et fonctionnel 2020'!H2364+#REF!+#REF!+#REF!</f>
        <v>#REF!</v>
      </c>
      <c r="G274" s="265" t="n">
        <f aca="false">'C.admin et fonctionnel 2019 Anj'!K346</f>
        <v>0</v>
      </c>
      <c r="H274" s="265" t="n">
        <f aca="false">'C.admin et fonctionnel 2019 Anj'!L346</f>
        <v>0</v>
      </c>
      <c r="I274" s="265" t="n">
        <f aca="false">'C.admin et fonctionnel 2019 Anj'!M346</f>
        <v>0</v>
      </c>
      <c r="J274" s="265" t="n">
        <f aca="false">'C.admin et fonctionnel 2019 Anj'!N346</f>
        <v>0</v>
      </c>
    </row>
    <row r="275" customFormat="false" ht="15.75" hidden="false" customHeight="false" outlineLevel="0" collapsed="false">
      <c r="A275" s="263" t="s">
        <v>705</v>
      </c>
      <c r="B275" s="267" t="n">
        <v>2125</v>
      </c>
      <c r="C275" s="297" t="s">
        <v>715</v>
      </c>
      <c r="D275" s="298" t="e">
        <f aca="false">#REF!</f>
        <v>#REF!</v>
      </c>
      <c r="E275" s="675" t="e">
        <f aca="false">#REF!</f>
        <v>#REF!</v>
      </c>
      <c r="F275" s="675" t="n">
        <f aca="false">'C.admin et fonctionnel 2020'!H2164</f>
        <v>0</v>
      </c>
      <c r="G275" s="675"/>
      <c r="H275" s="265"/>
      <c r="I275" s="276"/>
    </row>
    <row r="276" customFormat="false" ht="15.75" hidden="false" customHeight="false" outlineLevel="0" collapsed="false">
      <c r="A276" s="263" t="s">
        <v>705</v>
      </c>
      <c r="B276" s="267" t="n">
        <v>2164</v>
      </c>
      <c r="C276" s="265" t="s">
        <v>151</v>
      </c>
      <c r="D276" s="265" t="e">
        <f aca="false">#REF!</f>
        <v>#REF!</v>
      </c>
      <c r="E276" s="265" t="e">
        <f aca="false">#REF!</f>
        <v>#REF!</v>
      </c>
      <c r="F276" s="265" t="n">
        <f aca="false">'C.admin et fonctionnel 2020'!H2132</f>
        <v>0</v>
      </c>
      <c r="G276" s="265"/>
      <c r="H276" s="265"/>
    </row>
    <row r="277" customFormat="false" ht="15.75" hidden="false" customHeight="false" outlineLevel="0" collapsed="false">
      <c r="A277" s="263" t="s">
        <v>705</v>
      </c>
      <c r="B277" s="279" t="s">
        <v>855</v>
      </c>
      <c r="C277" s="269"/>
      <c r="D277" s="269" t="e">
        <f aca="false">SUBTOTAL(109,D273:D276)</f>
        <v>#REF!</v>
      </c>
      <c r="E277" s="269" t="e">
        <f aca="false">SUBTOTAL(109,E273:E276)</f>
        <v>#REF!</v>
      </c>
      <c r="F277" s="269" t="e">
        <f aca="false">SUBTOTAL(109,F273:F276)</f>
        <v>#REF!</v>
      </c>
      <c r="G277" s="269" t="n">
        <f aca="false">SUBTOTAL(109,G273:G276)</f>
        <v>0</v>
      </c>
      <c r="H277" s="269" t="n">
        <f aca="false">SUBTOTAL(109,H273:H276)</f>
        <v>0</v>
      </c>
      <c r="I277" s="269" t="n">
        <f aca="false">SUBTOTAL(109,I273:I276)</f>
        <v>0</v>
      </c>
      <c r="J277" s="269" t="n">
        <f aca="false">SUBTOTAL(109,J273:J276)</f>
        <v>0</v>
      </c>
    </row>
    <row r="278" customFormat="false" ht="15.75" hidden="false" customHeight="false" outlineLevel="0" collapsed="false">
      <c r="A278" s="263" t="s">
        <v>705</v>
      </c>
      <c r="B278" s="279" t="s">
        <v>234</v>
      </c>
      <c r="C278" s="269"/>
      <c r="D278" s="269" t="e">
        <f aca="false">D270+D259+D272+D277</f>
        <v>#REF!</v>
      </c>
      <c r="E278" s="269" t="e">
        <f aca="false">E270+E259+E272+E277</f>
        <v>#REF!</v>
      </c>
      <c r="F278" s="269" t="e">
        <f aca="false">F270+F259+F272+F277</f>
        <v>#REF!</v>
      </c>
      <c r="G278" s="269" t="n">
        <f aca="false">G270+G259+G272+G277</f>
        <v>38771609</v>
      </c>
      <c r="H278" s="269" t="n">
        <f aca="false">H270+H259+H272+H277</f>
        <v>0</v>
      </c>
      <c r="I278" s="269" t="n">
        <f aca="false">I270+I259+I272+I277</f>
        <v>46112792</v>
      </c>
      <c r="J278" s="269" t="n">
        <f aca="false">J270+J259+J272+J277</f>
        <v>63562200</v>
      </c>
    </row>
    <row r="279" customFormat="false" ht="15.75" hidden="false" customHeight="false" outlineLevel="0" collapsed="false">
      <c r="A279" s="263" t="s">
        <v>592</v>
      </c>
      <c r="B279" s="279" t="s">
        <v>897</v>
      </c>
      <c r="C279" s="265"/>
      <c r="D279" s="265"/>
      <c r="E279" s="265"/>
      <c r="F279" s="265"/>
      <c r="G279" s="265"/>
      <c r="H279" s="265"/>
    </row>
    <row r="280" customFormat="false" ht="15.75" hidden="false" customHeight="false" outlineLevel="0" collapsed="false">
      <c r="A280" s="263" t="s">
        <v>592</v>
      </c>
      <c r="B280" s="267" t="n">
        <v>6611</v>
      </c>
      <c r="C280" s="265" t="s">
        <v>17</v>
      </c>
      <c r="D280" s="265" t="e">
        <f aca="false">#REF!+#REF!+#REF!+#REF!+#REF!+#REF!+#REF!+#REF!+#REF!+#REF!+#REF!+#REF!</f>
        <v>#REF!</v>
      </c>
      <c r="E280" s="265" t="e">
        <f aca="false">#REF!+#REF!+#REF!+#REF!+#REF!+#REF!+#REF!+#REF!+#REF!+#REF!+#REF!+#REF!</f>
        <v>#REF!</v>
      </c>
      <c r="F280" s="265" t="e">
        <f aca="false">'C.admin et fonctionnel 2020'!H2369+'C.admin et fonctionnel 2020'!H2382+'C.admin et fonctionnel 2020'!H2392+#REF!+#REF!+#REF!+#REF!+#REF!+#REF!+#REF!+#REF!+#REF!</f>
        <v>#REF!</v>
      </c>
      <c r="G280" s="265" t="n">
        <f aca="false">'C.admin et fonctionnel 2019 Anj'!K362</f>
        <v>0</v>
      </c>
      <c r="H280" s="265" t="n">
        <f aca="false">'C.admin et fonctionnel 2019 Anj'!L362</f>
        <v>0</v>
      </c>
      <c r="I280" s="265" t="n">
        <f aca="false">'C.admin et fonctionnel 2019 Anj'!M362</f>
        <v>0</v>
      </c>
      <c r="J280" s="265" t="n">
        <f aca="false">'C.admin et fonctionnel 2019 Anj'!N362</f>
        <v>0</v>
      </c>
    </row>
    <row r="281" customFormat="false" ht="15.75" hidden="false" customHeight="false" outlineLevel="0" collapsed="false">
      <c r="A281" s="263" t="s">
        <v>592</v>
      </c>
      <c r="B281" s="267" t="n">
        <v>6621</v>
      </c>
      <c r="C281" s="265" t="s">
        <v>18</v>
      </c>
      <c r="D281" s="265" t="e">
        <f aca="false">#REF!+#REF!+#REF!+#REF!+#REF!+#REF!+#REF!+#REF!+#REF!+#REF!+#REF!+#REF!</f>
        <v>#REF!</v>
      </c>
      <c r="E281" s="265" t="e">
        <f aca="false">#REF!+#REF!+#REF!+#REF!+#REF!+#REF!+#REF!+#REF!+#REF!+#REF!+#REF!+#REF!</f>
        <v>#REF!</v>
      </c>
      <c r="F281" s="265" t="e">
        <f aca="false">'C.admin et fonctionnel 2020'!H2370+'C.admin et fonctionnel 2020'!H2383+'C.admin et fonctionnel 2020'!H2393+#REF!+#REF!+#REF!+#REF!+#REF!+#REF!+#REF!+#REF!+#REF!</f>
        <v>#REF!</v>
      </c>
      <c r="G281" s="265" t="n">
        <f aca="false">'C.admin et fonctionnel 2019 Anj'!K363</f>
        <v>0</v>
      </c>
      <c r="H281" s="265" t="n">
        <f aca="false">'C.admin et fonctionnel 2019 Anj'!L363</f>
        <v>0</v>
      </c>
      <c r="I281" s="265" t="n">
        <f aca="false">'C.admin et fonctionnel 2019 Anj'!M363</f>
        <v>0</v>
      </c>
      <c r="J281" s="265" t="n">
        <f aca="false">'C.admin et fonctionnel 2019 Anj'!N363</f>
        <v>0</v>
      </c>
    </row>
    <row r="282" customFormat="false" ht="15.75" hidden="false" customHeight="false" outlineLevel="0" collapsed="false">
      <c r="A282" s="263" t="s">
        <v>592</v>
      </c>
      <c r="B282" s="267" t="n">
        <v>6641</v>
      </c>
      <c r="C282" s="265" t="s">
        <v>80</v>
      </c>
      <c r="D282" s="265" t="e">
        <f aca="false">#REF!+#REF!+#REF!+#REF!+#REF!+#REF!+#REF!+#REF!+#REF!+#REF!+#REF!+#REF!</f>
        <v>#REF!</v>
      </c>
      <c r="E282" s="265" t="e">
        <f aca="false">#REF!+#REF!+#REF!+#REF!+#REF!+#REF!+#REF!+#REF!+#REF!+#REF!+#REF!+#REF!</f>
        <v>#REF!</v>
      </c>
      <c r="F282" s="265" t="e">
        <f aca="false">'C.admin et fonctionnel 2020'!H2371+'C.admin et fonctionnel 2020'!H2384+'C.admin et fonctionnel 2020'!H2394+#REF!+#REF!+#REF!+#REF!+#REF!+#REF!+#REF!+#REF!+#REF!</f>
        <v>#REF!</v>
      </c>
      <c r="G282" s="265" t="n">
        <f aca="false">'C.admin et fonctionnel 2019 Anj'!K364</f>
        <v>0</v>
      </c>
      <c r="H282" s="265" t="n">
        <f aca="false">'C.admin et fonctionnel 2019 Anj'!L364</f>
        <v>0</v>
      </c>
      <c r="I282" s="265" t="n">
        <f aca="false">'C.admin et fonctionnel 2019 Anj'!M364</f>
        <v>0</v>
      </c>
      <c r="J282" s="265" t="n">
        <f aca="false">'C.admin et fonctionnel 2019 Anj'!N364</f>
        <v>0</v>
      </c>
    </row>
    <row r="283" customFormat="false" ht="15.75" hidden="false" customHeight="false" outlineLevel="0" collapsed="false">
      <c r="A283" s="263" t="s">
        <v>592</v>
      </c>
      <c r="B283" s="267" t="n">
        <v>6642</v>
      </c>
      <c r="C283" s="265" t="s">
        <v>81</v>
      </c>
      <c r="D283" s="265" t="e">
        <f aca="false">#REF!+#REF!+#REF!+#REF!+#REF!+#REF!+#REF!+#REF!+#REF!+#REF!+#REF!+#REF!+#REF!</f>
        <v>#REF!</v>
      </c>
      <c r="E283" s="265" t="e">
        <f aca="false">#REF!+#REF!+#REF!+#REF!+#REF!+#REF!+#REF!+#REF!+#REF!+#REF!+#REF!+#REF!+#REF!</f>
        <v>#REF!</v>
      </c>
      <c r="F283" s="265" t="e">
        <f aca="false">'C.admin et fonctionnel 2020'!H2372+'C.admin et fonctionnel 2020'!H2385+'C.admin et fonctionnel 2020'!H2395+#REF!+#REF!+#REF!+#REF!+#REF!+#REF!+#REF!+#REF!+#REF!+#REF!</f>
        <v>#REF!</v>
      </c>
      <c r="G283" s="265" t="n">
        <f aca="false">'C.admin et fonctionnel 2019 Anj'!K365</f>
        <v>0</v>
      </c>
      <c r="H283" s="265" t="n">
        <f aca="false">'C.admin et fonctionnel 2019 Anj'!L365</f>
        <v>0</v>
      </c>
      <c r="I283" s="265" t="n">
        <f aca="false">'C.admin et fonctionnel 2019 Anj'!M365</f>
        <v>0</v>
      </c>
      <c r="J283" s="265" t="n">
        <f aca="false">'C.admin et fonctionnel 2019 Anj'!N365</f>
        <v>0</v>
      </c>
    </row>
    <row r="284" customFormat="false" ht="15.75" hidden="false" customHeight="false" outlineLevel="0" collapsed="false">
      <c r="A284" s="263" t="s">
        <v>592</v>
      </c>
      <c r="B284" s="279" t="s">
        <v>849</v>
      </c>
      <c r="C284" s="265"/>
      <c r="D284" s="269" t="e">
        <f aca="false">SUBTOTAL(109,D280:D283)</f>
        <v>#REF!</v>
      </c>
      <c r="E284" s="269" t="e">
        <f aca="false">SUBTOTAL(109,E280:E283)</f>
        <v>#REF!</v>
      </c>
      <c r="F284" s="269" t="e">
        <f aca="false">SUBTOTAL(109,F280:F283)</f>
        <v>#REF!</v>
      </c>
      <c r="G284" s="269" t="n">
        <f aca="false">SUBTOTAL(109,G280:G283)</f>
        <v>0</v>
      </c>
      <c r="H284" s="269" t="n">
        <f aca="false">SUBTOTAL(109,H280:H283)</f>
        <v>0</v>
      </c>
      <c r="I284" s="269" t="n">
        <f aca="false">SUBTOTAL(109,I280:I283)</f>
        <v>0</v>
      </c>
      <c r="J284" s="269" t="n">
        <f aca="false">SUBTOTAL(109,J280:J283)</f>
        <v>0</v>
      </c>
    </row>
    <row r="285" customFormat="false" ht="15.75" hidden="false" customHeight="false" outlineLevel="0" collapsed="false">
      <c r="A285" s="263" t="s">
        <v>592</v>
      </c>
      <c r="B285" s="267" t="n">
        <v>6021</v>
      </c>
      <c r="C285" s="265" t="s">
        <v>134</v>
      </c>
      <c r="D285" s="265" t="e">
        <f aca="false">#REF!+#REF!+#REF!+#REF!+#REF!+#REF!+#REF!+#REF!+#REF!+#REF!+#REF!+#REF!+#REF!</f>
        <v>#REF!</v>
      </c>
      <c r="E285" s="265" t="e">
        <f aca="false">#REF!+#REF!+#REF!+#REF!+#REF!+#REF!+#REF!+#REF!+#REF!+#REF!+#REF!+#REF!+#REF!</f>
        <v>#REF!</v>
      </c>
      <c r="F285" s="265" t="e">
        <f aca="false">'C.admin et fonctionnel 2020'!H2373+'C.admin et fonctionnel 2020'!H2386+'C.admin et fonctionnel 2020'!H2396+'C.admin et fonctionnel 2020'!H2406+#REF!+#REF!+#REF!+#REF!+#REF!+#REF!+#REF!+#REF!+#REF!</f>
        <v>#REF!</v>
      </c>
      <c r="G285" s="265" t="n">
        <f aca="false">'C.admin et fonctionnel 2019 Anj'!K366</f>
        <v>200000</v>
      </c>
      <c r="H285" s="265" t="n">
        <f aca="false">'C.admin et fonctionnel 2019 Anj'!L366</f>
        <v>0</v>
      </c>
      <c r="I285" s="265" t="n">
        <f aca="false">'C.admin et fonctionnel 2019 Anj'!M366</f>
        <v>200000</v>
      </c>
      <c r="J285" s="265" t="n">
        <f aca="false">'C.admin et fonctionnel 2019 Anj'!N366</f>
        <v>200000</v>
      </c>
    </row>
    <row r="286" customFormat="false" ht="15.75" hidden="false" customHeight="false" outlineLevel="0" collapsed="false">
      <c r="A286" s="263" t="s">
        <v>592</v>
      </c>
      <c r="B286" s="267" t="n">
        <v>60101</v>
      </c>
      <c r="C286" s="805" t="s">
        <v>297</v>
      </c>
      <c r="D286" s="265" t="e">
        <f aca="false">#REF!+#REF!+#REF!+#REF!+#REF!+#REF!+#REF!+#REF!+#REF!+#REF!</f>
        <v>#REF!</v>
      </c>
      <c r="E286" s="265" t="e">
        <f aca="false">#REF!+#REF!+#REF!+#REF!+#REF!+#REF!+#REF!+#REF!+#REF!+#REF!</f>
        <v>#REF!</v>
      </c>
      <c r="F286" s="265" t="e">
        <f aca="false">'C.admin et fonctionnel 2020'!H2374+'C.admin et fonctionnel 2020'!H2387+#REF!+#REF!+#REF!+#REF!+#REF!+#REF!+#REF!+#REF!</f>
        <v>#REF!</v>
      </c>
      <c r="G286" s="265" t="n">
        <f aca="false">'C.admin et fonctionnel 2019 Anj'!K367</f>
        <v>0</v>
      </c>
      <c r="H286" s="265" t="n">
        <f aca="false">'C.admin et fonctionnel 2019 Anj'!L367</f>
        <v>0</v>
      </c>
      <c r="I286" s="265" t="n">
        <f aca="false">'C.admin et fonctionnel 2019 Anj'!M367</f>
        <v>0</v>
      </c>
      <c r="J286" s="265" t="n">
        <f aca="false">'C.admin et fonctionnel 2019 Anj'!N367</f>
        <v>0</v>
      </c>
    </row>
    <row r="287" customFormat="false" ht="15.75" hidden="false" customHeight="false" outlineLevel="0" collapsed="false">
      <c r="A287" s="263" t="s">
        <v>592</v>
      </c>
      <c r="B287" s="267" t="n">
        <v>6111</v>
      </c>
      <c r="C287" s="265" t="s">
        <v>32</v>
      </c>
      <c r="D287" s="265" t="e">
        <f aca="false">#REF!</f>
        <v>#REF!</v>
      </c>
      <c r="E287" s="265" t="e">
        <f aca="false">#REF!</f>
        <v>#REF!</v>
      </c>
      <c r="F287" s="265" t="n">
        <f aca="false">'C.admin et fonctionnel 2020'!H2375</f>
        <v>0</v>
      </c>
      <c r="G287" s="265"/>
      <c r="H287" s="265"/>
      <c r="I287" s="821"/>
    </row>
    <row r="288" customFormat="false" ht="15.75" hidden="false" customHeight="false" outlineLevel="0" collapsed="false">
      <c r="A288" s="263" t="s">
        <v>592</v>
      </c>
      <c r="B288" s="267" t="n">
        <v>6122</v>
      </c>
      <c r="C288" s="265" t="s">
        <v>33</v>
      </c>
      <c r="D288" s="265" t="e">
        <f aca="false">#REF!+#REF!+#REF!+#REF!+#REF!+#REF!+#REF!+#REF!+#REF!+#REF!+#REF!+#REF!+#REF!</f>
        <v>#REF!</v>
      </c>
      <c r="E288" s="265" t="e">
        <f aca="false">#REF!+#REF!+#REF!+#REF!+#REF!+#REF!+#REF!+#REF!+#REF!+#REF!+#REF!+#REF!+#REF!</f>
        <v>#REF!</v>
      </c>
      <c r="F288" s="265" t="e">
        <f aca="false">'C.admin et fonctionnel 2020'!H2376+'C.admin et fonctionnel 2020'!H2388+'C.admin et fonctionnel 2020'!H2398+'C.admin et fonctionnel 2020'!H2407+#REF!+#REF!+#REF!+#REF!+#REF!+#REF!+#REF!+#REF!+#REF!</f>
        <v>#REF!</v>
      </c>
      <c r="G288" s="265" t="n">
        <f aca="false">'C.admin et fonctionnel 2019 Anj'!K368</f>
        <v>100000</v>
      </c>
      <c r="H288" s="265" t="n">
        <f aca="false">'C.admin et fonctionnel 2019 Anj'!L368</f>
        <v>0</v>
      </c>
      <c r="I288" s="265" t="n">
        <f aca="false">'C.admin et fonctionnel 2019 Anj'!M368</f>
        <v>100000</v>
      </c>
      <c r="J288" s="265" t="n">
        <f aca="false">'C.admin et fonctionnel 2019 Anj'!N368</f>
        <v>100000</v>
      </c>
    </row>
    <row r="289" customFormat="false" ht="15.75" hidden="false" customHeight="false" outlineLevel="0" collapsed="false">
      <c r="A289" s="263" t="s">
        <v>592</v>
      </c>
      <c r="B289" s="822" t="n">
        <v>6173</v>
      </c>
      <c r="C289" s="303" t="s">
        <v>75</v>
      </c>
      <c r="D289" s="303" t="e">
        <f aca="false">#REF!</f>
        <v>#REF!</v>
      </c>
      <c r="E289" s="303" t="e">
        <f aca="false">#REF!</f>
        <v>#REF!</v>
      </c>
      <c r="F289" s="303" t="e">
        <f aca="false">#REF!</f>
        <v>#REF!</v>
      </c>
      <c r="G289" s="303"/>
      <c r="H289" s="303"/>
      <c r="I289" s="265"/>
    </row>
    <row r="290" customFormat="false" ht="15.75" hidden="false" customHeight="false" outlineLevel="0" collapsed="false">
      <c r="A290" s="263" t="s">
        <v>592</v>
      </c>
      <c r="B290" s="267" t="n">
        <v>6175</v>
      </c>
      <c r="C290" s="265" t="s">
        <v>45</v>
      </c>
      <c r="D290" s="265" t="e">
        <f aca="false">#REF!+#REF!+#REF!</f>
        <v>#REF!</v>
      </c>
      <c r="E290" s="265" t="e">
        <f aca="false">#REF!+#REF!+#REF!</f>
        <v>#REF!</v>
      </c>
      <c r="F290" s="265" t="e">
        <f aca="false">'C.admin et fonctionnel 2020'!H2378+'C.admin et fonctionnel 2020'!H2389+#REF!</f>
        <v>#REF!</v>
      </c>
      <c r="G290" s="265"/>
      <c r="H290" s="265"/>
      <c r="I290" s="269"/>
      <c r="K290" s="272"/>
      <c r="L290" s="304"/>
    </row>
    <row r="291" customFormat="false" ht="15.75" hidden="false" customHeight="false" outlineLevel="0" collapsed="false">
      <c r="A291" s="263" t="s">
        <v>592</v>
      </c>
      <c r="B291" s="279" t="s">
        <v>852</v>
      </c>
      <c r="C291" s="265"/>
      <c r="D291" s="269" t="e">
        <f aca="false">SUBTOTAL(109,D285:D290)</f>
        <v>#REF!</v>
      </c>
      <c r="E291" s="269" t="e">
        <f aca="false">SUBTOTAL(109,E285:E290)</f>
        <v>#REF!</v>
      </c>
      <c r="F291" s="269" t="e">
        <f aca="false">SUBTOTAL(109,F285:F290)</f>
        <v>#REF!</v>
      </c>
      <c r="G291" s="269" t="n">
        <f aca="false">SUBTOTAL(109,G285:G290)</f>
        <v>300000</v>
      </c>
      <c r="H291" s="269" t="n">
        <f aca="false">SUBTOTAL(109,H285:H290)</f>
        <v>0</v>
      </c>
      <c r="I291" s="269" t="n">
        <f aca="false">SUBTOTAL(109,I285:I290)</f>
        <v>300000</v>
      </c>
      <c r="J291" s="269" t="n">
        <f aca="false">SUBTOTAL(109,J285:J290)</f>
        <v>300000</v>
      </c>
    </row>
    <row r="292" customFormat="false" ht="15.75" hidden="false" customHeight="false" outlineLevel="0" collapsed="false">
      <c r="A292" s="263" t="s">
        <v>592</v>
      </c>
      <c r="B292" s="267" t="n">
        <v>6311</v>
      </c>
      <c r="C292" s="287" t="s">
        <v>755</v>
      </c>
      <c r="D292" s="265" t="e">
        <f aca="false">#REF!+#REF!</f>
        <v>#REF!</v>
      </c>
      <c r="E292" s="265" t="e">
        <f aca="false">#REF!+#REF!</f>
        <v>#REF!</v>
      </c>
      <c r="F292" s="265" t="e">
        <f aca="false">'C.admin et fonctionnel 2020'!H2403+#REF!</f>
        <v>#REF!</v>
      </c>
      <c r="G292" s="265"/>
      <c r="H292" s="265"/>
      <c r="I292" s="265"/>
    </row>
    <row r="293" customFormat="false" ht="15.75" hidden="false" customHeight="false" outlineLevel="0" collapsed="false">
      <c r="A293" s="263" t="s">
        <v>592</v>
      </c>
      <c r="B293" s="279" t="s">
        <v>853</v>
      </c>
      <c r="C293" s="287"/>
      <c r="D293" s="269" t="e">
        <f aca="false">SUBTOTAL(109,D292)</f>
        <v>#REF!</v>
      </c>
      <c r="E293" s="269" t="e">
        <f aca="false">SUBTOTAL(109,E292)</f>
        <v>#REF!</v>
      </c>
      <c r="F293" s="269" t="e">
        <f aca="false">SUBTOTAL(109,F292)</f>
        <v>#REF!</v>
      </c>
      <c r="G293" s="269" t="n">
        <f aca="false">SUBTOTAL(109,G292)</f>
        <v>0</v>
      </c>
      <c r="H293" s="269" t="n">
        <f aca="false">SUBTOTAL(109,H292)</f>
        <v>0</v>
      </c>
      <c r="I293" s="269" t="n">
        <f aca="false">SUBTOTAL(109,I292)</f>
        <v>0</v>
      </c>
      <c r="J293" s="269" t="n">
        <f aca="false">SUBTOTAL(109,J292)</f>
        <v>0</v>
      </c>
    </row>
    <row r="294" customFormat="false" ht="15.75" hidden="false" customHeight="false" outlineLevel="0" collapsed="false">
      <c r="A294" s="263" t="s">
        <v>592</v>
      </c>
      <c r="B294" s="267" t="n">
        <v>2128</v>
      </c>
      <c r="C294" s="808" t="s">
        <v>588</v>
      </c>
      <c r="D294" s="265" t="e">
        <f aca="false">#REF!</f>
        <v>#REF!</v>
      </c>
      <c r="E294" s="265" t="e">
        <f aca="false">#REF!</f>
        <v>#REF!</v>
      </c>
      <c r="F294" s="265" t="e">
        <f aca="false">#REF!</f>
        <v>#REF!</v>
      </c>
      <c r="G294" s="265" t="n">
        <f aca="false">'C.admin et fonctionnel 2019 Anj'!K369</f>
        <v>0</v>
      </c>
      <c r="H294" s="265" t="n">
        <f aca="false">'C.admin et fonctionnel 2019 Anj'!L369</f>
        <v>0</v>
      </c>
      <c r="I294" s="265" t="n">
        <f aca="false">'C.admin et fonctionnel 2019 Anj'!M369</f>
        <v>0</v>
      </c>
      <c r="J294" s="265" t="n">
        <f aca="false">'C.admin et fonctionnel 2019 Anj'!N369</f>
        <v>0</v>
      </c>
    </row>
    <row r="295" customFormat="false" ht="18" hidden="false" customHeight="false" outlineLevel="0" collapsed="false">
      <c r="A295" s="263" t="s">
        <v>592</v>
      </c>
      <c r="B295" s="286" t="n">
        <v>2127</v>
      </c>
      <c r="C295" s="287" t="s">
        <v>898</v>
      </c>
      <c r="D295" s="823" t="e">
        <f aca="false">#REF!</f>
        <v>#REF!</v>
      </c>
      <c r="E295" s="823" t="e">
        <f aca="false">#REF!</f>
        <v>#REF!</v>
      </c>
      <c r="F295" s="823" t="e">
        <f aca="false">#REF!</f>
        <v>#REF!</v>
      </c>
      <c r="G295" s="265"/>
      <c r="H295" s="265"/>
      <c r="I295" s="265"/>
      <c r="J295" s="265"/>
    </row>
    <row r="296" customFormat="false" ht="15.75" hidden="false" customHeight="false" outlineLevel="0" collapsed="false">
      <c r="A296" s="263" t="s">
        <v>592</v>
      </c>
      <c r="B296" s="286"/>
      <c r="C296" s="287"/>
      <c r="D296" s="286" t="e">
        <f aca="false">#REF!</f>
        <v>#REF!</v>
      </c>
      <c r="E296" s="287" t="e">
        <f aca="false">#REF!</f>
        <v>#REF!</v>
      </c>
      <c r="F296" s="286" t="n">
        <f aca="false">'C.admin et fonctionnel 2020'!H2400</f>
        <v>0</v>
      </c>
      <c r="G296" s="286"/>
      <c r="H296" s="265"/>
      <c r="I296" s="265"/>
    </row>
    <row r="297" customFormat="false" ht="15.75" hidden="false" customHeight="false" outlineLevel="0" collapsed="false">
      <c r="A297" s="263" t="s">
        <v>592</v>
      </c>
      <c r="B297" s="279" t="s">
        <v>855</v>
      </c>
      <c r="C297" s="808"/>
      <c r="D297" s="269" t="e">
        <f aca="false">SUBTOTAL(109,D294:D296)</f>
        <v>#REF!</v>
      </c>
      <c r="E297" s="269" t="e">
        <f aca="false">SUBTOTAL(109,E294:E296)</f>
        <v>#REF!</v>
      </c>
      <c r="F297" s="269" t="e">
        <f aca="false">SUBTOTAL(109,F294:F296)</f>
        <v>#REF!</v>
      </c>
      <c r="G297" s="269" t="n">
        <f aca="false">SUBTOTAL(109,G294:G296)</f>
        <v>0</v>
      </c>
      <c r="H297" s="269" t="n">
        <f aca="false">SUBTOTAL(109,H294:H296)</f>
        <v>0</v>
      </c>
      <c r="I297" s="269" t="n">
        <f aca="false">SUBTOTAL(109,I294:I296)</f>
        <v>0</v>
      </c>
      <c r="J297" s="269" t="n">
        <f aca="false">SUBTOTAL(109,J294:J296)</f>
        <v>0</v>
      </c>
    </row>
    <row r="298" customFormat="false" ht="15.75" hidden="false" customHeight="false" outlineLevel="0" collapsed="false">
      <c r="A298" s="263" t="s">
        <v>592</v>
      </c>
      <c r="B298" s="279" t="s">
        <v>234</v>
      </c>
      <c r="C298" s="808"/>
      <c r="D298" s="269" t="e">
        <f aca="false">D284+D291+D293+D297</f>
        <v>#REF!</v>
      </c>
      <c r="E298" s="269" t="e">
        <f aca="false">E284+E291+E293+E297</f>
        <v>#REF!</v>
      </c>
      <c r="F298" s="269" t="e">
        <f aca="false">F284+F291+F293+F297</f>
        <v>#REF!</v>
      </c>
      <c r="G298" s="269" t="n">
        <f aca="false">G284+G291+G293+G297</f>
        <v>300000</v>
      </c>
      <c r="H298" s="269" t="n">
        <f aca="false">H284+H291+H293+H297</f>
        <v>0</v>
      </c>
      <c r="I298" s="269" t="n">
        <f aca="false">I284+I291+I293+I297</f>
        <v>300000</v>
      </c>
      <c r="J298" s="269" t="n">
        <f aca="false">J284+J291+J293+J297</f>
        <v>300000</v>
      </c>
      <c r="K298" s="270"/>
      <c r="L298" s="300"/>
    </row>
    <row r="299" customFormat="false" ht="18" hidden="false" customHeight="false" outlineLevel="0" collapsed="false">
      <c r="A299" s="306" t="s">
        <v>759</v>
      </c>
      <c r="B299" s="279" t="s">
        <v>899</v>
      </c>
      <c r="C299" s="269"/>
      <c r="D299" s="817"/>
      <c r="E299" s="269"/>
      <c r="F299" s="307"/>
      <c r="G299" s="307"/>
      <c r="H299" s="265"/>
      <c r="I299" s="265"/>
    </row>
    <row r="300" customFormat="false" ht="15.75" hidden="false" customHeight="false" outlineLevel="0" collapsed="false">
      <c r="A300" s="263" t="s">
        <v>759</v>
      </c>
      <c r="B300" s="267" t="n">
        <v>6611</v>
      </c>
      <c r="C300" s="265" t="s">
        <v>17</v>
      </c>
      <c r="D300" s="265" t="e">
        <f aca="false">#REF!+#REF!+#REF!+#REF!+#REF!+#REF!+#REF!+#REF!+#REF!+#REF!+#REF!+#REF!+#REF!+#REF!+#REF!</f>
        <v>#REF!</v>
      </c>
      <c r="E300" s="265" t="e">
        <f aca="false">#REF!+#REF!+#REF!+#REF!+#REF!+#REF!+#REF!+#REF!+#REF!+#REF!+#REF!+#REF!+#REF!+#REF!+#REF!</f>
        <v>#REF!</v>
      </c>
      <c r="F300" s="265" t="e">
        <f aca="false">'C.admin et fonctionnel 2020'!H2412+'C.admin et fonctionnel 2020'!H2426+'C.admin et fonctionnel 2020'!H2436+'C.admin et fonctionnel 2020'!H2446+'C.admin et fonctionnel 2020'!H2456+'C.admin et fonctionnel 2020'!H2466+'C.admin et fonctionnel 2020'!H2476+#REF!+#REF!+#REF!+'C.admin et fonctionnel 2020'!H2486+'C.admin et fonctionnel 2020'!H2495+#REF!+#REF!+#REF!</f>
        <v>#REF!</v>
      </c>
      <c r="G300" s="265" t="n">
        <f aca="false">'C.admin et fonctionnel 2019 Anj'!K374+'C.admin et fonctionnel 2019 Anj'!K384+'C.admin et fonctionnel 2019 Anj'!K394</f>
        <v>73466596</v>
      </c>
      <c r="H300" s="265" t="n">
        <f aca="false">'C.admin et fonctionnel 2019 Anj'!L374+'C.admin et fonctionnel 2019 Anj'!L384+'C.admin et fonctionnel 2019 Anj'!L394</f>
        <v>0</v>
      </c>
      <c r="I300" s="265" t="n">
        <f aca="false">'C.admin et fonctionnel 2019 Anj'!M374+'C.admin et fonctionnel 2019 Anj'!M384+'C.admin et fonctionnel 2019 Anj'!M394</f>
        <v>73466596</v>
      </c>
      <c r="J300" s="265" t="n">
        <f aca="false">'C.admin et fonctionnel 2019 Anj'!N374+'C.admin et fonctionnel 2019 Anj'!N384+'C.admin et fonctionnel 2019 Anj'!N394</f>
        <v>73466596</v>
      </c>
    </row>
    <row r="301" customFormat="false" ht="15.75" hidden="false" customHeight="false" outlineLevel="0" collapsed="false">
      <c r="A301" s="306" t="s">
        <v>759</v>
      </c>
      <c r="B301" s="267" t="n">
        <v>6621</v>
      </c>
      <c r="C301" s="265" t="s">
        <v>18</v>
      </c>
      <c r="D301" s="265" t="e">
        <f aca="false">#REF!+#REF!+#REF!+#REF!+#REF!+#REF!+#REF!+#REF!+#REF!+#REF!+#REF!+#REF!+#REF!+#REF!+#REF!</f>
        <v>#REF!</v>
      </c>
      <c r="E301" s="265" t="e">
        <f aca="false">#REF!+#REF!+#REF!+#REF!+#REF!+#REF!+#REF!+#REF!+#REF!+#REF!+#REF!+#REF!+#REF!+#REF!+#REF!</f>
        <v>#REF!</v>
      </c>
      <c r="F301" s="265" t="e">
        <f aca="false">'C.admin et fonctionnel 2020'!H2413+'C.admin et fonctionnel 2020'!H2427+'C.admin et fonctionnel 2020'!H2437+'C.admin et fonctionnel 2020'!H2447+'C.admin et fonctionnel 2020'!H2457+'C.admin et fonctionnel 2020'!H2467+'C.admin et fonctionnel 2020'!H2477+#REF!+#REF!+#REF!+'C.admin et fonctionnel 2020'!H2487+'C.admin et fonctionnel 2020'!H2496+#REF!+#REF!+#REF!</f>
        <v>#REF!</v>
      </c>
      <c r="G301" s="265" t="n">
        <f aca="false">'C.admin et fonctionnel 2019 Anj'!K375+'C.admin et fonctionnel 2019 Anj'!K385+'C.admin et fonctionnel 2019 Anj'!K395</f>
        <v>0</v>
      </c>
      <c r="H301" s="265" t="n">
        <f aca="false">'C.admin et fonctionnel 2019 Anj'!L375+'C.admin et fonctionnel 2019 Anj'!L385+'C.admin et fonctionnel 2019 Anj'!L395</f>
        <v>0</v>
      </c>
      <c r="I301" s="265" t="n">
        <f aca="false">'C.admin et fonctionnel 2019 Anj'!M375+'C.admin et fonctionnel 2019 Anj'!M385+'C.admin et fonctionnel 2019 Anj'!M395</f>
        <v>0</v>
      </c>
      <c r="J301" s="265" t="n">
        <f aca="false">'C.admin et fonctionnel 2019 Anj'!N375+'C.admin et fonctionnel 2019 Anj'!N385+'C.admin et fonctionnel 2019 Anj'!N395</f>
        <v>0</v>
      </c>
    </row>
    <row r="302" customFormat="false" ht="15.75" hidden="false" customHeight="false" outlineLevel="0" collapsed="false">
      <c r="A302" s="263" t="s">
        <v>759</v>
      </c>
      <c r="B302" s="267" t="n">
        <v>6641</v>
      </c>
      <c r="C302" s="265" t="s">
        <v>80</v>
      </c>
      <c r="D302" s="265" t="e">
        <f aca="false">#REF!+#REF!+#REF!+#REF!+#REF!+#REF!+#REF!+#REF!+#REF!+#REF!+#REF!+#REF!+#REF!+#REF!+#REF!</f>
        <v>#REF!</v>
      </c>
      <c r="E302" s="265" t="e">
        <f aca="false">#REF!+#REF!+#REF!+#REF!+#REF!+#REF!+#REF!+#REF!+#REF!+#REF!+#REF!+#REF!+#REF!+#REF!+#REF!</f>
        <v>#REF!</v>
      </c>
      <c r="F302" s="265" t="e">
        <f aca="false">'C.admin et fonctionnel 2020'!H2414+'C.admin et fonctionnel 2020'!H2428+'C.admin et fonctionnel 2020'!H2438+'C.admin et fonctionnel 2020'!H2448+'C.admin et fonctionnel 2020'!H2458+'C.admin et fonctionnel 2020'!H2468+'C.admin et fonctionnel 2020'!H2478+#REF!+#REF!+#REF!+'C.admin et fonctionnel 2020'!H2488+'C.admin et fonctionnel 2020'!H2497+#REF!+#REF!+#REF!</f>
        <v>#REF!</v>
      </c>
      <c r="G302" s="265" t="n">
        <f aca="false">'C.admin et fonctionnel 2019 Anj'!K376+'C.admin et fonctionnel 2019 Anj'!K386+'C.admin et fonctionnel 2019 Anj'!K396</f>
        <v>0</v>
      </c>
      <c r="H302" s="265" t="n">
        <f aca="false">'C.admin et fonctionnel 2019 Anj'!L376+'C.admin et fonctionnel 2019 Anj'!L386+'C.admin et fonctionnel 2019 Anj'!L396</f>
        <v>0</v>
      </c>
      <c r="I302" s="265" t="n">
        <f aca="false">'C.admin et fonctionnel 2019 Anj'!M376+'C.admin et fonctionnel 2019 Anj'!M386+'C.admin et fonctionnel 2019 Anj'!M396</f>
        <v>0</v>
      </c>
      <c r="J302" s="265" t="n">
        <f aca="false">'C.admin et fonctionnel 2019 Anj'!N376+'C.admin et fonctionnel 2019 Anj'!N386+'C.admin et fonctionnel 2019 Anj'!N396</f>
        <v>0</v>
      </c>
    </row>
    <row r="303" customFormat="false" ht="15.75" hidden="false" customHeight="false" outlineLevel="0" collapsed="false">
      <c r="A303" s="306" t="s">
        <v>759</v>
      </c>
      <c r="B303" s="267" t="n">
        <v>6642</v>
      </c>
      <c r="C303" s="265" t="s">
        <v>81</v>
      </c>
      <c r="D303" s="265" t="e">
        <f aca="false">#REF!+#REF!+#REF!+#REF!+#REF!+#REF!+#REF!+#REF!+#REF!+#REF!+#REF!+#REF!+#REF!+#REF!+#REF!</f>
        <v>#REF!</v>
      </c>
      <c r="E303" s="265" t="e">
        <f aca="false">#REF!+#REF!+#REF!+#REF!+#REF!+#REF!+#REF!+#REF!+#REF!+#REF!+#REF!+#REF!+#REF!+#REF!+#REF!</f>
        <v>#REF!</v>
      </c>
      <c r="F303" s="265" t="e">
        <f aca="false">'C.admin et fonctionnel 2020'!H2415+'C.admin et fonctionnel 2020'!H2429+'C.admin et fonctionnel 2020'!H2439+'C.admin et fonctionnel 2020'!H2449+'C.admin et fonctionnel 2020'!H2459+'C.admin et fonctionnel 2020'!H2469+'C.admin et fonctionnel 2020'!H2479+#REF!+#REF!+#REF!+'C.admin et fonctionnel 2020'!H2489+'C.admin et fonctionnel 2020'!H2498+#REF!+#REF!+#REF!</f>
        <v>#REF!</v>
      </c>
      <c r="G303" s="265" t="n">
        <f aca="false">'C.admin et fonctionnel 2019 Anj'!K377+'C.admin et fonctionnel 2019 Anj'!K387+'C.admin et fonctionnel 2019 Anj'!K397</f>
        <v>0</v>
      </c>
      <c r="H303" s="265" t="n">
        <f aca="false">'C.admin et fonctionnel 2019 Anj'!L377+'C.admin et fonctionnel 2019 Anj'!L387+'C.admin et fonctionnel 2019 Anj'!L397</f>
        <v>0</v>
      </c>
      <c r="I303" s="265" t="n">
        <f aca="false">'C.admin et fonctionnel 2019 Anj'!M377+'C.admin et fonctionnel 2019 Anj'!M387+'C.admin et fonctionnel 2019 Anj'!M397</f>
        <v>0</v>
      </c>
      <c r="J303" s="265" t="n">
        <f aca="false">'C.admin et fonctionnel 2019 Anj'!N377+'C.admin et fonctionnel 2019 Anj'!N387+'C.admin et fonctionnel 2019 Anj'!N397</f>
        <v>0</v>
      </c>
    </row>
    <row r="304" customFormat="false" ht="15.75" hidden="false" customHeight="false" outlineLevel="0" collapsed="false">
      <c r="A304" s="263" t="s">
        <v>759</v>
      </c>
      <c r="B304" s="267" t="n">
        <v>6682</v>
      </c>
      <c r="C304" s="265" t="s">
        <v>146</v>
      </c>
      <c r="D304" s="265"/>
      <c r="E304" s="265"/>
      <c r="F304" s="265"/>
      <c r="G304" s="265"/>
      <c r="H304" s="265"/>
      <c r="I304" s="265"/>
    </row>
    <row r="305" customFormat="false" ht="15.75" hidden="false" customHeight="false" outlineLevel="0" collapsed="false">
      <c r="A305" s="306" t="s">
        <v>759</v>
      </c>
      <c r="B305" s="279" t="s">
        <v>849</v>
      </c>
      <c r="C305" s="269"/>
      <c r="D305" s="269" t="e">
        <f aca="false">SUBTOTAL(109,D300:D304)</f>
        <v>#REF!</v>
      </c>
      <c r="E305" s="269" t="e">
        <f aca="false">SUBTOTAL(109,E300:E304)</f>
        <v>#REF!</v>
      </c>
      <c r="F305" s="269" t="e">
        <f aca="false">SUBTOTAL(109,F300:F304)</f>
        <v>#REF!</v>
      </c>
      <c r="G305" s="269" t="n">
        <f aca="false">SUBTOTAL(109,G300:G304)</f>
        <v>73466596</v>
      </c>
      <c r="H305" s="269" t="n">
        <f aca="false">SUBTOTAL(109,H300:H304)</f>
        <v>0</v>
      </c>
      <c r="I305" s="269" t="n">
        <f aca="false">SUBTOTAL(109,I300:I304)</f>
        <v>73466596</v>
      </c>
      <c r="J305" s="269" t="n">
        <f aca="false">SUBTOTAL(109,J300:J304)</f>
        <v>73466596</v>
      </c>
    </row>
    <row r="306" customFormat="false" ht="15.75" hidden="false" customHeight="false" outlineLevel="0" collapsed="false">
      <c r="A306" s="263" t="s">
        <v>759</v>
      </c>
      <c r="B306" s="267" t="n">
        <v>6021</v>
      </c>
      <c r="C306" s="265" t="s">
        <v>134</v>
      </c>
      <c r="D306" s="265" t="e">
        <f aca="false">#REF!+#REF!+#REF!+#REF!+#REF!+#REF!+#REF!+#REF!+#REF!+#REF!+#REF!+#REF!+#REF!+#REF!+#REF!</f>
        <v>#REF!</v>
      </c>
      <c r="E306" s="265" t="e">
        <f aca="false">#REF!+#REF!+#REF!+#REF!+#REF!+#REF!+#REF!+#REF!+#REF!+#REF!+#REF!+#REF!+#REF!+#REF!+#REF!</f>
        <v>#REF!</v>
      </c>
      <c r="F306" s="265" t="e">
        <f aca="false">'C.admin et fonctionnel 2020'!H2416+'C.admin et fonctionnel 2020'!H2430+'C.admin et fonctionnel 2020'!H2440+'C.admin et fonctionnel 2020'!H2450+'C.admin et fonctionnel 2020'!H2460+'C.admin et fonctionnel 2020'!H2470+'C.admin et fonctionnel 2020'!H2480+#REF!+#REF!+#REF!+'C.admin et fonctionnel 2020'!H2490+'C.admin et fonctionnel 2020'!H2499+#REF!+#REF!+#REF!</f>
        <v>#REF!</v>
      </c>
      <c r="G306" s="265" t="n">
        <f aca="false">'C.admin et fonctionnel 2019 Anj'!K378+'C.admin et fonctionnel 2019 Anj'!K388+'C.admin et fonctionnel 2019 Anj'!K398</f>
        <v>1600000</v>
      </c>
      <c r="H306" s="265" t="n">
        <f aca="false">'C.admin et fonctionnel 2019 Anj'!L378+'C.admin et fonctionnel 2019 Anj'!L388+'C.admin et fonctionnel 2019 Anj'!L398</f>
        <v>0</v>
      </c>
      <c r="I306" s="265" t="n">
        <f aca="false">'C.admin et fonctionnel 2019 Anj'!M378+'C.admin et fonctionnel 2019 Anj'!M388+'C.admin et fonctionnel 2019 Anj'!M398</f>
        <v>1600000</v>
      </c>
      <c r="J306" s="265" t="n">
        <f aca="false">'C.admin et fonctionnel 2019 Anj'!N378+'C.admin et fonctionnel 2019 Anj'!N388+'C.admin et fonctionnel 2019 Anj'!N398</f>
        <v>1600000</v>
      </c>
    </row>
    <row r="307" customFormat="false" ht="15.75" hidden="false" customHeight="false" outlineLevel="0" collapsed="false">
      <c r="A307" s="306" t="s">
        <v>759</v>
      </c>
      <c r="B307" s="267" t="n">
        <v>60101</v>
      </c>
      <c r="C307" s="265" t="s">
        <v>368</v>
      </c>
      <c r="D307" s="265" t="e">
        <f aca="false">#REF!+#REF!+#REF!+#REF!+#REF!+#REF!</f>
        <v>#REF!</v>
      </c>
      <c r="E307" s="265" t="e">
        <f aca="false">#REF!+#REF!+#REF!+#REF!+#REF!+#REF!</f>
        <v>#REF!</v>
      </c>
      <c r="F307" s="265" t="n">
        <f aca="false">'C.admin et fonctionnel 2020'!H2417+'C.admin et fonctionnel 2020'!H2431+'C.admin et fonctionnel 2020'!H2441+'C.admin et fonctionnel 2020'!H2451+'C.admin et fonctionnel 2020'!H2461+'C.admin et fonctionnel 2020'!H2471</f>
        <v>440000</v>
      </c>
      <c r="G307" s="265" t="n">
        <f aca="false">'C.admin et fonctionnel 2019 Anj'!K379</f>
        <v>0</v>
      </c>
      <c r="H307" s="265" t="n">
        <f aca="false">'C.admin et fonctionnel 2019 Anj'!L379</f>
        <v>0</v>
      </c>
      <c r="I307" s="265" t="n">
        <f aca="false">'C.admin et fonctionnel 2019 Anj'!M379</f>
        <v>0</v>
      </c>
      <c r="J307" s="265" t="n">
        <f aca="false">'C.admin et fonctionnel 2019 Anj'!N379</f>
        <v>0</v>
      </c>
    </row>
    <row r="308" customFormat="false" ht="15.75" hidden="false" customHeight="false" outlineLevel="0" collapsed="false">
      <c r="A308" s="263" t="s">
        <v>759</v>
      </c>
      <c r="B308" s="267" t="n">
        <v>6052</v>
      </c>
      <c r="C308" s="265" t="s">
        <v>30</v>
      </c>
      <c r="D308" s="265"/>
      <c r="E308" s="265"/>
      <c r="F308" s="265"/>
      <c r="G308" s="265"/>
      <c r="H308" s="265"/>
      <c r="I308" s="265"/>
    </row>
    <row r="309" customFormat="false" ht="15.75" hidden="false" customHeight="false" outlineLevel="0" collapsed="false">
      <c r="A309" s="306" t="s">
        <v>759</v>
      </c>
      <c r="B309" s="267" t="n">
        <v>6111</v>
      </c>
      <c r="C309" s="265" t="s">
        <v>623</v>
      </c>
      <c r="D309" s="265" t="e">
        <f aca="false">#REF!</f>
        <v>#REF!</v>
      </c>
      <c r="E309" s="265" t="e">
        <f aca="false">#REF!</f>
        <v>#REF!</v>
      </c>
      <c r="F309" s="265" t="n">
        <f aca="false">'C.admin et fonctionnel 2020'!H2418</f>
        <v>0</v>
      </c>
      <c r="G309" s="265"/>
      <c r="H309" s="265"/>
      <c r="I309" s="265"/>
    </row>
    <row r="310" customFormat="false" ht="15.75" hidden="false" customHeight="false" outlineLevel="0" collapsed="false">
      <c r="A310" s="263" t="s">
        <v>759</v>
      </c>
      <c r="B310" s="267" t="n">
        <v>6112</v>
      </c>
      <c r="C310" s="265" t="s">
        <v>105</v>
      </c>
      <c r="D310" s="265"/>
      <c r="E310" s="265"/>
      <c r="F310" s="265"/>
      <c r="G310" s="265"/>
      <c r="H310" s="265"/>
      <c r="I310" s="265"/>
    </row>
    <row r="311" customFormat="false" ht="15.75" hidden="false" customHeight="false" outlineLevel="0" collapsed="false">
      <c r="A311" s="306" t="s">
        <v>759</v>
      </c>
      <c r="B311" s="267" t="n">
        <v>6122</v>
      </c>
      <c r="C311" s="265" t="s">
        <v>33</v>
      </c>
      <c r="D311" s="265" t="e">
        <f aca="false">#REF!+#REF!+#REF!+#REF!+#REF!+#REF!+#REF!+#REF!+#REF!+#REF!+#REF!+#REF!+#REF!+#REF!+#REF!</f>
        <v>#REF!</v>
      </c>
      <c r="E311" s="265" t="e">
        <f aca="false">#REF!+#REF!+#REF!+#REF!+#REF!+#REF!+#REF!+#REF!+#REF!+#REF!+#REF!+#REF!+#REF!+#REF!+#REF!</f>
        <v>#REF!</v>
      </c>
      <c r="F311" s="265" t="e">
        <f aca="false">'C.admin et fonctionnel 2020'!H2419+'C.admin et fonctionnel 2020'!H2432+'C.admin et fonctionnel 2020'!H2442+'C.admin et fonctionnel 2020'!H2452+'C.admin et fonctionnel 2020'!H2462+'C.admin et fonctionnel 2020'!H2472+'C.admin et fonctionnel 2020'!H2481+#REF!+#REF!+#REF!+'C.admin et fonctionnel 2020'!H2491+'C.admin et fonctionnel 2020'!H2500+#REF!+#REF!+#REF!</f>
        <v>#REF!</v>
      </c>
      <c r="G311" s="265" t="n">
        <f aca="false">'C.admin et fonctionnel 2019 Anj'!K380+'C.admin et fonctionnel 2019 Anj'!K389+'C.admin et fonctionnel 2019 Anj'!K399</f>
        <v>400000</v>
      </c>
      <c r="H311" s="265" t="n">
        <f aca="false">'C.admin et fonctionnel 2019 Anj'!L380+'C.admin et fonctionnel 2019 Anj'!L389+'C.admin et fonctionnel 2019 Anj'!L399</f>
        <v>0</v>
      </c>
      <c r="I311" s="265" t="n">
        <f aca="false">'C.admin et fonctionnel 2019 Anj'!M380+'C.admin et fonctionnel 2019 Anj'!M389+'C.admin et fonctionnel 2019 Anj'!M399</f>
        <v>400000</v>
      </c>
      <c r="J311" s="265" t="n">
        <f aca="false">'C.admin et fonctionnel 2019 Anj'!N380+'C.admin et fonctionnel 2019 Anj'!N389+'C.admin et fonctionnel 2019 Anj'!N399</f>
        <v>400000</v>
      </c>
    </row>
    <row r="312" customFormat="false" ht="15.75" hidden="false" customHeight="false" outlineLevel="0" collapsed="false">
      <c r="A312" s="263" t="s">
        <v>759</v>
      </c>
      <c r="B312" s="267" t="n">
        <v>6133</v>
      </c>
      <c r="C312" s="265" t="s">
        <v>895</v>
      </c>
      <c r="D312" s="265" t="e">
        <f aca="false">#REF!</f>
        <v>#REF!</v>
      </c>
      <c r="E312" s="265" t="e">
        <f aca="false">#REF!</f>
        <v>#REF!</v>
      </c>
      <c r="F312" s="265" t="n">
        <f aca="false">'C.admin et fonctionnel 2020'!H2420</f>
        <v>0</v>
      </c>
      <c r="G312" s="265"/>
      <c r="H312" s="265"/>
      <c r="I312" s="265"/>
    </row>
    <row r="313" customFormat="false" ht="15.75" hidden="false" customHeight="false" outlineLevel="0" collapsed="false">
      <c r="A313" s="306" t="s">
        <v>759</v>
      </c>
      <c r="B313" s="267" t="n">
        <v>6171</v>
      </c>
      <c r="C313" s="265" t="s">
        <v>65</v>
      </c>
      <c r="D313" s="265" t="e">
        <f aca="false">#REF!</f>
        <v>#REF!</v>
      </c>
      <c r="E313" s="265" t="e">
        <f aca="false">#REF!</f>
        <v>#REF!</v>
      </c>
      <c r="F313" s="265" t="n">
        <f aca="false">'C.admin et fonctionnel 2020'!H2420</f>
        <v>0</v>
      </c>
      <c r="G313" s="265"/>
      <c r="H313" s="265"/>
      <c r="I313" s="265"/>
    </row>
    <row r="314" customFormat="false" ht="15.75" hidden="false" customHeight="false" outlineLevel="0" collapsed="false">
      <c r="A314" s="263" t="s">
        <v>759</v>
      </c>
      <c r="B314" s="267" t="n">
        <v>6173</v>
      </c>
      <c r="C314" s="265" t="s">
        <v>75</v>
      </c>
      <c r="D314" s="265"/>
      <c r="E314" s="265"/>
      <c r="F314" s="265"/>
      <c r="G314" s="265"/>
      <c r="H314" s="265"/>
      <c r="I314" s="265"/>
    </row>
    <row r="315" customFormat="false" ht="15.75" hidden="false" customHeight="false" outlineLevel="0" collapsed="false">
      <c r="A315" s="306" t="s">
        <v>759</v>
      </c>
      <c r="B315" s="267" t="n">
        <v>6175</v>
      </c>
      <c r="C315" s="265" t="s">
        <v>45</v>
      </c>
      <c r="D315" s="265" t="e">
        <f aca="false">#REF!+#REF!</f>
        <v>#REF!</v>
      </c>
      <c r="E315" s="265" t="e">
        <f aca="false">#REF!+#REF!</f>
        <v>#REF!</v>
      </c>
      <c r="F315" s="265" t="n">
        <f aca="false">'C.admin et fonctionnel 2020'!H2421+'C.admin et fonctionnel 2020'!H2433</f>
        <v>653247</v>
      </c>
      <c r="G315" s="265"/>
      <c r="H315" s="265"/>
      <c r="I315" s="265"/>
    </row>
    <row r="316" customFormat="false" ht="15.75" hidden="false" customHeight="false" outlineLevel="0" collapsed="false">
      <c r="A316" s="263" t="s">
        <v>759</v>
      </c>
      <c r="B316" s="279" t="s">
        <v>852</v>
      </c>
      <c r="C316" s="269"/>
      <c r="D316" s="269" t="e">
        <f aca="false">SUBTOTAL(109,D306:D315)</f>
        <v>#REF!</v>
      </c>
      <c r="E316" s="269" t="e">
        <f aca="false">SUBTOTAL(109,E306:E315)</f>
        <v>#REF!</v>
      </c>
      <c r="F316" s="269" t="e">
        <f aca="false">SUBTOTAL(109,F306:F315)</f>
        <v>#REF!</v>
      </c>
      <c r="G316" s="269" t="n">
        <f aca="false">SUBTOTAL(109,G306:G315)</f>
        <v>2000000</v>
      </c>
      <c r="H316" s="269" t="n">
        <f aca="false">SUBTOTAL(109,H306:H315)</f>
        <v>0</v>
      </c>
      <c r="I316" s="269" t="n">
        <f aca="false">SUBTOTAL(109,I306:I315)</f>
        <v>2000000</v>
      </c>
      <c r="J316" s="269" t="n">
        <f aca="false">SUBTOTAL(109,J306:J315)</f>
        <v>2000000</v>
      </c>
    </row>
    <row r="317" customFormat="false" ht="15.75" hidden="false" customHeight="false" outlineLevel="0" collapsed="false">
      <c r="A317" s="306" t="s">
        <v>759</v>
      </c>
      <c r="B317" s="267" t="n">
        <v>6311</v>
      </c>
      <c r="C317" s="265" t="s">
        <v>896</v>
      </c>
      <c r="D317" s="265" t="e">
        <f aca="false">#REF!</f>
        <v>#REF!</v>
      </c>
      <c r="E317" s="265" t="e">
        <f aca="false">#REF!</f>
        <v>#REF!</v>
      </c>
      <c r="F317" s="265" t="n">
        <f aca="false">'C.admin et fonctionnel 2020'!H2492</f>
        <v>0</v>
      </c>
      <c r="G317" s="265"/>
      <c r="H317" s="265"/>
      <c r="I317" s="265"/>
    </row>
    <row r="318" customFormat="false" ht="15.75" hidden="false" customHeight="false" outlineLevel="0" collapsed="false">
      <c r="A318" s="263" t="s">
        <v>759</v>
      </c>
      <c r="B318" s="279" t="s">
        <v>853</v>
      </c>
      <c r="C318" s="269"/>
      <c r="D318" s="269" t="e">
        <f aca="false">SUBTOTAL(109,D317)</f>
        <v>#REF!</v>
      </c>
      <c r="E318" s="269" t="e">
        <f aca="false">SUBTOTAL(109,E317)</f>
        <v>#REF!</v>
      </c>
      <c r="F318" s="269" t="n">
        <f aca="false">SUBTOTAL(109,F317)</f>
        <v>0</v>
      </c>
      <c r="G318" s="269" t="n">
        <f aca="false">SUBTOTAL(109,G317)</f>
        <v>0</v>
      </c>
      <c r="H318" s="269" t="n">
        <f aca="false">SUBTOTAL(109,H317)</f>
        <v>0</v>
      </c>
      <c r="I318" s="269" t="n">
        <f aca="false">SUBTOTAL(109,I317)</f>
        <v>0</v>
      </c>
      <c r="J318" s="269" t="n">
        <f aca="false">SUBTOTAL(109,J317)</f>
        <v>0</v>
      </c>
    </row>
    <row r="319" customFormat="false" ht="15.75" hidden="false" customHeight="false" outlineLevel="0" collapsed="false">
      <c r="A319" s="306" t="s">
        <v>759</v>
      </c>
      <c r="B319" s="267" t="n">
        <v>2115</v>
      </c>
      <c r="C319" s="265" t="s">
        <v>737</v>
      </c>
      <c r="D319" s="265"/>
      <c r="E319" s="265"/>
      <c r="F319" s="265"/>
      <c r="G319" s="265"/>
      <c r="H319" s="265"/>
      <c r="I319" s="265"/>
    </row>
    <row r="320" customFormat="false" ht="15.75" hidden="false" customHeight="false" outlineLevel="0" collapsed="false">
      <c r="A320" s="263" t="s">
        <v>759</v>
      </c>
      <c r="B320" s="267" t="n">
        <v>2121</v>
      </c>
      <c r="C320" s="265" t="s">
        <v>888</v>
      </c>
      <c r="D320" s="265" t="e">
        <f aca="false">#REF!+#REF!+#REF!+#REF!</f>
        <v>#REF!</v>
      </c>
      <c r="E320" s="265" t="e">
        <f aca="false">#REF!+#REF!+#REF!+#REF!</f>
        <v>#REF!</v>
      </c>
      <c r="F320" s="265" t="n">
        <f aca="false">'C.admin et fonctionnel 2020'!H2443+'C.admin et fonctionnel 2020'!H2453+'C.admin et fonctionnel 2020'!H2463+'C.admin et fonctionnel 2020'!H2473</f>
        <v>0</v>
      </c>
      <c r="G320" s="265" t="n">
        <f aca="false">'C.admin et fonctionnel 2019 Anj'!K381</f>
        <v>0</v>
      </c>
      <c r="H320" s="265" t="n">
        <f aca="false">'C.admin et fonctionnel 2019 Anj'!L381</f>
        <v>0</v>
      </c>
      <c r="I320" s="265" t="n">
        <f aca="false">'C.admin et fonctionnel 2019 Anj'!M381</f>
        <v>0</v>
      </c>
      <c r="J320" s="265" t="n">
        <f aca="false">'C.admin et fonctionnel 2019 Anj'!N381</f>
        <v>0</v>
      </c>
    </row>
    <row r="321" customFormat="false" ht="15.75" hidden="false" customHeight="false" outlineLevel="0" collapsed="false">
      <c r="A321" s="306" t="s">
        <v>759</v>
      </c>
      <c r="B321" s="267" t="n">
        <v>21411</v>
      </c>
      <c r="C321" s="265" t="s">
        <v>763</v>
      </c>
      <c r="D321" s="265" t="e">
        <f aca="false">#REF!+#REF!+#REF!+#REF!</f>
        <v>#REF!</v>
      </c>
      <c r="E321" s="265" t="e">
        <f aca="false">#REF!+#REF!+#REF!+#REF!</f>
        <v>#REF!</v>
      </c>
      <c r="F321" s="265" t="e">
        <f aca="false">'C.admin et fonctionnel 2020'!H2482+#REF!+#REF!+#REF!</f>
        <v>#REF!</v>
      </c>
      <c r="G321" s="265" t="n">
        <f aca="false">'C.admin et fonctionnel 2019 Anj'!K390</f>
        <v>0</v>
      </c>
      <c r="H321" s="265" t="n">
        <f aca="false">'C.admin et fonctionnel 2019 Anj'!L390</f>
        <v>0</v>
      </c>
      <c r="I321" s="265" t="n">
        <f aca="false">'C.admin et fonctionnel 2019 Anj'!M390</f>
        <v>0</v>
      </c>
      <c r="J321" s="265" t="n">
        <f aca="false">'C.admin et fonctionnel 2019 Anj'!N390</f>
        <v>0</v>
      </c>
    </row>
    <row r="322" customFormat="false" ht="15.75" hidden="false" customHeight="false" outlineLevel="0" collapsed="false">
      <c r="A322" s="263" t="s">
        <v>759</v>
      </c>
      <c r="B322" s="267" t="n">
        <v>21412</v>
      </c>
      <c r="C322" s="265" t="s">
        <v>775</v>
      </c>
      <c r="D322" s="265" t="e">
        <f aca="false">#REF!+#REF!+#REF!+#REF!</f>
        <v>#REF!</v>
      </c>
      <c r="E322" s="265" t="e">
        <f aca="false">#REF!+#REF!+#REF!+#REF!</f>
        <v>#REF!</v>
      </c>
      <c r="F322" s="265" t="e">
        <f aca="false">'C.admin et fonctionnel 2020'!H2483+#REF!+#REF!+#REF!</f>
        <v>#REF!</v>
      </c>
      <c r="G322" s="265" t="n">
        <f aca="false">'C.admin et fonctionnel 2019 Anj'!K391</f>
        <v>0</v>
      </c>
      <c r="H322" s="265" t="n">
        <f aca="false">'C.admin et fonctionnel 2019 Anj'!L391</f>
        <v>0</v>
      </c>
      <c r="I322" s="265" t="n">
        <f aca="false">'C.admin et fonctionnel 2019 Anj'!M391</f>
        <v>0</v>
      </c>
      <c r="J322" s="265" t="n">
        <f aca="false">'C.admin et fonctionnel 2019 Anj'!N391</f>
        <v>0</v>
      </c>
    </row>
    <row r="323" customFormat="false" ht="15.75" hidden="false" customHeight="false" outlineLevel="0" collapsed="false">
      <c r="A323" s="263" t="s">
        <v>759</v>
      </c>
      <c r="B323" s="279" t="s">
        <v>855</v>
      </c>
      <c r="C323" s="269"/>
      <c r="D323" s="269" t="e">
        <f aca="false">SUBTOTAL(109,D319:D322)</f>
        <v>#REF!</v>
      </c>
      <c r="E323" s="269" t="e">
        <f aca="false">SUBTOTAL(109,E319:E322)</f>
        <v>#REF!</v>
      </c>
      <c r="F323" s="269" t="e">
        <f aca="false">SUBTOTAL(109,F319:F322)</f>
        <v>#REF!</v>
      </c>
      <c r="G323" s="269" t="n">
        <f aca="false">SUBTOTAL(109,G319:G322)</f>
        <v>0</v>
      </c>
      <c r="H323" s="269" t="n">
        <f aca="false">SUBTOTAL(109,H319:H322)</f>
        <v>0</v>
      </c>
      <c r="I323" s="269" t="n">
        <f aca="false">SUBTOTAL(109,I319:I322)</f>
        <v>0</v>
      </c>
      <c r="J323" s="269" t="n">
        <f aca="false">SUBTOTAL(109,J319:J322)</f>
        <v>0</v>
      </c>
    </row>
    <row r="324" customFormat="false" ht="15.75" hidden="false" customHeight="false" outlineLevel="0" collapsed="false">
      <c r="A324" s="306" t="s">
        <v>759</v>
      </c>
      <c r="B324" s="279" t="s">
        <v>234</v>
      </c>
      <c r="C324" s="269"/>
      <c r="D324" s="269" t="e">
        <f aca="false">D305+D316+D318+D323</f>
        <v>#REF!</v>
      </c>
      <c r="E324" s="269" t="e">
        <f aca="false">E305+E316+E318+E323</f>
        <v>#REF!</v>
      </c>
      <c r="F324" s="269" t="e">
        <f aca="false">F305+F316+F318+F323</f>
        <v>#REF!</v>
      </c>
      <c r="G324" s="269" t="n">
        <f aca="false">G305+G316+G318+G323</f>
        <v>75466596</v>
      </c>
      <c r="H324" s="269" t="n">
        <f aca="false">H305+H316+H318+H323</f>
        <v>0</v>
      </c>
      <c r="I324" s="269" t="n">
        <f aca="false">I305+I316+I318+I323</f>
        <v>75466596</v>
      </c>
      <c r="J324" s="269" t="n">
        <f aca="false">J305+J316+J318+J323</f>
        <v>75466596</v>
      </c>
    </row>
    <row r="325" customFormat="false" ht="15.75" hidden="false" customHeight="false" outlineLevel="0" collapsed="false">
      <c r="A325" s="263" t="s">
        <v>779</v>
      </c>
      <c r="B325" s="267" t="n">
        <v>6611</v>
      </c>
      <c r="C325" s="265" t="s">
        <v>17</v>
      </c>
      <c r="D325" s="265" t="e">
        <f aca="false">#REF!+#REF!+#REF!</f>
        <v>#REF!</v>
      </c>
      <c r="E325" s="265" t="e">
        <f aca="false">#REF!+#REF!+#REF!</f>
        <v>#REF!</v>
      </c>
      <c r="F325" s="265" t="n">
        <f aca="false">'C.admin et fonctionnel 2020'!H2505+'C.admin et fonctionnel 2020'!H2532+'C.admin et fonctionnel 2020'!H2559</f>
        <v>0</v>
      </c>
      <c r="G325" s="265" t="n">
        <f aca="false">'C.admin et fonctionnel 2019 Anj'!K404</f>
        <v>629000000</v>
      </c>
      <c r="H325" s="265" t="n">
        <f aca="false">'C.admin et fonctionnel 2019 Anj'!L404</f>
        <v>0</v>
      </c>
      <c r="I325" s="265" t="n">
        <f aca="false">'C.admin et fonctionnel 2019 Anj'!M404</f>
        <v>218497200</v>
      </c>
      <c r="J325" s="265" t="n">
        <f aca="false">'C.admin et fonctionnel 2019 Anj'!N404</f>
        <v>0</v>
      </c>
    </row>
    <row r="326" customFormat="false" ht="15.75" hidden="false" customHeight="false" outlineLevel="0" collapsed="false">
      <c r="A326" s="263" t="s">
        <v>779</v>
      </c>
      <c r="B326" s="267" t="n">
        <v>6621</v>
      </c>
      <c r="C326" s="265" t="s">
        <v>18</v>
      </c>
      <c r="D326" s="265" t="e">
        <f aca="false">#REF!+#REF!+#REF!</f>
        <v>#REF!</v>
      </c>
      <c r="E326" s="265" t="e">
        <f aca="false">#REF!+#REF!+#REF!</f>
        <v>#REF!</v>
      </c>
      <c r="F326" s="265" t="n">
        <f aca="false">'C.admin et fonctionnel 2020'!H2506+'C.admin et fonctionnel 2020'!H2533+'C.admin et fonctionnel 2020'!H2560</f>
        <v>0</v>
      </c>
      <c r="G326" s="265" t="n">
        <f aca="false">'C.admin et fonctionnel 2019 Anj'!K405</f>
        <v>0</v>
      </c>
      <c r="H326" s="265" t="n">
        <f aca="false">'C.admin et fonctionnel 2019 Anj'!L405</f>
        <v>0</v>
      </c>
      <c r="I326" s="265" t="n">
        <f aca="false">'C.admin et fonctionnel 2019 Anj'!M405</f>
        <v>0</v>
      </c>
      <c r="J326" s="265" t="n">
        <f aca="false">'C.admin et fonctionnel 2019 Anj'!N405</f>
        <v>0</v>
      </c>
    </row>
    <row r="327" customFormat="false" ht="15.75" hidden="false" customHeight="false" outlineLevel="0" collapsed="false">
      <c r="A327" s="263" t="s">
        <v>779</v>
      </c>
      <c r="B327" s="267" t="n">
        <v>6641</v>
      </c>
      <c r="C327" s="265" t="s">
        <v>80</v>
      </c>
      <c r="D327" s="265" t="e">
        <f aca="false">#REF!+#REF!+#REF!</f>
        <v>#REF!</v>
      </c>
      <c r="E327" s="265" t="e">
        <f aca="false">#REF!+#REF!+#REF!</f>
        <v>#REF!</v>
      </c>
      <c r="F327" s="265" t="n">
        <f aca="false">'C.admin et fonctionnel 2020'!H2507+'C.admin et fonctionnel 2020'!H2534+'C.admin et fonctionnel 2020'!H2561</f>
        <v>0</v>
      </c>
      <c r="G327" s="265" t="n">
        <f aca="false">'C.admin et fonctionnel 2019 Anj'!K406</f>
        <v>0</v>
      </c>
      <c r="H327" s="265" t="n">
        <f aca="false">'C.admin et fonctionnel 2019 Anj'!L406</f>
        <v>0</v>
      </c>
      <c r="I327" s="265" t="n">
        <f aca="false">'C.admin et fonctionnel 2019 Anj'!M406</f>
        <v>0</v>
      </c>
      <c r="J327" s="265" t="n">
        <f aca="false">'C.admin et fonctionnel 2019 Anj'!N406</f>
        <v>0</v>
      </c>
    </row>
    <row r="328" customFormat="false" ht="15.75" hidden="false" customHeight="false" outlineLevel="0" collapsed="false">
      <c r="A328" s="263" t="s">
        <v>779</v>
      </c>
      <c r="B328" s="268" t="s">
        <v>849</v>
      </c>
      <c r="C328" s="824"/>
      <c r="D328" s="269" t="e">
        <f aca="false">SUBTOTAL(109,D325:D327)</f>
        <v>#REF!</v>
      </c>
      <c r="E328" s="269" t="e">
        <f aca="false">SUBTOTAL(109,E325:E327)</f>
        <v>#REF!</v>
      </c>
      <c r="F328" s="269" t="n">
        <f aca="false">SUBTOTAL(109,F325:F327)</f>
        <v>0</v>
      </c>
      <c r="G328" s="269" t="n">
        <f aca="false">SUBTOTAL(109,G325:G327)</f>
        <v>629000000</v>
      </c>
      <c r="H328" s="269" t="n">
        <f aca="false">SUBTOTAL(109,H325:H327)</f>
        <v>0</v>
      </c>
      <c r="I328" s="269" t="n">
        <f aca="false">SUBTOTAL(109,I325:I327)</f>
        <v>218497200</v>
      </c>
      <c r="J328" s="269" t="n">
        <f aca="false">SUBTOTAL(109,J325:J327)</f>
        <v>0</v>
      </c>
    </row>
    <row r="329" customFormat="false" ht="15.75" hidden="false" customHeight="false" outlineLevel="0" collapsed="false">
      <c r="A329" s="263" t="s">
        <v>779</v>
      </c>
      <c r="B329" s="267" t="n">
        <v>6041</v>
      </c>
      <c r="C329" s="287" t="s">
        <v>688</v>
      </c>
      <c r="D329" s="265" t="e">
        <f aca="false">#REF!+#REF!+#REF!+#REF!+#REF!+#REF!</f>
        <v>#REF!</v>
      </c>
      <c r="E329" s="265" t="e">
        <f aca="false">#REF!+#REF!+#REF!+#REF!+#REF!+#REF!</f>
        <v>#REF!</v>
      </c>
      <c r="F329" s="265" t="n">
        <f aca="false">'C.admin et fonctionnel 2020'!H2509+'C.admin et fonctionnel 2020'!H2523+'C.admin et fonctionnel 2020'!H2537+'C.admin et fonctionnel 2020'!H2550+'C.admin et fonctionnel 2020'!H2563+'C.admin et fonctionnel 2020'!H2576</f>
        <v>0</v>
      </c>
      <c r="G329" s="265" t="n">
        <f aca="false">'C.admin et fonctionnel 2019 Anj'!K409+'C.admin et fonctionnel 2019 Anj'!K422</f>
        <v>0</v>
      </c>
      <c r="H329" s="265" t="n">
        <f aca="false">'C.admin et fonctionnel 2019 Anj'!L409+'C.admin et fonctionnel 2019 Anj'!L422</f>
        <v>0</v>
      </c>
      <c r="I329" s="265" t="n">
        <f aca="false">'C.admin et fonctionnel 2019 Anj'!M409+'C.admin et fonctionnel 2019 Anj'!M422</f>
        <v>0</v>
      </c>
      <c r="J329" s="265" t="n">
        <f aca="false">'C.admin et fonctionnel 2019 Anj'!N409+'C.admin et fonctionnel 2019 Anj'!N422</f>
        <v>0</v>
      </c>
    </row>
    <row r="330" customFormat="false" ht="15.75" hidden="false" customHeight="false" outlineLevel="0" collapsed="false">
      <c r="A330" s="263" t="s">
        <v>779</v>
      </c>
      <c r="B330" s="267" t="n">
        <v>6052</v>
      </c>
      <c r="C330" s="277" t="s">
        <v>30</v>
      </c>
      <c r="D330" s="267" t="e">
        <f aca="false">#REF!+#REF!+#REF!+#REF!+#REF!+#REF!</f>
        <v>#REF!</v>
      </c>
      <c r="E330" s="824" t="e">
        <f aca="false">#REF!+#REF!+#REF!+#REF!+#REF!+#REF!</f>
        <v>#REF!</v>
      </c>
      <c r="F330" s="267" t="n">
        <f aca="false">'C.admin et fonctionnel 2020'!H2511+'C.admin et fonctionnel 2020'!H2524+'C.admin et fonctionnel 2020'!H2538+'C.admin et fonctionnel 2020'!H2551+'C.admin et fonctionnel 2020'!H2564+'C.admin et fonctionnel 2020'!H2577</f>
        <v>0</v>
      </c>
      <c r="G330" s="267" t="n">
        <f aca="false">'C.admin et fonctionnel 2019 Anj'!K410+'C.admin et fonctionnel 2019 Anj'!K423</f>
        <v>0</v>
      </c>
      <c r="H330" s="267" t="n">
        <f aca="false">'C.admin et fonctionnel 2019 Anj'!L410+'C.admin et fonctionnel 2019 Anj'!L423</f>
        <v>0</v>
      </c>
      <c r="I330" s="267" t="n">
        <f aca="false">'C.admin et fonctionnel 2019 Anj'!M410+'C.admin et fonctionnel 2019 Anj'!M423</f>
        <v>0</v>
      </c>
      <c r="J330" s="267" t="n">
        <f aca="false">'C.admin et fonctionnel 2019 Anj'!N410+'C.admin et fonctionnel 2019 Anj'!N423</f>
        <v>0</v>
      </c>
    </row>
    <row r="331" customFormat="false" ht="15.75" hidden="false" customHeight="false" outlineLevel="0" collapsed="false">
      <c r="A331" s="263" t="s">
        <v>779</v>
      </c>
      <c r="B331" s="267" t="n">
        <v>6021</v>
      </c>
      <c r="C331" s="278" t="s">
        <v>1089</v>
      </c>
      <c r="D331" s="267" t="e">
        <f aca="false">#REF!+#REF!+#REF!+#REF!+#REF!+#REF!</f>
        <v>#REF!</v>
      </c>
      <c r="E331" s="267" t="e">
        <f aca="false">#REF!+#REF!+#REF!+#REF!+#REF!+#REF!</f>
        <v>#REF!</v>
      </c>
      <c r="F331" s="267" t="n">
        <f aca="false">'C.admin et fonctionnel 2020'!H2508+'C.admin et fonctionnel 2020'!H2522+'C.admin et fonctionnel 2020'!H2535+'C.admin et fonctionnel 2020'!H2549+'C.admin et fonctionnel 2020'!H2562+'C.admin et fonctionnel 2020'!H2575</f>
        <v>0</v>
      </c>
      <c r="G331" s="265" t="n">
        <f aca="false">'C.admin et fonctionnel 2019 Anj'!K407+'C.admin et fonctionnel 2019 Anj'!K421</f>
        <v>3000000</v>
      </c>
      <c r="H331" s="265" t="n">
        <f aca="false">'C.admin et fonctionnel 2019 Anj'!L407+'C.admin et fonctionnel 2019 Anj'!L421</f>
        <v>0</v>
      </c>
      <c r="I331" s="265" t="n">
        <f aca="false">'C.admin et fonctionnel 2019 Anj'!M407+'C.admin et fonctionnel 2019 Anj'!M421</f>
        <v>5500000</v>
      </c>
      <c r="J331" s="265" t="n">
        <f aca="false">'C.admin et fonctionnel 2019 Anj'!N407+'C.admin et fonctionnel 2019 Anj'!N421</f>
        <v>3500000</v>
      </c>
    </row>
    <row r="332" customFormat="false" ht="15.75" hidden="false" customHeight="false" outlineLevel="0" collapsed="false">
      <c r="A332" s="263" t="s">
        <v>779</v>
      </c>
      <c r="B332" s="267" t="n">
        <v>60101</v>
      </c>
      <c r="C332" s="278" t="s">
        <v>83</v>
      </c>
      <c r="D332" s="825"/>
      <c r="E332" s="825"/>
      <c r="F332" s="826"/>
      <c r="G332" s="305" t="n">
        <f aca="false">'C.admin et fonctionnel 2019 Anj'!K408</f>
        <v>0</v>
      </c>
      <c r="H332" s="305" t="n">
        <f aca="false">'C.admin et fonctionnel 2019 Anj'!L408</f>
        <v>0</v>
      </c>
      <c r="I332" s="305" t="n">
        <f aca="false">'C.admin et fonctionnel 2019 Anj'!M408</f>
        <v>0</v>
      </c>
      <c r="J332" s="305" t="n">
        <f aca="false">'C.admin et fonctionnel 2019 Anj'!N408</f>
        <v>2000000</v>
      </c>
    </row>
    <row r="333" customFormat="false" ht="15.75" hidden="false" customHeight="false" outlineLevel="0" collapsed="false">
      <c r="A333" s="263" t="s">
        <v>779</v>
      </c>
      <c r="B333" s="267" t="n">
        <v>6041</v>
      </c>
      <c r="C333" s="277" t="s">
        <v>688</v>
      </c>
      <c r="D333" s="825"/>
      <c r="E333" s="825"/>
      <c r="F333" s="826"/>
      <c r="G333" s="305" t="n">
        <f aca="false">'C.admin et fonctionnel 2019 Anj'!K409+'C.admin et fonctionnel 2019 Anj'!K422</f>
        <v>0</v>
      </c>
      <c r="H333" s="305" t="n">
        <f aca="false">'C.admin et fonctionnel 2019 Anj'!L409+'C.admin et fonctionnel 2019 Anj'!L422</f>
        <v>0</v>
      </c>
      <c r="I333" s="305" t="n">
        <f aca="false">'C.admin et fonctionnel 2019 Anj'!M409+'C.admin et fonctionnel 2019 Anj'!M422</f>
        <v>0</v>
      </c>
      <c r="J333" s="305" t="n">
        <f aca="false">'C.admin et fonctionnel 2019 Anj'!N409+'C.admin et fonctionnel 2019 Anj'!N422</f>
        <v>0</v>
      </c>
    </row>
    <row r="334" customFormat="false" ht="15.75" hidden="false" customHeight="false" outlineLevel="0" collapsed="false">
      <c r="A334" s="263" t="s">
        <v>779</v>
      </c>
      <c r="B334" s="267" t="n">
        <v>6052</v>
      </c>
      <c r="C334" s="277" t="s">
        <v>30</v>
      </c>
      <c r="D334" s="825"/>
      <c r="E334" s="825"/>
      <c r="F334" s="826"/>
      <c r="G334" s="305" t="n">
        <f aca="false">'C.admin et fonctionnel 2019 Anj'!K410+'C.admin et fonctionnel 2019 Anj'!K423</f>
        <v>0</v>
      </c>
      <c r="H334" s="305" t="n">
        <f aca="false">'C.admin et fonctionnel 2019 Anj'!L410+'C.admin et fonctionnel 2019 Anj'!L423</f>
        <v>0</v>
      </c>
      <c r="I334" s="305" t="n">
        <f aca="false">'C.admin et fonctionnel 2019 Anj'!M410+'C.admin et fonctionnel 2019 Anj'!M423</f>
        <v>0</v>
      </c>
      <c r="J334" s="305" t="n">
        <f aca="false">'C.admin et fonctionnel 2019 Anj'!N410+'C.admin et fonctionnel 2019 Anj'!N423</f>
        <v>0</v>
      </c>
    </row>
    <row r="335" customFormat="false" ht="15.75" hidden="false" customHeight="false" outlineLevel="0" collapsed="false">
      <c r="A335" s="263" t="s">
        <v>779</v>
      </c>
      <c r="B335" s="267" t="n">
        <v>6122</v>
      </c>
      <c r="C335" s="287" t="s">
        <v>33</v>
      </c>
      <c r="D335" s="267" t="e">
        <f aca="false">#REF!+#REF!+#REF!+#REF!+#REF!+#REF!</f>
        <v>#REF!</v>
      </c>
      <c r="E335" s="267" t="e">
        <f aca="false">#REF!+#REF!+#REF!+#REF!+#REF!+#REF!</f>
        <v>#REF!</v>
      </c>
      <c r="F335" s="267" t="e">
        <f aca="false">#REF!+'C.admin et fonctionnel 2020'!H2527+'C.admin et fonctionnel 2020'!H2541+'C.admin et fonctionnel 2020'!H2554+'C.admin et fonctionnel 2020'!H2567+'C.admin et fonctionnel 2020'!H2580</f>
        <v>#REF!</v>
      </c>
      <c r="G335" s="267" t="n">
        <f aca="false">'C.admin et fonctionnel 2019 Anj'!K413+'C.admin et fonctionnel 2019 Anj'!K426</f>
        <v>0</v>
      </c>
      <c r="H335" s="267" t="n">
        <f aca="false">'C.admin et fonctionnel 2019 Anj'!L413+'C.admin et fonctionnel 2019 Anj'!L426</f>
        <v>0</v>
      </c>
      <c r="I335" s="267" t="n">
        <f aca="false">'C.admin et fonctionnel 2019 Anj'!M413+'C.admin et fonctionnel 2019 Anj'!M426</f>
        <v>2000000</v>
      </c>
      <c r="J335" s="267" t="n">
        <f aca="false">'C.admin et fonctionnel 2019 Anj'!N413+'C.admin et fonctionnel 2019 Anj'!N426</f>
        <v>2000000</v>
      </c>
    </row>
    <row r="336" customFormat="false" ht="15.75" hidden="false" customHeight="false" outlineLevel="0" collapsed="false">
      <c r="A336" s="263" t="s">
        <v>779</v>
      </c>
      <c r="B336" s="267" t="n">
        <v>6111</v>
      </c>
      <c r="C336" s="277" t="s">
        <v>31</v>
      </c>
      <c r="D336" s="265" t="e">
        <f aca="false">#REF!+#REF!+#REF!+#REF!+#REF!+#REF!</f>
        <v>#REF!</v>
      </c>
      <c r="E336" s="265" t="e">
        <f aca="false">#REF!+#REF!+#REF!+#REF!+#REF!+#REF!</f>
        <v>#REF!</v>
      </c>
      <c r="F336" s="265" t="n">
        <f aca="false">'C.admin et fonctionnel 2020'!H2512+'C.admin et fonctionnel 2020'!H2525+'C.admin et fonctionnel 2020'!H2539+'C.admin et fonctionnel 2020'!H2552+'C.admin et fonctionnel 2020'!H2565+'C.admin et fonctionnel 2020'!H2578</f>
        <v>0</v>
      </c>
      <c r="G336" s="265" t="n">
        <f aca="false">'C.admin et fonctionnel 2019 Anj'!K411+'C.admin et fonctionnel 2019 Anj'!K424</f>
        <v>0</v>
      </c>
      <c r="H336" s="265" t="n">
        <f aca="false">'C.admin et fonctionnel 2019 Anj'!L411+'C.admin et fonctionnel 2019 Anj'!L424</f>
        <v>0</v>
      </c>
      <c r="I336" s="265" t="n">
        <f aca="false">'C.admin et fonctionnel 2019 Anj'!M411+'C.admin et fonctionnel 2019 Anj'!M424</f>
        <v>22800000</v>
      </c>
      <c r="J336" s="265" t="n">
        <f aca="false">'C.admin et fonctionnel 2019 Anj'!N411+'C.admin et fonctionnel 2019 Anj'!N424</f>
        <v>50000000</v>
      </c>
    </row>
    <row r="337" customFormat="false" ht="15.75" hidden="false" customHeight="false" outlineLevel="0" collapsed="false">
      <c r="A337" s="263" t="s">
        <v>779</v>
      </c>
      <c r="B337" s="267" t="n">
        <v>6112</v>
      </c>
      <c r="C337" s="287" t="s">
        <v>783</v>
      </c>
      <c r="D337" s="265" t="e">
        <f aca="false">#REF!+#REF!+#REF!+#REF!+#REF!+#REF!</f>
        <v>#REF!</v>
      </c>
      <c r="E337" s="265" t="e">
        <f aca="false">#REF!+#REF!+#REF!+#REF!+#REF!+#REF!</f>
        <v>#REF!</v>
      </c>
      <c r="F337" s="265" t="n">
        <f aca="false">'C.admin et fonctionnel 2020'!H2513+'C.admin et fonctionnel 2020'!H2526+'C.admin et fonctionnel 2020'!H2540+'C.admin et fonctionnel 2020'!H2553+'C.admin et fonctionnel 2020'!H2566+'C.admin et fonctionnel 2020'!H2579</f>
        <v>0</v>
      </c>
      <c r="G337" s="265" t="n">
        <f aca="false">'C.admin et fonctionnel 2019 Anj'!K412+'C.admin et fonctionnel 2019 Anj'!K425</f>
        <v>5500000</v>
      </c>
      <c r="H337" s="265" t="n">
        <f aca="false">'C.admin et fonctionnel 2019 Anj'!L412+'C.admin et fonctionnel 2019 Anj'!L425</f>
        <v>0</v>
      </c>
      <c r="I337" s="265" t="n">
        <f aca="false">'C.admin et fonctionnel 2019 Anj'!M412+'C.admin et fonctionnel 2019 Anj'!M425</f>
        <v>15000000</v>
      </c>
      <c r="J337" s="265" t="n">
        <f aca="false">'C.admin et fonctionnel 2019 Anj'!N412+'C.admin et fonctionnel 2019 Anj'!N425</f>
        <v>15000000</v>
      </c>
    </row>
    <row r="338" customFormat="false" ht="15.75" hidden="false" customHeight="false" outlineLevel="0" collapsed="false">
      <c r="A338" s="263" t="s">
        <v>779</v>
      </c>
      <c r="B338" s="267" t="n">
        <v>6162</v>
      </c>
      <c r="C338" s="287" t="s">
        <v>790</v>
      </c>
      <c r="D338" s="303"/>
      <c r="E338" s="303"/>
      <c r="F338" s="269"/>
      <c r="G338" s="308" t="n">
        <f aca="false">'C.admin et fonctionnel 2019 Anj'!K414</f>
        <v>4000000</v>
      </c>
      <c r="H338" s="308" t="n">
        <f aca="false">'C.admin et fonctionnel 2019 Anj'!L414</f>
        <v>0</v>
      </c>
      <c r="I338" s="265" t="n">
        <f aca="false">'C.admin et fonctionnel 2019 Anj'!M414</f>
        <v>20000000</v>
      </c>
      <c r="J338" s="308" t="n">
        <f aca="false">'C.admin et fonctionnel 2019 Anj'!N414</f>
        <v>20000000</v>
      </c>
    </row>
    <row r="339" customFormat="false" ht="15.75" hidden="false" customHeight="false" outlineLevel="0" collapsed="false">
      <c r="A339" s="263" t="s">
        <v>779</v>
      </c>
      <c r="B339" s="267" t="n">
        <v>6171</v>
      </c>
      <c r="C339" s="277" t="s">
        <v>785</v>
      </c>
      <c r="D339" s="265" t="e">
        <f aca="false">#REF!+#REF!+#REF!+#REF!+#REF!+#REF!</f>
        <v>#REF!</v>
      </c>
      <c r="E339" s="265" t="e">
        <f aca="false">#REF!+#REF!+#REF!+#REF!+#REF!+#REF!</f>
        <v>#REF!</v>
      </c>
      <c r="F339" s="265" t="n">
        <f aca="false">'C.admin et fonctionnel 2020'!H2516+'C.admin et fonctionnel 2020'!H2528+'C.admin et fonctionnel 2020'!H2543+'C.admin et fonctionnel 2020'!H2555+'C.admin et fonctionnel 2020'!H2569+'C.admin et fonctionnel 2020'!H2581</f>
        <v>0</v>
      </c>
      <c r="G339" s="265" t="n">
        <f aca="false">'C.admin et fonctionnel 2019 Anj'!K415+'C.admin et fonctionnel 2019 Anj'!K427</f>
        <v>0</v>
      </c>
      <c r="H339" s="265" t="n">
        <f aca="false">'C.admin et fonctionnel 2019 Anj'!L415+'C.admin et fonctionnel 2019 Anj'!L427</f>
        <v>0</v>
      </c>
      <c r="I339" s="265" t="n">
        <f aca="false">'C.admin et fonctionnel 2019 Anj'!M415+'C.admin et fonctionnel 2019 Anj'!M427</f>
        <v>5000000</v>
      </c>
      <c r="J339" s="265" t="n">
        <f aca="false">'C.admin et fonctionnel 2019 Anj'!N415+'C.admin et fonctionnel 2019 Anj'!N427</f>
        <v>5000000</v>
      </c>
    </row>
    <row r="340" customFormat="false" ht="15.75" hidden="false" customHeight="false" outlineLevel="0" collapsed="false">
      <c r="A340" s="263" t="s">
        <v>779</v>
      </c>
      <c r="B340" s="267" t="n">
        <v>6173</v>
      </c>
      <c r="C340" s="297" t="s">
        <v>92</v>
      </c>
      <c r="D340" s="265" t="e">
        <f aca="false">#REF!+#REF!+#REF!+#REF!+#REF!+#REF!</f>
        <v>#REF!</v>
      </c>
      <c r="E340" s="265" t="e">
        <f aca="false">#REF!+#REF!+#REF!+#REF!+#REF!+#REF!</f>
        <v>#REF!</v>
      </c>
      <c r="F340" s="265" t="n">
        <f aca="false">'C.admin et fonctionnel 2020'!H2517+'C.admin et fonctionnel 2020'!H2529+'C.admin et fonctionnel 2020'!H2544+'C.admin et fonctionnel 2020'!H2556+'C.admin et fonctionnel 2020'!H2570+'C.admin et fonctionnel 2020'!H2582</f>
        <v>0</v>
      </c>
      <c r="G340" s="265" t="n">
        <f aca="false">'C.admin et fonctionnel 2019 Anj'!K416+'C.admin et fonctionnel 2019 Anj'!K428</f>
        <v>30000000</v>
      </c>
      <c r="H340" s="265" t="n">
        <f aca="false">'C.admin et fonctionnel 2019 Anj'!L416+'C.admin et fonctionnel 2019 Anj'!L428</f>
        <v>0</v>
      </c>
      <c r="I340" s="265" t="n">
        <f aca="false">'C.admin et fonctionnel 2019 Anj'!M416+'C.admin et fonctionnel 2019 Anj'!M428</f>
        <v>24000000</v>
      </c>
      <c r="J340" s="265" t="n">
        <f aca="false">'C.admin et fonctionnel 2019 Anj'!N416+'C.admin et fonctionnel 2019 Anj'!N428</f>
        <v>24000000</v>
      </c>
    </row>
    <row r="341" customFormat="false" ht="15.75" hidden="false" customHeight="false" outlineLevel="0" collapsed="false">
      <c r="A341" s="263" t="s">
        <v>779</v>
      </c>
      <c r="B341" s="267" t="n">
        <v>6174</v>
      </c>
      <c r="C341" s="297" t="s">
        <v>93</v>
      </c>
      <c r="D341" s="265" t="e">
        <f aca="false">#REF!+#REF!+#REF!</f>
        <v>#REF!</v>
      </c>
      <c r="E341" s="265" t="e">
        <f aca="false">#REF!+#REF!+#REF!</f>
        <v>#REF!</v>
      </c>
      <c r="F341" s="265" t="n">
        <f aca="false">'C.admin et fonctionnel 2020'!H2518+'C.admin et fonctionnel 2020'!H2545+'C.admin et fonctionnel 2020'!H2571</f>
        <v>0</v>
      </c>
      <c r="G341" s="265" t="n">
        <f aca="false">'C.admin et fonctionnel 2019 Anj'!K417</f>
        <v>4000000</v>
      </c>
      <c r="H341" s="265" t="n">
        <f aca="false">'C.admin et fonctionnel 2019 Anj'!L417</f>
        <v>0</v>
      </c>
      <c r="I341" s="265" t="n">
        <f aca="false">'C.admin et fonctionnel 2019 Anj'!M417</f>
        <v>22200000</v>
      </c>
      <c r="J341" s="265" t="n">
        <f aca="false">'C.admin et fonctionnel 2019 Anj'!N417</f>
        <v>22200000</v>
      </c>
    </row>
    <row r="342" customFormat="false" ht="15.75" hidden="false" customHeight="false" outlineLevel="0" collapsed="false">
      <c r="A342" s="263" t="s">
        <v>779</v>
      </c>
      <c r="B342" s="267" t="n">
        <v>6175</v>
      </c>
      <c r="C342" s="297" t="s">
        <v>277</v>
      </c>
      <c r="D342" s="303"/>
      <c r="E342" s="303"/>
      <c r="F342" s="269"/>
      <c r="G342" s="309" t="n">
        <f aca="false">'C.admin et fonctionnel 2019 Anj'!K418</f>
        <v>7500000</v>
      </c>
      <c r="H342" s="309" t="n">
        <f aca="false">'C.admin et fonctionnel 2019 Anj'!L418</f>
        <v>0</v>
      </c>
      <c r="I342" s="309" t="n">
        <f aca="false">'C.admin et fonctionnel 2019 Anj'!M418</f>
        <v>7500000</v>
      </c>
      <c r="J342" s="309" t="n">
        <f aca="false">'C.admin et fonctionnel 2019 Anj'!N418</f>
        <v>7500000</v>
      </c>
    </row>
    <row r="343" customFormat="false" ht="15.75" hidden="false" customHeight="false" outlineLevel="0" collapsed="false">
      <c r="A343" s="263" t="s">
        <v>779</v>
      </c>
      <c r="B343" s="279" t="s">
        <v>852</v>
      </c>
      <c r="C343" s="824"/>
      <c r="D343" s="269" t="e">
        <f aca="false">SUBTOTAL(109,D329:D341)</f>
        <v>#REF!</v>
      </c>
      <c r="E343" s="269" t="e">
        <f aca="false">SUBTOTAL(109,E329:E341)</f>
        <v>#REF!</v>
      </c>
      <c r="F343" s="269" t="e">
        <f aca="false">SUBTOTAL(109,F329:F341)</f>
        <v>#REF!</v>
      </c>
      <c r="G343" s="269" t="n">
        <f aca="false">SUBTOTAL(109,G329:G342)</f>
        <v>54000000</v>
      </c>
      <c r="H343" s="269" t="n">
        <f aca="false">SUBTOTAL(109,H329:H342)</f>
        <v>0</v>
      </c>
      <c r="I343" s="269" t="n">
        <f aca="false">SUBTOTAL(109,I329:I342)</f>
        <v>124000000</v>
      </c>
      <c r="J343" s="269" t="n">
        <f aca="false">SUBTOTAL(109,J329:J342)</f>
        <v>151200000</v>
      </c>
    </row>
    <row r="344" customFormat="false" ht="15.75" hidden="false" customHeight="false" outlineLevel="0" collapsed="false">
      <c r="A344" s="263" t="s">
        <v>779</v>
      </c>
      <c r="B344" s="279" t="s">
        <v>901</v>
      </c>
      <c r="C344" s="824"/>
      <c r="D344" s="269" t="e">
        <f aca="false">D328+D343</f>
        <v>#REF!</v>
      </c>
      <c r="E344" s="269" t="e">
        <f aca="false">E328+E343</f>
        <v>#REF!</v>
      </c>
      <c r="F344" s="269" t="e">
        <f aca="false">F328+F343</f>
        <v>#REF!</v>
      </c>
      <c r="G344" s="269" t="n">
        <f aca="false">G328+G343</f>
        <v>683000000</v>
      </c>
      <c r="H344" s="269" t="n">
        <f aca="false">H328+H343</f>
        <v>0</v>
      </c>
      <c r="I344" s="269" t="n">
        <f aca="false">I328+I343</f>
        <v>342497200</v>
      </c>
      <c r="J344" s="269" t="n">
        <f aca="false">J328+J343</f>
        <v>151200000</v>
      </c>
      <c r="K344" s="272"/>
      <c r="L344" s="304"/>
    </row>
    <row r="345" customFormat="false" ht="15.75" hidden="false" customHeight="false" outlineLevel="0" collapsed="false">
      <c r="A345" s="263"/>
      <c r="B345" s="267"/>
      <c r="C345" s="265"/>
      <c r="D345" s="265" t="e">
        <f aca="false">#REF!</f>
        <v>#REF!</v>
      </c>
      <c r="E345" s="265" t="e">
        <f aca="false">#REF!</f>
        <v>#REF!</v>
      </c>
      <c r="F345" s="265" t="n">
        <f aca="false">'C.admin et fonctionnel 2020'!H2587</f>
        <v>150799757</v>
      </c>
      <c r="G345" s="265"/>
      <c r="H345" s="265"/>
      <c r="I345" s="265"/>
    </row>
    <row r="346" customFormat="false" ht="18" hidden="false" customHeight="false" outlineLevel="0" collapsed="false">
      <c r="A346" s="263"/>
      <c r="B346" s="306" t="s">
        <v>841</v>
      </c>
      <c r="C346" s="265"/>
      <c r="D346" s="265" t="e">
        <f aca="false">#REF!</f>
        <v>#REF!</v>
      </c>
      <c r="E346" s="265" t="e">
        <f aca="false">#REF!</f>
        <v>#REF!</v>
      </c>
      <c r="F346" s="265" t="n">
        <f aca="false">'C.admin et fonctionnel 2020'!H2591</f>
        <v>0</v>
      </c>
      <c r="G346" s="670" t="e">
        <f aca="false">G344+G324+G298+G278+G252+G209+G183+G155+G127+G105+G78+G52+G30</f>
        <v>#REF!</v>
      </c>
      <c r="H346" s="670" t="n">
        <f aca="false">H344+H324+H298+H278+H252+H209+H183+H155+H127+H105+H78+H52+H30</f>
        <v>0</v>
      </c>
      <c r="I346" s="670" t="n">
        <f aca="false">I344+I324+I298+I278+I252+I209+I183+I155+I127+I105+I78+I52+I30</f>
        <v>6831960632.48</v>
      </c>
      <c r="J346" s="670" t="e">
        <f aca="false">J344+J324+J298+J278+J252+J209+J183+J155+J127+J105+J78+J52+J30</f>
        <v>#REF!</v>
      </c>
    </row>
    <row r="347" customFormat="false" ht="15.75" hidden="false" customHeight="false" outlineLevel="0" collapsed="false">
      <c r="A347" s="263"/>
      <c r="B347" s="267"/>
      <c r="C347" s="265"/>
      <c r="D347" s="265" t="e">
        <f aca="false">#REF!</f>
        <v>#REF!</v>
      </c>
      <c r="E347" s="265" t="e">
        <f aca="false">#REF!</f>
        <v>#REF!</v>
      </c>
      <c r="F347" s="265" t="n">
        <f aca="false">'C.admin et fonctionnel 2020'!H2592</f>
        <v>10092146</v>
      </c>
      <c r="G347" s="265"/>
      <c r="H347" s="265"/>
      <c r="I347" s="265"/>
    </row>
    <row r="348" customFormat="false" ht="15.75" hidden="false" customHeight="false" outlineLevel="0" collapsed="false">
      <c r="A348" s="263"/>
      <c r="B348" s="267"/>
      <c r="C348" s="265"/>
      <c r="D348" s="265" t="e">
        <f aca="false">#REF!</f>
        <v>#REF!</v>
      </c>
      <c r="E348" s="265" t="e">
        <f aca="false">#REF!</f>
        <v>#REF!</v>
      </c>
      <c r="F348" s="265" t="n">
        <f aca="false">'C.admin et fonctionnel 2020'!H2593</f>
        <v>26589350</v>
      </c>
      <c r="G348" s="265"/>
      <c r="H348" s="265"/>
      <c r="I348" s="265"/>
    </row>
    <row r="349" customFormat="false" ht="15.75" hidden="false" customHeight="false" outlineLevel="0" collapsed="false">
      <c r="A349" s="263"/>
      <c r="B349" s="268"/>
      <c r="C349" s="269"/>
      <c r="D349" s="269" t="e">
        <f aca="false">SUBTOTAL(109,D345:D348)</f>
        <v>#REF!</v>
      </c>
      <c r="E349" s="269" t="e">
        <f aca="false">SUBTOTAL(109,E345:E348)</f>
        <v>#REF!</v>
      </c>
      <c r="F349" s="269" t="n">
        <f aca="false">SUBTOTAL(109,F345:F348)</f>
        <v>187481253</v>
      </c>
      <c r="G349" s="269"/>
      <c r="H349" s="269"/>
      <c r="I349" s="265"/>
    </row>
    <row r="350" customFormat="false" ht="15.75" hidden="false" customHeight="false" outlineLevel="0" collapsed="false">
      <c r="A350" s="263"/>
      <c r="B350" s="267"/>
      <c r="C350" s="265"/>
      <c r="D350" s="265" t="e">
        <f aca="false">#REF!</f>
        <v>#REF!</v>
      </c>
      <c r="E350" s="265" t="e">
        <f aca="false">#REF!</f>
        <v>#REF!</v>
      </c>
      <c r="F350" s="265" t="n">
        <f aca="false">'C.admin et fonctionnel 2020'!H2594</f>
        <v>0</v>
      </c>
      <c r="G350" s="265"/>
      <c r="H350" s="265"/>
      <c r="I350" s="265"/>
    </row>
    <row r="351" customFormat="false" ht="15.75" hidden="false" customHeight="false" outlineLevel="0" collapsed="false">
      <c r="A351" s="263"/>
      <c r="B351" s="267"/>
      <c r="C351" s="265"/>
      <c r="D351" s="265" t="e">
        <f aca="false">#REF!</f>
        <v>#REF!</v>
      </c>
      <c r="E351" s="265" t="e">
        <f aca="false">#REF!</f>
        <v>#REF!</v>
      </c>
      <c r="F351" s="265" t="n">
        <f aca="false">'C.admin et fonctionnel 2020'!H2595</f>
        <v>418505550</v>
      </c>
      <c r="G351" s="265"/>
      <c r="H351" s="265"/>
      <c r="I351" s="265"/>
    </row>
    <row r="352" customFormat="false" ht="15.75" hidden="false" customHeight="false" outlineLevel="0" collapsed="false">
      <c r="A352" s="263"/>
      <c r="B352" s="267"/>
      <c r="C352" s="265"/>
      <c r="D352" s="265" t="e">
        <f aca="false">#REF!</f>
        <v>#REF!</v>
      </c>
      <c r="E352" s="265" t="e">
        <f aca="false">#REF!</f>
        <v>#REF!</v>
      </c>
      <c r="F352" s="265" t="n">
        <f aca="false">'C.admin et fonctionnel 2020'!H2596</f>
        <v>0</v>
      </c>
      <c r="G352" s="265"/>
      <c r="H352" s="265"/>
      <c r="I352" s="265"/>
    </row>
    <row r="353" customFormat="false" ht="15.75" hidden="false" customHeight="false" outlineLevel="0" collapsed="false">
      <c r="A353" s="263"/>
      <c r="B353" s="267"/>
      <c r="C353" s="265"/>
      <c r="D353" s="265" t="e">
        <f aca="false">#REF!</f>
        <v>#REF!</v>
      </c>
      <c r="E353" s="265" t="e">
        <f aca="false">#REF!</f>
        <v>#REF!</v>
      </c>
      <c r="F353" s="265" t="n">
        <f aca="false">'C.admin et fonctionnel 2020'!H2597</f>
        <v>800000</v>
      </c>
      <c r="G353" s="265"/>
      <c r="H353" s="265"/>
      <c r="I353" s="265"/>
    </row>
    <row r="354" customFormat="false" ht="15.75" hidden="false" customHeight="false" outlineLevel="0" collapsed="false">
      <c r="A354" s="263"/>
      <c r="B354" s="267"/>
      <c r="C354" s="265"/>
      <c r="D354" s="265" t="e">
        <f aca="false">#REF!</f>
        <v>#REF!</v>
      </c>
      <c r="E354" s="265" t="e">
        <f aca="false">#REF!</f>
        <v>#REF!</v>
      </c>
      <c r="F354" s="265" t="n">
        <f aca="false">'C.admin et fonctionnel 2020'!H2601</f>
        <v>1034742833</v>
      </c>
      <c r="G354" s="265"/>
      <c r="H354" s="265"/>
      <c r="I354" s="265"/>
    </row>
    <row r="355" customFormat="false" ht="15.75" hidden="false" customHeight="false" outlineLevel="0" collapsed="false">
      <c r="A355" s="263"/>
      <c r="B355" s="267"/>
      <c r="C355" s="265"/>
      <c r="D355" s="265" t="e">
        <f aca="false">#REF!</f>
        <v>#REF!</v>
      </c>
      <c r="E355" s="265" t="e">
        <f aca="false">#REF!</f>
        <v>#REF!</v>
      </c>
      <c r="F355" s="265" t="n">
        <f aca="false">'C.admin et fonctionnel 2020'!H2602</f>
        <v>177229187</v>
      </c>
      <c r="G355" s="265"/>
      <c r="H355" s="265"/>
      <c r="I355" s="265"/>
    </row>
    <row r="356" customFormat="false" ht="15.75" hidden="false" customHeight="false" outlineLevel="0" collapsed="false">
      <c r="A356" s="263"/>
      <c r="B356" s="267"/>
      <c r="C356" s="265"/>
      <c r="D356" s="265" t="e">
        <f aca="false">#REF!</f>
        <v>#REF!</v>
      </c>
      <c r="E356" s="265" t="e">
        <f aca="false">#REF!</f>
        <v>#REF!</v>
      </c>
      <c r="F356" s="265" t="n">
        <f aca="false">'C.admin et fonctionnel 2020'!H2599</f>
        <v>224109328</v>
      </c>
      <c r="G356" s="265"/>
      <c r="H356" s="265"/>
      <c r="I356" s="265"/>
    </row>
    <row r="357" customFormat="false" ht="15.75" hidden="false" customHeight="false" outlineLevel="0" collapsed="false">
      <c r="A357" s="263"/>
      <c r="B357" s="267"/>
      <c r="C357" s="265"/>
      <c r="D357" s="265" t="e">
        <f aca="false">#REF!</f>
        <v>#REF!</v>
      </c>
      <c r="E357" s="265" t="e">
        <f aca="false">#REF!</f>
        <v>#REF!</v>
      </c>
      <c r="F357" s="265" t="n">
        <f aca="false">'C.admin et fonctionnel 2020'!H2619</f>
        <v>848235826</v>
      </c>
      <c r="G357" s="265"/>
      <c r="H357" s="265"/>
      <c r="I357" s="265"/>
    </row>
    <row r="358" customFormat="false" ht="15.75" hidden="false" customHeight="false" outlineLevel="0" collapsed="false">
      <c r="A358" s="263"/>
      <c r="B358" s="267"/>
      <c r="C358" s="265"/>
      <c r="D358" s="265" t="e">
        <f aca="false">#REF!</f>
        <v>#REF!</v>
      </c>
      <c r="E358" s="265" t="e">
        <f aca="false">#REF!</f>
        <v>#REF!</v>
      </c>
      <c r="F358" s="265" t="n">
        <f aca="false">'C.admin et fonctionnel 2020'!H2598</f>
        <v>6792901502</v>
      </c>
      <c r="G358" s="265"/>
      <c r="H358" s="265"/>
      <c r="I358" s="265"/>
    </row>
    <row r="359" customFormat="false" ht="15.75" hidden="false" customHeight="false" outlineLevel="0" collapsed="false">
      <c r="A359" s="263"/>
      <c r="B359" s="267"/>
      <c r="C359" s="265"/>
      <c r="D359" s="265" t="e">
        <f aca="false">#REF!</f>
        <v>#REF!</v>
      </c>
      <c r="E359" s="265" t="e">
        <f aca="false">#REF!</f>
        <v>#REF!</v>
      </c>
      <c r="F359" s="265" t="n">
        <f aca="false">'C.admin et fonctionnel 2020'!H2600</f>
        <v>247920462</v>
      </c>
      <c r="G359" s="265"/>
      <c r="H359" s="265"/>
      <c r="I359" s="265"/>
    </row>
    <row r="360" customFormat="false" ht="15.75" hidden="false" customHeight="false" outlineLevel="0" collapsed="false">
      <c r="A360" s="263"/>
      <c r="B360" s="267"/>
      <c r="C360" s="265"/>
      <c r="D360" s="265" t="e">
        <f aca="false">#REF!</f>
        <v>#REF!</v>
      </c>
      <c r="E360" s="265" t="e">
        <f aca="false">#REF!</f>
        <v>#REF!</v>
      </c>
      <c r="F360" s="265" t="n">
        <f aca="false">'C.admin et fonctionnel 2020'!H2603</f>
        <v>89240000</v>
      </c>
      <c r="G360" s="265"/>
      <c r="H360" s="265"/>
      <c r="I360" s="265"/>
    </row>
    <row r="361" customFormat="false" ht="15.75" hidden="false" customHeight="false" outlineLevel="0" collapsed="false">
      <c r="A361" s="263"/>
      <c r="B361" s="267"/>
      <c r="C361" s="265"/>
      <c r="D361" s="265" t="e">
        <f aca="false">#REF!</f>
        <v>#REF!</v>
      </c>
      <c r="E361" s="265" t="e">
        <f aca="false">#REF!</f>
        <v>#REF!</v>
      </c>
      <c r="F361" s="265" t="n">
        <f aca="false">'C.admin et fonctionnel 2020'!H2604</f>
        <v>27935850</v>
      </c>
      <c r="G361" s="265"/>
      <c r="H361" s="265"/>
      <c r="I361" s="265"/>
    </row>
    <row r="362" customFormat="false" ht="15.75" hidden="false" customHeight="false" outlineLevel="0" collapsed="false">
      <c r="A362" s="263"/>
      <c r="B362" s="267"/>
      <c r="C362" s="265"/>
      <c r="D362" s="265" t="e">
        <f aca="false">#REF!</f>
        <v>#REF!</v>
      </c>
      <c r="E362" s="265" t="e">
        <f aca="false">#REF!</f>
        <v>#REF!</v>
      </c>
      <c r="F362" s="265" t="n">
        <f aca="false">'C.admin et fonctionnel 2020'!H2605</f>
        <v>45145600</v>
      </c>
      <c r="G362" s="265"/>
      <c r="H362" s="265"/>
      <c r="I362" s="265"/>
    </row>
    <row r="363" customFormat="false" ht="15.75" hidden="false" customHeight="false" outlineLevel="0" collapsed="false">
      <c r="A363" s="263"/>
      <c r="B363" s="267"/>
      <c r="C363" s="265"/>
      <c r="D363" s="265" t="e">
        <f aca="false">#REF!</f>
        <v>#REF!</v>
      </c>
      <c r="E363" s="265" t="e">
        <f aca="false">#REF!</f>
        <v>#REF!</v>
      </c>
      <c r="F363" s="265" t="n">
        <f aca="false">'C.admin et fonctionnel 2020'!H2616</f>
        <v>455664316</v>
      </c>
      <c r="G363" s="265"/>
      <c r="H363" s="265"/>
      <c r="I363" s="269"/>
    </row>
    <row r="364" customFormat="false" ht="15.75" hidden="false" customHeight="false" outlineLevel="0" collapsed="false">
      <c r="A364" s="263"/>
      <c r="B364" s="279"/>
      <c r="C364" s="269"/>
      <c r="D364" s="269" t="e">
        <f aca="false">SUBTOTAL(109,D350:D363)</f>
        <v>#REF!</v>
      </c>
      <c r="E364" s="269" t="e">
        <f aca="false">SUBTOTAL(109,E350:E363)</f>
        <v>#REF!</v>
      </c>
      <c r="F364" s="269" t="n">
        <f aca="false">SUBTOTAL(109,F350:F363)</f>
        <v>10362430454</v>
      </c>
      <c r="G364" s="269"/>
      <c r="H364" s="269"/>
      <c r="I364" s="265"/>
    </row>
    <row r="365" customFormat="false" ht="15.75" hidden="false" customHeight="false" outlineLevel="0" collapsed="false">
      <c r="A365" s="263"/>
      <c r="B365" s="267"/>
      <c r="C365" s="265"/>
      <c r="D365" s="265" t="e">
        <f aca="false">#REF!</f>
        <v>#REF!</v>
      </c>
      <c r="E365" s="265" t="e">
        <f aca="false">#REF!</f>
        <v>#REF!</v>
      </c>
      <c r="F365" s="265" t="n">
        <f aca="false">'C.admin et fonctionnel 2020'!H2606</f>
        <v>2591883878</v>
      </c>
      <c r="G365" s="265"/>
      <c r="H365" s="265"/>
      <c r="I365" s="265"/>
    </row>
    <row r="366" customFormat="false" ht="15.75" hidden="false" customHeight="false" outlineLevel="0" collapsed="false">
      <c r="A366" s="263"/>
      <c r="B366" s="267"/>
      <c r="C366" s="277"/>
      <c r="D366" s="265" t="e">
        <f aca="false">#REF!</f>
        <v>#REF!</v>
      </c>
      <c r="E366" s="265" t="e">
        <f aca="false">#REF!</f>
        <v>#REF!</v>
      </c>
      <c r="F366" s="265" t="n">
        <f aca="false">'C.admin et fonctionnel 2020'!H2607</f>
        <v>0</v>
      </c>
      <c r="G366" s="265"/>
      <c r="H366" s="265"/>
      <c r="I366" s="265"/>
    </row>
    <row r="367" customFormat="false" ht="15.75" hidden="false" customHeight="false" outlineLevel="0" collapsed="false">
      <c r="A367" s="263"/>
      <c r="B367" s="267"/>
      <c r="C367" s="277"/>
      <c r="D367" s="265" t="e">
        <f aca="false">#REF!</f>
        <v>#REF!</v>
      </c>
      <c r="E367" s="265" t="e">
        <f aca="false">#REF!</f>
        <v>#REF!</v>
      </c>
      <c r="F367" s="265" t="n">
        <f aca="false">'C.admin et fonctionnel 2020'!H2609</f>
        <v>0</v>
      </c>
      <c r="G367" s="265"/>
      <c r="H367" s="265"/>
      <c r="I367" s="269"/>
    </row>
    <row r="368" customFormat="false" ht="15.75" hidden="false" customHeight="false" outlineLevel="0" collapsed="false">
      <c r="A368" s="263"/>
      <c r="B368" s="267"/>
      <c r="C368" s="265"/>
      <c r="D368" s="265" t="e">
        <f aca="false">#REF!</f>
        <v>#REF!</v>
      </c>
      <c r="E368" s="265" t="e">
        <f aca="false">#REF!</f>
        <v>#REF!</v>
      </c>
      <c r="F368" s="265" t="n">
        <f aca="false">'C.admin et fonctionnel 2020'!H2610</f>
        <v>92037955</v>
      </c>
      <c r="G368" s="265"/>
      <c r="H368" s="265"/>
      <c r="I368" s="269"/>
    </row>
    <row r="369" customFormat="false" ht="15.75" hidden="false" customHeight="false" outlineLevel="0" collapsed="false">
      <c r="A369" s="263"/>
      <c r="B369" s="267"/>
      <c r="C369" s="824"/>
      <c r="D369" s="265" t="e">
        <f aca="false">#REF!</f>
        <v>#REF!</v>
      </c>
      <c r="E369" s="265" t="e">
        <f aca="false">#REF!</f>
        <v>#REF!</v>
      </c>
      <c r="F369" s="265" t="n">
        <f aca="false">'C.admin et fonctionnel 2020'!H2611</f>
        <v>0</v>
      </c>
      <c r="G369" s="265"/>
      <c r="H369" s="265"/>
      <c r="I369" s="265"/>
    </row>
    <row r="370" customFormat="false" ht="15.75" hidden="false" customHeight="false" outlineLevel="0" collapsed="false">
      <c r="A370" s="263"/>
      <c r="B370" s="267"/>
      <c r="C370" s="265"/>
      <c r="D370" s="265" t="e">
        <f aca="false">#REF!</f>
        <v>#REF!</v>
      </c>
      <c r="E370" s="265" t="e">
        <f aca="false">#REF!</f>
        <v>#REF!</v>
      </c>
      <c r="F370" s="265" t="n">
        <f aca="false">'C.admin et fonctionnel 2020'!H2628</f>
        <v>127539910</v>
      </c>
      <c r="G370" s="265"/>
      <c r="H370" s="265"/>
      <c r="I370" s="265"/>
    </row>
    <row r="371" customFormat="false" ht="15.75" hidden="false" customHeight="false" outlineLevel="0" collapsed="false">
      <c r="A371" s="263"/>
      <c r="B371" s="279"/>
      <c r="C371" s="269"/>
      <c r="D371" s="269" t="e">
        <f aca="false">SUBTOTAL(109,D365:D370)</f>
        <v>#REF!</v>
      </c>
      <c r="E371" s="269" t="e">
        <f aca="false">SUBTOTAL(109,E365:E370)</f>
        <v>#REF!</v>
      </c>
      <c r="F371" s="269" t="n">
        <f aca="false">SUBTOTAL(109,F365:F370)</f>
        <v>2811461743</v>
      </c>
      <c r="G371" s="269"/>
      <c r="H371" s="269"/>
      <c r="I371" s="265"/>
    </row>
    <row r="372" customFormat="false" ht="15.75" hidden="false" customHeight="false" outlineLevel="0" collapsed="false">
      <c r="A372" s="263"/>
      <c r="B372" s="267"/>
      <c r="C372" s="265"/>
      <c r="D372" s="265" t="e">
        <f aca="false">#REF!</f>
        <v>#REF!</v>
      </c>
      <c r="E372" s="265" t="e">
        <f aca="false">#REF!</f>
        <v>#REF!</v>
      </c>
      <c r="F372" s="265" t="n">
        <f aca="false">'C.admin et fonctionnel 2020'!H2623</f>
        <v>316295617</v>
      </c>
      <c r="G372" s="265"/>
      <c r="H372" s="265"/>
      <c r="I372" s="265"/>
    </row>
    <row r="373" customFormat="false" ht="15.75" hidden="false" customHeight="false" outlineLevel="0" collapsed="false">
      <c r="A373" s="263"/>
      <c r="B373" s="267"/>
      <c r="C373" s="265"/>
      <c r="D373" s="265" t="e">
        <f aca="false">#REF!</f>
        <v>#REF!</v>
      </c>
      <c r="E373" s="265" t="e">
        <f aca="false">#REF!</f>
        <v>#REF!</v>
      </c>
      <c r="F373" s="265" t="n">
        <f aca="false">'C.admin et fonctionnel 2020'!H2624</f>
        <v>102874320</v>
      </c>
      <c r="G373" s="265"/>
      <c r="H373" s="265"/>
      <c r="I373" s="265"/>
    </row>
    <row r="374" customFormat="false" ht="15.75" hidden="false" customHeight="false" outlineLevel="0" collapsed="false">
      <c r="A374" s="263"/>
      <c r="B374" s="267"/>
      <c r="C374" s="265"/>
      <c r="D374" s="265" t="e">
        <f aca="false">#REF!</f>
        <v>#REF!</v>
      </c>
      <c r="E374" s="265" t="e">
        <f aca="false">#REF!</f>
        <v>#REF!</v>
      </c>
      <c r="F374" s="265" t="n">
        <f aca="false">'C.admin et fonctionnel 2020'!H2625</f>
        <v>0</v>
      </c>
      <c r="G374" s="265"/>
      <c r="H374" s="265"/>
      <c r="I374" s="265"/>
      <c r="K374" s="272"/>
    </row>
    <row r="375" customFormat="false" ht="15.75" hidden="false" customHeight="false" outlineLevel="0" collapsed="false">
      <c r="A375" s="263"/>
      <c r="B375" s="267"/>
      <c r="C375" s="265"/>
      <c r="D375" s="265" t="e">
        <f aca="false">#REF!</f>
        <v>#REF!</v>
      </c>
      <c r="E375" s="265" t="e">
        <f aca="false">#REF!</f>
        <v>#REF!</v>
      </c>
      <c r="F375" s="265" t="n">
        <f aca="false">'C.admin et fonctionnel 2020'!H2626</f>
        <v>0</v>
      </c>
      <c r="G375" s="265"/>
      <c r="H375" s="265"/>
      <c r="I375" s="265"/>
      <c r="K375" s="272"/>
    </row>
    <row r="376" customFormat="false" ht="15.75" hidden="false" customHeight="false" outlineLevel="0" collapsed="false">
      <c r="A376" s="263"/>
      <c r="B376" s="267"/>
      <c r="C376" s="265"/>
      <c r="D376" s="265" t="e">
        <f aca="false">#REF!</f>
        <v>#REF!</v>
      </c>
      <c r="E376" s="265" t="e">
        <f aca="false">#REF!</f>
        <v>#REF!</v>
      </c>
      <c r="F376" s="265" t="n">
        <f aca="false">'C.admin et fonctionnel 2020'!H2622</f>
        <v>0</v>
      </c>
      <c r="G376" s="265"/>
      <c r="H376" s="265"/>
      <c r="I376" s="265"/>
      <c r="K376" s="272"/>
    </row>
    <row r="377" customFormat="false" ht="15.75" hidden="false" customHeight="false" outlineLevel="0" collapsed="false">
      <c r="A377" s="263"/>
      <c r="B377" s="267"/>
      <c r="C377" s="265"/>
      <c r="D377" s="265" t="e">
        <f aca="false">#REF!</f>
        <v>#REF!</v>
      </c>
      <c r="E377" s="265" t="e">
        <f aca="false">#REF!</f>
        <v>#REF!</v>
      </c>
      <c r="F377" s="265" t="n">
        <f aca="false">'C.admin et fonctionnel 2020'!H2627</f>
        <v>0</v>
      </c>
      <c r="G377" s="265"/>
      <c r="H377" s="265"/>
      <c r="I377" s="269"/>
      <c r="K377" s="272"/>
    </row>
    <row r="378" customFormat="false" ht="15.75" hidden="false" customHeight="false" outlineLevel="0" collapsed="false">
      <c r="A378" s="263"/>
      <c r="B378" s="267"/>
      <c r="C378" s="265"/>
      <c r="D378" s="265" t="e">
        <f aca="false">#REF!</f>
        <v>#REF!</v>
      </c>
      <c r="E378" s="265" t="e">
        <f aca="false">#REF!</f>
        <v>#REF!</v>
      </c>
      <c r="F378" s="265" t="n">
        <f aca="false">'C.admin et fonctionnel 2020'!H2629</f>
        <v>17332353</v>
      </c>
      <c r="G378" s="265"/>
      <c r="H378" s="265"/>
      <c r="I378" s="265"/>
      <c r="K378" s="312"/>
    </row>
    <row r="379" customFormat="false" ht="15.75" hidden="false" customHeight="false" outlineLevel="0" collapsed="false">
      <c r="A379" s="263"/>
      <c r="B379" s="267"/>
      <c r="C379" s="265"/>
      <c r="D379" s="265" t="e">
        <f aca="false">#REF!</f>
        <v>#REF!</v>
      </c>
      <c r="E379" s="265" t="e">
        <f aca="false">#REF!</f>
        <v>#REF!</v>
      </c>
      <c r="F379" s="265" t="n">
        <f aca="false">'C.admin et fonctionnel 2020'!H2630</f>
        <v>92189049</v>
      </c>
      <c r="G379" s="265"/>
      <c r="H379" s="265"/>
      <c r="I379" s="265"/>
      <c r="J379" s="265" t="n">
        <f aca="false">'C.admin et fonctionnel 2020'!L2663</f>
        <v>17058644595.9883</v>
      </c>
    </row>
    <row r="380" customFormat="false" ht="15.75" hidden="false" customHeight="false" outlineLevel="0" collapsed="false">
      <c r="A380" s="263"/>
      <c r="B380" s="267"/>
      <c r="C380" s="808"/>
      <c r="D380" s="265" t="e">
        <f aca="false">#REF!</f>
        <v>#REF!</v>
      </c>
      <c r="E380" s="265" t="e">
        <f aca="false">#REF!</f>
        <v>#REF!</v>
      </c>
      <c r="F380" s="265" t="n">
        <f aca="false">'C.admin et fonctionnel 2020'!H2631</f>
        <v>0</v>
      </c>
      <c r="G380" s="265"/>
      <c r="H380" s="265"/>
      <c r="I380" s="265"/>
    </row>
    <row r="381" customFormat="false" ht="15.75" hidden="false" customHeight="false" outlineLevel="0" collapsed="false">
      <c r="A381" s="263"/>
      <c r="B381" s="267"/>
      <c r="C381" s="265"/>
      <c r="D381" s="265" t="e">
        <f aca="false">#REF!</f>
        <v>#REF!</v>
      </c>
      <c r="E381" s="265" t="e">
        <f aca="false">#REF!</f>
        <v>#REF!</v>
      </c>
      <c r="F381" s="265" t="n">
        <f aca="false">'C.admin et fonctionnel 2020'!H2632</f>
        <v>12113714</v>
      </c>
      <c r="G381" s="265"/>
      <c r="H381" s="265"/>
      <c r="I381" s="265"/>
      <c r="J381" s="271"/>
    </row>
    <row r="382" customFormat="false" ht="15.75" hidden="false" customHeight="false" outlineLevel="0" collapsed="false">
      <c r="A382" s="263"/>
      <c r="B382" s="279"/>
      <c r="C382" s="269"/>
      <c r="D382" s="269" t="e">
        <f aca="false">SUBTOTAL(109,D372:D381)</f>
        <v>#REF!</v>
      </c>
      <c r="E382" s="269" t="e">
        <f aca="false">SUBTOTAL(109,E372:E381)</f>
        <v>#REF!</v>
      </c>
      <c r="F382" s="269" t="n">
        <f aca="false">SUBTOTAL(109,F372:F381)</f>
        <v>540805053</v>
      </c>
      <c r="G382" s="269"/>
      <c r="H382" s="269"/>
      <c r="I382" s="265"/>
      <c r="K382" s="272"/>
    </row>
    <row r="383" customFormat="false" ht="15.75" hidden="false" customHeight="false" outlineLevel="0" collapsed="false">
      <c r="A383" s="263"/>
      <c r="B383" s="267"/>
      <c r="C383" s="265"/>
      <c r="D383" s="265" t="e">
        <f aca="false">#REF!</f>
        <v>#REF!</v>
      </c>
      <c r="E383" s="265" t="e">
        <f aca="false">#REF!</f>
        <v>#REF!</v>
      </c>
      <c r="F383" s="265" t="n">
        <f aca="false">'C.admin et fonctionnel 2020'!H2637</f>
        <v>172591900</v>
      </c>
      <c r="G383" s="265"/>
      <c r="H383" s="265"/>
      <c r="I383" s="265"/>
      <c r="K383" s="272"/>
    </row>
    <row r="384" customFormat="false" ht="15.75" hidden="false" customHeight="false" outlineLevel="0" collapsed="false">
      <c r="A384" s="263"/>
      <c r="B384" s="267"/>
      <c r="C384" s="287"/>
      <c r="D384" s="313" t="e">
        <f aca="false">#REF!</f>
        <v>#REF!</v>
      </c>
      <c r="E384" s="828" t="e">
        <f aca="false">#REF!</f>
        <v>#REF!</v>
      </c>
      <c r="F384" s="828" t="n">
        <f aca="false">'C.admin et fonctionnel 2020'!H2638</f>
        <v>0</v>
      </c>
      <c r="G384" s="313"/>
      <c r="H384" s="265"/>
      <c r="I384" s="265"/>
      <c r="K384" s="272"/>
    </row>
    <row r="385" customFormat="false" ht="15.75" hidden="false" customHeight="false" outlineLevel="0" collapsed="false">
      <c r="A385" s="263"/>
      <c r="B385" s="267"/>
      <c r="C385" s="265"/>
      <c r="D385" s="265" t="e">
        <f aca="false">#REF!+#REF!</f>
        <v>#REF!</v>
      </c>
      <c r="E385" s="265" t="e">
        <f aca="false">#REF!+#REF!</f>
        <v>#REF!</v>
      </c>
      <c r="F385" s="265" t="n">
        <f aca="false">'C.admin et fonctionnel 2020'!H2644+'C.admin et fonctionnel 2020'!H2656</f>
        <v>184610289</v>
      </c>
      <c r="G385" s="265"/>
      <c r="H385" s="265"/>
      <c r="I385" s="265"/>
      <c r="K385" s="272"/>
    </row>
    <row r="386" customFormat="false" ht="15.75" hidden="false" customHeight="false" outlineLevel="0" collapsed="false">
      <c r="A386" s="263"/>
      <c r="B386" s="267"/>
      <c r="C386" s="265"/>
      <c r="D386" s="265" t="e">
        <f aca="false">#REF!</f>
        <v>#REF!</v>
      </c>
      <c r="E386" s="265" t="e">
        <f aca="false">#REF!</f>
        <v>#REF!</v>
      </c>
      <c r="F386" s="265" t="n">
        <f aca="false">'C.admin et fonctionnel 2020'!H2641</f>
        <v>0</v>
      </c>
      <c r="G386" s="265"/>
      <c r="H386" s="265"/>
      <c r="I386" s="265"/>
      <c r="K386" s="304"/>
    </row>
    <row r="387" customFormat="false" ht="15.75" hidden="false" customHeight="false" outlineLevel="0" collapsed="false">
      <c r="A387" s="263"/>
      <c r="B387" s="267"/>
      <c r="C387" s="265"/>
      <c r="D387" s="265" t="e">
        <f aca="false">#REF!</f>
        <v>#REF!</v>
      </c>
      <c r="E387" s="265" t="e">
        <f aca="false">#REF!</f>
        <v>#REF!</v>
      </c>
      <c r="F387" s="265" t="n">
        <f aca="false">'C.admin et fonctionnel 2020'!H2651</f>
        <v>20416100</v>
      </c>
      <c r="G387" s="265"/>
      <c r="H387" s="265"/>
      <c r="K387" s="304"/>
    </row>
    <row r="388" customFormat="false" ht="15.75" hidden="false" customHeight="false" outlineLevel="0" collapsed="false">
      <c r="A388" s="263"/>
      <c r="B388" s="267"/>
      <c r="C388" s="265"/>
      <c r="D388" s="265" t="e">
        <f aca="false">#REF!</f>
        <v>#REF!</v>
      </c>
      <c r="E388" s="265" t="e">
        <f aca="false">#REF!</f>
        <v>#REF!</v>
      </c>
      <c r="F388" s="265" t="n">
        <f aca="false">'C.admin et fonctionnel 2020'!H2652</f>
        <v>25122500</v>
      </c>
      <c r="G388" s="265"/>
      <c r="H388" s="265"/>
      <c r="I388" s="269"/>
      <c r="K388" s="314"/>
    </row>
    <row r="389" customFormat="false" ht="15.75" hidden="false" customHeight="false" outlineLevel="0" collapsed="false">
      <c r="A389" s="263"/>
      <c r="B389" s="267"/>
      <c r="C389" s="265"/>
      <c r="D389" s="265" t="e">
        <f aca="false">#REF!</f>
        <v>#REF!</v>
      </c>
      <c r="E389" s="265" t="e">
        <f aca="false">#REF!</f>
        <v>#REF!</v>
      </c>
      <c r="F389" s="265" t="n">
        <f aca="false">'C.admin et fonctionnel 2020'!H2653</f>
        <v>85400000</v>
      </c>
      <c r="G389" s="265"/>
      <c r="H389" s="265"/>
      <c r="I389" s="269"/>
      <c r="K389" s="271"/>
    </row>
    <row r="390" customFormat="false" ht="15.75" hidden="false" customHeight="false" outlineLevel="0" collapsed="false">
      <c r="A390" s="263"/>
      <c r="B390" s="267"/>
      <c r="C390" s="299"/>
      <c r="D390" s="288" t="e">
        <f aca="false">#REF!</f>
        <v>#REF!</v>
      </c>
      <c r="E390" s="288" t="e">
        <f aca="false">#REF!</f>
        <v>#REF!</v>
      </c>
      <c r="F390" s="288" t="n">
        <f aca="false">'C.admin et fonctionnel 2020'!H2657</f>
        <v>0</v>
      </c>
      <c r="G390" s="288"/>
      <c r="H390" s="265"/>
      <c r="I390" s="288"/>
      <c r="K390" s="271"/>
    </row>
    <row r="391" customFormat="false" ht="15.75" hidden="false" customHeight="false" outlineLevel="0" collapsed="false">
      <c r="A391" s="263"/>
      <c r="B391" s="267"/>
      <c r="C391" s="265"/>
      <c r="D391" s="265" t="e">
        <f aca="false">#REF!</f>
        <v>#REF!</v>
      </c>
      <c r="E391" s="265" t="e">
        <f aca="false">#REF!</f>
        <v>#REF!</v>
      </c>
      <c r="F391" s="265" t="n">
        <f aca="false">'C.admin et fonctionnel 2020'!H2647</f>
        <v>0</v>
      </c>
      <c r="G391" s="265"/>
      <c r="H391" s="265"/>
      <c r="K391" s="271"/>
    </row>
    <row r="392" customFormat="false" ht="15.75" hidden="false" customHeight="false" outlineLevel="0" collapsed="false">
      <c r="A392" s="263"/>
      <c r="B392" s="267"/>
      <c r="C392" s="265"/>
      <c r="D392" s="265" t="e">
        <f aca="false">#REF!</f>
        <v>#REF!</v>
      </c>
      <c r="E392" s="265" t="e">
        <f aca="false">#REF!</f>
        <v>#REF!</v>
      </c>
      <c r="F392" s="265" t="n">
        <f aca="false">'C.admin et fonctionnel 2020'!H2648</f>
        <v>0</v>
      </c>
      <c r="G392" s="265"/>
      <c r="H392" s="265"/>
      <c r="I392" s="269"/>
      <c r="K392" s="271"/>
    </row>
    <row r="393" customFormat="false" ht="15.75" hidden="false" customHeight="false" outlineLevel="0" collapsed="false">
      <c r="A393" s="263"/>
      <c r="B393" s="265"/>
      <c r="C393" s="265"/>
      <c r="D393" s="265"/>
      <c r="E393" s="265"/>
      <c r="F393" s="265"/>
      <c r="G393" s="265"/>
      <c r="H393" s="265"/>
      <c r="K393" s="273"/>
    </row>
    <row r="394" customFormat="false" ht="15.75" hidden="false" customHeight="false" outlineLevel="0" collapsed="false">
      <c r="A394" s="263"/>
      <c r="B394" s="269"/>
      <c r="C394" s="269"/>
      <c r="D394" s="269" t="e">
        <f aca="false">SUBTOTAL(109,D383:D393)</f>
        <v>#REF!</v>
      </c>
      <c r="E394" s="269" t="e">
        <f aca="false">SUBTOTAL(109,E383:E393)</f>
        <v>#REF!</v>
      </c>
      <c r="F394" s="269" t="n">
        <f aca="false">SUBTOTAL(109,F383:F393)</f>
        <v>488140789</v>
      </c>
      <c r="G394" s="269"/>
      <c r="H394" s="265"/>
    </row>
    <row r="395" customFormat="false" ht="15.75" hidden="false" customHeight="false" outlineLevel="0" collapsed="false">
      <c r="A395" s="315"/>
      <c r="B395" s="269"/>
      <c r="C395" s="269"/>
      <c r="D395" s="269" t="e">
        <f aca="false">D394+D382+D371+D364+D349</f>
        <v>#REF!</v>
      </c>
      <c r="E395" s="269" t="e">
        <f aca="false">E394+E382+E371+E364+E349</f>
        <v>#REF!</v>
      </c>
      <c r="F395" s="269" t="n">
        <f aca="false">F394+F382+F371+F364+F349</f>
        <v>14390319292</v>
      </c>
      <c r="G395" s="269"/>
      <c r="H395" s="265"/>
      <c r="K395" s="316"/>
      <c r="N395" s="317"/>
    </row>
    <row r="396" customFormat="false" ht="15.75" hidden="false" customHeight="false" outlineLevel="0" collapsed="false">
      <c r="A396" s="315"/>
      <c r="B396" s="269"/>
      <c r="C396" s="269"/>
      <c r="D396" s="269"/>
      <c r="E396" s="269"/>
      <c r="F396" s="269"/>
      <c r="G396" s="265"/>
      <c r="H396" s="265"/>
      <c r="K396" s="272"/>
    </row>
    <row r="397" customFormat="false" ht="15.75" hidden="false" customHeight="false" outlineLevel="0" collapsed="false">
      <c r="B397" s="265"/>
      <c r="C397" s="265"/>
      <c r="D397" s="265"/>
      <c r="E397" s="265"/>
      <c r="F397" s="265"/>
      <c r="G397" s="294"/>
      <c r="H397" s="269"/>
      <c r="I397" s="269"/>
      <c r="K397" s="272"/>
      <c r="L397" s="304"/>
    </row>
    <row r="398" customFormat="false" ht="15.75" hidden="false" customHeight="false" outlineLevel="0" collapsed="false">
      <c r="B398" s="265"/>
      <c r="C398" s="265"/>
      <c r="D398" s="265"/>
      <c r="E398" s="265"/>
      <c r="F398" s="265"/>
      <c r="G398" s="294"/>
      <c r="K398" s="321"/>
    </row>
    <row r="399" customFormat="false" ht="15" hidden="false" customHeight="false" outlineLevel="0" collapsed="false">
      <c r="G399" s="271"/>
      <c r="K399" s="300"/>
    </row>
    <row r="400" customFormat="false" ht="15" hidden="false" customHeight="false" outlineLevel="0" collapsed="false">
      <c r="G400" s="271"/>
    </row>
    <row r="401" customFormat="false" ht="15" hidden="false" customHeight="false" outlineLevel="0" collapsed="false">
      <c r="D401" s="271"/>
      <c r="G401" s="272"/>
    </row>
    <row r="402" customFormat="false" ht="15" hidden="false" customHeight="false" outlineLevel="0" collapsed="false">
      <c r="K402" s="271"/>
    </row>
    <row r="409" customFormat="false" ht="15" hidden="false" customHeight="false" outlineLevel="0" collapsed="false">
      <c r="K409" s="270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rowBreaks count="8" manualBreakCount="8">
    <brk id="4" man="true" max="16383" min="0"/>
    <brk id="52" man="true" max="16383" min="0"/>
    <brk id="78" man="true" max="16383" min="0"/>
    <brk id="127" man="true" max="16383" min="0"/>
    <brk id="183" man="true" max="16383" min="0"/>
    <brk id="209" man="true" max="16383" min="0"/>
    <brk id="278" man="true" max="16383" min="0"/>
    <brk id="340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7" width="22.42"/>
    <col collapsed="false" customWidth="true" hidden="false" outlineLevel="0" max="2" min="2" style="447" width="62.85"/>
    <col collapsed="false" customWidth="true" hidden="true" outlineLevel="0" max="3" min="3" style="447" width="39.13"/>
    <col collapsed="false" customWidth="true" hidden="true" outlineLevel="0" max="4" min="4" style="447" width="27.99"/>
    <col collapsed="false" customWidth="true" hidden="true" outlineLevel="0" max="5" min="5" style="447" width="27.14"/>
    <col collapsed="false" customWidth="true" hidden="false" outlineLevel="0" max="6" min="6" style="447" width="29.71"/>
    <col collapsed="false" customWidth="true" hidden="true" outlineLevel="0" max="7" min="7" style="447" width="19.7"/>
    <col collapsed="false" customWidth="true" hidden="false" outlineLevel="0" max="8" min="8" style="447" width="35.56"/>
    <col collapsed="false" customWidth="true" hidden="false" outlineLevel="0" max="10" min="9" style="447" width="20.85"/>
    <col collapsed="false" customWidth="true" hidden="false" outlineLevel="0" max="11" min="11" style="447" width="18.85"/>
    <col collapsed="false" customWidth="true" hidden="false" outlineLevel="0" max="12" min="12" style="447" width="21.99"/>
    <col collapsed="false" customWidth="true" hidden="false" outlineLevel="0" max="13" min="13" style="447" width="16.42"/>
    <col collapsed="false" customWidth="false" hidden="false" outlineLevel="0" max="257" min="14" style="447" width="11.42"/>
  </cols>
  <sheetData>
    <row r="1" customFormat="false" ht="18.75" hidden="false" customHeight="false" outlineLevel="0" collapsed="false">
      <c r="A1" s="696"/>
      <c r="B1" s="696"/>
      <c r="C1" s="696"/>
      <c r="D1" s="697" t="s">
        <v>233</v>
      </c>
      <c r="E1" s="697"/>
      <c r="F1" s="697"/>
      <c r="G1" s="697"/>
      <c r="H1" s="697"/>
    </row>
    <row r="2" s="829" customFormat="true" ht="19.5" hidden="false" customHeight="false" outlineLevel="0" collapsed="false">
      <c r="A2" s="840" t="s">
        <v>845</v>
      </c>
      <c r="B2" s="840" t="s">
        <v>846</v>
      </c>
      <c r="C2" s="840" t="s">
        <v>922</v>
      </c>
      <c r="D2" s="840" t="s">
        <v>923</v>
      </c>
      <c r="E2" s="840" t="s">
        <v>924</v>
      </c>
      <c r="F2" s="841" t="s">
        <v>925</v>
      </c>
      <c r="G2" s="841" t="s">
        <v>1114</v>
      </c>
      <c r="H2" s="840" t="s">
        <v>10</v>
      </c>
      <c r="I2" s="841" t="s">
        <v>926</v>
      </c>
      <c r="J2" s="841" t="s">
        <v>927</v>
      </c>
    </row>
    <row r="3" customFormat="false" ht="19.5" hidden="false" customHeight="false" outlineLevel="0" collapsed="false">
      <c r="A3" s="705" t="n">
        <v>2011</v>
      </c>
      <c r="B3" s="711" t="s">
        <v>829</v>
      </c>
      <c r="C3" s="427" t="e">
        <f aca="false">#REF!</f>
        <v>#REF!</v>
      </c>
      <c r="D3" s="427" t="e">
        <f aca="false">#REF!</f>
        <v>#REF!</v>
      </c>
      <c r="E3" s="708" t="e">
        <f aca="false">#REF!</f>
        <v>#REF!</v>
      </c>
      <c r="F3" s="427"/>
      <c r="G3" s="427" t="e">
        <f aca="false">#REF!</f>
        <v>#REF!</v>
      </c>
      <c r="H3" s="427"/>
    </row>
    <row r="4" customFormat="false" ht="18.75" hidden="false" customHeight="false" outlineLevel="0" collapsed="false">
      <c r="A4" s="705" t="n">
        <v>2041</v>
      </c>
      <c r="B4" s="711" t="s">
        <v>627</v>
      </c>
      <c r="C4" s="427" t="e">
        <f aca="false">#REF!</f>
        <v>#REF!</v>
      </c>
      <c r="D4" s="427" t="e">
        <f aca="false">#REF!</f>
        <v>#REF!</v>
      </c>
      <c r="E4" s="708" t="e">
        <f aca="false">#REF!</f>
        <v>#REF!</v>
      </c>
      <c r="F4" s="427" t="n">
        <f aca="false">'C.admin et fonctionnel 2019 Anj'!K229</f>
        <v>0</v>
      </c>
      <c r="G4" s="427" t="e">
        <f aca="false">#REF!</f>
        <v>#REF!</v>
      </c>
      <c r="H4" s="427"/>
    </row>
    <row r="5" customFormat="false" ht="18.75" hidden="false" customHeight="false" outlineLevel="0" collapsed="false">
      <c r="A5" s="712" t="n">
        <v>2071</v>
      </c>
      <c r="B5" s="713" t="s">
        <v>1056</v>
      </c>
      <c r="C5" s="427" t="e">
        <f aca="false">#REF!</f>
        <v>#REF!</v>
      </c>
      <c r="D5" s="427" t="e">
        <f aca="false">#REF!</f>
        <v>#REF!</v>
      </c>
      <c r="E5" s="708" t="e">
        <f aca="false">#REF!</f>
        <v>#REF!</v>
      </c>
      <c r="F5" s="427"/>
      <c r="G5" s="427" t="n">
        <f aca="false">'C. Min par nature '!D547</f>
        <v>0</v>
      </c>
      <c r="H5" s="427"/>
    </row>
    <row r="6" customFormat="false" ht="18.75" hidden="false" customHeight="false" outlineLevel="0" collapsed="false">
      <c r="A6" s="705" t="n">
        <v>2115</v>
      </c>
      <c r="B6" s="711" t="s">
        <v>737</v>
      </c>
      <c r="C6" s="427" t="e">
        <f aca="false">#REF!+#REF!</f>
        <v>#REF!</v>
      </c>
      <c r="D6" s="427" t="e">
        <f aca="false">#REF!+#REF!</f>
        <v>#REF!</v>
      </c>
      <c r="E6" s="708" t="e">
        <f aca="false">#REF!+#REF!</f>
        <v>#REF!</v>
      </c>
      <c r="F6" s="427"/>
      <c r="G6" s="427" t="n">
        <f aca="false">'C. Min par nature '!D431+'C. Min par nature '!D479</f>
        <v>0</v>
      </c>
      <c r="H6" s="427"/>
    </row>
    <row r="7" customFormat="false" ht="18.75" hidden="false" customHeight="false" outlineLevel="0" collapsed="false">
      <c r="A7" s="705" t="n">
        <v>2121</v>
      </c>
      <c r="B7" s="711" t="s">
        <v>150</v>
      </c>
      <c r="C7" s="708" t="e">
        <f aca="false">#REF!+#REF!+#REF!+#REF!+#REF!+#REF!+#REF!+#REF!+#REF!+#REF!</f>
        <v>#REF!</v>
      </c>
      <c r="D7" s="708" t="e">
        <f aca="false">#REF!+#REF!+#REF!+#REF!+#REF!+#REF!+#REF!+#REF!+#REF!+#REF!</f>
        <v>#REF!</v>
      </c>
      <c r="E7" s="708" t="e">
        <f aca="false">#REF!+#REF!+#REF!+#REF!+#REF!+#REF!+#REF!+#REF!+#REF!+#REF!</f>
        <v>#REF!</v>
      </c>
      <c r="F7" s="708"/>
      <c r="G7" s="708" t="n">
        <f aca="false">'C. Min par nature '!D77+'C. Min par nature '!D185+'C. Min par nature '!D247+'C. Min par nature '!D266+'C. Min par nature '!D291+'C. Min par nature '!D356+'C. Min par nature '!D397+'C. Min par nature '!D432+'C. Min par nature '!D480+'C. Min par nature '!D548</f>
        <v>1961214210</v>
      </c>
      <c r="H7" s="427"/>
    </row>
    <row r="8" customFormat="false" ht="18.75" hidden="false" customHeight="false" outlineLevel="0" collapsed="false">
      <c r="A8" s="705" t="n">
        <v>21221</v>
      </c>
      <c r="B8" s="711" t="s">
        <v>936</v>
      </c>
      <c r="C8" s="714" t="e">
        <f aca="false">#REF!</f>
        <v>#REF!</v>
      </c>
      <c r="D8" s="714" t="e">
        <f aca="false">#REF!</f>
        <v>#REF!</v>
      </c>
      <c r="E8" s="715" t="e">
        <f aca="false">#REF!</f>
        <v>#REF!</v>
      </c>
      <c r="F8" s="714"/>
      <c r="G8" s="714" t="e">
        <f aca="false">#REF!</f>
        <v>#REF!</v>
      </c>
      <c r="H8" s="427"/>
    </row>
    <row r="9" customFormat="false" ht="18.75" hidden="false" customHeight="false" outlineLevel="0" collapsed="false">
      <c r="A9" s="705" t="n">
        <v>2123</v>
      </c>
      <c r="B9" s="714" t="s">
        <v>861</v>
      </c>
      <c r="C9" s="714" t="e">
        <f aca="false">#REF!+#REF!</f>
        <v>#REF!</v>
      </c>
      <c r="D9" s="427" t="e">
        <f aca="false">#REF!+#REF!</f>
        <v>#REF!</v>
      </c>
      <c r="E9" s="708" t="e">
        <f aca="false">#REF!+#REF!</f>
        <v>#REF!</v>
      </c>
      <c r="F9" s="427"/>
      <c r="G9" s="427" t="e">
        <f aca="false">#REF!</f>
        <v>#REF!</v>
      </c>
      <c r="H9" s="427"/>
    </row>
    <row r="10" customFormat="false" ht="18.75" hidden="false" customHeight="false" outlineLevel="0" collapsed="false">
      <c r="A10" s="705" t="n">
        <v>2124</v>
      </c>
      <c r="B10" s="714" t="s">
        <v>555</v>
      </c>
      <c r="C10" s="427" t="e">
        <f aca="false">#REF!</f>
        <v>#REF!</v>
      </c>
      <c r="D10" s="427" t="e">
        <f aca="false">#REF!</f>
        <v>#REF!</v>
      </c>
      <c r="E10" s="708" t="e">
        <f aca="false">#REF!</f>
        <v>#REF!</v>
      </c>
      <c r="F10" s="427"/>
      <c r="G10" s="427" t="e">
        <f aca="false">#REF!</f>
        <v>#REF!</v>
      </c>
      <c r="H10" s="427"/>
    </row>
    <row r="11" customFormat="false" ht="18.75" hidden="false" customHeight="false" outlineLevel="0" collapsed="false">
      <c r="A11" s="705" t="n">
        <v>2125</v>
      </c>
      <c r="B11" s="711" t="s">
        <v>557</v>
      </c>
      <c r="C11" s="427" t="e">
        <f aca="false">#REF!+#REF!</f>
        <v>#REF!</v>
      </c>
      <c r="D11" s="427" t="e">
        <f aca="false">#REF!+#REF!</f>
        <v>#REF!</v>
      </c>
      <c r="E11" s="708" t="e">
        <f aca="false">#REF!+#REF!</f>
        <v>#REF!</v>
      </c>
      <c r="F11" s="427"/>
      <c r="G11" s="427"/>
      <c r="H11" s="427"/>
    </row>
    <row r="12" customFormat="false" ht="18.75" hidden="false" customHeight="false" outlineLevel="0" collapsed="false">
      <c r="A12" s="705" t="n">
        <v>21251</v>
      </c>
      <c r="B12" s="706" t="s">
        <v>521</v>
      </c>
      <c r="C12" s="427" t="e">
        <f aca="false">#REF!</f>
        <v>#REF!</v>
      </c>
      <c r="D12" s="427" t="e">
        <f aca="false">#REF!</f>
        <v>#REF!</v>
      </c>
      <c r="E12" s="708" t="e">
        <f aca="false">#REF!</f>
        <v>#REF!</v>
      </c>
      <c r="F12" s="427"/>
      <c r="G12" s="427" t="e">
        <f aca="false">#REF!</f>
        <v>#REF!</v>
      </c>
      <c r="H12" s="427"/>
    </row>
    <row r="13" customFormat="false" ht="18.75" hidden="false" customHeight="false" outlineLevel="0" collapsed="false">
      <c r="A13" s="705" t="n">
        <v>21252</v>
      </c>
      <c r="B13" s="706" t="s">
        <v>532</v>
      </c>
      <c r="C13" s="427" t="e">
        <f aca="false">#REF!</f>
        <v>#REF!</v>
      </c>
      <c r="D13" s="427" t="e">
        <f aca="false">#REF!</f>
        <v>#REF!</v>
      </c>
      <c r="E13" s="708" t="e">
        <f aca="false">#REF!</f>
        <v>#REF!</v>
      </c>
      <c r="F13" s="427"/>
      <c r="G13" s="427" t="e">
        <f aca="false">#REF!</f>
        <v>#REF!</v>
      </c>
      <c r="H13" s="427"/>
    </row>
    <row r="14" customFormat="false" ht="18.75" hidden="false" customHeight="false" outlineLevel="0" collapsed="false">
      <c r="A14" s="705" t="n">
        <v>2126</v>
      </c>
      <c r="B14" s="706" t="s">
        <v>878</v>
      </c>
      <c r="C14" s="427" t="e">
        <f aca="false">#REF!</f>
        <v>#REF!</v>
      </c>
      <c r="D14" s="427" t="e">
        <f aca="false">#REF!</f>
        <v>#REF!</v>
      </c>
      <c r="E14" s="708" t="e">
        <f aca="false">#REF!</f>
        <v>#REF!</v>
      </c>
      <c r="F14" s="427"/>
      <c r="G14" s="427" t="e">
        <f aca="false">#REF!</f>
        <v>#REF!</v>
      </c>
      <c r="H14" s="427"/>
    </row>
    <row r="15" customFormat="false" ht="18.75" hidden="false" customHeight="false" outlineLevel="0" collapsed="false">
      <c r="A15" s="705" t="n">
        <v>2127</v>
      </c>
      <c r="B15" s="706" t="s">
        <v>600</v>
      </c>
      <c r="C15" s="427" t="e">
        <f aca="false">#REF!+#REF!</f>
        <v>#REF!</v>
      </c>
      <c r="D15" s="427" t="e">
        <f aca="false">#REF!+#REF!</f>
        <v>#REF!</v>
      </c>
      <c r="E15" s="708" t="e">
        <f aca="false">#REF!+#REF!</f>
        <v>#REF!</v>
      </c>
      <c r="F15" s="427"/>
      <c r="G15" s="427" t="e">
        <f aca="false">#REF!</f>
        <v>#REF!</v>
      </c>
      <c r="H15" s="427"/>
    </row>
    <row r="16" customFormat="false" ht="18.75" hidden="false" customHeight="false" outlineLevel="0" collapsed="false">
      <c r="A16" s="705" t="n">
        <v>2128</v>
      </c>
      <c r="B16" s="716" t="s">
        <v>881</v>
      </c>
      <c r="C16" s="427" t="e">
        <f aca="false">#REF!+#REF!+#REF!+#REF!</f>
        <v>#REF!</v>
      </c>
      <c r="D16" s="427" t="e">
        <f aca="false">#REF!+#REF!+#REF!+#REF!</f>
        <v>#REF!</v>
      </c>
      <c r="E16" s="708" t="e">
        <f aca="false">#REF!+#REF!+#REF!+#REF!</f>
        <v>#REF!</v>
      </c>
      <c r="F16" s="427"/>
      <c r="G16" s="427" t="e">
        <f aca="false">#REF!+#REF!</f>
        <v>#REF!</v>
      </c>
      <c r="H16" s="427"/>
    </row>
    <row r="17" customFormat="false" ht="18.75" hidden="false" customHeight="false" outlineLevel="0" collapsed="false">
      <c r="A17" s="717" t="n">
        <v>2141</v>
      </c>
      <c r="B17" s="706" t="s">
        <v>763</v>
      </c>
      <c r="C17" s="427" t="e">
        <f aca="false">#REF!+#REF!+#REF!</f>
        <v>#REF!</v>
      </c>
      <c r="D17" s="427" t="e">
        <f aca="false">#REF!+#REF!+#REF!</f>
        <v>#REF!</v>
      </c>
      <c r="E17" s="708" t="e">
        <f aca="false">#REF!+#REF!+#REF!</f>
        <v>#REF!</v>
      </c>
      <c r="F17" s="427" t="n">
        <f aca="false">'C.admin et fonctionnel 2019 Anj'!K390</f>
        <v>0</v>
      </c>
      <c r="G17" s="427" t="n">
        <f aca="false">'C. Min par nature '!D481+'C. Min par nature '!D549</f>
        <v>1473889122</v>
      </c>
      <c r="H17" s="427"/>
    </row>
    <row r="18" customFormat="false" ht="18.75" hidden="false" customHeight="false" outlineLevel="0" collapsed="false">
      <c r="A18" s="717" t="n">
        <v>21412</v>
      </c>
      <c r="B18" s="706" t="s">
        <v>775</v>
      </c>
      <c r="C18" s="427" t="e">
        <f aca="false">#REF!+#REF!</f>
        <v>#REF!</v>
      </c>
      <c r="D18" s="427" t="e">
        <f aca="false">#REF!+#REF!</f>
        <v>#REF!</v>
      </c>
      <c r="E18" s="708" t="e">
        <f aca="false">#REF!+#REF!</f>
        <v>#REF!</v>
      </c>
      <c r="F18" s="427" t="n">
        <f aca="false">'C.admin et fonctionnel 2019 Anj'!K391</f>
        <v>0</v>
      </c>
      <c r="G18" s="427" t="e">
        <f aca="false">#REF!</f>
        <v>#REF!</v>
      </c>
      <c r="H18" s="427"/>
    </row>
    <row r="19" customFormat="false" ht="4.5" hidden="false" customHeight="true" outlineLevel="0" collapsed="false">
      <c r="A19" s="717" t="n">
        <v>2151</v>
      </c>
      <c r="B19" s="706" t="s">
        <v>618</v>
      </c>
      <c r="C19" s="427" t="e">
        <f aca="false">#REF!</f>
        <v>#REF!</v>
      </c>
      <c r="D19" s="427" t="e">
        <f aca="false">#REF!</f>
        <v>#REF!</v>
      </c>
      <c r="E19" s="708" t="e">
        <f aca="false">#REF!</f>
        <v>#REF!</v>
      </c>
      <c r="F19" s="427"/>
      <c r="G19" s="427" t="e">
        <f aca="false">#REF!</f>
        <v>#REF!</v>
      </c>
      <c r="H19" s="427"/>
    </row>
    <row r="20" customFormat="false" ht="18.75" hidden="true" customHeight="false" outlineLevel="0" collapsed="false">
      <c r="A20" s="717" t="n">
        <v>2153</v>
      </c>
      <c r="B20" s="718" t="s">
        <v>70</v>
      </c>
      <c r="C20" s="427" t="e">
        <f aca="false">#REF!</f>
        <v>#REF!</v>
      </c>
      <c r="D20" s="427" t="e">
        <f aca="false">#REF!</f>
        <v>#REF!</v>
      </c>
      <c r="E20" s="708" t="e">
        <f aca="false">#REF!</f>
        <v>#REF!</v>
      </c>
      <c r="F20" s="427"/>
      <c r="G20" s="427"/>
      <c r="H20" s="427"/>
    </row>
    <row r="21" customFormat="false" ht="18.75" hidden="true" customHeight="false" outlineLevel="0" collapsed="false">
      <c r="A21" s="717" t="n">
        <v>2154</v>
      </c>
      <c r="B21" s="706" t="s">
        <v>882</v>
      </c>
      <c r="C21" s="427" t="e">
        <f aca="false">#REF!</f>
        <v>#REF!</v>
      </c>
      <c r="D21" s="427" t="e">
        <f aca="false">#REF!</f>
        <v>#REF!</v>
      </c>
      <c r="E21" s="708" t="e">
        <f aca="false">#REF!</f>
        <v>#REF!</v>
      </c>
      <c r="F21" s="427"/>
      <c r="G21" s="427" t="e">
        <f aca="false">#REF!</f>
        <v>#REF!</v>
      </c>
      <c r="H21" s="427"/>
    </row>
    <row r="22" customFormat="false" ht="18.75" hidden="true" customHeight="false" outlineLevel="0" collapsed="false">
      <c r="A22" s="717" t="n">
        <v>2157</v>
      </c>
      <c r="B22" s="706" t="s">
        <v>616</v>
      </c>
      <c r="C22" s="427" t="e">
        <f aca="false">#REF!</f>
        <v>#REF!</v>
      </c>
      <c r="D22" s="427" t="e">
        <f aca="false">#REF!</f>
        <v>#REF!</v>
      </c>
      <c r="E22" s="708" t="e">
        <f aca="false">#REF!</f>
        <v>#REF!</v>
      </c>
      <c r="F22" s="427"/>
      <c r="G22" s="427" t="e">
        <f aca="false">#REF!</f>
        <v>#REF!</v>
      </c>
      <c r="H22" s="427"/>
    </row>
    <row r="23" customFormat="false" ht="18.75" hidden="false" customHeight="false" outlineLevel="0" collapsed="false">
      <c r="A23" s="717" t="n">
        <v>2158</v>
      </c>
      <c r="B23" s="706" t="s">
        <v>617</v>
      </c>
      <c r="C23" s="427" t="e">
        <f aca="false">#REF!</f>
        <v>#REF!</v>
      </c>
      <c r="D23" s="427" t="e">
        <f aca="false">#REF!</f>
        <v>#REF!</v>
      </c>
      <c r="E23" s="708" t="e">
        <f aca="false">#REF!</f>
        <v>#REF!</v>
      </c>
      <c r="F23" s="427"/>
      <c r="G23" s="427" t="e">
        <f aca="false">#REF!</f>
        <v>#REF!</v>
      </c>
      <c r="H23" s="427"/>
    </row>
    <row r="24" customFormat="false" ht="18.75" hidden="false" customHeight="false" outlineLevel="0" collapsed="false">
      <c r="A24" s="717" t="n">
        <v>2156</v>
      </c>
      <c r="B24" s="706" t="s">
        <v>499</v>
      </c>
      <c r="C24" s="427" t="e">
        <f aca="false">#REF!</f>
        <v>#REF!</v>
      </c>
      <c r="D24" s="427" t="e">
        <f aca="false">#REF!</f>
        <v>#REF!</v>
      </c>
      <c r="E24" s="708" t="e">
        <f aca="false">#REF!</f>
        <v>#REF!</v>
      </c>
      <c r="F24" s="427"/>
      <c r="G24" s="427" t="e">
        <f aca="false">#REF!</f>
        <v>#REF!</v>
      </c>
      <c r="H24" s="427"/>
    </row>
    <row r="25" customFormat="false" ht="18.75" hidden="false" customHeight="false" outlineLevel="0" collapsed="false">
      <c r="A25" s="717" t="n">
        <v>2161</v>
      </c>
      <c r="B25" s="719" t="s">
        <v>52</v>
      </c>
      <c r="C25" s="427" t="e">
        <f aca="false">#REF!+#REF!+#REF!</f>
        <v>#REF!</v>
      </c>
      <c r="D25" s="427" t="e">
        <f aca="false">#REF!+#REF!+#REF!</f>
        <v>#REF!</v>
      </c>
      <c r="E25" s="708" t="e">
        <f aca="false">#REF!+#REF!+#REF!</f>
        <v>#REF!</v>
      </c>
      <c r="F25" s="427"/>
      <c r="G25" s="427" t="e">
        <f aca="false">#REF!+#REF!+#REF!</f>
        <v>#REF!</v>
      </c>
      <c r="H25" s="427"/>
    </row>
    <row r="26" customFormat="false" ht="18.75" hidden="false" customHeight="false" outlineLevel="0" collapsed="false">
      <c r="A26" s="717" t="n">
        <v>2162</v>
      </c>
      <c r="B26" s="719" t="s">
        <v>53</v>
      </c>
      <c r="C26" s="427" t="e">
        <f aca="false">#REF!+#REF!+#REF!</f>
        <v>#REF!</v>
      </c>
      <c r="D26" s="427" t="e">
        <f aca="false">#REF!+#REF!+#REF!</f>
        <v>#REF!</v>
      </c>
      <c r="E26" s="708" t="e">
        <f aca="false">#REF!+#REF!+#REF!</f>
        <v>#REF!</v>
      </c>
      <c r="F26" s="427"/>
      <c r="G26" s="427" t="e">
        <f aca="false">#REF!</f>
        <v>#REF!</v>
      </c>
      <c r="H26" s="427"/>
    </row>
    <row r="27" customFormat="false" ht="18.75" hidden="false" customHeight="false" outlineLevel="0" collapsed="false">
      <c r="A27" s="717" t="n">
        <v>2163</v>
      </c>
      <c r="B27" s="719" t="s">
        <v>198</v>
      </c>
      <c r="C27" s="427" t="e">
        <f aca="false">#REF!</f>
        <v>#REF!</v>
      </c>
      <c r="D27" s="427" t="e">
        <f aca="false">#REF!</f>
        <v>#REF!</v>
      </c>
      <c r="E27" s="708" t="e">
        <f aca="false">#REF!</f>
        <v>#REF!</v>
      </c>
      <c r="F27" s="427"/>
      <c r="G27" s="427" t="e">
        <f aca="false">#REF!</f>
        <v>#REF!</v>
      </c>
      <c r="H27" s="427"/>
    </row>
    <row r="28" customFormat="false" ht="18.75" hidden="false" customHeight="false" outlineLevel="0" collapsed="false">
      <c r="A28" s="717" t="n">
        <v>2164</v>
      </c>
      <c r="B28" s="719" t="s">
        <v>54</v>
      </c>
      <c r="C28" s="427" t="e">
        <f aca="false">#REF!+#REF!+#REF!+#REF!+#REF!+#REF!+#REF!</f>
        <v>#REF!</v>
      </c>
      <c r="D28" s="427" t="e">
        <f aca="false">#REF!+#REF!+#REF!+#REF!+#REF!+#REF!+#REF!</f>
        <v>#REF!</v>
      </c>
      <c r="E28" s="708" t="e">
        <f aca="false">#REF!+#REF!+#REF!+#REF!+#REF!+#REF!+#REF!</f>
        <v>#REF!</v>
      </c>
      <c r="F28" s="427"/>
      <c r="G28" s="427" t="e">
        <f aca="false">#REF!+#REF!+#REF!+#REF!+#REF!</f>
        <v>#REF!</v>
      </c>
      <c r="H28" s="427"/>
    </row>
    <row r="29" customFormat="false" ht="18.75" hidden="false" customHeight="false" outlineLevel="0" collapsed="false">
      <c r="A29" s="717" t="n">
        <v>2165</v>
      </c>
      <c r="B29" s="719" t="s">
        <v>151</v>
      </c>
      <c r="C29" s="427" t="e">
        <f aca="false">#REF!</f>
        <v>#REF!</v>
      </c>
      <c r="D29" s="427" t="e">
        <f aca="false">#REF!</f>
        <v>#REF!</v>
      </c>
      <c r="E29" s="708" t="e">
        <f aca="false">#REF!</f>
        <v>#REF!</v>
      </c>
      <c r="F29" s="427"/>
      <c r="G29" s="427" t="e">
        <f aca="false">#REF!</f>
        <v>#REF!</v>
      </c>
      <c r="H29" s="427"/>
    </row>
    <row r="30" customFormat="false" ht="18.75" hidden="false" customHeight="false" outlineLevel="0" collapsed="false">
      <c r="A30" s="717" t="n">
        <v>2168</v>
      </c>
      <c r="B30" s="719" t="s">
        <v>893</v>
      </c>
      <c r="C30" s="427" t="e">
        <f aca="false">#REF!</f>
        <v>#REF!</v>
      </c>
      <c r="D30" s="427" t="e">
        <f aca="false">#REF!</f>
        <v>#REF!</v>
      </c>
      <c r="E30" s="708" t="e">
        <f aca="false">#REF!</f>
        <v>#REF!</v>
      </c>
      <c r="F30" s="427"/>
      <c r="G30" s="427"/>
      <c r="H30" s="427"/>
    </row>
    <row r="31" customFormat="false" ht="18.75" hidden="false" customHeight="false" outlineLevel="0" collapsed="false">
      <c r="A31" s="717" t="n">
        <v>2171</v>
      </c>
      <c r="B31" s="719" t="s">
        <v>55</v>
      </c>
      <c r="C31" s="427" t="e">
        <f aca="false">#REF!+#REF!+#REF!+#REF!+#REF!</f>
        <v>#REF!</v>
      </c>
      <c r="D31" s="427" t="e">
        <f aca="false">#REF!+#REF!+#REF!+#REF!+#REF!</f>
        <v>#REF!</v>
      </c>
      <c r="E31" s="708" t="e">
        <f aca="false">#REF!+#REF!+#REF!+#REF!+#REF!</f>
        <v>#REF!</v>
      </c>
      <c r="F31" s="427"/>
      <c r="G31" s="427" t="e">
        <f aca="false">#REF!+#REF!+#REF!</f>
        <v>#REF!</v>
      </c>
      <c r="H31" s="427"/>
    </row>
    <row r="32" customFormat="false" ht="18.75" hidden="false" customHeight="false" outlineLevel="0" collapsed="false">
      <c r="A32" s="717" t="n">
        <v>2178</v>
      </c>
      <c r="B32" s="719" t="s">
        <v>56</v>
      </c>
      <c r="C32" s="427" t="e">
        <f aca="false">#REF!</f>
        <v>#REF!</v>
      </c>
      <c r="D32" s="427" t="e">
        <f aca="false">#REF!</f>
        <v>#REF!</v>
      </c>
      <c r="E32" s="708" t="e">
        <f aca="false">#REF!</f>
        <v>#REF!</v>
      </c>
      <c r="F32" s="427"/>
      <c r="G32" s="427" t="e">
        <f aca="false">#REF!</f>
        <v>#REF!</v>
      </c>
      <c r="H32" s="427"/>
    </row>
    <row r="33" customFormat="false" ht="18.75" hidden="false" customHeight="false" outlineLevel="0" collapsed="false">
      <c r="A33" s="712" t="n">
        <v>2181</v>
      </c>
      <c r="B33" s="721" t="s">
        <v>140</v>
      </c>
      <c r="C33" s="427" t="e">
        <f aca="false">#REF!</f>
        <v>#REF!</v>
      </c>
      <c r="D33" s="427" t="e">
        <f aca="false">#REF!</f>
        <v>#REF!</v>
      </c>
      <c r="E33" s="708" t="e">
        <f aca="false">#REF!</f>
        <v>#REF!</v>
      </c>
      <c r="F33" s="427"/>
      <c r="G33" s="427"/>
      <c r="H33" s="427"/>
    </row>
    <row r="34" customFormat="false" ht="18.75" hidden="false" customHeight="false" outlineLevel="0" collapsed="false">
      <c r="A34" s="717" t="n">
        <v>2182</v>
      </c>
      <c r="B34" s="719" t="s">
        <v>142</v>
      </c>
      <c r="C34" s="427" t="e">
        <f aca="false">#REF!</f>
        <v>#REF!</v>
      </c>
      <c r="D34" s="427" t="e">
        <f aca="false">#REF!</f>
        <v>#REF!</v>
      </c>
      <c r="E34" s="708" t="e">
        <f aca="false">#REF!</f>
        <v>#REF!</v>
      </c>
      <c r="F34" s="427"/>
      <c r="G34" s="427" t="e">
        <f aca="false">#REF!</f>
        <v>#REF!</v>
      </c>
      <c r="H34" s="427"/>
    </row>
    <row r="35" customFormat="false" ht="18.75" hidden="false" customHeight="false" outlineLevel="0" collapsed="false">
      <c r="A35" s="717" t="n">
        <v>2183</v>
      </c>
      <c r="B35" s="722" t="s">
        <v>143</v>
      </c>
      <c r="C35" s="427" t="e">
        <f aca="false">#REF!+#REF!</f>
        <v>#REF!</v>
      </c>
      <c r="D35" s="427" t="e">
        <f aca="false">#REF!+#REF!</f>
        <v>#REF!</v>
      </c>
      <c r="E35" s="708" t="e">
        <f aca="false">#REF!+#REF!</f>
        <v>#REF!</v>
      </c>
      <c r="F35" s="427"/>
      <c r="G35" s="427" t="e">
        <f aca="false">#REF!</f>
        <v>#REF!</v>
      </c>
      <c r="H35" s="427"/>
    </row>
    <row r="36" customFormat="false" ht="18.75" hidden="false" customHeight="false" outlineLevel="0" collapsed="false">
      <c r="A36" s="717" t="n">
        <v>2611</v>
      </c>
      <c r="B36" s="714" t="s">
        <v>921</v>
      </c>
      <c r="C36" s="427" t="e">
        <f aca="false">#REF!</f>
        <v>#REF!</v>
      </c>
      <c r="D36" s="427" t="e">
        <f aca="false">#REF!</f>
        <v>#REF!</v>
      </c>
      <c r="E36" s="708" t="e">
        <f aca="false">#REF!</f>
        <v>#REF!</v>
      </c>
      <c r="F36" s="427"/>
      <c r="G36" s="427"/>
      <c r="H36" s="427"/>
    </row>
    <row r="37" customFormat="false" ht="18.75" hidden="false" customHeight="false" outlineLevel="0" collapsed="false">
      <c r="A37" s="712" t="n">
        <v>2731</v>
      </c>
      <c r="B37" s="723" t="s">
        <v>395</v>
      </c>
      <c r="C37" s="708" t="e">
        <f aca="false">#REF!</f>
        <v>#REF!</v>
      </c>
      <c r="D37" s="427" t="e">
        <f aca="false">#REF!</f>
        <v>#REF!</v>
      </c>
      <c r="E37" s="708" t="e">
        <f aca="false">#REF!</f>
        <v>#REF!</v>
      </c>
      <c r="F37" s="427"/>
      <c r="G37" s="427" t="e">
        <f aca="false">#REF!</f>
        <v>#REF!</v>
      </c>
      <c r="H37" s="427"/>
    </row>
    <row r="38" customFormat="false" ht="18.75" hidden="false" customHeight="false" outlineLevel="0" collapsed="false">
      <c r="A38" s="705" t="n">
        <v>2761</v>
      </c>
      <c r="B38" s="724" t="s">
        <v>834</v>
      </c>
      <c r="C38" s="427" t="e">
        <f aca="false">#REF!</f>
        <v>#REF!</v>
      </c>
      <c r="D38" s="427" t="e">
        <f aca="false">#REF!</f>
        <v>#REF!</v>
      </c>
      <c r="E38" s="708" t="e">
        <f aca="false">#REF!</f>
        <v>#REF!</v>
      </c>
      <c r="F38" s="427"/>
      <c r="G38" s="427" t="e">
        <f aca="false">#REF!</f>
        <v>#REF!</v>
      </c>
      <c r="H38" s="427"/>
    </row>
    <row r="39" customFormat="false" ht="18.75" hidden="false" customHeight="false" outlineLevel="0" collapsed="false">
      <c r="A39" s="705" t="n">
        <v>2762</v>
      </c>
      <c r="B39" s="714" t="s">
        <v>835</v>
      </c>
      <c r="C39" s="427" t="e">
        <f aca="false">#REF!</f>
        <v>#REF!</v>
      </c>
      <c r="D39" s="427" t="e">
        <f aca="false">#REF!</f>
        <v>#REF!</v>
      </c>
      <c r="E39" s="708" t="e">
        <f aca="false">#REF!</f>
        <v>#REF!</v>
      </c>
      <c r="F39" s="427"/>
      <c r="G39" s="427" t="e">
        <f aca="false">#REF!</f>
        <v>#REF!</v>
      </c>
      <c r="H39" s="427"/>
    </row>
    <row r="40" customFormat="false" ht="18.75" hidden="false" customHeight="false" outlineLevel="0" collapsed="false">
      <c r="A40" s="725" t="s">
        <v>855</v>
      </c>
      <c r="B40" s="724"/>
      <c r="C40" s="710" t="e">
        <f aca="false">SUM(C3:C39)</f>
        <v>#REF!</v>
      </c>
      <c r="D40" s="710" t="e">
        <f aca="false">SUM(D3:D39)</f>
        <v>#REF!</v>
      </c>
      <c r="E40" s="710" t="e">
        <f aca="false">SUM(E3:E39)</f>
        <v>#REF!</v>
      </c>
      <c r="F40" s="710" t="n">
        <f aca="false">SUM(F3:F39)</f>
        <v>0</v>
      </c>
      <c r="G40" s="710" t="e">
        <f aca="false">SUM(G3:G39)</f>
        <v>#REF!</v>
      </c>
      <c r="H40" s="710"/>
      <c r="K40" s="427"/>
    </row>
    <row r="41" customFormat="false" ht="18.75" hidden="false" customHeight="false" outlineLevel="0" collapsed="false">
      <c r="A41" s="717" t="n">
        <v>6611</v>
      </c>
      <c r="B41" s="726" t="s">
        <v>17</v>
      </c>
      <c r="C41" s="427" t="e">
        <f aca="false">#REF!+#REF!+#REF!+#REF!+#REF!+#REF!+#REF!+#REF!+#REF!+#REF!+#REF!+#REF!+#REF!+#REF!+#REF!+#REF!+#REF!+#REF!</f>
        <v>#REF!</v>
      </c>
      <c r="D41" s="427" t="e">
        <f aca="false">#REF!+#REF!+#REF!+#REF!+#REF!+#REF!+#REF!+#REF!+#REF!+#REF!+#REF!+#REF!+#REF!+#REF!+#REF!+#REF!+#REF!+#REF!</f>
        <v>#REF!</v>
      </c>
      <c r="E41" s="427" t="e">
        <f aca="false">#REF!+#REF!+#REF!+#REF!+#REF!+#REF!+#REF!+#REF!+#REF!+#REF!+#REF!+#REF!+#REF!+#REF!+#REF!+#REF!+#REF!+#REF!</f>
        <v>#REF!</v>
      </c>
      <c r="F41" s="853" t="e">
        <f aca="false">'C. Min par nature Anjouan'!G6+'C. Min par nature Anjouan'!G32+'C. Min par nature Anjouan'!G54+'C. Min par nature Anjouan'!G80+'C. Min par nature Anjouan'!G129+'C. Min par nature Anjouan'!G157+'C. Min par nature Anjouan'!G185+'C. Min par nature Anjouan'!G211+'C. Min par nature Anjouan'!G254+'C. Min par nature Anjouan'!G280+'C. Min par nature Anjouan'!G300+'C. Min par nature Anjouan'!G325</f>
        <v>#REF!</v>
      </c>
      <c r="G41" s="853" t="n">
        <f aca="false">'C. Min par nature Anjouan'!H6+'C. Min par nature Anjouan'!H32+'C. Min par nature Anjouan'!H54+'C. Min par nature Anjouan'!H80+'C. Min par nature Anjouan'!H129+'C. Min par nature Anjouan'!H157+'C. Min par nature Anjouan'!H185+'C. Min par nature Anjouan'!H211+'C. Min par nature Anjouan'!H254+'C. Min par nature Anjouan'!H280+'C. Min par nature Anjouan'!H300+'C. Min par nature Anjouan'!H325</f>
        <v>0</v>
      </c>
      <c r="H41" s="853" t="n">
        <f aca="false">'C. Min par nature Anjouan'!I6+'C. Min par nature Anjouan'!I32+'C. Min par nature Anjouan'!I54+'C. Min par nature Anjouan'!I80+'C. Min par nature Anjouan'!I129+'C. Min par nature Anjouan'!I157+'C. Min par nature Anjouan'!I185+'C. Min par nature Anjouan'!I211+'C. Min par nature Anjouan'!I254+'C. Min par nature Anjouan'!I280+'C. Min par nature Anjouan'!I300+'C. Min par nature Anjouan'!I325</f>
        <v>5910679822.32</v>
      </c>
      <c r="I41" s="853" t="n">
        <f aca="false">'C. Min par nature Anjouan'!J6+'C. Min par nature Anjouan'!J32+'C. Min par nature Anjouan'!J54+'C. Min par nature Anjouan'!J80+'C. Min par nature Anjouan'!J129+'C. Min par nature Anjouan'!J157+'C. Min par nature Anjouan'!J185+'C. Min par nature Anjouan'!J211+'C. Min par nature Anjouan'!J254+'C. Min par nature Anjouan'!J280+'C. Min par nature Anjouan'!J300+'C. Min par nature Anjouan'!J325</f>
        <v>4443645336.28</v>
      </c>
      <c r="J41" s="853" t="n">
        <f aca="false">'C. Min par nature Anjouan'!K6+'C. Min par nature Anjouan'!K32+'C. Min par nature Anjouan'!K54+'C. Min par nature Anjouan'!K80+'C. Min par nature Anjouan'!K129+'C. Min par nature Anjouan'!K157+'C. Min par nature Anjouan'!K185+'C. Min par nature Anjouan'!K211+'C. Min par nature Anjouan'!K254+'C. Min par nature Anjouan'!K280+'C. Min par nature Anjouan'!K300+'C. Min par nature Anjouan'!K325</f>
        <v>0</v>
      </c>
      <c r="K41" s="853" t="n">
        <f aca="false">'C. Min par nature Anjouan'!L6+'C. Min par nature Anjouan'!L32+'C. Min par nature Anjouan'!L54+'C. Min par nature Anjouan'!L80+'C. Min par nature Anjouan'!L129+'C. Min par nature Anjouan'!L157+'C. Min par nature Anjouan'!L185+'C. Min par nature Anjouan'!L211+'C. Min par nature Anjouan'!L254+'C. Min par nature Anjouan'!L280+'C. Min par nature Anjouan'!L300+'C. Min par nature Anjouan'!L325</f>
        <v>0</v>
      </c>
    </row>
    <row r="42" customFormat="false" ht="18.75" hidden="false" customHeight="false" outlineLevel="0" collapsed="false">
      <c r="A42" s="717" t="n">
        <v>6621</v>
      </c>
      <c r="B42" s="727" t="s">
        <v>18</v>
      </c>
      <c r="C42" s="427" t="e">
        <f aca="false">#REF!+#REF!+#REF!+#REF!+#REF!+#REF!+#REF!+#REF!+#REF!+#REF!+#REF!+#REF!+#REF!+#REF!+#REF!+#REF!+#REF!</f>
        <v>#REF!</v>
      </c>
      <c r="D42" s="427" t="e">
        <f aca="false">#REF!+#REF!+#REF!+#REF!+#REF!+#REF!+#REF!+#REF!+#REF!+#REF!+#REF!+#REF!+#REF!+#REF!+#REF!+#REF!+#REF!</f>
        <v>#REF!</v>
      </c>
      <c r="E42" s="427" t="e">
        <f aca="false">#REF!+#REF!+#REF!+#REF!+#REF!+#REF!+#REF!+#REF!+#REF!+#REF!+#REF!+#REF!+#REF!+#REF!+#REF!+#REF!+#REF!</f>
        <v>#REF!</v>
      </c>
      <c r="F42" s="427" t="n">
        <f aca="false">'C. Min par nature Anjouan'!G7+'C. Min par nature Anjouan'!G33+'C. Min par nature Anjouan'!G55+'C. Min par nature Anjouan'!G81+'C. Min par nature Anjouan'!G130+'C. Min par nature Anjouan'!G158+'C. Min par nature Anjouan'!G186+'C. Min par nature Anjouan'!G212+'C. Min par nature Anjouan'!G255+'C. Min par nature Anjouan'!G281+'C. Min par nature Anjouan'!G301+'C. Min par nature Anjouan'!G326</f>
        <v>0</v>
      </c>
      <c r="G42" s="427" t="n">
        <f aca="false">'C. Min par nature Anjouan'!H7+'C. Min par nature Anjouan'!H33+'C. Min par nature Anjouan'!H55+'C. Min par nature Anjouan'!H81+'C. Min par nature Anjouan'!H130+'C. Min par nature Anjouan'!H158+'C. Min par nature Anjouan'!H186+'C. Min par nature Anjouan'!H212+'C. Min par nature Anjouan'!H255+'C. Min par nature Anjouan'!H281+'C. Min par nature Anjouan'!H301+'C. Min par nature Anjouan'!H326</f>
        <v>0</v>
      </c>
      <c r="H42" s="427" t="n">
        <f aca="false">'C. Min par nature Anjouan'!I7+'C. Min par nature Anjouan'!I33+'C. Min par nature Anjouan'!I55+'C. Min par nature Anjouan'!I81+'C. Min par nature Anjouan'!I130+'C. Min par nature Anjouan'!I158+'C. Min par nature Anjouan'!I186+'C. Min par nature Anjouan'!I212+'C. Min par nature Anjouan'!I255+'C. Min par nature Anjouan'!I281+'C. Min par nature Anjouan'!I301+'C. Min par nature Anjouan'!I326</f>
        <v>287388801.56</v>
      </c>
      <c r="I42" s="427" t="n">
        <f aca="false">'C. Min par nature Anjouan'!J7+'C. Min par nature Anjouan'!J33+'C. Min par nature Anjouan'!J55+'C. Min par nature Anjouan'!J81+'C. Min par nature Anjouan'!J130+'C. Min par nature Anjouan'!J158+'C. Min par nature Anjouan'!J186+'C. Min par nature Anjouan'!J212+'C. Min par nature Anjouan'!J255+'C. Min par nature Anjouan'!J281+'C. Min par nature Anjouan'!J301+'C. Min par nature Anjouan'!J326</f>
        <v>1753701592.88</v>
      </c>
      <c r="J42" s="427" t="n">
        <f aca="false">'C. Min par nature Anjouan'!K7+'C. Min par nature Anjouan'!K33+'C. Min par nature Anjouan'!K55+'C. Min par nature Anjouan'!K81+'C. Min par nature Anjouan'!K130+'C. Min par nature Anjouan'!K158+'C. Min par nature Anjouan'!K186+'C. Min par nature Anjouan'!K212+'C. Min par nature Anjouan'!K255+'C. Min par nature Anjouan'!K281+'C. Min par nature Anjouan'!K301+'C. Min par nature Anjouan'!K326</f>
        <v>0</v>
      </c>
      <c r="K42" s="427" t="n">
        <f aca="false">'C. Min par nature Anjouan'!L7+'C. Min par nature Anjouan'!L33+'C. Min par nature Anjouan'!L55+'C. Min par nature Anjouan'!L81+'C. Min par nature Anjouan'!L130+'C. Min par nature Anjouan'!L158+'C. Min par nature Anjouan'!L186+'C. Min par nature Anjouan'!L212+'C. Min par nature Anjouan'!L255+'C. Min par nature Anjouan'!L281+'C. Min par nature Anjouan'!L301+'C. Min par nature Anjouan'!L326</f>
        <v>0</v>
      </c>
    </row>
    <row r="43" customFormat="false" ht="18.75" hidden="false" customHeight="false" outlineLevel="0" collapsed="false">
      <c r="A43" s="717" t="n">
        <v>6641</v>
      </c>
      <c r="B43" s="728" t="s">
        <v>80</v>
      </c>
      <c r="C43" s="427" t="e">
        <f aca="false">#REF!+#REF!+#REF!+#REF!+#REF!+#REF!+#REF!+#REF!+#REF!+#REF!+#REF!+#REF!+#REF!+#REF!+#REF!+#REF!+#REF!</f>
        <v>#REF!</v>
      </c>
      <c r="D43" s="427" t="e">
        <f aca="false">#REF!+#REF!+#REF!+#REF!+#REF!+#REF!+#REF!+#REF!+#REF!+#REF!+#REF!+#REF!+#REF!+#REF!+#REF!+#REF!+#REF!</f>
        <v>#REF!</v>
      </c>
      <c r="E43" s="427" t="e">
        <f aca="false">#REF!+#REF!+#REF!+#REF!+#REF!+#REF!+#REF!+#REF!+#REF!+#REF!+#REF!+#REF!+#REF!+#REF!+#REF!+#REF!+#REF!</f>
        <v>#REF!</v>
      </c>
      <c r="F43" s="427" t="n">
        <f aca="false">'C. Min par nature Anjouan'!G8+'C. Min par nature Anjouan'!G34+'C. Min par nature Anjouan'!G56+'C. Min par nature Anjouan'!G82+'C. Min par nature Anjouan'!G131+'C. Min par nature Anjouan'!G159+'C. Min par nature Anjouan'!G187+'C. Min par nature Anjouan'!G213+'C. Min par nature Anjouan'!G256+'C. Min par nature Anjouan'!G282+'C. Min par nature Anjouan'!G302+'C. Min par nature Anjouan'!G327</f>
        <v>0</v>
      </c>
      <c r="G43" s="427" t="n">
        <f aca="false">'C. Min par nature Anjouan'!H8+'C. Min par nature Anjouan'!H34+'C. Min par nature Anjouan'!H56+'C. Min par nature Anjouan'!H82+'C. Min par nature Anjouan'!H131+'C. Min par nature Anjouan'!H159+'C. Min par nature Anjouan'!H187+'C. Min par nature Anjouan'!H213+'C. Min par nature Anjouan'!H256+'C. Min par nature Anjouan'!H282+'C. Min par nature Anjouan'!H302+'C. Min par nature Anjouan'!H327</f>
        <v>0</v>
      </c>
      <c r="H43" s="427" t="n">
        <f aca="false">'C. Min par nature Anjouan'!I8+'C. Min par nature Anjouan'!I34+'C. Min par nature Anjouan'!I56+'C. Min par nature Anjouan'!I82+'C. Min par nature Anjouan'!I131+'C. Min par nature Anjouan'!I159+'C. Min par nature Anjouan'!I187+'C. Min par nature Anjouan'!I213+'C. Min par nature Anjouan'!I256+'C. Min par nature Anjouan'!I282+'C. Min par nature Anjouan'!I302+'C. Min par nature Anjouan'!I327</f>
        <v>113898008.6</v>
      </c>
      <c r="I43" s="427" t="n">
        <f aca="false">'C. Min par nature Anjouan'!J8+'C. Min par nature Anjouan'!J34+'C. Min par nature Anjouan'!J56+'C. Min par nature Anjouan'!J82+'C. Min par nature Anjouan'!J131+'C. Min par nature Anjouan'!J159+'C. Min par nature Anjouan'!J187+'C. Min par nature Anjouan'!J213+'C. Min par nature Anjouan'!J256+'C. Min par nature Anjouan'!J282+'C. Min par nature Anjouan'!J302+'C. Min par nature Anjouan'!J327</f>
        <v>537578350.6</v>
      </c>
      <c r="J43" s="427" t="n">
        <f aca="false">'C. Min par nature Anjouan'!K8+'C. Min par nature Anjouan'!K34+'C. Min par nature Anjouan'!K56+'C. Min par nature Anjouan'!K82+'C. Min par nature Anjouan'!K131+'C. Min par nature Anjouan'!K159+'C. Min par nature Anjouan'!K187+'C. Min par nature Anjouan'!K213+'C. Min par nature Anjouan'!K256+'C. Min par nature Anjouan'!K282+'C. Min par nature Anjouan'!K302+'C. Min par nature Anjouan'!K327</f>
        <v>0</v>
      </c>
      <c r="K43" s="427" t="e">
        <f aca="false">'C. Min par nature Anjouan'!L8+'C. Min par nature Anjouan'!L34+'C. Min par nature Anjouan'!L56+'C. Min par nature Anjouan'!L82+'C. Min par nature Anjouan'!L131+'C. Min par nature Anjouan'!L159+'C. Min par nature Anjouan'!L187+'C. Min par nature Anjouan'!L213+'C. Min par nature Anjouan'!L256+'C. Min par nature Anjouan'!L282+'C. Min par nature Anjouan'!L302+'C. Min par nature Anjouan'!L327</f>
        <v>#REF!</v>
      </c>
    </row>
    <row r="44" customFormat="false" ht="18.75" hidden="false" customHeight="false" outlineLevel="0" collapsed="false">
      <c r="A44" s="717" t="n">
        <v>6642</v>
      </c>
      <c r="B44" s="728" t="s">
        <v>81</v>
      </c>
      <c r="C44" s="427" t="e">
        <f aca="false">#REF!+#REF!+#REF!+#REF!+#REF!+#REF!+#REF!+#REF!+#REF!+#REF!+#REF!+#REF!+#REF!+#REF!+#REF!+#REF!</f>
        <v>#REF!</v>
      </c>
      <c r="D44" s="427" t="e">
        <f aca="false">#REF!+#REF!+#REF!+#REF!+#REF!+#REF!+#REF!+#REF!+#REF!+#REF!+#REF!+#REF!+#REF!+#REF!+#REF!+#REF!</f>
        <v>#REF!</v>
      </c>
      <c r="E44" s="427" t="e">
        <f aca="false">#REF!+#REF!+#REF!+#REF!+#REF!+#REF!+#REF!+#REF!+#REF!+#REF!+#REF!+#REF!+#REF!+#REF!+#REF!+#REF!</f>
        <v>#REF!</v>
      </c>
      <c r="F44" s="427" t="n">
        <f aca="false">'C. Min par nature Anjouan'!G9+'C. Min par nature Anjouan'!G35+'C. Min par nature Anjouan'!G57+'C. Min par nature Anjouan'!G83+'C. Min par nature Anjouan'!G132+'C. Min par nature Anjouan'!G160+'C. Min par nature Anjouan'!G187+'C. Min par nature Anjouan'!G214+'C. Min par nature Anjouan'!G257+'C. Min par nature Anjouan'!G283+'C. Min par nature Anjouan'!G303</f>
        <v>0</v>
      </c>
      <c r="G44" s="427" t="n">
        <f aca="false">'C. Min par nature Anjouan'!H9+'C. Min par nature Anjouan'!H35+'C. Min par nature Anjouan'!H57+'C. Min par nature Anjouan'!H83+'C. Min par nature Anjouan'!H132+'C. Min par nature Anjouan'!H160+'C. Min par nature Anjouan'!H188+'C. Min par nature Anjouan'!H214+'C. Min par nature Anjouan'!H257+'C. Min par nature Anjouan'!H283+'C. Min par nature Anjouan'!H303</f>
        <v>0</v>
      </c>
      <c r="H44" s="427" t="n">
        <f aca="false">'C. Min par nature Anjouan'!I9+'C. Min par nature Anjouan'!I35+'C. Min par nature Anjouan'!I57+'C. Min par nature Anjouan'!I83+'C. Min par nature Anjouan'!I132+'C. Min par nature Anjouan'!I160+'C. Min par nature Anjouan'!I188+'C. Min par nature Anjouan'!I214+'C. Min par nature Anjouan'!I257+'C. Min par nature Anjouan'!I283+'C. Min par nature Anjouan'!I303</f>
        <v>500000</v>
      </c>
      <c r="I44" s="427" t="n">
        <f aca="false">'C. Min par nature Anjouan'!J9+'C. Min par nature Anjouan'!J35+'C. Min par nature Anjouan'!J57+'C. Min par nature Anjouan'!J83+'C. Min par nature Anjouan'!J132+'C. Min par nature Anjouan'!J160+'C. Min par nature Anjouan'!J188+'C. Min par nature Anjouan'!J214+'C. Min par nature Anjouan'!J257+'C. Min par nature Anjouan'!J283+'C. Min par nature Anjouan'!J303</f>
        <v>500000</v>
      </c>
      <c r="J44" s="427" t="n">
        <f aca="false">'C. Min par nature Anjouan'!K9+'C. Min par nature Anjouan'!K35+'C. Min par nature Anjouan'!K57+'C. Min par nature Anjouan'!K83+'C. Min par nature Anjouan'!K132+'C. Min par nature Anjouan'!K160+'C. Min par nature Anjouan'!K188+'C. Min par nature Anjouan'!K214+'C. Min par nature Anjouan'!K257+'C. Min par nature Anjouan'!K283+'C. Min par nature Anjouan'!K303</f>
        <v>0</v>
      </c>
      <c r="K44" s="427" t="n">
        <f aca="false">'C. Min par nature Anjouan'!L9+'C. Min par nature Anjouan'!L35+'C. Min par nature Anjouan'!L57+'C. Min par nature Anjouan'!L83+'C. Min par nature Anjouan'!L132+'C. Min par nature Anjouan'!L160+'C. Min par nature Anjouan'!L188+'C. Min par nature Anjouan'!L214+'C. Min par nature Anjouan'!L257+'C. Min par nature Anjouan'!L283+'C. Min par nature Anjouan'!L303</f>
        <v>0</v>
      </c>
    </row>
    <row r="45" customFormat="false" ht="18.75" hidden="false" customHeight="false" outlineLevel="0" collapsed="false">
      <c r="A45" s="717" t="n">
        <v>6643</v>
      </c>
      <c r="B45" s="719" t="s">
        <v>802</v>
      </c>
      <c r="C45" s="427" t="e">
        <f aca="false">#REF!</f>
        <v>#REF!</v>
      </c>
      <c r="D45" s="427" t="e">
        <f aca="false">#REF!</f>
        <v>#REF!</v>
      </c>
      <c r="E45" s="427" t="e">
        <f aca="false">#REF!</f>
        <v>#REF!</v>
      </c>
      <c r="F45" s="427"/>
      <c r="G45" s="427" t="e">
        <f aca="false">#REF!</f>
        <v>#REF!</v>
      </c>
      <c r="H45" s="427"/>
    </row>
    <row r="46" customFormat="false" ht="18.75" hidden="false" customHeight="false" outlineLevel="0" collapsed="false">
      <c r="A46" s="717" t="n">
        <v>6682</v>
      </c>
      <c r="B46" s="729" t="s">
        <v>146</v>
      </c>
      <c r="C46" s="427" t="e">
        <f aca="false">#REF!+#REF!+#REF!+#REF!+#REF!</f>
        <v>#REF!</v>
      </c>
      <c r="D46" s="427" t="e">
        <f aca="false">#REF!+#REF!+#REF!+#REF!+#REF!</f>
        <v>#REF!</v>
      </c>
      <c r="E46" s="427" t="e">
        <f aca="false">#REF!+#REF!+#REF!+#REF!+#REF!</f>
        <v>#REF!</v>
      </c>
      <c r="F46" s="427" t="n">
        <f aca="false">'C. Min par nature Anjouan'!G84+'C. Min par nature Anjouan'!G258+'C. Min par nature Anjouan'!G304</f>
        <v>0</v>
      </c>
      <c r="G46" s="427" t="n">
        <f aca="false">'C. Min par nature Anjouan'!H84+'C. Min par nature Anjouan'!H258+'C. Min par nature Anjouan'!H304</f>
        <v>0</v>
      </c>
      <c r="H46" s="427" t="n">
        <f aca="false">'C. Min par nature Anjouan'!I84+'C. Min par nature Anjouan'!I258+'C. Min par nature Anjouan'!I304</f>
        <v>0</v>
      </c>
      <c r="I46" s="427" t="n">
        <f aca="false">'C. Min par nature Anjouan'!J84+'C. Min par nature Anjouan'!J258+'C. Min par nature Anjouan'!J304</f>
        <v>0</v>
      </c>
      <c r="J46" s="427" t="n">
        <f aca="false">'C. Min par nature Anjouan'!K84+'C. Min par nature Anjouan'!K258+'C. Min par nature Anjouan'!K304</f>
        <v>0</v>
      </c>
      <c r="K46" s="427" t="n">
        <f aca="false">'C. Min par nature Anjouan'!L84+'C. Min par nature Anjouan'!L258+'C. Min par nature Anjouan'!L304</f>
        <v>0</v>
      </c>
    </row>
    <row r="47" customFormat="false" ht="18.75" hidden="false" customHeight="false" outlineLevel="0" collapsed="false">
      <c r="A47" s="705" t="n">
        <v>6683</v>
      </c>
      <c r="B47" s="729" t="s">
        <v>906</v>
      </c>
      <c r="C47" s="427" t="e">
        <f aca="false">#REF!</f>
        <v>#REF!</v>
      </c>
      <c r="D47" s="427" t="e">
        <f aca="false">#REF!</f>
        <v>#REF!</v>
      </c>
      <c r="E47" s="427" t="e">
        <f aca="false">#REF!</f>
        <v>#REF!</v>
      </c>
      <c r="F47" s="427"/>
      <c r="G47" s="427" t="n">
        <f aca="false">'C. Min par nature '!D508</f>
        <v>78064624</v>
      </c>
      <c r="H47" s="427"/>
    </row>
    <row r="48" customFormat="false" ht="18.75" hidden="false" customHeight="false" outlineLevel="0" collapsed="false">
      <c r="A48" s="709" t="s">
        <v>938</v>
      </c>
      <c r="B48" s="726"/>
      <c r="C48" s="710" t="e">
        <f aca="false">SUM(C41:C47)</f>
        <v>#REF!</v>
      </c>
      <c r="D48" s="710" t="e">
        <f aca="false">SUM(D41:D47)</f>
        <v>#REF!</v>
      </c>
      <c r="E48" s="710" t="e">
        <f aca="false">SUM(E41:E47)</f>
        <v>#REF!</v>
      </c>
      <c r="F48" s="710" t="e">
        <f aca="false">SUM(F41:F47)</f>
        <v>#REF!</v>
      </c>
      <c r="G48" s="710" t="e">
        <f aca="false">SUM(G41:G47)</f>
        <v>#REF!</v>
      </c>
      <c r="H48" s="710" t="n">
        <f aca="false">SUM(H41:H47)</f>
        <v>6312466632.48</v>
      </c>
      <c r="I48" s="710" t="n">
        <f aca="false">SUM(I41:I47)</f>
        <v>6735425279.76</v>
      </c>
      <c r="J48" s="710" t="n">
        <f aca="false">SUM(J41:J47)</f>
        <v>0</v>
      </c>
      <c r="K48" s="710" t="e">
        <f aca="false">SUM(K41:K47)</f>
        <v>#REF!</v>
      </c>
      <c r="L48" s="330" t="n">
        <v>6475615839</v>
      </c>
      <c r="M48" s="473" t="n">
        <f aca="false">I48-L48</f>
        <v>259809440.76</v>
      </c>
    </row>
    <row r="49" customFormat="false" ht="18.75" hidden="false" customHeight="false" outlineLevel="0" collapsed="false">
      <c r="A49" s="717" t="n">
        <v>60100</v>
      </c>
      <c r="B49" s="706" t="s">
        <v>99</v>
      </c>
      <c r="C49" s="427" t="e">
        <f aca="false">#REF!+#REF!+#REF!+#REF!+#REF!+#REF!+#REF!+#REF!+#REF!+#REF!+#REF!+#REF!+#REF!+#REF!+#REF!+#REF!+#REF!</f>
        <v>#REF!</v>
      </c>
      <c r="D49" s="427" t="e">
        <f aca="false">#REF!+#REF!+#REF!+#REF!+#REF!+#REF!+#REF!+#REF!+#REF!+#REF!+#REF!+#REF!+#REF!+#REF!+#REF!</f>
        <v>#REF!</v>
      </c>
      <c r="E49" s="427" t="e">
        <f aca="false">#REF!+#REF!+#REF!+#REF!+#REF!+#REF!+#REF!+#REF!+#REF!+#REF!+#REF!+#REF!+#REF!+#REF!+#REF!</f>
        <v>#REF!</v>
      </c>
      <c r="F49" s="330" t="n">
        <f aca="false">'C. Min par nature Anjouan'!G11+'C. Min par nature Anjouan'!G37+'C. Min par nature Anjouan'!G59+'C. Min par nature Anjouan'!G86+'C. Min par nature Anjouan'!G134+'C. Min par nature Anjouan'!G162+'C. Min par nature Anjouan'!G190+'C. Min par nature Anjouan'!G216+'C. Min par nature Anjouan'!G260+'C. Min par nature Anjouan'!G285+'C. Min par nature Anjouan'!G306+'C. Min par nature Anjouan'!G331</f>
        <v>26865766</v>
      </c>
      <c r="G49" s="330" t="n">
        <f aca="false">'C. Min par nature Anjouan'!H11+'C. Min par nature Anjouan'!H37+'C. Min par nature Anjouan'!H59+'C. Min par nature Anjouan'!H86+'C. Min par nature Anjouan'!H134+'C. Min par nature Anjouan'!H162+'C. Min par nature Anjouan'!H190+'C. Min par nature Anjouan'!H216+'C. Min par nature Anjouan'!H260+'C. Min par nature Anjouan'!H285+'C. Min par nature Anjouan'!H306+'C. Min par nature Anjouan'!H331</f>
        <v>0</v>
      </c>
      <c r="H49" s="330" t="n">
        <f aca="false">'C. Min par nature Anjouan'!I11+'C. Min par nature Anjouan'!I37+'C. Min par nature Anjouan'!I59+'C. Min par nature Anjouan'!I86+'C. Min par nature Anjouan'!I113+'C. Min par nature Anjouan'!I134+'C. Min par nature Anjouan'!I162+'C. Min par nature Anjouan'!I190+'C. Min par nature Anjouan'!I216+'C. Min par nature Anjouan'!I260+'C. Min par nature Anjouan'!I285+'C. Min par nature Anjouan'!I306+'C. Min par nature Anjouan'!I331</f>
        <v>30500000</v>
      </c>
      <c r="I49" s="330" t="n">
        <f aca="false">'C. Min par nature Anjouan'!J11+'C. Min par nature Anjouan'!J37+'C. Min par nature Anjouan'!J59+'C. Min par nature Anjouan'!J86+'C. Min par nature Anjouan'!J113+'C. Min par nature Anjouan'!J134+'C. Min par nature Anjouan'!J162+'C. Min par nature Anjouan'!J190+'C. Min par nature Anjouan'!J216+'C. Min par nature Anjouan'!J260+'C. Min par nature Anjouan'!J285+'C. Min par nature Anjouan'!J306+'C. Min par nature Anjouan'!J331</f>
        <v>25830000</v>
      </c>
      <c r="J49" s="330" t="n">
        <f aca="false">'C. Min par nature Anjouan'!K11+'C. Min par nature Anjouan'!K37+'C. Min par nature Anjouan'!K59+'C. Min par nature Anjouan'!K86+'C. Min par nature Anjouan'!K134+'C. Min par nature Anjouan'!K162+'C. Min par nature Anjouan'!K190+'C. Min par nature Anjouan'!K216+'C. Min par nature Anjouan'!K260+'C. Min par nature Anjouan'!K285+'C. Min par nature Anjouan'!K306+'C. Min par nature Anjouan'!K331</f>
        <v>0</v>
      </c>
      <c r="K49" s="330" t="n">
        <f aca="false">'C. Min par nature Anjouan'!L11+'C. Min par nature Anjouan'!L37+'C. Min par nature Anjouan'!L59+'C. Min par nature Anjouan'!L86+'C. Min par nature Anjouan'!L134+'C. Min par nature Anjouan'!L162+'C. Min par nature Anjouan'!L190+'C. Min par nature Anjouan'!L216+'C. Min par nature Anjouan'!L260+'C. Min par nature Anjouan'!L285+'C. Min par nature Anjouan'!L306+'C. Min par nature Anjouan'!L331</f>
        <v>0</v>
      </c>
    </row>
    <row r="50" customFormat="false" ht="18.75" hidden="false" customHeight="false" outlineLevel="0" collapsed="false">
      <c r="A50" s="717" t="n">
        <v>60101</v>
      </c>
      <c r="B50" s="706" t="s">
        <v>939</v>
      </c>
      <c r="C50" s="427" t="e">
        <f aca="false">#REF!+#REF!+#REF!+#REF!+#REF!+#REF!+#REF!+#REF!+#REF!+#REF!+#REF!+#REF!+#REF!+#REF!</f>
        <v>#REF!</v>
      </c>
      <c r="D50" s="427" t="e">
        <f aca="false">#REF!+#REF!+#REF!+#REF!+#REF!+#REF!+#REF!+#REF!+#REF!+#REF!+#REF!+#REF!</f>
        <v>#REF!</v>
      </c>
      <c r="E50" s="427" t="e">
        <f aca="false">#REF!+#REF!+#REF!+#REF!+#REF!+#REF!+#REF!+#REF!+#REF!+#REF!+#REF!+#REF!</f>
        <v>#REF!</v>
      </c>
      <c r="F50" s="330" t="n">
        <f aca="false">'C. Min par nature Anjouan'!G12+'C. Min par nature Anjouan'!G60+'C. Min par nature Anjouan'!G87+'C. Min par nature Anjouan'!G114+'C. Min par nature Anjouan'!G135+'C. Min par nature Anjouan'!G163+'C. Min par nature Anjouan'!G191+'C. Min par nature Anjouan'!G217+'C. Min par nature Anjouan'!G261+'C. Min par nature Anjouan'!G286+'C. Min par nature Anjouan'!G307+'C. Min par nature Anjouan'!G332</f>
        <v>368856</v>
      </c>
      <c r="G50" s="330" t="n">
        <f aca="false">'C. Min par nature Anjouan'!H12+'C. Min par nature Anjouan'!H60+'C. Min par nature Anjouan'!H87+'C. Min par nature Anjouan'!H114+'C. Min par nature Anjouan'!H135+'C. Min par nature Anjouan'!H163+'C. Min par nature Anjouan'!H191+'C. Min par nature Anjouan'!H217+'C. Min par nature Anjouan'!H261+'C. Min par nature Anjouan'!H286+'C. Min par nature Anjouan'!H307+'C. Min par nature Anjouan'!H332</f>
        <v>0</v>
      </c>
      <c r="H50" s="330" t="n">
        <f aca="false">'C. Min par nature Anjouan'!I12+'C. Min par nature Anjouan'!I60+'C. Min par nature Anjouan'!I87+'C. Min par nature Anjouan'!I114+'C. Min par nature Anjouan'!I135+'C. Min par nature Anjouan'!I163+'C. Min par nature Anjouan'!I191+'C. Min par nature Anjouan'!I217+'C. Min par nature Anjouan'!I261+'C. Min par nature Anjouan'!I286+'C. Min par nature Anjouan'!I307+'C. Min par nature Anjouan'!I332</f>
        <v>0</v>
      </c>
      <c r="I50" s="330" t="n">
        <f aca="false">'C. Min par nature Anjouan'!J12+'C. Min par nature Anjouan'!J60+'C. Min par nature Anjouan'!J87+'C. Min par nature Anjouan'!J114+'C. Min par nature Anjouan'!J135+'C. Min par nature Anjouan'!J163+'C. Min par nature Anjouan'!J191+'C. Min par nature Anjouan'!J217+'C. Min par nature Anjouan'!J261+'C. Min par nature Anjouan'!J286+'C. Min par nature Anjouan'!J307+'C. Min par nature Anjouan'!J332</f>
        <v>3600000</v>
      </c>
      <c r="J50" s="330" t="n">
        <f aca="false">'C. Min par nature Anjouan'!K12+'C. Min par nature Anjouan'!K60+'C. Min par nature Anjouan'!K87+'C. Min par nature Anjouan'!K135+'C. Min par nature Anjouan'!K163+'C. Min par nature Anjouan'!K191+'C. Min par nature Anjouan'!K217+'C. Min par nature Anjouan'!K261+'C. Min par nature Anjouan'!K286+'C. Min par nature Anjouan'!K307</f>
        <v>0</v>
      </c>
      <c r="K50" s="330" t="n">
        <f aca="false">'C. Min par nature Anjouan'!L12+'C. Min par nature Anjouan'!L60+'C. Min par nature Anjouan'!L87+'C. Min par nature Anjouan'!L135+'C. Min par nature Anjouan'!L163+'C. Min par nature Anjouan'!L191+'C. Min par nature Anjouan'!L217+'C. Min par nature Anjouan'!L261+'C. Min par nature Anjouan'!L286+'C. Min par nature Anjouan'!L307</f>
        <v>0</v>
      </c>
    </row>
    <row r="51" customFormat="false" ht="18.75" hidden="false" customHeight="false" outlineLevel="0" collapsed="false">
      <c r="A51" s="717" t="n">
        <v>6041</v>
      </c>
      <c r="B51" s="706" t="s">
        <v>28</v>
      </c>
      <c r="C51" s="427"/>
      <c r="D51" s="427"/>
      <c r="E51" s="427"/>
      <c r="F51" s="330" t="n">
        <f aca="false">'C. Min par nature Anjouan'!G88</f>
        <v>0</v>
      </c>
      <c r="G51" s="330" t="n">
        <f aca="false">'C. Min par nature Anjouan'!H88</f>
        <v>0</v>
      </c>
      <c r="H51" s="330" t="n">
        <f aca="false">'C. Min par nature Anjouan'!I88</f>
        <v>67944000</v>
      </c>
      <c r="I51" s="330" t="n">
        <f aca="false">'C. Min par nature Anjouan'!J88</f>
        <v>0</v>
      </c>
      <c r="J51" s="330" t="n">
        <f aca="false">'C. Min par nature Anjouan'!K88</f>
        <v>0</v>
      </c>
      <c r="K51" s="330"/>
    </row>
    <row r="52" customFormat="false" ht="18.75" hidden="false" customHeight="false" outlineLevel="0" collapsed="false">
      <c r="A52" s="717" t="n">
        <v>60103</v>
      </c>
      <c r="B52" s="730" t="s">
        <v>24</v>
      </c>
      <c r="C52" s="427" t="e">
        <f aca="false">#REF!+#REF!</f>
        <v>#REF!</v>
      </c>
      <c r="D52" s="427" t="e">
        <f aca="false">#REF!+#REF!</f>
        <v>#REF!</v>
      </c>
      <c r="E52" s="427" t="e">
        <f aca="false">#REF!+#REF!</f>
        <v>#REF!</v>
      </c>
      <c r="F52" s="330"/>
      <c r="G52" s="427"/>
      <c r="H52" s="427"/>
    </row>
    <row r="53" customFormat="false" ht="18.75" hidden="false" customHeight="false" outlineLevel="0" collapsed="false">
      <c r="A53" s="717" t="n">
        <v>6012</v>
      </c>
      <c r="B53" s="718" t="s">
        <v>25</v>
      </c>
      <c r="C53" s="427" t="e">
        <f aca="false">#REF!</f>
        <v>#REF!</v>
      </c>
      <c r="D53" s="427" t="e">
        <f aca="false">#REF!</f>
        <v>#REF!</v>
      </c>
      <c r="E53" s="427" t="e">
        <f aca="false">#REF!</f>
        <v>#REF!</v>
      </c>
      <c r="F53" s="330" t="n">
        <f aca="false">'C. Min par nature '!D15</f>
        <v>0</v>
      </c>
      <c r="G53" s="427" t="n">
        <f aca="false">'C. Min par nature '!D15</f>
        <v>0</v>
      </c>
      <c r="H53" s="427"/>
    </row>
    <row r="54" customFormat="false" ht="18.75" hidden="false" customHeight="false" outlineLevel="0" collapsed="false">
      <c r="A54" s="717" t="s">
        <v>907</v>
      </c>
      <c r="B54" s="706" t="s">
        <v>805</v>
      </c>
      <c r="C54" s="427" t="e">
        <f aca="false">#REF!</f>
        <v>#REF!</v>
      </c>
      <c r="D54" s="427" t="e">
        <f aca="false">#REF!</f>
        <v>#REF!</v>
      </c>
      <c r="E54" s="427" t="e">
        <f aca="false">#REF!</f>
        <v>#REF!</v>
      </c>
      <c r="F54" s="330" t="n">
        <f aca="false">'C. Min par nature '!D510</f>
        <v>0</v>
      </c>
      <c r="G54" s="427" t="e">
        <f aca="false">#REF!</f>
        <v>#REF!</v>
      </c>
      <c r="H54" s="427"/>
    </row>
    <row r="55" customFormat="false" ht="18.75" hidden="false" customHeight="false" outlineLevel="0" collapsed="false">
      <c r="A55" s="712" t="n">
        <v>6014</v>
      </c>
      <c r="B55" s="723" t="s">
        <v>26</v>
      </c>
      <c r="C55" s="427" t="e">
        <f aca="false">#REF!+#REF!</f>
        <v>#REF!</v>
      </c>
      <c r="D55" s="427" t="e">
        <f aca="false">#REF!+#REF!</f>
        <v>#REF!</v>
      </c>
      <c r="E55" s="427" t="e">
        <f aca="false">#REF!+#REF!</f>
        <v>#REF!</v>
      </c>
      <c r="F55" s="330"/>
      <c r="G55" s="427"/>
      <c r="H55" s="427"/>
    </row>
    <row r="56" customFormat="false" ht="18.75" hidden="false" customHeight="false" outlineLevel="0" collapsed="false">
      <c r="A56" s="717" t="n">
        <v>6021</v>
      </c>
      <c r="B56" s="706" t="s">
        <v>864</v>
      </c>
      <c r="C56" s="427" t="e">
        <f aca="false">#REF!+#REF!+#REF!</f>
        <v>#REF!</v>
      </c>
      <c r="D56" s="427" t="e">
        <f aca="false">#REF!+#REF!+#REF!</f>
        <v>#REF!</v>
      </c>
      <c r="E56" s="427" t="e">
        <f aca="false">#REF!+#REF!+#REF!</f>
        <v>#REF!</v>
      </c>
      <c r="F56" s="330" t="n">
        <f aca="false">'C. Min par nature Anjouan'!G61+'C. Min par nature Anjouan'!G139+'C. Min par nature Anjouan'!G218</f>
        <v>0</v>
      </c>
      <c r="G56" s="330" t="n">
        <f aca="false">'C. Min par nature Anjouan'!H61+'C. Min par nature Anjouan'!H139+'C. Min par nature Anjouan'!H218</f>
        <v>0</v>
      </c>
      <c r="H56" s="330" t="n">
        <f aca="false">'C. Min par nature Anjouan'!I61+'C. Min par nature Anjouan'!I139+'C. Min par nature Anjouan'!I218</f>
        <v>0</v>
      </c>
      <c r="I56" s="330" t="n">
        <f aca="false">'C. Min par nature Anjouan'!J61+'C. Min par nature Anjouan'!J139+'C. Min par nature Anjouan'!J218</f>
        <v>0</v>
      </c>
      <c r="J56" s="330" t="n">
        <f aca="false">'C. Min par nature Anjouan'!K61+'C. Min par nature Anjouan'!K139+'C. Min par nature Anjouan'!K218</f>
        <v>0</v>
      </c>
      <c r="K56" s="330" t="n">
        <f aca="false">'C. Min par nature Anjouan'!L61+'C. Min par nature Anjouan'!L139+'C. Min par nature Anjouan'!L218</f>
        <v>0</v>
      </c>
    </row>
    <row r="57" customFormat="false" ht="18.75" hidden="false" customHeight="false" outlineLevel="0" collapsed="false">
      <c r="A57" s="717" t="n">
        <v>6018</v>
      </c>
      <c r="B57" s="706" t="s">
        <v>27</v>
      </c>
      <c r="C57" s="427" t="e">
        <f aca="false">#REF!+#REF!</f>
        <v>#REF!</v>
      </c>
      <c r="D57" s="427" t="e">
        <f aca="false">#REF!+#REF!</f>
        <v>#REF!</v>
      </c>
      <c r="E57" s="427" t="e">
        <f aca="false">#REF!+#REF!</f>
        <v>#REF!</v>
      </c>
      <c r="F57" s="854" t="n">
        <f aca="false">'C. Min par nature Anjouan'!G89</f>
        <v>2500000</v>
      </c>
      <c r="G57" s="854" t="n">
        <f aca="false">'C. Min par nature Anjouan'!H89</f>
        <v>0</v>
      </c>
      <c r="H57" s="854" t="n">
        <f aca="false">'C. Min par nature Anjouan'!I89</f>
        <v>2500000</v>
      </c>
      <c r="I57" s="854" t="n">
        <f aca="false">'C. Min par nature Anjouan'!J89</f>
        <v>2500000</v>
      </c>
      <c r="J57" s="854" t="n">
        <f aca="false">'C. Min par nature Anjouan'!K89</f>
        <v>0</v>
      </c>
      <c r="K57" s="854" t="n">
        <f aca="false">'C. Min par nature Anjouan'!L89</f>
        <v>0</v>
      </c>
    </row>
    <row r="58" customFormat="false" ht="18.75" hidden="false" customHeight="false" outlineLevel="0" collapsed="false">
      <c r="A58" s="717" t="n">
        <v>6580</v>
      </c>
      <c r="B58" s="706" t="s">
        <v>916</v>
      </c>
      <c r="C58" s="427" t="e">
        <f aca="false">#REF!</f>
        <v>#REF!</v>
      </c>
      <c r="D58" s="427" t="e">
        <f aca="false">#REF!</f>
        <v>#REF!</v>
      </c>
      <c r="E58" s="427" t="e">
        <f aca="false">#REF!</f>
        <v>#REF!</v>
      </c>
      <c r="F58" s="330" t="n">
        <f aca="false">'C. Min par nature Anjouan'!G236</f>
        <v>0</v>
      </c>
      <c r="G58" s="330" t="n">
        <f aca="false">'C. Min par nature Anjouan'!H236</f>
        <v>0</v>
      </c>
      <c r="H58" s="330" t="n">
        <f aca="false">'C. Min par nature Anjouan'!I236</f>
        <v>0</v>
      </c>
      <c r="I58" s="330" t="n">
        <f aca="false">'C. Min par nature Anjouan'!J236</f>
        <v>0</v>
      </c>
      <c r="J58" s="330" t="n">
        <f aca="false">'C. Min par nature Anjouan'!K236</f>
        <v>0</v>
      </c>
      <c r="K58" s="330" t="n">
        <f aca="false">'C. Min par nature Anjouan'!L236</f>
        <v>0</v>
      </c>
    </row>
    <row r="59" customFormat="false" ht="18.75" hidden="false" customHeight="false" outlineLevel="0" collapsed="false">
      <c r="A59" s="717" t="n">
        <v>6041</v>
      </c>
      <c r="B59" s="706" t="s">
        <v>688</v>
      </c>
      <c r="C59" s="427" t="e">
        <f aca="false">#REF!+#REF!+#REF!+#REF!+#REF!</f>
        <v>#REF!</v>
      </c>
      <c r="D59" s="427" t="e">
        <f aca="false">#REF!+#REF!+#REF!+#REF!+#REF!</f>
        <v>#REF!</v>
      </c>
      <c r="E59" s="427" t="e">
        <f aca="false">#REF!+#REF!+#REF!+#REF!+#REF!</f>
        <v>#REF!</v>
      </c>
      <c r="F59" s="330" t="n">
        <f aca="false">'C. Min par nature Anjouan'!G219+'C. Min par nature Anjouan'!G329</f>
        <v>9600000</v>
      </c>
      <c r="G59" s="330" t="n">
        <f aca="false">'C. Min par nature Anjouan'!H219+'C. Min par nature Anjouan'!H329</f>
        <v>0</v>
      </c>
      <c r="H59" s="330" t="n">
        <f aca="false">'C. Min par nature Anjouan'!I219+'C. Min par nature Anjouan'!I329</f>
        <v>0</v>
      </c>
      <c r="I59" s="330" t="n">
        <f aca="false">'C. Min par nature Anjouan'!J219+'C. Min par nature Anjouan'!J329</f>
        <v>0</v>
      </c>
      <c r="J59" s="330" t="n">
        <f aca="false">'C. Min par nature Anjouan'!K219+'C. Min par nature Anjouan'!K329</f>
        <v>0</v>
      </c>
      <c r="K59" s="330" t="n">
        <f aca="false">'C. Min par nature Anjouan'!L219+'C. Min par nature Anjouan'!L329</f>
        <v>0</v>
      </c>
    </row>
    <row r="60" customFormat="false" ht="18.75" hidden="false" customHeight="false" outlineLevel="0" collapsed="false">
      <c r="A60" s="717" t="s">
        <v>413</v>
      </c>
      <c r="B60" s="706" t="s">
        <v>62</v>
      </c>
      <c r="C60" s="427" t="e">
        <f aca="false">#REF!+#REF!+#REF!</f>
        <v>#REF!</v>
      </c>
      <c r="D60" s="427" t="e">
        <f aca="false">#REF!+#REF!+#REF!</f>
        <v>#REF!</v>
      </c>
      <c r="E60" s="427" t="e">
        <f aca="false">#REF!+#REF!+#REF!</f>
        <v>#REF!</v>
      </c>
      <c r="F60" s="330" t="n">
        <f aca="false">'C. Min par nature Anjouan'!G220</f>
        <v>0</v>
      </c>
      <c r="G60" s="330" t="n">
        <f aca="false">'C. Min par nature Anjouan'!H220</f>
        <v>0</v>
      </c>
      <c r="H60" s="330" t="n">
        <f aca="false">'C. Min par nature Anjouan'!I220</f>
        <v>0</v>
      </c>
      <c r="I60" s="330" t="n">
        <f aca="false">'C. Min par nature Anjouan'!J220</f>
        <v>0</v>
      </c>
      <c r="J60" s="330" t="n">
        <f aca="false">'C. Min par nature Anjouan'!K220</f>
        <v>0</v>
      </c>
      <c r="K60" s="330" t="n">
        <f aca="false">'C. Min par nature Anjouan'!L220</f>
        <v>0</v>
      </c>
    </row>
    <row r="61" customFormat="false" ht="18.75" hidden="false" customHeight="false" outlineLevel="0" collapsed="false">
      <c r="A61" s="717" t="n">
        <v>6052</v>
      </c>
      <c r="B61" s="706" t="s">
        <v>30</v>
      </c>
      <c r="C61" s="427" t="e">
        <f aca="false">#REF!+#REF!+#REF!+#REF!+#REF!+#REF!+#REF!+#REF!</f>
        <v>#REF!</v>
      </c>
      <c r="D61" s="427" t="e">
        <f aca="false">#REF!+#REF!+#REF!+#REF!+#REF!+#REF!+#REF!+#REF!</f>
        <v>#REF!</v>
      </c>
      <c r="E61" s="427" t="e">
        <f aca="false">#REF!+#REF!+#REF!+#REF!+#REF!+#REF!+#REF!+#REF!</f>
        <v>#REF!</v>
      </c>
      <c r="F61" s="330" t="n">
        <f aca="false">'C. Min par nature Anjouan'!G91+'C. Min par nature Anjouan'!G221+'C. Min par nature Anjouan'!G262+'C. Min par nature Anjouan'!G308++'C. Min par nature Anjouan'!G330+'C. Min par nature Anjouan'!G334</f>
        <v>0</v>
      </c>
      <c r="G61" s="330" t="n">
        <f aca="false">'C. Min par nature Anjouan'!H91+'C. Min par nature Anjouan'!H221+'C. Min par nature Anjouan'!H262+'C. Min par nature Anjouan'!H308++'C. Min par nature Anjouan'!H330+'C. Min par nature Anjouan'!H334</f>
        <v>0</v>
      </c>
      <c r="H61" s="330" t="n">
        <f aca="false">'C. Min par nature Anjouan'!I91+'C. Min par nature Anjouan'!I221+'C. Min par nature Anjouan'!I262+'C. Min par nature Anjouan'!I308++'C. Min par nature Anjouan'!I330+'C. Min par nature Anjouan'!I334</f>
        <v>4600000</v>
      </c>
      <c r="I61" s="330" t="n">
        <f aca="false">'C. Min par nature Anjouan'!J91+'C. Min par nature Anjouan'!J221+'C. Min par nature Anjouan'!J262+'C. Min par nature Anjouan'!J308++'C. Min par nature Anjouan'!J330+'C. Min par nature Anjouan'!J334</f>
        <v>4600000</v>
      </c>
      <c r="J61" s="330" t="n">
        <f aca="false">'C. Min par nature Anjouan'!K221+'C. Min par nature Anjouan'!K262+'C. Min par nature Anjouan'!K308+'C. Min par nature Anjouan'!K330</f>
        <v>0</v>
      </c>
      <c r="K61" s="330" t="n">
        <f aca="false">'C. Min par nature Anjouan'!L221+'C. Min par nature Anjouan'!L262+'C. Min par nature Anjouan'!L308+'C. Min par nature Anjouan'!L330</f>
        <v>0</v>
      </c>
    </row>
    <row r="62" customFormat="false" ht="18.75" hidden="false" customHeight="false" outlineLevel="0" collapsed="false">
      <c r="A62" s="717" t="n">
        <v>6054</v>
      </c>
      <c r="B62" s="718" t="s">
        <v>333</v>
      </c>
      <c r="C62" s="427" t="e">
        <f aca="false">#REF!</f>
        <v>#REF!</v>
      </c>
      <c r="D62" s="427" t="e">
        <f aca="false">#REF!</f>
        <v>#REF!</v>
      </c>
      <c r="E62" s="427" t="e">
        <f aca="false">#REF!</f>
        <v>#REF!</v>
      </c>
      <c r="F62" s="330" t="n">
        <f aca="false">'C. Min par nature '!D201</f>
        <v>0</v>
      </c>
      <c r="G62" s="330" t="n">
        <f aca="false">'C. Min par nature '!E201</f>
        <v>0</v>
      </c>
      <c r="H62" s="427"/>
    </row>
    <row r="63" customFormat="false" ht="18.75" hidden="false" customHeight="false" outlineLevel="0" collapsed="false">
      <c r="A63" s="717" t="n">
        <v>6111</v>
      </c>
      <c r="B63" s="706" t="s">
        <v>31</v>
      </c>
      <c r="C63" s="427" t="e">
        <f aca="false">#REF!+#REF!+#REF!+#REF!</f>
        <v>#REF!</v>
      </c>
      <c r="D63" s="427" t="e">
        <f aca="false">#REF!+#REF!+#REF!+#REF!</f>
        <v>#REF!</v>
      </c>
      <c r="E63" s="427" t="e">
        <f aca="false">#REF!+#REF!+#REF!+#REF!</f>
        <v>#REF!</v>
      </c>
      <c r="F63" s="330" t="n">
        <f aca="false">'C. Min par nature Anjouan'!G222+'C. Min par nature Anjouan'!G263+'C. Min par nature Anjouan'!G287+'C. Min par nature Anjouan'!G309+'C. Min par nature Anjouan'!G336</f>
        <v>0</v>
      </c>
      <c r="G63" s="330" t="n">
        <f aca="false">'C. Min par nature Anjouan'!H222+'C. Min par nature Anjouan'!H263+'C. Min par nature Anjouan'!H287+'C. Min par nature Anjouan'!H309+'C. Min par nature Anjouan'!H336</f>
        <v>0</v>
      </c>
      <c r="H63" s="330" t="n">
        <f aca="false">'C. Min par nature Anjouan'!I222+'C. Min par nature Anjouan'!I263+'C. Min par nature Anjouan'!I287+'C. Min par nature Anjouan'!I309+'C. Min par nature Anjouan'!I336</f>
        <v>22800000</v>
      </c>
      <c r="I63" s="330" t="n">
        <f aca="false">'C. Min par nature Anjouan'!J222+'C. Min par nature Anjouan'!J263+'C. Min par nature Anjouan'!J287+'C. Min par nature Anjouan'!J309+'C. Min par nature Anjouan'!J336</f>
        <v>50000000</v>
      </c>
      <c r="J63" s="330" t="n">
        <f aca="false">'C. Min par nature Anjouan'!K222+'C. Min par nature Anjouan'!K263+'C. Min par nature Anjouan'!K287+'C. Min par nature Anjouan'!K309+'C. Min par nature Anjouan'!K336</f>
        <v>0</v>
      </c>
      <c r="K63" s="330" t="n">
        <f aca="false">'C. Min par nature Anjouan'!L222+'C. Min par nature Anjouan'!L263+'C. Min par nature Anjouan'!L287+'C. Min par nature Anjouan'!L309+'C. Min par nature Anjouan'!L336</f>
        <v>0</v>
      </c>
    </row>
    <row r="64" customFormat="false" ht="18.75" hidden="false" customHeight="false" outlineLevel="0" collapsed="false">
      <c r="A64" s="717" t="n">
        <v>6112</v>
      </c>
      <c r="B64" s="706" t="s">
        <v>105</v>
      </c>
      <c r="C64" s="427" t="e">
        <f aca="false">#REF!+#REF!+#REF!+#REF!+#REF!+#REF!+#REF!</f>
        <v>#REF!</v>
      </c>
      <c r="D64" s="427" t="e">
        <f aca="false">#REF!+#REF!+#REF!+#REF!+#REF!+#REF!+#REF!</f>
        <v>#REF!</v>
      </c>
      <c r="E64" s="427" t="e">
        <f aca="false">#REF!+#REF!+#REF!+#REF!+#REF!+#REF!+#REF!</f>
        <v>#REF!</v>
      </c>
      <c r="F64" s="330" t="n">
        <f aca="false">'C. Min par nature Anjouan'!G13+'C. Min par nature Anjouan'!G38+'C. Min par nature Anjouan'!G92+'C. Min par nature Anjouan'!G192+'C. Min par nature Anjouan'!G223+'C. Min par nature Anjouan'!G264+'C. Min par nature Anjouan'!G310+'C. Min par nature Anjouan'!G337</f>
        <v>10140000</v>
      </c>
      <c r="G64" s="330" t="n">
        <f aca="false">'C. Min par nature Anjouan'!H13+'C. Min par nature Anjouan'!H38+'C. Min par nature Anjouan'!H92+'C. Min par nature Anjouan'!H192+'C. Min par nature Anjouan'!H223+'C. Min par nature Anjouan'!H264+'C. Min par nature Anjouan'!H310+'C. Min par nature Anjouan'!H337</f>
        <v>0</v>
      </c>
      <c r="H64" s="330" t="n">
        <f aca="false">'C. Min par nature Anjouan'!I13+'C. Min par nature Anjouan'!I38+'C. Min par nature Anjouan'!I92+'C. Min par nature Anjouan'!I192+'C. Min par nature Anjouan'!I223+'C. Min par nature Anjouan'!I264+'C. Min par nature Anjouan'!I310+'C. Min par nature Anjouan'!I337</f>
        <v>15000000</v>
      </c>
      <c r="I64" s="330" t="n">
        <f aca="false">'C. Min par nature Anjouan'!J13+'C. Min par nature Anjouan'!J38+'C. Min par nature Anjouan'!J92+'C. Min par nature Anjouan'!J192+'C. Min par nature Anjouan'!J223+'C. Min par nature Anjouan'!J264+'C. Min par nature Anjouan'!J310+'C. Min par nature Anjouan'!J337</f>
        <v>15000000</v>
      </c>
      <c r="J64" s="330" t="n">
        <f aca="false">'C. Min par nature Anjouan'!K13+'C. Min par nature Anjouan'!K38+'C. Min par nature Anjouan'!K92+'C. Min par nature Anjouan'!K192+'C. Min par nature Anjouan'!K223+'C. Min par nature Anjouan'!K264+'C. Min par nature Anjouan'!K310+'C. Min par nature Anjouan'!K337</f>
        <v>0</v>
      </c>
      <c r="K64" s="330" t="n">
        <f aca="false">'C. Min par nature Anjouan'!L13+'C. Min par nature Anjouan'!L38+'C. Min par nature Anjouan'!L92+'C. Min par nature Anjouan'!L192+'C. Min par nature Anjouan'!L223+'C. Min par nature Anjouan'!L264+'C. Min par nature Anjouan'!L310+'C. Min par nature Anjouan'!L337</f>
        <v>0</v>
      </c>
    </row>
    <row r="65" customFormat="false" ht="18.75" hidden="false" customHeight="false" outlineLevel="0" collapsed="false">
      <c r="A65" s="705" t="n">
        <v>6121</v>
      </c>
      <c r="B65" s="727" t="s">
        <v>334</v>
      </c>
      <c r="C65" s="427" t="e">
        <f aca="false">#REF!</f>
        <v>#REF!</v>
      </c>
      <c r="D65" s="427" t="e">
        <f aca="false">#REF!</f>
        <v>#REF!</v>
      </c>
      <c r="E65" s="427" t="e">
        <f aca="false">#REF!</f>
        <v>#REF!</v>
      </c>
      <c r="F65" s="330"/>
      <c r="G65" s="427"/>
      <c r="H65" s="427"/>
    </row>
    <row r="66" customFormat="false" ht="18.75" hidden="false" customHeight="false" outlineLevel="0" collapsed="false">
      <c r="A66" s="717" t="n">
        <v>6122</v>
      </c>
      <c r="B66" s="706" t="s">
        <v>33</v>
      </c>
      <c r="C66" s="427" t="e">
        <f aca="false">#REF!+#REF!+#REF!+#REF!+#REF!+#REF!+#REF!+#REF!+#REF!+#REF!+#REF!+#REF!+#REF!+#REF!+#REF!+#REF!+#REF!</f>
        <v>#REF!</v>
      </c>
      <c r="D66" s="427" t="e">
        <f aca="false">#REF!+#REF!+#REF!+#REF!+#REF!+#REF!+#REF!+#REF!+#REF!+#REF!+#REF!+#REF!+#REF!+#REF!+#REF!+#REF!+#REF!</f>
        <v>#REF!</v>
      </c>
      <c r="E66" s="427" t="e">
        <f aca="false">#REF!+#REF!+#REF!+#REF!+#REF!+#REF!+#REF!+#REF!+#REF!+#REF!+#REF!+#REF!+#REF!+#REF!+#REF!+#REF!+#REF!</f>
        <v>#REF!</v>
      </c>
      <c r="F66" s="330" t="n">
        <f aca="false">'C. Min par nature Anjouan'!G14+'C. Min par nature Anjouan'!G39+'C. Min par nature Anjouan'!G62+'C. Min par nature Anjouan'!G115+'C. Min par nature Anjouan'!G93+'C. Min par nature Anjouan'!G136+'C. Min par nature Anjouan'!G164+'C. Min par nature Anjouan'!G193+'C. Min par nature Anjouan'!G224+'C. Min par nature Anjouan'!G265+'C. Min par nature Anjouan'!G288+'C. Min par nature Anjouan'!G311+'C. Min par nature Anjouan'!G335</f>
        <v>10321174</v>
      </c>
      <c r="G66" s="330" t="n">
        <f aca="false">'C. Min par nature Anjouan'!H14+'C. Min par nature Anjouan'!H39+'C. Min par nature Anjouan'!H62+'C. Min par nature Anjouan'!H115+'C. Min par nature Anjouan'!H93+'C. Min par nature Anjouan'!H136+'C. Min par nature Anjouan'!H164+'C. Min par nature Anjouan'!H193+'C. Min par nature Anjouan'!H224+'C. Min par nature Anjouan'!H265+'C. Min par nature Anjouan'!H288+'C. Min par nature Anjouan'!H311+'C. Min par nature Anjouan'!H335</f>
        <v>0</v>
      </c>
      <c r="H66" s="330" t="n">
        <f aca="false">'C. Min par nature Anjouan'!I14+'C. Min par nature Anjouan'!I39+'C. Min par nature Anjouan'!I62+'C. Min par nature Anjouan'!I115+'C. Min par nature Anjouan'!I93+'C. Min par nature Anjouan'!I136+'C. Min par nature Anjouan'!I164+'C. Min par nature Anjouan'!I193+'C. Min par nature Anjouan'!I224+'C. Min par nature Anjouan'!I265+'C. Min par nature Anjouan'!I288+'C. Min par nature Anjouan'!I311+'C. Min par nature Anjouan'!I335</f>
        <v>12750000</v>
      </c>
      <c r="I66" s="330" t="n">
        <f aca="false">'C. Min par nature Anjouan'!J14+'C. Min par nature Anjouan'!J39+'C. Min par nature Anjouan'!J62+'C. Min par nature Anjouan'!J115+'C. Min par nature Anjouan'!J93+'C. Min par nature Anjouan'!J136+'C. Min par nature Anjouan'!J164+'C. Min par nature Anjouan'!J193+'C. Min par nature Anjouan'!J224+'C. Min par nature Anjouan'!J265+'C. Min par nature Anjouan'!J288+'C. Min par nature Anjouan'!J311+'C. Min par nature Anjouan'!J335</f>
        <v>12750000</v>
      </c>
      <c r="J66" s="330" t="n">
        <f aca="false">'C. Min par nature Anjouan'!K14+'C. Min par nature Anjouan'!K39+'C. Min par nature Anjouan'!K62+'C. Min par nature Anjouan'!K93+'C. Min par nature Anjouan'!K136+'C. Min par nature Anjouan'!K164+'C. Min par nature Anjouan'!K193+'C. Min par nature Anjouan'!K224+'C. Min par nature Anjouan'!K265+'C. Min par nature Anjouan'!K288+'C. Min par nature Anjouan'!K311+'C. Min par nature Anjouan'!K335</f>
        <v>0</v>
      </c>
      <c r="K66" s="330" t="n">
        <f aca="false">'C. Min par nature Anjouan'!L14+'C. Min par nature Anjouan'!L39+'C. Min par nature Anjouan'!L62+'C. Min par nature Anjouan'!L93+'C. Min par nature Anjouan'!L136+'C. Min par nature Anjouan'!L164+'C. Min par nature Anjouan'!L193+'C. Min par nature Anjouan'!L224+'C. Min par nature Anjouan'!L265+'C. Min par nature Anjouan'!L288+'C. Min par nature Anjouan'!L311+'C. Min par nature Anjouan'!L335</f>
        <v>0</v>
      </c>
      <c r="L66" s="330" t="n">
        <f aca="false">'C. Min par nature Anjouan'!M14+'C. Min par nature Anjouan'!M39+'C. Min par nature Anjouan'!M62+'C. Min par nature Anjouan'!M93+'C. Min par nature Anjouan'!M136+'C. Min par nature Anjouan'!M164+'C. Min par nature Anjouan'!M193+'C. Min par nature Anjouan'!M224+'C. Min par nature Anjouan'!M265+'C. Min par nature Anjouan'!M288+'C. Min par nature Anjouan'!M311+'C. Min par nature Anjouan'!M335</f>
        <v>0</v>
      </c>
    </row>
    <row r="67" customFormat="false" ht="18.75" hidden="false" customHeight="false" outlineLevel="0" collapsed="false">
      <c r="A67" s="712" t="n">
        <v>6123</v>
      </c>
      <c r="B67" s="731" t="s">
        <v>34</v>
      </c>
      <c r="C67" s="427" t="e">
        <f aca="false">#REF!+#REF!+#REF!</f>
        <v>#REF!</v>
      </c>
      <c r="D67" s="427" t="e">
        <f aca="false">#REF!+#REF!+#REF!</f>
        <v>#REF!</v>
      </c>
      <c r="E67" s="427" t="e">
        <f aca="false">#REF!+#REF!+#REF!</f>
        <v>#REF!</v>
      </c>
      <c r="F67" s="330" t="n">
        <f aca="false">'C. Min par nature Anjouan'!G225</f>
        <v>0</v>
      </c>
      <c r="G67" s="330" t="n">
        <f aca="false">'C. Min par nature Anjouan'!H225</f>
        <v>0</v>
      </c>
      <c r="H67" s="330" t="n">
        <f aca="false">'C. Min par nature Anjouan'!I225</f>
        <v>0</v>
      </c>
      <c r="I67" s="330" t="n">
        <f aca="false">'C. Min par nature Anjouan'!J225</f>
        <v>0</v>
      </c>
      <c r="J67" s="330" t="n">
        <f aca="false">'C. Min par nature Anjouan'!K225</f>
        <v>0</v>
      </c>
      <c r="K67" s="330" t="n">
        <f aca="false">'C. Min par nature Anjouan'!L225</f>
        <v>0</v>
      </c>
    </row>
    <row r="68" customFormat="false" ht="18.75" hidden="false" customHeight="false" outlineLevel="0" collapsed="false">
      <c r="A68" s="717" t="n">
        <v>6128</v>
      </c>
      <c r="B68" s="706" t="s">
        <v>35</v>
      </c>
      <c r="C68" s="427" t="e">
        <f aca="false">#REF!</f>
        <v>#REF!</v>
      </c>
      <c r="D68" s="427" t="e">
        <f aca="false">#REF!</f>
        <v>#REF!</v>
      </c>
      <c r="E68" s="427" t="e">
        <f aca="false">#REF!</f>
        <v>#REF!</v>
      </c>
      <c r="F68" s="330" t="n">
        <f aca="false">'C. Min par nature '!D25</f>
        <v>0</v>
      </c>
      <c r="G68" s="697"/>
      <c r="H68" s="427"/>
    </row>
    <row r="69" customFormat="false" ht="18.75" hidden="false" customHeight="false" outlineLevel="0" collapsed="false">
      <c r="A69" s="717" t="n">
        <v>61321</v>
      </c>
      <c r="B69" s="706" t="s">
        <v>940</v>
      </c>
      <c r="C69" s="427" t="e">
        <f aca="false">#REF!</f>
        <v>#REF!</v>
      </c>
      <c r="D69" s="427" t="e">
        <f aca="false">#REF!</f>
        <v>#REF!</v>
      </c>
      <c r="E69" s="427" t="e">
        <f aca="false">#REF!</f>
        <v>#REF!</v>
      </c>
      <c r="F69" s="330"/>
      <c r="G69" s="427" t="e">
        <f aca="false">#REF!</f>
        <v>#REF!</v>
      </c>
      <c r="H69" s="427"/>
      <c r="I69" s="733"/>
      <c r="J69" s="732"/>
      <c r="K69" s="733"/>
      <c r="L69" s="732"/>
      <c r="M69" s="733"/>
      <c r="N69" s="732"/>
      <c r="O69" s="733"/>
      <c r="P69" s="732"/>
      <c r="Q69" s="733"/>
      <c r="R69" s="732"/>
      <c r="S69" s="733"/>
      <c r="T69" s="732"/>
      <c r="U69" s="733"/>
      <c r="V69" s="732"/>
      <c r="W69" s="733"/>
      <c r="X69" s="732"/>
      <c r="Y69" s="733"/>
      <c r="Z69" s="732"/>
      <c r="AA69" s="733"/>
      <c r="AB69" s="732"/>
      <c r="AC69" s="733"/>
      <c r="AD69" s="732"/>
      <c r="AE69" s="733"/>
      <c r="AF69" s="732"/>
      <c r="AG69" s="733"/>
      <c r="AH69" s="732"/>
      <c r="AI69" s="733"/>
      <c r="AJ69" s="732"/>
      <c r="AK69" s="733"/>
      <c r="AL69" s="732"/>
      <c r="AM69" s="733"/>
      <c r="AN69" s="732"/>
      <c r="AO69" s="733"/>
      <c r="AP69" s="732"/>
      <c r="AQ69" s="733"/>
      <c r="AR69" s="732"/>
      <c r="AS69" s="733"/>
      <c r="AT69" s="732"/>
      <c r="AU69" s="733"/>
      <c r="AV69" s="732"/>
      <c r="AW69" s="733"/>
      <c r="AX69" s="732"/>
      <c r="AY69" s="733"/>
      <c r="AZ69" s="732"/>
      <c r="BA69" s="733"/>
      <c r="BB69" s="732"/>
      <c r="BC69" s="733"/>
      <c r="BD69" s="732"/>
      <c r="BE69" s="733"/>
      <c r="BF69" s="732"/>
      <c r="BG69" s="733"/>
      <c r="BH69" s="732"/>
      <c r="BI69" s="733"/>
      <c r="BJ69" s="732"/>
      <c r="BK69" s="733"/>
      <c r="BL69" s="732"/>
      <c r="BM69" s="733"/>
      <c r="BN69" s="732"/>
      <c r="BO69" s="733"/>
      <c r="BP69" s="732"/>
      <c r="BQ69" s="733"/>
      <c r="BR69" s="732"/>
      <c r="BS69" s="733"/>
      <c r="BT69" s="732"/>
      <c r="BU69" s="733"/>
      <c r="BV69" s="732"/>
      <c r="BW69" s="733"/>
      <c r="BX69" s="732"/>
      <c r="BY69" s="733"/>
      <c r="BZ69" s="732"/>
      <c r="CA69" s="733"/>
      <c r="CB69" s="732"/>
      <c r="CC69" s="733"/>
      <c r="CD69" s="732"/>
      <c r="CE69" s="733"/>
      <c r="CF69" s="732"/>
      <c r="CG69" s="733"/>
      <c r="CH69" s="732"/>
      <c r="CI69" s="733"/>
      <c r="CJ69" s="732"/>
      <c r="CK69" s="733"/>
      <c r="CL69" s="732"/>
      <c r="CM69" s="733"/>
      <c r="CN69" s="732"/>
      <c r="CO69" s="733"/>
      <c r="CP69" s="732"/>
      <c r="CQ69" s="733"/>
      <c r="CR69" s="732"/>
      <c r="CS69" s="733"/>
      <c r="CT69" s="732" t="s">
        <v>940</v>
      </c>
      <c r="CU69" s="733" t="n">
        <v>61321</v>
      </c>
      <c r="CV69" s="732" t="s">
        <v>940</v>
      </c>
      <c r="CW69" s="733" t="n">
        <v>61321</v>
      </c>
      <c r="CX69" s="732" t="s">
        <v>940</v>
      </c>
      <c r="CY69" s="733" t="n">
        <v>61321</v>
      </c>
      <c r="CZ69" s="732" t="s">
        <v>940</v>
      </c>
      <c r="DA69" s="733" t="n">
        <v>61321</v>
      </c>
      <c r="DB69" s="732" t="s">
        <v>940</v>
      </c>
      <c r="DC69" s="733" t="n">
        <v>61321</v>
      </c>
      <c r="DD69" s="732" t="s">
        <v>940</v>
      </c>
      <c r="DE69" s="733" t="n">
        <v>61321</v>
      </c>
      <c r="DF69" s="732" t="s">
        <v>940</v>
      </c>
      <c r="DG69" s="733" t="n">
        <v>61321</v>
      </c>
      <c r="DH69" s="732" t="s">
        <v>940</v>
      </c>
      <c r="DI69" s="733" t="n">
        <v>61321</v>
      </c>
      <c r="DJ69" s="732" t="s">
        <v>940</v>
      </c>
      <c r="DK69" s="733" t="n">
        <v>61321</v>
      </c>
      <c r="DL69" s="732" t="s">
        <v>940</v>
      </c>
      <c r="DM69" s="733" t="n">
        <v>61321</v>
      </c>
      <c r="DN69" s="732" t="s">
        <v>940</v>
      </c>
      <c r="DO69" s="733" t="n">
        <v>61321</v>
      </c>
      <c r="DP69" s="732" t="s">
        <v>940</v>
      </c>
      <c r="DQ69" s="733" t="n">
        <v>61321</v>
      </c>
      <c r="DR69" s="732" t="s">
        <v>940</v>
      </c>
      <c r="DS69" s="733" t="n">
        <v>61321</v>
      </c>
      <c r="DT69" s="732" t="s">
        <v>940</v>
      </c>
      <c r="DU69" s="733" t="n">
        <v>61321</v>
      </c>
      <c r="DV69" s="732" t="s">
        <v>940</v>
      </c>
      <c r="DW69" s="733" t="n">
        <v>61321</v>
      </c>
      <c r="DX69" s="732" t="s">
        <v>940</v>
      </c>
      <c r="DY69" s="733" t="n">
        <v>61321</v>
      </c>
      <c r="DZ69" s="732" t="s">
        <v>940</v>
      </c>
      <c r="EA69" s="733" t="n">
        <v>61321</v>
      </c>
      <c r="EB69" s="732" t="s">
        <v>940</v>
      </c>
      <c r="EC69" s="733" t="n">
        <v>61321</v>
      </c>
      <c r="ED69" s="732" t="s">
        <v>940</v>
      </c>
      <c r="EE69" s="733" t="n">
        <v>61321</v>
      </c>
      <c r="EF69" s="732" t="s">
        <v>940</v>
      </c>
      <c r="EG69" s="733" t="n">
        <v>61321</v>
      </c>
      <c r="EH69" s="732" t="s">
        <v>940</v>
      </c>
      <c r="EI69" s="733" t="n">
        <v>61321</v>
      </c>
      <c r="EJ69" s="732" t="s">
        <v>940</v>
      </c>
      <c r="EK69" s="733" t="n">
        <v>61321</v>
      </c>
      <c r="EL69" s="732" t="s">
        <v>940</v>
      </c>
      <c r="EM69" s="733" t="n">
        <v>61321</v>
      </c>
      <c r="EN69" s="732" t="s">
        <v>940</v>
      </c>
      <c r="EO69" s="733" t="n">
        <v>61321</v>
      </c>
      <c r="EP69" s="732" t="s">
        <v>940</v>
      </c>
      <c r="EQ69" s="733" t="n">
        <v>61321</v>
      </c>
      <c r="ER69" s="732" t="s">
        <v>940</v>
      </c>
      <c r="ES69" s="733" t="n">
        <v>61321</v>
      </c>
      <c r="ET69" s="732" t="s">
        <v>940</v>
      </c>
      <c r="EU69" s="733" t="n">
        <v>61321</v>
      </c>
      <c r="EV69" s="732" t="s">
        <v>940</v>
      </c>
      <c r="EW69" s="733" t="n">
        <v>61321</v>
      </c>
      <c r="EX69" s="732" t="s">
        <v>940</v>
      </c>
      <c r="EY69" s="733" t="n">
        <v>61321</v>
      </c>
      <c r="EZ69" s="732" t="s">
        <v>940</v>
      </c>
      <c r="FA69" s="733" t="n">
        <v>61321</v>
      </c>
      <c r="FB69" s="732" t="s">
        <v>940</v>
      </c>
      <c r="FC69" s="733" t="n">
        <v>61321</v>
      </c>
      <c r="FD69" s="732" t="s">
        <v>940</v>
      </c>
      <c r="FE69" s="733" t="n">
        <v>61321</v>
      </c>
      <c r="FF69" s="732" t="s">
        <v>940</v>
      </c>
      <c r="FG69" s="733" t="n">
        <v>61321</v>
      </c>
      <c r="FH69" s="732" t="s">
        <v>940</v>
      </c>
      <c r="FI69" s="733" t="n">
        <v>61321</v>
      </c>
      <c r="FJ69" s="732" t="s">
        <v>940</v>
      </c>
      <c r="FK69" s="733" t="n">
        <v>61321</v>
      </c>
      <c r="FL69" s="732" t="s">
        <v>940</v>
      </c>
      <c r="FM69" s="733" t="n">
        <v>61321</v>
      </c>
      <c r="FN69" s="732" t="s">
        <v>940</v>
      </c>
      <c r="FO69" s="733" t="n">
        <v>61321</v>
      </c>
      <c r="FP69" s="732" t="s">
        <v>940</v>
      </c>
      <c r="FQ69" s="733" t="n">
        <v>61321</v>
      </c>
      <c r="FR69" s="732" t="s">
        <v>940</v>
      </c>
      <c r="FS69" s="733" t="n">
        <v>61321</v>
      </c>
      <c r="FT69" s="732" t="s">
        <v>940</v>
      </c>
      <c r="FU69" s="733" t="n">
        <v>61321</v>
      </c>
      <c r="FV69" s="732" t="s">
        <v>940</v>
      </c>
      <c r="FW69" s="733" t="n">
        <v>61321</v>
      </c>
      <c r="FX69" s="732" t="s">
        <v>940</v>
      </c>
      <c r="FY69" s="733" t="n">
        <v>61321</v>
      </c>
      <c r="FZ69" s="732" t="s">
        <v>940</v>
      </c>
      <c r="GA69" s="733" t="n">
        <v>61321</v>
      </c>
      <c r="GB69" s="732" t="s">
        <v>940</v>
      </c>
      <c r="GC69" s="733" t="n">
        <v>61321</v>
      </c>
      <c r="GD69" s="732" t="s">
        <v>940</v>
      </c>
      <c r="GE69" s="733" t="n">
        <v>61321</v>
      </c>
      <c r="GF69" s="732" t="s">
        <v>940</v>
      </c>
      <c r="GG69" s="733" t="n">
        <v>61321</v>
      </c>
      <c r="GH69" s="732" t="s">
        <v>940</v>
      </c>
      <c r="GI69" s="733" t="n">
        <v>61321</v>
      </c>
      <c r="GJ69" s="732" t="s">
        <v>940</v>
      </c>
      <c r="GK69" s="733" t="n">
        <v>61321</v>
      </c>
      <c r="GL69" s="732" t="s">
        <v>940</v>
      </c>
      <c r="GM69" s="733" t="n">
        <v>61321</v>
      </c>
      <c r="GN69" s="732" t="s">
        <v>940</v>
      </c>
      <c r="GO69" s="733" t="n">
        <v>61321</v>
      </c>
      <c r="GP69" s="732" t="s">
        <v>940</v>
      </c>
      <c r="GQ69" s="733" t="n">
        <v>61321</v>
      </c>
      <c r="GR69" s="732" t="s">
        <v>940</v>
      </c>
      <c r="GS69" s="733" t="n">
        <v>61321</v>
      </c>
      <c r="GT69" s="732" t="s">
        <v>940</v>
      </c>
      <c r="GU69" s="733" t="n">
        <v>61321</v>
      </c>
      <c r="GV69" s="732" t="s">
        <v>940</v>
      </c>
      <c r="GW69" s="733" t="n">
        <v>61321</v>
      </c>
      <c r="GX69" s="732" t="s">
        <v>940</v>
      </c>
      <c r="GY69" s="733" t="n">
        <v>61321</v>
      </c>
      <c r="GZ69" s="732" t="s">
        <v>940</v>
      </c>
      <c r="HA69" s="733" t="n">
        <v>61321</v>
      </c>
      <c r="HB69" s="732" t="s">
        <v>940</v>
      </c>
      <c r="HC69" s="733" t="n">
        <v>61321</v>
      </c>
      <c r="HD69" s="732" t="s">
        <v>940</v>
      </c>
      <c r="HE69" s="733" t="n">
        <v>61321</v>
      </c>
      <c r="HF69" s="732" t="s">
        <v>940</v>
      </c>
      <c r="HG69" s="733" t="n">
        <v>61321</v>
      </c>
      <c r="HH69" s="732" t="s">
        <v>940</v>
      </c>
      <c r="HI69" s="733" t="n">
        <v>61321</v>
      </c>
      <c r="HJ69" s="732" t="s">
        <v>940</v>
      </c>
      <c r="HK69" s="733" t="n">
        <v>61321</v>
      </c>
      <c r="HL69" s="732" t="s">
        <v>940</v>
      </c>
      <c r="HM69" s="733" t="n">
        <v>61321</v>
      </c>
      <c r="HN69" s="732" t="s">
        <v>940</v>
      </c>
      <c r="HO69" s="733" t="n">
        <v>61321</v>
      </c>
      <c r="HP69" s="732" t="s">
        <v>940</v>
      </c>
      <c r="HQ69" s="733" t="n">
        <v>61321</v>
      </c>
      <c r="HR69" s="732" t="s">
        <v>940</v>
      </c>
      <c r="HS69" s="733" t="n">
        <v>61321</v>
      </c>
      <c r="HT69" s="732" t="s">
        <v>940</v>
      </c>
      <c r="HU69" s="733" t="n">
        <v>61321</v>
      </c>
      <c r="HV69" s="732" t="s">
        <v>940</v>
      </c>
      <c r="HW69" s="733" t="n">
        <v>61321</v>
      </c>
      <c r="HX69" s="732" t="s">
        <v>940</v>
      </c>
      <c r="HY69" s="733" t="n">
        <v>61321</v>
      </c>
      <c r="HZ69" s="732" t="s">
        <v>940</v>
      </c>
      <c r="IA69" s="733" t="n">
        <v>61321</v>
      </c>
      <c r="IB69" s="732" t="s">
        <v>940</v>
      </c>
      <c r="IC69" s="733" t="n">
        <v>61321</v>
      </c>
      <c r="ID69" s="732" t="s">
        <v>940</v>
      </c>
      <c r="IE69" s="733" t="n">
        <v>61321</v>
      </c>
      <c r="IF69" s="732" t="s">
        <v>940</v>
      </c>
      <c r="IG69" s="733" t="n">
        <v>61321</v>
      </c>
      <c r="IH69" s="732" t="s">
        <v>940</v>
      </c>
      <c r="II69" s="733" t="n">
        <v>61321</v>
      </c>
      <c r="IJ69" s="732" t="s">
        <v>940</v>
      </c>
      <c r="IK69" s="733" t="n">
        <v>61321</v>
      </c>
      <c r="IL69" s="732" t="s">
        <v>940</v>
      </c>
      <c r="IM69" s="733" t="n">
        <v>61321</v>
      </c>
      <c r="IN69" s="732" t="s">
        <v>940</v>
      </c>
      <c r="IO69" s="733" t="n">
        <v>61321</v>
      </c>
      <c r="IP69" s="732" t="s">
        <v>940</v>
      </c>
      <c r="IQ69" s="733" t="n">
        <v>61321</v>
      </c>
      <c r="IR69" s="732" t="s">
        <v>940</v>
      </c>
      <c r="IS69" s="733" t="n">
        <v>61321</v>
      </c>
      <c r="IT69" s="732" t="s">
        <v>940</v>
      </c>
      <c r="IU69" s="733" t="n">
        <v>61321</v>
      </c>
      <c r="IV69" s="732" t="s">
        <v>940</v>
      </c>
    </row>
    <row r="70" customFormat="false" ht="18.75" hidden="false" customHeight="false" outlineLevel="0" collapsed="false">
      <c r="A70" s="717" t="n">
        <v>61322</v>
      </c>
      <c r="B70" s="706" t="s">
        <v>1115</v>
      </c>
      <c r="C70" s="427" t="e">
        <f aca="false">#REF!</f>
        <v>#REF!</v>
      </c>
      <c r="D70" s="427" t="e">
        <f aca="false">#REF!</f>
        <v>#REF!</v>
      </c>
      <c r="E70" s="427" t="e">
        <f aca="false">#REF!</f>
        <v>#REF!</v>
      </c>
      <c r="F70" s="330"/>
      <c r="G70" s="427" t="e">
        <f aca="false">#REF!</f>
        <v>#REF!</v>
      </c>
      <c r="H70" s="427"/>
      <c r="I70" s="457"/>
      <c r="J70" s="830"/>
      <c r="K70" s="457"/>
      <c r="L70" s="830"/>
      <c r="M70" s="457"/>
      <c r="N70" s="830"/>
      <c r="O70" s="457"/>
      <c r="P70" s="830"/>
      <c r="Q70" s="457"/>
      <c r="R70" s="830"/>
      <c r="S70" s="457"/>
      <c r="T70" s="830"/>
      <c r="U70" s="457"/>
      <c r="V70" s="830"/>
      <c r="W70" s="457"/>
      <c r="X70" s="830"/>
      <c r="Y70" s="457"/>
      <c r="Z70" s="830"/>
      <c r="AA70" s="457"/>
      <c r="AB70" s="830"/>
      <c r="AC70" s="457"/>
      <c r="AD70" s="830"/>
      <c r="AE70" s="457"/>
      <c r="AF70" s="830"/>
      <c r="AG70" s="457"/>
      <c r="AH70" s="830"/>
      <c r="AI70" s="457"/>
      <c r="AJ70" s="830"/>
      <c r="AK70" s="457"/>
      <c r="AL70" s="830"/>
      <c r="AM70" s="457"/>
      <c r="AN70" s="830"/>
      <c r="AO70" s="457"/>
      <c r="AP70" s="830"/>
      <c r="AQ70" s="457"/>
      <c r="AR70" s="830"/>
      <c r="AS70" s="457"/>
      <c r="AT70" s="830"/>
      <c r="AU70" s="457"/>
      <c r="AV70" s="830"/>
      <c r="AW70" s="457"/>
      <c r="AX70" s="830"/>
      <c r="AY70" s="457"/>
      <c r="AZ70" s="830"/>
      <c r="BA70" s="457"/>
      <c r="BB70" s="830"/>
      <c r="BC70" s="457"/>
      <c r="BD70" s="830"/>
      <c r="BE70" s="457"/>
      <c r="BF70" s="830"/>
      <c r="BG70" s="457"/>
      <c r="BH70" s="830"/>
      <c r="BI70" s="457"/>
      <c r="BJ70" s="830"/>
      <c r="BK70" s="457"/>
      <c r="BL70" s="830"/>
      <c r="BM70" s="457"/>
      <c r="BN70" s="830"/>
      <c r="BO70" s="457"/>
      <c r="BP70" s="830"/>
      <c r="BQ70" s="457"/>
      <c r="BR70" s="830"/>
      <c r="BS70" s="457"/>
      <c r="BT70" s="830"/>
      <c r="BU70" s="457"/>
      <c r="BV70" s="830"/>
      <c r="BW70" s="457"/>
      <c r="BX70" s="830"/>
      <c r="BY70" s="457"/>
      <c r="BZ70" s="830"/>
      <c r="CA70" s="457"/>
      <c r="CB70" s="830"/>
      <c r="CC70" s="457"/>
      <c r="CD70" s="830"/>
      <c r="CE70" s="457"/>
      <c r="CF70" s="830"/>
      <c r="CG70" s="457"/>
      <c r="CH70" s="830"/>
      <c r="CI70" s="457"/>
      <c r="CJ70" s="830"/>
      <c r="CK70" s="457"/>
      <c r="CL70" s="830"/>
      <c r="CM70" s="457"/>
      <c r="CN70" s="830"/>
      <c r="CO70" s="457"/>
      <c r="CP70" s="830"/>
      <c r="CQ70" s="457"/>
      <c r="CR70" s="830"/>
      <c r="CS70" s="457"/>
      <c r="CT70" s="830"/>
      <c r="CU70" s="457"/>
      <c r="CV70" s="830"/>
      <c r="CW70" s="457"/>
      <c r="CX70" s="830"/>
      <c r="CY70" s="457"/>
      <c r="CZ70" s="830"/>
      <c r="DA70" s="457"/>
      <c r="DB70" s="830"/>
      <c r="DC70" s="457"/>
      <c r="DD70" s="830"/>
      <c r="DE70" s="457"/>
      <c r="DF70" s="830"/>
      <c r="DG70" s="457"/>
      <c r="DH70" s="830"/>
      <c r="DI70" s="457"/>
      <c r="DJ70" s="830"/>
      <c r="DK70" s="457"/>
      <c r="DL70" s="830"/>
      <c r="DM70" s="457"/>
      <c r="DN70" s="830"/>
      <c r="DO70" s="457"/>
      <c r="DP70" s="830"/>
      <c r="DQ70" s="457"/>
      <c r="DR70" s="830"/>
      <c r="DS70" s="457"/>
      <c r="DT70" s="830"/>
      <c r="DU70" s="457"/>
      <c r="DV70" s="830"/>
      <c r="DW70" s="457"/>
      <c r="DX70" s="830"/>
      <c r="DY70" s="457"/>
      <c r="DZ70" s="830"/>
      <c r="EA70" s="457"/>
      <c r="EB70" s="830"/>
      <c r="EC70" s="457"/>
      <c r="ED70" s="830"/>
      <c r="EE70" s="457"/>
      <c r="EF70" s="830"/>
      <c r="EG70" s="457"/>
      <c r="EH70" s="830"/>
      <c r="EI70" s="457"/>
      <c r="EJ70" s="830"/>
      <c r="EK70" s="457"/>
      <c r="EL70" s="830"/>
      <c r="EM70" s="457"/>
      <c r="EN70" s="830"/>
      <c r="EO70" s="457"/>
      <c r="EP70" s="830"/>
      <c r="EQ70" s="457"/>
      <c r="ER70" s="830"/>
      <c r="ES70" s="457"/>
      <c r="ET70" s="830"/>
      <c r="EU70" s="457"/>
      <c r="EV70" s="830"/>
      <c r="EW70" s="457"/>
      <c r="EX70" s="830"/>
      <c r="EY70" s="457"/>
      <c r="EZ70" s="830"/>
      <c r="FA70" s="457"/>
      <c r="FB70" s="830"/>
      <c r="FC70" s="457"/>
      <c r="FD70" s="830"/>
      <c r="FE70" s="457"/>
      <c r="FF70" s="830"/>
      <c r="FG70" s="457"/>
      <c r="FH70" s="830"/>
      <c r="FI70" s="457"/>
      <c r="FJ70" s="830"/>
      <c r="FK70" s="457"/>
      <c r="FL70" s="830"/>
      <c r="FM70" s="457"/>
      <c r="FN70" s="830"/>
      <c r="FO70" s="457"/>
      <c r="FP70" s="830"/>
      <c r="FQ70" s="457"/>
      <c r="FR70" s="830"/>
      <c r="FS70" s="457"/>
      <c r="FT70" s="830"/>
      <c r="FU70" s="457"/>
      <c r="FV70" s="830"/>
      <c r="FW70" s="457"/>
      <c r="FX70" s="830"/>
      <c r="FY70" s="457"/>
      <c r="FZ70" s="830"/>
      <c r="GA70" s="457"/>
      <c r="GB70" s="830"/>
      <c r="GC70" s="457"/>
      <c r="GD70" s="830"/>
      <c r="GE70" s="457"/>
      <c r="GF70" s="830"/>
      <c r="GG70" s="457"/>
      <c r="GH70" s="830"/>
      <c r="GI70" s="457"/>
      <c r="GJ70" s="830"/>
      <c r="GK70" s="457"/>
      <c r="GL70" s="830"/>
      <c r="GM70" s="457"/>
      <c r="GN70" s="830"/>
      <c r="GO70" s="457"/>
      <c r="GP70" s="830"/>
      <c r="GQ70" s="457"/>
      <c r="GR70" s="830"/>
      <c r="GS70" s="457"/>
      <c r="GT70" s="830"/>
      <c r="GU70" s="457"/>
      <c r="GV70" s="830"/>
      <c r="GW70" s="457"/>
      <c r="GX70" s="830"/>
      <c r="GY70" s="457"/>
      <c r="GZ70" s="830"/>
      <c r="HA70" s="457"/>
      <c r="HB70" s="830"/>
      <c r="HC70" s="457"/>
      <c r="HD70" s="830"/>
      <c r="HE70" s="457"/>
      <c r="HF70" s="830"/>
      <c r="HG70" s="457"/>
      <c r="HH70" s="830"/>
      <c r="HI70" s="457"/>
      <c r="HJ70" s="830"/>
      <c r="HK70" s="457"/>
      <c r="HL70" s="830"/>
      <c r="HM70" s="457"/>
      <c r="HN70" s="830"/>
      <c r="HO70" s="457"/>
      <c r="HP70" s="830"/>
      <c r="HQ70" s="457"/>
      <c r="HR70" s="830"/>
      <c r="HS70" s="457"/>
      <c r="HT70" s="830"/>
      <c r="HU70" s="457"/>
      <c r="HV70" s="830"/>
      <c r="HW70" s="457"/>
      <c r="HX70" s="830"/>
      <c r="HY70" s="457"/>
      <c r="HZ70" s="830"/>
      <c r="IA70" s="457"/>
      <c r="IB70" s="830"/>
      <c r="IC70" s="457"/>
      <c r="ID70" s="830"/>
      <c r="IE70" s="457"/>
      <c r="IF70" s="830"/>
      <c r="IG70" s="457"/>
      <c r="IH70" s="830"/>
      <c r="II70" s="457"/>
      <c r="IJ70" s="830"/>
      <c r="IK70" s="457"/>
      <c r="IL70" s="830"/>
      <c r="IM70" s="457"/>
      <c r="IN70" s="830"/>
      <c r="IO70" s="457"/>
      <c r="IP70" s="830"/>
      <c r="IQ70" s="457"/>
      <c r="IR70" s="830"/>
      <c r="IS70" s="457"/>
      <c r="IT70" s="830"/>
      <c r="IU70" s="457"/>
      <c r="IV70" s="830"/>
    </row>
    <row r="71" customFormat="false" ht="18.75" hidden="false" customHeight="false" outlineLevel="0" collapsed="false">
      <c r="A71" s="717" t="n">
        <v>6133</v>
      </c>
      <c r="B71" s="706" t="s">
        <v>106</v>
      </c>
      <c r="C71" s="427" t="e">
        <f aca="false">#REF!+#REF!+#REF!+#REF!+#REF!+#REF!+#REF!+#REF!+#REF!</f>
        <v>#REF!</v>
      </c>
      <c r="D71" s="427" t="e">
        <f aca="false">#REF!+#REF!+#REF!+#REF!+#REF!+#REF!+#REF!+#REF!+#REF!</f>
        <v>#REF!</v>
      </c>
      <c r="E71" s="427" t="e">
        <f aca="false">#REF!+#REF!+#REF!+#REF!+#REF!+#REF!+#REF!+#REF!+#REF!</f>
        <v>#REF!</v>
      </c>
      <c r="F71" s="330" t="n">
        <f aca="false">'C. Min par nature Anjouan'!G15+'C. Min par nature Anjouan'!G63+'C. Min par nature Anjouan'!G194+'C. Min par nature Anjouan'!G228+'C. Min par nature Anjouan'!G266+'C. Min par nature Anjouan'!G312</f>
        <v>474700</v>
      </c>
      <c r="G71" s="330" t="n">
        <f aca="false">'C. Min par nature Anjouan'!H15+'C. Min par nature Anjouan'!H63+'C. Min par nature Anjouan'!H194+'C. Min par nature Anjouan'!H228+'C. Min par nature Anjouan'!H266+'C. Min par nature Anjouan'!H312</f>
        <v>0</v>
      </c>
      <c r="H71" s="330" t="n">
        <f aca="false">'C. Min par nature Anjouan'!I15+'C. Min par nature Anjouan'!I63+'C. Min par nature Anjouan'!I194+'C. Min par nature Anjouan'!I228+'C. Min par nature Anjouan'!I266+'C. Min par nature Anjouan'!I312</f>
        <v>1000000</v>
      </c>
      <c r="I71" s="330" t="n">
        <f aca="false">'C. Min par nature Anjouan'!J15+'C. Min par nature Anjouan'!J63+'C. Min par nature Anjouan'!J194+'C. Min par nature Anjouan'!J228+'C. Min par nature Anjouan'!J266+'C. Min par nature Anjouan'!J312</f>
        <v>1000000</v>
      </c>
      <c r="J71" s="330" t="n">
        <f aca="false">'C. Min par nature Anjouan'!K15+'C. Min par nature Anjouan'!K63+'C. Min par nature Anjouan'!K194+'C. Min par nature Anjouan'!K228+'C. Min par nature Anjouan'!K266+'C. Min par nature Anjouan'!K312</f>
        <v>0</v>
      </c>
      <c r="K71" s="330" t="n">
        <f aca="false">'C. Min par nature Anjouan'!L15+'C. Min par nature Anjouan'!L63+'C. Min par nature Anjouan'!L194+'C. Min par nature Anjouan'!L228+'C. Min par nature Anjouan'!L266+'C. Min par nature Anjouan'!L312</f>
        <v>0</v>
      </c>
    </row>
    <row r="72" customFormat="false" ht="18.75" hidden="false" customHeight="false" outlineLevel="0" collapsed="false">
      <c r="A72" s="717" t="n">
        <v>6135</v>
      </c>
      <c r="B72" s="729" t="s">
        <v>64</v>
      </c>
      <c r="C72" s="427" t="e">
        <f aca="false">#REF!+#REF!</f>
        <v>#REF!</v>
      </c>
      <c r="D72" s="427" t="e">
        <f aca="false">#REF!+#REF!</f>
        <v>#REF!</v>
      </c>
      <c r="E72" s="427" t="e">
        <f aca="false">#REF!+#REF!</f>
        <v>#REF!</v>
      </c>
      <c r="F72" s="330"/>
      <c r="G72" s="427" t="e">
        <f aca="false">#REF!</f>
        <v>#REF!</v>
      </c>
      <c r="H72" s="427"/>
    </row>
    <row r="73" customFormat="false" ht="18.75" hidden="false" customHeight="false" outlineLevel="0" collapsed="false">
      <c r="A73" s="705" t="n">
        <v>6138</v>
      </c>
      <c r="B73" s="706" t="s">
        <v>37</v>
      </c>
      <c r="C73" s="427" t="e">
        <f aca="false">#REF!+#REF!+#REF!+#REF!</f>
        <v>#REF!</v>
      </c>
      <c r="D73" s="427" t="e">
        <f aca="false">#REF!+#REF!+#REF!+#REF!</f>
        <v>#REF!</v>
      </c>
      <c r="E73" s="427" t="e">
        <f aca="false">#REF!+#REF!+#REF!+#REF!</f>
        <v>#REF!</v>
      </c>
      <c r="F73" s="330" t="n">
        <f aca="false">'C. Min par nature Anjouan'!G229+'C. Min par nature Anjouan'!G94</f>
        <v>0</v>
      </c>
      <c r="G73" s="330" t="n">
        <f aca="false">'C. Min par nature Anjouan'!H229+'C. Min par nature Anjouan'!H94</f>
        <v>0</v>
      </c>
      <c r="H73" s="330" t="n">
        <f aca="false">'C. Min par nature Anjouan'!I229+'C. Min par nature Anjouan'!I94</f>
        <v>60000000</v>
      </c>
      <c r="I73" s="330" t="n">
        <f aca="false">'C. Min par nature Anjouan'!J229+'C. Min par nature Anjouan'!J94</f>
        <v>60000000</v>
      </c>
      <c r="J73" s="330" t="n">
        <f aca="false">'C. Min par nature Anjouan'!K229</f>
        <v>0</v>
      </c>
      <c r="K73" s="330" t="n">
        <f aca="false">'C. Min par nature Anjouan'!L229</f>
        <v>0</v>
      </c>
    </row>
    <row r="74" customFormat="false" ht="18.75" hidden="false" customHeight="false" outlineLevel="0" collapsed="false">
      <c r="A74" s="705" t="n">
        <v>6143</v>
      </c>
      <c r="B74" s="706" t="s">
        <v>336</v>
      </c>
      <c r="C74" s="427" t="e">
        <f aca="false">#REF!+#REF!</f>
        <v>#REF!</v>
      </c>
      <c r="D74" s="427" t="e">
        <f aca="false">#REF!+#REF!</f>
        <v>#REF!</v>
      </c>
      <c r="E74" s="427" t="e">
        <f aca="false">#REF!+#REF!</f>
        <v>#REF!</v>
      </c>
      <c r="F74" s="330"/>
      <c r="G74" s="427" t="n">
        <f aca="false">'C. Min par nature '!D28+'C. Min par nature '!D207</f>
        <v>4800000</v>
      </c>
      <c r="H74" s="427"/>
    </row>
    <row r="75" customFormat="false" ht="18.75" hidden="false" customHeight="false" outlineLevel="0" collapsed="false">
      <c r="A75" s="717" t="n">
        <v>6152</v>
      </c>
      <c r="B75" s="729" t="s">
        <v>1057</v>
      </c>
      <c r="C75" s="427" t="e">
        <f aca="false">#REF!+#REF!+#REF!+#REF!</f>
        <v>#REF!</v>
      </c>
      <c r="D75" s="427" t="e">
        <f aca="false">#REF!+#REF!+#REF!+#REF!</f>
        <v>#REF!</v>
      </c>
      <c r="E75" s="427" t="e">
        <f aca="false">#REF!+#REF!+#REF!+#REF!</f>
        <v>#REF!</v>
      </c>
      <c r="F75" s="330" t="n">
        <f aca="false">'C. Min par nature Anjouan'!G64+'C. Min par nature Anjouan'!G230+'C. Min par nature Anjouan'!G95</f>
        <v>0</v>
      </c>
      <c r="G75" s="330" t="n">
        <f aca="false">'C. Min par nature Anjouan'!H64+'C. Min par nature Anjouan'!H230+'C. Min par nature Anjouan'!H95</f>
        <v>0</v>
      </c>
      <c r="H75" s="330" t="n">
        <f aca="false">'C. Min par nature Anjouan'!I64+'C. Min par nature Anjouan'!I230+'C. Min par nature Anjouan'!I95</f>
        <v>0</v>
      </c>
      <c r="I75" s="330" t="n">
        <f aca="false">'C. Min par nature Anjouan'!J64+'C. Min par nature Anjouan'!J230+'C. Min par nature Anjouan'!J95</f>
        <v>0</v>
      </c>
      <c r="J75" s="330" t="n">
        <f aca="false">'C. Min par nature Anjouan'!K64+'C. Min par nature Anjouan'!K230</f>
        <v>0</v>
      </c>
      <c r="K75" s="330" t="n">
        <f aca="false">'C. Min par nature Anjouan'!L64+'C. Min par nature Anjouan'!L230</f>
        <v>0</v>
      </c>
    </row>
    <row r="76" customFormat="false" ht="18.75" hidden="false" customHeight="false" outlineLevel="0" collapsed="false">
      <c r="A76" s="717" t="n">
        <v>6161</v>
      </c>
      <c r="B76" s="729" t="s">
        <v>944</v>
      </c>
      <c r="C76" s="427" t="e">
        <f aca="false">#REF!+#REF!+#REF!+#REF!+#REF!</f>
        <v>#REF!</v>
      </c>
      <c r="D76" s="427" t="e">
        <f aca="false">#REF!+#REF!+#REF!+#REF!+#REF!</f>
        <v>#REF!</v>
      </c>
      <c r="E76" s="427" t="e">
        <f aca="false">#REF!+#REF!+#REF!+#REF!+#REF!</f>
        <v>#REF!</v>
      </c>
      <c r="F76" s="330"/>
      <c r="G76" s="427" t="e">
        <f aca="false">#REF!+#REF!+#REF!+#REF!</f>
        <v>#REF!</v>
      </c>
      <c r="H76" s="427"/>
    </row>
    <row r="77" customFormat="false" ht="18.75" hidden="false" customHeight="false" outlineLevel="0" collapsed="false">
      <c r="A77" s="717" t="n">
        <v>6162</v>
      </c>
      <c r="B77" s="718" t="s">
        <v>41</v>
      </c>
      <c r="C77" s="427" t="e">
        <f aca="false">#REF!</f>
        <v>#REF!</v>
      </c>
      <c r="D77" s="427" t="e">
        <f aca="false">#REF!</f>
        <v>#REF!</v>
      </c>
      <c r="E77" s="427" t="e">
        <f aca="false">#REF!</f>
        <v>#REF!</v>
      </c>
      <c r="F77" s="330" t="n">
        <f aca="false">'C. Min par nature Anjouan'!G338+'C. Min par nature Anjouan'!G96</f>
        <v>4000000</v>
      </c>
      <c r="G77" s="330" t="n">
        <f aca="false">'C. Min par nature Anjouan'!H338+'C. Min par nature Anjouan'!H96</f>
        <v>0</v>
      </c>
      <c r="H77" s="330" t="n">
        <f aca="false">'C. Min par nature Anjouan'!I338+'C. Min par nature Anjouan'!I96</f>
        <v>33200000</v>
      </c>
      <c r="I77" s="330" t="n">
        <f aca="false">'C. Min par nature Anjouan'!J338+'C. Min par nature Anjouan'!J96</f>
        <v>33200000</v>
      </c>
      <c r="J77" s="330" t="n">
        <f aca="false">'C. Min par nature Anjouan'!K338</f>
        <v>0</v>
      </c>
      <c r="K77" s="330" t="n">
        <f aca="false">'C. Min par nature Anjouan'!L338</f>
        <v>0</v>
      </c>
    </row>
    <row r="78" customFormat="false" ht="18.75" hidden="false" customHeight="false" outlineLevel="0" collapsed="false">
      <c r="A78" s="717" t="n">
        <v>6171</v>
      </c>
      <c r="B78" s="729" t="s">
        <v>785</v>
      </c>
      <c r="C78" s="427" t="e">
        <f aca="false">#REF!+#REF!+#REF!+#REF!+#REF!+#REF!+#REF!</f>
        <v>#REF!</v>
      </c>
      <c r="D78" s="427" t="e">
        <f aca="false">#REF!+#REF!+#REF!+#REF!+#REF!+#REF!+#REF!</f>
        <v>#REF!</v>
      </c>
      <c r="E78" s="427" t="e">
        <f aca="false">#REF!+#REF!+#REF!+#REF!+#REF!+#REF!+#REF!</f>
        <v>#REF!</v>
      </c>
      <c r="F78" s="330" t="n">
        <f aca="false">'C. Min par nature Anjouan'!G16+'C. Min par nature Anjouan'!G65+'C. Min par nature Anjouan'!G231+'C. Min par nature Anjouan'!G267+'C. Min par nature Anjouan'!G313+'C. Min par nature Anjouan'!G339</f>
        <v>0</v>
      </c>
      <c r="G78" s="330" t="n">
        <f aca="false">'C. Min par nature Anjouan'!H16+'C. Min par nature Anjouan'!H65+'C. Min par nature Anjouan'!H231+'C. Min par nature Anjouan'!H267+'C. Min par nature Anjouan'!H313+'C. Min par nature Anjouan'!H339</f>
        <v>0</v>
      </c>
      <c r="H78" s="330" t="n">
        <f aca="false">'C. Min par nature Anjouan'!I16+'C. Min par nature Anjouan'!I65+'C. Min par nature Anjouan'!I231+'C. Min par nature Anjouan'!I267+'C. Min par nature Anjouan'!I313+'C. Min par nature Anjouan'!I339</f>
        <v>5000000</v>
      </c>
      <c r="I78" s="330" t="n">
        <f aca="false">'C. Min par nature Anjouan'!J16+'C. Min par nature Anjouan'!J65+'C. Min par nature Anjouan'!J231+'C. Min par nature Anjouan'!J267+'C. Min par nature Anjouan'!J313+'C. Min par nature Anjouan'!J339</f>
        <v>5000000</v>
      </c>
      <c r="J78" s="330" t="n">
        <f aca="false">'C. Min par nature Anjouan'!K16+'C. Min par nature Anjouan'!K65+'C. Min par nature Anjouan'!K231+'C. Min par nature Anjouan'!K267+'C. Min par nature Anjouan'!K313+'C. Min par nature Anjouan'!K339</f>
        <v>0</v>
      </c>
      <c r="K78" s="330" t="n">
        <f aca="false">'C. Min par nature Anjouan'!L16+'C. Min par nature Anjouan'!L65+'C. Min par nature Anjouan'!L231+'C. Min par nature Anjouan'!L267+'C. Min par nature Anjouan'!L313+'C. Min par nature Anjouan'!L339</f>
        <v>0</v>
      </c>
    </row>
    <row r="79" customFormat="false" ht="18.75" hidden="false" customHeight="false" outlineLevel="0" collapsed="false">
      <c r="A79" s="717" t="n">
        <v>6172</v>
      </c>
      <c r="B79" s="729" t="s">
        <v>946</v>
      </c>
      <c r="C79" s="427" t="e">
        <f aca="false">#REF!+#REF!+#REF!</f>
        <v>#REF!</v>
      </c>
      <c r="D79" s="427" t="e">
        <f aca="false">#REF!+#REF!+#REF!</f>
        <v>#REF!</v>
      </c>
      <c r="E79" s="427" t="e">
        <f aca="false">#REF!+#REF!+#REF!</f>
        <v>#REF!</v>
      </c>
      <c r="F79" s="330" t="n">
        <f aca="false">'C. Min par nature Anjouan'!G232</f>
        <v>0</v>
      </c>
      <c r="G79" s="330" t="n">
        <f aca="false">'C. Min par nature Anjouan'!H232</f>
        <v>0</v>
      </c>
      <c r="H79" s="330" t="n">
        <f aca="false">'C. Min par nature Anjouan'!I232</f>
        <v>0</v>
      </c>
      <c r="I79" s="330" t="n">
        <f aca="false">'C. Min par nature Anjouan'!J232</f>
        <v>0</v>
      </c>
      <c r="J79" s="330" t="n">
        <f aca="false">'C. Min par nature Anjouan'!K232</f>
        <v>0</v>
      </c>
      <c r="K79" s="330" t="n">
        <f aca="false">'C. Min par nature Anjouan'!L232</f>
        <v>0</v>
      </c>
    </row>
    <row r="80" customFormat="false" ht="18.75" hidden="false" customHeight="false" outlineLevel="0" collapsed="false">
      <c r="A80" s="717" t="n">
        <v>6173</v>
      </c>
      <c r="B80" s="729" t="s">
        <v>75</v>
      </c>
      <c r="C80" s="427" t="e">
        <f aca="false">#REF!+#REF!+#REF!+#REF!+#REF!+#REF!+#REF!+#REF!+#REF!+#REF!+#REF!+#REF!+#REF!+#REF!</f>
        <v>#REF!</v>
      </c>
      <c r="D80" s="427" t="e">
        <f aca="false">#REF!+#REF!+#REF!+#REF!+#REF!+#REF!+#REF!+#REF!+#REF!+#REF!+#REF!+#REF!+#REF!+#REF!</f>
        <v>#REF!</v>
      </c>
      <c r="E80" s="427" t="e">
        <f aca="false">#REF!+#REF!+#REF!+#REF!+#REF!+#REF!+#REF!+#REF!+#REF!+#REF!+#REF!+#REF!+#REF!+#REF!</f>
        <v>#REF!</v>
      </c>
      <c r="F80" s="330" t="n">
        <f aca="false">'C. Min par nature Anjouan'!G17+'C. Min par nature Anjouan'!G40+'C. Min par nature Anjouan'!G66+'C. Min par nature Anjouan'!G97+'C. Min par nature Anjouan'!G137+'C. Min par nature Anjouan'!G165+'C. Min par nature Anjouan'!G195+'C. Min par nature Anjouan'!G233+'C. Min par nature Anjouan'!G268+'C. Min par nature Anjouan'!G289+'C. Min par nature Anjouan'!G314+'C. Min par nature Anjouan'!G340</f>
        <v>133200000</v>
      </c>
      <c r="G80" s="330" t="n">
        <f aca="false">'C. Min par nature Anjouan'!H17+'C. Min par nature Anjouan'!H40+'C. Min par nature Anjouan'!H66+'C. Min par nature Anjouan'!H97+'C. Min par nature Anjouan'!H137+'C. Min par nature Anjouan'!H165+'C. Min par nature Anjouan'!H195+'C. Min par nature Anjouan'!H233+'C. Min par nature Anjouan'!H268+'C. Min par nature Anjouan'!H289+'C. Min par nature Anjouan'!H314+'C. Min par nature Anjouan'!H340</f>
        <v>0</v>
      </c>
      <c r="H80" s="330" t="n">
        <f aca="false">'C. Min par nature Anjouan'!I17+'C. Min par nature Anjouan'!I40+'C. Min par nature Anjouan'!I66+'C. Min par nature Anjouan'!I97+'C. Min par nature Anjouan'!I137+'C. Min par nature Anjouan'!I165+'C. Min par nature Anjouan'!I195+'C. Min par nature Anjouan'!I233+'C. Min par nature Anjouan'!I268+'C. Min par nature Anjouan'!I289+'C. Min par nature Anjouan'!I314+'C. Min par nature Anjouan'!I340</f>
        <v>104000000</v>
      </c>
      <c r="I80" s="330" t="n">
        <f aca="false">'C. Min par nature Anjouan'!J17+'C. Min par nature Anjouan'!J40+'C. Min par nature Anjouan'!J66+'C. Min par nature Anjouan'!J97+'C. Min par nature Anjouan'!J137+'C. Min par nature Anjouan'!J165+'C. Min par nature Anjouan'!J195+'C. Min par nature Anjouan'!J233+'C. Min par nature Anjouan'!J268+'C. Min par nature Anjouan'!J289+'C. Min par nature Anjouan'!J314+'C. Min par nature Anjouan'!J340</f>
        <v>104000000</v>
      </c>
      <c r="J80" s="330" t="n">
        <f aca="false">'C. Min par nature Anjouan'!K17+'C. Min par nature Anjouan'!K40+'C. Min par nature Anjouan'!K66+'C. Min par nature Anjouan'!K97+'C. Min par nature Anjouan'!K137+'C. Min par nature Anjouan'!K165+'C. Min par nature Anjouan'!K195+'C. Min par nature Anjouan'!K233+'C. Min par nature Anjouan'!K268+'C. Min par nature Anjouan'!K289+'C. Min par nature Anjouan'!K314+'C. Min par nature Anjouan'!K340</f>
        <v>0</v>
      </c>
      <c r="K80" s="330" t="n">
        <f aca="false">'C. Min par nature Anjouan'!L17+'C. Min par nature Anjouan'!L40+'C. Min par nature Anjouan'!L66+'C. Min par nature Anjouan'!L97+'C. Min par nature Anjouan'!L137+'C. Min par nature Anjouan'!L165+'C. Min par nature Anjouan'!L195+'C. Min par nature Anjouan'!L233+'C. Min par nature Anjouan'!L268+'C. Min par nature Anjouan'!L289+'C. Min par nature Anjouan'!L314+'C. Min par nature Anjouan'!L340</f>
        <v>0</v>
      </c>
    </row>
    <row r="81" customFormat="false" ht="18.75" hidden="false" customHeight="false" outlineLevel="0" collapsed="false">
      <c r="A81" s="705" t="n">
        <v>6174</v>
      </c>
      <c r="B81" s="729" t="s">
        <v>138</v>
      </c>
      <c r="C81" s="427" t="e">
        <f aca="false">#REF!+#REF!+#REF!</f>
        <v>#REF!</v>
      </c>
      <c r="D81" s="427" t="e">
        <f aca="false">#REF!+#REF!+#REF!</f>
        <v>#REF!</v>
      </c>
      <c r="E81" s="427" t="e">
        <f aca="false">#REF!+#REF!+#REF!</f>
        <v>#REF!</v>
      </c>
      <c r="F81" s="330" t="n">
        <f aca="false">'C. Min par nature Anjouan'!G18+'C. Min par nature Anjouan'!G234+'C. Min par nature Anjouan'!G341</f>
        <v>4000000</v>
      </c>
      <c r="G81" s="330" t="n">
        <f aca="false">'C. Min par nature Anjouan'!H18+'C. Min par nature Anjouan'!H234+'C. Min par nature Anjouan'!H341</f>
        <v>0</v>
      </c>
      <c r="H81" s="330" t="n">
        <f aca="false">'C. Min par nature Anjouan'!I18+'C. Min par nature Anjouan'!I234+'C. Min par nature Anjouan'!I341</f>
        <v>22200000</v>
      </c>
      <c r="I81" s="330" t="n">
        <f aca="false">'C. Min par nature Anjouan'!J18+'C. Min par nature Anjouan'!J234+'C. Min par nature Anjouan'!J341</f>
        <v>22200000</v>
      </c>
      <c r="J81" s="330" t="n">
        <f aca="false">'C. Min par nature Anjouan'!K18+'C. Min par nature Anjouan'!K234+'C. Min par nature Anjouan'!K341</f>
        <v>0</v>
      </c>
      <c r="K81" s="330" t="n">
        <f aca="false">'C. Min par nature Anjouan'!L18+'C. Min par nature Anjouan'!L234+'C. Min par nature Anjouan'!L341</f>
        <v>0</v>
      </c>
    </row>
    <row r="82" customFormat="false" ht="18.75" hidden="false" customHeight="false" outlineLevel="0" collapsed="false">
      <c r="A82" s="717" t="n">
        <v>6175</v>
      </c>
      <c r="B82" s="735" t="s">
        <v>45</v>
      </c>
      <c r="C82" s="427" t="e">
        <f aca="false">#REF!+#REF!+#REF!+#REF!+#REF!+#REF!+#REF!+#REF!+#REF!+#REF!+#REF!+#REF!+#REF!+#REF!+#REF!+#REF!</f>
        <v>#REF!</v>
      </c>
      <c r="D82" s="427" t="e">
        <f aca="false">#REF!+#REF!+#REF!+#REF!+#REF!+#REF!+#REF!+#REF!+#REF!+#REF!+#REF!+#REF!+#REF!+#REF!+#REF!+#REF!</f>
        <v>#REF!</v>
      </c>
      <c r="E82" s="427" t="e">
        <f aca="false">#REF!+#REF!+#REF!+#REF!+#REF!+#REF!+#REF!+#REF!+#REF!+#REF!+#REF!+#REF!+#REF!+#REF!+#REF!+#REF!</f>
        <v>#REF!</v>
      </c>
      <c r="F82" s="330" t="n">
        <f aca="false">'C. Min par nature Anjouan'!G19+'C. Min par nature Anjouan'!G41+'C. Min par nature Anjouan'!G67+'C. Min par nature Anjouan'!G98+'C. Min par nature Anjouan'!G138+'C. Min par nature Anjouan'!G166+'C. Min par nature Anjouan'!G196+'C. Min par nature Anjouan'!G235+'C. Min par nature Anjouan'!G269+'C. Min par nature Anjouan'!G290+'C. Min par nature Anjouan'!G315+'C. Min par nature Anjouan'!G342</f>
        <v>7500000</v>
      </c>
      <c r="G82" s="330" t="n">
        <f aca="false">'C. Min par nature Anjouan'!H19+'C. Min par nature Anjouan'!H41+'C. Min par nature Anjouan'!H67+'C. Min par nature Anjouan'!H98+'C. Min par nature Anjouan'!H138+'C. Min par nature Anjouan'!H166+'C. Min par nature Anjouan'!H196+'C. Min par nature Anjouan'!H235+'C. Min par nature Anjouan'!H269+'C. Min par nature Anjouan'!H290+'C. Min par nature Anjouan'!H315+'C. Min par nature Anjouan'!H342</f>
        <v>0</v>
      </c>
      <c r="H82" s="330" t="n">
        <f aca="false">'C. Min par nature Anjouan'!I19+'C. Min par nature Anjouan'!I41+'C. Min par nature Anjouan'!I67+'C. Min par nature Anjouan'!I98+'C. Min par nature Anjouan'!I138+'C. Min par nature Anjouan'!I166+'C. Min par nature Anjouan'!I196+'C. Min par nature Anjouan'!I235+'C. Min par nature Anjouan'!I269+'C. Min par nature Anjouan'!I290+'C. Min par nature Anjouan'!I315+'C. Min par nature Anjouan'!I342</f>
        <v>7500000</v>
      </c>
      <c r="I82" s="330" t="n">
        <f aca="false">'C. Min par nature Anjouan'!J19+'C. Min par nature Anjouan'!J41+'C. Min par nature Anjouan'!J67+'C. Min par nature Anjouan'!J98+'C. Min par nature Anjouan'!J138+'C. Min par nature Anjouan'!J166+'C. Min par nature Anjouan'!J196+'C. Min par nature Anjouan'!J235+'C. Min par nature Anjouan'!J269+'C. Min par nature Anjouan'!J290+'C. Min par nature Anjouan'!J315+'C. Min par nature Anjouan'!J342</f>
        <v>7500000</v>
      </c>
      <c r="J82" s="330" t="n">
        <f aca="false">'C. Min par nature Anjouan'!K19+'C. Min par nature Anjouan'!K41+'C. Min par nature Anjouan'!K67+'C. Min par nature Anjouan'!K98+'C. Min par nature Anjouan'!K138+'C. Min par nature Anjouan'!K166+'C. Min par nature Anjouan'!K196+'C. Min par nature Anjouan'!K235+'C. Min par nature Anjouan'!K269+'C. Min par nature Anjouan'!K290+'C. Min par nature Anjouan'!K315+'C. Min par nature Anjouan'!K342</f>
        <v>0</v>
      </c>
      <c r="K82" s="330" t="n">
        <f aca="false">'C. Min par nature Anjouan'!L19+'C. Min par nature Anjouan'!L41+'C. Min par nature Anjouan'!L67+'C. Min par nature Anjouan'!L98+'C. Min par nature Anjouan'!L138+'C. Min par nature Anjouan'!L166+'C. Min par nature Anjouan'!L196+'C. Min par nature Anjouan'!L235+'C. Min par nature Anjouan'!L269+'C. Min par nature Anjouan'!L290+'C. Min par nature Anjouan'!L315+'C. Min par nature Anjouan'!L342</f>
        <v>0</v>
      </c>
    </row>
    <row r="83" customFormat="false" ht="18.75" hidden="false" customHeight="false" outlineLevel="0" collapsed="false">
      <c r="A83" s="709" t="s">
        <v>950</v>
      </c>
      <c r="B83" s="697"/>
      <c r="C83" s="710" t="e">
        <f aca="false">SUM(C49:C82)</f>
        <v>#REF!</v>
      </c>
      <c r="D83" s="710" t="e">
        <f aca="false">SUM(D49:D82)</f>
        <v>#REF!</v>
      </c>
      <c r="E83" s="710" t="e">
        <f aca="false">SUM(E49:E82)</f>
        <v>#REF!</v>
      </c>
      <c r="F83" s="710" t="n">
        <f aca="false">SUM(F49:F82)</f>
        <v>208970496</v>
      </c>
      <c r="G83" s="710" t="e">
        <f aca="false">SUM(G49:G82)</f>
        <v>#REF!</v>
      </c>
      <c r="H83" s="710" t="n">
        <f aca="false">SUM(H49:H82)</f>
        <v>388994000</v>
      </c>
      <c r="I83" s="710" t="n">
        <f aca="false">SUM(I49:I82)</f>
        <v>347180000</v>
      </c>
      <c r="J83" s="710" t="n">
        <f aca="false">SUM(J49:J82)</f>
        <v>0</v>
      </c>
      <c r="K83" s="710" t="n">
        <f aca="false">SUM(K49:K82)</f>
        <v>0</v>
      </c>
    </row>
    <row r="84" customFormat="false" ht="18.75" hidden="false" customHeight="false" outlineLevel="0" collapsed="false">
      <c r="A84" s="705" t="n">
        <v>6311</v>
      </c>
      <c r="B84" s="706" t="s">
        <v>323</v>
      </c>
      <c r="C84" s="427" t="e">
        <f aca="false">#REF!+#REF!+#REF!+#REF!+#REF!+#REF!+#REF!+#REF!+#REF!+#REF!+#REF!+#REF!+#REF!</f>
        <v>#REF!</v>
      </c>
      <c r="D84" s="427" t="e">
        <f aca="false">#REF!+#REF!+#REF!+#REF!+#REF!+#REF!+#REF!+#REF!+#REF!+#REF!+#REF!+#REF!+#REF!</f>
        <v>#REF!</v>
      </c>
      <c r="E84" s="427" t="e">
        <f aca="false">#REF!+#REF!+#REF!+#REF!+#REF!+#REF!+#REF!+#REF!+#REF!+#REF!+#REF!+#REF!+#REF!</f>
        <v>#REF!</v>
      </c>
      <c r="F84" s="427" t="n">
        <f aca="false">'C. Min par nature Anjouan'!G21+'C. Min par nature Anjouan'!G43+'C. Min par nature Anjouan'!G100+'C. Min par nature Anjouan'!G141+'C. Min par nature Anjouan'!G168+'C. Min par nature Anjouan'!G198+'C. Min par nature Anjouan'!G238+'C. Min par nature Anjouan'!G271+'C. Min par nature Anjouan'!G292+'C. Min par nature Anjouan'!G317</f>
        <v>10500000</v>
      </c>
      <c r="G84" s="427" t="n">
        <f aca="false">'C. Min par nature Anjouan'!H21+'C. Min par nature Anjouan'!H43+'C. Min par nature Anjouan'!H100+'C. Min par nature Anjouan'!H141+'C. Min par nature Anjouan'!H168+'C. Min par nature Anjouan'!H198+'C. Min par nature Anjouan'!H238+'C. Min par nature Anjouan'!H271+'C. Min par nature Anjouan'!H292+'C. Min par nature Anjouan'!H317</f>
        <v>0</v>
      </c>
      <c r="H84" s="427" t="n">
        <f aca="false">'C. Min par nature Anjouan'!I21+'C. Min par nature Anjouan'!I43+'C. Min par nature Anjouan'!I100+'C. Min par nature Anjouan'!I141+'C. Min par nature Anjouan'!I168+'C. Min par nature Anjouan'!I198+'C. Min par nature Anjouan'!I238+'C. Min par nature Anjouan'!I271+'C. Min par nature Anjouan'!I292+'C. Min par nature Anjouan'!I317</f>
        <v>10500000</v>
      </c>
      <c r="I84" s="427" t="n">
        <f aca="false">'C. Min par nature Anjouan'!J21+'C. Min par nature Anjouan'!J43+'C. Min par nature Anjouan'!J100+'C. Min par nature Anjouan'!J141+'C. Min par nature Anjouan'!J168+'C. Min par nature Anjouan'!J198+'C. Min par nature Anjouan'!J238+'C. Min par nature Anjouan'!J271+'C. Min par nature Anjouan'!J292+'C. Min par nature Anjouan'!J317</f>
        <v>10500000</v>
      </c>
      <c r="J84" s="427" t="n">
        <f aca="false">'C. Min par nature Anjouan'!K21+'C. Min par nature Anjouan'!K43+'C. Min par nature Anjouan'!K100+'C. Min par nature Anjouan'!K141+'C. Min par nature Anjouan'!K168+'C. Min par nature Anjouan'!K198+'C. Min par nature Anjouan'!K238+'C. Min par nature Anjouan'!K271+'C. Min par nature Anjouan'!K292+'C. Min par nature Anjouan'!K317</f>
        <v>0</v>
      </c>
      <c r="K84" s="427" t="n">
        <f aca="false">'C. Min par nature Anjouan'!L21+'C. Min par nature Anjouan'!L43+'C. Min par nature Anjouan'!L100+'C. Min par nature Anjouan'!L141+'C. Min par nature Anjouan'!L168+'C. Min par nature Anjouan'!L198+'C. Min par nature Anjouan'!L238+'C. Min par nature Anjouan'!L271+'C. Min par nature Anjouan'!L292+'C. Min par nature Anjouan'!L317</f>
        <v>0</v>
      </c>
    </row>
    <row r="85" customFormat="false" ht="18.75" hidden="false" customHeight="false" outlineLevel="0" collapsed="false">
      <c r="A85" s="717" t="n">
        <v>6312</v>
      </c>
      <c r="B85" s="706" t="s">
        <v>196</v>
      </c>
      <c r="C85" s="427" t="e">
        <f aca="false">#REF!+#REF!+#REF!+#REF!</f>
        <v>#REF!</v>
      </c>
      <c r="D85" s="427" t="e">
        <f aca="false">#REF!+#REF!+#REF!+#REF!</f>
        <v>#REF!</v>
      </c>
      <c r="E85" s="427" t="e">
        <f aca="false">#REF!+#REF!+#REF!+#REF!</f>
        <v>#REF!</v>
      </c>
      <c r="F85" s="427" t="n">
        <f aca="false">'C. Min par nature Anjouan'!G44+'C. Min par nature Anjouan'!G142+'C. Min par nature Anjouan'!G169+'C. Min par nature Anjouan'!G199</f>
        <v>0</v>
      </c>
      <c r="G85" s="427" t="n">
        <f aca="false">'C. Min par nature Anjouan'!H44+'C. Min par nature Anjouan'!H142+'C. Min par nature Anjouan'!H169+'C. Min par nature Anjouan'!H199</f>
        <v>0</v>
      </c>
      <c r="H85" s="427" t="n">
        <f aca="false">'C. Min par nature Anjouan'!I44+'C. Min par nature Anjouan'!I142+'C. Min par nature Anjouan'!I169+'C. Min par nature Anjouan'!I199</f>
        <v>0</v>
      </c>
      <c r="I85" s="427" t="n">
        <f aca="false">'C. Min par nature Anjouan'!J44+'C. Min par nature Anjouan'!J142+'C. Min par nature Anjouan'!J169+'C. Min par nature Anjouan'!J199</f>
        <v>0</v>
      </c>
      <c r="J85" s="427" t="n">
        <f aca="false">'C. Min par nature Anjouan'!K44+'C. Min par nature Anjouan'!K142+'C. Min par nature Anjouan'!K169+'C. Min par nature Anjouan'!K199</f>
        <v>0</v>
      </c>
      <c r="K85" s="427" t="n">
        <f aca="false">'C. Min par nature Anjouan'!L44+'C. Min par nature Anjouan'!L142+'C. Min par nature Anjouan'!L169+'C. Min par nature Anjouan'!L199</f>
        <v>0</v>
      </c>
    </row>
    <row r="86" customFormat="false" ht="18.75" hidden="false" customHeight="false" outlineLevel="0" collapsed="false">
      <c r="A86" s="717" t="n">
        <v>6313</v>
      </c>
      <c r="B86" s="706" t="s">
        <v>197</v>
      </c>
      <c r="C86" s="738" t="e">
        <f aca="false">#REF!</f>
        <v>#REF!</v>
      </c>
      <c r="D86" s="738" t="e">
        <f aca="false">#REF!</f>
        <v>#REF!</v>
      </c>
      <c r="E86" s="738" t="e">
        <f aca="false">#REF!</f>
        <v>#REF!</v>
      </c>
      <c r="F86" s="738" t="n">
        <f aca="false">'C. Min par nature Anjouan'!G45</f>
        <v>0</v>
      </c>
      <c r="G86" s="738" t="n">
        <f aca="false">'C. Min par nature Anjouan'!H45</f>
        <v>0</v>
      </c>
      <c r="H86" s="738" t="n">
        <f aca="false">'C. Min par nature Anjouan'!I45</f>
        <v>0</v>
      </c>
      <c r="I86" s="738" t="n">
        <f aca="false">'C. Min par nature Anjouan'!J45</f>
        <v>0</v>
      </c>
      <c r="J86" s="738" t="n">
        <f aca="false">'C. Min par nature Anjouan'!K45</f>
        <v>0</v>
      </c>
      <c r="K86" s="738" t="n">
        <f aca="false">'C. Min par nature Anjouan'!L45</f>
        <v>0</v>
      </c>
    </row>
    <row r="87" customFormat="false" ht="18.75" hidden="false" customHeight="false" outlineLevel="0" collapsed="false">
      <c r="A87" s="717" t="n">
        <v>6314</v>
      </c>
      <c r="B87" s="723" t="s">
        <v>212</v>
      </c>
      <c r="C87" s="739" t="e">
        <f aca="false">#REF!</f>
        <v>#REF!</v>
      </c>
      <c r="D87" s="739" t="e">
        <f aca="false">#REF!</f>
        <v>#REF!</v>
      </c>
      <c r="E87" s="739" t="e">
        <f aca="false">#REF!</f>
        <v>#REF!</v>
      </c>
      <c r="F87" s="739"/>
      <c r="G87" s="739" t="n">
        <f aca="false">'C. Min par nature '!D140</f>
        <v>290833640</v>
      </c>
      <c r="H87" s="427"/>
    </row>
    <row r="88" customFormat="false" ht="18.75" hidden="false" customHeight="false" outlineLevel="0" collapsed="false">
      <c r="A88" s="717" t="n">
        <v>6321</v>
      </c>
      <c r="B88" s="706" t="s">
        <v>1112</v>
      </c>
      <c r="C88" s="739" t="e">
        <f aca="false">#REF!+#REF!</f>
        <v>#REF!</v>
      </c>
      <c r="D88" s="739" t="e">
        <f aca="false">#REF!+#REF!</f>
        <v>#REF!</v>
      </c>
      <c r="E88" s="739" t="e">
        <f aca="false">#REF!+#REF!</f>
        <v>#REF!</v>
      </c>
      <c r="F88" s="739"/>
      <c r="G88" s="739" t="e">
        <f aca="false">#REF!</f>
        <v>#REF!</v>
      </c>
      <c r="H88" s="427"/>
    </row>
    <row r="89" customFormat="false" ht="18.75" hidden="false" customHeight="false" outlineLevel="0" collapsed="false">
      <c r="A89" s="712" t="n">
        <v>6331</v>
      </c>
      <c r="B89" s="721" t="s">
        <v>918</v>
      </c>
      <c r="C89" s="739" t="e">
        <f aca="false">#REF!</f>
        <v>#REF!</v>
      </c>
      <c r="D89" s="739" t="e">
        <f aca="false">#REF!</f>
        <v>#REF!</v>
      </c>
      <c r="E89" s="739" t="e">
        <f aca="false">#REF!</f>
        <v>#REF!</v>
      </c>
      <c r="F89" s="739"/>
      <c r="G89" s="739"/>
      <c r="H89" s="427"/>
    </row>
    <row r="90" customFormat="false" ht="18.75" hidden="false" customHeight="false" outlineLevel="0" collapsed="false">
      <c r="A90" s="712" t="n">
        <v>6411</v>
      </c>
      <c r="B90" s="713" t="s">
        <v>303</v>
      </c>
      <c r="C90" s="739" t="e">
        <f aca="false">#REF!+#REF!+#REF!</f>
        <v>#REF!</v>
      </c>
      <c r="D90" s="739" t="e">
        <f aca="false">#REF!+#REF!+#REF!</f>
        <v>#REF!</v>
      </c>
      <c r="E90" s="739" t="e">
        <f aca="false">#REF!+#REF!+#REF!</f>
        <v>#REF!</v>
      </c>
      <c r="F90" s="739" t="n">
        <f aca="false">'C. Min par nature Anjouan'!G69+'C. Min par nature Anjouan'!G144+'C. Min par nature Anjouan'!G239</f>
        <v>120000000</v>
      </c>
      <c r="G90" s="739" t="n">
        <f aca="false">'C. Min par nature Anjouan'!H69+'C. Min par nature Anjouan'!H144+'C. Min par nature Anjouan'!H239</f>
        <v>0</v>
      </c>
      <c r="H90" s="739" t="n">
        <f aca="false">'C. Min par nature Anjouan'!I69+'C. Min par nature Anjouan'!I144+'C. Min par nature Anjouan'!I239</f>
        <v>120000000</v>
      </c>
      <c r="I90" s="739" t="n">
        <f aca="false">'C. Min par nature Anjouan'!J69+'C. Min par nature Anjouan'!J144+'C. Min par nature Anjouan'!J239</f>
        <v>120000000</v>
      </c>
      <c r="J90" s="739" t="n">
        <f aca="false">'C. Min par nature Anjouan'!K69+'C. Min par nature Anjouan'!K144+'C. Min par nature Anjouan'!K239</f>
        <v>0</v>
      </c>
      <c r="K90" s="739" t="n">
        <f aca="false">'C. Min par nature Anjouan'!L69+'C. Min par nature Anjouan'!L144+'C. Min par nature Anjouan'!L239</f>
        <v>0</v>
      </c>
    </row>
    <row r="91" customFormat="false" ht="18.75" hidden="false" customHeight="false" outlineLevel="0" collapsed="false">
      <c r="A91" s="717" t="n">
        <v>6434</v>
      </c>
      <c r="B91" s="706" t="s">
        <v>1058</v>
      </c>
      <c r="C91" s="427" t="e">
        <f aca="false">#REF!</f>
        <v>#REF!</v>
      </c>
      <c r="D91" s="427" t="e">
        <f aca="false">#REF!</f>
        <v>#REF!</v>
      </c>
      <c r="E91" s="427" t="e">
        <f aca="false">#REF!</f>
        <v>#REF!</v>
      </c>
      <c r="F91" s="427" t="n">
        <f aca="false">'C.admin et fonctionnel 2019 Anj'!K59</f>
        <v>0</v>
      </c>
      <c r="G91" s="427" t="e">
        <f aca="false">#REF!</f>
        <v>#REF!</v>
      </c>
      <c r="H91" s="427"/>
    </row>
    <row r="92" customFormat="false" ht="18.75" hidden="false" customHeight="false" outlineLevel="0" collapsed="false">
      <c r="A92" s="705" t="n">
        <v>6431</v>
      </c>
      <c r="B92" s="706" t="s">
        <v>565</v>
      </c>
      <c r="C92" s="427" t="e">
        <f aca="false">#REF!+#REF!</f>
        <v>#REF!</v>
      </c>
      <c r="D92" s="427" t="e">
        <f aca="false">#REF!+#REF!</f>
        <v>#REF!</v>
      </c>
      <c r="E92" s="427" t="e">
        <f aca="false">#REF!+#REF!</f>
        <v>#REF!</v>
      </c>
      <c r="F92" s="427"/>
      <c r="G92" s="427" t="e">
        <f aca="false">#REF!</f>
        <v>#REF!</v>
      </c>
      <c r="H92" s="427"/>
      <c r="M92" s="493"/>
    </row>
    <row r="93" customFormat="false" ht="18.75" hidden="false" customHeight="false" outlineLevel="0" collapsed="false">
      <c r="A93" s="705" t="n">
        <v>6432</v>
      </c>
      <c r="B93" s="706" t="s">
        <v>47</v>
      </c>
      <c r="C93" s="427" t="e">
        <f aca="false">#REF!+#REF!+#REF!</f>
        <v>#REF!</v>
      </c>
      <c r="D93" s="427" t="e">
        <f aca="false">#REF!+#REF!</f>
        <v>#REF!</v>
      </c>
      <c r="E93" s="427" t="e">
        <f aca="false">#REF!+#REF!</f>
        <v>#REF!</v>
      </c>
      <c r="F93" s="427"/>
      <c r="G93" s="427" t="e">
        <f aca="false">#REF!+#REF!</f>
        <v>#REF!</v>
      </c>
      <c r="H93" s="427"/>
      <c r="M93" s="493"/>
    </row>
    <row r="94" customFormat="false" ht="18.75" hidden="false" customHeight="false" outlineLevel="0" collapsed="false">
      <c r="A94" s="717" t="n">
        <v>6433</v>
      </c>
      <c r="B94" s="729" t="s">
        <v>139</v>
      </c>
      <c r="C94" s="427" t="e">
        <f aca="false">#REF!+#REF!+#REF!+#REF!+#REF!</f>
        <v>#REF!</v>
      </c>
      <c r="D94" s="427" t="e">
        <f aca="false">#REF!+#REF!+#REF!+#REF!+#REF!</f>
        <v>#REF!</v>
      </c>
      <c r="E94" s="427" t="e">
        <f aca="false">#REF!+#REF!+#REF!+#REF!+#REF!</f>
        <v>#REF!</v>
      </c>
      <c r="F94" s="427"/>
      <c r="G94" s="427" t="n">
        <f aca="false">'C. Min par nature '!D38+'C. Min par nature '!D74+'C. Min par nature '!D118+'C. Min par nature '!D181+'C. Min par nature '!D531</f>
        <v>263881767.161</v>
      </c>
      <c r="H94" s="427"/>
      <c r="M94" s="493"/>
    </row>
    <row r="95" customFormat="false" ht="18.75" hidden="false" customHeight="false" outlineLevel="0" collapsed="false">
      <c r="A95" s="717" t="n">
        <v>6436</v>
      </c>
      <c r="B95" s="833" t="s">
        <v>49</v>
      </c>
      <c r="C95" s="427" t="e">
        <f aca="false">#REF!</f>
        <v>#REF!</v>
      </c>
      <c r="D95" s="427" t="e">
        <f aca="false">#REF!</f>
        <v>#REF!</v>
      </c>
      <c r="E95" s="427" t="e">
        <f aca="false">#REF!</f>
        <v>#REF!</v>
      </c>
      <c r="F95" s="427"/>
      <c r="G95" s="427"/>
      <c r="H95" s="427"/>
    </row>
    <row r="96" customFormat="false" ht="18.75" hidden="false" customHeight="false" outlineLevel="0" collapsed="false">
      <c r="A96" s="712" t="n">
        <v>6451</v>
      </c>
      <c r="B96" s="721" t="s">
        <v>811</v>
      </c>
      <c r="C96" s="427" t="e">
        <f aca="false">#REF!</f>
        <v>#REF!</v>
      </c>
      <c r="D96" s="427" t="e">
        <f aca="false">#REF!</f>
        <v>#REF!</v>
      </c>
      <c r="E96" s="427" t="e">
        <f aca="false">#REF!</f>
        <v>#REF!</v>
      </c>
      <c r="F96" s="427"/>
      <c r="G96" s="427"/>
      <c r="H96" s="427"/>
    </row>
    <row r="97" customFormat="false" ht="18.75" hidden="false" customHeight="false" outlineLevel="0" collapsed="false">
      <c r="A97" s="717" t="n">
        <v>6452</v>
      </c>
      <c r="B97" s="706" t="s">
        <v>629</v>
      </c>
      <c r="C97" s="427" t="e">
        <f aca="false">#REF!+#REF!+#REF!</f>
        <v>#REF!</v>
      </c>
      <c r="D97" s="427" t="e">
        <f aca="false">#REF!+#REF!+#REF!</f>
        <v>#REF!</v>
      </c>
      <c r="E97" s="427" t="e">
        <f aca="false">#REF!+#REF!+#REF!</f>
        <v>#REF!</v>
      </c>
      <c r="F97" s="427"/>
      <c r="G97" s="427" t="e">
        <f aca="false">#REF!+#REF!+#REF!</f>
        <v>#REF!</v>
      </c>
      <c r="H97" s="427"/>
    </row>
    <row r="98" customFormat="false" ht="18.75" hidden="false" customHeight="false" outlineLevel="0" collapsed="false">
      <c r="A98" s="725" t="s">
        <v>952</v>
      </c>
      <c r="B98" s="726"/>
      <c r="C98" s="710" t="e">
        <f aca="false">SUM(C84:C97)</f>
        <v>#REF!</v>
      </c>
      <c r="D98" s="710" t="e">
        <f aca="false">SUM(D84:D97)</f>
        <v>#REF!</v>
      </c>
      <c r="E98" s="710" t="e">
        <f aca="false">SUM(E84:E97)</f>
        <v>#REF!</v>
      </c>
      <c r="F98" s="710" t="n">
        <f aca="false">SUM(F84:F97)</f>
        <v>130500000</v>
      </c>
      <c r="G98" s="710" t="e">
        <f aca="false">SUM(G84:G97)</f>
        <v>#REF!</v>
      </c>
      <c r="H98" s="710" t="n">
        <f aca="false">SUM(H84:H97)</f>
        <v>130500000</v>
      </c>
      <c r="I98" s="710" t="n">
        <f aca="false">SUM(I84:I97)</f>
        <v>130500000</v>
      </c>
      <c r="J98" s="710" t="n">
        <f aca="false">SUM(J84:J97)</f>
        <v>0</v>
      </c>
      <c r="K98" s="710" t="n">
        <f aca="false">SUM(K84:K97)</f>
        <v>0</v>
      </c>
      <c r="L98" s="710" t="n">
        <f aca="false">SUM(L84:L97)</f>
        <v>0</v>
      </c>
    </row>
    <row r="99" customFormat="false" ht="18.75" hidden="false" customHeight="false" outlineLevel="0" collapsed="false">
      <c r="A99" s="709" t="s">
        <v>841</v>
      </c>
      <c r="B99" s="697"/>
      <c r="C99" s="710" t="e">
        <f aca="false">C98+C83+C48+C40+#REF!</f>
        <v>#REF!</v>
      </c>
      <c r="D99" s="710" t="e">
        <f aca="false">D98+D83+D48+D40+#REF!</f>
        <v>#REF!</v>
      </c>
      <c r="E99" s="710" t="e">
        <f aca="false">E98+E83+E48+E40+#REF!</f>
        <v>#REF!</v>
      </c>
      <c r="F99" s="855" t="e">
        <f aca="false">F98+F83+F48+F40</f>
        <v>#REF!</v>
      </c>
      <c r="G99" s="855" t="e">
        <f aca="false">G98+G83+G48+G40</f>
        <v>#REF!</v>
      </c>
      <c r="H99" s="855" t="n">
        <f aca="false">H98+H83+H48+H40</f>
        <v>6831960632.48</v>
      </c>
      <c r="I99" s="855" t="n">
        <f aca="false">I98+I83+I48+I40</f>
        <v>7213105279.76</v>
      </c>
      <c r="K99" s="473"/>
    </row>
    <row r="100" customFormat="false" ht="15" hidden="false" customHeight="false" outlineLevel="0" collapsed="false">
      <c r="F100" s="473"/>
    </row>
    <row r="101" customFormat="false" ht="18.75" hidden="false" customHeight="false" outlineLevel="0" collapsed="false">
      <c r="C101" s="710"/>
      <c r="E101" s="710"/>
    </row>
    <row r="102" customFormat="false" ht="15" hidden="false" customHeight="false" outlineLevel="0" collapsed="false">
      <c r="C102" s="473"/>
      <c r="E102" s="473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
CLASSIFICATION CONSOLIDE PAR NATURE&amp;RANEXE IV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7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63" activeCellId="0" sqref="K263"/>
    </sheetView>
  </sheetViews>
  <sheetFormatPr defaultColWidth="11.41796875" defaultRowHeight="15" zeroHeight="false" outlineLevelRow="0" outlineLevelCol="0"/>
  <cols>
    <col collapsed="false" customWidth="true" hidden="true" outlineLevel="0" max="1" min="1" style="518" width="10.97"/>
    <col collapsed="false" customWidth="true" hidden="false" outlineLevel="0" max="2" min="2" style="518" width="7.14"/>
    <col collapsed="false" customWidth="true" hidden="false" outlineLevel="0" max="3" min="3" style="518" width="9.41"/>
    <col collapsed="false" customWidth="true" hidden="false" outlineLevel="0" max="4" min="4" style="518" width="16.84"/>
    <col collapsed="false" customWidth="true" hidden="false" outlineLevel="0" max="5" min="5" style="290" width="27.7"/>
    <col collapsed="false" customWidth="true" hidden="false" outlineLevel="0" max="6" min="6" style="519" width="35.99"/>
    <col collapsed="false" customWidth="true" hidden="false" outlineLevel="0" max="7" min="7" style="519" width="17.56"/>
    <col collapsed="false" customWidth="true" hidden="true" outlineLevel="0" max="8" min="8" style="519" width="23.99"/>
    <col collapsed="false" customWidth="true" hidden="true" outlineLevel="0" max="10" min="9" style="519" width="21.7"/>
    <col collapsed="false" customWidth="true" hidden="false" outlineLevel="0" max="11" min="11" style="519" width="26.13"/>
    <col collapsed="false" customWidth="true" hidden="false" outlineLevel="0" max="12" min="12" style="518" width="20.56"/>
    <col collapsed="false" customWidth="true" hidden="false" outlineLevel="0" max="13" min="13" style="518" width="22.28"/>
    <col collapsed="false" customWidth="true" hidden="false" outlineLevel="0" max="14" min="14" style="518" width="21.13"/>
    <col collapsed="false" customWidth="true" hidden="false" outlineLevel="0" max="15" min="15" style="518" width="16.7"/>
    <col collapsed="false" customWidth="true" hidden="false" outlineLevel="0" max="16" min="16" style="518" width="15.56"/>
    <col collapsed="false" customWidth="false" hidden="false" outlineLevel="0" max="257" min="17" style="518" width="11.42"/>
  </cols>
  <sheetData>
    <row r="1" customFormat="false" ht="18.75" hidden="false" customHeight="false" outlineLevel="0" collapsed="false">
      <c r="A1" s="518" t="n">
        <v>5</v>
      </c>
      <c r="B1" s="520"/>
    </row>
    <row r="2" customFormat="false" ht="15" hidden="false" customHeight="false" outlineLevel="0" collapsed="false">
      <c r="B2" s="521"/>
      <c r="C2" s="521"/>
      <c r="D2" s="521"/>
      <c r="E2" s="521"/>
      <c r="F2" s="521"/>
      <c r="G2" s="521"/>
      <c r="H2" s="522"/>
      <c r="I2" s="522"/>
      <c r="J2" s="522"/>
      <c r="K2" s="523"/>
    </row>
    <row r="3" customFormat="false" ht="16.5" hidden="false" customHeight="true" outlineLevel="0" collapsed="false">
      <c r="B3" s="524"/>
      <c r="C3" s="524"/>
      <c r="D3" s="524"/>
      <c r="E3" s="524"/>
      <c r="F3" s="524"/>
      <c r="G3" s="524"/>
      <c r="H3" s="525"/>
      <c r="I3" s="525"/>
      <c r="J3" s="525"/>
      <c r="K3" s="525"/>
    </row>
    <row r="4" s="862" customFormat="true" ht="15.75" hidden="false" customHeight="false" outlineLevel="0" collapsed="false">
      <c r="A4" s="620" t="s">
        <v>0</v>
      </c>
      <c r="B4" s="856" t="s">
        <v>994</v>
      </c>
      <c r="C4" s="857" t="s">
        <v>2</v>
      </c>
      <c r="D4" s="857" t="s">
        <v>3</v>
      </c>
      <c r="E4" s="858" t="s">
        <v>4</v>
      </c>
      <c r="F4" s="859" t="s">
        <v>5</v>
      </c>
      <c r="G4" s="859" t="s">
        <v>1021</v>
      </c>
      <c r="H4" s="859" t="s">
        <v>922</v>
      </c>
      <c r="I4" s="859" t="s">
        <v>923</v>
      </c>
      <c r="J4" s="859" t="s">
        <v>7</v>
      </c>
      <c r="K4" s="860" t="s">
        <v>8</v>
      </c>
      <c r="L4" s="861" t="s">
        <v>9</v>
      </c>
      <c r="M4" s="861" t="s">
        <v>10</v>
      </c>
      <c r="N4" s="861" t="s">
        <v>926</v>
      </c>
      <c r="O4" s="861" t="s">
        <v>927</v>
      </c>
      <c r="P4" s="861"/>
    </row>
    <row r="5" customFormat="false" ht="30" hidden="true" customHeight="true" outlineLevel="0" collapsed="false">
      <c r="A5" s="546" t="n">
        <v>1</v>
      </c>
      <c r="B5" s="536" t="s">
        <v>88</v>
      </c>
      <c r="C5" s="586" t="s">
        <v>89</v>
      </c>
      <c r="D5" s="538"/>
      <c r="E5" s="505"/>
      <c r="F5" s="485"/>
      <c r="G5" s="485"/>
      <c r="H5" s="544"/>
      <c r="I5" s="544"/>
      <c r="J5" s="544"/>
      <c r="K5" s="486"/>
      <c r="L5" s="545"/>
    </row>
    <row r="6" customFormat="false" ht="30" hidden="true" customHeight="true" outlineLevel="0" collapsed="false">
      <c r="A6" s="546" t="n">
        <v>4</v>
      </c>
      <c r="B6" s="540" t="s">
        <v>88</v>
      </c>
      <c r="C6" s="541" t="s">
        <v>122</v>
      </c>
      <c r="D6" s="595" t="s">
        <v>111</v>
      </c>
      <c r="E6" s="537" t="s">
        <v>123</v>
      </c>
      <c r="F6" s="485"/>
      <c r="G6" s="486"/>
      <c r="H6" s="544"/>
      <c r="I6" s="593"/>
      <c r="J6" s="593"/>
      <c r="K6" s="544"/>
      <c r="L6" s="545"/>
    </row>
    <row r="7" customFormat="false" ht="30" hidden="true" customHeight="true" outlineLevel="0" collapsed="false">
      <c r="A7" s="546" t="n">
        <v>4</v>
      </c>
      <c r="B7" s="540" t="s">
        <v>88</v>
      </c>
      <c r="C7" s="541" t="s">
        <v>122</v>
      </c>
      <c r="D7" s="595" t="s">
        <v>111</v>
      </c>
      <c r="E7" s="283" t="n">
        <v>6611</v>
      </c>
      <c r="F7" s="472" t="s">
        <v>17</v>
      </c>
      <c r="G7" s="486" t="n">
        <v>10</v>
      </c>
      <c r="H7" s="544" t="n">
        <f aca="false">'C.admin et fonctionnel 2020'!I193</f>
        <v>0</v>
      </c>
      <c r="I7" s="593"/>
      <c r="J7" s="593"/>
      <c r="K7" s="544" t="n">
        <v>0</v>
      </c>
      <c r="L7" s="545"/>
      <c r="M7" s="594" t="n">
        <f aca="false">982240*12</f>
        <v>11786880</v>
      </c>
      <c r="N7" s="594" t="n">
        <f aca="false">982240*12</f>
        <v>11786880</v>
      </c>
    </row>
    <row r="8" customFormat="false" ht="30" hidden="true" customHeight="true" outlineLevel="0" collapsed="false">
      <c r="A8" s="546" t="n">
        <v>4</v>
      </c>
      <c r="B8" s="540" t="s">
        <v>88</v>
      </c>
      <c r="C8" s="541" t="s">
        <v>122</v>
      </c>
      <c r="D8" s="595" t="s">
        <v>111</v>
      </c>
      <c r="E8" s="283" t="n">
        <v>6621</v>
      </c>
      <c r="F8" s="472" t="s">
        <v>18</v>
      </c>
      <c r="G8" s="486"/>
      <c r="H8" s="544" t="n">
        <f aca="false">'C.admin et fonctionnel 2020'!I194</f>
        <v>0</v>
      </c>
      <c r="I8" s="593"/>
      <c r="J8" s="593"/>
      <c r="K8" s="544" t="n">
        <v>0</v>
      </c>
      <c r="L8" s="545"/>
      <c r="M8" s="594" t="n">
        <f aca="false">585666.67*12</f>
        <v>7028000.04</v>
      </c>
      <c r="N8" s="594" t="n">
        <f aca="false">585666.67*12</f>
        <v>7028000.04</v>
      </c>
    </row>
    <row r="9" customFormat="false" ht="30" hidden="true" customHeight="true" outlineLevel="0" collapsed="false">
      <c r="A9" s="546"/>
      <c r="B9" s="540" t="s">
        <v>88</v>
      </c>
      <c r="C9" s="541" t="s">
        <v>122</v>
      </c>
      <c r="D9" s="595" t="s">
        <v>111</v>
      </c>
      <c r="E9" s="283" t="n">
        <v>6641</v>
      </c>
      <c r="F9" s="472" t="s">
        <v>80</v>
      </c>
      <c r="G9" s="486"/>
      <c r="H9" s="544" t="n">
        <f aca="false">'C.admin et fonctionnel 2020'!I195</f>
        <v>0</v>
      </c>
      <c r="I9" s="593"/>
      <c r="J9" s="593"/>
      <c r="K9" s="544" t="n">
        <v>0</v>
      </c>
      <c r="L9" s="545"/>
      <c r="M9" s="594" t="n">
        <f aca="false">136826.64*12</f>
        <v>1641919.68</v>
      </c>
      <c r="N9" s="594" t="n">
        <f aca="false">136826.64*12</f>
        <v>1641919.68</v>
      </c>
    </row>
    <row r="10" customFormat="false" ht="30" hidden="true" customHeight="true" outlineLevel="0" collapsed="false">
      <c r="A10" s="546" t="n">
        <v>4</v>
      </c>
      <c r="B10" s="540" t="s">
        <v>88</v>
      </c>
      <c r="C10" s="541" t="s">
        <v>122</v>
      </c>
      <c r="D10" s="595" t="s">
        <v>111</v>
      </c>
      <c r="E10" s="283" t="n">
        <v>6642</v>
      </c>
      <c r="F10" s="472" t="s">
        <v>1022</v>
      </c>
      <c r="G10" s="486"/>
      <c r="H10" s="544" t="n">
        <f aca="false">'C.admin et fonctionnel 2020'!I196</f>
        <v>0</v>
      </c>
      <c r="I10" s="593"/>
      <c r="J10" s="593"/>
      <c r="K10" s="544" t="n">
        <v>0</v>
      </c>
      <c r="L10" s="545"/>
      <c r="M10" s="594"/>
      <c r="N10" s="594"/>
    </row>
    <row r="11" customFormat="false" ht="30" hidden="true" customHeight="true" outlineLevel="0" collapsed="false">
      <c r="A11" s="546" t="n">
        <v>4</v>
      </c>
      <c r="B11" s="540" t="s">
        <v>88</v>
      </c>
      <c r="C11" s="541" t="s">
        <v>122</v>
      </c>
      <c r="D11" s="595" t="s">
        <v>111</v>
      </c>
      <c r="E11" s="283" t="n">
        <v>6021</v>
      </c>
      <c r="F11" s="472" t="s">
        <v>319</v>
      </c>
      <c r="G11" s="486"/>
      <c r="H11" s="544" t="n">
        <f aca="false">'C.admin et fonctionnel 2020'!I197</f>
        <v>846000</v>
      </c>
      <c r="I11" s="593"/>
      <c r="J11" s="593"/>
      <c r="K11" s="544" t="n">
        <f aca="false">846000</f>
        <v>846000</v>
      </c>
      <c r="L11" s="545"/>
      <c r="M11" s="594" t="n">
        <f aca="false">500000+350000</f>
        <v>850000</v>
      </c>
      <c r="N11" s="594" t="n">
        <v>846000</v>
      </c>
    </row>
    <row r="12" customFormat="false" ht="30" hidden="true" customHeight="true" outlineLevel="0" collapsed="false">
      <c r="A12" s="546" t="n">
        <v>4</v>
      </c>
      <c r="B12" s="540" t="s">
        <v>88</v>
      </c>
      <c r="C12" s="541" t="s">
        <v>122</v>
      </c>
      <c r="D12" s="595" t="s">
        <v>111</v>
      </c>
      <c r="E12" s="283" t="n">
        <v>60101</v>
      </c>
      <c r="F12" s="472" t="s">
        <v>83</v>
      </c>
      <c r="G12" s="486"/>
      <c r="H12" s="544" t="n">
        <f aca="false">'C.admin et fonctionnel 2020'!I198</f>
        <v>368856</v>
      </c>
      <c r="I12" s="593"/>
      <c r="J12" s="593"/>
      <c r="K12" s="544" t="n">
        <v>368856</v>
      </c>
      <c r="L12" s="545"/>
      <c r="M12" s="594" t="n">
        <v>0</v>
      </c>
      <c r="N12" s="594" t="n">
        <v>368856</v>
      </c>
    </row>
    <row r="13" customFormat="false" ht="30" hidden="true" customHeight="true" outlineLevel="0" collapsed="false">
      <c r="A13" s="546" t="n">
        <v>4</v>
      </c>
      <c r="B13" s="540" t="s">
        <v>88</v>
      </c>
      <c r="C13" s="541" t="s">
        <v>122</v>
      </c>
      <c r="D13" s="595" t="s">
        <v>111</v>
      </c>
      <c r="E13" s="283" t="n">
        <v>6122</v>
      </c>
      <c r="F13" s="469" t="s">
        <v>33</v>
      </c>
      <c r="G13" s="486"/>
      <c r="H13" s="544" t="n">
        <f aca="false">'C.admin et fonctionnel 2020'!I199</f>
        <v>564000</v>
      </c>
      <c r="I13" s="593"/>
      <c r="J13" s="593"/>
      <c r="K13" s="544" t="n">
        <v>564000</v>
      </c>
      <c r="L13" s="545"/>
      <c r="M13" s="594" t="n">
        <v>500000</v>
      </c>
      <c r="N13" s="594" t="n">
        <v>564000</v>
      </c>
    </row>
    <row r="14" customFormat="false" ht="30" hidden="true" customHeight="true" outlineLevel="0" collapsed="false">
      <c r="A14" s="546" t="n">
        <v>4</v>
      </c>
      <c r="B14" s="540" t="s">
        <v>88</v>
      </c>
      <c r="C14" s="541" t="s">
        <v>122</v>
      </c>
      <c r="D14" s="595" t="s">
        <v>111</v>
      </c>
      <c r="E14" s="283" t="n">
        <v>2121</v>
      </c>
      <c r="F14" s="481" t="s">
        <v>118</v>
      </c>
      <c r="G14" s="486"/>
      <c r="H14" s="544" t="n">
        <f aca="false">'C.admin et fonctionnel 2020'!I200</f>
        <v>0</v>
      </c>
      <c r="I14" s="593"/>
      <c r="J14" s="593"/>
      <c r="K14" s="544" t="n">
        <v>0</v>
      </c>
      <c r="L14" s="545"/>
    </row>
    <row r="15" customFormat="false" ht="30" hidden="true" customHeight="true" outlineLevel="0" collapsed="false">
      <c r="A15" s="546" t="n">
        <v>4</v>
      </c>
      <c r="B15" s="540" t="s">
        <v>88</v>
      </c>
      <c r="C15" s="541" t="s">
        <v>122</v>
      </c>
      <c r="D15" s="595" t="s">
        <v>111</v>
      </c>
      <c r="E15" s="537" t="s">
        <v>72</v>
      </c>
      <c r="F15" s="485"/>
      <c r="G15" s="486"/>
      <c r="H15" s="564" t="n">
        <f aca="false">SUM(H7:H14)</f>
        <v>1778856</v>
      </c>
      <c r="I15" s="564" t="n">
        <f aca="false">SUM(I7:I14)</f>
        <v>0</v>
      </c>
      <c r="J15" s="564" t="n">
        <f aca="false">SUM(J7:J14)</f>
        <v>0</v>
      </c>
      <c r="K15" s="564" t="n">
        <f aca="false">SUM(K7:K14)</f>
        <v>1778856</v>
      </c>
      <c r="L15" s="564" t="n">
        <f aca="false">SUM(L7:L14)</f>
        <v>0</v>
      </c>
      <c r="M15" s="564" t="n">
        <f aca="false">SUM(M7:M14)</f>
        <v>21806799.72</v>
      </c>
      <c r="N15" s="564" t="n">
        <f aca="false">SUM(N7:N14)</f>
        <v>22235655.72</v>
      </c>
    </row>
    <row r="16" customFormat="false" ht="30" hidden="true" customHeight="true" outlineLevel="0" collapsed="false">
      <c r="A16" s="546" t="n">
        <v>1</v>
      </c>
      <c r="B16" s="536" t="s">
        <v>88</v>
      </c>
      <c r="C16" s="586" t="s">
        <v>57</v>
      </c>
      <c r="D16" s="541"/>
      <c r="E16" s="283"/>
      <c r="F16" s="486"/>
      <c r="G16" s="590" t="n">
        <f aca="false">G15</f>
        <v>0</v>
      </c>
      <c r="H16" s="590" t="n">
        <f aca="false">H15</f>
        <v>1778856</v>
      </c>
      <c r="I16" s="590" t="n">
        <f aca="false">I15</f>
        <v>0</v>
      </c>
      <c r="J16" s="590" t="n">
        <f aca="false">J15</f>
        <v>0</v>
      </c>
      <c r="K16" s="590" t="n">
        <f aca="false">K15</f>
        <v>1778856</v>
      </c>
      <c r="L16" s="590" t="n">
        <f aca="false">L15</f>
        <v>0</v>
      </c>
      <c r="M16" s="590" t="n">
        <f aca="false">M15</f>
        <v>21806799.72</v>
      </c>
      <c r="N16" s="590" t="n">
        <f aca="false">N15</f>
        <v>22235655.72</v>
      </c>
    </row>
    <row r="17" customFormat="false" ht="30" hidden="true" customHeight="true" outlineLevel="0" collapsed="false">
      <c r="A17" s="546" t="n">
        <v>1</v>
      </c>
      <c r="B17" s="540" t="s">
        <v>155</v>
      </c>
      <c r="C17" s="615" t="s">
        <v>156</v>
      </c>
      <c r="D17" s="558"/>
      <c r="E17" s="283"/>
      <c r="F17" s="485"/>
      <c r="G17" s="485"/>
      <c r="H17" s="544"/>
      <c r="I17" s="544"/>
      <c r="J17" s="544"/>
      <c r="K17" s="597"/>
      <c r="L17" s="545"/>
    </row>
    <row r="18" customFormat="false" ht="30" hidden="true" customHeight="true" outlineLevel="0" collapsed="false">
      <c r="A18" s="546" t="n">
        <v>4</v>
      </c>
      <c r="B18" s="616" t="s">
        <v>155</v>
      </c>
      <c r="C18" s="541" t="s">
        <v>1138</v>
      </c>
      <c r="D18" s="541" t="s">
        <v>169</v>
      </c>
      <c r="E18" s="537" t="s">
        <v>1139</v>
      </c>
      <c r="F18" s="578"/>
      <c r="G18" s="486"/>
      <c r="H18" s="564"/>
      <c r="I18" s="486"/>
      <c r="J18" s="486"/>
      <c r="K18" s="486"/>
      <c r="L18" s="545"/>
    </row>
    <row r="19" customFormat="false" ht="30" hidden="true" customHeight="true" outlineLevel="0" collapsed="false">
      <c r="A19" s="546" t="n">
        <v>4</v>
      </c>
      <c r="B19" s="616" t="s">
        <v>155</v>
      </c>
      <c r="C19" s="541" t="s">
        <v>1138</v>
      </c>
      <c r="D19" s="541" t="s">
        <v>169</v>
      </c>
      <c r="E19" s="283" t="n">
        <v>6611</v>
      </c>
      <c r="F19" s="484" t="s">
        <v>17</v>
      </c>
      <c r="G19" s="486" t="n">
        <f aca="false">13/2</f>
        <v>6.5</v>
      </c>
      <c r="H19" s="564"/>
      <c r="I19" s="486"/>
      <c r="J19" s="486"/>
      <c r="K19" s="544" t="n">
        <v>0</v>
      </c>
      <c r="L19" s="545"/>
      <c r="M19" s="594" t="n">
        <f aca="false">131840*12</f>
        <v>1582080</v>
      </c>
      <c r="N19" s="594" t="n">
        <f aca="false">131840*12</f>
        <v>1582080</v>
      </c>
    </row>
    <row r="20" customFormat="false" ht="30" hidden="true" customHeight="true" outlineLevel="0" collapsed="false">
      <c r="A20" s="546" t="n">
        <v>4</v>
      </c>
      <c r="B20" s="616" t="s">
        <v>155</v>
      </c>
      <c r="C20" s="541" t="s">
        <v>1138</v>
      </c>
      <c r="D20" s="541" t="s">
        <v>169</v>
      </c>
      <c r="E20" s="283" t="n">
        <v>6621</v>
      </c>
      <c r="F20" s="484" t="s">
        <v>18</v>
      </c>
      <c r="G20" s="486"/>
      <c r="H20" s="564"/>
      <c r="I20" s="486"/>
      <c r="J20" s="486"/>
      <c r="K20" s="544" t="n">
        <v>0</v>
      </c>
      <c r="L20" s="545"/>
      <c r="M20" s="594" t="n">
        <f aca="false">0</f>
        <v>0</v>
      </c>
      <c r="N20" s="594" t="n">
        <f aca="false">0</f>
        <v>0</v>
      </c>
    </row>
    <row r="21" customFormat="false" ht="30" hidden="true" customHeight="true" outlineLevel="0" collapsed="false">
      <c r="A21" s="546" t="n">
        <v>4</v>
      </c>
      <c r="B21" s="616" t="s">
        <v>155</v>
      </c>
      <c r="C21" s="541" t="s">
        <v>1138</v>
      </c>
      <c r="D21" s="541" t="s">
        <v>169</v>
      </c>
      <c r="E21" s="283" t="n">
        <v>6641</v>
      </c>
      <c r="F21" s="484" t="s">
        <v>80</v>
      </c>
      <c r="G21" s="486"/>
      <c r="H21" s="564"/>
      <c r="I21" s="486"/>
      <c r="J21" s="486"/>
      <c r="K21" s="544" t="n">
        <v>0</v>
      </c>
      <c r="L21" s="545"/>
      <c r="M21" s="594" t="n">
        <f aca="false">19226.66*12</f>
        <v>230719.92</v>
      </c>
      <c r="N21" s="594" t="n">
        <f aca="false">19226.66*12</f>
        <v>230719.92</v>
      </c>
    </row>
    <row r="22" customFormat="false" ht="30" hidden="true" customHeight="true" outlineLevel="0" collapsed="false">
      <c r="A22" s="546" t="n">
        <v>4</v>
      </c>
      <c r="B22" s="616" t="s">
        <v>155</v>
      </c>
      <c r="C22" s="541" t="s">
        <v>1138</v>
      </c>
      <c r="D22" s="541" t="s">
        <v>169</v>
      </c>
      <c r="E22" s="283" t="n">
        <v>6642</v>
      </c>
      <c r="F22" s="484" t="s">
        <v>80</v>
      </c>
      <c r="G22" s="486"/>
      <c r="H22" s="564"/>
      <c r="I22" s="486"/>
      <c r="J22" s="486"/>
      <c r="K22" s="544" t="n">
        <v>0</v>
      </c>
      <c r="L22" s="545"/>
      <c r="M22" s="594"/>
      <c r="N22" s="594"/>
    </row>
    <row r="23" customFormat="false" ht="30" hidden="true" customHeight="true" outlineLevel="0" collapsed="false">
      <c r="A23" s="546" t="n">
        <v>4</v>
      </c>
      <c r="B23" s="616" t="s">
        <v>155</v>
      </c>
      <c r="C23" s="541" t="s">
        <v>1138</v>
      </c>
      <c r="D23" s="541" t="s">
        <v>169</v>
      </c>
      <c r="E23" s="283" t="n">
        <v>6021</v>
      </c>
      <c r="F23" s="484" t="s">
        <v>134</v>
      </c>
      <c r="G23" s="486"/>
      <c r="H23" s="564"/>
      <c r="I23" s="486"/>
      <c r="J23" s="486"/>
      <c r="K23" s="544" t="n">
        <v>900000</v>
      </c>
      <c r="L23" s="545"/>
      <c r="M23" s="594" t="n">
        <v>300000</v>
      </c>
      <c r="N23" s="594" t="n">
        <v>900000</v>
      </c>
    </row>
    <row r="24" customFormat="false" ht="30" hidden="true" customHeight="true" outlineLevel="0" collapsed="false">
      <c r="A24" s="546" t="n">
        <v>4</v>
      </c>
      <c r="B24" s="616" t="s">
        <v>155</v>
      </c>
      <c r="C24" s="541" t="s">
        <v>1138</v>
      </c>
      <c r="D24" s="541" t="s">
        <v>169</v>
      </c>
      <c r="E24" s="283" t="n">
        <v>6112</v>
      </c>
      <c r="F24" s="484" t="s">
        <v>32</v>
      </c>
      <c r="G24" s="486"/>
      <c r="H24" s="564"/>
      <c r="I24" s="486"/>
      <c r="J24" s="486"/>
      <c r="K24" s="544" t="n">
        <v>0</v>
      </c>
      <c r="L24" s="545"/>
      <c r="M24" s="594" t="n">
        <v>0</v>
      </c>
      <c r="N24" s="594" t="n">
        <v>0</v>
      </c>
    </row>
    <row r="25" customFormat="false" ht="30" hidden="true" customHeight="true" outlineLevel="0" collapsed="false">
      <c r="A25" s="546" t="n">
        <v>4</v>
      </c>
      <c r="B25" s="616" t="s">
        <v>155</v>
      </c>
      <c r="C25" s="541" t="s">
        <v>1138</v>
      </c>
      <c r="D25" s="541" t="s">
        <v>169</v>
      </c>
      <c r="E25" s="283" t="n">
        <v>6122</v>
      </c>
      <c r="F25" s="469" t="s">
        <v>33</v>
      </c>
      <c r="G25" s="486"/>
      <c r="H25" s="564"/>
      <c r="I25" s="486"/>
      <c r="J25" s="486"/>
      <c r="K25" s="544" t="n">
        <v>400000</v>
      </c>
      <c r="L25" s="545"/>
      <c r="M25" s="594" t="n">
        <v>200000</v>
      </c>
      <c r="N25" s="594" t="n">
        <v>400000</v>
      </c>
    </row>
    <row r="26" customFormat="false" ht="30" hidden="true" customHeight="true" outlineLevel="0" collapsed="false">
      <c r="A26" s="546" t="n">
        <v>4</v>
      </c>
      <c r="B26" s="616" t="s">
        <v>155</v>
      </c>
      <c r="C26" s="541" t="s">
        <v>1138</v>
      </c>
      <c r="D26" s="541" t="s">
        <v>169</v>
      </c>
      <c r="E26" s="537" t="s">
        <v>72</v>
      </c>
      <c r="F26" s="578"/>
      <c r="G26" s="486"/>
      <c r="H26" s="564" t="n">
        <f aca="false">SUBTOTAL(109,H19:H25)</f>
        <v>0</v>
      </c>
      <c r="I26" s="564" t="n">
        <f aca="false">SUBTOTAL(109,I19:I25)</f>
        <v>0</v>
      </c>
      <c r="J26" s="564" t="n">
        <f aca="false">SUBTOTAL(109,J19:J25)</f>
        <v>0</v>
      </c>
      <c r="K26" s="564" t="n">
        <f aca="false">SUBTOTAL(109,K19:K25)</f>
        <v>0</v>
      </c>
      <c r="L26" s="564" t="n">
        <f aca="false">SUBTOTAL(109,L19:L25)</f>
        <v>0</v>
      </c>
      <c r="M26" s="564" t="n">
        <f aca="false">SUBTOTAL(109,M19:M25)</f>
        <v>0</v>
      </c>
      <c r="N26" s="564" t="n">
        <f aca="false">SUBTOTAL(109,N19:N25)</f>
        <v>0</v>
      </c>
    </row>
    <row r="27" customFormat="false" ht="30" hidden="true" customHeight="true" outlineLevel="0" collapsed="false">
      <c r="A27" s="546" t="n">
        <v>4</v>
      </c>
      <c r="B27" s="616" t="s">
        <v>155</v>
      </c>
      <c r="C27" s="541" t="s">
        <v>184</v>
      </c>
      <c r="D27" s="541" t="s">
        <v>178</v>
      </c>
      <c r="E27" s="863" t="s">
        <v>185</v>
      </c>
      <c r="F27" s="578"/>
      <c r="G27" s="486"/>
      <c r="H27" s="564"/>
      <c r="I27" s="486"/>
      <c r="J27" s="486"/>
      <c r="K27" s="486"/>
      <c r="L27" s="545"/>
    </row>
    <row r="28" customFormat="false" ht="30" hidden="true" customHeight="true" outlineLevel="0" collapsed="false">
      <c r="A28" s="546" t="n">
        <v>4</v>
      </c>
      <c r="B28" s="616" t="s">
        <v>155</v>
      </c>
      <c r="C28" s="541" t="s">
        <v>184</v>
      </c>
      <c r="D28" s="541" t="s">
        <v>178</v>
      </c>
      <c r="E28" s="283" t="n">
        <v>6611</v>
      </c>
      <c r="F28" s="484" t="s">
        <v>17</v>
      </c>
      <c r="G28" s="486" t="n">
        <v>42</v>
      </c>
      <c r="H28" s="564"/>
      <c r="I28" s="486"/>
      <c r="J28" s="486"/>
      <c r="K28" s="864" t="n">
        <v>71795999</v>
      </c>
      <c r="L28" s="545"/>
      <c r="M28" s="594" t="n">
        <f aca="false">6629586.66*12</f>
        <v>79555039.92</v>
      </c>
      <c r="N28" s="594" t="n">
        <f aca="false">6629586.66*12</f>
        <v>79555039.92</v>
      </c>
    </row>
    <row r="29" customFormat="false" ht="30" hidden="true" customHeight="true" outlineLevel="0" collapsed="false">
      <c r="A29" s="546" t="n">
        <v>4</v>
      </c>
      <c r="B29" s="616" t="s">
        <v>155</v>
      </c>
      <c r="C29" s="541" t="s">
        <v>184</v>
      </c>
      <c r="D29" s="541" t="s">
        <v>178</v>
      </c>
      <c r="E29" s="283" t="n">
        <v>6621</v>
      </c>
      <c r="F29" s="484" t="s">
        <v>18</v>
      </c>
      <c r="G29" s="486"/>
      <c r="H29" s="564"/>
      <c r="I29" s="486"/>
      <c r="J29" s="486"/>
      <c r="K29" s="864" t="n">
        <v>0</v>
      </c>
      <c r="L29" s="545"/>
      <c r="M29" s="594" t="n">
        <f aca="false">1187333.3*12</f>
        <v>14247999.6</v>
      </c>
      <c r="N29" s="594" t="n">
        <f aca="false">1187333.3*12</f>
        <v>14247999.6</v>
      </c>
    </row>
    <row r="30" customFormat="false" ht="30" hidden="true" customHeight="true" outlineLevel="0" collapsed="false">
      <c r="A30" s="546" t="n">
        <v>4</v>
      </c>
      <c r="B30" s="616" t="s">
        <v>155</v>
      </c>
      <c r="C30" s="541" t="s">
        <v>184</v>
      </c>
      <c r="D30" s="541" t="s">
        <v>178</v>
      </c>
      <c r="E30" s="283" t="n">
        <v>6641</v>
      </c>
      <c r="F30" s="484" t="s">
        <v>80</v>
      </c>
      <c r="G30" s="486"/>
      <c r="H30" s="564"/>
      <c r="I30" s="486"/>
      <c r="J30" s="486"/>
      <c r="K30" s="864" t="n">
        <v>0</v>
      </c>
      <c r="L30" s="545"/>
      <c r="M30" s="594" t="n">
        <f aca="false">960013.3*12</f>
        <v>11520159.6</v>
      </c>
      <c r="N30" s="594" t="n">
        <f aca="false">960013.3*12</f>
        <v>11520159.6</v>
      </c>
    </row>
    <row r="31" customFormat="false" ht="30" hidden="true" customHeight="true" outlineLevel="0" collapsed="false">
      <c r="A31" s="546" t="n">
        <v>4</v>
      </c>
      <c r="B31" s="616" t="s">
        <v>155</v>
      </c>
      <c r="C31" s="541" t="s">
        <v>184</v>
      </c>
      <c r="D31" s="541" t="s">
        <v>178</v>
      </c>
      <c r="E31" s="283" t="n">
        <v>6642</v>
      </c>
      <c r="F31" s="484" t="s">
        <v>81</v>
      </c>
      <c r="G31" s="486"/>
      <c r="H31" s="564"/>
      <c r="I31" s="486"/>
      <c r="J31" s="486"/>
      <c r="K31" s="864" t="n">
        <v>0</v>
      </c>
      <c r="L31" s="545"/>
      <c r="M31" s="594"/>
      <c r="N31" s="594"/>
    </row>
    <row r="32" customFormat="false" ht="30" hidden="true" customHeight="true" outlineLevel="0" collapsed="false">
      <c r="A32" s="546" t="n">
        <v>4</v>
      </c>
      <c r="B32" s="616" t="s">
        <v>155</v>
      </c>
      <c r="C32" s="541" t="s">
        <v>184</v>
      </c>
      <c r="D32" s="541" t="s">
        <v>178</v>
      </c>
      <c r="E32" s="283" t="n">
        <v>6021</v>
      </c>
      <c r="F32" s="484" t="s">
        <v>134</v>
      </c>
      <c r="G32" s="486"/>
      <c r="H32" s="564"/>
      <c r="I32" s="486"/>
      <c r="J32" s="486"/>
      <c r="K32" s="864" t="n">
        <v>1800000</v>
      </c>
      <c r="L32" s="545"/>
      <c r="M32" s="594" t="n">
        <v>900000</v>
      </c>
      <c r="N32" s="594" t="n">
        <v>900000</v>
      </c>
    </row>
    <row r="33" customFormat="false" ht="30" hidden="true" customHeight="true" outlineLevel="0" collapsed="false">
      <c r="A33" s="546" t="n">
        <v>4</v>
      </c>
      <c r="B33" s="616" t="s">
        <v>155</v>
      </c>
      <c r="C33" s="541" t="s">
        <v>184</v>
      </c>
      <c r="D33" s="541" t="s">
        <v>178</v>
      </c>
      <c r="E33" s="283" t="n">
        <v>6112</v>
      </c>
      <c r="F33" s="484" t="s">
        <v>32</v>
      </c>
      <c r="G33" s="486"/>
      <c r="H33" s="564"/>
      <c r="I33" s="486"/>
      <c r="J33" s="486"/>
      <c r="K33" s="864" t="n">
        <v>0</v>
      </c>
      <c r="L33" s="545"/>
      <c r="M33" s="594" t="n">
        <v>0</v>
      </c>
      <c r="N33" s="594" t="n">
        <v>0</v>
      </c>
    </row>
    <row r="34" customFormat="false" ht="30" hidden="true" customHeight="true" outlineLevel="0" collapsed="false">
      <c r="A34" s="546" t="n">
        <v>4</v>
      </c>
      <c r="B34" s="616" t="s">
        <v>155</v>
      </c>
      <c r="C34" s="541" t="s">
        <v>184</v>
      </c>
      <c r="D34" s="541" t="s">
        <v>178</v>
      </c>
      <c r="E34" s="283" t="n">
        <v>6122</v>
      </c>
      <c r="F34" s="469" t="s">
        <v>33</v>
      </c>
      <c r="G34" s="486"/>
      <c r="H34" s="564"/>
      <c r="I34" s="486"/>
      <c r="J34" s="486"/>
      <c r="K34" s="864" t="n">
        <f aca="false">400000+400000</f>
        <v>800000</v>
      </c>
      <c r="L34" s="545"/>
      <c r="M34" s="594" t="n">
        <v>400000</v>
      </c>
      <c r="N34" s="594" t="n">
        <v>400000</v>
      </c>
    </row>
    <row r="35" customFormat="false" ht="30" hidden="true" customHeight="true" outlineLevel="0" collapsed="false">
      <c r="A35" s="546"/>
      <c r="B35" s="616" t="s">
        <v>155</v>
      </c>
      <c r="C35" s="541" t="s">
        <v>184</v>
      </c>
      <c r="D35" s="541" t="s">
        <v>178</v>
      </c>
      <c r="E35" s="283" t="n">
        <v>6311</v>
      </c>
      <c r="F35" s="543" t="s">
        <v>154</v>
      </c>
      <c r="G35" s="486"/>
      <c r="H35" s="564"/>
      <c r="I35" s="486"/>
      <c r="J35" s="486"/>
      <c r="K35" s="864" t="n">
        <v>6000000</v>
      </c>
      <c r="L35" s="545"/>
      <c r="M35" s="594" t="n">
        <v>6000000</v>
      </c>
      <c r="N35" s="594" t="n">
        <v>6000000</v>
      </c>
    </row>
    <row r="36" customFormat="false" ht="30" hidden="true" customHeight="true" outlineLevel="0" collapsed="false">
      <c r="A36" s="546" t="n">
        <v>4</v>
      </c>
      <c r="B36" s="616" t="s">
        <v>155</v>
      </c>
      <c r="C36" s="541" t="s">
        <v>184</v>
      </c>
      <c r="D36" s="541" t="s">
        <v>178</v>
      </c>
      <c r="E36" s="537" t="s">
        <v>72</v>
      </c>
      <c r="F36" s="578"/>
      <c r="G36" s="486"/>
      <c r="H36" s="564" t="n">
        <f aca="false">SUBTOTAL(109,H28:H34)</f>
        <v>0</v>
      </c>
      <c r="I36" s="564" t="n">
        <f aca="false">SUBTOTAL(109,I28:I34)</f>
        <v>0</v>
      </c>
      <c r="J36" s="564" t="n">
        <f aca="false">SUBTOTAL(109,J28:J34)</f>
        <v>0</v>
      </c>
      <c r="K36" s="564" t="n">
        <f aca="false">SUBTOTAL(109,K28:K35)</f>
        <v>0</v>
      </c>
      <c r="L36" s="564" t="n">
        <f aca="false">SUBTOTAL(109,L28:L35)</f>
        <v>0</v>
      </c>
      <c r="M36" s="564" t="n">
        <f aca="false">SUBTOTAL(109,M28:M35)</f>
        <v>0</v>
      </c>
      <c r="N36" s="564" t="n">
        <f aca="false">SUBTOTAL(109,N28:N35)</f>
        <v>0</v>
      </c>
    </row>
    <row r="37" s="872" customFormat="true" ht="30" hidden="true" customHeight="true" outlineLevel="0" collapsed="false">
      <c r="A37" s="865" t="n">
        <v>4</v>
      </c>
      <c r="B37" s="866" t="s">
        <v>155</v>
      </c>
      <c r="C37" s="867" t="s">
        <v>175</v>
      </c>
      <c r="D37" s="867" t="s">
        <v>164</v>
      </c>
      <c r="E37" s="863" t="s">
        <v>1140</v>
      </c>
      <c r="F37" s="868"/>
      <c r="G37" s="868"/>
      <c r="H37" s="869"/>
      <c r="I37" s="870"/>
      <c r="J37" s="870"/>
      <c r="K37" s="870"/>
      <c r="L37" s="871"/>
    </row>
    <row r="38" customFormat="false" ht="30" hidden="true" customHeight="true" outlineLevel="0" collapsed="false">
      <c r="A38" s="546" t="n">
        <v>4</v>
      </c>
      <c r="B38" s="616" t="s">
        <v>155</v>
      </c>
      <c r="C38" s="541" t="s">
        <v>175</v>
      </c>
      <c r="D38" s="541" t="s">
        <v>164</v>
      </c>
      <c r="E38" s="283" t="n">
        <v>6611</v>
      </c>
      <c r="F38" s="484" t="s">
        <v>17</v>
      </c>
      <c r="G38" s="578" t="n">
        <v>4</v>
      </c>
      <c r="H38" s="564"/>
      <c r="I38" s="486"/>
      <c r="J38" s="486"/>
      <c r="K38" s="544" t="n">
        <v>0</v>
      </c>
      <c r="L38" s="545"/>
      <c r="M38" s="594" t="n">
        <f aca="false">337266.67*12</f>
        <v>4047200.04</v>
      </c>
      <c r="N38" s="594" t="n">
        <f aca="false">337266.67*12</f>
        <v>4047200.04</v>
      </c>
    </row>
    <row r="39" customFormat="false" ht="30" hidden="true" customHeight="true" outlineLevel="0" collapsed="false">
      <c r="A39" s="546" t="n">
        <v>4</v>
      </c>
      <c r="B39" s="616" t="s">
        <v>155</v>
      </c>
      <c r="C39" s="541" t="s">
        <v>175</v>
      </c>
      <c r="D39" s="541" t="s">
        <v>164</v>
      </c>
      <c r="E39" s="283" t="n">
        <v>6621</v>
      </c>
      <c r="F39" s="484" t="s">
        <v>18</v>
      </c>
      <c r="G39" s="485"/>
      <c r="H39" s="564"/>
      <c r="I39" s="486"/>
      <c r="J39" s="486"/>
      <c r="K39" s="544" t="n">
        <v>0</v>
      </c>
      <c r="L39" s="545"/>
      <c r="M39" s="594" t="n">
        <f aca="false">45333.33*12</f>
        <v>543999.96</v>
      </c>
      <c r="N39" s="594" t="n">
        <f aca="false">45333.33*12</f>
        <v>543999.96</v>
      </c>
    </row>
    <row r="40" customFormat="false" ht="30" hidden="true" customHeight="true" outlineLevel="0" collapsed="false">
      <c r="A40" s="546" t="n">
        <v>4</v>
      </c>
      <c r="B40" s="616" t="s">
        <v>155</v>
      </c>
      <c r="C40" s="541" t="s">
        <v>175</v>
      </c>
      <c r="D40" s="541" t="s">
        <v>164</v>
      </c>
      <c r="E40" s="283" t="n">
        <v>6641</v>
      </c>
      <c r="F40" s="484" t="s">
        <v>80</v>
      </c>
      <c r="G40" s="485"/>
      <c r="H40" s="564"/>
      <c r="I40" s="486"/>
      <c r="J40" s="486"/>
      <c r="K40" s="544" t="n">
        <v>0</v>
      </c>
      <c r="L40" s="545"/>
      <c r="M40" s="594" t="n">
        <f aca="false">45333.35*12</f>
        <v>544000.2</v>
      </c>
      <c r="N40" s="594" t="n">
        <f aca="false">45333.35*12</f>
        <v>544000.2</v>
      </c>
    </row>
    <row r="41" customFormat="false" ht="30" hidden="true" customHeight="true" outlineLevel="0" collapsed="false">
      <c r="A41" s="546" t="n">
        <v>4</v>
      </c>
      <c r="B41" s="616" t="s">
        <v>155</v>
      </c>
      <c r="C41" s="541" t="s">
        <v>175</v>
      </c>
      <c r="D41" s="541" t="s">
        <v>164</v>
      </c>
      <c r="E41" s="283" t="n">
        <v>6642</v>
      </c>
      <c r="F41" s="484" t="s">
        <v>81</v>
      </c>
      <c r="G41" s="485"/>
      <c r="H41" s="564"/>
      <c r="I41" s="486"/>
      <c r="J41" s="486"/>
      <c r="K41" s="544" t="n">
        <v>0</v>
      </c>
      <c r="L41" s="545"/>
      <c r="N41" s="594"/>
    </row>
    <row r="42" customFormat="false" ht="30" hidden="true" customHeight="true" outlineLevel="0" collapsed="false">
      <c r="A42" s="546" t="n">
        <v>4</v>
      </c>
      <c r="B42" s="616" t="s">
        <v>155</v>
      </c>
      <c r="C42" s="541" t="s">
        <v>175</v>
      </c>
      <c r="D42" s="541" t="s">
        <v>164</v>
      </c>
      <c r="E42" s="283" t="n">
        <v>6021</v>
      </c>
      <c r="F42" s="484" t="s">
        <v>134</v>
      </c>
      <c r="G42" s="578"/>
      <c r="H42" s="564"/>
      <c r="I42" s="486"/>
      <c r="J42" s="486"/>
      <c r="K42" s="544" t="n">
        <v>900000</v>
      </c>
      <c r="L42" s="545"/>
      <c r="M42" s="594" t="n">
        <v>200000</v>
      </c>
      <c r="N42" s="594" t="n">
        <v>900000</v>
      </c>
    </row>
    <row r="43" customFormat="false" ht="30" hidden="true" customHeight="true" outlineLevel="0" collapsed="false">
      <c r="A43" s="546" t="n">
        <v>4</v>
      </c>
      <c r="B43" s="616" t="s">
        <v>155</v>
      </c>
      <c r="C43" s="541" t="s">
        <v>175</v>
      </c>
      <c r="D43" s="541" t="s">
        <v>164</v>
      </c>
      <c r="E43" s="283" t="n">
        <v>6112</v>
      </c>
      <c r="F43" s="484" t="s">
        <v>32</v>
      </c>
      <c r="G43" s="578"/>
      <c r="H43" s="564"/>
      <c r="I43" s="486"/>
      <c r="J43" s="486"/>
      <c r="K43" s="544" t="n">
        <v>0</v>
      </c>
      <c r="L43" s="545"/>
      <c r="N43" s="594" t="n">
        <v>0</v>
      </c>
    </row>
    <row r="44" customFormat="false" ht="30" hidden="true" customHeight="true" outlineLevel="0" collapsed="false">
      <c r="A44" s="546" t="n">
        <v>4</v>
      </c>
      <c r="B44" s="616" t="s">
        <v>155</v>
      </c>
      <c r="C44" s="541" t="s">
        <v>175</v>
      </c>
      <c r="D44" s="541" t="s">
        <v>164</v>
      </c>
      <c r="E44" s="283" t="n">
        <v>6122</v>
      </c>
      <c r="F44" s="469" t="s">
        <v>33</v>
      </c>
      <c r="G44" s="578"/>
      <c r="H44" s="564"/>
      <c r="I44" s="486"/>
      <c r="J44" s="486"/>
      <c r="K44" s="544" t="n">
        <v>400000</v>
      </c>
      <c r="L44" s="545"/>
      <c r="M44" s="594" t="n">
        <v>200000</v>
      </c>
      <c r="N44" s="594" t="n">
        <v>400000</v>
      </c>
    </row>
    <row r="45" customFormat="false" ht="30" hidden="true" customHeight="true" outlineLevel="0" collapsed="false">
      <c r="A45" s="546" t="n">
        <v>4</v>
      </c>
      <c r="B45" s="616" t="s">
        <v>155</v>
      </c>
      <c r="C45" s="541" t="s">
        <v>175</v>
      </c>
      <c r="D45" s="541" t="s">
        <v>164</v>
      </c>
      <c r="E45" s="537" t="s">
        <v>72</v>
      </c>
      <c r="F45" s="578"/>
      <c r="G45" s="564" t="n">
        <f aca="false">SUBTOTAL(109,G38:G44)</f>
        <v>0</v>
      </c>
      <c r="H45" s="564" t="n">
        <f aca="false">SUBTOTAL(109,H38:H44)</f>
        <v>0</v>
      </c>
      <c r="I45" s="564" t="n">
        <f aca="false">SUBTOTAL(109,I38:I44)</f>
        <v>0</v>
      </c>
      <c r="J45" s="564" t="n">
        <f aca="false">SUBTOTAL(109,J38:J44)</f>
        <v>0</v>
      </c>
      <c r="K45" s="564" t="n">
        <f aca="false">SUBTOTAL(109,K38:K44)</f>
        <v>0</v>
      </c>
      <c r="L45" s="564" t="n">
        <f aca="false">SUBTOTAL(109,L38:L44)</f>
        <v>0</v>
      </c>
      <c r="M45" s="564" t="n">
        <f aca="false">SUBTOTAL(109,M38:M44)</f>
        <v>0</v>
      </c>
      <c r="N45" s="564" t="n">
        <f aca="false">SUBTOTAL(109,N38:N44)</f>
        <v>0</v>
      </c>
    </row>
    <row r="46" customFormat="false" ht="30" hidden="true" customHeight="true" outlineLevel="0" collapsed="false">
      <c r="A46" s="546" t="n">
        <v>1</v>
      </c>
      <c r="B46" s="575" t="s">
        <v>155</v>
      </c>
      <c r="C46" s="584" t="s">
        <v>234</v>
      </c>
      <c r="D46" s="622"/>
      <c r="E46" s="283"/>
      <c r="F46" s="578"/>
      <c r="G46" s="564" t="n">
        <f aca="false">G45+G36+G26</f>
        <v>0</v>
      </c>
      <c r="H46" s="564" t="n">
        <f aca="false">H45+H36+H26</f>
        <v>0</v>
      </c>
      <c r="I46" s="564" t="n">
        <f aca="false">I45+I36+I26</f>
        <v>0</v>
      </c>
      <c r="J46" s="564" t="n">
        <f aca="false">J45+J36+J26</f>
        <v>0</v>
      </c>
      <c r="K46" s="564" t="n">
        <f aca="false">K45+K36+K26</f>
        <v>0</v>
      </c>
      <c r="L46" s="564" t="n">
        <f aca="false">L45+L36+L26</f>
        <v>0</v>
      </c>
      <c r="M46" s="564" t="n">
        <f aca="false">M45+M36+M26</f>
        <v>0</v>
      </c>
      <c r="N46" s="564" t="n">
        <f aca="false">N45+N36+N26</f>
        <v>0</v>
      </c>
    </row>
    <row r="47" s="626" customFormat="true" ht="30" hidden="true" customHeight="true" outlineLevel="0" collapsed="false">
      <c r="A47" s="623" t="n">
        <v>1</v>
      </c>
      <c r="B47" s="536" t="s">
        <v>235</v>
      </c>
      <c r="C47" s="624" t="s">
        <v>1026</v>
      </c>
      <c r="D47" s="625"/>
      <c r="E47" s="283"/>
      <c r="F47" s="522"/>
      <c r="G47" s="523"/>
      <c r="H47" s="564"/>
      <c r="I47" s="523"/>
      <c r="J47" s="523"/>
      <c r="K47" s="597"/>
      <c r="L47" s="545"/>
    </row>
    <row r="48" customFormat="false" ht="30" hidden="true" customHeight="true" outlineLevel="0" collapsed="false">
      <c r="A48" s="546" t="n">
        <v>4</v>
      </c>
      <c r="B48" s="540" t="s">
        <v>235</v>
      </c>
      <c r="C48" s="541" t="s">
        <v>263</v>
      </c>
      <c r="D48" s="541" t="s">
        <v>253</v>
      </c>
      <c r="E48" s="863" t="s">
        <v>264</v>
      </c>
      <c r="F48" s="485"/>
      <c r="G48" s="485"/>
      <c r="H48" s="544"/>
      <c r="I48" s="486"/>
      <c r="J48" s="486"/>
      <c r="K48" s="486"/>
      <c r="L48" s="545"/>
    </row>
    <row r="49" customFormat="false" ht="30" hidden="true" customHeight="true" outlineLevel="0" collapsed="false">
      <c r="A49" s="546" t="n">
        <v>4</v>
      </c>
      <c r="B49" s="540" t="s">
        <v>235</v>
      </c>
      <c r="C49" s="541" t="s">
        <v>263</v>
      </c>
      <c r="D49" s="541" t="s">
        <v>253</v>
      </c>
      <c r="E49" s="283" t="n">
        <v>6611</v>
      </c>
      <c r="F49" s="472" t="s">
        <v>17</v>
      </c>
      <c r="G49" s="485" t="n">
        <v>13</v>
      </c>
      <c r="H49" s="544"/>
      <c r="I49" s="486"/>
      <c r="J49" s="486"/>
      <c r="K49" s="864" t="n">
        <v>19592800</v>
      </c>
      <c r="L49" s="545"/>
      <c r="M49" s="873" t="n">
        <v>20366240.04</v>
      </c>
      <c r="N49" s="873" t="n">
        <v>20366240.04</v>
      </c>
    </row>
    <row r="50" customFormat="false" ht="30" hidden="true" customHeight="true" outlineLevel="0" collapsed="false">
      <c r="A50" s="546" t="n">
        <v>4</v>
      </c>
      <c r="B50" s="540" t="s">
        <v>235</v>
      </c>
      <c r="C50" s="541" t="s">
        <v>263</v>
      </c>
      <c r="D50" s="541" t="s">
        <v>253</v>
      </c>
      <c r="E50" s="283" t="n">
        <v>6621</v>
      </c>
      <c r="F50" s="484" t="s">
        <v>18</v>
      </c>
      <c r="G50" s="485"/>
      <c r="H50" s="544"/>
      <c r="I50" s="486"/>
      <c r="J50" s="486"/>
      <c r="K50" s="864" t="n">
        <v>0</v>
      </c>
      <c r="L50" s="545"/>
      <c r="M50" s="873" t="n">
        <v>10112000.16</v>
      </c>
      <c r="N50" s="873" t="n">
        <v>10112000.16</v>
      </c>
    </row>
    <row r="51" customFormat="false" ht="30" hidden="true" customHeight="true" outlineLevel="0" collapsed="false">
      <c r="A51" s="546" t="n">
        <v>4</v>
      </c>
      <c r="B51" s="540" t="s">
        <v>235</v>
      </c>
      <c r="C51" s="541" t="s">
        <v>263</v>
      </c>
      <c r="D51" s="541" t="s">
        <v>253</v>
      </c>
      <c r="E51" s="283" t="n">
        <v>6641</v>
      </c>
      <c r="F51" s="484" t="s">
        <v>80</v>
      </c>
      <c r="G51" s="485"/>
      <c r="H51" s="544"/>
      <c r="I51" s="486"/>
      <c r="J51" s="486"/>
      <c r="K51" s="864" t="n">
        <v>0</v>
      </c>
      <c r="L51" s="545"/>
      <c r="M51" s="873" t="n">
        <v>2832159.6</v>
      </c>
      <c r="N51" s="873" t="n">
        <v>2832159.6</v>
      </c>
    </row>
    <row r="52" customFormat="false" ht="30" hidden="true" customHeight="true" outlineLevel="0" collapsed="false">
      <c r="A52" s="546" t="n">
        <v>4</v>
      </c>
      <c r="B52" s="540" t="s">
        <v>235</v>
      </c>
      <c r="C52" s="541" t="s">
        <v>263</v>
      </c>
      <c r="D52" s="541" t="s">
        <v>253</v>
      </c>
      <c r="E52" s="283" t="n">
        <v>6021</v>
      </c>
      <c r="F52" s="491" t="s">
        <v>134</v>
      </c>
      <c r="G52" s="472"/>
      <c r="H52" s="544"/>
      <c r="I52" s="486"/>
      <c r="J52" s="486"/>
      <c r="K52" s="864" t="n">
        <v>1891186</v>
      </c>
      <c r="L52" s="545"/>
      <c r="M52" s="594" t="n">
        <v>1891186</v>
      </c>
      <c r="N52" s="594" t="n">
        <v>1891186</v>
      </c>
    </row>
    <row r="53" customFormat="false" ht="30" hidden="true" customHeight="true" outlineLevel="0" collapsed="false">
      <c r="A53" s="546" t="n">
        <v>4</v>
      </c>
      <c r="B53" s="540" t="s">
        <v>235</v>
      </c>
      <c r="C53" s="541" t="s">
        <v>263</v>
      </c>
      <c r="D53" s="541" t="s">
        <v>253</v>
      </c>
      <c r="E53" s="283" t="s">
        <v>259</v>
      </c>
      <c r="F53" s="457" t="s">
        <v>260</v>
      </c>
      <c r="G53" s="484"/>
      <c r="H53" s="544"/>
      <c r="I53" s="486"/>
      <c r="J53" s="486"/>
      <c r="K53" s="864" t="n">
        <v>756474</v>
      </c>
      <c r="L53" s="545"/>
      <c r="M53" s="594" t="n">
        <v>756474</v>
      </c>
      <c r="N53" s="594" t="n">
        <v>756474</v>
      </c>
    </row>
    <row r="54" customFormat="false" ht="30" hidden="true" customHeight="true" outlineLevel="0" collapsed="false">
      <c r="A54" s="546" t="n">
        <v>4</v>
      </c>
      <c r="B54" s="540" t="s">
        <v>235</v>
      </c>
      <c r="C54" s="541" t="s">
        <v>263</v>
      </c>
      <c r="D54" s="541" t="s">
        <v>253</v>
      </c>
      <c r="E54" s="283" t="n">
        <v>6152</v>
      </c>
      <c r="F54" s="469" t="s">
        <v>39</v>
      </c>
      <c r="G54" s="485"/>
      <c r="H54" s="544"/>
      <c r="I54" s="486"/>
      <c r="J54" s="486"/>
      <c r="K54" s="864" t="n">
        <v>0</v>
      </c>
      <c r="L54" s="545"/>
      <c r="N54" s="594"/>
    </row>
    <row r="55" customFormat="false" ht="30" hidden="true" customHeight="true" outlineLevel="0" collapsed="false">
      <c r="A55" s="546" t="n">
        <v>4</v>
      </c>
      <c r="B55" s="540" t="s">
        <v>235</v>
      </c>
      <c r="C55" s="541" t="s">
        <v>263</v>
      </c>
      <c r="D55" s="541" t="s">
        <v>253</v>
      </c>
      <c r="E55" s="283" t="n">
        <v>6171</v>
      </c>
      <c r="F55" s="472" t="s">
        <v>65</v>
      </c>
      <c r="G55" s="485"/>
      <c r="H55" s="544"/>
      <c r="I55" s="486"/>
      <c r="J55" s="486"/>
      <c r="K55" s="864" t="n">
        <v>0</v>
      </c>
      <c r="L55" s="545"/>
      <c r="N55" s="594"/>
    </row>
    <row r="56" customFormat="false" ht="30" hidden="true" customHeight="true" outlineLevel="0" collapsed="false">
      <c r="A56" s="546" t="n">
        <v>4</v>
      </c>
      <c r="B56" s="540" t="s">
        <v>235</v>
      </c>
      <c r="C56" s="541" t="s">
        <v>263</v>
      </c>
      <c r="D56" s="541" t="s">
        <v>253</v>
      </c>
      <c r="E56" s="283" t="n">
        <v>6175</v>
      </c>
      <c r="F56" s="289" t="s">
        <v>167</v>
      </c>
      <c r="G56" s="485"/>
      <c r="H56" s="544"/>
      <c r="I56" s="486"/>
      <c r="J56" s="486"/>
      <c r="K56" s="864" t="n">
        <v>0</v>
      </c>
      <c r="L56" s="545"/>
      <c r="N56" s="594"/>
    </row>
    <row r="57" customFormat="false" ht="30" hidden="true" customHeight="true" outlineLevel="0" collapsed="false">
      <c r="A57" s="546" t="n">
        <v>4</v>
      </c>
      <c r="B57" s="540" t="s">
        <v>235</v>
      </c>
      <c r="C57" s="541" t="s">
        <v>263</v>
      </c>
      <c r="D57" s="541" t="s">
        <v>253</v>
      </c>
      <c r="E57" s="283" t="n">
        <v>2171</v>
      </c>
      <c r="F57" s="289" t="s">
        <v>55</v>
      </c>
      <c r="G57" s="485"/>
      <c r="H57" s="544"/>
      <c r="I57" s="486"/>
      <c r="J57" s="486"/>
      <c r="K57" s="864" t="n">
        <v>0</v>
      </c>
      <c r="L57" s="545"/>
      <c r="N57" s="594"/>
    </row>
    <row r="58" customFormat="false" ht="30" hidden="true" customHeight="true" outlineLevel="0" collapsed="false">
      <c r="A58" s="546" t="n">
        <v>4</v>
      </c>
      <c r="B58" s="540" t="s">
        <v>235</v>
      </c>
      <c r="C58" s="541" t="s">
        <v>263</v>
      </c>
      <c r="D58" s="541" t="s">
        <v>253</v>
      </c>
      <c r="E58" s="537" t="s">
        <v>72</v>
      </c>
      <c r="F58" s="769"/>
      <c r="G58" s="485"/>
      <c r="H58" s="564" t="n">
        <f aca="false">SUBTOTAL(109,H48:H57)</f>
        <v>0</v>
      </c>
      <c r="I58" s="564" t="n">
        <f aca="false">SUBTOTAL(109,I48:I57)</f>
        <v>0</v>
      </c>
      <c r="J58" s="564" t="n">
        <f aca="false">SUBTOTAL(109,J48:J57)</f>
        <v>0</v>
      </c>
      <c r="K58" s="564" t="n">
        <f aca="false">SUBTOTAL(109,K49:K57)</f>
        <v>0</v>
      </c>
      <c r="L58" s="564" t="n">
        <f aca="false">SUBTOTAL(109,L49:L57)</f>
        <v>0</v>
      </c>
      <c r="M58" s="564" t="n">
        <f aca="false">SUBTOTAL(109,M49:M57)</f>
        <v>0</v>
      </c>
      <c r="N58" s="564" t="n">
        <f aca="false">SUBTOTAL(109,N49:N57)</f>
        <v>0</v>
      </c>
    </row>
    <row r="59" customFormat="false" ht="30" hidden="true" customHeight="true" outlineLevel="0" collapsed="false">
      <c r="A59" s="546" t="n">
        <v>4</v>
      </c>
      <c r="B59" s="540" t="s">
        <v>235</v>
      </c>
      <c r="C59" s="541" t="s">
        <v>309</v>
      </c>
      <c r="D59" s="541" t="s">
        <v>60</v>
      </c>
      <c r="E59" s="537" t="s">
        <v>310</v>
      </c>
      <c r="F59" s="485"/>
      <c r="G59" s="486"/>
      <c r="H59" s="564"/>
      <c r="I59" s="486"/>
      <c r="J59" s="486"/>
      <c r="K59" s="486"/>
      <c r="L59" s="545"/>
    </row>
    <row r="60" customFormat="false" ht="30" hidden="true" customHeight="true" outlineLevel="0" collapsed="false">
      <c r="A60" s="546" t="n">
        <v>4</v>
      </c>
      <c r="B60" s="540" t="s">
        <v>235</v>
      </c>
      <c r="C60" s="541" t="s">
        <v>309</v>
      </c>
      <c r="D60" s="541" t="s">
        <v>60</v>
      </c>
      <c r="E60" s="283" t="n">
        <v>6611</v>
      </c>
      <c r="F60" s="472" t="s">
        <v>17</v>
      </c>
      <c r="G60" s="486" t="n">
        <v>3</v>
      </c>
      <c r="H60" s="564"/>
      <c r="I60" s="486"/>
      <c r="J60" s="486"/>
      <c r="K60" s="544" t="n">
        <v>0</v>
      </c>
      <c r="L60" s="545"/>
      <c r="M60" s="594" t="n">
        <f aca="false">80640*12</f>
        <v>967680</v>
      </c>
      <c r="N60" s="594" t="n">
        <f aca="false">80640*12</f>
        <v>967680</v>
      </c>
    </row>
    <row r="61" customFormat="false" ht="30" hidden="true" customHeight="true" outlineLevel="0" collapsed="false">
      <c r="A61" s="546" t="n">
        <v>4</v>
      </c>
      <c r="B61" s="540" t="s">
        <v>235</v>
      </c>
      <c r="C61" s="541" t="s">
        <v>309</v>
      </c>
      <c r="D61" s="541" t="s">
        <v>60</v>
      </c>
      <c r="E61" s="283" t="n">
        <v>6621</v>
      </c>
      <c r="F61" s="472" t="s">
        <v>18</v>
      </c>
      <c r="G61" s="486"/>
      <c r="H61" s="564"/>
      <c r="I61" s="486"/>
      <c r="J61" s="486"/>
      <c r="K61" s="544" t="n">
        <v>0</v>
      </c>
      <c r="L61" s="545"/>
      <c r="M61" s="594" t="n">
        <f aca="false">42000*12</f>
        <v>504000</v>
      </c>
      <c r="N61" s="594" t="n">
        <f aca="false">42000*12</f>
        <v>504000</v>
      </c>
    </row>
    <row r="62" customFormat="false" ht="30" hidden="true" customHeight="true" outlineLevel="0" collapsed="false">
      <c r="A62" s="546" t="n">
        <v>4</v>
      </c>
      <c r="B62" s="540" t="s">
        <v>235</v>
      </c>
      <c r="C62" s="541" t="s">
        <v>309</v>
      </c>
      <c r="D62" s="541" t="s">
        <v>60</v>
      </c>
      <c r="E62" s="283" t="n">
        <v>6641</v>
      </c>
      <c r="F62" s="472" t="s">
        <v>80</v>
      </c>
      <c r="G62" s="486"/>
      <c r="H62" s="564"/>
      <c r="I62" s="486"/>
      <c r="J62" s="486"/>
      <c r="K62" s="544" t="n">
        <v>0</v>
      </c>
      <c r="L62" s="545"/>
      <c r="M62" s="594" t="n">
        <f aca="false">11760*12</f>
        <v>141120</v>
      </c>
      <c r="N62" s="594" t="n">
        <f aca="false">11760*12</f>
        <v>141120</v>
      </c>
    </row>
    <row r="63" customFormat="false" ht="30" hidden="true" customHeight="true" outlineLevel="0" collapsed="false">
      <c r="A63" s="546" t="n">
        <v>4</v>
      </c>
      <c r="B63" s="540" t="s">
        <v>235</v>
      </c>
      <c r="C63" s="541" t="s">
        <v>309</v>
      </c>
      <c r="D63" s="541" t="s">
        <v>60</v>
      </c>
      <c r="E63" s="283" t="n">
        <v>6642</v>
      </c>
      <c r="F63" s="472" t="s">
        <v>81</v>
      </c>
      <c r="G63" s="486"/>
      <c r="H63" s="564"/>
      <c r="I63" s="486"/>
      <c r="J63" s="486"/>
      <c r="K63" s="544" t="n">
        <v>0</v>
      </c>
      <c r="L63" s="545"/>
      <c r="M63" s="594"/>
      <c r="N63" s="594"/>
    </row>
    <row r="64" customFormat="false" ht="30" hidden="true" customHeight="true" outlineLevel="0" collapsed="false">
      <c r="A64" s="546" t="n">
        <v>4</v>
      </c>
      <c r="B64" s="540" t="s">
        <v>235</v>
      </c>
      <c r="C64" s="541" t="s">
        <v>309</v>
      </c>
      <c r="D64" s="541" t="s">
        <v>60</v>
      </c>
      <c r="E64" s="283" t="n">
        <v>6021</v>
      </c>
      <c r="F64" s="472" t="s">
        <v>134</v>
      </c>
      <c r="G64" s="486"/>
      <c r="H64" s="564"/>
      <c r="I64" s="486"/>
      <c r="J64" s="486"/>
      <c r="K64" s="544" t="n">
        <v>664580</v>
      </c>
      <c r="L64" s="545"/>
      <c r="M64" s="594" t="n">
        <v>664580</v>
      </c>
      <c r="N64" s="594" t="n">
        <v>664580</v>
      </c>
    </row>
    <row r="65" customFormat="false" ht="30" hidden="true" customHeight="true" outlineLevel="0" collapsed="false">
      <c r="A65" s="546" t="n">
        <v>4</v>
      </c>
      <c r="B65" s="540" t="s">
        <v>235</v>
      </c>
      <c r="C65" s="541" t="s">
        <v>309</v>
      </c>
      <c r="D65" s="541" t="s">
        <v>60</v>
      </c>
      <c r="E65" s="283" t="n">
        <v>6122</v>
      </c>
      <c r="F65" s="469" t="s">
        <v>33</v>
      </c>
      <c r="G65" s="486"/>
      <c r="H65" s="564"/>
      <c r="I65" s="486"/>
      <c r="J65" s="486"/>
      <c r="K65" s="544" t="n">
        <v>474700</v>
      </c>
      <c r="L65" s="545"/>
      <c r="M65" s="594" t="n">
        <v>474700</v>
      </c>
      <c r="N65" s="594" t="n">
        <v>474700</v>
      </c>
    </row>
    <row r="66" customFormat="false" ht="30" hidden="true" customHeight="true" outlineLevel="0" collapsed="false">
      <c r="A66" s="546" t="n">
        <v>4</v>
      </c>
      <c r="B66" s="540" t="s">
        <v>235</v>
      </c>
      <c r="C66" s="541" t="s">
        <v>309</v>
      </c>
      <c r="D66" s="541" t="s">
        <v>60</v>
      </c>
      <c r="E66" s="283" t="n">
        <v>6133</v>
      </c>
      <c r="F66" s="472" t="s">
        <v>302</v>
      </c>
      <c r="G66" s="486"/>
      <c r="H66" s="564"/>
      <c r="I66" s="486"/>
      <c r="J66" s="486"/>
      <c r="K66" s="544" t="n">
        <v>474700</v>
      </c>
      <c r="L66" s="545"/>
      <c r="M66" s="594" t="n">
        <v>474700</v>
      </c>
      <c r="N66" s="594" t="n">
        <v>474700</v>
      </c>
    </row>
    <row r="67" customFormat="false" ht="30" hidden="true" customHeight="true" outlineLevel="0" collapsed="false">
      <c r="A67" s="546" t="n">
        <v>4</v>
      </c>
      <c r="B67" s="540" t="s">
        <v>235</v>
      </c>
      <c r="C67" s="541" t="s">
        <v>309</v>
      </c>
      <c r="D67" s="541" t="s">
        <v>60</v>
      </c>
      <c r="E67" s="283" t="n">
        <v>6411</v>
      </c>
      <c r="F67" s="289" t="s">
        <v>303</v>
      </c>
      <c r="G67" s="486"/>
      <c r="H67" s="564"/>
      <c r="I67" s="486"/>
      <c r="J67" s="486"/>
      <c r="K67" s="544" t="n">
        <v>0</v>
      </c>
      <c r="L67" s="545"/>
      <c r="N67" s="594"/>
    </row>
    <row r="68" customFormat="false" ht="30" hidden="true" customHeight="true" outlineLevel="0" collapsed="false">
      <c r="A68" s="546" t="n">
        <v>4</v>
      </c>
      <c r="B68" s="540" t="s">
        <v>235</v>
      </c>
      <c r="C68" s="541" t="s">
        <v>309</v>
      </c>
      <c r="D68" s="541" t="s">
        <v>60</v>
      </c>
      <c r="E68" s="283" t="n">
        <v>6434</v>
      </c>
      <c r="F68" s="481" t="s">
        <v>304</v>
      </c>
      <c r="G68" s="486"/>
      <c r="H68" s="564"/>
      <c r="I68" s="486"/>
      <c r="J68" s="486"/>
      <c r="K68" s="544" t="n">
        <v>0</v>
      </c>
      <c r="L68" s="545"/>
      <c r="N68" s="594"/>
    </row>
    <row r="69" customFormat="false" ht="30" hidden="true" customHeight="true" outlineLevel="0" collapsed="false">
      <c r="A69" s="546" t="n">
        <v>4</v>
      </c>
      <c r="B69" s="540" t="s">
        <v>235</v>
      </c>
      <c r="C69" s="541" t="s">
        <v>309</v>
      </c>
      <c r="D69" s="541" t="s">
        <v>60</v>
      </c>
      <c r="E69" s="541" t="s">
        <v>72</v>
      </c>
      <c r="F69" s="485"/>
      <c r="G69" s="486"/>
      <c r="H69" s="564" t="n">
        <f aca="false">SUBTOTAL(109,H60:H68)</f>
        <v>0</v>
      </c>
      <c r="I69" s="564" t="n">
        <f aca="false">SUBTOTAL(109,I60:I68)</f>
        <v>0</v>
      </c>
      <c r="J69" s="564" t="n">
        <f aca="false">SUBTOTAL(109,J60:J68)</f>
        <v>0</v>
      </c>
      <c r="K69" s="564" t="n">
        <f aca="false">SUBTOTAL(109,K60:K68)</f>
        <v>0</v>
      </c>
      <c r="L69" s="564" t="n">
        <f aca="false">SUBTOTAL(109,L60:L68)</f>
        <v>0</v>
      </c>
      <c r="M69" s="564" t="n">
        <f aca="false">SUBTOTAL(109,M60:M68)</f>
        <v>0</v>
      </c>
      <c r="N69" s="564" t="n">
        <f aca="false">SUBTOTAL(109,N60:N68)</f>
        <v>0</v>
      </c>
    </row>
    <row r="70" customFormat="false" ht="30" hidden="true" customHeight="true" outlineLevel="0" collapsed="false">
      <c r="A70" s="546" t="n">
        <v>1</v>
      </c>
      <c r="B70" s="540" t="s">
        <v>235</v>
      </c>
      <c r="C70" s="586" t="s">
        <v>234</v>
      </c>
      <c r="D70" s="586"/>
      <c r="E70" s="283"/>
      <c r="F70" s="522"/>
      <c r="G70" s="564" t="n">
        <f aca="false">G69+G58</f>
        <v>0</v>
      </c>
      <c r="H70" s="564" t="n">
        <f aca="false">H69+H58</f>
        <v>0</v>
      </c>
      <c r="I70" s="564" t="n">
        <f aca="false">I69+I58</f>
        <v>0</v>
      </c>
      <c r="J70" s="564" t="n">
        <f aca="false">J69+J58</f>
        <v>0</v>
      </c>
      <c r="K70" s="564" t="n">
        <f aca="false">K69+K58</f>
        <v>0</v>
      </c>
      <c r="L70" s="564" t="n">
        <f aca="false">L69+L58</f>
        <v>0</v>
      </c>
      <c r="M70" s="564" t="n">
        <f aca="false">M69+M58</f>
        <v>0</v>
      </c>
      <c r="N70" s="564" t="n">
        <f aca="false">N69+N58</f>
        <v>0</v>
      </c>
    </row>
    <row r="71" customFormat="false" ht="30" hidden="true" customHeight="true" outlineLevel="0" collapsed="false">
      <c r="A71" s="546" t="n">
        <v>1</v>
      </c>
      <c r="B71" s="536" t="s">
        <v>387</v>
      </c>
      <c r="C71" s="606" t="s">
        <v>1034</v>
      </c>
      <c r="D71" s="606"/>
      <c r="E71" s="283"/>
      <c r="F71" s="485"/>
      <c r="G71" s="485"/>
      <c r="H71" s="544"/>
      <c r="I71" s="544"/>
      <c r="J71" s="544"/>
      <c r="K71" s="597"/>
      <c r="L71" s="545"/>
    </row>
    <row r="72" customFormat="false" ht="30" hidden="true" customHeight="true" outlineLevel="0" collapsed="false">
      <c r="A72" s="546" t="n">
        <v>4</v>
      </c>
      <c r="B72" s="540" t="s">
        <v>387</v>
      </c>
      <c r="C72" s="541" t="s">
        <v>415</v>
      </c>
      <c r="D72" s="541" t="s">
        <v>390</v>
      </c>
      <c r="E72" s="863" t="s">
        <v>1141</v>
      </c>
      <c r="F72" s="485"/>
      <c r="G72" s="486"/>
      <c r="H72" s="590"/>
      <c r="I72" s="486"/>
      <c r="J72" s="486"/>
      <c r="K72" s="544"/>
      <c r="L72" s="545"/>
    </row>
    <row r="73" customFormat="false" ht="30" hidden="true" customHeight="true" outlineLevel="0" collapsed="false">
      <c r="A73" s="546" t="n">
        <v>4</v>
      </c>
      <c r="B73" s="540" t="s">
        <v>387</v>
      </c>
      <c r="C73" s="541" t="s">
        <v>415</v>
      </c>
      <c r="D73" s="541" t="s">
        <v>390</v>
      </c>
      <c r="E73" s="283" t="n">
        <v>6611</v>
      </c>
      <c r="F73" s="472" t="s">
        <v>17</v>
      </c>
      <c r="G73" s="486" t="n">
        <v>22</v>
      </c>
      <c r="H73" s="590"/>
      <c r="I73" s="486"/>
      <c r="J73" s="486"/>
      <c r="K73" s="544" t="n">
        <v>45556800</v>
      </c>
      <c r="L73" s="545"/>
      <c r="M73" s="594" t="n">
        <f aca="false">2571250.01*12</f>
        <v>30855000.12</v>
      </c>
      <c r="N73" s="594" t="n">
        <f aca="false">2571250.01*12</f>
        <v>30855000.12</v>
      </c>
    </row>
    <row r="74" customFormat="false" ht="30" hidden="true" customHeight="true" outlineLevel="0" collapsed="false">
      <c r="A74" s="546" t="n">
        <v>4</v>
      </c>
      <c r="B74" s="540" t="s">
        <v>387</v>
      </c>
      <c r="C74" s="541" t="s">
        <v>415</v>
      </c>
      <c r="D74" s="541" t="s">
        <v>390</v>
      </c>
      <c r="E74" s="283" t="n">
        <v>6621</v>
      </c>
      <c r="F74" s="472" t="s">
        <v>18</v>
      </c>
      <c r="G74" s="486"/>
      <c r="H74" s="590"/>
      <c r="I74" s="486"/>
      <c r="J74" s="486"/>
      <c r="K74" s="864" t="n">
        <v>0</v>
      </c>
      <c r="L74" s="545"/>
      <c r="M74" s="594" t="n">
        <f aca="false">1556550.01*12</f>
        <v>18678600.12</v>
      </c>
      <c r="N74" s="594" t="n">
        <f aca="false">1556550.01*12</f>
        <v>18678600.12</v>
      </c>
    </row>
    <row r="75" customFormat="false" ht="30" hidden="true" customHeight="true" outlineLevel="0" collapsed="false">
      <c r="A75" s="546" t="n">
        <v>4</v>
      </c>
      <c r="B75" s="540" t="s">
        <v>387</v>
      </c>
      <c r="C75" s="541" t="s">
        <v>415</v>
      </c>
      <c r="D75" s="541" t="s">
        <v>390</v>
      </c>
      <c r="E75" s="283" t="n">
        <v>6641</v>
      </c>
      <c r="F75" s="472" t="s">
        <v>80</v>
      </c>
      <c r="G75" s="486"/>
      <c r="H75" s="590"/>
      <c r="I75" s="486"/>
      <c r="J75" s="486"/>
      <c r="K75" s="864" t="n">
        <v>0</v>
      </c>
      <c r="L75" s="545"/>
      <c r="M75" s="594" t="n">
        <f aca="false">359799.96*12</f>
        <v>4317599.52</v>
      </c>
      <c r="N75" s="594" t="n">
        <f aca="false">359799.96*12</f>
        <v>4317599.52</v>
      </c>
    </row>
    <row r="76" customFormat="false" ht="30" hidden="true" customHeight="true" outlineLevel="0" collapsed="false">
      <c r="A76" s="546" t="n">
        <v>4</v>
      </c>
      <c r="B76" s="540" t="s">
        <v>387</v>
      </c>
      <c r="C76" s="541" t="s">
        <v>415</v>
      </c>
      <c r="D76" s="541" t="s">
        <v>390</v>
      </c>
      <c r="E76" s="283" t="n">
        <v>6642</v>
      </c>
      <c r="F76" s="472" t="s">
        <v>81</v>
      </c>
      <c r="G76" s="486"/>
      <c r="H76" s="590"/>
      <c r="I76" s="486"/>
      <c r="J76" s="486"/>
      <c r="K76" s="864" t="n">
        <v>0</v>
      </c>
      <c r="L76" s="545"/>
      <c r="M76" s="594"/>
      <c r="N76" s="594"/>
    </row>
    <row r="77" customFormat="false" ht="30" hidden="true" customHeight="true" outlineLevel="0" collapsed="false">
      <c r="A77" s="546" t="n">
        <v>4</v>
      </c>
      <c r="B77" s="540" t="s">
        <v>387</v>
      </c>
      <c r="C77" s="541" t="s">
        <v>415</v>
      </c>
      <c r="D77" s="541" t="s">
        <v>390</v>
      </c>
      <c r="E77" s="283" t="n">
        <v>6682</v>
      </c>
      <c r="F77" s="472" t="s">
        <v>146</v>
      </c>
      <c r="G77" s="486"/>
      <c r="H77" s="590"/>
      <c r="I77" s="486"/>
      <c r="J77" s="486"/>
      <c r="K77" s="864" t="n">
        <v>0</v>
      </c>
      <c r="L77" s="545"/>
      <c r="M77" s="594"/>
      <c r="N77" s="594"/>
    </row>
    <row r="78" customFormat="false" ht="30" hidden="true" customHeight="true" outlineLevel="0" collapsed="false">
      <c r="A78" s="546" t="n">
        <v>4</v>
      </c>
      <c r="B78" s="540" t="s">
        <v>387</v>
      </c>
      <c r="C78" s="541" t="s">
        <v>415</v>
      </c>
      <c r="D78" s="541" t="s">
        <v>390</v>
      </c>
      <c r="E78" s="283" t="n">
        <v>6021</v>
      </c>
      <c r="F78" s="472" t="s">
        <v>319</v>
      </c>
      <c r="G78" s="486"/>
      <c r="H78" s="590"/>
      <c r="I78" s="486"/>
      <c r="J78" s="486"/>
      <c r="K78" s="864" t="n">
        <v>3930000</v>
      </c>
      <c r="L78" s="545"/>
      <c r="M78" s="594" t="n">
        <f aca="false">2500000+1000000</f>
        <v>3500000</v>
      </c>
      <c r="N78" s="594" t="n">
        <v>3930000</v>
      </c>
    </row>
    <row r="79" customFormat="false" ht="30" hidden="true" customHeight="true" outlineLevel="0" collapsed="false">
      <c r="A79" s="546"/>
      <c r="B79" s="540" t="s">
        <v>387</v>
      </c>
      <c r="C79" s="541" t="s">
        <v>415</v>
      </c>
      <c r="D79" s="541" t="s">
        <v>390</v>
      </c>
      <c r="E79" s="874" t="n">
        <v>60101</v>
      </c>
      <c r="F79" s="875" t="s">
        <v>417</v>
      </c>
      <c r="G79" s="486"/>
      <c r="H79" s="590"/>
      <c r="I79" s="486"/>
      <c r="J79" s="486"/>
      <c r="K79" s="486"/>
      <c r="L79" s="545"/>
      <c r="M79" s="876" t="n">
        <v>0</v>
      </c>
      <c r="N79" s="876" t="n">
        <f aca="false">4000000+5000000</f>
        <v>9000000</v>
      </c>
    </row>
    <row r="80" customFormat="false" ht="30" hidden="true" customHeight="true" outlineLevel="0" collapsed="false">
      <c r="A80" s="546"/>
      <c r="B80" s="540" t="s">
        <v>387</v>
      </c>
      <c r="C80" s="541" t="s">
        <v>415</v>
      </c>
      <c r="D80" s="541" t="s">
        <v>390</v>
      </c>
      <c r="E80" s="457" t="n">
        <v>6041</v>
      </c>
      <c r="F80" s="469" t="s">
        <v>28</v>
      </c>
      <c r="G80" s="486"/>
      <c r="H80" s="590"/>
      <c r="I80" s="486"/>
      <c r="J80" s="486"/>
      <c r="K80" s="486"/>
      <c r="L80" s="545"/>
      <c r="M80" s="876" t="n">
        <v>67944000</v>
      </c>
      <c r="N80" s="876"/>
    </row>
    <row r="81" customFormat="false" ht="30" hidden="true" customHeight="true" outlineLevel="0" collapsed="false">
      <c r="A81" s="546" t="n">
        <v>4</v>
      </c>
      <c r="B81" s="540" t="s">
        <v>387</v>
      </c>
      <c r="C81" s="541" t="s">
        <v>415</v>
      </c>
      <c r="D81" s="541" t="s">
        <v>390</v>
      </c>
      <c r="E81" s="283" t="n">
        <v>6018</v>
      </c>
      <c r="F81" s="472" t="s">
        <v>403</v>
      </c>
      <c r="G81" s="486"/>
      <c r="H81" s="590"/>
      <c r="I81" s="486"/>
      <c r="J81" s="486"/>
      <c r="K81" s="864" t="n">
        <v>2500000</v>
      </c>
      <c r="L81" s="545"/>
      <c r="M81" s="594" t="n">
        <v>1500000</v>
      </c>
      <c r="N81" s="594" t="n">
        <v>2500000</v>
      </c>
    </row>
    <row r="82" customFormat="false" ht="30" hidden="true" customHeight="true" outlineLevel="0" collapsed="false">
      <c r="A82" s="546"/>
      <c r="B82" s="540" t="s">
        <v>387</v>
      </c>
      <c r="C82" s="542"/>
      <c r="D82" s="555"/>
      <c r="E82" s="877" t="n">
        <v>6161</v>
      </c>
      <c r="F82" s="875" t="s">
        <v>418</v>
      </c>
      <c r="G82" s="486"/>
      <c r="H82" s="590"/>
      <c r="I82" s="486"/>
      <c r="J82" s="486"/>
      <c r="K82" s="486"/>
      <c r="L82" s="545"/>
      <c r="M82" s="876" t="n">
        <v>7200000</v>
      </c>
      <c r="N82" s="876" t="n">
        <v>7200000</v>
      </c>
    </row>
    <row r="83" customFormat="false" ht="30" hidden="true" customHeight="true" outlineLevel="0" collapsed="false">
      <c r="A83" s="546"/>
      <c r="B83" s="540" t="s">
        <v>387</v>
      </c>
      <c r="C83" s="542"/>
      <c r="D83" s="555"/>
      <c r="E83" s="874" t="n">
        <v>6052</v>
      </c>
      <c r="F83" s="875" t="s">
        <v>30</v>
      </c>
      <c r="G83" s="486"/>
      <c r="H83" s="590"/>
      <c r="I83" s="486"/>
      <c r="J83" s="486"/>
      <c r="K83" s="486"/>
      <c r="L83" s="545"/>
      <c r="M83" s="594" t="n">
        <v>3000000</v>
      </c>
      <c r="N83" s="594" t="n">
        <v>3000000</v>
      </c>
    </row>
    <row r="84" customFormat="false" ht="30" hidden="true" customHeight="true" outlineLevel="0" collapsed="false">
      <c r="A84" s="546" t="n">
        <v>4</v>
      </c>
      <c r="B84" s="540" t="s">
        <v>387</v>
      </c>
      <c r="C84" s="541" t="s">
        <v>415</v>
      </c>
      <c r="D84" s="541" t="s">
        <v>390</v>
      </c>
      <c r="E84" s="283" t="n">
        <v>6122</v>
      </c>
      <c r="F84" s="469" t="s">
        <v>33</v>
      </c>
      <c r="G84" s="486"/>
      <c r="H84" s="590"/>
      <c r="I84" s="486"/>
      <c r="J84" s="486"/>
      <c r="K84" s="864" t="n">
        <v>1000000</v>
      </c>
      <c r="L84" s="545"/>
      <c r="M84" s="594" t="n">
        <v>1000000</v>
      </c>
      <c r="N84" s="594" t="n">
        <v>1000000</v>
      </c>
    </row>
    <row r="85" customFormat="false" ht="30" hidden="true" customHeight="true" outlineLevel="0" collapsed="false">
      <c r="A85" s="546"/>
      <c r="B85" s="540" t="s">
        <v>387</v>
      </c>
      <c r="C85" s="542"/>
      <c r="D85" s="555"/>
      <c r="E85" s="874" t="n">
        <v>6123</v>
      </c>
      <c r="F85" s="878" t="s">
        <v>34</v>
      </c>
      <c r="G85" s="486"/>
      <c r="H85" s="590"/>
      <c r="I85" s="486"/>
      <c r="J85" s="486"/>
      <c r="K85" s="486"/>
      <c r="L85" s="545"/>
      <c r="M85" s="876" t="n">
        <v>3000000</v>
      </c>
      <c r="N85" s="876" t="n">
        <v>3000000</v>
      </c>
    </row>
    <row r="86" customFormat="false" ht="30" hidden="true" customHeight="true" outlineLevel="0" collapsed="false">
      <c r="A86" s="546" t="n">
        <v>4</v>
      </c>
      <c r="B86" s="540" t="s">
        <v>387</v>
      </c>
      <c r="C86" s="541" t="s">
        <v>415</v>
      </c>
      <c r="D86" s="541" t="s">
        <v>390</v>
      </c>
      <c r="E86" s="24" t="s">
        <v>72</v>
      </c>
      <c r="F86" s="543"/>
      <c r="G86" s="486"/>
      <c r="H86" s="590" t="n">
        <f aca="false">SUBTOTAL(109,H73:H84)</f>
        <v>0</v>
      </c>
      <c r="I86" s="590" t="n">
        <f aca="false">SUBTOTAL(109,I73:I84)</f>
        <v>0</v>
      </c>
      <c r="J86" s="590" t="n">
        <f aca="false">SUBTOTAL(109,J73:J84)</f>
        <v>0</v>
      </c>
      <c r="K86" s="590" t="n">
        <f aca="false">SUBTOTAL(109,K73:K85)</f>
        <v>0</v>
      </c>
      <c r="L86" s="590" t="n">
        <f aca="false">SUBTOTAL(109,L73:L85)</f>
        <v>0</v>
      </c>
      <c r="M86" s="590" t="n">
        <f aca="false">SUBTOTAL(109,M73:M85)</f>
        <v>0</v>
      </c>
      <c r="N86" s="590" t="n">
        <f aca="false">SUBTOTAL(109,N73:N85)</f>
        <v>0</v>
      </c>
    </row>
    <row r="87" s="872" customFormat="true" ht="30" hidden="true" customHeight="true" outlineLevel="0" collapsed="false">
      <c r="A87" s="865" t="n">
        <v>4</v>
      </c>
      <c r="B87" s="540" t="s">
        <v>387</v>
      </c>
      <c r="C87" s="867" t="s">
        <v>1142</v>
      </c>
      <c r="D87" s="867" t="s">
        <v>390</v>
      </c>
      <c r="E87" s="863" t="s">
        <v>1143</v>
      </c>
      <c r="F87" s="879"/>
      <c r="G87" s="870"/>
      <c r="H87" s="880"/>
      <c r="I87" s="870"/>
      <c r="J87" s="870"/>
      <c r="K87" s="864"/>
      <c r="L87" s="871"/>
      <c r="N87" s="594"/>
    </row>
    <row r="88" customFormat="false" ht="30" hidden="true" customHeight="true" outlineLevel="0" collapsed="false">
      <c r="A88" s="546" t="n">
        <v>4</v>
      </c>
      <c r="B88" s="540" t="s">
        <v>387</v>
      </c>
      <c r="C88" s="541" t="s">
        <v>1142</v>
      </c>
      <c r="D88" s="541" t="s">
        <v>390</v>
      </c>
      <c r="E88" s="283" t="n">
        <v>6611</v>
      </c>
      <c r="F88" s="472" t="s">
        <v>17</v>
      </c>
      <c r="G88" s="486"/>
      <c r="H88" s="590"/>
      <c r="I88" s="486"/>
      <c r="J88" s="486"/>
      <c r="K88" s="544" t="n">
        <v>0</v>
      </c>
      <c r="L88" s="545"/>
      <c r="M88" s="594"/>
      <c r="N88" s="594"/>
    </row>
    <row r="89" customFormat="false" ht="30" hidden="true" customHeight="true" outlineLevel="0" collapsed="false">
      <c r="A89" s="546" t="n">
        <v>4</v>
      </c>
      <c r="B89" s="540" t="s">
        <v>387</v>
      </c>
      <c r="C89" s="541" t="s">
        <v>1142</v>
      </c>
      <c r="D89" s="541" t="s">
        <v>390</v>
      </c>
      <c r="E89" s="283" t="n">
        <v>6621</v>
      </c>
      <c r="F89" s="472" t="s">
        <v>18</v>
      </c>
      <c r="G89" s="486"/>
      <c r="H89" s="590"/>
      <c r="I89" s="486"/>
      <c r="J89" s="486"/>
      <c r="K89" s="544" t="n">
        <v>0</v>
      </c>
      <c r="L89" s="545"/>
      <c r="M89" s="594"/>
      <c r="N89" s="594"/>
    </row>
    <row r="90" customFormat="false" ht="30" hidden="true" customHeight="true" outlineLevel="0" collapsed="false">
      <c r="A90" s="546" t="n">
        <v>4</v>
      </c>
      <c r="B90" s="540" t="s">
        <v>387</v>
      </c>
      <c r="C90" s="541" t="s">
        <v>1142</v>
      </c>
      <c r="D90" s="541" t="s">
        <v>390</v>
      </c>
      <c r="E90" s="283" t="n">
        <v>6641</v>
      </c>
      <c r="F90" s="472" t="s">
        <v>80</v>
      </c>
      <c r="G90" s="486"/>
      <c r="H90" s="590"/>
      <c r="I90" s="486"/>
      <c r="J90" s="486"/>
      <c r="K90" s="544" t="n">
        <v>0</v>
      </c>
      <c r="L90" s="545"/>
      <c r="M90" s="594"/>
      <c r="N90" s="594"/>
    </row>
    <row r="91" customFormat="false" ht="30" hidden="true" customHeight="true" outlineLevel="0" collapsed="false">
      <c r="A91" s="546" t="n">
        <v>4</v>
      </c>
      <c r="B91" s="540" t="s">
        <v>387</v>
      </c>
      <c r="C91" s="541" t="s">
        <v>1142</v>
      </c>
      <c r="D91" s="541" t="s">
        <v>390</v>
      </c>
      <c r="E91" s="283" t="n">
        <v>6642</v>
      </c>
      <c r="F91" s="472" t="s">
        <v>81</v>
      </c>
      <c r="G91" s="486"/>
      <c r="H91" s="590"/>
      <c r="I91" s="486"/>
      <c r="J91" s="486"/>
      <c r="K91" s="544" t="n">
        <v>0</v>
      </c>
      <c r="L91" s="545"/>
    </row>
    <row r="92" customFormat="false" ht="30" hidden="true" customHeight="true" outlineLevel="0" collapsed="false">
      <c r="A92" s="546" t="n">
        <v>4</v>
      </c>
      <c r="B92" s="540" t="s">
        <v>387</v>
      </c>
      <c r="C92" s="541" t="s">
        <v>1142</v>
      </c>
      <c r="D92" s="541" t="s">
        <v>390</v>
      </c>
      <c r="E92" s="283" t="n">
        <v>6021</v>
      </c>
      <c r="F92" s="472" t="s">
        <v>319</v>
      </c>
      <c r="G92" s="486"/>
      <c r="H92" s="590"/>
      <c r="I92" s="486"/>
      <c r="J92" s="486"/>
      <c r="K92" s="544" t="n">
        <v>200000</v>
      </c>
      <c r="L92" s="545"/>
      <c r="M92" s="594" t="n">
        <v>200000</v>
      </c>
      <c r="N92" s="594" t="n">
        <v>200000</v>
      </c>
    </row>
    <row r="93" customFormat="false" ht="30" hidden="true" customHeight="true" outlineLevel="0" collapsed="false">
      <c r="A93" s="546" t="n">
        <v>4</v>
      </c>
      <c r="B93" s="540" t="s">
        <v>387</v>
      </c>
      <c r="C93" s="541" t="s">
        <v>1142</v>
      </c>
      <c r="D93" s="541" t="s">
        <v>390</v>
      </c>
      <c r="E93" s="283" t="n">
        <v>6122</v>
      </c>
      <c r="F93" s="469" t="s">
        <v>33</v>
      </c>
      <c r="G93" s="486"/>
      <c r="H93" s="590"/>
      <c r="I93" s="486"/>
      <c r="J93" s="486"/>
      <c r="K93" s="544" t="n">
        <v>200000</v>
      </c>
      <c r="L93" s="545"/>
      <c r="M93" s="594" t="n">
        <v>200000</v>
      </c>
      <c r="N93" s="594" t="n">
        <v>200000</v>
      </c>
    </row>
    <row r="94" customFormat="false" ht="30" hidden="true" customHeight="true" outlineLevel="0" collapsed="false">
      <c r="A94" s="546" t="n">
        <v>4</v>
      </c>
      <c r="B94" s="540" t="s">
        <v>387</v>
      </c>
      <c r="C94" s="541" t="s">
        <v>1142</v>
      </c>
      <c r="D94" s="541" t="s">
        <v>390</v>
      </c>
      <c r="E94" s="283" t="n">
        <v>6173</v>
      </c>
      <c r="F94" s="466" t="s">
        <v>75</v>
      </c>
      <c r="G94" s="486"/>
      <c r="H94" s="590"/>
      <c r="I94" s="486"/>
      <c r="J94" s="486"/>
      <c r="K94" s="544" t="n">
        <v>0</v>
      </c>
      <c r="L94" s="545"/>
    </row>
    <row r="95" customFormat="false" ht="30" hidden="true" customHeight="true" outlineLevel="0" collapsed="false">
      <c r="A95" s="546"/>
      <c r="B95" s="540" t="s">
        <v>387</v>
      </c>
      <c r="C95" s="541" t="s">
        <v>1142</v>
      </c>
      <c r="D95" s="541" t="s">
        <v>390</v>
      </c>
      <c r="E95" s="537" t="s">
        <v>72</v>
      </c>
      <c r="F95" s="507"/>
      <c r="G95" s="486"/>
      <c r="H95" s="590" t="n">
        <f aca="false">SUBTOTAL(109,H88:H94)</f>
        <v>0</v>
      </c>
      <c r="I95" s="590" t="n">
        <f aca="false">SUBTOTAL(109,I88:I94)</f>
        <v>0</v>
      </c>
      <c r="J95" s="590" t="n">
        <f aca="false">SUBTOTAL(109,J88:J94)</f>
        <v>0</v>
      </c>
      <c r="K95" s="590" t="n">
        <f aca="false">SUBTOTAL(109,K88:K94)</f>
        <v>0</v>
      </c>
      <c r="L95" s="590" t="n">
        <f aca="false">SUBTOTAL(109,L88:L94)</f>
        <v>0</v>
      </c>
      <c r="M95" s="590" t="n">
        <f aca="false">SUBTOTAL(109,M88:M94)</f>
        <v>0</v>
      </c>
      <c r="N95" s="590" t="n">
        <f aca="false">SUBTOTAL(109,N88:N94)</f>
        <v>0</v>
      </c>
    </row>
    <row r="96" customFormat="false" ht="30" hidden="true" customHeight="true" outlineLevel="0" collapsed="false">
      <c r="A96" s="546" t="n">
        <v>4</v>
      </c>
      <c r="B96" s="540" t="s">
        <v>387</v>
      </c>
      <c r="C96" s="541" t="s">
        <v>433</v>
      </c>
      <c r="D96" s="541" t="s">
        <v>111</v>
      </c>
      <c r="E96" s="537" t="s">
        <v>434</v>
      </c>
      <c r="F96" s="485"/>
      <c r="G96" s="485"/>
      <c r="H96" s="590"/>
      <c r="I96" s="486"/>
      <c r="J96" s="486"/>
      <c r="K96" s="544"/>
      <c r="L96" s="545"/>
    </row>
    <row r="97" customFormat="false" ht="30" hidden="true" customHeight="true" outlineLevel="0" collapsed="false">
      <c r="A97" s="546" t="n">
        <v>4</v>
      </c>
      <c r="B97" s="540" t="s">
        <v>387</v>
      </c>
      <c r="C97" s="541" t="s">
        <v>433</v>
      </c>
      <c r="D97" s="541" t="s">
        <v>111</v>
      </c>
      <c r="E97" s="283" t="n">
        <v>6611</v>
      </c>
      <c r="F97" s="472" t="s">
        <v>17</v>
      </c>
      <c r="G97" s="485"/>
      <c r="H97" s="590"/>
      <c r="I97" s="486"/>
      <c r="J97" s="486"/>
      <c r="K97" s="544" t="n">
        <v>0</v>
      </c>
      <c r="L97" s="545"/>
      <c r="M97" s="594" t="n">
        <f aca="false">474880*12</f>
        <v>5698560</v>
      </c>
      <c r="N97" s="594" t="n">
        <f aca="false">474880*12</f>
        <v>5698560</v>
      </c>
    </row>
    <row r="98" customFormat="false" ht="30" hidden="true" customHeight="true" outlineLevel="0" collapsed="false">
      <c r="A98" s="546" t="n">
        <v>4</v>
      </c>
      <c r="B98" s="540" t="s">
        <v>387</v>
      </c>
      <c r="C98" s="541" t="s">
        <v>433</v>
      </c>
      <c r="D98" s="541" t="s">
        <v>111</v>
      </c>
      <c r="E98" s="283" t="n">
        <v>6621</v>
      </c>
      <c r="F98" s="472" t="s">
        <v>18</v>
      </c>
      <c r="G98" s="485"/>
      <c r="H98" s="590"/>
      <c r="I98" s="486"/>
      <c r="J98" s="486"/>
      <c r="K98" s="544" t="n">
        <v>0</v>
      </c>
      <c r="L98" s="545"/>
      <c r="M98" s="594" t="n">
        <f aca="false">247333.33*12</f>
        <v>2967999.96</v>
      </c>
      <c r="N98" s="594" t="n">
        <f aca="false">247333.33*12</f>
        <v>2967999.96</v>
      </c>
    </row>
    <row r="99" customFormat="false" ht="30" hidden="true" customHeight="true" outlineLevel="0" collapsed="false">
      <c r="A99" s="546" t="n">
        <v>4</v>
      </c>
      <c r="B99" s="540" t="s">
        <v>387</v>
      </c>
      <c r="C99" s="541" t="s">
        <v>433</v>
      </c>
      <c r="D99" s="541" t="s">
        <v>111</v>
      </c>
      <c r="E99" s="283" t="n">
        <v>6641</v>
      </c>
      <c r="F99" s="472" t="s">
        <v>80</v>
      </c>
      <c r="G99" s="485"/>
      <c r="H99" s="590"/>
      <c r="I99" s="486"/>
      <c r="J99" s="486"/>
      <c r="K99" s="544" t="n">
        <v>0</v>
      </c>
      <c r="L99" s="545"/>
      <c r="M99" s="594" t="n">
        <f aca="false">69253.34*12</f>
        <v>831040.08</v>
      </c>
      <c r="N99" s="594" t="n">
        <f aca="false">69253.34*12</f>
        <v>831040.08</v>
      </c>
    </row>
    <row r="100" customFormat="false" ht="30" hidden="true" customHeight="true" outlineLevel="0" collapsed="false">
      <c r="A100" s="546" t="n">
        <v>4</v>
      </c>
      <c r="B100" s="540" t="s">
        <v>387</v>
      </c>
      <c r="C100" s="541" t="s">
        <v>433</v>
      </c>
      <c r="D100" s="541" t="s">
        <v>111</v>
      </c>
      <c r="E100" s="283" t="n">
        <v>6642</v>
      </c>
      <c r="F100" s="472" t="s">
        <v>81</v>
      </c>
      <c r="G100" s="485"/>
      <c r="H100" s="590"/>
      <c r="I100" s="486"/>
      <c r="J100" s="486"/>
      <c r="K100" s="544" t="n">
        <v>0</v>
      </c>
      <c r="L100" s="545"/>
      <c r="M100" s="594"/>
      <c r="N100" s="594"/>
    </row>
    <row r="101" customFormat="false" ht="30" hidden="true" customHeight="true" outlineLevel="0" collapsed="false">
      <c r="A101" s="546" t="n">
        <v>4</v>
      </c>
      <c r="B101" s="540" t="s">
        <v>387</v>
      </c>
      <c r="C101" s="541" t="s">
        <v>433</v>
      </c>
      <c r="D101" s="541" t="s">
        <v>111</v>
      </c>
      <c r="E101" s="283" t="n">
        <v>6021</v>
      </c>
      <c r="F101" s="472" t="s">
        <v>134</v>
      </c>
      <c r="G101" s="485"/>
      <c r="H101" s="590"/>
      <c r="I101" s="486"/>
      <c r="J101" s="486"/>
      <c r="K101" s="544" t="n">
        <v>1000000</v>
      </c>
      <c r="L101" s="545"/>
      <c r="M101" s="594" t="n">
        <v>1000000</v>
      </c>
      <c r="N101" s="594" t="n">
        <v>1000000</v>
      </c>
    </row>
    <row r="102" customFormat="false" ht="30" hidden="true" customHeight="true" outlineLevel="0" collapsed="false">
      <c r="A102" s="546" t="n">
        <v>4</v>
      </c>
      <c r="B102" s="540" t="s">
        <v>387</v>
      </c>
      <c r="C102" s="541" t="s">
        <v>433</v>
      </c>
      <c r="D102" s="541" t="s">
        <v>111</v>
      </c>
      <c r="E102" s="283" t="n">
        <v>6112</v>
      </c>
      <c r="F102" s="289" t="s">
        <v>105</v>
      </c>
      <c r="G102" s="485"/>
      <c r="H102" s="590"/>
      <c r="I102" s="486"/>
      <c r="J102" s="486"/>
      <c r="K102" s="544" t="n">
        <v>0</v>
      </c>
      <c r="L102" s="545"/>
      <c r="M102" s="594" t="n">
        <v>0</v>
      </c>
      <c r="N102" s="594" t="n">
        <v>0</v>
      </c>
    </row>
    <row r="103" customFormat="false" ht="30" hidden="true" customHeight="true" outlineLevel="0" collapsed="false">
      <c r="A103" s="546" t="n">
        <v>4</v>
      </c>
      <c r="B103" s="540" t="s">
        <v>387</v>
      </c>
      <c r="C103" s="541" t="s">
        <v>433</v>
      </c>
      <c r="D103" s="541" t="s">
        <v>111</v>
      </c>
      <c r="E103" s="283" t="n">
        <v>6122</v>
      </c>
      <c r="F103" s="469" t="s">
        <v>33</v>
      </c>
      <c r="G103" s="485"/>
      <c r="H103" s="590"/>
      <c r="I103" s="486"/>
      <c r="J103" s="486"/>
      <c r="K103" s="544" t="n">
        <v>1000000</v>
      </c>
      <c r="L103" s="545"/>
      <c r="M103" s="594" t="n">
        <v>1000000</v>
      </c>
      <c r="N103" s="594" t="n">
        <v>1000000</v>
      </c>
    </row>
    <row r="104" customFormat="false" ht="30" hidden="true" customHeight="true" outlineLevel="0" collapsed="false">
      <c r="A104" s="546" t="n">
        <v>4</v>
      </c>
      <c r="B104" s="540" t="s">
        <v>387</v>
      </c>
      <c r="C104" s="541" t="s">
        <v>433</v>
      </c>
      <c r="D104" s="541" t="s">
        <v>111</v>
      </c>
      <c r="E104" s="283" t="n">
        <v>6173</v>
      </c>
      <c r="F104" s="466" t="s">
        <v>428</v>
      </c>
      <c r="G104" s="485"/>
      <c r="H104" s="590"/>
      <c r="I104" s="486"/>
      <c r="J104" s="486"/>
      <c r="K104" s="544" t="n">
        <v>0</v>
      </c>
      <c r="L104" s="545"/>
    </row>
    <row r="105" customFormat="false" ht="30" hidden="true" customHeight="true" outlineLevel="0" collapsed="false">
      <c r="A105" s="546" t="n">
        <v>4</v>
      </c>
      <c r="B105" s="540" t="s">
        <v>387</v>
      </c>
      <c r="C105" s="541" t="s">
        <v>433</v>
      </c>
      <c r="D105" s="541" t="s">
        <v>111</v>
      </c>
      <c r="E105" s="537" t="s">
        <v>72</v>
      </c>
      <c r="F105" s="507"/>
      <c r="G105" s="485"/>
      <c r="H105" s="590" t="n">
        <f aca="false">SUBTOTAL(109,H97:H104)</f>
        <v>0</v>
      </c>
      <c r="I105" s="590" t="n">
        <f aca="false">SUBTOTAL(109,I97:I104)</f>
        <v>0</v>
      </c>
      <c r="J105" s="590" t="n">
        <f aca="false">SUBTOTAL(109,J97:J104)</f>
        <v>0</v>
      </c>
      <c r="K105" s="590" t="n">
        <f aca="false">SUBTOTAL(109,K97:K104)</f>
        <v>0</v>
      </c>
      <c r="L105" s="590" t="n">
        <f aca="false">SUBTOTAL(109,L97:L104)</f>
        <v>0</v>
      </c>
      <c r="M105" s="590" t="n">
        <f aca="false">SUBTOTAL(109,M97:M104)</f>
        <v>0</v>
      </c>
      <c r="N105" s="590" t="n">
        <f aca="false">SUBTOTAL(109,N97:N104)</f>
        <v>0</v>
      </c>
    </row>
    <row r="106" customFormat="false" ht="30" hidden="true" customHeight="true" outlineLevel="0" collapsed="false">
      <c r="A106" s="546" t="n">
        <v>4</v>
      </c>
      <c r="B106" s="540" t="s">
        <v>387</v>
      </c>
      <c r="C106" s="541" t="s">
        <v>449</v>
      </c>
      <c r="D106" s="541" t="s">
        <v>390</v>
      </c>
      <c r="E106" s="863" t="s">
        <v>450</v>
      </c>
      <c r="F106" s="485"/>
      <c r="G106" s="485"/>
      <c r="H106" s="590"/>
      <c r="I106" s="486"/>
      <c r="J106" s="486"/>
      <c r="K106" s="544"/>
      <c r="L106" s="545"/>
    </row>
    <row r="107" customFormat="false" ht="30" hidden="true" customHeight="true" outlineLevel="0" collapsed="false">
      <c r="A107" s="546" t="n">
        <v>4</v>
      </c>
      <c r="B107" s="540" t="s">
        <v>387</v>
      </c>
      <c r="C107" s="541" t="s">
        <v>449</v>
      </c>
      <c r="D107" s="541" t="s">
        <v>390</v>
      </c>
      <c r="E107" s="283" t="n">
        <v>6611</v>
      </c>
      <c r="F107" s="472" t="s">
        <v>17</v>
      </c>
      <c r="G107" s="485" t="n">
        <v>18</v>
      </c>
      <c r="H107" s="590"/>
      <c r="I107" s="486"/>
      <c r="J107" s="486"/>
      <c r="K107" s="864" t="n">
        <v>40168400</v>
      </c>
      <c r="L107" s="545"/>
      <c r="M107" s="594" t="n">
        <f aca="false">2431760*12</f>
        <v>29181120</v>
      </c>
      <c r="N107" s="594" t="n">
        <f aca="false">2431760*12</f>
        <v>29181120</v>
      </c>
    </row>
    <row r="108" customFormat="false" ht="30" hidden="true" customHeight="true" outlineLevel="0" collapsed="false">
      <c r="A108" s="546" t="n">
        <v>4</v>
      </c>
      <c r="B108" s="540" t="s">
        <v>387</v>
      </c>
      <c r="C108" s="541" t="s">
        <v>449</v>
      </c>
      <c r="D108" s="541" t="s">
        <v>390</v>
      </c>
      <c r="E108" s="283" t="n">
        <v>6621</v>
      </c>
      <c r="F108" s="472" t="s">
        <v>18</v>
      </c>
      <c r="G108" s="485"/>
      <c r="H108" s="590"/>
      <c r="I108" s="486"/>
      <c r="J108" s="486"/>
      <c r="K108" s="864" t="n">
        <v>0</v>
      </c>
      <c r="L108" s="545"/>
      <c r="M108" s="594" t="n">
        <f aca="false">1559966.68*12</f>
        <v>18719600.16</v>
      </c>
      <c r="N108" s="594" t="n">
        <f aca="false">1559966.68*12</f>
        <v>18719600.16</v>
      </c>
    </row>
    <row r="109" customFormat="false" ht="30" hidden="true" customHeight="true" outlineLevel="0" collapsed="false">
      <c r="A109" s="546" t="n">
        <v>4</v>
      </c>
      <c r="B109" s="540" t="s">
        <v>387</v>
      </c>
      <c r="C109" s="541" t="s">
        <v>449</v>
      </c>
      <c r="D109" s="541" t="s">
        <v>390</v>
      </c>
      <c r="E109" s="283" t="n">
        <v>6641</v>
      </c>
      <c r="F109" s="472" t="s">
        <v>80</v>
      </c>
      <c r="G109" s="485"/>
      <c r="H109" s="590"/>
      <c r="I109" s="486"/>
      <c r="J109" s="486"/>
      <c r="K109" s="864" t="n">
        <v>0</v>
      </c>
      <c r="L109" s="545"/>
      <c r="M109" s="594" t="n">
        <f aca="false">338306.63*12</f>
        <v>4059679.56</v>
      </c>
      <c r="N109" s="594" t="n">
        <f aca="false">338306.63*12</f>
        <v>4059679.56</v>
      </c>
    </row>
    <row r="110" customFormat="false" ht="30" hidden="true" customHeight="true" outlineLevel="0" collapsed="false">
      <c r="A110" s="546" t="n">
        <v>4</v>
      </c>
      <c r="B110" s="540" t="s">
        <v>387</v>
      </c>
      <c r="C110" s="541" t="s">
        <v>449</v>
      </c>
      <c r="D110" s="541" t="s">
        <v>390</v>
      </c>
      <c r="E110" s="283" t="n">
        <v>6642</v>
      </c>
      <c r="F110" s="472" t="s">
        <v>81</v>
      </c>
      <c r="G110" s="485"/>
      <c r="H110" s="590"/>
      <c r="I110" s="486"/>
      <c r="J110" s="486"/>
      <c r="K110" s="864" t="n">
        <v>0</v>
      </c>
      <c r="L110" s="545"/>
      <c r="M110" s="594"/>
      <c r="N110" s="594"/>
    </row>
    <row r="111" customFormat="false" ht="30" hidden="true" customHeight="true" outlineLevel="0" collapsed="false">
      <c r="A111" s="546" t="n">
        <v>4</v>
      </c>
      <c r="B111" s="540" t="s">
        <v>387</v>
      </c>
      <c r="C111" s="541" t="s">
        <v>449</v>
      </c>
      <c r="D111" s="541" t="s">
        <v>390</v>
      </c>
      <c r="E111" s="283" t="n">
        <v>6021</v>
      </c>
      <c r="F111" s="472" t="s">
        <v>319</v>
      </c>
      <c r="G111" s="485"/>
      <c r="H111" s="590"/>
      <c r="I111" s="486"/>
      <c r="J111" s="486"/>
      <c r="K111" s="864" t="n">
        <v>2000000</v>
      </c>
      <c r="L111" s="545"/>
      <c r="M111" s="594" t="n">
        <v>2000000</v>
      </c>
      <c r="N111" s="594" t="n">
        <v>2000000</v>
      </c>
    </row>
    <row r="112" customFormat="false" ht="30" hidden="true" customHeight="true" outlineLevel="0" collapsed="false">
      <c r="A112" s="546" t="n">
        <v>4</v>
      </c>
      <c r="B112" s="540" t="s">
        <v>387</v>
      </c>
      <c r="C112" s="541" t="s">
        <v>449</v>
      </c>
      <c r="D112" s="541" t="s">
        <v>390</v>
      </c>
      <c r="E112" s="283" t="n">
        <v>6122</v>
      </c>
      <c r="F112" s="469" t="s">
        <v>33</v>
      </c>
      <c r="G112" s="485"/>
      <c r="H112" s="590"/>
      <c r="I112" s="486"/>
      <c r="J112" s="486"/>
      <c r="K112" s="864" t="n">
        <v>800000</v>
      </c>
      <c r="L112" s="545"/>
      <c r="M112" s="594" t="n">
        <v>800000</v>
      </c>
      <c r="N112" s="594" t="n">
        <v>800000</v>
      </c>
    </row>
    <row r="113" customFormat="false" ht="30" hidden="true" customHeight="true" outlineLevel="0" collapsed="false">
      <c r="A113" s="546" t="n">
        <v>4</v>
      </c>
      <c r="B113" s="540" t="s">
        <v>387</v>
      </c>
      <c r="C113" s="541" t="s">
        <v>449</v>
      </c>
      <c r="D113" s="541" t="s">
        <v>390</v>
      </c>
      <c r="E113" s="537" t="s">
        <v>72</v>
      </c>
      <c r="F113" s="485"/>
      <c r="G113" s="485"/>
      <c r="H113" s="564" t="n">
        <f aca="false">SUBTOTAL(109,H107:H112)</f>
        <v>0</v>
      </c>
      <c r="I113" s="564" t="n">
        <f aca="false">SUBTOTAL(109,I107:I112)</f>
        <v>0</v>
      </c>
      <c r="J113" s="564" t="n">
        <f aca="false">SUBTOTAL(109,J107:J112)</f>
        <v>0</v>
      </c>
      <c r="K113" s="564" t="n">
        <f aca="false">SUBTOTAL(109,K107:K112)</f>
        <v>0</v>
      </c>
      <c r="L113" s="564" t="n">
        <f aca="false">SUBTOTAL(109,L107:L112)</f>
        <v>0</v>
      </c>
      <c r="M113" s="564" t="n">
        <f aca="false">SUBTOTAL(109,M107:M112)</f>
        <v>0</v>
      </c>
      <c r="N113" s="564" t="n">
        <f aca="false">SUBTOTAL(109,N107:N112)</f>
        <v>0</v>
      </c>
    </row>
    <row r="114" s="872" customFormat="true" ht="30" hidden="true" customHeight="true" outlineLevel="0" collapsed="false">
      <c r="A114" s="865" t="n">
        <v>4</v>
      </c>
      <c r="B114" s="540" t="s">
        <v>387</v>
      </c>
      <c r="C114" s="867" t="s">
        <v>457</v>
      </c>
      <c r="D114" s="867" t="s">
        <v>390</v>
      </c>
      <c r="E114" s="863" t="s">
        <v>458</v>
      </c>
      <c r="F114" s="879"/>
      <c r="G114" s="870"/>
      <c r="H114" s="880"/>
      <c r="I114" s="870"/>
      <c r="J114" s="870"/>
      <c r="K114" s="864"/>
      <c r="L114" s="871"/>
    </row>
    <row r="115" customFormat="false" ht="30" hidden="true" customHeight="true" outlineLevel="0" collapsed="false">
      <c r="A115" s="546" t="n">
        <v>4</v>
      </c>
      <c r="B115" s="540" t="s">
        <v>387</v>
      </c>
      <c r="C115" s="541" t="s">
        <v>457</v>
      </c>
      <c r="D115" s="541" t="s">
        <v>390</v>
      </c>
      <c r="E115" s="283" t="n">
        <v>6611</v>
      </c>
      <c r="F115" s="472" t="s">
        <v>17</v>
      </c>
      <c r="G115" s="486"/>
      <c r="H115" s="590"/>
      <c r="I115" s="486"/>
      <c r="J115" s="486"/>
      <c r="K115" s="544" t="n">
        <v>0</v>
      </c>
      <c r="L115" s="545"/>
      <c r="M115" s="594" t="n">
        <f aca="false">1837853.33*12</f>
        <v>22054239.96</v>
      </c>
      <c r="N115" s="594" t="n">
        <f aca="false">1837853.33*12</f>
        <v>22054239.96</v>
      </c>
    </row>
    <row r="116" customFormat="false" ht="30" hidden="true" customHeight="true" outlineLevel="0" collapsed="false">
      <c r="A116" s="546" t="n">
        <v>4</v>
      </c>
      <c r="B116" s="540" t="s">
        <v>387</v>
      </c>
      <c r="C116" s="541" t="s">
        <v>457</v>
      </c>
      <c r="D116" s="541" t="s">
        <v>390</v>
      </c>
      <c r="E116" s="283" t="n">
        <v>6621</v>
      </c>
      <c r="F116" s="472" t="s">
        <v>18</v>
      </c>
      <c r="G116" s="486"/>
      <c r="H116" s="590"/>
      <c r="I116" s="486"/>
      <c r="J116" s="486"/>
      <c r="K116" s="544" t="n">
        <v>0</v>
      </c>
      <c r="L116" s="545"/>
      <c r="M116" s="594" t="n">
        <f aca="false">1126833.36*12</f>
        <v>13522000.32</v>
      </c>
      <c r="N116" s="594" t="n">
        <f aca="false">1126833.36*12</f>
        <v>13522000.32</v>
      </c>
    </row>
    <row r="117" customFormat="false" ht="30" hidden="true" customHeight="true" outlineLevel="0" collapsed="false">
      <c r="A117" s="546" t="n">
        <v>4</v>
      </c>
      <c r="B117" s="540" t="s">
        <v>387</v>
      </c>
      <c r="C117" s="541" t="s">
        <v>457</v>
      </c>
      <c r="D117" s="541" t="s">
        <v>390</v>
      </c>
      <c r="E117" s="283" t="n">
        <v>6641</v>
      </c>
      <c r="F117" s="472" t="s">
        <v>80</v>
      </c>
      <c r="G117" s="486"/>
      <c r="H117" s="590"/>
      <c r="I117" s="486"/>
      <c r="J117" s="486"/>
      <c r="K117" s="544" t="n">
        <v>0</v>
      </c>
      <c r="L117" s="545"/>
      <c r="M117" s="594" t="n">
        <f aca="false">265479.99*12</f>
        <v>3185759.88</v>
      </c>
      <c r="N117" s="594" t="n">
        <f aca="false">265479.99*12</f>
        <v>3185759.88</v>
      </c>
    </row>
    <row r="118" customFormat="false" ht="30" hidden="true" customHeight="true" outlineLevel="0" collapsed="false">
      <c r="A118" s="546" t="n">
        <v>4</v>
      </c>
      <c r="B118" s="540" t="s">
        <v>387</v>
      </c>
      <c r="C118" s="541" t="s">
        <v>457</v>
      </c>
      <c r="D118" s="541" t="s">
        <v>390</v>
      </c>
      <c r="E118" s="283" t="n">
        <v>6642</v>
      </c>
      <c r="F118" s="472" t="s">
        <v>81</v>
      </c>
      <c r="G118" s="486"/>
      <c r="H118" s="590"/>
      <c r="I118" s="486"/>
      <c r="J118" s="486"/>
      <c r="K118" s="544" t="n">
        <v>0</v>
      </c>
      <c r="L118" s="545"/>
      <c r="M118" s="594"/>
      <c r="N118" s="594"/>
    </row>
    <row r="119" customFormat="false" ht="30" hidden="true" customHeight="true" outlineLevel="0" collapsed="false">
      <c r="A119" s="546" t="n">
        <v>4</v>
      </c>
      <c r="B119" s="540" t="s">
        <v>387</v>
      </c>
      <c r="C119" s="541" t="s">
        <v>457</v>
      </c>
      <c r="D119" s="541" t="s">
        <v>390</v>
      </c>
      <c r="E119" s="283" t="n">
        <v>6021</v>
      </c>
      <c r="F119" s="472" t="s">
        <v>319</v>
      </c>
      <c r="G119" s="486"/>
      <c r="H119" s="590"/>
      <c r="I119" s="486"/>
      <c r="J119" s="486"/>
      <c r="K119" s="544" t="n">
        <v>0</v>
      </c>
      <c r="L119" s="545"/>
      <c r="M119" s="594"/>
      <c r="N119" s="594"/>
    </row>
    <row r="120" customFormat="false" ht="30" hidden="true" customHeight="true" outlineLevel="0" collapsed="false">
      <c r="A120" s="546" t="n">
        <v>4</v>
      </c>
      <c r="B120" s="540" t="s">
        <v>387</v>
      </c>
      <c r="C120" s="541" t="s">
        <v>457</v>
      </c>
      <c r="D120" s="541" t="s">
        <v>390</v>
      </c>
      <c r="E120" s="283" t="n">
        <v>6122</v>
      </c>
      <c r="F120" s="469" t="s">
        <v>33</v>
      </c>
      <c r="G120" s="486"/>
      <c r="H120" s="590"/>
      <c r="I120" s="486"/>
      <c r="J120" s="486"/>
      <c r="K120" s="544" t="n">
        <v>0</v>
      </c>
      <c r="L120" s="545"/>
      <c r="M120" s="594"/>
      <c r="N120" s="594"/>
    </row>
    <row r="121" customFormat="false" ht="30" hidden="true" customHeight="true" outlineLevel="0" collapsed="false">
      <c r="A121" s="546" t="n">
        <v>4</v>
      </c>
      <c r="B121" s="540" t="s">
        <v>387</v>
      </c>
      <c r="C121" s="541" t="s">
        <v>457</v>
      </c>
      <c r="D121" s="541" t="s">
        <v>390</v>
      </c>
      <c r="E121" s="603" t="s">
        <v>72</v>
      </c>
      <c r="F121" s="485"/>
      <c r="G121" s="486"/>
      <c r="H121" s="590" t="n">
        <f aca="false">SUBTOTAL(109,H115:H120)</f>
        <v>0</v>
      </c>
      <c r="I121" s="486"/>
      <c r="J121" s="486"/>
      <c r="K121" s="564" t="n">
        <f aca="false">SUBTOTAL(109,K115:K120)</f>
        <v>0</v>
      </c>
      <c r="L121" s="564" t="n">
        <f aca="false">SUBTOTAL(109,L115:L120)</f>
        <v>0</v>
      </c>
      <c r="M121" s="564" t="n">
        <f aca="false">SUBTOTAL(109,M115:M120)</f>
        <v>0</v>
      </c>
      <c r="N121" s="564" t="n">
        <f aca="false">SUBTOTAL(109,N115:N120)</f>
        <v>0</v>
      </c>
    </row>
    <row r="122" customFormat="false" ht="30" hidden="true" customHeight="true" outlineLevel="0" collapsed="false">
      <c r="A122" s="546" t="n">
        <v>4</v>
      </c>
      <c r="B122" s="540" t="s">
        <v>387</v>
      </c>
      <c r="C122" s="541" t="s">
        <v>1144</v>
      </c>
      <c r="D122" s="541" t="s">
        <v>390</v>
      </c>
      <c r="E122" s="863" t="s">
        <v>1145</v>
      </c>
      <c r="F122" s="485"/>
      <c r="G122" s="486"/>
      <c r="H122" s="590"/>
      <c r="I122" s="486"/>
      <c r="J122" s="486"/>
      <c r="K122" s="544"/>
      <c r="L122" s="545"/>
    </row>
    <row r="123" customFormat="false" ht="30" hidden="true" customHeight="true" outlineLevel="0" collapsed="false">
      <c r="A123" s="546" t="n">
        <v>4</v>
      </c>
      <c r="B123" s="540" t="s">
        <v>387</v>
      </c>
      <c r="C123" s="541" t="s">
        <v>1144</v>
      </c>
      <c r="D123" s="541" t="s">
        <v>390</v>
      </c>
      <c r="E123" s="283" t="n">
        <v>6611</v>
      </c>
      <c r="F123" s="472" t="s">
        <v>17</v>
      </c>
      <c r="G123" s="486" t="n">
        <v>4</v>
      </c>
      <c r="H123" s="590"/>
      <c r="I123" s="486"/>
      <c r="J123" s="486"/>
      <c r="K123" s="864" t="n">
        <v>36104800</v>
      </c>
      <c r="L123" s="545"/>
      <c r="M123" s="594" t="n">
        <f aca="false">588480*12</f>
        <v>7061760</v>
      </c>
      <c r="N123" s="594" t="n">
        <f aca="false">588480*12</f>
        <v>7061760</v>
      </c>
    </row>
    <row r="124" customFormat="false" ht="30" hidden="true" customHeight="true" outlineLevel="0" collapsed="false">
      <c r="A124" s="546" t="n">
        <v>4</v>
      </c>
      <c r="B124" s="540" t="s">
        <v>387</v>
      </c>
      <c r="C124" s="541" t="s">
        <v>1144</v>
      </c>
      <c r="D124" s="541" t="s">
        <v>390</v>
      </c>
      <c r="E124" s="283" t="n">
        <v>6621</v>
      </c>
      <c r="F124" s="472" t="s">
        <v>18</v>
      </c>
      <c r="G124" s="486"/>
      <c r="H124" s="590"/>
      <c r="I124" s="486"/>
      <c r="J124" s="486"/>
      <c r="K124" s="864" t="n">
        <v>0</v>
      </c>
      <c r="L124" s="545"/>
      <c r="M124" s="594" t="n">
        <f aca="false">411800.01*12</f>
        <v>4941600.12</v>
      </c>
      <c r="N124" s="594" t="n">
        <f aca="false">411800.01*12</f>
        <v>4941600.12</v>
      </c>
    </row>
    <row r="125" customFormat="false" ht="30" hidden="true" customHeight="true" outlineLevel="0" collapsed="false">
      <c r="A125" s="546" t="n">
        <v>4</v>
      </c>
      <c r="B125" s="540" t="s">
        <v>387</v>
      </c>
      <c r="C125" s="541" t="s">
        <v>1144</v>
      </c>
      <c r="D125" s="541" t="s">
        <v>390</v>
      </c>
      <c r="E125" s="283" t="n">
        <v>6641</v>
      </c>
      <c r="F125" s="472" t="s">
        <v>80</v>
      </c>
      <c r="G125" s="486"/>
      <c r="H125" s="590"/>
      <c r="I125" s="486"/>
      <c r="J125" s="486"/>
      <c r="K125" s="864" t="n">
        <v>0</v>
      </c>
      <c r="L125" s="545"/>
      <c r="M125" s="594" t="n">
        <f aca="false">78119.98*12</f>
        <v>937439.76</v>
      </c>
      <c r="N125" s="594" t="n">
        <f aca="false">78119.98*12</f>
        <v>937439.76</v>
      </c>
    </row>
    <row r="126" customFormat="false" ht="30" hidden="true" customHeight="true" outlineLevel="0" collapsed="false">
      <c r="A126" s="546" t="n">
        <v>4</v>
      </c>
      <c r="B126" s="540" t="s">
        <v>387</v>
      </c>
      <c r="C126" s="541" t="s">
        <v>1144</v>
      </c>
      <c r="D126" s="541" t="s">
        <v>390</v>
      </c>
      <c r="E126" s="283" t="n">
        <v>6642</v>
      </c>
      <c r="F126" s="472" t="s">
        <v>81</v>
      </c>
      <c r="G126" s="486"/>
      <c r="H126" s="590"/>
      <c r="I126" s="486"/>
      <c r="J126" s="486"/>
      <c r="K126" s="864" t="n">
        <v>0</v>
      </c>
      <c r="L126" s="545"/>
      <c r="M126" s="594"/>
      <c r="N126" s="594"/>
    </row>
    <row r="127" customFormat="false" ht="30" hidden="true" customHeight="true" outlineLevel="0" collapsed="false">
      <c r="A127" s="546" t="n">
        <v>4</v>
      </c>
      <c r="B127" s="540" t="s">
        <v>387</v>
      </c>
      <c r="C127" s="541" t="s">
        <v>1144</v>
      </c>
      <c r="D127" s="541" t="s">
        <v>390</v>
      </c>
      <c r="E127" s="283" t="n">
        <v>6021</v>
      </c>
      <c r="F127" s="472" t="s">
        <v>319</v>
      </c>
      <c r="G127" s="486"/>
      <c r="H127" s="590"/>
      <c r="I127" s="486"/>
      <c r="J127" s="486"/>
      <c r="K127" s="864" t="n">
        <v>1000000</v>
      </c>
      <c r="L127" s="545"/>
      <c r="M127" s="594" t="n">
        <v>1000000</v>
      </c>
      <c r="N127" s="594" t="n">
        <v>1000000</v>
      </c>
    </row>
    <row r="128" customFormat="false" ht="30" hidden="true" customHeight="true" outlineLevel="0" collapsed="false">
      <c r="A128" s="546" t="n">
        <v>4</v>
      </c>
      <c r="B128" s="540" t="s">
        <v>387</v>
      </c>
      <c r="C128" s="541" t="s">
        <v>1144</v>
      </c>
      <c r="D128" s="541" t="s">
        <v>390</v>
      </c>
      <c r="E128" s="283" t="n">
        <v>6122</v>
      </c>
      <c r="F128" s="469" t="s">
        <v>33</v>
      </c>
      <c r="G128" s="486"/>
      <c r="H128" s="590"/>
      <c r="I128" s="486"/>
      <c r="J128" s="486"/>
      <c r="K128" s="864" t="n">
        <v>500000</v>
      </c>
      <c r="L128" s="545"/>
      <c r="M128" s="594" t="n">
        <v>500000</v>
      </c>
      <c r="N128" s="594" t="n">
        <v>500000</v>
      </c>
    </row>
    <row r="129" customFormat="false" ht="30" hidden="true" customHeight="true" outlineLevel="0" collapsed="false">
      <c r="A129" s="546" t="n">
        <v>4</v>
      </c>
      <c r="B129" s="540" t="s">
        <v>387</v>
      </c>
      <c r="C129" s="541" t="s">
        <v>1144</v>
      </c>
      <c r="D129" s="541" t="s">
        <v>390</v>
      </c>
      <c r="E129" s="603" t="s">
        <v>72</v>
      </c>
      <c r="F129" s="485"/>
      <c r="G129" s="486"/>
      <c r="H129" s="590" t="n">
        <f aca="false">SUBTOTAL(109,H123:H128)</f>
        <v>0</v>
      </c>
      <c r="I129" s="590" t="n">
        <f aca="false">SUBTOTAL(109,I123:I128)</f>
        <v>0</v>
      </c>
      <c r="J129" s="590" t="n">
        <f aca="false">SUBTOTAL(109,J123:J128)</f>
        <v>0</v>
      </c>
      <c r="K129" s="590" t="n">
        <f aca="false">SUBTOTAL(109,K123:K128)</f>
        <v>0</v>
      </c>
      <c r="L129" s="590" t="n">
        <f aca="false">SUBTOTAL(109,L123:L128)</f>
        <v>0</v>
      </c>
      <c r="M129" s="590" t="n">
        <f aca="false">SUBTOTAL(109,M123:M128)</f>
        <v>0</v>
      </c>
      <c r="N129" s="590" t="n">
        <f aca="false">SUBTOTAL(109,N123:N128)</f>
        <v>0</v>
      </c>
    </row>
    <row r="130" customFormat="false" ht="30" hidden="true" customHeight="true" outlineLevel="0" collapsed="false">
      <c r="A130" s="546" t="n">
        <v>4</v>
      </c>
      <c r="B130" s="540" t="s">
        <v>387</v>
      </c>
      <c r="C130" s="541" t="s">
        <v>480</v>
      </c>
      <c r="D130" s="541" t="s">
        <v>390</v>
      </c>
      <c r="E130" s="537" t="s">
        <v>481</v>
      </c>
      <c r="F130" s="485"/>
      <c r="G130" s="485"/>
      <c r="H130" s="590"/>
      <c r="I130" s="486"/>
      <c r="J130" s="486"/>
      <c r="K130" s="544"/>
      <c r="L130" s="545"/>
    </row>
    <row r="131" customFormat="false" ht="30" hidden="true" customHeight="true" outlineLevel="0" collapsed="false">
      <c r="A131" s="546" t="n">
        <v>4</v>
      </c>
      <c r="B131" s="540" t="s">
        <v>387</v>
      </c>
      <c r="C131" s="541" t="s">
        <v>480</v>
      </c>
      <c r="D131" s="541" t="s">
        <v>390</v>
      </c>
      <c r="E131" s="283" t="n">
        <v>6611</v>
      </c>
      <c r="F131" s="472" t="s">
        <v>17</v>
      </c>
      <c r="G131" s="485" t="n">
        <v>21</v>
      </c>
      <c r="H131" s="590"/>
      <c r="I131" s="486"/>
      <c r="J131" s="486"/>
      <c r="K131" s="544" t="n">
        <v>0</v>
      </c>
      <c r="L131" s="545"/>
      <c r="M131" s="594" t="n">
        <f aca="false">3160293.34*12</f>
        <v>37923520.08</v>
      </c>
      <c r="N131" s="594" t="n">
        <f aca="false">3160293.34*12</f>
        <v>37923520.08</v>
      </c>
    </row>
    <row r="132" customFormat="false" ht="30" hidden="true" customHeight="true" outlineLevel="0" collapsed="false">
      <c r="A132" s="546" t="n">
        <v>4</v>
      </c>
      <c r="B132" s="540" t="s">
        <v>387</v>
      </c>
      <c r="C132" s="541" t="s">
        <v>480</v>
      </c>
      <c r="D132" s="541" t="s">
        <v>390</v>
      </c>
      <c r="E132" s="283" t="n">
        <v>6621</v>
      </c>
      <c r="F132" s="472" t="s">
        <v>18</v>
      </c>
      <c r="G132" s="485"/>
      <c r="H132" s="590"/>
      <c r="I132" s="486"/>
      <c r="J132" s="486"/>
      <c r="K132" s="544" t="n">
        <v>0</v>
      </c>
      <c r="L132" s="545"/>
      <c r="M132" s="594" t="n">
        <f aca="false">1781599.99*12</f>
        <v>21379199.88</v>
      </c>
      <c r="N132" s="594" t="n">
        <f aca="false">1781599.99*12</f>
        <v>21379199.88</v>
      </c>
    </row>
    <row r="133" customFormat="false" ht="30" hidden="true" customHeight="true" outlineLevel="0" collapsed="false">
      <c r="A133" s="546" t="n">
        <v>4</v>
      </c>
      <c r="B133" s="540" t="s">
        <v>387</v>
      </c>
      <c r="C133" s="541" t="s">
        <v>480</v>
      </c>
      <c r="D133" s="541" t="s">
        <v>390</v>
      </c>
      <c r="E133" s="283" t="n">
        <v>6641</v>
      </c>
      <c r="F133" s="472" t="s">
        <v>80</v>
      </c>
      <c r="G133" s="485"/>
      <c r="H133" s="590"/>
      <c r="I133" s="486"/>
      <c r="J133" s="486"/>
      <c r="K133" s="544" t="n">
        <v>0</v>
      </c>
      <c r="L133" s="545"/>
      <c r="M133" s="594" t="n">
        <f aca="false">438306.63*12</f>
        <v>5259679.56</v>
      </c>
      <c r="N133" s="594" t="n">
        <f aca="false">438306.63*12</f>
        <v>5259679.56</v>
      </c>
    </row>
    <row r="134" customFormat="false" ht="30" hidden="true" customHeight="true" outlineLevel="0" collapsed="false">
      <c r="A134" s="546" t="n">
        <v>4</v>
      </c>
      <c r="B134" s="540" t="s">
        <v>387</v>
      </c>
      <c r="C134" s="541" t="s">
        <v>480</v>
      </c>
      <c r="D134" s="541" t="s">
        <v>390</v>
      </c>
      <c r="E134" s="283" t="n">
        <v>6642</v>
      </c>
      <c r="F134" s="472" t="s">
        <v>81</v>
      </c>
      <c r="G134" s="485"/>
      <c r="H134" s="590"/>
      <c r="I134" s="486"/>
      <c r="J134" s="486"/>
      <c r="K134" s="544" t="n">
        <v>0</v>
      </c>
      <c r="L134" s="545"/>
      <c r="M134" s="594"/>
      <c r="N134" s="594"/>
    </row>
    <row r="135" customFormat="false" ht="30" hidden="true" customHeight="true" outlineLevel="0" collapsed="false">
      <c r="A135" s="546" t="n">
        <v>4</v>
      </c>
      <c r="B135" s="540" t="s">
        <v>387</v>
      </c>
      <c r="C135" s="541" t="s">
        <v>480</v>
      </c>
      <c r="D135" s="541" t="s">
        <v>390</v>
      </c>
      <c r="E135" s="283" t="n">
        <v>6021</v>
      </c>
      <c r="F135" s="472" t="s">
        <v>319</v>
      </c>
      <c r="G135" s="485"/>
      <c r="H135" s="590"/>
      <c r="I135" s="486"/>
      <c r="J135" s="486"/>
      <c r="K135" s="544" t="n">
        <v>1500000</v>
      </c>
      <c r="L135" s="545"/>
      <c r="M135" s="594" t="n">
        <v>1500000</v>
      </c>
      <c r="N135" s="594" t="n">
        <v>1500000</v>
      </c>
    </row>
    <row r="136" customFormat="false" ht="30" hidden="true" customHeight="true" outlineLevel="0" collapsed="false">
      <c r="A136" s="546" t="n">
        <v>4</v>
      </c>
      <c r="B136" s="540" t="s">
        <v>387</v>
      </c>
      <c r="C136" s="541" t="s">
        <v>480</v>
      </c>
      <c r="D136" s="541" t="s">
        <v>390</v>
      </c>
      <c r="E136" s="283" t="n">
        <v>6122</v>
      </c>
      <c r="F136" s="469" t="s">
        <v>33</v>
      </c>
      <c r="G136" s="588"/>
      <c r="H136" s="590"/>
      <c r="I136" s="486"/>
      <c r="J136" s="486"/>
      <c r="K136" s="544" t="n">
        <v>500000</v>
      </c>
      <c r="L136" s="545"/>
      <c r="M136" s="594" t="n">
        <v>500000</v>
      </c>
      <c r="N136" s="594" t="n">
        <v>500000</v>
      </c>
    </row>
    <row r="137" customFormat="false" ht="30" hidden="true" customHeight="true" outlineLevel="0" collapsed="false">
      <c r="A137" s="546" t="n">
        <v>4</v>
      </c>
      <c r="B137" s="540" t="s">
        <v>387</v>
      </c>
      <c r="C137" s="541" t="s">
        <v>480</v>
      </c>
      <c r="D137" s="541" t="s">
        <v>390</v>
      </c>
      <c r="E137" s="283" t="n">
        <v>6173</v>
      </c>
      <c r="F137" s="472" t="s">
        <v>75</v>
      </c>
      <c r="G137" s="485"/>
      <c r="H137" s="590"/>
      <c r="I137" s="486"/>
      <c r="J137" s="486"/>
      <c r="K137" s="544" t="n">
        <v>0</v>
      </c>
      <c r="L137" s="545"/>
      <c r="M137" s="594"/>
      <c r="N137" s="594"/>
    </row>
    <row r="138" customFormat="false" ht="30" hidden="true" customHeight="true" outlineLevel="0" collapsed="false">
      <c r="A138" s="546" t="n">
        <v>4</v>
      </c>
      <c r="B138" s="540" t="s">
        <v>387</v>
      </c>
      <c r="C138" s="541" t="s">
        <v>480</v>
      </c>
      <c r="D138" s="541" t="s">
        <v>390</v>
      </c>
      <c r="E138" s="283" t="n">
        <v>6311</v>
      </c>
      <c r="F138" s="472" t="s">
        <v>386</v>
      </c>
      <c r="G138" s="485"/>
      <c r="H138" s="590"/>
      <c r="I138" s="486"/>
      <c r="J138" s="486"/>
      <c r="K138" s="544" t="n">
        <v>0</v>
      </c>
      <c r="L138" s="545"/>
      <c r="M138" s="594"/>
      <c r="N138" s="594"/>
    </row>
    <row r="139" customFormat="false" ht="30" hidden="true" customHeight="true" outlineLevel="0" collapsed="false">
      <c r="A139" s="546" t="n">
        <v>4</v>
      </c>
      <c r="B139" s="540" t="s">
        <v>387</v>
      </c>
      <c r="C139" s="541" t="s">
        <v>480</v>
      </c>
      <c r="D139" s="541" t="s">
        <v>390</v>
      </c>
      <c r="E139" s="603" t="s">
        <v>72</v>
      </c>
      <c r="F139" s="485"/>
      <c r="G139" s="590" t="n">
        <f aca="false">SUBTOTAL(109,G130:G137)</f>
        <v>0</v>
      </c>
      <c r="H139" s="590" t="n">
        <f aca="false">SUBTOTAL(109,H131:H138)</f>
        <v>0</v>
      </c>
      <c r="I139" s="590" t="n">
        <f aca="false">SUBTOTAL(109,I131:I138)</f>
        <v>0</v>
      </c>
      <c r="J139" s="590" t="n">
        <f aca="false">SUBTOTAL(109,J131:J138)</f>
        <v>0</v>
      </c>
      <c r="K139" s="590" t="n">
        <f aca="false">SUBTOTAL(109,K131:K138)</f>
        <v>0</v>
      </c>
      <c r="L139" s="590" t="n">
        <f aca="false">SUBTOTAL(109,L131:L138)</f>
        <v>0</v>
      </c>
      <c r="M139" s="590" t="n">
        <f aca="false">SUBTOTAL(109,M131:M138)</f>
        <v>0</v>
      </c>
      <c r="N139" s="590" t="n">
        <f aca="false">SUBTOTAL(109,N131:N138)</f>
        <v>0</v>
      </c>
    </row>
    <row r="140" customFormat="false" ht="30" hidden="true" customHeight="true" outlineLevel="0" collapsed="false">
      <c r="A140" s="546"/>
      <c r="B140" s="540" t="s">
        <v>387</v>
      </c>
      <c r="C140" s="881"/>
      <c r="D140" s="881" t="s">
        <v>390</v>
      </c>
      <c r="E140" s="882" t="s">
        <v>1146</v>
      </c>
      <c r="F140" s="883"/>
      <c r="G140" s="486"/>
      <c r="H140" s="590"/>
      <c r="I140" s="486"/>
      <c r="J140" s="486"/>
      <c r="K140" s="486"/>
      <c r="L140" s="590"/>
      <c r="M140" s="590"/>
      <c r="N140" s="590"/>
    </row>
    <row r="141" customFormat="false" ht="30" hidden="true" customHeight="true" outlineLevel="0" collapsed="false">
      <c r="A141" s="546"/>
      <c r="B141" s="540" t="s">
        <v>387</v>
      </c>
      <c r="C141" s="541"/>
      <c r="D141" s="541" t="s">
        <v>390</v>
      </c>
      <c r="E141" s="283" t="n">
        <v>6611</v>
      </c>
      <c r="F141" s="472" t="s">
        <v>17</v>
      </c>
      <c r="G141" s="486"/>
      <c r="H141" s="590"/>
      <c r="I141" s="486"/>
      <c r="J141" s="486"/>
      <c r="K141" s="544" t="n">
        <v>0</v>
      </c>
      <c r="L141" s="590"/>
      <c r="M141" s="594" t="n">
        <f aca="false">291200*12</f>
        <v>3494400</v>
      </c>
      <c r="N141" s="594" t="n">
        <f aca="false">291200*12</f>
        <v>3494400</v>
      </c>
    </row>
    <row r="142" customFormat="false" ht="30" hidden="true" customHeight="true" outlineLevel="0" collapsed="false">
      <c r="A142" s="546"/>
      <c r="B142" s="540" t="s">
        <v>387</v>
      </c>
      <c r="C142" s="541"/>
      <c r="D142" s="541" t="s">
        <v>390</v>
      </c>
      <c r="E142" s="283" t="n">
        <v>6621</v>
      </c>
      <c r="F142" s="472" t="s">
        <v>18</v>
      </c>
      <c r="G142" s="486"/>
      <c r="H142" s="590"/>
      <c r="I142" s="486"/>
      <c r="J142" s="486"/>
      <c r="K142" s="544" t="n">
        <v>0</v>
      </c>
      <c r="L142" s="590"/>
      <c r="M142" s="594" t="n">
        <f aca="false">151666.67*12</f>
        <v>1820000.04</v>
      </c>
      <c r="N142" s="594" t="n">
        <f aca="false">151666.67*12</f>
        <v>1820000.04</v>
      </c>
    </row>
    <row r="143" customFormat="false" ht="30" hidden="true" customHeight="true" outlineLevel="0" collapsed="false">
      <c r="A143" s="546"/>
      <c r="B143" s="540" t="s">
        <v>387</v>
      </c>
      <c r="C143" s="541"/>
      <c r="D143" s="541" t="s">
        <v>390</v>
      </c>
      <c r="E143" s="283" t="n">
        <v>6641</v>
      </c>
      <c r="F143" s="472" t="s">
        <v>80</v>
      </c>
      <c r="G143" s="486"/>
      <c r="H143" s="590"/>
      <c r="I143" s="486"/>
      <c r="J143" s="486"/>
      <c r="K143" s="544" t="n">
        <v>0</v>
      </c>
      <c r="L143" s="590"/>
      <c r="M143" s="594" t="n">
        <f aca="false">42466.66*12</f>
        <v>509599.92</v>
      </c>
      <c r="N143" s="594" t="n">
        <f aca="false">42466.66*12</f>
        <v>509599.92</v>
      </c>
    </row>
    <row r="144" customFormat="false" ht="30" hidden="true" customHeight="true" outlineLevel="0" collapsed="false">
      <c r="A144" s="546"/>
      <c r="B144" s="540" t="s">
        <v>387</v>
      </c>
      <c r="C144" s="541"/>
      <c r="D144" s="541" t="s">
        <v>390</v>
      </c>
      <c r="E144" s="283" t="n">
        <v>6642</v>
      </c>
      <c r="F144" s="472" t="s">
        <v>81</v>
      </c>
      <c r="G144" s="486"/>
      <c r="H144" s="590"/>
      <c r="I144" s="486"/>
      <c r="J144" s="486"/>
      <c r="K144" s="544" t="n">
        <v>0</v>
      </c>
      <c r="L144" s="590"/>
      <c r="M144" s="594"/>
      <c r="N144" s="594"/>
    </row>
    <row r="145" customFormat="false" ht="30" hidden="true" customHeight="true" outlineLevel="0" collapsed="false">
      <c r="A145" s="546"/>
      <c r="B145" s="540" t="s">
        <v>387</v>
      </c>
      <c r="C145" s="541"/>
      <c r="D145" s="541" t="s">
        <v>390</v>
      </c>
      <c r="E145" s="283" t="n">
        <v>6021</v>
      </c>
      <c r="F145" s="472" t="s">
        <v>319</v>
      </c>
      <c r="G145" s="486"/>
      <c r="H145" s="590"/>
      <c r="I145" s="486"/>
      <c r="J145" s="486"/>
      <c r="K145" s="544" t="n">
        <v>1500000</v>
      </c>
      <c r="L145" s="590"/>
      <c r="M145" s="594" t="n">
        <v>1500000</v>
      </c>
      <c r="N145" s="594" t="n">
        <v>1500000</v>
      </c>
    </row>
    <row r="146" customFormat="false" ht="30" hidden="true" customHeight="true" outlineLevel="0" collapsed="false">
      <c r="A146" s="546"/>
      <c r="B146" s="540" t="s">
        <v>387</v>
      </c>
      <c r="C146" s="541"/>
      <c r="D146" s="541" t="s">
        <v>390</v>
      </c>
      <c r="E146" s="283" t="n">
        <v>6122</v>
      </c>
      <c r="F146" s="469" t="s">
        <v>33</v>
      </c>
      <c r="G146" s="486"/>
      <c r="H146" s="590"/>
      <c r="I146" s="486"/>
      <c r="J146" s="486"/>
      <c r="K146" s="544" t="n">
        <v>500000</v>
      </c>
      <c r="L146" s="590"/>
      <c r="M146" s="594" t="n">
        <v>500000</v>
      </c>
      <c r="N146" s="594" t="n">
        <v>500000</v>
      </c>
    </row>
    <row r="147" customFormat="false" ht="30" hidden="true" customHeight="true" outlineLevel="0" collapsed="false">
      <c r="A147" s="546"/>
      <c r="B147" s="540" t="s">
        <v>387</v>
      </c>
      <c r="C147" s="541"/>
      <c r="D147" s="541" t="s">
        <v>390</v>
      </c>
      <c r="E147" s="283" t="n">
        <v>6173</v>
      </c>
      <c r="F147" s="472" t="s">
        <v>75</v>
      </c>
      <c r="G147" s="486"/>
      <c r="H147" s="590"/>
      <c r="I147" s="486"/>
      <c r="J147" s="486"/>
      <c r="K147" s="544" t="n">
        <v>0</v>
      </c>
      <c r="L147" s="590"/>
      <c r="M147" s="590"/>
      <c r="N147" s="590"/>
    </row>
    <row r="148" customFormat="false" ht="30" hidden="true" customHeight="true" outlineLevel="0" collapsed="false">
      <c r="A148" s="546"/>
      <c r="B148" s="540" t="s">
        <v>387</v>
      </c>
      <c r="C148" s="541"/>
      <c r="D148" s="541" t="s">
        <v>390</v>
      </c>
      <c r="E148" s="283" t="n">
        <v>6311</v>
      </c>
      <c r="F148" s="472" t="s">
        <v>386</v>
      </c>
      <c r="G148" s="486"/>
      <c r="H148" s="590"/>
      <c r="I148" s="486"/>
      <c r="J148" s="486"/>
      <c r="K148" s="544" t="n">
        <v>0</v>
      </c>
      <c r="L148" s="590"/>
      <c r="M148" s="590"/>
      <c r="N148" s="590"/>
    </row>
    <row r="149" customFormat="false" ht="30" hidden="true" customHeight="true" outlineLevel="0" collapsed="false">
      <c r="A149" s="546"/>
      <c r="B149" s="540" t="s">
        <v>387</v>
      </c>
      <c r="C149" s="541"/>
      <c r="D149" s="541" t="s">
        <v>390</v>
      </c>
      <c r="E149" s="603" t="s">
        <v>72</v>
      </c>
      <c r="F149" s="485"/>
      <c r="G149" s="486"/>
      <c r="H149" s="590"/>
      <c r="I149" s="486"/>
      <c r="J149" s="486"/>
      <c r="K149" s="523" t="n">
        <f aca="false">SUM(K141:K148)</f>
        <v>2000000</v>
      </c>
      <c r="L149" s="523" t="n">
        <f aca="false">SUM(L141:L148)</f>
        <v>0</v>
      </c>
      <c r="M149" s="523" t="n">
        <f aca="false">SUM(M141:M148)</f>
        <v>7823999.96</v>
      </c>
      <c r="N149" s="523" t="n">
        <f aca="false">SUM(N141:N148)</f>
        <v>7823999.96</v>
      </c>
    </row>
    <row r="150" customFormat="false" ht="30" hidden="true" customHeight="true" outlineLevel="0" collapsed="false">
      <c r="A150" s="546" t="n">
        <v>1</v>
      </c>
      <c r="B150" s="540" t="s">
        <v>387</v>
      </c>
      <c r="C150" s="586" t="s">
        <v>234</v>
      </c>
      <c r="D150" s="586"/>
      <c r="E150" s="283"/>
      <c r="F150" s="485"/>
      <c r="G150" s="590" t="n">
        <f aca="false">G139+G129+G121+G113+G105+G95+G86</f>
        <v>0</v>
      </c>
      <c r="H150" s="590" t="e">
        <f aca="false">#REF!+H139+#REF!+#REF!+#REF!+#REF!+#REF!+#REF!+#REF!+#REF!+H129+#REF!+#REF!+#REF!+#REF!+H121+#REF!+#REF!+#REF!+H113+#REF!+#REF!+#REF!+#REF!+H105+#REF!+#REF!+#REF!+H95+#REF!+#REF!+#REF!+#REF!+#REF!+H86+#REF!+#REF!+#REF!+#REF!+#REF!+#REF!+#REF!</f>
        <v>#REF!</v>
      </c>
      <c r="I150" s="590" t="e">
        <f aca="false">#REF!+I139+#REF!+#REF!+#REF!+#REF!+#REF!+#REF!+#REF!+#REF!+I129+#REF!+#REF!+#REF!+#REF!+I121+#REF!+#REF!+#REF!+I113+#REF!+#REF!+#REF!+#REF!+I105+#REF!+#REF!+#REF!+I95+#REF!+#REF!+#REF!+#REF!+#REF!+I86+#REF!+#REF!+#REF!+#REF!+#REF!+#REF!+#REF!</f>
        <v>#REF!</v>
      </c>
      <c r="J150" s="590" t="e">
        <f aca="false">#REF!+J139+#REF!+#REF!+#REF!+#REF!+#REF!+#REF!+#REF!+#REF!+J129+#REF!+#REF!+#REF!+#REF!+J121+#REF!+#REF!+#REF!+J113+#REF!+#REF!+#REF!+#REF!+J105+#REF!+#REF!+#REF!+J95+#REF!+#REF!+#REF!+#REF!+#REF!+J86+#REF!+#REF!+#REF!+#REF!+#REF!+#REF!+#REF!</f>
        <v>#REF!</v>
      </c>
      <c r="K150" s="629" t="n">
        <f aca="false">K139+K129+K121+K113+K105+K95+K86+K149</f>
        <v>2000000</v>
      </c>
      <c r="L150" s="629" t="n">
        <f aca="false">L139+L129+L121+L113+L105+L95+L86+L149</f>
        <v>0</v>
      </c>
      <c r="M150" s="629" t="n">
        <f aca="false">M139+M129+M121+M113+M105+M95+M86+M149</f>
        <v>7823999.96</v>
      </c>
      <c r="N150" s="629" t="n">
        <f aca="false">N139+N129+N121+N113+N105+N95+N86+N149</f>
        <v>7823999.96</v>
      </c>
    </row>
    <row r="151" customFormat="false" ht="30" hidden="true" customHeight="true" outlineLevel="0" collapsed="false">
      <c r="A151" s="546" t="n">
        <v>1</v>
      </c>
      <c r="B151" s="575" t="s">
        <v>516</v>
      </c>
      <c r="C151" s="654" t="s">
        <v>976</v>
      </c>
      <c r="D151" s="654"/>
      <c r="E151" s="283"/>
      <c r="F151" s="25"/>
      <c r="G151" s="85"/>
      <c r="H151" s="655"/>
      <c r="I151" s="655"/>
      <c r="J151" s="655"/>
      <c r="K151" s="544"/>
      <c r="L151" s="545"/>
    </row>
    <row r="152" s="659" customFormat="true" ht="30" hidden="true" customHeight="true" outlineLevel="0" collapsed="false">
      <c r="A152" s="546" t="n">
        <v>4</v>
      </c>
      <c r="B152" s="616" t="s">
        <v>516</v>
      </c>
      <c r="C152" s="660" t="n">
        <v>1020</v>
      </c>
      <c r="D152" s="595" t="s">
        <v>518</v>
      </c>
      <c r="E152" s="767" t="s">
        <v>526</v>
      </c>
      <c r="F152" s="780"/>
      <c r="G152" s="884"/>
      <c r="H152" s="885"/>
      <c r="I152" s="884"/>
      <c r="J152" s="611"/>
      <c r="K152" s="674"/>
      <c r="L152" s="545"/>
    </row>
    <row r="153" s="659" customFormat="true" ht="30" hidden="true" customHeight="true" outlineLevel="0" collapsed="false">
      <c r="A153" s="546" t="n">
        <v>4</v>
      </c>
      <c r="B153" s="616" t="s">
        <v>516</v>
      </c>
      <c r="C153" s="660" t="n">
        <v>1020</v>
      </c>
      <c r="D153" s="595" t="s">
        <v>518</v>
      </c>
      <c r="E153" s="286" t="n">
        <v>6611</v>
      </c>
      <c r="F153" s="886" t="s">
        <v>17</v>
      </c>
      <c r="G153" s="884" t="n">
        <v>13</v>
      </c>
      <c r="H153" s="885"/>
      <c r="I153" s="884"/>
      <c r="J153" s="611"/>
      <c r="K153" s="674" t="n">
        <v>20020000</v>
      </c>
      <c r="L153" s="545"/>
      <c r="M153" s="594" t="n">
        <f aca="false">2431253.33*12</f>
        <v>29175039.96</v>
      </c>
      <c r="N153" s="594" t="n">
        <f aca="false">2431253.33*12</f>
        <v>29175039.96</v>
      </c>
    </row>
    <row r="154" s="659" customFormat="true" ht="30" hidden="true" customHeight="true" outlineLevel="0" collapsed="false">
      <c r="A154" s="546" t="n">
        <v>4</v>
      </c>
      <c r="B154" s="616" t="s">
        <v>516</v>
      </c>
      <c r="C154" s="660" t="n">
        <v>1020</v>
      </c>
      <c r="D154" s="595" t="s">
        <v>518</v>
      </c>
      <c r="E154" s="286" t="n">
        <v>6621</v>
      </c>
      <c r="F154" s="803" t="s">
        <v>18</v>
      </c>
      <c r="G154" s="884"/>
      <c r="H154" s="885"/>
      <c r="I154" s="884"/>
      <c r="J154" s="611"/>
      <c r="K154" s="674" t="n">
        <v>0</v>
      </c>
      <c r="L154" s="545"/>
      <c r="M154" s="594" t="n">
        <f aca="false">155000.01*12</f>
        <v>1860000.12</v>
      </c>
      <c r="N154" s="594" t="n">
        <f aca="false">155000.01*12</f>
        <v>1860000.12</v>
      </c>
    </row>
    <row r="155" s="659" customFormat="true" ht="30" hidden="true" customHeight="true" outlineLevel="0" collapsed="false">
      <c r="A155" s="546" t="n">
        <v>4</v>
      </c>
      <c r="B155" s="616" t="s">
        <v>516</v>
      </c>
      <c r="C155" s="660" t="n">
        <v>1020</v>
      </c>
      <c r="D155" s="595" t="s">
        <v>518</v>
      </c>
      <c r="E155" s="286" t="n">
        <v>6641</v>
      </c>
      <c r="F155" s="803" t="s">
        <v>80</v>
      </c>
      <c r="G155" s="884"/>
      <c r="H155" s="885"/>
      <c r="I155" s="884"/>
      <c r="J155" s="611"/>
      <c r="K155" s="674" t="n">
        <v>0</v>
      </c>
      <c r="L155" s="545"/>
      <c r="M155" s="594" t="n">
        <f aca="false">351279.95*12</f>
        <v>4215359.4</v>
      </c>
      <c r="N155" s="594" t="n">
        <f aca="false">351279.95*12</f>
        <v>4215359.4</v>
      </c>
    </row>
    <row r="156" s="659" customFormat="true" ht="30" hidden="true" customHeight="true" outlineLevel="0" collapsed="false">
      <c r="A156" s="546" t="n">
        <v>4</v>
      </c>
      <c r="B156" s="616" t="s">
        <v>516</v>
      </c>
      <c r="C156" s="660" t="n">
        <v>1020</v>
      </c>
      <c r="D156" s="595" t="s">
        <v>518</v>
      </c>
      <c r="E156" s="286" t="n">
        <v>6642</v>
      </c>
      <c r="F156" s="803" t="s">
        <v>81</v>
      </c>
      <c r="G156" s="884"/>
      <c r="H156" s="885"/>
      <c r="I156" s="884"/>
      <c r="J156" s="611"/>
      <c r="K156" s="674" t="n">
        <v>0</v>
      </c>
      <c r="L156" s="545"/>
      <c r="M156" s="594"/>
      <c r="N156" s="594"/>
    </row>
    <row r="157" s="659" customFormat="true" ht="30" hidden="true" customHeight="true" outlineLevel="0" collapsed="false">
      <c r="A157" s="546" t="n">
        <v>4</v>
      </c>
      <c r="B157" s="616" t="s">
        <v>516</v>
      </c>
      <c r="C157" s="660" t="n">
        <v>1020</v>
      </c>
      <c r="D157" s="595" t="s">
        <v>518</v>
      </c>
      <c r="E157" s="286" t="n">
        <v>6021</v>
      </c>
      <c r="F157" s="806" t="s">
        <v>134</v>
      </c>
      <c r="G157" s="884"/>
      <c r="H157" s="885"/>
      <c r="I157" s="884"/>
      <c r="J157" s="611"/>
      <c r="K157" s="674" t="n">
        <v>300000</v>
      </c>
      <c r="L157" s="545"/>
      <c r="M157" s="594" t="n">
        <v>300000</v>
      </c>
      <c r="N157" s="594" t="n">
        <v>300000</v>
      </c>
    </row>
    <row r="158" s="659" customFormat="true" ht="30" hidden="true" customHeight="true" outlineLevel="0" collapsed="false">
      <c r="A158" s="546" t="n">
        <v>4</v>
      </c>
      <c r="B158" s="616" t="s">
        <v>516</v>
      </c>
      <c r="C158" s="660" t="n">
        <v>1020</v>
      </c>
      <c r="D158" s="595" t="s">
        <v>518</v>
      </c>
      <c r="E158" s="286" t="n">
        <v>6122</v>
      </c>
      <c r="F158" s="278" t="s">
        <v>33</v>
      </c>
      <c r="G158" s="884"/>
      <c r="H158" s="885"/>
      <c r="I158" s="884"/>
      <c r="J158" s="611"/>
      <c r="K158" s="674" t="n">
        <v>200000</v>
      </c>
      <c r="L158" s="545"/>
      <c r="M158" s="594" t="n">
        <v>200000</v>
      </c>
      <c r="N158" s="594" t="n">
        <v>200000</v>
      </c>
    </row>
    <row r="159" s="659" customFormat="true" ht="30" hidden="true" customHeight="true" outlineLevel="0" collapsed="false">
      <c r="A159" s="546" t="n">
        <v>4</v>
      </c>
      <c r="B159" s="616" t="s">
        <v>516</v>
      </c>
      <c r="C159" s="660" t="n">
        <v>1020</v>
      </c>
      <c r="D159" s="595" t="s">
        <v>518</v>
      </c>
      <c r="E159" s="286" t="n">
        <v>21251</v>
      </c>
      <c r="F159" s="887" t="s">
        <v>521</v>
      </c>
      <c r="G159" s="884"/>
      <c r="H159" s="885"/>
      <c r="I159" s="884"/>
      <c r="J159" s="611"/>
      <c r="K159" s="674" t="n">
        <v>0</v>
      </c>
      <c r="L159" s="545"/>
      <c r="M159" s="594"/>
      <c r="N159" s="594"/>
    </row>
    <row r="160" s="659" customFormat="true" ht="30" hidden="true" customHeight="true" outlineLevel="0" collapsed="false">
      <c r="A160" s="546" t="n">
        <v>4</v>
      </c>
      <c r="B160" s="616" t="s">
        <v>516</v>
      </c>
      <c r="C160" s="660" t="n">
        <v>1020</v>
      </c>
      <c r="D160" s="595" t="s">
        <v>518</v>
      </c>
      <c r="E160" s="286" t="n">
        <v>2128</v>
      </c>
      <c r="F160" s="816" t="s">
        <v>523</v>
      </c>
      <c r="G160" s="884"/>
      <c r="H160" s="885"/>
      <c r="I160" s="884"/>
      <c r="J160" s="611"/>
      <c r="K160" s="674" t="n">
        <v>0</v>
      </c>
      <c r="L160" s="545"/>
    </row>
    <row r="161" s="659" customFormat="true" ht="30" hidden="true" customHeight="true" outlineLevel="0" collapsed="false">
      <c r="A161" s="546" t="n">
        <v>4</v>
      </c>
      <c r="B161" s="616" t="s">
        <v>516</v>
      </c>
      <c r="C161" s="660" t="n">
        <v>1020</v>
      </c>
      <c r="D161" s="595" t="s">
        <v>518</v>
      </c>
      <c r="E161" s="603" t="s">
        <v>72</v>
      </c>
      <c r="F161" s="25"/>
      <c r="G161" s="218" t="n">
        <f aca="false">SUBTOTAL(109,G153:G160)</f>
        <v>0</v>
      </c>
      <c r="H161" s="590" t="n">
        <f aca="false">SUBTOTAL(109,H153:H160)</f>
        <v>0</v>
      </c>
      <c r="I161" s="590" t="n">
        <f aca="false">SUBTOTAL(109,I153:I160)</f>
        <v>0</v>
      </c>
      <c r="J161" s="590" t="n">
        <f aca="false">SUBTOTAL(109,J153:J160)</f>
        <v>0</v>
      </c>
      <c r="K161" s="590" t="n">
        <f aca="false">SUBTOTAL(109,K153:K160)</f>
        <v>0</v>
      </c>
      <c r="L161" s="590" t="n">
        <f aca="false">SUBTOTAL(109,L153:L160)</f>
        <v>0</v>
      </c>
      <c r="M161" s="590" t="n">
        <f aca="false">SUBTOTAL(109,M153:M160)</f>
        <v>0</v>
      </c>
      <c r="N161" s="590" t="n">
        <f aca="false">SUBTOTAL(109,N153:N160)</f>
        <v>0</v>
      </c>
    </row>
    <row r="162" s="659" customFormat="true" ht="30" hidden="true" customHeight="true" outlineLevel="0" collapsed="false">
      <c r="A162" s="546" t="n">
        <v>1</v>
      </c>
      <c r="B162" s="616" t="s">
        <v>516</v>
      </c>
      <c r="C162" s="660" t="s">
        <v>535</v>
      </c>
      <c r="D162" s="595" t="s">
        <v>536</v>
      </c>
      <c r="E162" s="603" t="s">
        <v>537</v>
      </c>
      <c r="F162" s="25"/>
      <c r="G162" s="85"/>
      <c r="H162" s="208"/>
      <c r="I162" s="208"/>
      <c r="J162" s="208"/>
      <c r="K162" s="544"/>
      <c r="L162" s="545"/>
    </row>
    <row r="163" s="659" customFormat="true" ht="30" hidden="true" customHeight="true" outlineLevel="0" collapsed="false">
      <c r="A163" s="546" t="n">
        <v>1</v>
      </c>
      <c r="B163" s="616" t="s">
        <v>516</v>
      </c>
      <c r="C163" s="660" t="s">
        <v>535</v>
      </c>
      <c r="D163" s="595" t="s">
        <v>536</v>
      </c>
      <c r="E163" s="283" t="n">
        <v>6173</v>
      </c>
      <c r="F163" s="484" t="s">
        <v>75</v>
      </c>
      <c r="G163" s="85"/>
      <c r="H163" s="489" t="n">
        <v>10000000</v>
      </c>
      <c r="I163" s="489"/>
      <c r="J163" s="489" t="n">
        <v>5426660</v>
      </c>
      <c r="K163" s="655" t="n">
        <v>10000000</v>
      </c>
      <c r="L163" s="545"/>
      <c r="M163" s="594" t="n">
        <v>10000000</v>
      </c>
      <c r="N163" s="594" t="n">
        <v>10000000</v>
      </c>
    </row>
    <row r="164" s="659" customFormat="true" ht="30" hidden="true" customHeight="true" outlineLevel="0" collapsed="false">
      <c r="A164" s="546" t="n">
        <v>1</v>
      </c>
      <c r="B164" s="616" t="s">
        <v>516</v>
      </c>
      <c r="C164" s="660" t="s">
        <v>535</v>
      </c>
      <c r="D164" s="595" t="s">
        <v>536</v>
      </c>
      <c r="E164" s="603" t="s">
        <v>72</v>
      </c>
      <c r="F164" s="25"/>
      <c r="G164" s="85"/>
      <c r="H164" s="208" t="n">
        <f aca="false">H163</f>
        <v>10000000</v>
      </c>
      <c r="I164" s="208" t="n">
        <f aca="false">I163</f>
        <v>0</v>
      </c>
      <c r="J164" s="208" t="n">
        <f aca="false">J163</f>
        <v>5426660</v>
      </c>
      <c r="K164" s="208" t="n">
        <f aca="false">K163</f>
        <v>10000000</v>
      </c>
      <c r="L164" s="208" t="n">
        <f aca="false">L163</f>
        <v>0</v>
      </c>
      <c r="M164" s="208" t="n">
        <f aca="false">M163</f>
        <v>10000000</v>
      </c>
      <c r="N164" s="208" t="n">
        <f aca="false">N163</f>
        <v>10000000</v>
      </c>
    </row>
    <row r="165" s="659" customFormat="true" ht="30" hidden="true" customHeight="true" outlineLevel="0" collapsed="false">
      <c r="A165" s="546"/>
      <c r="B165" s="616" t="s">
        <v>516</v>
      </c>
      <c r="C165" s="542" t="s">
        <v>1147</v>
      </c>
      <c r="D165" s="595" t="s">
        <v>544</v>
      </c>
      <c r="E165" s="537" t="s">
        <v>1148</v>
      </c>
      <c r="F165" s="83"/>
      <c r="G165" s="218"/>
      <c r="H165" s="208"/>
      <c r="I165" s="218"/>
      <c r="J165" s="486"/>
      <c r="K165" s="544"/>
      <c r="L165" s="545"/>
    </row>
    <row r="166" s="659" customFormat="true" ht="30" hidden="true" customHeight="true" outlineLevel="0" collapsed="false">
      <c r="A166" s="546"/>
      <c r="B166" s="616" t="s">
        <v>516</v>
      </c>
      <c r="C166" s="542" t="s">
        <v>1147</v>
      </c>
      <c r="D166" s="595" t="s">
        <v>544</v>
      </c>
      <c r="E166" s="283" t="n">
        <v>6611</v>
      </c>
      <c r="F166" s="484" t="s">
        <v>17</v>
      </c>
      <c r="G166" s="218"/>
      <c r="H166" s="208"/>
      <c r="I166" s="218"/>
      <c r="J166" s="486"/>
      <c r="K166" s="544" t="n">
        <v>0</v>
      </c>
      <c r="L166" s="545"/>
      <c r="M166" s="594" t="n">
        <f aca="false">1461160*12</f>
        <v>17533920</v>
      </c>
      <c r="N166" s="594" t="n">
        <f aca="false">1461160*12</f>
        <v>17533920</v>
      </c>
    </row>
    <row r="167" s="659" customFormat="true" ht="30" hidden="true" customHeight="true" outlineLevel="0" collapsed="false">
      <c r="A167" s="546"/>
      <c r="B167" s="616" t="s">
        <v>516</v>
      </c>
      <c r="C167" s="542" t="s">
        <v>1147</v>
      </c>
      <c r="D167" s="595" t="s">
        <v>544</v>
      </c>
      <c r="E167" s="283" t="n">
        <v>6621</v>
      </c>
      <c r="F167" s="472" t="s">
        <v>18</v>
      </c>
      <c r="G167" s="218"/>
      <c r="H167" s="208"/>
      <c r="I167" s="218"/>
      <c r="J167" s="486"/>
      <c r="K167" s="544" t="n">
        <v>0</v>
      </c>
      <c r="L167" s="545"/>
      <c r="M167" s="594" t="n">
        <f aca="false">56666.67*12</f>
        <v>680000.04</v>
      </c>
      <c r="N167" s="594" t="n">
        <f aca="false">56666.67*12</f>
        <v>680000.04</v>
      </c>
    </row>
    <row r="168" s="659" customFormat="true" ht="30" hidden="true" customHeight="true" outlineLevel="0" collapsed="false">
      <c r="A168" s="546"/>
      <c r="B168" s="616" t="s">
        <v>516</v>
      </c>
      <c r="C168" s="542" t="s">
        <v>1147</v>
      </c>
      <c r="D168" s="595" t="s">
        <v>544</v>
      </c>
      <c r="E168" s="283" t="n">
        <v>6641</v>
      </c>
      <c r="F168" s="472" t="s">
        <v>80</v>
      </c>
      <c r="G168" s="218"/>
      <c r="H168" s="208"/>
      <c r="I168" s="218"/>
      <c r="J168" s="486"/>
      <c r="K168" s="544" t="n">
        <v>0</v>
      </c>
      <c r="L168" s="545"/>
      <c r="M168" s="594" t="n">
        <f aca="false">208906.64*12</f>
        <v>2506879.68</v>
      </c>
      <c r="N168" s="594" t="n">
        <f aca="false">208906.64*12</f>
        <v>2506879.68</v>
      </c>
    </row>
    <row r="169" s="659" customFormat="true" ht="30" hidden="true" customHeight="true" outlineLevel="0" collapsed="false">
      <c r="A169" s="546"/>
      <c r="B169" s="616" t="s">
        <v>516</v>
      </c>
      <c r="C169" s="542" t="s">
        <v>1147</v>
      </c>
      <c r="D169" s="595" t="s">
        <v>544</v>
      </c>
      <c r="E169" s="283" t="n">
        <v>6642</v>
      </c>
      <c r="F169" s="472" t="s">
        <v>81</v>
      </c>
      <c r="G169" s="218"/>
      <c r="H169" s="208"/>
      <c r="I169" s="218"/>
      <c r="J169" s="486"/>
      <c r="K169" s="544" t="n">
        <v>0</v>
      </c>
      <c r="L169" s="545"/>
      <c r="M169" s="594"/>
      <c r="N169" s="594"/>
    </row>
    <row r="170" s="659" customFormat="true" ht="30" hidden="true" customHeight="true" outlineLevel="0" collapsed="false">
      <c r="A170" s="546"/>
      <c r="B170" s="616" t="s">
        <v>516</v>
      </c>
      <c r="C170" s="542" t="s">
        <v>1147</v>
      </c>
      <c r="D170" s="595" t="s">
        <v>544</v>
      </c>
      <c r="E170" s="283" t="n">
        <v>6021</v>
      </c>
      <c r="F170" s="472" t="s">
        <v>134</v>
      </c>
      <c r="G170" s="218"/>
      <c r="H170" s="208"/>
      <c r="I170" s="218"/>
      <c r="J170" s="486"/>
      <c r="K170" s="544" t="n">
        <v>500000</v>
      </c>
      <c r="L170" s="545"/>
      <c r="M170" s="594" t="n">
        <v>500000</v>
      </c>
      <c r="N170" s="594" t="n">
        <v>500000</v>
      </c>
    </row>
    <row r="171" s="659" customFormat="true" ht="30" hidden="true" customHeight="true" outlineLevel="0" collapsed="false">
      <c r="A171" s="546"/>
      <c r="B171" s="616" t="s">
        <v>516</v>
      </c>
      <c r="C171" s="542" t="s">
        <v>1147</v>
      </c>
      <c r="D171" s="595" t="s">
        <v>544</v>
      </c>
      <c r="E171" s="283" t="n">
        <v>60101</v>
      </c>
      <c r="F171" s="472" t="s">
        <v>297</v>
      </c>
      <c r="G171" s="218"/>
      <c r="H171" s="208"/>
      <c r="I171" s="218"/>
      <c r="J171" s="486"/>
      <c r="K171" s="544" t="n">
        <v>0</v>
      </c>
      <c r="L171" s="545"/>
      <c r="M171" s="594"/>
      <c r="N171" s="594"/>
    </row>
    <row r="172" s="659" customFormat="true" ht="30" hidden="true" customHeight="true" outlineLevel="0" collapsed="false">
      <c r="A172" s="546"/>
      <c r="B172" s="616" t="s">
        <v>516</v>
      </c>
      <c r="C172" s="542" t="s">
        <v>1147</v>
      </c>
      <c r="D172" s="595" t="s">
        <v>544</v>
      </c>
      <c r="E172" s="283" t="n">
        <v>6122</v>
      </c>
      <c r="F172" s="469" t="s">
        <v>33</v>
      </c>
      <c r="G172" s="218"/>
      <c r="H172" s="208"/>
      <c r="I172" s="218"/>
      <c r="J172" s="486"/>
      <c r="K172" s="544" t="n">
        <v>300000</v>
      </c>
      <c r="L172" s="545"/>
      <c r="M172" s="594" t="n">
        <v>300000</v>
      </c>
      <c r="N172" s="594" t="n">
        <v>300000</v>
      </c>
    </row>
    <row r="173" s="659" customFormat="true" ht="30" hidden="true" customHeight="true" outlineLevel="0" collapsed="false">
      <c r="A173" s="546"/>
      <c r="B173" s="616" t="s">
        <v>516</v>
      </c>
      <c r="C173" s="542" t="s">
        <v>1147</v>
      </c>
      <c r="D173" s="595" t="s">
        <v>544</v>
      </c>
      <c r="E173" s="603" t="s">
        <v>72</v>
      </c>
      <c r="F173" s="25"/>
      <c r="G173" s="218"/>
      <c r="H173" s="208" t="n">
        <f aca="false">SUBTOTAL(109,H166:H172)</f>
        <v>0</v>
      </c>
      <c r="I173" s="208" t="n">
        <f aca="false">SUBTOTAL(109,I166:I172)</f>
        <v>0</v>
      </c>
      <c r="J173" s="208" t="n">
        <f aca="false">SUBTOTAL(109,J166:J172)</f>
        <v>0</v>
      </c>
      <c r="K173" s="208" t="n">
        <f aca="false">SUBTOTAL(109,K166:K172)</f>
        <v>0</v>
      </c>
      <c r="L173" s="208" t="n">
        <f aca="false">SUBTOTAL(109,L166:L172)</f>
        <v>0</v>
      </c>
      <c r="M173" s="208" t="n">
        <f aca="false">SUBTOTAL(109,M166:M172)</f>
        <v>0</v>
      </c>
      <c r="N173" s="208" t="n">
        <f aca="false">SUBTOTAL(109,N166:N172)</f>
        <v>0</v>
      </c>
    </row>
    <row r="174" s="659" customFormat="true" ht="30" hidden="true" customHeight="true" outlineLevel="0" collapsed="false">
      <c r="A174" s="546"/>
      <c r="B174" s="888" t="s">
        <v>516</v>
      </c>
      <c r="C174" s="889" t="s">
        <v>1147</v>
      </c>
      <c r="D174" s="890" t="s">
        <v>544</v>
      </c>
      <c r="E174" s="882" t="s">
        <v>1149</v>
      </c>
      <c r="F174" s="891"/>
      <c r="G174" s="218"/>
      <c r="H174" s="208"/>
      <c r="I174" s="218"/>
      <c r="J174" s="486"/>
      <c r="K174" s="218"/>
      <c r="L174" s="208"/>
      <c r="M174" s="208"/>
      <c r="N174" s="208"/>
    </row>
    <row r="175" s="659" customFormat="true" ht="30" hidden="true" customHeight="true" outlineLevel="0" collapsed="false">
      <c r="A175" s="546"/>
      <c r="B175" s="616" t="s">
        <v>516</v>
      </c>
      <c r="C175" s="542"/>
      <c r="D175" s="595" t="s">
        <v>544</v>
      </c>
      <c r="E175" s="283" t="n">
        <v>6611</v>
      </c>
      <c r="F175" s="484" t="s">
        <v>17</v>
      </c>
      <c r="G175" s="218"/>
      <c r="H175" s="208"/>
      <c r="I175" s="218"/>
      <c r="J175" s="486"/>
      <c r="K175" s="218"/>
      <c r="L175" s="208"/>
      <c r="M175" s="594" t="n">
        <f aca="false">172800*12</f>
        <v>2073600</v>
      </c>
      <c r="N175" s="594" t="n">
        <f aca="false">172800*12</f>
        <v>2073600</v>
      </c>
    </row>
    <row r="176" s="659" customFormat="true" ht="30" hidden="true" customHeight="true" outlineLevel="0" collapsed="false">
      <c r="A176" s="546"/>
      <c r="B176" s="616" t="s">
        <v>516</v>
      </c>
      <c r="C176" s="542"/>
      <c r="D176" s="595" t="s">
        <v>544</v>
      </c>
      <c r="E176" s="283" t="n">
        <v>6621</v>
      </c>
      <c r="F176" s="472" t="s">
        <v>18</v>
      </c>
      <c r="G176" s="218"/>
      <c r="H176" s="208"/>
      <c r="I176" s="218"/>
      <c r="J176" s="486"/>
      <c r="K176" s="218"/>
      <c r="L176" s="208"/>
      <c r="M176" s="594" t="n">
        <f aca="false">51666.67*12</f>
        <v>620000.04</v>
      </c>
      <c r="N176" s="594" t="n">
        <f aca="false">51666.67*12</f>
        <v>620000.04</v>
      </c>
    </row>
    <row r="177" s="659" customFormat="true" ht="30" hidden="true" customHeight="true" outlineLevel="0" collapsed="false">
      <c r="A177" s="546"/>
      <c r="B177" s="616" t="s">
        <v>516</v>
      </c>
      <c r="C177" s="542"/>
      <c r="D177" s="595" t="s">
        <v>544</v>
      </c>
      <c r="E177" s="283" t="n">
        <v>6641</v>
      </c>
      <c r="F177" s="472" t="s">
        <v>80</v>
      </c>
      <c r="G177" s="218"/>
      <c r="H177" s="208"/>
      <c r="I177" s="218"/>
      <c r="J177" s="486"/>
      <c r="K177" s="218"/>
      <c r="L177" s="208"/>
      <c r="M177" s="594" t="n">
        <f aca="false">25200*12</f>
        <v>302400</v>
      </c>
      <c r="N177" s="594" t="n">
        <f aca="false">25200*12</f>
        <v>302400</v>
      </c>
    </row>
    <row r="178" s="659" customFormat="true" ht="30" hidden="true" customHeight="true" outlineLevel="0" collapsed="false">
      <c r="A178" s="546"/>
      <c r="B178" s="616" t="s">
        <v>516</v>
      </c>
      <c r="C178" s="542"/>
      <c r="D178" s="595" t="s">
        <v>544</v>
      </c>
      <c r="E178" s="283" t="n">
        <v>6642</v>
      </c>
      <c r="F178" s="472" t="s">
        <v>81</v>
      </c>
      <c r="G178" s="218"/>
      <c r="H178" s="208"/>
      <c r="I178" s="218"/>
      <c r="J178" s="486"/>
      <c r="K178" s="218"/>
      <c r="L178" s="208"/>
      <c r="M178" s="594"/>
      <c r="N178" s="594"/>
    </row>
    <row r="179" s="659" customFormat="true" ht="30" hidden="true" customHeight="true" outlineLevel="0" collapsed="false">
      <c r="A179" s="546"/>
      <c r="B179" s="616" t="s">
        <v>516</v>
      </c>
      <c r="C179" s="542"/>
      <c r="D179" s="595" t="s">
        <v>544</v>
      </c>
      <c r="E179" s="283" t="n">
        <v>6021</v>
      </c>
      <c r="F179" s="472" t="s">
        <v>134</v>
      </c>
      <c r="G179" s="218"/>
      <c r="H179" s="208"/>
      <c r="I179" s="218"/>
      <c r="J179" s="486"/>
      <c r="K179" s="218"/>
      <c r="L179" s="208"/>
      <c r="M179" s="594" t="n">
        <v>200000</v>
      </c>
      <c r="N179" s="594" t="n">
        <v>200000</v>
      </c>
    </row>
    <row r="180" s="659" customFormat="true" ht="30" hidden="true" customHeight="true" outlineLevel="0" collapsed="false">
      <c r="A180" s="546"/>
      <c r="B180" s="616" t="s">
        <v>516</v>
      </c>
      <c r="C180" s="542"/>
      <c r="D180" s="595" t="s">
        <v>544</v>
      </c>
      <c r="E180" s="283" t="n">
        <v>60101</v>
      </c>
      <c r="F180" s="472" t="s">
        <v>297</v>
      </c>
      <c r="G180" s="218"/>
      <c r="H180" s="208"/>
      <c r="I180" s="218"/>
      <c r="J180" s="486"/>
      <c r="K180" s="218"/>
      <c r="L180" s="208"/>
      <c r="M180" s="594"/>
      <c r="N180" s="594"/>
    </row>
    <row r="181" s="659" customFormat="true" ht="30" hidden="true" customHeight="true" outlineLevel="0" collapsed="false">
      <c r="A181" s="546"/>
      <c r="B181" s="616" t="s">
        <v>516</v>
      </c>
      <c r="C181" s="542"/>
      <c r="D181" s="595" t="s">
        <v>544</v>
      </c>
      <c r="E181" s="283" t="n">
        <v>6122</v>
      </c>
      <c r="F181" s="469" t="s">
        <v>33</v>
      </c>
      <c r="G181" s="218"/>
      <c r="H181" s="208"/>
      <c r="I181" s="218"/>
      <c r="J181" s="486"/>
      <c r="K181" s="218"/>
      <c r="L181" s="208"/>
      <c r="M181" s="594" t="n">
        <v>200000</v>
      </c>
      <c r="N181" s="594" t="n">
        <v>200000</v>
      </c>
    </row>
    <row r="182" s="659" customFormat="true" ht="30" hidden="true" customHeight="true" outlineLevel="0" collapsed="false">
      <c r="A182" s="546"/>
      <c r="B182" s="616" t="s">
        <v>516</v>
      </c>
      <c r="C182" s="542"/>
      <c r="D182" s="595" t="s">
        <v>544</v>
      </c>
      <c r="E182" s="603" t="s">
        <v>72</v>
      </c>
      <c r="F182" s="85"/>
      <c r="G182" s="218"/>
      <c r="H182" s="208"/>
      <c r="I182" s="218"/>
      <c r="J182" s="486"/>
      <c r="K182" s="208" t="n">
        <f aca="false">SUM(K175:K181)</f>
        <v>0</v>
      </c>
      <c r="L182" s="208" t="n">
        <f aca="false">SUM(L175:L181)</f>
        <v>0</v>
      </c>
      <c r="M182" s="208" t="n">
        <f aca="false">SUM(M175:M181)</f>
        <v>3396000.04</v>
      </c>
      <c r="N182" s="208" t="n">
        <f aca="false">SUM(N175:N181)</f>
        <v>3396000.04</v>
      </c>
    </row>
    <row r="183" s="659" customFormat="true" ht="30" hidden="true" customHeight="true" outlineLevel="0" collapsed="false">
      <c r="A183" s="546"/>
      <c r="B183" s="888" t="s">
        <v>516</v>
      </c>
      <c r="C183" s="889" t="s">
        <v>1147</v>
      </c>
      <c r="D183" s="890" t="s">
        <v>544</v>
      </c>
      <c r="E183" s="882" t="s">
        <v>1150</v>
      </c>
      <c r="F183" s="891"/>
      <c r="G183" s="218"/>
      <c r="H183" s="208"/>
      <c r="I183" s="218"/>
      <c r="J183" s="486"/>
      <c r="K183" s="218"/>
      <c r="L183" s="208"/>
      <c r="M183" s="208"/>
      <c r="N183" s="208"/>
    </row>
    <row r="184" s="659" customFormat="true" ht="30" hidden="true" customHeight="true" outlineLevel="0" collapsed="false">
      <c r="A184" s="546"/>
      <c r="B184" s="616" t="s">
        <v>516</v>
      </c>
      <c r="C184" s="542"/>
      <c r="D184" s="595" t="s">
        <v>544</v>
      </c>
      <c r="E184" s="283" t="n">
        <v>6611</v>
      </c>
      <c r="F184" s="484" t="s">
        <v>17</v>
      </c>
      <c r="G184" s="218"/>
      <c r="H184" s="208"/>
      <c r="I184" s="218"/>
      <c r="J184" s="486"/>
      <c r="K184" s="218"/>
      <c r="L184" s="208"/>
      <c r="M184" s="594" t="n">
        <f aca="false">85120*12</f>
        <v>1021440</v>
      </c>
      <c r="N184" s="594" t="n">
        <f aca="false">85120*12</f>
        <v>1021440</v>
      </c>
    </row>
    <row r="185" s="659" customFormat="true" ht="30" hidden="true" customHeight="true" outlineLevel="0" collapsed="false">
      <c r="A185" s="546"/>
      <c r="B185" s="616" t="s">
        <v>516</v>
      </c>
      <c r="C185" s="542"/>
      <c r="D185" s="595" t="s">
        <v>544</v>
      </c>
      <c r="E185" s="283" t="n">
        <v>6621</v>
      </c>
      <c r="F185" s="472" t="s">
        <v>18</v>
      </c>
      <c r="G185" s="218"/>
      <c r="H185" s="208"/>
      <c r="I185" s="218"/>
      <c r="J185" s="486"/>
      <c r="K185" s="218"/>
      <c r="L185" s="208"/>
      <c r="M185" s="594" t="n">
        <f aca="false">44333.33*12</f>
        <v>531999.96</v>
      </c>
      <c r="N185" s="594" t="n">
        <f aca="false">44333.33*12</f>
        <v>531999.96</v>
      </c>
    </row>
    <row r="186" s="659" customFormat="true" ht="30" hidden="true" customHeight="true" outlineLevel="0" collapsed="false">
      <c r="A186" s="546"/>
      <c r="B186" s="616" t="s">
        <v>516</v>
      </c>
      <c r="C186" s="542"/>
      <c r="D186" s="595" t="s">
        <v>544</v>
      </c>
      <c r="E186" s="283" t="n">
        <v>6641</v>
      </c>
      <c r="F186" s="472" t="s">
        <v>80</v>
      </c>
      <c r="G186" s="218"/>
      <c r="H186" s="208"/>
      <c r="I186" s="218"/>
      <c r="J186" s="486"/>
      <c r="K186" s="218"/>
      <c r="L186" s="208"/>
      <c r="M186" s="594" t="n">
        <f aca="false">12413.34*12</f>
        <v>148960.08</v>
      </c>
      <c r="N186" s="594" t="n">
        <f aca="false">12413.34*12</f>
        <v>148960.08</v>
      </c>
    </row>
    <row r="187" s="659" customFormat="true" ht="30" hidden="true" customHeight="true" outlineLevel="0" collapsed="false">
      <c r="A187" s="546"/>
      <c r="B187" s="616" t="s">
        <v>516</v>
      </c>
      <c r="C187" s="542"/>
      <c r="D187" s="595" t="s">
        <v>544</v>
      </c>
      <c r="E187" s="283" t="n">
        <v>6642</v>
      </c>
      <c r="F187" s="472" t="s">
        <v>81</v>
      </c>
      <c r="G187" s="218"/>
      <c r="H187" s="208"/>
      <c r="I187" s="218"/>
      <c r="J187" s="486"/>
      <c r="K187" s="218"/>
      <c r="L187" s="208"/>
      <c r="M187" s="594"/>
      <c r="N187" s="594"/>
    </row>
    <row r="188" s="659" customFormat="true" ht="30" hidden="true" customHeight="true" outlineLevel="0" collapsed="false">
      <c r="A188" s="546"/>
      <c r="B188" s="616" t="s">
        <v>516</v>
      </c>
      <c r="C188" s="542"/>
      <c r="D188" s="595" t="s">
        <v>544</v>
      </c>
      <c r="E188" s="283" t="n">
        <v>6021</v>
      </c>
      <c r="F188" s="472" t="s">
        <v>134</v>
      </c>
      <c r="G188" s="218"/>
      <c r="H188" s="208"/>
      <c r="I188" s="218"/>
      <c r="J188" s="486"/>
      <c r="K188" s="218"/>
      <c r="L188" s="208"/>
      <c r="M188" s="594" t="n">
        <v>200000</v>
      </c>
      <c r="N188" s="594" t="n">
        <v>200000</v>
      </c>
    </row>
    <row r="189" s="659" customFormat="true" ht="30" hidden="true" customHeight="true" outlineLevel="0" collapsed="false">
      <c r="A189" s="546"/>
      <c r="B189" s="616" t="s">
        <v>516</v>
      </c>
      <c r="C189" s="542"/>
      <c r="D189" s="595" t="s">
        <v>544</v>
      </c>
      <c r="E189" s="283" t="n">
        <v>60101</v>
      </c>
      <c r="F189" s="472" t="s">
        <v>297</v>
      </c>
      <c r="G189" s="218"/>
      <c r="H189" s="208"/>
      <c r="I189" s="218"/>
      <c r="J189" s="486"/>
      <c r="K189" s="218"/>
      <c r="L189" s="208"/>
      <c r="M189" s="208"/>
      <c r="N189" s="208"/>
    </row>
    <row r="190" s="659" customFormat="true" ht="30" hidden="true" customHeight="true" outlineLevel="0" collapsed="false">
      <c r="A190" s="546"/>
      <c r="B190" s="616" t="s">
        <v>516</v>
      </c>
      <c r="C190" s="542"/>
      <c r="D190" s="595" t="s">
        <v>544</v>
      </c>
      <c r="E190" s="283" t="n">
        <v>6122</v>
      </c>
      <c r="F190" s="469" t="s">
        <v>33</v>
      </c>
      <c r="G190" s="218"/>
      <c r="H190" s="208"/>
      <c r="I190" s="218"/>
      <c r="J190" s="486"/>
      <c r="K190" s="218"/>
      <c r="L190" s="208"/>
      <c r="M190" s="594" t="n">
        <v>200000</v>
      </c>
      <c r="N190" s="594" t="n">
        <v>200000</v>
      </c>
    </row>
    <row r="191" s="659" customFormat="true" ht="30" hidden="true" customHeight="true" outlineLevel="0" collapsed="false">
      <c r="A191" s="546"/>
      <c r="B191" s="616" t="s">
        <v>516</v>
      </c>
      <c r="C191" s="542"/>
      <c r="D191" s="595" t="s">
        <v>544</v>
      </c>
      <c r="E191" s="603" t="s">
        <v>72</v>
      </c>
      <c r="F191" s="25"/>
      <c r="G191" s="218"/>
      <c r="H191" s="208"/>
      <c r="I191" s="218"/>
      <c r="J191" s="486"/>
      <c r="K191" s="218"/>
      <c r="L191" s="208"/>
      <c r="M191" s="208" t="n">
        <f aca="false">SUM(M184:M190)</f>
        <v>2102400.04</v>
      </c>
      <c r="N191" s="208" t="n">
        <f aca="false">SUM(N184:N190)</f>
        <v>2102400.04</v>
      </c>
    </row>
    <row r="192" customFormat="false" ht="30" hidden="true" customHeight="true" outlineLevel="0" collapsed="false">
      <c r="A192" s="546" t="n">
        <v>1</v>
      </c>
      <c r="B192" s="575" t="s">
        <v>516</v>
      </c>
      <c r="C192" s="606" t="s">
        <v>234</v>
      </c>
      <c r="D192" s="595"/>
      <c r="E192" s="283"/>
      <c r="F192" s="25"/>
      <c r="G192" s="208" t="n">
        <f aca="false">G173+G164+G161</f>
        <v>0</v>
      </c>
      <c r="H192" s="208" t="e">
        <f aca="false">#REF!+#REF!+H173+#REF!+#REF!+#REF!+#REF!+#REF!+#REF!+H164+#REF!+#REF!+H161+#REF!+#REF!+#REF!+#REF!+#REF!</f>
        <v>#REF!</v>
      </c>
      <c r="I192" s="208" t="e">
        <f aca="false">#REF!+#REF!+I173+#REF!+#REF!+#REF!+#REF!+#REF!+#REF!+I164+#REF!+#REF!+I161+#REF!+#REF!+#REF!+#REF!+#REF!</f>
        <v>#REF!</v>
      </c>
      <c r="J192" s="208" t="e">
        <f aca="false">#REF!+#REF!+J173+#REF!+#REF!+#REF!+#REF!+#REF!+#REF!+J164+#REF!+#REF!+J161+#REF!+#REF!+#REF!+#REF!+#REF!</f>
        <v>#REF!</v>
      </c>
      <c r="K192" s="786" t="n">
        <f aca="false">K173+K164+K161+K191+K182</f>
        <v>10000000</v>
      </c>
      <c r="L192" s="786" t="n">
        <f aca="false">L173+L164+L161+L191+L182</f>
        <v>0</v>
      </c>
      <c r="M192" s="786" t="n">
        <f aca="false">M173+M164+M161+M191+M182</f>
        <v>15498400.08</v>
      </c>
      <c r="N192" s="786" t="n">
        <f aca="false">N173+N164+N161+N191+N182</f>
        <v>15498400.08</v>
      </c>
      <c r="O192" s="545"/>
    </row>
    <row r="193" customFormat="false" ht="30" hidden="true" customHeight="true" outlineLevel="0" collapsed="false">
      <c r="A193" s="546" t="n">
        <v>1</v>
      </c>
      <c r="B193" s="540" t="s">
        <v>552</v>
      </c>
      <c r="C193" s="505" t="s">
        <v>1043</v>
      </c>
      <c r="D193" s="555"/>
      <c r="E193" s="283"/>
      <c r="F193" s="85"/>
      <c r="G193" s="218"/>
      <c r="H193" s="208"/>
      <c r="I193" s="218"/>
      <c r="J193" s="218"/>
      <c r="K193" s="544"/>
      <c r="L193" s="545"/>
    </row>
    <row r="194" customFormat="false" ht="30" hidden="true" customHeight="true" outlineLevel="0" collapsed="false">
      <c r="A194" s="546" t="n">
        <v>4</v>
      </c>
      <c r="B194" s="540" t="s">
        <v>552</v>
      </c>
      <c r="C194" s="541" t="s">
        <v>1151</v>
      </c>
      <c r="D194" s="595" t="s">
        <v>109</v>
      </c>
      <c r="E194" s="537" t="s">
        <v>1152</v>
      </c>
      <c r="F194" s="485"/>
      <c r="G194" s="588"/>
      <c r="H194" s="664"/>
      <c r="I194" s="640"/>
      <c r="J194" s="640"/>
      <c r="K194" s="544"/>
      <c r="L194" s="545"/>
    </row>
    <row r="195" customFormat="false" ht="30" hidden="true" customHeight="true" outlineLevel="0" collapsed="false">
      <c r="A195" s="546" t="n">
        <v>4</v>
      </c>
      <c r="B195" s="616" t="s">
        <v>552</v>
      </c>
      <c r="C195" s="541" t="s">
        <v>1151</v>
      </c>
      <c r="D195" s="595" t="s">
        <v>109</v>
      </c>
      <c r="E195" s="283" t="n">
        <v>6611</v>
      </c>
      <c r="F195" s="472" t="s">
        <v>17</v>
      </c>
      <c r="G195" s="496"/>
      <c r="H195" s="496" t="e">
        <f aca="false">#REF!</f>
        <v>#REF!</v>
      </c>
      <c r="I195" s="496" t="e">
        <f aca="false">#REF!</f>
        <v>#REF!</v>
      </c>
      <c r="J195" s="496" t="n">
        <f aca="false">'C.admin et fonctionnel 2020'!L1564</f>
        <v>0</v>
      </c>
      <c r="K195" s="594" t="n">
        <v>0</v>
      </c>
      <c r="L195" s="545"/>
      <c r="M195" s="594"/>
      <c r="N195" s="594"/>
    </row>
    <row r="196" customFormat="false" ht="30" hidden="true" customHeight="true" outlineLevel="0" collapsed="false">
      <c r="A196" s="546" t="n">
        <v>4</v>
      </c>
      <c r="B196" s="540" t="s">
        <v>552</v>
      </c>
      <c r="C196" s="541" t="s">
        <v>1151</v>
      </c>
      <c r="D196" s="595" t="s">
        <v>109</v>
      </c>
      <c r="E196" s="283" t="n">
        <v>6621</v>
      </c>
      <c r="F196" s="472" t="s">
        <v>18</v>
      </c>
      <c r="G196" s="588"/>
      <c r="H196" s="664"/>
      <c r="I196" s="640"/>
      <c r="J196" s="640"/>
      <c r="K196" s="594" t="n">
        <v>0</v>
      </c>
      <c r="L196" s="545"/>
      <c r="M196" s="594"/>
      <c r="N196" s="594"/>
    </row>
    <row r="197" customFormat="false" ht="30" hidden="true" customHeight="true" outlineLevel="0" collapsed="false">
      <c r="A197" s="546" t="n">
        <v>4</v>
      </c>
      <c r="B197" s="616" t="s">
        <v>552</v>
      </c>
      <c r="C197" s="541" t="s">
        <v>1151</v>
      </c>
      <c r="D197" s="595" t="s">
        <v>109</v>
      </c>
      <c r="E197" s="283" t="n">
        <v>6641</v>
      </c>
      <c r="F197" s="472" t="s">
        <v>80</v>
      </c>
      <c r="G197" s="588"/>
      <c r="H197" s="664"/>
      <c r="I197" s="640"/>
      <c r="J197" s="640"/>
      <c r="K197" s="594" t="n">
        <v>0</v>
      </c>
      <c r="L197" s="545"/>
      <c r="M197" s="594"/>
      <c r="N197" s="594"/>
    </row>
    <row r="198" customFormat="false" ht="30" hidden="true" customHeight="true" outlineLevel="0" collapsed="false">
      <c r="A198" s="546" t="n">
        <v>4</v>
      </c>
      <c r="B198" s="540" t="s">
        <v>552</v>
      </c>
      <c r="C198" s="541" t="s">
        <v>1151</v>
      </c>
      <c r="D198" s="595" t="s">
        <v>109</v>
      </c>
      <c r="E198" s="283" t="n">
        <v>6642</v>
      </c>
      <c r="F198" s="472" t="s">
        <v>81</v>
      </c>
      <c r="G198" s="588"/>
      <c r="H198" s="664"/>
      <c r="I198" s="640"/>
      <c r="J198" s="640"/>
      <c r="K198" s="594" t="n">
        <v>0</v>
      </c>
      <c r="L198" s="545"/>
      <c r="M198" s="594"/>
      <c r="N198" s="594"/>
    </row>
    <row r="199" customFormat="false" ht="30" hidden="true" customHeight="true" outlineLevel="0" collapsed="false">
      <c r="A199" s="546" t="n">
        <v>4</v>
      </c>
      <c r="B199" s="616" t="s">
        <v>552</v>
      </c>
      <c r="C199" s="541" t="s">
        <v>1151</v>
      </c>
      <c r="D199" s="595" t="s">
        <v>109</v>
      </c>
      <c r="E199" s="283" t="n">
        <v>6021</v>
      </c>
      <c r="F199" s="472" t="s">
        <v>134</v>
      </c>
      <c r="G199" s="588"/>
      <c r="H199" s="664"/>
      <c r="I199" s="640"/>
      <c r="J199" s="640"/>
      <c r="K199" s="594" t="n">
        <v>0</v>
      </c>
      <c r="L199" s="545"/>
      <c r="M199" s="594"/>
      <c r="N199" s="594"/>
    </row>
    <row r="200" customFormat="false" ht="30" hidden="true" customHeight="true" outlineLevel="0" collapsed="false">
      <c r="A200" s="546" t="n">
        <v>4</v>
      </c>
      <c r="B200" s="540" t="s">
        <v>552</v>
      </c>
      <c r="C200" s="541" t="s">
        <v>1151</v>
      </c>
      <c r="D200" s="595" t="s">
        <v>109</v>
      </c>
      <c r="E200" s="283" t="n">
        <v>60101</v>
      </c>
      <c r="F200" s="472" t="s">
        <v>297</v>
      </c>
      <c r="G200" s="588"/>
      <c r="H200" s="664"/>
      <c r="I200" s="640"/>
      <c r="J200" s="640"/>
      <c r="K200" s="594" t="n">
        <v>0</v>
      </c>
      <c r="L200" s="545"/>
      <c r="M200" s="594"/>
      <c r="N200" s="594"/>
    </row>
    <row r="201" customFormat="false" ht="30" hidden="true" customHeight="true" outlineLevel="0" collapsed="false">
      <c r="A201" s="546" t="n">
        <v>4</v>
      </c>
      <c r="B201" s="616" t="s">
        <v>552</v>
      </c>
      <c r="C201" s="541" t="s">
        <v>1151</v>
      </c>
      <c r="D201" s="595" t="s">
        <v>109</v>
      </c>
      <c r="E201" s="283" t="n">
        <v>6122</v>
      </c>
      <c r="F201" s="469" t="s">
        <v>33</v>
      </c>
      <c r="G201" s="588"/>
      <c r="H201" s="664"/>
      <c r="I201" s="640"/>
      <c r="J201" s="640"/>
      <c r="K201" s="594" t="n">
        <v>400000</v>
      </c>
      <c r="L201" s="545"/>
      <c r="M201" s="594" t="n">
        <v>400000</v>
      </c>
      <c r="N201" s="594" t="n">
        <v>400000</v>
      </c>
    </row>
    <row r="202" customFormat="false" ht="30" hidden="true" customHeight="true" outlineLevel="0" collapsed="false">
      <c r="A202" s="546" t="n">
        <v>4</v>
      </c>
      <c r="B202" s="540" t="s">
        <v>552</v>
      </c>
      <c r="C202" s="541" t="s">
        <v>1151</v>
      </c>
      <c r="D202" s="595" t="s">
        <v>109</v>
      </c>
      <c r="E202" s="283" t="n">
        <v>2125</v>
      </c>
      <c r="F202" s="472" t="s">
        <v>557</v>
      </c>
      <c r="G202" s="588"/>
      <c r="H202" s="664"/>
      <c r="I202" s="640"/>
      <c r="J202" s="640"/>
      <c r="K202" s="594" t="n">
        <v>200000</v>
      </c>
      <c r="L202" s="545"/>
      <c r="M202" s="594" t="n">
        <v>200000</v>
      </c>
      <c r="N202" s="594" t="n">
        <v>200000</v>
      </c>
    </row>
    <row r="203" customFormat="false" ht="30" hidden="true" customHeight="true" outlineLevel="0" collapsed="false">
      <c r="A203" s="546" t="n">
        <v>4</v>
      </c>
      <c r="B203" s="616" t="s">
        <v>552</v>
      </c>
      <c r="C203" s="541" t="s">
        <v>1151</v>
      </c>
      <c r="D203" s="595" t="s">
        <v>109</v>
      </c>
      <c r="E203" s="603" t="s">
        <v>72</v>
      </c>
      <c r="F203" s="481"/>
      <c r="G203" s="588"/>
      <c r="H203" s="590" t="n">
        <f aca="false">SUBTOTAL(109,H195:H202)</f>
        <v>0</v>
      </c>
      <c r="I203" s="590" t="n">
        <f aca="false">SUBTOTAL(109,I195:I202)</f>
        <v>0</v>
      </c>
      <c r="J203" s="590" t="n">
        <f aca="false">SUBTOTAL(109,J195:J202)</f>
        <v>0</v>
      </c>
      <c r="K203" s="208" t="n">
        <f aca="false">SUBTOTAL(109,K195:K202)</f>
        <v>0</v>
      </c>
      <c r="L203" s="208" t="n">
        <f aca="false">SUBTOTAL(109,L195:L202)</f>
        <v>0</v>
      </c>
      <c r="M203" s="208" t="n">
        <f aca="false">SUBTOTAL(109,M195:M202)</f>
        <v>0</v>
      </c>
      <c r="N203" s="208" t="n">
        <f aca="false">SUBTOTAL(109,N195:N202)</f>
        <v>0</v>
      </c>
    </row>
    <row r="204" customFormat="false" ht="30" hidden="true" customHeight="true" outlineLevel="0" collapsed="false">
      <c r="A204" s="546" t="n">
        <v>4</v>
      </c>
      <c r="B204" s="616" t="s">
        <v>552</v>
      </c>
      <c r="C204" s="542" t="s">
        <v>573</v>
      </c>
      <c r="D204" s="595" t="s">
        <v>569</v>
      </c>
      <c r="E204" s="767" t="s">
        <v>1153</v>
      </c>
      <c r="F204" s="808"/>
      <c r="G204" s="808"/>
      <c r="H204" s="612"/>
      <c r="I204" s="611"/>
      <c r="J204" s="611"/>
      <c r="K204" s="208"/>
      <c r="L204" s="208"/>
      <c r="M204" s="208"/>
      <c r="N204" s="208"/>
    </row>
    <row r="205" customFormat="false" ht="30" hidden="true" customHeight="true" outlineLevel="0" collapsed="false">
      <c r="A205" s="546" t="n">
        <v>4</v>
      </c>
      <c r="B205" s="616" t="s">
        <v>552</v>
      </c>
      <c r="C205" s="542" t="s">
        <v>573</v>
      </c>
      <c r="D205" s="595" t="s">
        <v>569</v>
      </c>
      <c r="E205" s="286" t="n">
        <v>6611</v>
      </c>
      <c r="F205" s="803" t="s">
        <v>17</v>
      </c>
      <c r="G205" s="808" t="n">
        <v>6</v>
      </c>
      <c r="H205" s="612"/>
      <c r="I205" s="611"/>
      <c r="J205" s="611"/>
      <c r="K205" s="674" t="n">
        <v>10429600</v>
      </c>
      <c r="L205" s="545"/>
      <c r="M205" s="594" t="n">
        <f aca="false">1340040*12</f>
        <v>16080480</v>
      </c>
      <c r="N205" s="594" t="n">
        <f aca="false">1340040*12</f>
        <v>16080480</v>
      </c>
    </row>
    <row r="206" customFormat="false" ht="30" hidden="true" customHeight="true" outlineLevel="0" collapsed="false">
      <c r="A206" s="546" t="n">
        <v>4</v>
      </c>
      <c r="B206" s="616" t="s">
        <v>552</v>
      </c>
      <c r="C206" s="542" t="s">
        <v>573</v>
      </c>
      <c r="D206" s="595" t="s">
        <v>569</v>
      </c>
      <c r="E206" s="286" t="n">
        <v>6621</v>
      </c>
      <c r="F206" s="803" t="s">
        <v>18</v>
      </c>
      <c r="G206" s="808"/>
      <c r="H206" s="612"/>
      <c r="I206" s="611"/>
      <c r="J206" s="611"/>
      <c r="K206" s="674" t="n">
        <v>0</v>
      </c>
      <c r="L206" s="545"/>
      <c r="M206" s="594" t="n">
        <f aca="false">777333.34*12</f>
        <v>9328000.08</v>
      </c>
      <c r="N206" s="594" t="n">
        <f aca="false">777333.34*12</f>
        <v>9328000.08</v>
      </c>
    </row>
    <row r="207" customFormat="false" ht="30" hidden="true" customHeight="true" outlineLevel="0" collapsed="false">
      <c r="A207" s="546" t="n">
        <v>4</v>
      </c>
      <c r="B207" s="616" t="s">
        <v>552</v>
      </c>
      <c r="C207" s="542" t="s">
        <v>573</v>
      </c>
      <c r="D207" s="595" t="s">
        <v>569</v>
      </c>
      <c r="E207" s="286" t="n">
        <v>6641</v>
      </c>
      <c r="F207" s="803" t="s">
        <v>80</v>
      </c>
      <c r="G207" s="808"/>
      <c r="H207" s="612"/>
      <c r="I207" s="611"/>
      <c r="J207" s="611"/>
      <c r="K207" s="674" t="n">
        <v>0</v>
      </c>
      <c r="L207" s="545"/>
      <c r="M207" s="594" t="n">
        <f aca="false">188293.34*12</f>
        <v>2259520.08</v>
      </c>
      <c r="N207" s="594" t="n">
        <f aca="false">188293.34*12</f>
        <v>2259520.08</v>
      </c>
    </row>
    <row r="208" customFormat="false" ht="30" hidden="true" customHeight="true" outlineLevel="0" collapsed="false">
      <c r="A208" s="546" t="n">
        <v>4</v>
      </c>
      <c r="B208" s="616" t="s">
        <v>552</v>
      </c>
      <c r="C208" s="542" t="s">
        <v>573</v>
      </c>
      <c r="D208" s="595" t="s">
        <v>569</v>
      </c>
      <c r="E208" s="286" t="n">
        <v>6021</v>
      </c>
      <c r="F208" s="803" t="s">
        <v>319</v>
      </c>
      <c r="G208" s="808"/>
      <c r="H208" s="612"/>
      <c r="I208" s="611"/>
      <c r="J208" s="611"/>
      <c r="K208" s="674" t="n">
        <v>0</v>
      </c>
      <c r="L208" s="545"/>
      <c r="M208" s="594"/>
      <c r="N208" s="594"/>
    </row>
    <row r="209" customFormat="false" ht="30" hidden="true" customHeight="true" outlineLevel="0" collapsed="false">
      <c r="A209" s="546" t="n">
        <v>4</v>
      </c>
      <c r="B209" s="616" t="s">
        <v>552</v>
      </c>
      <c r="C209" s="542" t="s">
        <v>573</v>
      </c>
      <c r="D209" s="595" t="s">
        <v>569</v>
      </c>
      <c r="E209" s="286" t="n">
        <v>6122</v>
      </c>
      <c r="F209" s="278" t="s">
        <v>33</v>
      </c>
      <c r="G209" s="808"/>
      <c r="H209" s="612"/>
      <c r="I209" s="611"/>
      <c r="J209" s="611"/>
      <c r="K209" s="674" t="n">
        <v>0</v>
      </c>
      <c r="L209" s="545"/>
      <c r="M209" s="594"/>
      <c r="N209" s="594"/>
    </row>
    <row r="210" customFormat="false" ht="30" hidden="true" customHeight="true" outlineLevel="0" collapsed="false">
      <c r="A210" s="546" t="n">
        <v>4</v>
      </c>
      <c r="B210" s="616" t="s">
        <v>552</v>
      </c>
      <c r="C210" s="542" t="s">
        <v>573</v>
      </c>
      <c r="D210" s="595" t="s">
        <v>569</v>
      </c>
      <c r="E210" s="603" t="s">
        <v>72</v>
      </c>
      <c r="F210" s="485"/>
      <c r="G210" s="485"/>
      <c r="H210" s="590" t="n">
        <f aca="false">SUBTOTAL(109,H205:H209)</f>
        <v>0</v>
      </c>
      <c r="I210" s="590" t="n">
        <f aca="false">SUBTOTAL(109,I205:I209)</f>
        <v>0</v>
      </c>
      <c r="J210" s="590" t="n">
        <f aca="false">SUBTOTAL(109,J205:J209)</f>
        <v>0</v>
      </c>
      <c r="K210" s="208" t="n">
        <f aca="false">SUBTOTAL(109,K205:K209)</f>
        <v>0</v>
      </c>
      <c r="L210" s="208" t="n">
        <f aca="false">SUBTOTAL(109,L205:L209)</f>
        <v>0</v>
      </c>
      <c r="M210" s="208" t="n">
        <f aca="false">SUBTOTAL(109,M205:M209)</f>
        <v>0</v>
      </c>
      <c r="N210" s="208" t="n">
        <f aca="false">SUBTOTAL(109,N205:N209)</f>
        <v>0</v>
      </c>
    </row>
    <row r="211" customFormat="false" ht="30" hidden="true" customHeight="true" outlineLevel="0" collapsed="false">
      <c r="A211" s="546"/>
      <c r="B211" s="616" t="s">
        <v>552</v>
      </c>
      <c r="C211" s="881"/>
      <c r="D211" s="881" t="s">
        <v>390</v>
      </c>
      <c r="E211" s="882" t="s">
        <v>1154</v>
      </c>
      <c r="F211" s="883"/>
      <c r="G211" s="485"/>
      <c r="H211" s="590"/>
      <c r="I211" s="486"/>
      <c r="J211" s="486"/>
      <c r="K211" s="486"/>
      <c r="L211" s="590"/>
      <c r="M211" s="590"/>
      <c r="N211" s="590"/>
    </row>
    <row r="212" customFormat="false" ht="30" hidden="true" customHeight="true" outlineLevel="0" collapsed="false">
      <c r="A212" s="546"/>
      <c r="B212" s="616" t="s">
        <v>552</v>
      </c>
      <c r="C212" s="541"/>
      <c r="D212" s="541" t="s">
        <v>390</v>
      </c>
      <c r="E212" s="283" t="n">
        <v>6611</v>
      </c>
      <c r="F212" s="472" t="s">
        <v>17</v>
      </c>
      <c r="G212" s="485" t="n">
        <v>11</v>
      </c>
      <c r="H212" s="590"/>
      <c r="I212" s="486"/>
      <c r="J212" s="486"/>
      <c r="K212" s="544" t="n">
        <v>0</v>
      </c>
      <c r="L212" s="590"/>
      <c r="M212" s="594" t="n">
        <f aca="false">909266.67*12</f>
        <v>10911200.04</v>
      </c>
      <c r="N212" s="594" t="n">
        <f aca="false">909266.67*12</f>
        <v>10911200.04</v>
      </c>
    </row>
    <row r="213" customFormat="false" ht="30" hidden="true" customHeight="true" outlineLevel="0" collapsed="false">
      <c r="A213" s="546"/>
      <c r="B213" s="616" t="s">
        <v>552</v>
      </c>
      <c r="C213" s="541"/>
      <c r="D213" s="541" t="s">
        <v>390</v>
      </c>
      <c r="E213" s="283" t="n">
        <v>6621</v>
      </c>
      <c r="F213" s="472" t="s">
        <v>18</v>
      </c>
      <c r="G213" s="485"/>
      <c r="H213" s="590"/>
      <c r="I213" s="486"/>
      <c r="J213" s="486"/>
      <c r="K213" s="544" t="n">
        <v>0</v>
      </c>
      <c r="L213" s="590"/>
      <c r="M213" s="594" t="n">
        <f aca="false">542666.69*12</f>
        <v>6512000.28</v>
      </c>
      <c r="N213" s="594" t="n">
        <f aca="false">542666.69*12</f>
        <v>6512000.28</v>
      </c>
    </row>
    <row r="214" customFormat="false" ht="30" hidden="true" customHeight="true" outlineLevel="0" collapsed="false">
      <c r="A214" s="546"/>
      <c r="B214" s="616" t="s">
        <v>552</v>
      </c>
      <c r="C214" s="541"/>
      <c r="D214" s="541" t="s">
        <v>390</v>
      </c>
      <c r="E214" s="283" t="n">
        <v>6641</v>
      </c>
      <c r="F214" s="472" t="s">
        <v>80</v>
      </c>
      <c r="G214" s="485"/>
      <c r="H214" s="590"/>
      <c r="I214" s="486"/>
      <c r="J214" s="486"/>
      <c r="K214" s="544" t="n">
        <v>0</v>
      </c>
      <c r="L214" s="590"/>
      <c r="M214" s="594" t="n">
        <f aca="false">129733.31*12</f>
        <v>1556799.72</v>
      </c>
      <c r="N214" s="594" t="n">
        <f aca="false">129733.31*12</f>
        <v>1556799.72</v>
      </c>
    </row>
    <row r="215" customFormat="false" ht="30" hidden="true" customHeight="true" outlineLevel="0" collapsed="false">
      <c r="A215" s="546"/>
      <c r="B215" s="616" t="s">
        <v>552</v>
      </c>
      <c r="C215" s="541"/>
      <c r="D215" s="541" t="s">
        <v>390</v>
      </c>
      <c r="E215" s="283" t="n">
        <v>6642</v>
      </c>
      <c r="F215" s="472" t="s">
        <v>81</v>
      </c>
      <c r="G215" s="485"/>
      <c r="H215" s="590"/>
      <c r="I215" s="486"/>
      <c r="J215" s="486"/>
      <c r="K215" s="544" t="n">
        <v>0</v>
      </c>
      <c r="L215" s="590"/>
      <c r="M215" s="594"/>
      <c r="N215" s="594"/>
    </row>
    <row r="216" customFormat="false" ht="30" hidden="true" customHeight="true" outlineLevel="0" collapsed="false">
      <c r="A216" s="546"/>
      <c r="B216" s="616" t="s">
        <v>552</v>
      </c>
      <c r="C216" s="541"/>
      <c r="D216" s="541" t="s">
        <v>390</v>
      </c>
      <c r="E216" s="283" t="n">
        <v>6021</v>
      </c>
      <c r="F216" s="472" t="s">
        <v>319</v>
      </c>
      <c r="G216" s="485"/>
      <c r="H216" s="590"/>
      <c r="I216" s="486"/>
      <c r="J216" s="486"/>
      <c r="K216" s="544" t="n">
        <v>1500000</v>
      </c>
      <c r="L216" s="590"/>
      <c r="M216" s="594" t="n">
        <v>1500000</v>
      </c>
      <c r="N216" s="594" t="n">
        <v>1500000</v>
      </c>
    </row>
    <row r="217" customFormat="false" ht="30" hidden="true" customHeight="true" outlineLevel="0" collapsed="false">
      <c r="A217" s="546"/>
      <c r="B217" s="616" t="s">
        <v>552</v>
      </c>
      <c r="C217" s="541"/>
      <c r="D217" s="541" t="s">
        <v>390</v>
      </c>
      <c r="E217" s="283" t="n">
        <v>6122</v>
      </c>
      <c r="F217" s="469" t="s">
        <v>33</v>
      </c>
      <c r="G217" s="485"/>
      <c r="H217" s="590"/>
      <c r="I217" s="486"/>
      <c r="J217" s="486"/>
      <c r="K217" s="544" t="n">
        <v>500000</v>
      </c>
      <c r="L217" s="590"/>
      <c r="M217" s="594" t="n">
        <v>500000</v>
      </c>
      <c r="N217" s="594" t="n">
        <v>500000</v>
      </c>
    </row>
    <row r="218" customFormat="false" ht="30" hidden="true" customHeight="true" outlineLevel="0" collapsed="false">
      <c r="A218" s="546"/>
      <c r="B218" s="616" t="s">
        <v>552</v>
      </c>
      <c r="C218" s="541"/>
      <c r="D218" s="541" t="s">
        <v>390</v>
      </c>
      <c r="E218" s="283" t="n">
        <v>6173</v>
      </c>
      <c r="F218" s="472" t="s">
        <v>75</v>
      </c>
      <c r="G218" s="485"/>
      <c r="H218" s="590"/>
      <c r="I218" s="486"/>
      <c r="J218" s="486"/>
      <c r="K218" s="544" t="n">
        <v>0</v>
      </c>
      <c r="L218" s="590"/>
      <c r="M218" s="594"/>
      <c r="N218" s="594"/>
    </row>
    <row r="219" customFormat="false" ht="30" hidden="true" customHeight="true" outlineLevel="0" collapsed="false">
      <c r="A219" s="546"/>
      <c r="B219" s="616" t="s">
        <v>552</v>
      </c>
      <c r="C219" s="541"/>
      <c r="D219" s="541" t="s">
        <v>390</v>
      </c>
      <c r="E219" s="283" t="n">
        <v>6311</v>
      </c>
      <c r="F219" s="472" t="s">
        <v>386</v>
      </c>
      <c r="G219" s="485"/>
      <c r="H219" s="590"/>
      <c r="I219" s="486"/>
      <c r="J219" s="486"/>
      <c r="K219" s="544" t="n">
        <v>0</v>
      </c>
      <c r="L219" s="590"/>
      <c r="M219" s="590"/>
      <c r="N219" s="590"/>
    </row>
    <row r="220" customFormat="false" ht="30" hidden="true" customHeight="true" outlineLevel="0" collapsed="false">
      <c r="A220" s="546"/>
      <c r="B220" s="616" t="s">
        <v>552</v>
      </c>
      <c r="C220" s="541"/>
      <c r="D220" s="541" t="s">
        <v>390</v>
      </c>
      <c r="E220" s="603" t="s">
        <v>72</v>
      </c>
      <c r="F220" s="485"/>
      <c r="G220" s="485"/>
      <c r="H220" s="590"/>
      <c r="I220" s="486"/>
      <c r="J220" s="486"/>
      <c r="K220" s="208" t="n">
        <f aca="false">SUM(K212:K219)</f>
        <v>2000000</v>
      </c>
      <c r="L220" s="208" t="n">
        <f aca="false">SUM(L212:L219)</f>
        <v>0</v>
      </c>
      <c r="M220" s="208" t="n">
        <f aca="false">SUM(M212:M219)</f>
        <v>20980000.04</v>
      </c>
      <c r="N220" s="208" t="n">
        <f aca="false">SUM(N212:N219)</f>
        <v>20980000.04</v>
      </c>
    </row>
    <row r="221" customFormat="false" ht="30" hidden="true" customHeight="true" outlineLevel="0" collapsed="false">
      <c r="A221" s="546"/>
      <c r="B221" s="616" t="s">
        <v>552</v>
      </c>
      <c r="C221" s="881"/>
      <c r="D221" s="881" t="s">
        <v>390</v>
      </c>
      <c r="E221" s="882" t="s">
        <v>1155</v>
      </c>
      <c r="F221" s="883"/>
      <c r="G221" s="485"/>
      <c r="H221" s="590"/>
      <c r="I221" s="486"/>
      <c r="J221" s="486"/>
      <c r="K221" s="486"/>
      <c r="L221" s="523"/>
      <c r="M221" s="523"/>
      <c r="N221" s="523"/>
    </row>
    <row r="222" customFormat="false" ht="30" hidden="true" customHeight="true" outlineLevel="0" collapsed="false">
      <c r="A222" s="546"/>
      <c r="B222" s="616" t="s">
        <v>552</v>
      </c>
      <c r="C222" s="541"/>
      <c r="D222" s="541" t="s">
        <v>390</v>
      </c>
      <c r="E222" s="283" t="n">
        <v>6611</v>
      </c>
      <c r="F222" s="472" t="s">
        <v>17</v>
      </c>
      <c r="G222" s="485" t="n">
        <v>3</v>
      </c>
      <c r="H222" s="590"/>
      <c r="I222" s="486"/>
      <c r="J222" s="486"/>
      <c r="K222" s="544" t="n">
        <v>0</v>
      </c>
      <c r="L222" s="523"/>
      <c r="M222" s="594" t="n">
        <f aca="false">305920*12</f>
        <v>3671040</v>
      </c>
      <c r="N222" s="594" t="n">
        <f aca="false">305920*12</f>
        <v>3671040</v>
      </c>
    </row>
    <row r="223" customFormat="false" ht="30" hidden="true" customHeight="true" outlineLevel="0" collapsed="false">
      <c r="A223" s="546"/>
      <c r="B223" s="616" t="s">
        <v>552</v>
      </c>
      <c r="C223" s="541"/>
      <c r="D223" s="541" t="s">
        <v>390</v>
      </c>
      <c r="E223" s="283" t="n">
        <v>6621</v>
      </c>
      <c r="F223" s="472" t="s">
        <v>18</v>
      </c>
      <c r="G223" s="485"/>
      <c r="H223" s="590"/>
      <c r="I223" s="486"/>
      <c r="J223" s="486"/>
      <c r="K223" s="544" t="n">
        <v>0</v>
      </c>
      <c r="L223" s="523"/>
      <c r="M223" s="594" t="n">
        <f aca="false">221000.01*12</f>
        <v>2652000.12</v>
      </c>
      <c r="N223" s="594" t="n">
        <f aca="false">221000.01*12</f>
        <v>2652000.12</v>
      </c>
    </row>
    <row r="224" customFormat="false" ht="30" hidden="true" customHeight="true" outlineLevel="0" collapsed="false">
      <c r="A224" s="546"/>
      <c r="B224" s="616" t="s">
        <v>552</v>
      </c>
      <c r="C224" s="541"/>
      <c r="D224" s="541" t="s">
        <v>390</v>
      </c>
      <c r="E224" s="283" t="n">
        <v>6641</v>
      </c>
      <c r="F224" s="472" t="s">
        <v>80</v>
      </c>
      <c r="G224" s="485"/>
      <c r="H224" s="590"/>
      <c r="I224" s="486"/>
      <c r="J224" s="486"/>
      <c r="K224" s="544" t="n">
        <v>0</v>
      </c>
      <c r="L224" s="523"/>
      <c r="M224" s="594" t="n">
        <f aca="false">44613.32*12</f>
        <v>535359.84</v>
      </c>
      <c r="N224" s="594" t="n">
        <f aca="false">44613.32*12</f>
        <v>535359.84</v>
      </c>
    </row>
    <row r="225" customFormat="false" ht="30" hidden="true" customHeight="true" outlineLevel="0" collapsed="false">
      <c r="A225" s="546"/>
      <c r="B225" s="616" t="s">
        <v>552</v>
      </c>
      <c r="C225" s="541"/>
      <c r="D225" s="541" t="s">
        <v>390</v>
      </c>
      <c r="E225" s="283" t="n">
        <v>6642</v>
      </c>
      <c r="F225" s="472" t="s">
        <v>81</v>
      </c>
      <c r="G225" s="485"/>
      <c r="H225" s="590"/>
      <c r="I225" s="486"/>
      <c r="J225" s="486"/>
      <c r="K225" s="544" t="n">
        <v>0</v>
      </c>
      <c r="L225" s="523"/>
      <c r="M225" s="594"/>
      <c r="N225" s="594"/>
    </row>
    <row r="226" customFormat="false" ht="30" hidden="true" customHeight="true" outlineLevel="0" collapsed="false">
      <c r="A226" s="546"/>
      <c r="B226" s="616" t="s">
        <v>552</v>
      </c>
      <c r="C226" s="541"/>
      <c r="D226" s="541" t="s">
        <v>390</v>
      </c>
      <c r="E226" s="283" t="n">
        <v>6021</v>
      </c>
      <c r="F226" s="472" t="s">
        <v>319</v>
      </c>
      <c r="G226" s="485"/>
      <c r="H226" s="590"/>
      <c r="I226" s="486"/>
      <c r="J226" s="486"/>
      <c r="K226" s="544" t="n">
        <v>1500000</v>
      </c>
      <c r="L226" s="523"/>
      <c r="M226" s="594" t="n">
        <v>1500000</v>
      </c>
      <c r="N226" s="594" t="n">
        <v>1500000</v>
      </c>
    </row>
    <row r="227" customFormat="false" ht="30" hidden="true" customHeight="true" outlineLevel="0" collapsed="false">
      <c r="A227" s="546"/>
      <c r="B227" s="616" t="s">
        <v>552</v>
      </c>
      <c r="C227" s="541"/>
      <c r="D227" s="541" t="s">
        <v>390</v>
      </c>
      <c r="E227" s="283" t="n">
        <v>6122</v>
      </c>
      <c r="F227" s="469" t="s">
        <v>33</v>
      </c>
      <c r="G227" s="485"/>
      <c r="H227" s="590"/>
      <c r="I227" s="486"/>
      <c r="J227" s="486"/>
      <c r="K227" s="544" t="n">
        <v>500000</v>
      </c>
      <c r="L227" s="523"/>
      <c r="M227" s="594" t="n">
        <v>500000</v>
      </c>
      <c r="N227" s="594" t="n">
        <v>500000</v>
      </c>
    </row>
    <row r="228" customFormat="false" ht="30" hidden="true" customHeight="true" outlineLevel="0" collapsed="false">
      <c r="A228" s="546"/>
      <c r="B228" s="616" t="s">
        <v>552</v>
      </c>
      <c r="C228" s="541"/>
      <c r="D228" s="541" t="s">
        <v>390</v>
      </c>
      <c r="E228" s="283" t="n">
        <v>6173</v>
      </c>
      <c r="F228" s="472" t="s">
        <v>75</v>
      </c>
      <c r="G228" s="485"/>
      <c r="H228" s="590"/>
      <c r="I228" s="486"/>
      <c r="J228" s="486"/>
      <c r="K228" s="544" t="n">
        <v>0</v>
      </c>
      <c r="L228" s="523"/>
      <c r="M228" s="594"/>
      <c r="N228" s="594"/>
    </row>
    <row r="229" customFormat="false" ht="30" hidden="true" customHeight="true" outlineLevel="0" collapsed="false">
      <c r="A229" s="546"/>
      <c r="B229" s="616" t="s">
        <v>552</v>
      </c>
      <c r="C229" s="541"/>
      <c r="D229" s="541" t="s">
        <v>390</v>
      </c>
      <c r="E229" s="283" t="n">
        <v>6311</v>
      </c>
      <c r="F229" s="472" t="s">
        <v>386</v>
      </c>
      <c r="G229" s="485"/>
      <c r="H229" s="590"/>
      <c r="I229" s="486"/>
      <c r="J229" s="486"/>
      <c r="K229" s="544" t="n">
        <v>0</v>
      </c>
      <c r="L229" s="590"/>
      <c r="M229" s="590"/>
      <c r="N229" s="594"/>
    </row>
    <row r="230" customFormat="false" ht="30" hidden="true" customHeight="true" outlineLevel="0" collapsed="false">
      <c r="A230" s="546"/>
      <c r="B230" s="616" t="s">
        <v>552</v>
      </c>
      <c r="C230" s="541"/>
      <c r="D230" s="541" t="s">
        <v>390</v>
      </c>
      <c r="E230" s="603" t="s">
        <v>72</v>
      </c>
      <c r="F230" s="485"/>
      <c r="G230" s="485"/>
      <c r="H230" s="590"/>
      <c r="I230" s="486"/>
      <c r="J230" s="486"/>
      <c r="K230" s="208" t="n">
        <f aca="false">SUM(K222:K229)</f>
        <v>2000000</v>
      </c>
      <c r="L230" s="208" t="n">
        <f aca="false">SUM(L222:L229)</f>
        <v>0</v>
      </c>
      <c r="M230" s="208" t="n">
        <f aca="false">SUM(M222:M229)</f>
        <v>8858399.96</v>
      </c>
      <c r="N230" s="208" t="n">
        <f aca="false">SUM(N222:N229)</f>
        <v>8858399.96</v>
      </c>
    </row>
    <row r="231" customFormat="false" ht="30" hidden="true" customHeight="true" outlineLevel="0" collapsed="false">
      <c r="A231" s="546"/>
      <c r="B231" s="616" t="s">
        <v>552</v>
      </c>
      <c r="C231" s="541" t="s">
        <v>593</v>
      </c>
      <c r="D231" s="457" t="s">
        <v>585</v>
      </c>
      <c r="E231" s="537" t="s">
        <v>1156</v>
      </c>
      <c r="F231" s="522"/>
      <c r="G231" s="485"/>
      <c r="H231" s="590"/>
      <c r="I231" s="486"/>
      <c r="J231" s="486"/>
      <c r="K231" s="486"/>
      <c r="L231" s="590"/>
      <c r="M231" s="590"/>
      <c r="N231" s="590"/>
    </row>
    <row r="232" customFormat="false" ht="30" hidden="true" customHeight="true" outlineLevel="0" collapsed="false">
      <c r="A232" s="546"/>
      <c r="B232" s="616" t="s">
        <v>552</v>
      </c>
      <c r="C232" s="541" t="s">
        <v>593</v>
      </c>
      <c r="D232" s="457" t="s">
        <v>585</v>
      </c>
      <c r="E232" s="283" t="n">
        <v>6611</v>
      </c>
      <c r="F232" s="289" t="s">
        <v>17</v>
      </c>
      <c r="G232" s="485"/>
      <c r="H232" s="590"/>
      <c r="I232" s="486"/>
      <c r="J232" s="486"/>
      <c r="K232" s="486"/>
      <c r="L232" s="590"/>
      <c r="M232" s="590"/>
      <c r="N232" s="590"/>
    </row>
    <row r="233" customFormat="false" ht="30" hidden="true" customHeight="true" outlineLevel="0" collapsed="false">
      <c r="A233" s="546"/>
      <c r="B233" s="616" t="s">
        <v>552</v>
      </c>
      <c r="C233" s="541" t="s">
        <v>593</v>
      </c>
      <c r="D233" s="457" t="s">
        <v>585</v>
      </c>
      <c r="E233" s="283" t="n">
        <v>6621</v>
      </c>
      <c r="F233" s="487" t="s">
        <v>18</v>
      </c>
      <c r="G233" s="485"/>
      <c r="H233" s="590"/>
      <c r="I233" s="486"/>
      <c r="J233" s="486"/>
      <c r="K233" s="486"/>
      <c r="L233" s="590"/>
      <c r="M233" s="590"/>
      <c r="N233" s="590"/>
    </row>
    <row r="234" customFormat="false" ht="30" hidden="true" customHeight="true" outlineLevel="0" collapsed="false">
      <c r="A234" s="546"/>
      <c r="B234" s="616" t="s">
        <v>552</v>
      </c>
      <c r="C234" s="541" t="s">
        <v>593</v>
      </c>
      <c r="D234" s="457" t="s">
        <v>585</v>
      </c>
      <c r="E234" s="283" t="n">
        <v>6641</v>
      </c>
      <c r="F234" s="487" t="s">
        <v>80</v>
      </c>
      <c r="G234" s="485"/>
      <c r="H234" s="590"/>
      <c r="I234" s="486"/>
      <c r="J234" s="486"/>
      <c r="K234" s="486"/>
      <c r="L234" s="590"/>
      <c r="M234" s="590"/>
      <c r="N234" s="590"/>
    </row>
    <row r="235" customFormat="false" ht="30" hidden="true" customHeight="true" outlineLevel="0" collapsed="false">
      <c r="A235" s="546"/>
      <c r="B235" s="616" t="s">
        <v>552</v>
      </c>
      <c r="C235" s="541" t="s">
        <v>593</v>
      </c>
      <c r="D235" s="457" t="s">
        <v>585</v>
      </c>
      <c r="E235" s="283" t="n">
        <v>6642</v>
      </c>
      <c r="F235" s="289" t="s">
        <v>81</v>
      </c>
      <c r="G235" s="485"/>
      <c r="H235" s="590"/>
      <c r="I235" s="486"/>
      <c r="J235" s="486"/>
      <c r="K235" s="486"/>
      <c r="L235" s="590"/>
      <c r="M235" s="590"/>
      <c r="N235" s="590"/>
    </row>
    <row r="236" customFormat="false" ht="30" hidden="true" customHeight="true" outlineLevel="0" collapsed="false">
      <c r="A236" s="546"/>
      <c r="B236" s="616" t="s">
        <v>552</v>
      </c>
      <c r="C236" s="541" t="s">
        <v>593</v>
      </c>
      <c r="D236" s="457" t="s">
        <v>585</v>
      </c>
      <c r="E236" s="283" t="n">
        <v>6021</v>
      </c>
      <c r="F236" s="289" t="s">
        <v>134</v>
      </c>
      <c r="G236" s="485"/>
      <c r="H236" s="590"/>
      <c r="I236" s="486"/>
      <c r="J236" s="486"/>
      <c r="K236" s="486"/>
      <c r="L236" s="590"/>
      <c r="M236" s="590"/>
      <c r="N236" s="590"/>
    </row>
    <row r="237" customFormat="false" ht="30" hidden="true" customHeight="true" outlineLevel="0" collapsed="false">
      <c r="A237" s="546"/>
      <c r="B237" s="616" t="s">
        <v>552</v>
      </c>
      <c r="C237" s="541" t="s">
        <v>593</v>
      </c>
      <c r="D237" s="457" t="s">
        <v>585</v>
      </c>
      <c r="E237" s="283" t="n">
        <v>60101</v>
      </c>
      <c r="F237" s="289" t="s">
        <v>297</v>
      </c>
      <c r="G237" s="485"/>
      <c r="H237" s="590"/>
      <c r="I237" s="486"/>
      <c r="J237" s="486"/>
      <c r="K237" s="486"/>
      <c r="L237" s="590"/>
      <c r="M237" s="590"/>
      <c r="N237" s="590"/>
    </row>
    <row r="238" customFormat="false" ht="30" hidden="true" customHeight="true" outlineLevel="0" collapsed="false">
      <c r="A238" s="546"/>
      <c r="B238" s="616" t="s">
        <v>552</v>
      </c>
      <c r="C238" s="541" t="s">
        <v>593</v>
      </c>
      <c r="D238" s="457" t="s">
        <v>585</v>
      </c>
      <c r="E238" s="283" t="n">
        <v>6122</v>
      </c>
      <c r="F238" s="289" t="s">
        <v>33</v>
      </c>
      <c r="G238" s="485"/>
      <c r="H238" s="590"/>
      <c r="I238" s="486"/>
      <c r="J238" s="486"/>
      <c r="K238" s="486"/>
      <c r="L238" s="590"/>
      <c r="M238" s="590"/>
      <c r="N238" s="590"/>
    </row>
    <row r="239" customFormat="false" ht="30" hidden="true" customHeight="true" outlineLevel="0" collapsed="false">
      <c r="A239" s="546"/>
      <c r="B239" s="616" t="s">
        <v>552</v>
      </c>
      <c r="C239" s="541" t="s">
        <v>593</v>
      </c>
      <c r="D239" s="457" t="s">
        <v>585</v>
      </c>
      <c r="E239" s="283" t="n">
        <v>2128</v>
      </c>
      <c r="F239" s="485" t="s">
        <v>588</v>
      </c>
      <c r="G239" s="485"/>
      <c r="H239" s="590"/>
      <c r="I239" s="486"/>
      <c r="J239" s="486"/>
      <c r="K239" s="486"/>
      <c r="L239" s="590"/>
      <c r="M239" s="590"/>
      <c r="N239" s="590"/>
    </row>
    <row r="240" customFormat="false" ht="30" hidden="true" customHeight="true" outlineLevel="0" collapsed="false">
      <c r="A240" s="546"/>
      <c r="B240" s="616" t="s">
        <v>552</v>
      </c>
      <c r="C240" s="541" t="s">
        <v>593</v>
      </c>
      <c r="D240" s="457" t="s">
        <v>585</v>
      </c>
      <c r="E240" s="603" t="s">
        <v>72</v>
      </c>
      <c r="F240" s="522"/>
      <c r="G240" s="485"/>
      <c r="H240" s="590"/>
      <c r="I240" s="486"/>
      <c r="J240" s="486"/>
      <c r="K240" s="486"/>
      <c r="L240" s="590"/>
      <c r="M240" s="590"/>
      <c r="N240" s="590"/>
    </row>
    <row r="241" customFormat="false" ht="30" hidden="true" customHeight="true" outlineLevel="0" collapsed="false">
      <c r="A241" s="546"/>
      <c r="B241" s="616" t="s">
        <v>552</v>
      </c>
      <c r="C241" s="541" t="s">
        <v>604</v>
      </c>
      <c r="D241" s="457" t="s">
        <v>598</v>
      </c>
      <c r="E241" s="768" t="s">
        <v>1157</v>
      </c>
      <c r="F241" s="522"/>
      <c r="G241" s="485"/>
      <c r="H241" s="590"/>
      <c r="I241" s="486"/>
      <c r="J241" s="486"/>
      <c r="K241" s="486"/>
      <c r="L241" s="590"/>
      <c r="M241" s="590"/>
      <c r="N241" s="590"/>
    </row>
    <row r="242" customFormat="false" ht="30" hidden="true" customHeight="true" outlineLevel="0" collapsed="false">
      <c r="A242" s="546"/>
      <c r="B242" s="616" t="s">
        <v>552</v>
      </c>
      <c r="C242" s="541" t="s">
        <v>604</v>
      </c>
      <c r="D242" s="457" t="s">
        <v>598</v>
      </c>
      <c r="E242" s="283" t="n">
        <v>6611</v>
      </c>
      <c r="F242" s="289" t="s">
        <v>17</v>
      </c>
      <c r="G242" s="485"/>
      <c r="H242" s="590"/>
      <c r="I242" s="486"/>
      <c r="J242" s="486"/>
      <c r="K242" s="772" t="n">
        <v>36166800</v>
      </c>
      <c r="L242" s="892"/>
      <c r="M242" s="893"/>
      <c r="N242" s="674"/>
      <c r="O242" s="790"/>
    </row>
    <row r="243" customFormat="false" ht="30" hidden="true" customHeight="true" outlineLevel="0" collapsed="false">
      <c r="A243" s="546"/>
      <c r="B243" s="616" t="s">
        <v>552</v>
      </c>
      <c r="C243" s="541" t="s">
        <v>604</v>
      </c>
      <c r="D243" s="457" t="s">
        <v>598</v>
      </c>
      <c r="E243" s="283" t="n">
        <v>6621</v>
      </c>
      <c r="F243" s="487" t="s">
        <v>18</v>
      </c>
      <c r="G243" s="485"/>
      <c r="H243" s="590"/>
      <c r="I243" s="486"/>
      <c r="J243" s="486"/>
      <c r="K243" s="772" t="n">
        <v>0</v>
      </c>
      <c r="L243" s="789" t="n">
        <v>0</v>
      </c>
      <c r="M243" s="674" t="n">
        <v>0</v>
      </c>
      <c r="N243" s="674" t="n">
        <v>0</v>
      </c>
      <c r="O243" s="894"/>
    </row>
    <row r="244" customFormat="false" ht="30" hidden="true" customHeight="true" outlineLevel="0" collapsed="false">
      <c r="A244" s="546"/>
      <c r="B244" s="616" t="s">
        <v>552</v>
      </c>
      <c r="C244" s="541" t="s">
        <v>604</v>
      </c>
      <c r="D244" s="457" t="s">
        <v>598</v>
      </c>
      <c r="E244" s="283" t="n">
        <v>6641</v>
      </c>
      <c r="F244" s="487" t="s">
        <v>80</v>
      </c>
      <c r="G244" s="485"/>
      <c r="H244" s="590"/>
      <c r="I244" s="486"/>
      <c r="J244" s="486"/>
      <c r="K244" s="772" t="n">
        <v>0</v>
      </c>
      <c r="L244" s="789" t="n">
        <v>0</v>
      </c>
      <c r="M244" s="674" t="n">
        <v>0</v>
      </c>
      <c r="N244" s="674" t="n">
        <v>0</v>
      </c>
      <c r="O244" s="894"/>
    </row>
    <row r="245" customFormat="false" ht="30" hidden="true" customHeight="true" outlineLevel="0" collapsed="false">
      <c r="A245" s="546"/>
      <c r="B245" s="616" t="s">
        <v>552</v>
      </c>
      <c r="C245" s="541" t="s">
        <v>604</v>
      </c>
      <c r="D245" s="457" t="s">
        <v>598</v>
      </c>
      <c r="E245" s="283" t="n">
        <v>6642</v>
      </c>
      <c r="F245" s="289" t="s">
        <v>81</v>
      </c>
      <c r="G245" s="485"/>
      <c r="H245" s="590"/>
      <c r="I245" s="486"/>
      <c r="J245" s="486"/>
      <c r="K245" s="772" t="n">
        <v>0</v>
      </c>
      <c r="L245" s="789" t="n">
        <v>0</v>
      </c>
      <c r="M245" s="674" t="n">
        <v>0</v>
      </c>
      <c r="N245" s="674" t="n">
        <v>0</v>
      </c>
      <c r="O245" s="894"/>
    </row>
    <row r="246" customFormat="false" ht="30" hidden="true" customHeight="true" outlineLevel="0" collapsed="false">
      <c r="A246" s="546"/>
      <c r="B246" s="616" t="s">
        <v>552</v>
      </c>
      <c r="C246" s="541" t="s">
        <v>604</v>
      </c>
      <c r="D246" s="457" t="s">
        <v>598</v>
      </c>
      <c r="E246" s="283" t="n">
        <v>6021</v>
      </c>
      <c r="F246" s="289" t="s">
        <v>134</v>
      </c>
      <c r="G246" s="485"/>
      <c r="H246" s="590"/>
      <c r="I246" s="486"/>
      <c r="J246" s="486"/>
      <c r="K246" s="772" t="n">
        <v>200000</v>
      </c>
      <c r="L246" s="789"/>
      <c r="M246" s="674" t="n">
        <v>200000</v>
      </c>
      <c r="N246" s="674" t="n">
        <v>200000</v>
      </c>
      <c r="O246" s="894"/>
    </row>
    <row r="247" customFormat="false" ht="30" hidden="true" customHeight="true" outlineLevel="0" collapsed="false">
      <c r="A247" s="546"/>
      <c r="B247" s="616" t="s">
        <v>552</v>
      </c>
      <c r="C247" s="541" t="s">
        <v>604</v>
      </c>
      <c r="D247" s="457" t="s">
        <v>598</v>
      </c>
      <c r="E247" s="283" t="n">
        <v>60101</v>
      </c>
      <c r="F247" s="289" t="s">
        <v>83</v>
      </c>
      <c r="G247" s="485"/>
      <c r="H247" s="590"/>
      <c r="I247" s="486"/>
      <c r="J247" s="486"/>
      <c r="K247" s="772" t="n">
        <v>0</v>
      </c>
      <c r="L247" s="789" t="n">
        <v>0</v>
      </c>
      <c r="M247" s="674" t="n">
        <v>0</v>
      </c>
      <c r="N247" s="674" t="n">
        <v>0</v>
      </c>
      <c r="O247" s="894"/>
    </row>
    <row r="248" customFormat="false" ht="30" hidden="true" customHeight="true" outlineLevel="0" collapsed="false">
      <c r="A248" s="546"/>
      <c r="B248" s="616" t="s">
        <v>552</v>
      </c>
      <c r="C248" s="541" t="s">
        <v>604</v>
      </c>
      <c r="D248" s="457" t="s">
        <v>598</v>
      </c>
      <c r="E248" s="283" t="n">
        <v>6122</v>
      </c>
      <c r="F248" s="289" t="s">
        <v>33</v>
      </c>
      <c r="G248" s="485"/>
      <c r="H248" s="590"/>
      <c r="I248" s="486"/>
      <c r="J248" s="486"/>
      <c r="K248" s="772" t="n">
        <v>200000</v>
      </c>
      <c r="L248" s="789"/>
      <c r="M248" s="674" t="n">
        <v>200000</v>
      </c>
      <c r="N248" s="674" t="n">
        <v>200000</v>
      </c>
      <c r="O248" s="894"/>
    </row>
    <row r="249" customFormat="false" ht="30" hidden="true" customHeight="true" outlineLevel="0" collapsed="false">
      <c r="A249" s="546"/>
      <c r="B249" s="616" t="s">
        <v>552</v>
      </c>
      <c r="C249" s="541" t="s">
        <v>604</v>
      </c>
      <c r="D249" s="457" t="s">
        <v>598</v>
      </c>
      <c r="E249" s="283" t="n">
        <v>2127</v>
      </c>
      <c r="F249" s="289" t="s">
        <v>600</v>
      </c>
      <c r="G249" s="485"/>
      <c r="H249" s="590"/>
      <c r="I249" s="486"/>
      <c r="J249" s="486"/>
      <c r="K249" s="772" t="n">
        <v>0</v>
      </c>
      <c r="L249" s="789" t="n">
        <v>0</v>
      </c>
      <c r="M249" s="674" t="n">
        <v>0</v>
      </c>
      <c r="N249" s="674" t="n">
        <v>0</v>
      </c>
      <c r="O249" s="894"/>
    </row>
    <row r="250" customFormat="false" ht="30" hidden="true" customHeight="true" outlineLevel="0" collapsed="false">
      <c r="A250" s="546"/>
      <c r="B250" s="616" t="s">
        <v>552</v>
      </c>
      <c r="C250" s="541" t="s">
        <v>604</v>
      </c>
      <c r="D250" s="457" t="s">
        <v>598</v>
      </c>
      <c r="E250" s="283" t="n">
        <v>2125</v>
      </c>
      <c r="F250" s="289" t="s">
        <v>601</v>
      </c>
      <c r="G250" s="485"/>
      <c r="H250" s="590"/>
      <c r="I250" s="486"/>
      <c r="J250" s="486"/>
      <c r="K250" s="772" t="n">
        <v>0</v>
      </c>
      <c r="L250" s="789" t="n">
        <v>0</v>
      </c>
      <c r="M250" s="674" t="n">
        <v>0</v>
      </c>
      <c r="N250" s="674" t="n">
        <v>0</v>
      </c>
      <c r="O250" s="894"/>
    </row>
    <row r="251" customFormat="false" ht="30" hidden="true" customHeight="true" outlineLevel="0" collapsed="false">
      <c r="A251" s="546"/>
      <c r="B251" s="616" t="s">
        <v>552</v>
      </c>
      <c r="C251" s="541" t="s">
        <v>604</v>
      </c>
      <c r="D251" s="457" t="s">
        <v>598</v>
      </c>
      <c r="E251" s="603" t="s">
        <v>72</v>
      </c>
      <c r="F251" s="485"/>
      <c r="G251" s="485"/>
      <c r="H251" s="590"/>
      <c r="I251" s="486"/>
      <c r="J251" s="486"/>
      <c r="K251" s="208" t="n">
        <f aca="false">SUM(K242:K250)</f>
        <v>36566800</v>
      </c>
      <c r="L251" s="208" t="n">
        <f aca="false">SUM(L242:L250)</f>
        <v>0</v>
      </c>
      <c r="M251" s="208" t="n">
        <f aca="false">SUM(M242:M250)</f>
        <v>400000</v>
      </c>
      <c r="N251" s="208" t="n">
        <f aca="false">SUM(N242:N250)</f>
        <v>400000</v>
      </c>
    </row>
    <row r="252" customFormat="false" ht="30" hidden="true" customHeight="true" outlineLevel="0" collapsed="false">
      <c r="A252" s="546" t="n">
        <v>1</v>
      </c>
      <c r="B252" s="616" t="s">
        <v>552</v>
      </c>
      <c r="C252" s="606" t="s">
        <v>234</v>
      </c>
      <c r="D252" s="595"/>
      <c r="E252" s="283"/>
      <c r="F252" s="578"/>
      <c r="G252" s="564" t="n">
        <f aca="false">G210+G203</f>
        <v>0</v>
      </c>
      <c r="H252" s="564" t="e">
        <f aca="false">#REF!+#REF!+#REF!+H210+#REF!+#REF!+#REF!+#REF!+#REF!+H203+#REF!+#REF!+#REF!+#REF!+#REF!</f>
        <v>#REF!</v>
      </c>
      <c r="I252" s="564" t="e">
        <f aca="false">#REF!+#REF!+#REF!+I210+#REF!+#REF!+#REF!+#REF!+#REF!+I203+#REF!+#REF!+#REF!+#REF!+#REF!</f>
        <v>#REF!</v>
      </c>
      <c r="J252" s="564" t="e">
        <f aca="false">#REF!+#REF!+#REF!+#REF!+J210+#REF!+#REF!+#REF!+#REF!+#REF!+J203+#REF!+#REF!+#REF!+#REF!+#REF!</f>
        <v>#REF!</v>
      </c>
      <c r="K252" s="639" t="n">
        <f aca="false">K210+K203+K230+K251+K240+K220</f>
        <v>40566800</v>
      </c>
      <c r="L252" s="639" t="n">
        <f aca="false">L210+L203+L230+L251+L240+L220</f>
        <v>0</v>
      </c>
      <c r="M252" s="639" t="n">
        <f aca="false">M210+M203+M230+M251+M240+M220</f>
        <v>30238400</v>
      </c>
      <c r="N252" s="639" t="n">
        <f aca="false">N210+N203+N230+N251+N240+N220</f>
        <v>30238400</v>
      </c>
    </row>
    <row r="253" customFormat="false" ht="30" hidden="false" customHeight="true" outlineLevel="0" collapsed="false">
      <c r="A253" s="546" t="n">
        <v>1</v>
      </c>
      <c r="B253" s="536" t="s">
        <v>619</v>
      </c>
      <c r="C253" s="671" t="s">
        <v>1048</v>
      </c>
      <c r="D253" s="595"/>
      <c r="E253" s="283"/>
      <c r="F253" s="672"/>
      <c r="G253" s="672"/>
      <c r="H253" s="673"/>
      <c r="I253" s="673"/>
      <c r="J253" s="673" t="e">
        <f aca="false">J252-'[2]prévision 2017'!$H$881</f>
        <v>#REF!</v>
      </c>
      <c r="K253" s="544"/>
      <c r="L253" s="545"/>
    </row>
    <row r="254" customFormat="false" ht="30" hidden="false" customHeight="true" outlineLevel="0" collapsed="false">
      <c r="A254" s="546" t="n">
        <v>4</v>
      </c>
      <c r="B254" s="540" t="s">
        <v>619</v>
      </c>
      <c r="C254" s="541" t="s">
        <v>1158</v>
      </c>
      <c r="D254" s="595" t="s">
        <v>621</v>
      </c>
      <c r="E254" s="767" t="s">
        <v>1159</v>
      </c>
      <c r="F254" s="808"/>
      <c r="G254" s="611"/>
      <c r="H254" s="670"/>
      <c r="I254" s="611"/>
      <c r="J254" s="611"/>
      <c r="K254" s="674"/>
      <c r="L254" s="545"/>
    </row>
    <row r="255" customFormat="false" ht="30" hidden="false" customHeight="true" outlineLevel="0" collapsed="false">
      <c r="A255" s="546" t="n">
        <v>4</v>
      </c>
      <c r="B255" s="540" t="s">
        <v>619</v>
      </c>
      <c r="C255" s="541" t="s">
        <v>1158</v>
      </c>
      <c r="D255" s="595" t="s">
        <v>621</v>
      </c>
      <c r="E255" s="286" t="n">
        <v>6611</v>
      </c>
      <c r="F255" s="803" t="s">
        <v>17</v>
      </c>
      <c r="G255" s="611" t="n">
        <v>6</v>
      </c>
      <c r="H255" s="670"/>
      <c r="I255" s="611"/>
      <c r="J255" s="611"/>
      <c r="K255" s="674" t="n">
        <v>9428800</v>
      </c>
      <c r="L255" s="545"/>
      <c r="M255" s="594" t="n">
        <f aca="false">575386.67*12</f>
        <v>6904640.04</v>
      </c>
      <c r="N255" s="594" t="n">
        <f aca="false">575386.67*12</f>
        <v>6904640.04</v>
      </c>
    </row>
    <row r="256" customFormat="false" ht="30" hidden="false" customHeight="true" outlineLevel="0" collapsed="false">
      <c r="A256" s="546" t="n">
        <v>4</v>
      </c>
      <c r="B256" s="540" t="s">
        <v>619</v>
      </c>
      <c r="C256" s="541" t="s">
        <v>1158</v>
      </c>
      <c r="D256" s="595" t="s">
        <v>621</v>
      </c>
      <c r="E256" s="286" t="n">
        <v>6621</v>
      </c>
      <c r="F256" s="803" t="s">
        <v>18</v>
      </c>
      <c r="G256" s="611"/>
      <c r="H256" s="670"/>
      <c r="I256" s="611"/>
      <c r="J256" s="611"/>
      <c r="K256" s="674" t="n">
        <v>0</v>
      </c>
      <c r="L256" s="545"/>
      <c r="M256" s="594" t="n">
        <f aca="false">248333.34*12</f>
        <v>2980000.08</v>
      </c>
      <c r="N256" s="594" t="n">
        <f aca="false">248333.34*12</f>
        <v>2980000.08</v>
      </c>
    </row>
    <row r="257" customFormat="false" ht="30" hidden="false" customHeight="true" outlineLevel="0" collapsed="false">
      <c r="A257" s="546" t="n">
        <v>4</v>
      </c>
      <c r="B257" s="540" t="s">
        <v>619</v>
      </c>
      <c r="C257" s="541" t="s">
        <v>1158</v>
      </c>
      <c r="D257" s="595" t="s">
        <v>621</v>
      </c>
      <c r="E257" s="286" t="n">
        <v>6641</v>
      </c>
      <c r="F257" s="803" t="s">
        <v>80</v>
      </c>
      <c r="G257" s="611"/>
      <c r="H257" s="670"/>
      <c r="I257" s="611"/>
      <c r="J257" s="611"/>
      <c r="K257" s="674" t="n">
        <v>0</v>
      </c>
      <c r="L257" s="545"/>
      <c r="M257" s="594" t="n">
        <f aca="false">79813.35*12</f>
        <v>957760.2</v>
      </c>
      <c r="N257" s="594" t="n">
        <f aca="false">79813.35*12</f>
        <v>957760.2</v>
      </c>
    </row>
    <row r="258" customFormat="false" ht="30" hidden="false" customHeight="true" outlineLevel="0" collapsed="false">
      <c r="A258" s="546" t="n">
        <v>4</v>
      </c>
      <c r="B258" s="540" t="s">
        <v>619</v>
      </c>
      <c r="C258" s="541" t="s">
        <v>1158</v>
      </c>
      <c r="D258" s="595" t="s">
        <v>621</v>
      </c>
      <c r="E258" s="286" t="n">
        <v>6642</v>
      </c>
      <c r="F258" s="803" t="s">
        <v>81</v>
      </c>
      <c r="G258" s="611"/>
      <c r="H258" s="670"/>
      <c r="I258" s="611"/>
      <c r="J258" s="611"/>
      <c r="K258" s="674" t="n">
        <v>0</v>
      </c>
      <c r="L258" s="545"/>
      <c r="M258" s="594"/>
      <c r="N258" s="594"/>
    </row>
    <row r="259" customFormat="false" ht="30" hidden="false" customHeight="true" outlineLevel="0" collapsed="false">
      <c r="A259" s="546" t="n">
        <v>4</v>
      </c>
      <c r="B259" s="540" t="s">
        <v>619</v>
      </c>
      <c r="C259" s="541" t="s">
        <v>1158</v>
      </c>
      <c r="D259" s="595" t="s">
        <v>621</v>
      </c>
      <c r="E259" s="286" t="n">
        <v>6021</v>
      </c>
      <c r="F259" s="803" t="s">
        <v>134</v>
      </c>
      <c r="G259" s="611"/>
      <c r="H259" s="670"/>
      <c r="I259" s="611"/>
      <c r="J259" s="611"/>
      <c r="K259" s="674" t="n">
        <v>400000</v>
      </c>
      <c r="L259" s="545"/>
      <c r="M259" s="594" t="n">
        <v>400000</v>
      </c>
      <c r="N259" s="594" t="n">
        <v>400000</v>
      </c>
    </row>
    <row r="260" customFormat="false" ht="30" hidden="false" customHeight="true" outlineLevel="0" collapsed="false">
      <c r="A260" s="546" t="n">
        <v>4</v>
      </c>
      <c r="B260" s="540" t="s">
        <v>619</v>
      </c>
      <c r="C260" s="541" t="s">
        <v>1158</v>
      </c>
      <c r="D260" s="595" t="s">
        <v>621</v>
      </c>
      <c r="E260" s="286" t="n">
        <v>6173</v>
      </c>
      <c r="F260" s="803" t="s">
        <v>75</v>
      </c>
      <c r="G260" s="611"/>
      <c r="H260" s="670"/>
      <c r="I260" s="611"/>
      <c r="J260" s="611"/>
      <c r="K260" s="674" t="n">
        <v>100000000</v>
      </c>
      <c r="L260" s="545"/>
      <c r="M260" s="594" t="n">
        <v>100000000</v>
      </c>
      <c r="N260" s="594" t="n">
        <v>100000000</v>
      </c>
    </row>
    <row r="261" customFormat="false" ht="30" hidden="false" customHeight="true" outlineLevel="0" collapsed="false">
      <c r="A261" s="546" t="n">
        <v>4</v>
      </c>
      <c r="B261" s="540" t="s">
        <v>619</v>
      </c>
      <c r="C261" s="541" t="s">
        <v>1158</v>
      </c>
      <c r="D261" s="595" t="s">
        <v>621</v>
      </c>
      <c r="E261" s="286" t="n">
        <v>2041</v>
      </c>
      <c r="F261" s="803" t="s">
        <v>627</v>
      </c>
      <c r="G261" s="611"/>
      <c r="H261" s="670"/>
      <c r="I261" s="611"/>
      <c r="J261" s="611"/>
      <c r="K261" s="674" t="n">
        <v>0</v>
      </c>
      <c r="L261" s="545"/>
      <c r="M261" s="594"/>
      <c r="N261" s="594"/>
    </row>
    <row r="262" customFormat="false" ht="30" hidden="false" customHeight="true" outlineLevel="0" collapsed="false">
      <c r="A262" s="546" t="n">
        <v>4</v>
      </c>
      <c r="B262" s="540" t="s">
        <v>619</v>
      </c>
      <c r="C262" s="541" t="s">
        <v>1158</v>
      </c>
      <c r="D262" s="595" t="s">
        <v>621</v>
      </c>
      <c r="E262" s="286" t="n">
        <v>2161</v>
      </c>
      <c r="F262" s="287" t="s">
        <v>502</v>
      </c>
      <c r="G262" s="611"/>
      <c r="H262" s="670"/>
      <c r="I262" s="611"/>
      <c r="J262" s="611"/>
      <c r="K262" s="674" t="n">
        <v>0</v>
      </c>
      <c r="L262" s="545"/>
      <c r="N262" s="594"/>
    </row>
    <row r="263" customFormat="false" ht="30" hidden="false" customHeight="true" outlineLevel="0" collapsed="false">
      <c r="A263" s="546" t="n">
        <v>4</v>
      </c>
      <c r="B263" s="540" t="s">
        <v>619</v>
      </c>
      <c r="C263" s="541" t="s">
        <v>1158</v>
      </c>
      <c r="D263" s="595" t="s">
        <v>621</v>
      </c>
      <c r="E263" s="603" t="s">
        <v>72</v>
      </c>
      <c r="F263" s="485"/>
      <c r="G263" s="486"/>
      <c r="H263" s="590" t="n">
        <f aca="false">SUBTOTAL(109,H255:H262)</f>
        <v>0</v>
      </c>
      <c r="I263" s="590" t="n">
        <f aca="false">SUBTOTAL(109,I255:I262)</f>
        <v>0</v>
      </c>
      <c r="J263" s="590" t="n">
        <f aca="false">SUBTOTAL(109,J255:J262)</f>
        <v>0</v>
      </c>
      <c r="K263" s="590" t="n">
        <f aca="false">SUBTOTAL(109,K255:K262)</f>
        <v>109828800</v>
      </c>
      <c r="L263" s="590" t="n">
        <f aca="false">SUBTOTAL(109,L255:L262)</f>
        <v>0</v>
      </c>
      <c r="M263" s="590" t="n">
        <f aca="false">SUBTOTAL(109,M255:M262)</f>
        <v>111242400.32</v>
      </c>
      <c r="N263" s="590" t="n">
        <f aca="false">SUBTOTAL(109,N255:N262)</f>
        <v>111242400.32</v>
      </c>
      <c r="O263" s="590" t="n">
        <f aca="false">SUBTOTAL(109,O255:O262)</f>
        <v>0</v>
      </c>
    </row>
    <row r="264" s="872" customFormat="true" ht="30" hidden="false" customHeight="true" outlineLevel="0" collapsed="false">
      <c r="A264" s="865" t="n">
        <v>4</v>
      </c>
      <c r="B264" s="895" t="s">
        <v>619</v>
      </c>
      <c r="C264" s="867" t="s">
        <v>1160</v>
      </c>
      <c r="D264" s="896"/>
      <c r="E264" s="863" t="s">
        <v>1161</v>
      </c>
      <c r="F264" s="879"/>
      <c r="G264" s="870"/>
      <c r="H264" s="869"/>
      <c r="I264" s="870"/>
      <c r="J264" s="870"/>
      <c r="K264" s="864"/>
      <c r="L264" s="871"/>
    </row>
    <row r="265" customFormat="false" ht="30" hidden="false" customHeight="true" outlineLevel="0" collapsed="false">
      <c r="A265" s="546" t="n">
        <v>4</v>
      </c>
      <c r="B265" s="540" t="s">
        <v>619</v>
      </c>
      <c r="C265" s="541" t="s">
        <v>1160</v>
      </c>
      <c r="D265" s="555"/>
      <c r="E265" s="283" t="n">
        <v>6611</v>
      </c>
      <c r="F265" s="472" t="s">
        <v>17</v>
      </c>
      <c r="G265" s="486"/>
      <c r="H265" s="564"/>
      <c r="I265" s="486"/>
      <c r="J265" s="486"/>
      <c r="K265" s="544" t="n">
        <v>0</v>
      </c>
      <c r="L265" s="545"/>
    </row>
    <row r="266" customFormat="false" ht="30" hidden="false" customHeight="true" outlineLevel="0" collapsed="false">
      <c r="A266" s="546" t="n">
        <v>4</v>
      </c>
      <c r="B266" s="540" t="s">
        <v>619</v>
      </c>
      <c r="C266" s="541" t="s">
        <v>1160</v>
      </c>
      <c r="D266" s="555"/>
      <c r="E266" s="283" t="n">
        <v>6621</v>
      </c>
      <c r="F266" s="472" t="s">
        <v>18</v>
      </c>
      <c r="G266" s="486"/>
      <c r="H266" s="564"/>
      <c r="I266" s="486"/>
      <c r="J266" s="486"/>
      <c r="K266" s="544" t="n">
        <v>0</v>
      </c>
      <c r="L266" s="545"/>
    </row>
    <row r="267" customFormat="false" ht="30" hidden="false" customHeight="true" outlineLevel="0" collapsed="false">
      <c r="A267" s="546" t="n">
        <v>4</v>
      </c>
      <c r="B267" s="540" t="s">
        <v>619</v>
      </c>
      <c r="C267" s="541" t="s">
        <v>1160</v>
      </c>
      <c r="D267" s="555"/>
      <c r="E267" s="283" t="n">
        <v>6641</v>
      </c>
      <c r="F267" s="472" t="s">
        <v>80</v>
      </c>
      <c r="G267" s="486"/>
      <c r="H267" s="564"/>
      <c r="I267" s="486"/>
      <c r="J267" s="486"/>
      <c r="K267" s="544" t="n">
        <v>0</v>
      </c>
      <c r="L267" s="545"/>
    </row>
    <row r="268" customFormat="false" ht="30" hidden="false" customHeight="true" outlineLevel="0" collapsed="false">
      <c r="A268" s="546" t="n">
        <v>4</v>
      </c>
      <c r="B268" s="540" t="s">
        <v>619</v>
      </c>
      <c r="C268" s="541" t="s">
        <v>1160</v>
      </c>
      <c r="D268" s="555"/>
      <c r="E268" s="283" t="n">
        <v>6642</v>
      </c>
      <c r="F268" s="472" t="s">
        <v>81</v>
      </c>
      <c r="G268" s="486"/>
      <c r="H268" s="564"/>
      <c r="I268" s="486"/>
      <c r="J268" s="486"/>
      <c r="K268" s="544" t="n">
        <v>0</v>
      </c>
      <c r="L268" s="545"/>
    </row>
    <row r="269" customFormat="false" ht="30" hidden="false" customHeight="true" outlineLevel="0" collapsed="false">
      <c r="A269" s="546" t="n">
        <v>4</v>
      </c>
      <c r="B269" s="540" t="s">
        <v>619</v>
      </c>
      <c r="C269" s="541" t="s">
        <v>1160</v>
      </c>
      <c r="D269" s="555"/>
      <c r="E269" s="283" t="n">
        <v>6311</v>
      </c>
      <c r="F269" s="481" t="s">
        <v>195</v>
      </c>
      <c r="G269" s="486"/>
      <c r="H269" s="564"/>
      <c r="I269" s="486"/>
      <c r="J269" s="486"/>
      <c r="K269" s="544" t="n">
        <v>0</v>
      </c>
      <c r="L269" s="545"/>
    </row>
    <row r="270" customFormat="false" ht="30" hidden="false" customHeight="true" outlineLevel="0" collapsed="false">
      <c r="A270" s="546" t="n">
        <v>4</v>
      </c>
      <c r="B270" s="540" t="s">
        <v>619</v>
      </c>
      <c r="C270" s="541" t="s">
        <v>1160</v>
      </c>
      <c r="D270" s="555"/>
      <c r="E270" s="603" t="s">
        <v>72</v>
      </c>
      <c r="F270" s="472"/>
      <c r="G270" s="486"/>
      <c r="H270" s="564" t="n">
        <f aca="false">SUBTOTAL(109,H265:H269)</f>
        <v>0</v>
      </c>
      <c r="I270" s="564" t="n">
        <f aca="false">SUBTOTAL(109,I265:I269)</f>
        <v>0</v>
      </c>
      <c r="J270" s="564" t="n">
        <f aca="false">SUBTOTAL(109,J265:J269)</f>
        <v>0</v>
      </c>
      <c r="K270" s="564" t="n">
        <f aca="false">SUBTOTAL(109,K265:K269)</f>
        <v>0</v>
      </c>
      <c r="L270" s="564" t="n">
        <f aca="false">SUBTOTAL(109,L265:L269)</f>
        <v>0</v>
      </c>
      <c r="M270" s="564" t="n">
        <f aca="false">SUBTOTAL(109,M265:M269)</f>
        <v>0</v>
      </c>
    </row>
    <row r="271" customFormat="false" ht="30" hidden="false" customHeight="true" outlineLevel="0" collapsed="false">
      <c r="A271" s="546" t="n">
        <v>4</v>
      </c>
      <c r="B271" s="540" t="s">
        <v>619</v>
      </c>
      <c r="C271" s="541" t="s">
        <v>1162</v>
      </c>
      <c r="D271" s="555"/>
      <c r="E271" s="537" t="s">
        <v>1163</v>
      </c>
      <c r="F271" s="485"/>
      <c r="G271" s="486"/>
      <c r="H271" s="564"/>
      <c r="I271" s="486"/>
      <c r="J271" s="486"/>
      <c r="K271" s="544"/>
      <c r="L271" s="545"/>
    </row>
    <row r="272" customFormat="false" ht="30" hidden="false" customHeight="true" outlineLevel="0" collapsed="false">
      <c r="A272" s="546" t="n">
        <v>4</v>
      </c>
      <c r="B272" s="540" t="s">
        <v>619</v>
      </c>
      <c r="C272" s="541" t="s">
        <v>1162</v>
      </c>
      <c r="D272" s="555"/>
      <c r="E272" s="283" t="n">
        <v>6611</v>
      </c>
      <c r="F272" s="472" t="s">
        <v>17</v>
      </c>
      <c r="G272" s="486"/>
      <c r="H272" s="564"/>
      <c r="I272" s="486"/>
      <c r="J272" s="486"/>
      <c r="K272" s="544" t="n">
        <v>0</v>
      </c>
      <c r="L272" s="545"/>
    </row>
    <row r="273" customFormat="false" ht="30" hidden="false" customHeight="true" outlineLevel="0" collapsed="false">
      <c r="A273" s="546" t="n">
        <v>4</v>
      </c>
      <c r="B273" s="540" t="s">
        <v>619</v>
      </c>
      <c r="C273" s="541" t="s">
        <v>1162</v>
      </c>
      <c r="D273" s="555"/>
      <c r="E273" s="283" t="n">
        <v>6621</v>
      </c>
      <c r="F273" s="472" t="s">
        <v>18</v>
      </c>
      <c r="G273" s="486"/>
      <c r="H273" s="564"/>
      <c r="I273" s="486"/>
      <c r="J273" s="486"/>
      <c r="K273" s="544" t="n">
        <v>0</v>
      </c>
      <c r="L273" s="545"/>
    </row>
    <row r="274" customFormat="false" ht="30" hidden="false" customHeight="true" outlineLevel="0" collapsed="false">
      <c r="A274" s="546" t="n">
        <v>4</v>
      </c>
      <c r="B274" s="540" t="s">
        <v>619</v>
      </c>
      <c r="C274" s="541" t="s">
        <v>1162</v>
      </c>
      <c r="D274" s="555"/>
      <c r="E274" s="283" t="n">
        <v>6641</v>
      </c>
      <c r="F274" s="472" t="s">
        <v>80</v>
      </c>
      <c r="G274" s="486"/>
      <c r="H274" s="564"/>
      <c r="I274" s="486"/>
      <c r="J274" s="486"/>
      <c r="K274" s="544" t="n">
        <v>0</v>
      </c>
      <c r="L274" s="545"/>
    </row>
    <row r="275" customFormat="false" ht="30" hidden="false" customHeight="true" outlineLevel="0" collapsed="false">
      <c r="A275" s="546" t="n">
        <v>4</v>
      </c>
      <c r="B275" s="540" t="s">
        <v>619</v>
      </c>
      <c r="C275" s="541" t="s">
        <v>1162</v>
      </c>
      <c r="D275" s="555"/>
      <c r="E275" s="283" t="n">
        <v>6642</v>
      </c>
      <c r="F275" s="472" t="s">
        <v>81</v>
      </c>
      <c r="G275" s="486"/>
      <c r="H275" s="564"/>
      <c r="I275" s="486"/>
      <c r="J275" s="486"/>
      <c r="K275" s="544" t="n">
        <v>0</v>
      </c>
      <c r="L275" s="545"/>
    </row>
    <row r="276" customFormat="false" ht="30" hidden="false" customHeight="true" outlineLevel="0" collapsed="false">
      <c r="A276" s="546" t="n">
        <v>4</v>
      </c>
      <c r="B276" s="540" t="s">
        <v>619</v>
      </c>
      <c r="C276" s="541" t="s">
        <v>1162</v>
      </c>
      <c r="D276" s="555"/>
      <c r="E276" s="283" t="n">
        <v>6021</v>
      </c>
      <c r="F276" s="472" t="s">
        <v>134</v>
      </c>
      <c r="G276" s="486"/>
      <c r="H276" s="564"/>
      <c r="I276" s="486"/>
      <c r="J276" s="486"/>
      <c r="K276" s="544" t="n">
        <v>0</v>
      </c>
      <c r="L276" s="545"/>
    </row>
    <row r="277" customFormat="false" ht="30" hidden="false" customHeight="true" outlineLevel="0" collapsed="false">
      <c r="A277" s="546" t="n">
        <v>4</v>
      </c>
      <c r="B277" s="540" t="s">
        <v>619</v>
      </c>
      <c r="C277" s="541" t="s">
        <v>1162</v>
      </c>
      <c r="D277" s="555"/>
      <c r="E277" s="283" t="n">
        <v>60101</v>
      </c>
      <c r="F277" s="472" t="s">
        <v>297</v>
      </c>
      <c r="G277" s="486"/>
      <c r="H277" s="564"/>
      <c r="I277" s="486"/>
      <c r="J277" s="486"/>
      <c r="K277" s="544" t="n">
        <v>0</v>
      </c>
      <c r="L277" s="545"/>
    </row>
    <row r="278" customFormat="false" ht="30" hidden="false" customHeight="true" outlineLevel="0" collapsed="false">
      <c r="A278" s="546" t="n">
        <v>4</v>
      </c>
      <c r="B278" s="540" t="s">
        <v>619</v>
      </c>
      <c r="C278" s="541" t="s">
        <v>1162</v>
      </c>
      <c r="D278" s="555"/>
      <c r="E278" s="283" t="n">
        <v>6112</v>
      </c>
      <c r="F278" s="472" t="s">
        <v>105</v>
      </c>
      <c r="G278" s="486"/>
      <c r="H278" s="564"/>
      <c r="I278" s="486"/>
      <c r="J278" s="486"/>
      <c r="K278" s="544" t="n">
        <v>0</v>
      </c>
      <c r="L278" s="545"/>
    </row>
    <row r="279" customFormat="false" ht="30" hidden="false" customHeight="true" outlineLevel="0" collapsed="false">
      <c r="A279" s="546" t="n">
        <v>4</v>
      </c>
      <c r="B279" s="540" t="s">
        <v>619</v>
      </c>
      <c r="C279" s="541" t="s">
        <v>1162</v>
      </c>
      <c r="D279" s="555"/>
      <c r="E279" s="283" t="n">
        <v>6122</v>
      </c>
      <c r="F279" s="469" t="s">
        <v>33</v>
      </c>
      <c r="G279" s="486"/>
      <c r="H279" s="564"/>
      <c r="I279" s="486"/>
      <c r="J279" s="486"/>
      <c r="K279" s="544" t="n">
        <v>0</v>
      </c>
      <c r="L279" s="545"/>
    </row>
    <row r="280" customFormat="false" ht="30" hidden="false" customHeight="true" outlineLevel="0" collapsed="false">
      <c r="A280" s="546" t="n">
        <v>4</v>
      </c>
      <c r="B280" s="540" t="s">
        <v>619</v>
      </c>
      <c r="C280" s="541" t="s">
        <v>1162</v>
      </c>
      <c r="D280" s="555"/>
      <c r="E280" s="283" t="n">
        <v>2121</v>
      </c>
      <c r="F280" s="472" t="s">
        <v>150</v>
      </c>
      <c r="G280" s="486"/>
      <c r="H280" s="564"/>
      <c r="I280" s="486"/>
      <c r="J280" s="486"/>
      <c r="K280" s="544" t="n">
        <v>0</v>
      </c>
      <c r="L280" s="545"/>
    </row>
    <row r="281" customFormat="false" ht="30" hidden="false" customHeight="true" outlineLevel="0" collapsed="false">
      <c r="A281" s="546" t="n">
        <v>4</v>
      </c>
      <c r="B281" s="540" t="s">
        <v>619</v>
      </c>
      <c r="C281" s="541" t="s">
        <v>1162</v>
      </c>
      <c r="D281" s="555"/>
      <c r="E281" s="283" t="n">
        <v>2164</v>
      </c>
      <c r="F281" s="289" t="s">
        <v>644</v>
      </c>
      <c r="G281" s="486"/>
      <c r="H281" s="564"/>
      <c r="I281" s="486"/>
      <c r="J281" s="486"/>
      <c r="K281" s="544" t="n">
        <v>0</v>
      </c>
      <c r="L281" s="545"/>
    </row>
    <row r="282" customFormat="false" ht="30" hidden="false" customHeight="true" outlineLevel="0" collapsed="false">
      <c r="A282" s="546" t="n">
        <v>4</v>
      </c>
      <c r="B282" s="540" t="s">
        <v>619</v>
      </c>
      <c r="C282" s="541" t="s">
        <v>1162</v>
      </c>
      <c r="D282" s="555"/>
      <c r="E282" s="283" t="n">
        <v>2162</v>
      </c>
      <c r="F282" s="289" t="s">
        <v>53</v>
      </c>
      <c r="G282" s="486"/>
      <c r="H282" s="564"/>
      <c r="I282" s="486"/>
      <c r="J282" s="486"/>
      <c r="K282" s="544" t="n">
        <v>0</v>
      </c>
      <c r="L282" s="545"/>
    </row>
    <row r="283" customFormat="false" ht="30" hidden="false" customHeight="true" outlineLevel="0" collapsed="false">
      <c r="A283" s="546" t="n">
        <v>4</v>
      </c>
      <c r="B283" s="540" t="s">
        <v>619</v>
      </c>
      <c r="C283" s="541" t="s">
        <v>1162</v>
      </c>
      <c r="D283" s="555"/>
      <c r="E283" s="603" t="s">
        <v>72</v>
      </c>
      <c r="F283" s="485"/>
      <c r="G283" s="486"/>
      <c r="H283" s="590" t="n">
        <f aca="false">SUBTOTAL(109,H275:H282)</f>
        <v>0</v>
      </c>
      <c r="I283" s="590" t="n">
        <f aca="false">SUBTOTAL(109,I275:I282)</f>
        <v>0</v>
      </c>
      <c r="J283" s="590" t="n">
        <f aca="false">SUBTOTAL(109,J275:J282)</f>
        <v>0</v>
      </c>
      <c r="K283" s="544" t="n">
        <f aca="false">SUBTOTAL(109,K275:K282)</f>
        <v>0</v>
      </c>
      <c r="L283" s="545"/>
    </row>
    <row r="284" customFormat="false" ht="30" hidden="false" customHeight="true" outlineLevel="0" collapsed="false">
      <c r="A284" s="546" t="n">
        <v>4</v>
      </c>
      <c r="B284" s="540" t="s">
        <v>619</v>
      </c>
      <c r="C284" s="541" t="s">
        <v>1164</v>
      </c>
      <c r="D284" s="555"/>
      <c r="E284" s="537" t="s">
        <v>1165</v>
      </c>
      <c r="F284" s="485"/>
      <c r="G284" s="486"/>
      <c r="H284" s="564"/>
      <c r="I284" s="486"/>
      <c r="J284" s="486"/>
      <c r="K284" s="544"/>
      <c r="L284" s="545"/>
    </row>
    <row r="285" customFormat="false" ht="30" hidden="false" customHeight="true" outlineLevel="0" collapsed="false">
      <c r="A285" s="546" t="n">
        <v>4</v>
      </c>
      <c r="B285" s="540" t="s">
        <v>619</v>
      </c>
      <c r="C285" s="541" t="s">
        <v>1164</v>
      </c>
      <c r="D285" s="555"/>
      <c r="E285" s="283" t="n">
        <v>6611</v>
      </c>
      <c r="F285" s="472" t="s">
        <v>17</v>
      </c>
      <c r="G285" s="486"/>
      <c r="H285" s="564"/>
      <c r="I285" s="486"/>
      <c r="J285" s="486"/>
      <c r="K285" s="544" t="n">
        <v>0</v>
      </c>
      <c r="L285" s="545"/>
      <c r="M285" s="594" t="n">
        <f aca="false">357120*12</f>
        <v>4285440</v>
      </c>
      <c r="N285" s="594" t="n">
        <f aca="false">357120*12</f>
        <v>4285440</v>
      </c>
    </row>
    <row r="286" customFormat="false" ht="30" hidden="false" customHeight="true" outlineLevel="0" collapsed="false">
      <c r="A286" s="546" t="n">
        <v>4</v>
      </c>
      <c r="B286" s="540" t="s">
        <v>619</v>
      </c>
      <c r="C286" s="541" t="s">
        <v>1164</v>
      </c>
      <c r="D286" s="555"/>
      <c r="E286" s="283" t="n">
        <v>6621</v>
      </c>
      <c r="F286" s="472" t="s">
        <v>18</v>
      </c>
      <c r="G286" s="486"/>
      <c r="H286" s="564"/>
      <c r="I286" s="486"/>
      <c r="J286" s="486"/>
      <c r="K286" s="544" t="n">
        <v>0</v>
      </c>
      <c r="L286" s="545"/>
      <c r="M286" s="594" t="n">
        <f aca="false">97666.66*12</f>
        <v>1171999.92</v>
      </c>
      <c r="N286" s="594" t="n">
        <f aca="false">97666.66*12</f>
        <v>1171999.92</v>
      </c>
    </row>
    <row r="287" customFormat="false" ht="30" hidden="false" customHeight="true" outlineLevel="0" collapsed="false">
      <c r="A287" s="546" t="n">
        <v>4</v>
      </c>
      <c r="B287" s="540" t="s">
        <v>619</v>
      </c>
      <c r="C287" s="541" t="s">
        <v>1164</v>
      </c>
      <c r="D287" s="555"/>
      <c r="E287" s="283" t="n">
        <v>6641</v>
      </c>
      <c r="F287" s="472" t="s">
        <v>80</v>
      </c>
      <c r="G287" s="486"/>
      <c r="H287" s="564"/>
      <c r="I287" s="486"/>
      <c r="J287" s="486"/>
      <c r="K287" s="544" t="n">
        <v>0</v>
      </c>
      <c r="L287" s="545"/>
      <c r="M287" s="594" t="n">
        <f aca="false">52079.98*12</f>
        <v>624959.76</v>
      </c>
      <c r="N287" s="594" t="n">
        <f aca="false">52079.98*12</f>
        <v>624959.76</v>
      </c>
    </row>
    <row r="288" customFormat="false" ht="30" hidden="false" customHeight="true" outlineLevel="0" collapsed="false">
      <c r="A288" s="546" t="n">
        <v>4</v>
      </c>
      <c r="B288" s="540" t="s">
        <v>619</v>
      </c>
      <c r="C288" s="541" t="s">
        <v>1164</v>
      </c>
      <c r="D288" s="555"/>
      <c r="E288" s="283" t="n">
        <v>6642</v>
      </c>
      <c r="F288" s="472" t="s">
        <v>81</v>
      </c>
      <c r="G288" s="486"/>
      <c r="H288" s="564"/>
      <c r="I288" s="486"/>
      <c r="J288" s="486"/>
      <c r="K288" s="544" t="n">
        <v>0</v>
      </c>
      <c r="L288" s="545"/>
      <c r="M288" s="594"/>
      <c r="N288" s="594"/>
    </row>
    <row r="289" customFormat="false" ht="30" hidden="false" customHeight="true" outlineLevel="0" collapsed="false">
      <c r="A289" s="546" t="n">
        <v>4</v>
      </c>
      <c r="B289" s="540" t="s">
        <v>619</v>
      </c>
      <c r="C289" s="541" t="s">
        <v>1164</v>
      </c>
      <c r="D289" s="555"/>
      <c r="E289" s="283" t="n">
        <v>6021</v>
      </c>
      <c r="F289" s="472" t="s">
        <v>316</v>
      </c>
      <c r="G289" s="486"/>
      <c r="H289" s="564"/>
      <c r="I289" s="486"/>
      <c r="J289" s="486"/>
      <c r="K289" s="544" t="n">
        <v>200000</v>
      </c>
      <c r="L289" s="545"/>
      <c r="M289" s="594" t="n">
        <v>200000</v>
      </c>
      <c r="N289" s="594" t="n">
        <v>200000</v>
      </c>
    </row>
    <row r="290" customFormat="false" ht="30" hidden="false" customHeight="true" outlineLevel="0" collapsed="false">
      <c r="A290" s="546" t="n">
        <v>4</v>
      </c>
      <c r="B290" s="540" t="s">
        <v>619</v>
      </c>
      <c r="C290" s="541" t="s">
        <v>1164</v>
      </c>
      <c r="D290" s="555"/>
      <c r="E290" s="283" t="n">
        <v>60101</v>
      </c>
      <c r="F290" s="472" t="s">
        <v>297</v>
      </c>
      <c r="G290" s="486"/>
      <c r="H290" s="564"/>
      <c r="I290" s="486"/>
      <c r="J290" s="486"/>
      <c r="K290" s="544" t="n">
        <v>0</v>
      </c>
      <c r="L290" s="545"/>
      <c r="M290" s="594" t="n">
        <v>0</v>
      </c>
      <c r="N290" s="594" t="n">
        <v>0</v>
      </c>
    </row>
    <row r="291" customFormat="false" ht="30" hidden="false" customHeight="true" outlineLevel="0" collapsed="false">
      <c r="A291" s="546" t="n">
        <v>4</v>
      </c>
      <c r="B291" s="540" t="s">
        <v>619</v>
      </c>
      <c r="C291" s="541" t="s">
        <v>1164</v>
      </c>
      <c r="D291" s="555"/>
      <c r="E291" s="283" t="n">
        <v>6112</v>
      </c>
      <c r="F291" s="472" t="s">
        <v>648</v>
      </c>
      <c r="G291" s="486"/>
      <c r="H291" s="564"/>
      <c r="I291" s="486"/>
      <c r="J291" s="486"/>
      <c r="K291" s="544" t="n">
        <v>0</v>
      </c>
      <c r="L291" s="545"/>
      <c r="M291" s="594" t="n">
        <v>0</v>
      </c>
      <c r="N291" s="594" t="n">
        <v>0</v>
      </c>
    </row>
    <row r="292" customFormat="false" ht="30" hidden="false" customHeight="true" outlineLevel="0" collapsed="false">
      <c r="A292" s="546" t="n">
        <v>4</v>
      </c>
      <c r="B292" s="540" t="s">
        <v>619</v>
      </c>
      <c r="C292" s="541" t="s">
        <v>1164</v>
      </c>
      <c r="D292" s="555"/>
      <c r="E292" s="283" t="n">
        <v>6122</v>
      </c>
      <c r="F292" s="469" t="s">
        <v>33</v>
      </c>
      <c r="G292" s="486"/>
      <c r="H292" s="564"/>
      <c r="I292" s="486"/>
      <c r="J292" s="486"/>
      <c r="K292" s="544" t="n">
        <v>200000</v>
      </c>
      <c r="L292" s="545"/>
      <c r="M292" s="594" t="n">
        <v>200000</v>
      </c>
      <c r="N292" s="594" t="n">
        <v>200000</v>
      </c>
    </row>
    <row r="293" customFormat="false" ht="30" hidden="false" customHeight="true" outlineLevel="0" collapsed="false">
      <c r="A293" s="546" t="n">
        <v>4</v>
      </c>
      <c r="B293" s="540" t="s">
        <v>619</v>
      </c>
      <c r="C293" s="541" t="s">
        <v>1164</v>
      </c>
      <c r="D293" s="555"/>
      <c r="E293" s="283" t="n">
        <v>6173</v>
      </c>
      <c r="F293" s="472" t="s">
        <v>75</v>
      </c>
      <c r="G293" s="486"/>
      <c r="H293" s="564"/>
      <c r="I293" s="486"/>
      <c r="J293" s="486"/>
      <c r="K293" s="544" t="n">
        <v>0</v>
      </c>
      <c r="L293" s="545"/>
      <c r="M293" s="594"/>
      <c r="N293" s="594"/>
    </row>
    <row r="294" customFormat="false" ht="30" hidden="false" customHeight="true" outlineLevel="0" collapsed="false">
      <c r="A294" s="546" t="n">
        <v>4</v>
      </c>
      <c r="B294" s="540" t="s">
        <v>619</v>
      </c>
      <c r="C294" s="541" t="s">
        <v>1164</v>
      </c>
      <c r="D294" s="555"/>
      <c r="E294" s="283" t="n">
        <v>2121</v>
      </c>
      <c r="F294" s="472" t="s">
        <v>150</v>
      </c>
      <c r="G294" s="486"/>
      <c r="H294" s="564"/>
      <c r="I294" s="486"/>
      <c r="J294" s="486"/>
      <c r="K294" s="544" t="n">
        <v>0</v>
      </c>
      <c r="L294" s="545"/>
      <c r="N294" s="594"/>
    </row>
    <row r="295" customFormat="false" ht="30" hidden="false" customHeight="true" outlineLevel="0" collapsed="false">
      <c r="A295" s="546" t="n">
        <v>4</v>
      </c>
      <c r="B295" s="540" t="s">
        <v>619</v>
      </c>
      <c r="C295" s="541" t="s">
        <v>1164</v>
      </c>
      <c r="D295" s="555"/>
      <c r="E295" s="603" t="s">
        <v>72</v>
      </c>
      <c r="F295" s="485"/>
      <c r="G295" s="486"/>
      <c r="H295" s="590" t="n">
        <f aca="false">SUBTOTAL(109,H287:H294)</f>
        <v>0</v>
      </c>
      <c r="I295" s="590" t="n">
        <f aca="false">SUBTOTAL(109,I287:I294)</f>
        <v>0</v>
      </c>
      <c r="J295" s="590" t="n">
        <f aca="false">SUBTOTAL(109,J287:J294)</f>
        <v>0</v>
      </c>
      <c r="K295" s="564" t="n">
        <f aca="false">SUBTOTAL(109,K285:K294)</f>
        <v>400000</v>
      </c>
      <c r="L295" s="564" t="n">
        <f aca="false">SUBTOTAL(109,L285:L294)</f>
        <v>0</v>
      </c>
      <c r="M295" s="564" t="n">
        <f aca="false">SUBTOTAL(109,M285:M294)</f>
        <v>6482399.68</v>
      </c>
      <c r="N295" s="564" t="n">
        <f aca="false">SUBTOTAL(109,N285:N294)</f>
        <v>6482399.68</v>
      </c>
      <c r="O295" s="564" t="n">
        <f aca="false">SUBTOTAL(109,O285:O294)</f>
        <v>0</v>
      </c>
    </row>
    <row r="296" customFormat="false" ht="30" hidden="false" customHeight="true" outlineLevel="0" collapsed="false">
      <c r="A296" s="546" t="n">
        <v>4</v>
      </c>
      <c r="B296" s="540" t="s">
        <v>619</v>
      </c>
      <c r="C296" s="541" t="s">
        <v>656</v>
      </c>
      <c r="D296" s="555"/>
      <c r="E296" s="863" t="s">
        <v>1166</v>
      </c>
      <c r="F296" s="631"/>
      <c r="G296" s="486"/>
      <c r="H296" s="564"/>
      <c r="I296" s="486"/>
      <c r="J296" s="486"/>
      <c r="K296" s="544"/>
      <c r="L296" s="545"/>
    </row>
    <row r="297" customFormat="false" ht="30" hidden="false" customHeight="true" outlineLevel="0" collapsed="false">
      <c r="A297" s="546" t="n">
        <v>4</v>
      </c>
      <c r="B297" s="540" t="s">
        <v>619</v>
      </c>
      <c r="C297" s="541" t="s">
        <v>656</v>
      </c>
      <c r="D297" s="555"/>
      <c r="E297" s="283" t="n">
        <v>6611</v>
      </c>
      <c r="F297" s="472" t="s">
        <v>17</v>
      </c>
      <c r="G297" s="486" t="n">
        <v>287</v>
      </c>
      <c r="H297" s="664"/>
      <c r="I297" s="486"/>
      <c r="J297" s="486"/>
      <c r="K297" s="864" t="n">
        <v>298631920</v>
      </c>
      <c r="L297" s="545"/>
      <c r="M297" s="788" t="n">
        <v>356837120.16</v>
      </c>
      <c r="N297" s="788" t="n">
        <v>356837120.16</v>
      </c>
    </row>
    <row r="298" customFormat="false" ht="30" hidden="false" customHeight="true" outlineLevel="0" collapsed="false">
      <c r="A298" s="546" t="n">
        <v>4</v>
      </c>
      <c r="B298" s="540" t="s">
        <v>619</v>
      </c>
      <c r="C298" s="541" t="s">
        <v>656</v>
      </c>
      <c r="D298" s="555"/>
      <c r="E298" s="283" t="n">
        <v>6621</v>
      </c>
      <c r="F298" s="472" t="s">
        <v>18</v>
      </c>
      <c r="G298" s="486"/>
      <c r="H298" s="664"/>
      <c r="I298" s="486"/>
      <c r="J298" s="486"/>
      <c r="K298" s="864" t="n">
        <v>0</v>
      </c>
      <c r="L298" s="545"/>
      <c r="M298" s="788" t="n">
        <v>177072002.76</v>
      </c>
      <c r="N298" s="788" t="n">
        <v>177072002.76</v>
      </c>
    </row>
    <row r="299" customFormat="false" ht="30" hidden="false" customHeight="true" outlineLevel="0" collapsed="false">
      <c r="A299" s="546" t="n">
        <v>4</v>
      </c>
      <c r="B299" s="540" t="s">
        <v>619</v>
      </c>
      <c r="C299" s="541" t="s">
        <v>656</v>
      </c>
      <c r="D299" s="555"/>
      <c r="E299" s="283" t="n">
        <v>6641</v>
      </c>
      <c r="F299" s="472" t="s">
        <v>80</v>
      </c>
      <c r="G299" s="486"/>
      <c r="H299" s="664"/>
      <c r="I299" s="486"/>
      <c r="J299" s="486"/>
      <c r="K299" s="864" t="n">
        <v>0</v>
      </c>
      <c r="L299" s="545"/>
      <c r="M299" s="788" t="n">
        <v>51653276.64</v>
      </c>
      <c r="N299" s="788" t="n">
        <v>51653276.64</v>
      </c>
    </row>
    <row r="300" customFormat="false" ht="30" hidden="false" customHeight="true" outlineLevel="0" collapsed="false">
      <c r="A300" s="546" t="n">
        <v>4</v>
      </c>
      <c r="B300" s="540" t="s">
        <v>619</v>
      </c>
      <c r="C300" s="541" t="s">
        <v>656</v>
      </c>
      <c r="D300" s="555"/>
      <c r="E300" s="283" t="n">
        <v>6642</v>
      </c>
      <c r="F300" s="472" t="s">
        <v>81</v>
      </c>
      <c r="G300" s="486"/>
      <c r="H300" s="664"/>
      <c r="I300" s="486"/>
      <c r="J300" s="486"/>
      <c r="K300" s="864" t="n">
        <v>0</v>
      </c>
      <c r="L300" s="545"/>
      <c r="M300" s="788"/>
      <c r="N300" s="788"/>
    </row>
    <row r="301" customFormat="false" ht="30" hidden="false" customHeight="true" outlineLevel="0" collapsed="false">
      <c r="A301" s="546" t="n">
        <v>4</v>
      </c>
      <c r="B301" s="540" t="s">
        <v>619</v>
      </c>
      <c r="C301" s="541" t="s">
        <v>656</v>
      </c>
      <c r="D301" s="555"/>
      <c r="E301" s="283" t="n">
        <v>6021</v>
      </c>
      <c r="F301" s="472" t="s">
        <v>134</v>
      </c>
      <c r="G301" s="486"/>
      <c r="H301" s="664"/>
      <c r="I301" s="486"/>
      <c r="J301" s="486"/>
      <c r="K301" s="864" t="n">
        <v>200000</v>
      </c>
      <c r="L301" s="545"/>
      <c r="M301" s="788" t="n">
        <f aca="false">200000+200000</f>
        <v>400000</v>
      </c>
      <c r="N301" s="788" t="n">
        <v>200000</v>
      </c>
    </row>
    <row r="302" customFormat="false" ht="30" hidden="false" customHeight="true" outlineLevel="0" collapsed="false">
      <c r="A302" s="546" t="n">
        <v>4</v>
      </c>
      <c r="B302" s="540" t="s">
        <v>619</v>
      </c>
      <c r="C302" s="541" t="s">
        <v>656</v>
      </c>
      <c r="D302" s="555"/>
      <c r="E302" s="283" t="n">
        <v>60101</v>
      </c>
      <c r="F302" s="472" t="s">
        <v>83</v>
      </c>
      <c r="G302" s="486"/>
      <c r="H302" s="664"/>
      <c r="I302" s="486"/>
      <c r="J302" s="486"/>
      <c r="K302" s="864" t="n">
        <v>200000</v>
      </c>
      <c r="L302" s="545"/>
      <c r="M302" s="788" t="n">
        <v>0</v>
      </c>
      <c r="N302" s="788" t="n">
        <v>200000</v>
      </c>
    </row>
    <row r="303" customFormat="false" ht="30" hidden="false" customHeight="true" outlineLevel="0" collapsed="false">
      <c r="A303" s="546" t="n">
        <v>4</v>
      </c>
      <c r="B303" s="540" t="s">
        <v>619</v>
      </c>
      <c r="C303" s="541" t="s">
        <v>656</v>
      </c>
      <c r="D303" s="555"/>
      <c r="E303" s="283" t="n">
        <v>6112</v>
      </c>
      <c r="F303" s="472" t="s">
        <v>105</v>
      </c>
      <c r="G303" s="486"/>
      <c r="H303" s="664"/>
      <c r="I303" s="486"/>
      <c r="J303" s="486"/>
      <c r="K303" s="864" t="n">
        <v>0</v>
      </c>
      <c r="L303" s="545"/>
      <c r="M303" s="594"/>
      <c r="N303" s="594"/>
    </row>
    <row r="304" customFormat="false" ht="30" hidden="false" customHeight="true" outlineLevel="0" collapsed="false">
      <c r="A304" s="546" t="n">
        <v>4</v>
      </c>
      <c r="B304" s="540" t="s">
        <v>619</v>
      </c>
      <c r="C304" s="541" t="s">
        <v>656</v>
      </c>
      <c r="D304" s="555"/>
      <c r="E304" s="283" t="n">
        <v>6122</v>
      </c>
      <c r="F304" s="469" t="s">
        <v>33</v>
      </c>
      <c r="G304" s="486"/>
      <c r="H304" s="664"/>
      <c r="I304" s="486"/>
      <c r="J304" s="486"/>
      <c r="K304" s="864" t="n">
        <v>0</v>
      </c>
      <c r="L304" s="545"/>
      <c r="M304" s="594"/>
      <c r="N304" s="594"/>
    </row>
    <row r="305" customFormat="false" ht="30" hidden="false" customHeight="true" outlineLevel="0" collapsed="false">
      <c r="A305" s="546" t="n">
        <v>4</v>
      </c>
      <c r="B305" s="540" t="s">
        <v>619</v>
      </c>
      <c r="C305" s="541" t="s">
        <v>656</v>
      </c>
      <c r="D305" s="555"/>
      <c r="E305" s="283" t="n">
        <v>2121</v>
      </c>
      <c r="F305" s="472" t="s">
        <v>150</v>
      </c>
      <c r="G305" s="486"/>
      <c r="H305" s="664"/>
      <c r="I305" s="486"/>
      <c r="J305" s="486"/>
      <c r="K305" s="864" t="n">
        <v>0</v>
      </c>
      <c r="L305" s="545"/>
      <c r="M305" s="594"/>
      <c r="N305" s="594"/>
    </row>
    <row r="306" customFormat="false" ht="30" hidden="false" customHeight="true" outlineLevel="0" collapsed="false">
      <c r="A306" s="546" t="n">
        <v>4</v>
      </c>
      <c r="B306" s="540" t="s">
        <v>619</v>
      </c>
      <c r="C306" s="541" t="s">
        <v>656</v>
      </c>
      <c r="D306" s="555"/>
      <c r="E306" s="283" t="n">
        <v>2121</v>
      </c>
      <c r="F306" s="472" t="s">
        <v>650</v>
      </c>
      <c r="G306" s="486"/>
      <c r="H306" s="664"/>
      <c r="I306" s="486"/>
      <c r="J306" s="486"/>
      <c r="K306" s="864" t="n">
        <v>0</v>
      </c>
      <c r="L306" s="545"/>
      <c r="N306" s="594"/>
    </row>
    <row r="307" customFormat="false" ht="30" hidden="false" customHeight="true" outlineLevel="0" collapsed="false">
      <c r="A307" s="546" t="n">
        <v>4</v>
      </c>
      <c r="B307" s="540" t="s">
        <v>619</v>
      </c>
      <c r="C307" s="541" t="s">
        <v>656</v>
      </c>
      <c r="D307" s="555"/>
      <c r="E307" s="283" t="n">
        <v>2122</v>
      </c>
      <c r="F307" s="472" t="s">
        <v>651</v>
      </c>
      <c r="G307" s="486"/>
      <c r="H307" s="664"/>
      <c r="I307" s="486"/>
      <c r="J307" s="486"/>
      <c r="K307" s="864" t="n">
        <v>0</v>
      </c>
      <c r="L307" s="545"/>
      <c r="N307" s="594"/>
    </row>
    <row r="308" customFormat="false" ht="30" hidden="false" customHeight="true" outlineLevel="0" collapsed="false">
      <c r="A308" s="546" t="n">
        <v>4</v>
      </c>
      <c r="B308" s="540" t="s">
        <v>619</v>
      </c>
      <c r="C308" s="541" t="s">
        <v>656</v>
      </c>
      <c r="D308" s="555"/>
      <c r="E308" s="283" t="n">
        <v>2164</v>
      </c>
      <c r="F308" s="289" t="s">
        <v>53</v>
      </c>
      <c r="G308" s="486"/>
      <c r="H308" s="664"/>
      <c r="I308" s="486"/>
      <c r="J308" s="486"/>
      <c r="K308" s="864" t="n">
        <v>0</v>
      </c>
      <c r="L308" s="545"/>
      <c r="N308" s="594"/>
    </row>
    <row r="309" customFormat="false" ht="30" hidden="false" customHeight="true" outlineLevel="0" collapsed="false">
      <c r="A309" s="546" t="n">
        <v>4</v>
      </c>
      <c r="B309" s="540" t="s">
        <v>619</v>
      </c>
      <c r="C309" s="541" t="s">
        <v>656</v>
      </c>
      <c r="D309" s="555"/>
      <c r="E309" s="603" t="s">
        <v>72</v>
      </c>
      <c r="F309" s="485"/>
      <c r="G309" s="486"/>
      <c r="H309" s="590" t="n">
        <f aca="false">SUBTOTAL(109,H297:H308)</f>
        <v>0</v>
      </c>
      <c r="I309" s="590" t="n">
        <f aca="false">SUBTOTAL(109,I297:I308)</f>
        <v>0</v>
      </c>
      <c r="J309" s="590" t="n">
        <f aca="false">SUBTOTAL(109,J297:J308)</f>
        <v>0</v>
      </c>
      <c r="K309" s="590" t="n">
        <f aca="false">SUBTOTAL(109,K297:K308)</f>
        <v>299031920</v>
      </c>
      <c r="L309" s="590" t="n">
        <f aca="false">SUBTOTAL(109,L297:L308)</f>
        <v>0</v>
      </c>
      <c r="M309" s="590" t="n">
        <f aca="false">SUBTOTAL(109,M297:M308)</f>
        <v>585962399.56</v>
      </c>
      <c r="N309" s="590" t="n">
        <f aca="false">SUBTOTAL(109,N297:N308)</f>
        <v>585962399.56</v>
      </c>
    </row>
    <row r="310" customFormat="false" ht="30" hidden="false" customHeight="true" outlineLevel="0" collapsed="false">
      <c r="A310" s="546" t="n">
        <v>4</v>
      </c>
      <c r="B310" s="540" t="s">
        <v>619</v>
      </c>
      <c r="C310" s="541" t="s">
        <v>1167</v>
      </c>
      <c r="D310" s="555"/>
      <c r="E310" s="767" t="s">
        <v>1168</v>
      </c>
      <c r="F310" s="631"/>
      <c r="G310" s="486"/>
      <c r="H310" s="564"/>
      <c r="I310" s="486"/>
      <c r="J310" s="486"/>
      <c r="K310" s="544"/>
      <c r="L310" s="545"/>
    </row>
    <row r="311" customFormat="false" ht="30" hidden="false" customHeight="true" outlineLevel="0" collapsed="false">
      <c r="A311" s="546" t="n">
        <v>4</v>
      </c>
      <c r="B311" s="540" t="s">
        <v>619</v>
      </c>
      <c r="C311" s="541" t="s">
        <v>1167</v>
      </c>
      <c r="D311" s="555"/>
      <c r="E311" s="283" t="n">
        <v>6611</v>
      </c>
      <c r="F311" s="472" t="s">
        <v>17</v>
      </c>
      <c r="G311" s="486" t="n">
        <v>116</v>
      </c>
      <c r="H311" s="564"/>
      <c r="I311" s="486"/>
      <c r="J311" s="486"/>
      <c r="K311" s="674" t="n">
        <v>247263199</v>
      </c>
      <c r="L311" s="545"/>
      <c r="M311" s="594" t="n">
        <f aca="false">(15288320+579640)*12</f>
        <v>190415520</v>
      </c>
      <c r="N311" s="594" t="n">
        <f aca="false">(15288320+579640)*12</f>
        <v>190415520</v>
      </c>
    </row>
    <row r="312" customFormat="false" ht="30" hidden="false" customHeight="true" outlineLevel="0" collapsed="false">
      <c r="A312" s="546" t="n">
        <v>4</v>
      </c>
      <c r="B312" s="540" t="s">
        <v>619</v>
      </c>
      <c r="C312" s="541" t="s">
        <v>1167</v>
      </c>
      <c r="D312" s="555"/>
      <c r="E312" s="283" t="n">
        <v>6621</v>
      </c>
      <c r="F312" s="472" t="s">
        <v>18</v>
      </c>
      <c r="G312" s="486"/>
      <c r="H312" s="564"/>
      <c r="I312" s="486"/>
      <c r="J312" s="486"/>
      <c r="K312" s="674" t="n">
        <v>0</v>
      </c>
      <c r="L312" s="545"/>
      <c r="M312" s="594" t="n">
        <f aca="false">7648333.2*12</f>
        <v>91779998.4</v>
      </c>
      <c r="N312" s="594" t="n">
        <f aca="false">7648333.2*12</f>
        <v>91779998.4</v>
      </c>
    </row>
    <row r="313" customFormat="false" ht="30" hidden="false" customHeight="true" outlineLevel="0" collapsed="false">
      <c r="A313" s="546" t="n">
        <v>4</v>
      </c>
      <c r="B313" s="540" t="s">
        <v>619</v>
      </c>
      <c r="C313" s="541" t="s">
        <v>1167</v>
      </c>
      <c r="D313" s="555"/>
      <c r="E313" s="283" t="n">
        <v>6641</v>
      </c>
      <c r="F313" s="472" t="s">
        <v>80</v>
      </c>
      <c r="G313" s="486"/>
      <c r="H313" s="564"/>
      <c r="I313" s="486"/>
      <c r="J313" s="486"/>
      <c r="K313" s="674" t="n">
        <v>0</v>
      </c>
      <c r="L313" s="545"/>
      <c r="M313" s="594" t="n">
        <f aca="false">(2229546.86+81826.68)*12</f>
        <v>27736482.48</v>
      </c>
      <c r="N313" s="594" t="n">
        <f aca="false">(2229546.86+81826.68)*12</f>
        <v>27736482.48</v>
      </c>
    </row>
    <row r="314" customFormat="false" ht="30" hidden="false" customHeight="true" outlineLevel="0" collapsed="false">
      <c r="A314" s="546" t="n">
        <v>4</v>
      </c>
      <c r="B314" s="540" t="s">
        <v>619</v>
      </c>
      <c r="C314" s="541" t="s">
        <v>1167</v>
      </c>
      <c r="D314" s="555"/>
      <c r="E314" s="283" t="n">
        <v>6642</v>
      </c>
      <c r="F314" s="472" t="s">
        <v>81</v>
      </c>
      <c r="G314" s="486"/>
      <c r="H314" s="564"/>
      <c r="I314" s="486"/>
      <c r="J314" s="486"/>
      <c r="K314" s="674" t="n">
        <v>0</v>
      </c>
      <c r="L314" s="545"/>
      <c r="M314" s="788"/>
      <c r="N314" s="788"/>
    </row>
    <row r="315" customFormat="false" ht="30" hidden="false" customHeight="true" outlineLevel="0" collapsed="false">
      <c r="A315" s="546" t="n">
        <v>4</v>
      </c>
      <c r="B315" s="540" t="s">
        <v>619</v>
      </c>
      <c r="C315" s="541" t="s">
        <v>1167</v>
      </c>
      <c r="D315" s="555"/>
      <c r="E315" s="283" t="n">
        <v>6021</v>
      </c>
      <c r="F315" s="472" t="s">
        <v>134</v>
      </c>
      <c r="G315" s="486"/>
      <c r="H315" s="564"/>
      <c r="I315" s="486"/>
      <c r="J315" s="486"/>
      <c r="K315" s="674" t="n">
        <v>200000</v>
      </c>
      <c r="L315" s="545"/>
      <c r="M315" s="594" t="n">
        <f aca="false">200000+200000</f>
        <v>400000</v>
      </c>
      <c r="N315" s="594" t="n">
        <v>200000</v>
      </c>
    </row>
    <row r="316" customFormat="false" ht="30" hidden="false" customHeight="true" outlineLevel="0" collapsed="false">
      <c r="A316" s="546" t="n">
        <v>4</v>
      </c>
      <c r="B316" s="540" t="s">
        <v>619</v>
      </c>
      <c r="C316" s="541" t="s">
        <v>1167</v>
      </c>
      <c r="D316" s="555"/>
      <c r="E316" s="283" t="n">
        <v>60101</v>
      </c>
      <c r="F316" s="472" t="s">
        <v>83</v>
      </c>
      <c r="G316" s="486"/>
      <c r="H316" s="564"/>
      <c r="I316" s="486"/>
      <c r="J316" s="486"/>
      <c r="K316" s="674" t="n">
        <v>200000</v>
      </c>
      <c r="L316" s="545"/>
      <c r="M316" s="594" t="n">
        <v>0</v>
      </c>
      <c r="N316" s="594" t="n">
        <v>200000</v>
      </c>
    </row>
    <row r="317" customFormat="false" ht="30" hidden="false" customHeight="true" outlineLevel="0" collapsed="false">
      <c r="A317" s="546" t="n">
        <v>4</v>
      </c>
      <c r="B317" s="540" t="s">
        <v>619</v>
      </c>
      <c r="C317" s="541" t="s">
        <v>1167</v>
      </c>
      <c r="D317" s="555"/>
      <c r="E317" s="283" t="n">
        <v>6112</v>
      </c>
      <c r="F317" s="472" t="s">
        <v>105</v>
      </c>
      <c r="G317" s="486"/>
      <c r="H317" s="564"/>
      <c r="I317" s="486"/>
      <c r="J317" s="486"/>
      <c r="K317" s="674" t="n">
        <v>0</v>
      </c>
      <c r="L317" s="545"/>
      <c r="M317" s="594"/>
      <c r="N317" s="594"/>
    </row>
    <row r="318" customFormat="false" ht="30" hidden="false" customHeight="true" outlineLevel="0" collapsed="false">
      <c r="A318" s="546" t="n">
        <v>4</v>
      </c>
      <c r="B318" s="540" t="s">
        <v>619</v>
      </c>
      <c r="C318" s="541" t="s">
        <v>1167</v>
      </c>
      <c r="D318" s="555"/>
      <c r="E318" s="283" t="n">
        <v>6122</v>
      </c>
      <c r="F318" s="469" t="s">
        <v>33</v>
      </c>
      <c r="G318" s="486"/>
      <c r="H318" s="564"/>
      <c r="I318" s="486"/>
      <c r="J318" s="486"/>
      <c r="K318" s="674" t="n">
        <v>0</v>
      </c>
      <c r="L318" s="545"/>
      <c r="M318" s="594"/>
      <c r="N318" s="594"/>
    </row>
    <row r="319" customFormat="false" ht="30" hidden="false" customHeight="true" outlineLevel="0" collapsed="false">
      <c r="A319" s="546" t="n">
        <v>4</v>
      </c>
      <c r="B319" s="540" t="s">
        <v>619</v>
      </c>
      <c r="C319" s="541" t="s">
        <v>1167</v>
      </c>
      <c r="D319" s="555"/>
      <c r="E319" s="283" t="n">
        <v>2121</v>
      </c>
      <c r="F319" s="472" t="s">
        <v>150</v>
      </c>
      <c r="G319" s="486"/>
      <c r="H319" s="564"/>
      <c r="I319" s="486"/>
      <c r="J319" s="486"/>
      <c r="K319" s="674" t="n">
        <v>0</v>
      </c>
      <c r="L319" s="545"/>
      <c r="M319" s="594"/>
      <c r="N319" s="594"/>
    </row>
    <row r="320" customFormat="false" ht="30" hidden="false" customHeight="true" outlineLevel="0" collapsed="false">
      <c r="A320" s="546" t="n">
        <v>4</v>
      </c>
      <c r="B320" s="540" t="s">
        <v>619</v>
      </c>
      <c r="C320" s="541" t="s">
        <v>1167</v>
      </c>
      <c r="D320" s="555"/>
      <c r="E320" s="283" t="n">
        <v>2121</v>
      </c>
      <c r="F320" s="472" t="s">
        <v>650</v>
      </c>
      <c r="G320" s="486"/>
      <c r="H320" s="564"/>
      <c r="I320" s="486"/>
      <c r="J320" s="486"/>
      <c r="K320" s="674" t="n">
        <v>0</v>
      </c>
      <c r="L320" s="545"/>
      <c r="M320" s="594"/>
      <c r="N320" s="594"/>
    </row>
    <row r="321" customFormat="false" ht="30" hidden="false" customHeight="true" outlineLevel="0" collapsed="false">
      <c r="A321" s="546" t="n">
        <v>4</v>
      </c>
      <c r="B321" s="540" t="s">
        <v>619</v>
      </c>
      <c r="C321" s="541" t="s">
        <v>1167</v>
      </c>
      <c r="D321" s="555"/>
      <c r="E321" s="283" t="n">
        <v>2122</v>
      </c>
      <c r="F321" s="472" t="s">
        <v>651</v>
      </c>
      <c r="G321" s="486"/>
      <c r="H321" s="564"/>
      <c r="I321" s="486"/>
      <c r="J321" s="486"/>
      <c r="K321" s="674" t="n">
        <v>0</v>
      </c>
      <c r="L321" s="545"/>
      <c r="M321" s="594"/>
      <c r="N321" s="594"/>
    </row>
    <row r="322" customFormat="false" ht="30" hidden="false" customHeight="true" outlineLevel="0" collapsed="false">
      <c r="A322" s="546" t="n">
        <v>4</v>
      </c>
      <c r="B322" s="540" t="s">
        <v>619</v>
      </c>
      <c r="C322" s="541" t="s">
        <v>1167</v>
      </c>
      <c r="D322" s="555"/>
      <c r="E322" s="283" t="n">
        <v>2164</v>
      </c>
      <c r="F322" s="289" t="s">
        <v>53</v>
      </c>
      <c r="G322" s="486"/>
      <c r="H322" s="564"/>
      <c r="I322" s="486"/>
      <c r="J322" s="486"/>
      <c r="K322" s="674" t="n">
        <v>0</v>
      </c>
      <c r="L322" s="545"/>
      <c r="M322" s="594"/>
      <c r="N322" s="594"/>
    </row>
    <row r="323" customFormat="false" ht="30" hidden="false" customHeight="true" outlineLevel="0" collapsed="false">
      <c r="A323" s="546" t="n">
        <v>4</v>
      </c>
      <c r="B323" s="540" t="s">
        <v>619</v>
      </c>
      <c r="C323" s="541" t="s">
        <v>1167</v>
      </c>
      <c r="D323" s="555"/>
      <c r="E323" s="603" t="s">
        <v>72</v>
      </c>
      <c r="F323" s="485"/>
      <c r="G323" s="486"/>
      <c r="H323" s="590" t="n">
        <f aca="false">SUBTOTAL(109,H311:H322)</f>
        <v>0</v>
      </c>
      <c r="I323" s="590" t="n">
        <f aca="false">SUBTOTAL(109,I311:I322)</f>
        <v>0</v>
      </c>
      <c r="J323" s="590" t="n">
        <f aca="false">SUBTOTAL(109,J311:J322)</f>
        <v>0</v>
      </c>
      <c r="K323" s="590" t="n">
        <f aca="false">SUBTOTAL(109,K311:K322)</f>
        <v>247663199</v>
      </c>
      <c r="L323" s="590" t="n">
        <f aca="false">SUBTOTAL(109,L311:L322)</f>
        <v>0</v>
      </c>
      <c r="M323" s="590" t="n">
        <f aca="false">SUBTOTAL(109,M311:M322)</f>
        <v>310332000.88</v>
      </c>
      <c r="N323" s="590" t="n">
        <f aca="false">SUBTOTAL(109,N311:N322)</f>
        <v>310332000.88</v>
      </c>
      <c r="O323" s="590" t="n">
        <f aca="false">SUBTOTAL(109,O311:O322)</f>
        <v>0</v>
      </c>
    </row>
    <row r="324" customFormat="false" ht="30" hidden="false" customHeight="true" outlineLevel="0" collapsed="false">
      <c r="A324" s="546" t="n">
        <v>4</v>
      </c>
      <c r="B324" s="540" t="s">
        <v>619</v>
      </c>
      <c r="C324" s="541" t="s">
        <v>1169</v>
      </c>
      <c r="D324" s="555"/>
      <c r="E324" s="767" t="s">
        <v>1170</v>
      </c>
      <c r="F324" s="897"/>
      <c r="G324" s="611"/>
      <c r="H324" s="670"/>
      <c r="I324" s="611"/>
      <c r="J324" s="611"/>
      <c r="K324" s="674"/>
      <c r="L324" s="545"/>
    </row>
    <row r="325" customFormat="false" ht="30" hidden="false" customHeight="true" outlineLevel="0" collapsed="false">
      <c r="A325" s="546" t="n">
        <v>4</v>
      </c>
      <c r="B325" s="540" t="s">
        <v>619</v>
      </c>
      <c r="C325" s="541" t="s">
        <v>1169</v>
      </c>
      <c r="D325" s="555"/>
      <c r="E325" s="286" t="n">
        <v>6611</v>
      </c>
      <c r="F325" s="803" t="s">
        <v>17</v>
      </c>
      <c r="G325" s="611" t="n">
        <v>55</v>
      </c>
      <c r="H325" s="670"/>
      <c r="I325" s="611"/>
      <c r="J325" s="611"/>
      <c r="K325" s="674" t="n">
        <v>116802399</v>
      </c>
      <c r="L325" s="545"/>
      <c r="M325" s="594" t="n">
        <f aca="false">(8772480+485760)*12</f>
        <v>111098880</v>
      </c>
      <c r="N325" s="594" t="n">
        <f aca="false">(8772480+485760)*12</f>
        <v>111098880</v>
      </c>
    </row>
    <row r="326" customFormat="false" ht="30" hidden="false" customHeight="true" outlineLevel="0" collapsed="false">
      <c r="A326" s="546" t="n">
        <v>4</v>
      </c>
      <c r="B326" s="540" t="s">
        <v>619</v>
      </c>
      <c r="C326" s="541" t="s">
        <v>1169</v>
      </c>
      <c r="D326" s="555"/>
      <c r="E326" s="286" t="n">
        <v>6621</v>
      </c>
      <c r="F326" s="803" t="s">
        <v>18</v>
      </c>
      <c r="G326" s="611"/>
      <c r="H326" s="670"/>
      <c r="I326" s="611"/>
      <c r="J326" s="611"/>
      <c r="K326" s="674" t="n">
        <v>0</v>
      </c>
      <c r="L326" s="545"/>
      <c r="M326" s="594" t="n">
        <f aca="false">4194999.94*12</f>
        <v>50339999.28</v>
      </c>
      <c r="N326" s="594" t="n">
        <f aca="false">4194999.94*12</f>
        <v>50339999.28</v>
      </c>
    </row>
    <row r="327" customFormat="false" ht="30" hidden="false" customHeight="true" outlineLevel="0" collapsed="false">
      <c r="A327" s="546" t="n">
        <v>4</v>
      </c>
      <c r="B327" s="540" t="s">
        <v>619</v>
      </c>
      <c r="C327" s="541" t="s">
        <v>1169</v>
      </c>
      <c r="D327" s="555"/>
      <c r="E327" s="286" t="n">
        <v>6641</v>
      </c>
      <c r="F327" s="803" t="s">
        <v>80</v>
      </c>
      <c r="G327" s="611"/>
      <c r="H327" s="670"/>
      <c r="I327" s="611"/>
      <c r="J327" s="611"/>
      <c r="K327" s="674" t="n">
        <v>0</v>
      </c>
      <c r="L327" s="545"/>
      <c r="M327" s="594" t="n">
        <f aca="false">(1279320.02+70840.02)*12</f>
        <v>16201920.48</v>
      </c>
      <c r="N327" s="594" t="n">
        <f aca="false">(1279320.02+70840.02)*12</f>
        <v>16201920.48</v>
      </c>
    </row>
    <row r="328" customFormat="false" ht="30" hidden="false" customHeight="true" outlineLevel="0" collapsed="false">
      <c r="A328" s="546" t="n">
        <v>4</v>
      </c>
      <c r="B328" s="540" t="s">
        <v>619</v>
      </c>
      <c r="C328" s="541" t="s">
        <v>1169</v>
      </c>
      <c r="D328" s="555"/>
      <c r="E328" s="286" t="n">
        <v>6642</v>
      </c>
      <c r="F328" s="803" t="s">
        <v>81</v>
      </c>
      <c r="G328" s="611"/>
      <c r="H328" s="670"/>
      <c r="I328" s="611"/>
      <c r="J328" s="611"/>
      <c r="K328" s="674" t="n">
        <v>0</v>
      </c>
      <c r="L328" s="545"/>
      <c r="M328" s="788"/>
      <c r="N328" s="788"/>
    </row>
    <row r="329" customFormat="false" ht="30" hidden="false" customHeight="true" outlineLevel="0" collapsed="false">
      <c r="A329" s="546" t="n">
        <v>4</v>
      </c>
      <c r="B329" s="540" t="s">
        <v>619</v>
      </c>
      <c r="C329" s="541" t="s">
        <v>1169</v>
      </c>
      <c r="D329" s="555"/>
      <c r="E329" s="286" t="n">
        <v>6021</v>
      </c>
      <c r="F329" s="803" t="s">
        <v>134</v>
      </c>
      <c r="G329" s="611"/>
      <c r="H329" s="670"/>
      <c r="I329" s="611"/>
      <c r="J329" s="611"/>
      <c r="K329" s="674" t="n">
        <v>0</v>
      </c>
      <c r="L329" s="545"/>
      <c r="M329" s="788" t="n">
        <f aca="false">200000</f>
        <v>200000</v>
      </c>
      <c r="N329" s="788"/>
    </row>
    <row r="330" customFormat="false" ht="30" hidden="false" customHeight="true" outlineLevel="0" collapsed="false">
      <c r="A330" s="546" t="n">
        <v>4</v>
      </c>
      <c r="B330" s="540" t="s">
        <v>619</v>
      </c>
      <c r="C330" s="541" t="s">
        <v>1169</v>
      </c>
      <c r="D330" s="555"/>
      <c r="E330" s="286" t="n">
        <v>60101</v>
      </c>
      <c r="F330" s="803" t="s">
        <v>83</v>
      </c>
      <c r="G330" s="611"/>
      <c r="H330" s="670"/>
      <c r="I330" s="611"/>
      <c r="J330" s="611"/>
      <c r="K330" s="674" t="n">
        <v>200000</v>
      </c>
      <c r="L330" s="545"/>
      <c r="M330" s="788" t="n">
        <v>0</v>
      </c>
      <c r="N330" s="788" t="n">
        <v>200000</v>
      </c>
    </row>
    <row r="331" customFormat="false" ht="30" hidden="false" customHeight="true" outlineLevel="0" collapsed="false">
      <c r="A331" s="546" t="n">
        <v>4</v>
      </c>
      <c r="B331" s="540" t="s">
        <v>619</v>
      </c>
      <c r="C331" s="541" t="s">
        <v>1169</v>
      </c>
      <c r="D331" s="555"/>
      <c r="E331" s="286" t="n">
        <v>6112</v>
      </c>
      <c r="F331" s="803" t="s">
        <v>105</v>
      </c>
      <c r="G331" s="611"/>
      <c r="H331" s="670"/>
      <c r="I331" s="611"/>
      <c r="J331" s="611"/>
      <c r="K331" s="674" t="n">
        <v>0</v>
      </c>
      <c r="L331" s="545"/>
      <c r="M331" s="788" t="n">
        <v>0</v>
      </c>
      <c r="N331" s="788" t="n">
        <v>0</v>
      </c>
    </row>
    <row r="332" customFormat="false" ht="30" hidden="false" customHeight="true" outlineLevel="0" collapsed="false">
      <c r="A332" s="546" t="n">
        <v>4</v>
      </c>
      <c r="B332" s="540" t="s">
        <v>619</v>
      </c>
      <c r="C332" s="541" t="s">
        <v>1169</v>
      </c>
      <c r="D332" s="555"/>
      <c r="E332" s="286" t="n">
        <v>6122</v>
      </c>
      <c r="F332" s="278" t="s">
        <v>33</v>
      </c>
      <c r="G332" s="611"/>
      <c r="H332" s="670"/>
      <c r="I332" s="611"/>
      <c r="J332" s="611"/>
      <c r="K332" s="674" t="n">
        <v>200000</v>
      </c>
      <c r="L332" s="545"/>
      <c r="M332" s="594" t="n">
        <v>200000</v>
      </c>
      <c r="N332" s="594" t="n">
        <v>200000</v>
      </c>
    </row>
    <row r="333" customFormat="false" ht="30" hidden="false" customHeight="true" outlineLevel="0" collapsed="false">
      <c r="A333" s="546" t="n">
        <v>4</v>
      </c>
      <c r="B333" s="540" t="s">
        <v>619</v>
      </c>
      <c r="C333" s="541" t="s">
        <v>1169</v>
      </c>
      <c r="D333" s="555"/>
      <c r="E333" s="286" t="n">
        <v>2121</v>
      </c>
      <c r="F333" s="803" t="s">
        <v>150</v>
      </c>
      <c r="G333" s="611"/>
      <c r="H333" s="670"/>
      <c r="I333" s="611"/>
      <c r="J333" s="611"/>
      <c r="K333" s="674" t="n">
        <v>0</v>
      </c>
      <c r="L333" s="545"/>
      <c r="M333" s="594"/>
      <c r="N333" s="594"/>
    </row>
    <row r="334" customFormat="false" ht="30" hidden="false" customHeight="true" outlineLevel="0" collapsed="false">
      <c r="A334" s="546" t="n">
        <v>4</v>
      </c>
      <c r="B334" s="540" t="s">
        <v>619</v>
      </c>
      <c r="C334" s="541" t="s">
        <v>1169</v>
      </c>
      <c r="D334" s="555"/>
      <c r="E334" s="286" t="n">
        <v>2121</v>
      </c>
      <c r="F334" s="803" t="s">
        <v>650</v>
      </c>
      <c r="G334" s="611"/>
      <c r="H334" s="670"/>
      <c r="I334" s="611"/>
      <c r="J334" s="611"/>
      <c r="K334" s="674" t="n">
        <v>0</v>
      </c>
      <c r="L334" s="545"/>
      <c r="M334" s="594"/>
      <c r="N334" s="594"/>
    </row>
    <row r="335" customFormat="false" ht="30" hidden="false" customHeight="true" outlineLevel="0" collapsed="false">
      <c r="A335" s="546" t="n">
        <v>4</v>
      </c>
      <c r="B335" s="540" t="s">
        <v>619</v>
      </c>
      <c r="C335" s="541" t="s">
        <v>1169</v>
      </c>
      <c r="D335" s="555"/>
      <c r="E335" s="286" t="n">
        <v>2122</v>
      </c>
      <c r="F335" s="803" t="s">
        <v>651</v>
      </c>
      <c r="G335" s="611"/>
      <c r="H335" s="670"/>
      <c r="I335" s="611"/>
      <c r="J335" s="611"/>
      <c r="K335" s="674" t="n">
        <v>0</v>
      </c>
      <c r="L335" s="545"/>
      <c r="M335" s="594"/>
      <c r="N335" s="594"/>
    </row>
    <row r="336" customFormat="false" ht="30" hidden="false" customHeight="true" outlineLevel="0" collapsed="false">
      <c r="A336" s="546" t="n">
        <v>4</v>
      </c>
      <c r="B336" s="540" t="s">
        <v>619</v>
      </c>
      <c r="C336" s="541" t="s">
        <v>1169</v>
      </c>
      <c r="D336" s="555"/>
      <c r="E336" s="283" t="n">
        <v>2164</v>
      </c>
      <c r="F336" s="289" t="s">
        <v>53</v>
      </c>
      <c r="G336" s="486"/>
      <c r="H336" s="564"/>
      <c r="I336" s="486"/>
      <c r="J336" s="486"/>
      <c r="K336" s="674" t="n">
        <v>0</v>
      </c>
      <c r="L336" s="545"/>
    </row>
    <row r="337" customFormat="false" ht="30" hidden="false" customHeight="true" outlineLevel="0" collapsed="false">
      <c r="A337" s="546" t="n">
        <v>4</v>
      </c>
      <c r="B337" s="540" t="s">
        <v>619</v>
      </c>
      <c r="C337" s="541" t="s">
        <v>1169</v>
      </c>
      <c r="D337" s="555"/>
      <c r="E337" s="603" t="s">
        <v>72</v>
      </c>
      <c r="F337" s="485"/>
      <c r="G337" s="486"/>
      <c r="H337" s="590" t="n">
        <f aca="false">SUBTOTAL(109,H325:H336)</f>
        <v>0</v>
      </c>
      <c r="I337" s="590" t="n">
        <f aca="false">SUBTOTAL(109,I325:I336)</f>
        <v>0</v>
      </c>
      <c r="J337" s="590" t="n">
        <f aca="false">SUBTOTAL(109,J325:J336)</f>
        <v>0</v>
      </c>
      <c r="K337" s="590" t="n">
        <f aca="false">SUBTOTAL(109,K325:K336)</f>
        <v>117202399</v>
      </c>
      <c r="L337" s="590" t="n">
        <f aca="false">SUBTOTAL(109,L325:L336)</f>
        <v>0</v>
      </c>
      <c r="M337" s="590" t="n">
        <f aca="false">SUBTOTAL(109,M325:M336)</f>
        <v>178040799.76</v>
      </c>
      <c r="N337" s="590" t="n">
        <f aca="false">SUBTOTAL(109,N325:N336)</f>
        <v>178040799.76</v>
      </c>
      <c r="O337" s="590" t="n">
        <f aca="false">SUBTOTAL(109,O325:O336)</f>
        <v>0</v>
      </c>
    </row>
    <row r="338" customFormat="false" ht="30" hidden="false" customHeight="true" outlineLevel="0" collapsed="false">
      <c r="A338" s="546" t="n">
        <v>1</v>
      </c>
      <c r="B338" s="540" t="s">
        <v>619</v>
      </c>
      <c r="C338" s="606" t="s">
        <v>234</v>
      </c>
      <c r="D338" s="595"/>
      <c r="E338" s="603"/>
      <c r="F338" s="585"/>
      <c r="G338" s="564" t="n">
        <f aca="false">G337+G323+G309+G295+G283+G270+G263</f>
        <v>0</v>
      </c>
      <c r="H338" s="564" t="e">
        <f aca="false">#REF!+H337+#REF!+#REF!+H323+#REF!+#REF!+H309+#REF!+#REF!+#REF!+#REF!+#REF!+H295+#REF!+#REF!+H283+#REF!+#REF!+#REF!+#REF!+#REF!+#REF!+#REF!+H270+#REF!+#REF!+#REF!+#REF!+#REF!+H263+#REF!+#REF!+#REF!+#REF!+#REF!+#REF!</f>
        <v>#REF!</v>
      </c>
      <c r="I338" s="564" t="e">
        <f aca="false">#REF!+I337+#REF!+#REF!+I323+#REF!+#REF!+I309+#REF!+#REF!+#REF!+#REF!+#REF!+I295+#REF!+#REF!+I283+#REF!+#REF!+#REF!+#REF!+#REF!+#REF!+#REF!+I270+#REF!+#REF!+#REF!+#REF!+#REF!+I263+#REF!+#REF!+#REF!+#REF!+#REF!+#REF!</f>
        <v>#REF!</v>
      </c>
      <c r="J338" s="564" t="e">
        <f aca="false">#REF!+J337+#REF!+#REF!+J323+#REF!+#REF!+J309+#REF!+#REF!+#REF!+#REF!+#REF!+J295+#REF!+#REF!+J283+#REF!+#REF!+#REF!+#REF!+#REF!+#REF!+#REF!+J270+#REF!+#REF!+#REF!+#REF!+#REF!+J263+#REF!+#REF!+#REF!+#REF!+#REF!+#REF!</f>
        <v>#REF!</v>
      </c>
      <c r="K338" s="639" t="n">
        <f aca="false">K337+K323+K309+K295+K283+K270+K263</f>
        <v>774126318</v>
      </c>
      <c r="L338" s="639" t="n">
        <f aca="false">L337+L323+L309+L295+L283+L270+L263</f>
        <v>0</v>
      </c>
      <c r="M338" s="639" t="n">
        <f aca="false">M337+M323+M309+M295+M283+M270+M263</f>
        <v>1192060000.2</v>
      </c>
      <c r="N338" s="639" t="n">
        <f aca="false">N337+N323+N309+N295+N283+N270+N263</f>
        <v>1192060000.2</v>
      </c>
    </row>
    <row r="339" customFormat="false" ht="30" hidden="true" customHeight="true" outlineLevel="0" collapsed="false">
      <c r="A339" s="546" t="n">
        <v>1</v>
      </c>
      <c r="B339" s="536" t="s">
        <v>661</v>
      </c>
      <c r="C339" s="606" t="s">
        <v>1049</v>
      </c>
      <c r="D339" s="595"/>
      <c r="E339" s="283"/>
      <c r="F339" s="486"/>
      <c r="G339" s="486"/>
      <c r="H339" s="544"/>
      <c r="I339" s="544"/>
      <c r="J339" s="544"/>
      <c r="K339" s="544"/>
      <c r="L339" s="545"/>
    </row>
    <row r="340" customFormat="false" ht="24" hidden="true" customHeight="true" outlineLevel="0" collapsed="false">
      <c r="A340" s="546" t="n">
        <v>4</v>
      </c>
      <c r="B340" s="540" t="s">
        <v>661</v>
      </c>
      <c r="C340" s="542" t="s">
        <v>676</v>
      </c>
      <c r="D340" s="595" t="s">
        <v>312</v>
      </c>
      <c r="E340" s="767" t="s">
        <v>677</v>
      </c>
      <c r="F340" s="897"/>
      <c r="G340" s="611"/>
      <c r="H340" s="670"/>
      <c r="I340" s="611"/>
      <c r="J340" s="611"/>
      <c r="K340" s="674"/>
      <c r="L340" s="545"/>
    </row>
    <row r="341" customFormat="false" ht="18" hidden="true" customHeight="true" outlineLevel="0" collapsed="false">
      <c r="A341" s="546" t="n">
        <v>4</v>
      </c>
      <c r="B341" s="540" t="s">
        <v>661</v>
      </c>
      <c r="C341" s="542" t="s">
        <v>676</v>
      </c>
      <c r="D341" s="595" t="s">
        <v>312</v>
      </c>
      <c r="E341" s="286" t="n">
        <v>6611</v>
      </c>
      <c r="F341" s="803" t="s">
        <v>17</v>
      </c>
      <c r="G341" s="611" t="n">
        <v>5</v>
      </c>
      <c r="H341" s="670"/>
      <c r="I341" s="611"/>
      <c r="J341" s="611"/>
      <c r="K341" s="674" t="n">
        <v>7312801</v>
      </c>
      <c r="L341" s="545"/>
      <c r="M341" s="594"/>
      <c r="N341" s="594"/>
    </row>
    <row r="342" customFormat="false" ht="30" hidden="true" customHeight="true" outlineLevel="0" collapsed="false">
      <c r="A342" s="546" t="n">
        <v>4</v>
      </c>
      <c r="B342" s="540" t="s">
        <v>661</v>
      </c>
      <c r="C342" s="542" t="s">
        <v>676</v>
      </c>
      <c r="D342" s="595" t="s">
        <v>312</v>
      </c>
      <c r="E342" s="286" t="n">
        <v>6621</v>
      </c>
      <c r="F342" s="803" t="s">
        <v>18</v>
      </c>
      <c r="G342" s="611"/>
      <c r="H342" s="670"/>
      <c r="I342" s="611"/>
      <c r="J342" s="611"/>
      <c r="K342" s="674" t="n">
        <v>0</v>
      </c>
      <c r="L342" s="545"/>
      <c r="M342" s="594"/>
      <c r="N342" s="594"/>
    </row>
    <row r="343" customFormat="false" ht="30" hidden="true" customHeight="true" outlineLevel="0" collapsed="false">
      <c r="A343" s="546" t="n">
        <v>4</v>
      </c>
      <c r="B343" s="540" t="s">
        <v>661</v>
      </c>
      <c r="C343" s="542" t="s">
        <v>676</v>
      </c>
      <c r="D343" s="595" t="s">
        <v>312</v>
      </c>
      <c r="E343" s="286" t="n">
        <v>6641</v>
      </c>
      <c r="F343" s="803" t="s">
        <v>80</v>
      </c>
      <c r="G343" s="611"/>
      <c r="H343" s="670"/>
      <c r="I343" s="611"/>
      <c r="J343" s="611"/>
      <c r="K343" s="674" t="n">
        <v>0</v>
      </c>
      <c r="L343" s="545"/>
      <c r="M343" s="594"/>
      <c r="N343" s="594"/>
    </row>
    <row r="344" customFormat="false" ht="30" hidden="true" customHeight="true" outlineLevel="0" collapsed="false">
      <c r="A344" s="546" t="n">
        <v>4</v>
      </c>
      <c r="B344" s="540" t="s">
        <v>661</v>
      </c>
      <c r="C344" s="542" t="s">
        <v>676</v>
      </c>
      <c r="D344" s="595" t="s">
        <v>312</v>
      </c>
      <c r="E344" s="286" t="n">
        <v>6642</v>
      </c>
      <c r="F344" s="803" t="s">
        <v>81</v>
      </c>
      <c r="G344" s="611"/>
      <c r="H344" s="670"/>
      <c r="I344" s="611"/>
      <c r="J344" s="611"/>
      <c r="K344" s="674" t="n">
        <v>0</v>
      </c>
      <c r="L344" s="545"/>
      <c r="M344" s="594"/>
      <c r="N344" s="594"/>
    </row>
    <row r="345" customFormat="false" ht="30" hidden="true" customHeight="true" outlineLevel="0" collapsed="false">
      <c r="A345" s="546" t="n">
        <v>4</v>
      </c>
      <c r="B345" s="540" t="s">
        <v>661</v>
      </c>
      <c r="C345" s="542" t="s">
        <v>676</v>
      </c>
      <c r="D345" s="595" t="s">
        <v>312</v>
      </c>
      <c r="E345" s="286" t="n">
        <v>6021</v>
      </c>
      <c r="F345" s="803" t="s">
        <v>134</v>
      </c>
      <c r="G345" s="611"/>
      <c r="H345" s="670"/>
      <c r="I345" s="611"/>
      <c r="J345" s="611"/>
      <c r="K345" s="674" t="n">
        <v>500000</v>
      </c>
      <c r="L345" s="545"/>
      <c r="M345" s="594" t="n">
        <v>500000</v>
      </c>
      <c r="N345" s="594" t="n">
        <v>500000</v>
      </c>
    </row>
    <row r="346" customFormat="false" ht="30" hidden="true" customHeight="true" outlineLevel="0" collapsed="false">
      <c r="A346" s="546"/>
      <c r="B346" s="540" t="s">
        <v>661</v>
      </c>
      <c r="C346" s="542" t="s">
        <v>676</v>
      </c>
      <c r="D346" s="595" t="s">
        <v>312</v>
      </c>
      <c r="E346" s="267" t="n">
        <v>6041</v>
      </c>
      <c r="F346" s="287" t="s">
        <v>1018</v>
      </c>
      <c r="G346" s="611"/>
      <c r="H346" s="670"/>
      <c r="I346" s="611"/>
      <c r="J346" s="611"/>
      <c r="K346" s="674" t="n">
        <v>2880000</v>
      </c>
      <c r="L346" s="545"/>
      <c r="M346" s="594" t="n">
        <v>2880000</v>
      </c>
      <c r="N346" s="594" t="n">
        <v>2880000</v>
      </c>
    </row>
    <row r="347" customFormat="false" ht="30" hidden="true" customHeight="true" outlineLevel="0" collapsed="false">
      <c r="A347" s="546" t="n">
        <v>4</v>
      </c>
      <c r="B347" s="540" t="s">
        <v>661</v>
      </c>
      <c r="C347" s="542" t="s">
        <v>676</v>
      </c>
      <c r="D347" s="595" t="s">
        <v>312</v>
      </c>
      <c r="E347" s="286" t="n">
        <v>6111</v>
      </c>
      <c r="F347" s="805" t="s">
        <v>105</v>
      </c>
      <c r="G347" s="611"/>
      <c r="H347" s="670"/>
      <c r="I347" s="611"/>
      <c r="J347" s="611"/>
      <c r="K347" s="674" t="n">
        <v>0</v>
      </c>
      <c r="L347" s="545"/>
      <c r="M347" s="594"/>
      <c r="N347" s="594"/>
    </row>
    <row r="348" customFormat="false" ht="30" hidden="true" customHeight="true" outlineLevel="0" collapsed="false">
      <c r="A348" s="546" t="n">
        <v>4</v>
      </c>
      <c r="B348" s="540" t="s">
        <v>661</v>
      </c>
      <c r="C348" s="542" t="s">
        <v>676</v>
      </c>
      <c r="D348" s="595" t="s">
        <v>312</v>
      </c>
      <c r="E348" s="286" t="n">
        <v>6122</v>
      </c>
      <c r="F348" s="278" t="s">
        <v>33</v>
      </c>
      <c r="G348" s="611"/>
      <c r="H348" s="670"/>
      <c r="I348" s="611"/>
      <c r="J348" s="611"/>
      <c r="K348" s="674" t="n">
        <v>200000</v>
      </c>
      <c r="L348" s="545"/>
      <c r="M348" s="788" t="n">
        <v>200000</v>
      </c>
      <c r="N348" s="788" t="n">
        <v>200000</v>
      </c>
    </row>
    <row r="349" customFormat="false" ht="30" hidden="true" customHeight="true" outlineLevel="0" collapsed="false">
      <c r="A349" s="546" t="n">
        <v>4</v>
      </c>
      <c r="B349" s="540" t="s">
        <v>661</v>
      </c>
      <c r="C349" s="542" t="s">
        <v>676</v>
      </c>
      <c r="D349" s="595" t="s">
        <v>312</v>
      </c>
      <c r="E349" s="286" t="n">
        <v>6133</v>
      </c>
      <c r="F349" s="805" t="s">
        <v>490</v>
      </c>
      <c r="G349" s="611"/>
      <c r="H349" s="670"/>
      <c r="I349" s="611"/>
      <c r="J349" s="611"/>
      <c r="K349" s="674" t="n">
        <v>0</v>
      </c>
      <c r="L349" s="545"/>
      <c r="M349" s="594"/>
      <c r="N349" s="594"/>
    </row>
    <row r="350" customFormat="false" ht="30" hidden="true" customHeight="true" outlineLevel="0" collapsed="false">
      <c r="A350" s="546" t="n">
        <v>4</v>
      </c>
      <c r="B350" s="540" t="s">
        <v>661</v>
      </c>
      <c r="C350" s="542" t="s">
        <v>676</v>
      </c>
      <c r="D350" s="595" t="s">
        <v>312</v>
      </c>
      <c r="E350" s="286" t="n">
        <v>6172</v>
      </c>
      <c r="F350" s="803" t="s">
        <v>85</v>
      </c>
      <c r="G350" s="611"/>
      <c r="H350" s="670"/>
      <c r="I350" s="611"/>
      <c r="J350" s="611"/>
      <c r="K350" s="674" t="n">
        <v>0</v>
      </c>
      <c r="L350" s="545"/>
      <c r="M350" s="594"/>
      <c r="N350" s="594"/>
    </row>
    <row r="351" customFormat="false" ht="30" hidden="true" customHeight="true" outlineLevel="0" collapsed="false">
      <c r="A351" s="546" t="n">
        <v>4</v>
      </c>
      <c r="B351" s="540" t="s">
        <v>661</v>
      </c>
      <c r="C351" s="542" t="s">
        <v>676</v>
      </c>
      <c r="D351" s="595" t="s">
        <v>312</v>
      </c>
      <c r="E351" s="286" t="n">
        <v>6411</v>
      </c>
      <c r="F351" s="287" t="s">
        <v>673</v>
      </c>
      <c r="G351" s="611"/>
      <c r="H351" s="670"/>
      <c r="I351" s="611"/>
      <c r="J351" s="611"/>
      <c r="K351" s="674" t="n">
        <v>36000000</v>
      </c>
      <c r="L351" s="545"/>
      <c r="M351" s="594" t="n">
        <v>36000000</v>
      </c>
      <c r="N351" s="594" t="n">
        <v>36000000</v>
      </c>
    </row>
    <row r="352" customFormat="false" ht="30" hidden="true" customHeight="true" outlineLevel="0" collapsed="false">
      <c r="A352" s="546" t="n">
        <v>4</v>
      </c>
      <c r="B352" s="540" t="s">
        <v>661</v>
      </c>
      <c r="C352" s="542" t="s">
        <v>676</v>
      </c>
      <c r="D352" s="595" t="s">
        <v>312</v>
      </c>
      <c r="E352" s="603" t="s">
        <v>72</v>
      </c>
      <c r="F352" s="486"/>
      <c r="G352" s="486"/>
      <c r="H352" s="564" t="n">
        <f aca="false">SUBTOTAL(109,H341:H351)</f>
        <v>0</v>
      </c>
      <c r="I352" s="564" t="n">
        <f aca="false">SUBTOTAL(109,I341:I351)</f>
        <v>0</v>
      </c>
      <c r="J352" s="564" t="n">
        <f aca="false">SUBTOTAL(109,J341:J351)</f>
        <v>0</v>
      </c>
      <c r="K352" s="564" t="n">
        <f aca="false">SUBTOTAL(109,K341:K351)</f>
        <v>0</v>
      </c>
      <c r="L352" s="564" t="n">
        <f aca="false">SUBTOTAL(109,L341:L351)</f>
        <v>0</v>
      </c>
      <c r="M352" s="564" t="n">
        <f aca="false">SUBTOTAL(109,M341:M351)</f>
        <v>0</v>
      </c>
      <c r="N352" s="564" t="n">
        <f aca="false">SUBTOTAL(109,N341:N351)</f>
        <v>0</v>
      </c>
      <c r="O352" s="564" t="n">
        <f aca="false">SUBTOTAL(109,O341:O351)</f>
        <v>0</v>
      </c>
    </row>
    <row r="353" customFormat="false" ht="30" hidden="true" customHeight="true" outlineLevel="0" collapsed="false">
      <c r="A353" s="546" t="n">
        <v>1</v>
      </c>
      <c r="B353" s="540" t="s">
        <v>661</v>
      </c>
      <c r="C353" s="542" t="s">
        <v>683</v>
      </c>
      <c r="D353" s="595" t="s">
        <v>663</v>
      </c>
      <c r="E353" s="603" t="s">
        <v>684</v>
      </c>
      <c r="F353" s="486"/>
      <c r="G353" s="486"/>
      <c r="H353" s="544"/>
      <c r="I353" s="544"/>
      <c r="J353" s="544"/>
      <c r="K353" s="544"/>
      <c r="L353" s="545"/>
    </row>
    <row r="354" customFormat="false" ht="30" hidden="true" customHeight="true" outlineLevel="0" collapsed="false">
      <c r="A354" s="546" t="n">
        <v>1</v>
      </c>
      <c r="B354" s="540" t="s">
        <v>661</v>
      </c>
      <c r="C354" s="542" t="s">
        <v>683</v>
      </c>
      <c r="D354" s="595" t="s">
        <v>663</v>
      </c>
      <c r="E354" s="283" t="n">
        <v>6021</v>
      </c>
      <c r="F354" s="472" t="s">
        <v>134</v>
      </c>
      <c r="G354" s="485"/>
      <c r="H354" s="664" t="n">
        <v>500000</v>
      </c>
      <c r="I354" s="664"/>
      <c r="J354" s="664"/>
      <c r="K354" s="544" t="n">
        <v>500000</v>
      </c>
      <c r="L354" s="545"/>
      <c r="M354" s="594" t="n">
        <v>500000</v>
      </c>
      <c r="N354" s="594" t="n">
        <v>500000</v>
      </c>
    </row>
    <row r="355" customFormat="false" ht="30" hidden="true" customHeight="true" outlineLevel="0" collapsed="false">
      <c r="A355" s="546" t="n">
        <v>1</v>
      </c>
      <c r="B355" s="540" t="s">
        <v>661</v>
      </c>
      <c r="C355" s="542" t="s">
        <v>683</v>
      </c>
      <c r="D355" s="595" t="s">
        <v>663</v>
      </c>
      <c r="E355" s="283" t="n">
        <v>6122</v>
      </c>
      <c r="F355" s="469" t="s">
        <v>33</v>
      </c>
      <c r="G355" s="588"/>
      <c r="H355" s="664" t="n">
        <v>400000</v>
      </c>
      <c r="I355" s="664"/>
      <c r="J355" s="664"/>
      <c r="K355" s="544" t="n">
        <v>400000</v>
      </c>
      <c r="L355" s="545"/>
      <c r="M355" s="594" t="n">
        <v>400000</v>
      </c>
      <c r="N355" s="594" t="n">
        <v>400000</v>
      </c>
    </row>
    <row r="356" customFormat="false" ht="30" hidden="true" customHeight="true" outlineLevel="0" collapsed="false">
      <c r="A356" s="546" t="n">
        <v>1</v>
      </c>
      <c r="B356" s="540" t="s">
        <v>661</v>
      </c>
      <c r="C356" s="542" t="s">
        <v>683</v>
      </c>
      <c r="D356" s="595" t="s">
        <v>663</v>
      </c>
      <c r="E356" s="283" t="n">
        <v>6174</v>
      </c>
      <c r="F356" s="481" t="s">
        <v>138</v>
      </c>
      <c r="G356" s="588"/>
      <c r="H356" s="664" t="n">
        <v>450000</v>
      </c>
      <c r="I356" s="664"/>
      <c r="J356" s="664"/>
      <c r="K356" s="544" t="n">
        <v>450000</v>
      </c>
      <c r="L356" s="545"/>
      <c r="M356" s="594" t="n">
        <v>450000</v>
      </c>
      <c r="N356" s="594" t="n">
        <v>450000</v>
      </c>
    </row>
    <row r="357" customFormat="false" ht="30" hidden="true" customHeight="true" outlineLevel="0" collapsed="false">
      <c r="A357" s="546" t="n">
        <v>1</v>
      </c>
      <c r="B357" s="540" t="s">
        <v>661</v>
      </c>
      <c r="C357" s="542" t="s">
        <v>683</v>
      </c>
      <c r="D357" s="595" t="s">
        <v>663</v>
      </c>
      <c r="E357" s="603" t="s">
        <v>72</v>
      </c>
      <c r="F357" s="486"/>
      <c r="G357" s="486"/>
      <c r="H357" s="564" t="n">
        <f aca="false">SUBTOTAL(109,H354:H356)</f>
        <v>0</v>
      </c>
      <c r="I357" s="564" t="n">
        <f aca="false">SUBTOTAL(109,I354:I356)</f>
        <v>0</v>
      </c>
      <c r="J357" s="564" t="n">
        <f aca="false">SUBTOTAL(109,J354:J356)</f>
        <v>0</v>
      </c>
      <c r="K357" s="564" t="n">
        <f aca="false">SUBTOTAL(109,K354:K356)</f>
        <v>0</v>
      </c>
      <c r="L357" s="564" t="n">
        <f aca="false">SUBTOTAL(109,L354:L356)</f>
        <v>0</v>
      </c>
      <c r="M357" s="564" t="n">
        <f aca="false">SUBTOTAL(109,M354:M356)</f>
        <v>0</v>
      </c>
      <c r="N357" s="564" t="n">
        <f aca="false">SUBTOTAL(109,N354:N356)</f>
        <v>0</v>
      </c>
    </row>
    <row r="358" customFormat="false" ht="30" hidden="true" customHeight="true" outlineLevel="0" collapsed="false">
      <c r="A358" s="546" t="n">
        <v>1</v>
      </c>
      <c r="B358" s="540" t="s">
        <v>661</v>
      </c>
      <c r="C358" s="110" t="s">
        <v>234</v>
      </c>
      <c r="D358" s="595"/>
      <c r="E358" s="283"/>
      <c r="F358" s="495"/>
      <c r="G358" s="564" t="n">
        <f aca="false">G357+G352</f>
        <v>0</v>
      </c>
      <c r="H358" s="564" t="e">
        <f aca="false">#REF!+#REF!+#REF!+#REF!+#REF!+H357+#REF!+H352+#REF!+#REF!+#REF!+#REF!+#REF!+#REF!+#REF!+#REF!+#REF!+#REF!+#REF!+#REF!+#REF!</f>
        <v>#REF!</v>
      </c>
      <c r="I358" s="564" t="e">
        <f aca="false">#REF!+#REF!+#REF!+#REF!+#REF!+I357+#REF!+I352+#REF!+#REF!+#REF!+#REF!+#REF!+#REF!+#REF!+#REF!+#REF!+#REF!+#REF!+#REF!+#REF!</f>
        <v>#REF!</v>
      </c>
      <c r="J358" s="564" t="e">
        <f aca="false">#REF!+#REF!+#REF!+#REF!+#REF!+J357+#REF!+J352+#REF!+#REF!+#REF!+#REF!+#REF!+#REF!+#REF!+#REF!+#REF!+#REF!+#REF!+#REF!+#REF!</f>
        <v>#REF!</v>
      </c>
      <c r="K358" s="639" t="n">
        <f aca="false">K357+K352</f>
        <v>0</v>
      </c>
      <c r="L358" s="639" t="n">
        <f aca="false">L357+L352</f>
        <v>0</v>
      </c>
      <c r="M358" s="639" t="n">
        <f aca="false">M357+M352</f>
        <v>0</v>
      </c>
      <c r="N358" s="639" t="n">
        <f aca="false">N357+N352</f>
        <v>0</v>
      </c>
    </row>
    <row r="359" customFormat="false" ht="30" hidden="true" customHeight="true" outlineLevel="0" collapsed="false">
      <c r="A359" s="546" t="n">
        <v>1</v>
      </c>
      <c r="B359" s="504" t="s">
        <v>705</v>
      </c>
      <c r="C359" s="606" t="s">
        <v>1051</v>
      </c>
      <c r="D359" s="595"/>
      <c r="E359" s="283"/>
      <c r="F359" s="679"/>
      <c r="G359" s="679"/>
      <c r="H359" s="680"/>
      <c r="I359" s="426" t="e">
        <f aca="false">I358-'[5]previsions 2016'!$I$1140</f>
        <v>#REF!</v>
      </c>
      <c r="J359" s="426"/>
      <c r="K359" s="544"/>
      <c r="L359" s="545"/>
    </row>
    <row r="360" customFormat="false" ht="18" hidden="true" customHeight="true" outlineLevel="0" collapsed="false">
      <c r="A360" s="546"/>
      <c r="B360" s="681" t="s">
        <v>705</v>
      </c>
      <c r="C360" s="595" t="s">
        <v>730</v>
      </c>
      <c r="D360" s="683" t="s">
        <v>637</v>
      </c>
      <c r="E360" s="537" t="s">
        <v>731</v>
      </c>
      <c r="F360" s="486"/>
      <c r="G360" s="544"/>
      <c r="H360" s="544"/>
      <c r="I360" s="544"/>
      <c r="J360" s="542"/>
      <c r="K360" s="544"/>
      <c r="L360" s="545"/>
    </row>
    <row r="361" customFormat="false" ht="18" hidden="true" customHeight="true" outlineLevel="0" collapsed="false">
      <c r="A361" s="546"/>
      <c r="B361" s="681" t="s">
        <v>705</v>
      </c>
      <c r="C361" s="595" t="s">
        <v>730</v>
      </c>
      <c r="D361" s="457" t="s">
        <v>637</v>
      </c>
      <c r="E361" s="283" t="n">
        <v>6611</v>
      </c>
      <c r="F361" s="678" t="s">
        <v>17</v>
      </c>
      <c r="G361" s="544"/>
      <c r="H361" s="544"/>
      <c r="I361" s="544"/>
      <c r="J361" s="542"/>
      <c r="K361" s="544" t="n">
        <v>0</v>
      </c>
      <c r="L361" s="545"/>
      <c r="M361" s="594" t="n">
        <f aca="false">196480*12</f>
        <v>2357760</v>
      </c>
      <c r="N361" s="594" t="n">
        <f aca="false">196480*12</f>
        <v>2357760</v>
      </c>
    </row>
    <row r="362" customFormat="false" ht="18" hidden="true" customHeight="true" outlineLevel="0" collapsed="false">
      <c r="A362" s="546"/>
      <c r="B362" s="681" t="s">
        <v>705</v>
      </c>
      <c r="C362" s="595" t="s">
        <v>730</v>
      </c>
      <c r="D362" s="457" t="s">
        <v>637</v>
      </c>
      <c r="E362" s="283" t="n">
        <v>6621</v>
      </c>
      <c r="F362" s="678" t="s">
        <v>18</v>
      </c>
      <c r="G362" s="544"/>
      <c r="H362" s="544"/>
      <c r="I362" s="486"/>
      <c r="J362" s="542"/>
      <c r="K362" s="544" t="n">
        <v>0</v>
      </c>
      <c r="L362" s="545"/>
      <c r="M362" s="594" t="n">
        <f aca="false">44333.33*12</f>
        <v>531999.96</v>
      </c>
      <c r="N362" s="594" t="n">
        <f aca="false">44333.33*12</f>
        <v>531999.96</v>
      </c>
    </row>
    <row r="363" customFormat="false" ht="18" hidden="true" customHeight="true" outlineLevel="0" collapsed="false">
      <c r="A363" s="546"/>
      <c r="B363" s="681" t="s">
        <v>705</v>
      </c>
      <c r="C363" s="595" t="s">
        <v>730</v>
      </c>
      <c r="D363" s="457" t="s">
        <v>637</v>
      </c>
      <c r="E363" s="283" t="n">
        <v>6641</v>
      </c>
      <c r="F363" s="678" t="s">
        <v>80</v>
      </c>
      <c r="G363" s="544"/>
      <c r="H363" s="544"/>
      <c r="I363" s="486"/>
      <c r="J363" s="542"/>
      <c r="K363" s="544" t="n">
        <v>0</v>
      </c>
      <c r="L363" s="545"/>
      <c r="M363" s="594" t="n">
        <f aca="false">28653.34*12</f>
        <v>343840.08</v>
      </c>
      <c r="N363" s="594" t="n">
        <f aca="false">28653.34*12</f>
        <v>343840.08</v>
      </c>
    </row>
    <row r="364" customFormat="false" ht="18" hidden="true" customHeight="true" outlineLevel="0" collapsed="false">
      <c r="A364" s="546"/>
      <c r="B364" s="681" t="s">
        <v>705</v>
      </c>
      <c r="C364" s="595" t="s">
        <v>730</v>
      </c>
      <c r="D364" s="457" t="s">
        <v>637</v>
      </c>
      <c r="E364" s="283" t="n">
        <v>6642</v>
      </c>
      <c r="F364" s="678" t="s">
        <v>81</v>
      </c>
      <c r="G364" s="544"/>
      <c r="H364" s="486"/>
      <c r="I364" s="486"/>
      <c r="J364" s="542"/>
      <c r="K364" s="544" t="n">
        <v>0</v>
      </c>
      <c r="L364" s="545"/>
      <c r="M364" s="594"/>
      <c r="N364" s="594"/>
    </row>
    <row r="365" customFormat="false" ht="18" hidden="true" customHeight="true" outlineLevel="0" collapsed="false">
      <c r="A365" s="546"/>
      <c r="B365" s="681" t="s">
        <v>705</v>
      </c>
      <c r="C365" s="595" t="s">
        <v>730</v>
      </c>
      <c r="D365" s="457" t="s">
        <v>637</v>
      </c>
      <c r="E365" s="283" t="n">
        <v>6682</v>
      </c>
      <c r="F365" s="487" t="s">
        <v>146</v>
      </c>
      <c r="G365" s="426"/>
      <c r="H365" s="426"/>
      <c r="I365" s="426"/>
      <c r="J365" s="542"/>
      <c r="K365" s="544" t="n">
        <v>0</v>
      </c>
      <c r="L365" s="545"/>
      <c r="M365" s="594"/>
      <c r="N365" s="594"/>
    </row>
    <row r="366" customFormat="false" ht="18" hidden="true" customHeight="true" outlineLevel="0" collapsed="false">
      <c r="A366" s="546"/>
      <c r="B366" s="681" t="s">
        <v>705</v>
      </c>
      <c r="C366" s="595" t="s">
        <v>730</v>
      </c>
      <c r="D366" s="457" t="s">
        <v>637</v>
      </c>
      <c r="E366" s="283" t="n">
        <v>6021</v>
      </c>
      <c r="F366" s="289" t="s">
        <v>319</v>
      </c>
      <c r="G366" s="426"/>
      <c r="H366" s="426" t="n">
        <v>564000</v>
      </c>
      <c r="I366" s="426"/>
      <c r="J366" s="542"/>
      <c r="K366" s="544" t="n">
        <v>564000</v>
      </c>
      <c r="L366" s="545"/>
      <c r="M366" s="594" t="n">
        <f aca="false">564000+470000</f>
        <v>1034000</v>
      </c>
      <c r="N366" s="594" t="n">
        <v>564000</v>
      </c>
    </row>
    <row r="367" customFormat="false" ht="18" hidden="true" customHeight="true" outlineLevel="0" collapsed="false">
      <c r="A367" s="546"/>
      <c r="B367" s="681" t="s">
        <v>705</v>
      </c>
      <c r="C367" s="595" t="s">
        <v>730</v>
      </c>
      <c r="D367" s="457" t="s">
        <v>637</v>
      </c>
      <c r="E367" s="283" t="n">
        <v>60101</v>
      </c>
      <c r="F367" s="289" t="s">
        <v>368</v>
      </c>
      <c r="G367" s="426"/>
      <c r="H367" s="426" t="n">
        <v>470000</v>
      </c>
      <c r="I367" s="426"/>
      <c r="J367" s="542"/>
      <c r="K367" s="544" t="n">
        <v>470000</v>
      </c>
      <c r="L367" s="545"/>
      <c r="M367" s="594" t="n">
        <v>0</v>
      </c>
      <c r="N367" s="594" t="n">
        <v>470000</v>
      </c>
    </row>
    <row r="368" customFormat="false" ht="18" hidden="true" customHeight="true" outlineLevel="0" collapsed="false">
      <c r="A368" s="546"/>
      <c r="B368" s="681" t="s">
        <v>705</v>
      </c>
      <c r="C368" s="595" t="s">
        <v>730</v>
      </c>
      <c r="D368" s="457" t="s">
        <v>637</v>
      </c>
      <c r="E368" s="283" t="n">
        <v>6111</v>
      </c>
      <c r="F368" s="487" t="s">
        <v>623</v>
      </c>
      <c r="G368" s="426"/>
      <c r="H368" s="426"/>
      <c r="I368" s="426"/>
      <c r="J368" s="542"/>
      <c r="K368" s="544" t="n">
        <v>0</v>
      </c>
      <c r="L368" s="545"/>
      <c r="M368" s="594" t="n">
        <v>0</v>
      </c>
      <c r="N368" s="594" t="n">
        <v>0</v>
      </c>
    </row>
    <row r="369" customFormat="false" ht="18" hidden="true" customHeight="true" outlineLevel="0" collapsed="false">
      <c r="A369" s="546"/>
      <c r="B369" s="681" t="s">
        <v>705</v>
      </c>
      <c r="C369" s="595" t="s">
        <v>730</v>
      </c>
      <c r="D369" s="457" t="s">
        <v>637</v>
      </c>
      <c r="E369" s="283" t="n">
        <v>6112</v>
      </c>
      <c r="F369" s="487" t="s">
        <v>105</v>
      </c>
      <c r="G369" s="426"/>
      <c r="H369" s="426" t="n">
        <v>4640000</v>
      </c>
      <c r="I369" s="426"/>
      <c r="J369" s="542"/>
      <c r="K369" s="544" t="n">
        <v>4640000</v>
      </c>
      <c r="L369" s="545"/>
      <c r="M369" s="594" t="n">
        <v>4640000</v>
      </c>
      <c r="N369" s="594" t="n">
        <v>4640000</v>
      </c>
    </row>
    <row r="370" customFormat="false" ht="18" hidden="true" customHeight="true" outlineLevel="0" collapsed="false">
      <c r="A370" s="546"/>
      <c r="B370" s="681" t="s">
        <v>705</v>
      </c>
      <c r="C370" s="595" t="s">
        <v>730</v>
      </c>
      <c r="D370" s="457" t="s">
        <v>637</v>
      </c>
      <c r="E370" s="283" t="n">
        <v>6122</v>
      </c>
      <c r="F370" s="487" t="s">
        <v>33</v>
      </c>
      <c r="G370" s="426"/>
      <c r="H370" s="426" t="n">
        <v>376000</v>
      </c>
      <c r="I370" s="426"/>
      <c r="J370" s="542"/>
      <c r="K370" s="544" t="n">
        <v>376000</v>
      </c>
      <c r="L370" s="545"/>
      <c r="M370" s="594" t="n">
        <v>376000</v>
      </c>
      <c r="N370" s="594" t="n">
        <v>376000</v>
      </c>
    </row>
    <row r="371" customFormat="false" ht="18.75" hidden="true" customHeight="true" outlineLevel="0" collapsed="false">
      <c r="A371" s="546"/>
      <c r="B371" s="681" t="s">
        <v>705</v>
      </c>
      <c r="C371" s="595" t="s">
        <v>730</v>
      </c>
      <c r="D371" s="457" t="s">
        <v>637</v>
      </c>
      <c r="E371" s="283" t="n">
        <v>6133</v>
      </c>
      <c r="F371" s="487" t="s">
        <v>490</v>
      </c>
      <c r="G371" s="426"/>
      <c r="H371" s="496"/>
      <c r="I371" s="496"/>
      <c r="J371" s="542"/>
      <c r="K371" s="544" t="n">
        <v>0</v>
      </c>
      <c r="L371" s="545"/>
      <c r="N371" s="594"/>
    </row>
    <row r="372" customFormat="false" ht="18" hidden="true" customHeight="true" outlineLevel="0" collapsed="false">
      <c r="A372" s="546"/>
      <c r="B372" s="681" t="s">
        <v>705</v>
      </c>
      <c r="C372" s="595" t="s">
        <v>730</v>
      </c>
      <c r="D372" s="457" t="s">
        <v>637</v>
      </c>
      <c r="E372" s="603" t="s">
        <v>72</v>
      </c>
      <c r="F372" s="678"/>
      <c r="G372" s="544" t="n">
        <f aca="false">SUBTOTAL(109,G361:G370)</f>
        <v>0</v>
      </c>
      <c r="H372" s="564" t="n">
        <f aca="false">SUBTOTAL(109,H361:H370)</f>
        <v>0</v>
      </c>
      <c r="I372" s="564" t="n">
        <f aca="false">SUBTOTAL(109,I361:I370)</f>
        <v>0</v>
      </c>
      <c r="J372" s="564" t="n">
        <f aca="false">SUBTOTAL(109,J361:J370)</f>
        <v>0</v>
      </c>
      <c r="K372" s="564" t="n">
        <f aca="false">SUBTOTAL(109,K361:K371)</f>
        <v>0</v>
      </c>
      <c r="L372" s="564" t="n">
        <f aca="false">SUBTOTAL(109,L361:L371)</f>
        <v>0</v>
      </c>
      <c r="M372" s="564" t="n">
        <f aca="false">SUBTOTAL(109,M361:M371)</f>
        <v>0</v>
      </c>
      <c r="N372" s="564" t="n">
        <f aca="false">SUBTOTAL(109,N361:N371)</f>
        <v>0</v>
      </c>
    </row>
    <row r="373" customFormat="false" ht="15.75" hidden="true" customHeight="true" outlineLevel="0" collapsed="false">
      <c r="A373" s="546"/>
      <c r="B373" s="681" t="s">
        <v>705</v>
      </c>
      <c r="C373" s="541" t="s">
        <v>743</v>
      </c>
      <c r="D373" s="595" t="s">
        <v>561</v>
      </c>
      <c r="E373" s="537" t="s">
        <v>1171</v>
      </c>
      <c r="F373" s="522"/>
      <c r="G373" s="522"/>
      <c r="H373" s="544"/>
      <c r="I373" s="544"/>
      <c r="J373" s="544"/>
      <c r="K373" s="544"/>
      <c r="L373" s="545"/>
    </row>
    <row r="374" customFormat="false" ht="15.75" hidden="true" customHeight="true" outlineLevel="0" collapsed="false">
      <c r="A374" s="546"/>
      <c r="B374" s="681" t="s">
        <v>705</v>
      </c>
      <c r="C374" s="541" t="s">
        <v>743</v>
      </c>
      <c r="D374" s="595" t="s">
        <v>561</v>
      </c>
      <c r="E374" s="283" t="n">
        <v>6611</v>
      </c>
      <c r="F374" s="472" t="s">
        <v>17</v>
      </c>
      <c r="G374" s="485"/>
      <c r="H374" s="544"/>
      <c r="I374" s="544"/>
      <c r="J374" s="664"/>
      <c r="K374" s="544" t="n">
        <v>0</v>
      </c>
      <c r="L374" s="545"/>
      <c r="M374" s="594" t="n">
        <f aca="false">92160*12</f>
        <v>1105920</v>
      </c>
      <c r="N374" s="594" t="n">
        <f aca="false">92160*12</f>
        <v>1105920</v>
      </c>
    </row>
    <row r="375" customFormat="false" ht="15.75" hidden="true" customHeight="true" outlineLevel="0" collapsed="false">
      <c r="A375" s="546"/>
      <c r="B375" s="681" t="s">
        <v>705</v>
      </c>
      <c r="C375" s="541" t="s">
        <v>743</v>
      </c>
      <c r="D375" s="595" t="s">
        <v>561</v>
      </c>
      <c r="E375" s="283" t="n">
        <v>6621</v>
      </c>
      <c r="F375" s="472" t="s">
        <v>18</v>
      </c>
      <c r="G375" s="485"/>
      <c r="H375" s="544"/>
      <c r="I375" s="486"/>
      <c r="J375" s="486"/>
      <c r="K375" s="544" t="n">
        <v>0</v>
      </c>
      <c r="L375" s="545"/>
      <c r="M375" s="594" t="n">
        <f aca="false">48000*12</f>
        <v>576000</v>
      </c>
      <c r="N375" s="594" t="n">
        <f aca="false">48000*12</f>
        <v>576000</v>
      </c>
    </row>
    <row r="376" customFormat="false" ht="15.75" hidden="true" customHeight="true" outlineLevel="0" collapsed="false">
      <c r="A376" s="546"/>
      <c r="B376" s="681" t="s">
        <v>705</v>
      </c>
      <c r="C376" s="541" t="s">
        <v>743</v>
      </c>
      <c r="D376" s="595" t="s">
        <v>561</v>
      </c>
      <c r="E376" s="283" t="n">
        <v>6641</v>
      </c>
      <c r="F376" s="472" t="s">
        <v>80</v>
      </c>
      <c r="G376" s="485"/>
      <c r="H376" s="544"/>
      <c r="I376" s="486"/>
      <c r="J376" s="486"/>
      <c r="K376" s="544" t="n">
        <v>0</v>
      </c>
      <c r="L376" s="545"/>
      <c r="M376" s="594" t="n">
        <f aca="false">13440*12</f>
        <v>161280</v>
      </c>
      <c r="N376" s="594" t="n">
        <f aca="false">13440*12</f>
        <v>161280</v>
      </c>
    </row>
    <row r="377" customFormat="false" ht="15.75" hidden="true" customHeight="true" outlineLevel="0" collapsed="false">
      <c r="A377" s="546"/>
      <c r="B377" s="681" t="s">
        <v>705</v>
      </c>
      <c r="C377" s="541" t="s">
        <v>743</v>
      </c>
      <c r="D377" s="595" t="s">
        <v>561</v>
      </c>
      <c r="E377" s="283" t="n">
        <v>6642</v>
      </c>
      <c r="F377" s="472" t="s">
        <v>81</v>
      </c>
      <c r="G377" s="485"/>
      <c r="H377" s="544"/>
      <c r="I377" s="486"/>
      <c r="J377" s="486"/>
      <c r="K377" s="544" t="n">
        <v>0</v>
      </c>
      <c r="L377" s="545"/>
      <c r="N377" s="594"/>
    </row>
    <row r="378" customFormat="false" ht="15.75" hidden="true" customHeight="true" outlineLevel="0" collapsed="false">
      <c r="A378" s="546"/>
      <c r="B378" s="681" t="s">
        <v>705</v>
      </c>
      <c r="C378" s="541" t="s">
        <v>743</v>
      </c>
      <c r="D378" s="595" t="s">
        <v>561</v>
      </c>
      <c r="E378" s="283" t="n">
        <v>6311</v>
      </c>
      <c r="F378" s="481" t="s">
        <v>195</v>
      </c>
      <c r="G378" s="588"/>
      <c r="H378" s="664"/>
      <c r="I378" s="664" t="n">
        <v>9450000</v>
      </c>
      <c r="J378" s="664"/>
      <c r="K378" s="544" t="n">
        <v>0</v>
      </c>
      <c r="L378" s="545"/>
      <c r="M378" s="594"/>
      <c r="N378" s="594"/>
    </row>
    <row r="379" customFormat="false" ht="15.75" hidden="true" customHeight="true" outlineLevel="0" collapsed="false">
      <c r="A379" s="546"/>
      <c r="B379" s="681" t="s">
        <v>705</v>
      </c>
      <c r="C379" s="541" t="s">
        <v>743</v>
      </c>
      <c r="D379" s="595" t="s">
        <v>561</v>
      </c>
      <c r="E379" s="603" t="s">
        <v>72</v>
      </c>
      <c r="F379" s="485"/>
      <c r="G379" s="485"/>
      <c r="H379" s="564" t="n">
        <f aca="false">SUBTOTAL(109,H374:H378)</f>
        <v>0</v>
      </c>
      <c r="I379" s="564" t="n">
        <f aca="false">SUBTOTAL(109,I374:I378)</f>
        <v>0</v>
      </c>
      <c r="J379" s="564" t="n">
        <f aca="false">SUBTOTAL(109,J374:J378)</f>
        <v>0</v>
      </c>
      <c r="K379" s="564" t="n">
        <f aca="false">SUBTOTAL(109,K374:K378)</f>
        <v>0</v>
      </c>
      <c r="L379" s="564" t="n">
        <f aca="false">SUBTOTAL(109,L374:L378)</f>
        <v>0</v>
      </c>
      <c r="M379" s="564" t="n">
        <f aca="false">SUBTOTAL(109,M374:M378)</f>
        <v>0</v>
      </c>
      <c r="N379" s="564" t="n">
        <f aca="false">SUBTOTAL(109,N374:N378)</f>
        <v>0</v>
      </c>
    </row>
    <row r="380" customFormat="false" ht="15.75" hidden="true" customHeight="true" outlineLevel="0" collapsed="false">
      <c r="A380" s="546" t="n">
        <v>4</v>
      </c>
      <c r="B380" s="681" t="s">
        <v>705</v>
      </c>
      <c r="C380" s="541" t="s">
        <v>1172</v>
      </c>
      <c r="D380" s="793" t="s">
        <v>465</v>
      </c>
      <c r="E380" s="537" t="s">
        <v>1173</v>
      </c>
      <c r="F380" s="485"/>
      <c r="G380" s="486"/>
      <c r="H380" s="564"/>
      <c r="I380" s="486"/>
      <c r="J380" s="486"/>
      <c r="K380" s="544"/>
      <c r="L380" s="545"/>
    </row>
    <row r="381" customFormat="false" ht="15.75" hidden="true" customHeight="true" outlineLevel="0" collapsed="false">
      <c r="A381" s="546" t="n">
        <v>4</v>
      </c>
      <c r="B381" s="681" t="s">
        <v>705</v>
      </c>
      <c r="C381" s="541" t="s">
        <v>1172</v>
      </c>
      <c r="D381" s="595" t="s">
        <v>465</v>
      </c>
      <c r="E381" s="283" t="n">
        <v>6611</v>
      </c>
      <c r="F381" s="472" t="s">
        <v>17</v>
      </c>
      <c r="G381" s="486"/>
      <c r="H381" s="564"/>
      <c r="I381" s="486"/>
      <c r="J381" s="486"/>
      <c r="K381" s="544" t="n">
        <v>0</v>
      </c>
      <c r="L381" s="545"/>
      <c r="M381" s="594" t="n">
        <f aca="false">140160*12</f>
        <v>1681920</v>
      </c>
      <c r="N381" s="594" t="n">
        <f aca="false">140160*12</f>
        <v>1681920</v>
      </c>
    </row>
    <row r="382" customFormat="false" ht="15.75" hidden="true" customHeight="true" outlineLevel="0" collapsed="false">
      <c r="A382" s="546" t="n">
        <v>4</v>
      </c>
      <c r="B382" s="681" t="s">
        <v>705</v>
      </c>
      <c r="C382" s="541" t="s">
        <v>1172</v>
      </c>
      <c r="D382" s="793" t="s">
        <v>465</v>
      </c>
      <c r="E382" s="283" t="n">
        <v>6621</v>
      </c>
      <c r="F382" s="472" t="s">
        <v>18</v>
      </c>
      <c r="G382" s="486"/>
      <c r="H382" s="564"/>
      <c r="I382" s="486"/>
      <c r="J382" s="486"/>
      <c r="K382" s="544" t="n">
        <v>0</v>
      </c>
      <c r="L382" s="545"/>
      <c r="M382" s="594" t="n">
        <f aca="false">0*12</f>
        <v>0</v>
      </c>
      <c r="N382" s="594" t="n">
        <f aca="false">0*12</f>
        <v>0</v>
      </c>
    </row>
    <row r="383" customFormat="false" ht="15.75" hidden="true" customHeight="true" outlineLevel="0" collapsed="false">
      <c r="A383" s="546" t="n">
        <v>4</v>
      </c>
      <c r="B383" s="681" t="s">
        <v>705</v>
      </c>
      <c r="C383" s="541" t="s">
        <v>1172</v>
      </c>
      <c r="D383" s="595" t="s">
        <v>465</v>
      </c>
      <c r="E383" s="283" t="n">
        <v>6641</v>
      </c>
      <c r="F383" s="472" t="s">
        <v>80</v>
      </c>
      <c r="G383" s="486"/>
      <c r="H383" s="564"/>
      <c r="I383" s="486"/>
      <c r="J383" s="486"/>
      <c r="K383" s="544" t="n">
        <v>0</v>
      </c>
      <c r="L383" s="545"/>
      <c r="M383" s="594" t="n">
        <f aca="false">20440*12</f>
        <v>245280</v>
      </c>
      <c r="N383" s="594" t="n">
        <f aca="false">20440*12</f>
        <v>245280</v>
      </c>
    </row>
    <row r="384" customFormat="false" ht="15.75" hidden="true" customHeight="true" outlineLevel="0" collapsed="false">
      <c r="A384" s="546" t="n">
        <v>4</v>
      </c>
      <c r="B384" s="681" t="s">
        <v>705</v>
      </c>
      <c r="C384" s="541" t="s">
        <v>1172</v>
      </c>
      <c r="D384" s="793" t="s">
        <v>465</v>
      </c>
      <c r="E384" s="283" t="n">
        <v>6642</v>
      </c>
      <c r="F384" s="472" t="s">
        <v>81</v>
      </c>
      <c r="G384" s="486"/>
      <c r="H384" s="564"/>
      <c r="I384" s="486"/>
      <c r="J384" s="486"/>
      <c r="K384" s="544" t="n">
        <v>0</v>
      </c>
      <c r="L384" s="545"/>
      <c r="M384" s="594"/>
      <c r="N384" s="594"/>
    </row>
    <row r="385" customFormat="false" ht="15.75" hidden="true" customHeight="true" outlineLevel="0" collapsed="false">
      <c r="A385" s="546" t="n">
        <v>4</v>
      </c>
      <c r="B385" s="681" t="s">
        <v>705</v>
      </c>
      <c r="C385" s="541" t="s">
        <v>1172</v>
      </c>
      <c r="D385" s="595" t="s">
        <v>465</v>
      </c>
      <c r="E385" s="283" t="n">
        <v>6021</v>
      </c>
      <c r="F385" s="472" t="s">
        <v>134</v>
      </c>
      <c r="G385" s="486"/>
      <c r="H385" s="564"/>
      <c r="I385" s="486"/>
      <c r="J385" s="486"/>
      <c r="K385" s="544" t="n">
        <v>0</v>
      </c>
      <c r="L385" s="545"/>
      <c r="M385" s="594"/>
      <c r="N385" s="594"/>
    </row>
    <row r="386" customFormat="false" ht="15.75" hidden="true" customHeight="true" outlineLevel="0" collapsed="false">
      <c r="A386" s="546" t="n">
        <v>4</v>
      </c>
      <c r="B386" s="681" t="s">
        <v>705</v>
      </c>
      <c r="C386" s="541" t="s">
        <v>1172</v>
      </c>
      <c r="D386" s="793" t="s">
        <v>465</v>
      </c>
      <c r="E386" s="283" t="n">
        <v>60101</v>
      </c>
      <c r="F386" s="472" t="s">
        <v>83</v>
      </c>
      <c r="G386" s="486"/>
      <c r="H386" s="564"/>
      <c r="I386" s="486"/>
      <c r="J386" s="486"/>
      <c r="K386" s="544" t="n">
        <v>0</v>
      </c>
      <c r="L386" s="545"/>
      <c r="M386" s="594"/>
      <c r="N386" s="594"/>
    </row>
    <row r="387" customFormat="false" ht="15.75" hidden="true" customHeight="true" outlineLevel="0" collapsed="false">
      <c r="A387" s="546" t="n">
        <v>4</v>
      </c>
      <c r="B387" s="681" t="s">
        <v>705</v>
      </c>
      <c r="C387" s="541" t="s">
        <v>1172</v>
      </c>
      <c r="D387" s="595" t="s">
        <v>465</v>
      </c>
      <c r="E387" s="283" t="n">
        <v>6122</v>
      </c>
      <c r="F387" s="469" t="s">
        <v>33</v>
      </c>
      <c r="G387" s="486"/>
      <c r="H387" s="564"/>
      <c r="I387" s="486"/>
      <c r="J387" s="486"/>
      <c r="K387" s="544" t="n">
        <v>0</v>
      </c>
      <c r="L387" s="545"/>
      <c r="M387" s="594"/>
      <c r="N387" s="594"/>
    </row>
    <row r="388" customFormat="false" ht="15.75" hidden="true" customHeight="true" outlineLevel="0" collapsed="false">
      <c r="A388" s="546" t="n">
        <v>4</v>
      </c>
      <c r="B388" s="681" t="s">
        <v>705</v>
      </c>
      <c r="C388" s="541" t="s">
        <v>1172</v>
      </c>
      <c r="D388" s="793" t="s">
        <v>465</v>
      </c>
      <c r="E388" s="283" t="n">
        <v>6133</v>
      </c>
      <c r="F388" s="469" t="s">
        <v>148</v>
      </c>
      <c r="G388" s="486"/>
      <c r="H388" s="564"/>
      <c r="I388" s="486"/>
      <c r="J388" s="486"/>
      <c r="K388" s="544" t="n">
        <v>0</v>
      </c>
      <c r="L388" s="545"/>
      <c r="M388" s="594"/>
      <c r="N388" s="594"/>
    </row>
    <row r="389" customFormat="false" ht="15.75" hidden="true" customHeight="true" outlineLevel="0" collapsed="false">
      <c r="A389" s="546" t="n">
        <v>4</v>
      </c>
      <c r="B389" s="681" t="s">
        <v>705</v>
      </c>
      <c r="C389" s="541" t="s">
        <v>1172</v>
      </c>
      <c r="D389" s="595" t="s">
        <v>465</v>
      </c>
      <c r="E389" s="283" t="n">
        <v>2121</v>
      </c>
      <c r="F389" s="472" t="s">
        <v>150</v>
      </c>
      <c r="G389" s="486"/>
      <c r="H389" s="564"/>
      <c r="I389" s="486"/>
      <c r="J389" s="486"/>
      <c r="K389" s="544" t="n">
        <v>0</v>
      </c>
      <c r="L389" s="545"/>
      <c r="N389" s="594"/>
    </row>
    <row r="390" customFormat="false" ht="15.75" hidden="true" customHeight="true" outlineLevel="0" collapsed="false">
      <c r="A390" s="546" t="n">
        <v>4</v>
      </c>
      <c r="B390" s="681" t="s">
        <v>705</v>
      </c>
      <c r="C390" s="541" t="s">
        <v>1172</v>
      </c>
      <c r="D390" s="793" t="s">
        <v>465</v>
      </c>
      <c r="E390" s="603" t="s">
        <v>72</v>
      </c>
      <c r="F390" s="485"/>
      <c r="G390" s="486"/>
      <c r="H390" s="564" t="n">
        <f aca="false">SUBTOTAL(109,H381:H389)</f>
        <v>0</v>
      </c>
      <c r="I390" s="564" t="n">
        <f aca="false">SUBTOTAL(109,I381:I389)</f>
        <v>0</v>
      </c>
      <c r="J390" s="564" t="n">
        <f aca="false">SUBTOTAL(109,J381:J389)</f>
        <v>0</v>
      </c>
      <c r="K390" s="564" t="n">
        <f aca="false">SUM(K381:K388)</f>
        <v>0</v>
      </c>
      <c r="L390" s="564" t="n">
        <f aca="false">SUM(L381:L388)</f>
        <v>0</v>
      </c>
      <c r="M390" s="564" t="n">
        <f aca="false">SUM(M381:M388)</f>
        <v>1927200</v>
      </c>
      <c r="N390" s="564" t="n">
        <f aca="false">SUM(N381:N388)</f>
        <v>1927200</v>
      </c>
    </row>
    <row r="391" customFormat="false" ht="15.75" hidden="true" customHeight="true" outlineLevel="0" collapsed="false">
      <c r="A391" s="546" t="n">
        <v>1</v>
      </c>
      <c r="B391" s="681" t="s">
        <v>705</v>
      </c>
      <c r="C391" s="586" t="s">
        <v>234</v>
      </c>
      <c r="D391" s="796"/>
      <c r="E391" s="283"/>
      <c r="F391" s="523"/>
      <c r="G391" s="564" t="n">
        <f aca="false">G390+G379+G372</f>
        <v>0</v>
      </c>
      <c r="H391" s="564" t="e">
        <f aca="false">H390+#REF!+#REF!+H379+#REF!+#REF!+#REF!+#REF!+#REF!+H372+#REF!+#REF!+#REF!+#REF!+#REF!+#REF!+#REF!+#REF!</f>
        <v>#REF!</v>
      </c>
      <c r="I391" s="564" t="e">
        <f aca="false">I390+#REF!+#REF!+I379+#REF!+#REF!+#REF!+#REF!+#REF!+I372+#REF!+#REF!+#REF!+#REF!+#REF!+#REF!+#REF!+#REF!</f>
        <v>#REF!</v>
      </c>
      <c r="J391" s="564" t="e">
        <f aca="false">J390+#REF!+#REF!+J379+#REF!+#REF!+#REF!+#REF!+#REF!+J372+#REF!+#REF!+#REF!+#REF!+#REF!+#REF!+#REF!+#REF!</f>
        <v>#REF!</v>
      </c>
      <c r="K391" s="639" t="n">
        <f aca="false">K390+K379+K372</f>
        <v>0</v>
      </c>
      <c r="L391" s="639" t="n">
        <f aca="false">L390+L379+L372</f>
        <v>0</v>
      </c>
      <c r="M391" s="639" t="n">
        <f aca="false">M390+M379+M372</f>
        <v>1927200</v>
      </c>
      <c r="N391" s="639" t="n">
        <f aca="false">N390+N379+N372</f>
        <v>1927200</v>
      </c>
    </row>
    <row r="392" customFormat="false" ht="15.75" hidden="true" customHeight="true" outlineLevel="0" collapsed="false">
      <c r="A392" s="546" t="n">
        <v>1</v>
      </c>
      <c r="B392" s="682" t="s">
        <v>592</v>
      </c>
      <c r="C392" s="643" t="s">
        <v>897</v>
      </c>
      <c r="D392" s="595"/>
      <c r="E392" s="283"/>
      <c r="F392" s="486"/>
      <c r="G392" s="486"/>
      <c r="H392" s="544"/>
      <c r="I392" s="544"/>
      <c r="J392" s="544"/>
      <c r="K392" s="544"/>
      <c r="L392" s="545"/>
    </row>
    <row r="393" customFormat="false" ht="18" hidden="true" customHeight="true" outlineLevel="0" collapsed="false">
      <c r="A393" s="546" t="n">
        <v>4</v>
      </c>
      <c r="B393" s="682" t="s">
        <v>592</v>
      </c>
      <c r="C393" s="541" t="s">
        <v>595</v>
      </c>
      <c r="D393" s="457" t="s">
        <v>585</v>
      </c>
      <c r="E393" s="537" t="s">
        <v>1174</v>
      </c>
      <c r="F393" s="522"/>
      <c r="G393" s="486"/>
      <c r="H393" s="544"/>
      <c r="I393" s="664"/>
      <c r="J393" s="664"/>
      <c r="K393" s="544"/>
      <c r="L393" s="545"/>
      <c r="M393" s="595"/>
      <c r="N393" s="595"/>
      <c r="O393" s="457"/>
      <c r="P393" s="472"/>
      <c r="Q393" s="485"/>
    </row>
    <row r="394" customFormat="false" ht="18" hidden="true" customHeight="true" outlineLevel="0" collapsed="false">
      <c r="A394" s="546" t="n">
        <v>4</v>
      </c>
      <c r="B394" s="681" t="s">
        <v>592</v>
      </c>
      <c r="C394" s="541" t="s">
        <v>595</v>
      </c>
      <c r="D394" s="457" t="s">
        <v>585</v>
      </c>
      <c r="E394" s="283" t="n">
        <v>6611</v>
      </c>
      <c r="F394" s="289" t="s">
        <v>17</v>
      </c>
      <c r="G394" s="486"/>
      <c r="H394" s="544"/>
      <c r="I394" s="664"/>
      <c r="J394" s="664"/>
      <c r="K394" s="544" t="n">
        <v>0</v>
      </c>
      <c r="L394" s="545"/>
      <c r="M394" s="595"/>
      <c r="N394" s="595"/>
      <c r="O394" s="457"/>
      <c r="P394" s="472"/>
      <c r="Q394" s="485"/>
    </row>
    <row r="395" customFormat="false" ht="18" hidden="true" customHeight="true" outlineLevel="0" collapsed="false">
      <c r="A395" s="546" t="n">
        <v>4</v>
      </c>
      <c r="B395" s="682" t="s">
        <v>592</v>
      </c>
      <c r="C395" s="541" t="s">
        <v>595</v>
      </c>
      <c r="D395" s="457" t="s">
        <v>585</v>
      </c>
      <c r="E395" s="283" t="n">
        <v>6621</v>
      </c>
      <c r="F395" s="487" t="s">
        <v>18</v>
      </c>
      <c r="G395" s="486"/>
      <c r="H395" s="544"/>
      <c r="I395" s="664"/>
      <c r="J395" s="664"/>
      <c r="K395" s="544" t="n">
        <v>0</v>
      </c>
      <c r="L395" s="545"/>
      <c r="M395" s="595"/>
      <c r="N395" s="595"/>
      <c r="O395" s="457"/>
      <c r="P395" s="472"/>
      <c r="Q395" s="485"/>
    </row>
    <row r="396" customFormat="false" ht="18" hidden="true" customHeight="true" outlineLevel="0" collapsed="false">
      <c r="A396" s="546" t="n">
        <v>4</v>
      </c>
      <c r="B396" s="681" t="s">
        <v>592</v>
      </c>
      <c r="C396" s="541" t="s">
        <v>595</v>
      </c>
      <c r="D396" s="457" t="s">
        <v>585</v>
      </c>
      <c r="E396" s="283" t="n">
        <v>6641</v>
      </c>
      <c r="F396" s="487" t="s">
        <v>80</v>
      </c>
      <c r="G396" s="486"/>
      <c r="H396" s="544"/>
      <c r="I396" s="664"/>
      <c r="J396" s="664"/>
      <c r="K396" s="544" t="n">
        <v>0</v>
      </c>
      <c r="L396" s="545"/>
      <c r="M396" s="595"/>
      <c r="N396" s="595"/>
      <c r="O396" s="457"/>
      <c r="P396" s="472"/>
      <c r="Q396" s="485"/>
    </row>
    <row r="397" customFormat="false" ht="18" hidden="true" customHeight="true" outlineLevel="0" collapsed="false">
      <c r="A397" s="546" t="n">
        <v>4</v>
      </c>
      <c r="B397" s="682" t="s">
        <v>592</v>
      </c>
      <c r="C397" s="541" t="s">
        <v>595</v>
      </c>
      <c r="D397" s="457" t="s">
        <v>585</v>
      </c>
      <c r="E397" s="283" t="n">
        <v>6642</v>
      </c>
      <c r="F397" s="289" t="s">
        <v>81</v>
      </c>
      <c r="G397" s="486"/>
      <c r="H397" s="544"/>
      <c r="I397" s="664"/>
      <c r="J397" s="664"/>
      <c r="K397" s="544" t="n">
        <v>0</v>
      </c>
      <c r="L397" s="545"/>
      <c r="M397" s="595"/>
      <c r="N397" s="595"/>
      <c r="O397" s="457"/>
      <c r="P397" s="472"/>
      <c r="Q397" s="485"/>
    </row>
    <row r="398" customFormat="false" ht="18" hidden="true" customHeight="true" outlineLevel="0" collapsed="false">
      <c r="A398" s="546" t="n">
        <v>4</v>
      </c>
      <c r="B398" s="681" t="s">
        <v>592</v>
      </c>
      <c r="C398" s="541" t="s">
        <v>595</v>
      </c>
      <c r="D398" s="457" t="s">
        <v>585</v>
      </c>
      <c r="E398" s="283" t="n">
        <v>6021</v>
      </c>
      <c r="F398" s="289" t="s">
        <v>134</v>
      </c>
      <c r="G398" s="486"/>
      <c r="H398" s="544"/>
      <c r="I398" s="664"/>
      <c r="J398" s="664"/>
      <c r="K398" s="544" t="n">
        <v>200000</v>
      </c>
      <c r="L398" s="545"/>
      <c r="M398" s="594" t="n">
        <v>200000</v>
      </c>
      <c r="N398" s="594" t="n">
        <v>200000</v>
      </c>
      <c r="O398" s="457"/>
      <c r="P398" s="472"/>
      <c r="Q398" s="485"/>
    </row>
    <row r="399" customFormat="false" ht="18" hidden="true" customHeight="true" outlineLevel="0" collapsed="false">
      <c r="A399" s="546" t="n">
        <v>4</v>
      </c>
      <c r="B399" s="682" t="s">
        <v>592</v>
      </c>
      <c r="C399" s="541" t="s">
        <v>595</v>
      </c>
      <c r="D399" s="457" t="s">
        <v>585</v>
      </c>
      <c r="E399" s="283" t="n">
        <v>60101</v>
      </c>
      <c r="F399" s="289" t="s">
        <v>297</v>
      </c>
      <c r="G399" s="486"/>
      <c r="H399" s="544"/>
      <c r="I399" s="664"/>
      <c r="J399" s="664"/>
      <c r="K399" s="544" t="n">
        <v>0</v>
      </c>
      <c r="L399" s="545"/>
      <c r="M399" s="594" t="n">
        <v>0</v>
      </c>
      <c r="N399" s="594" t="n">
        <v>0</v>
      </c>
      <c r="O399" s="457"/>
      <c r="P399" s="472"/>
      <c r="Q399" s="485"/>
    </row>
    <row r="400" customFormat="false" ht="18" hidden="true" customHeight="true" outlineLevel="0" collapsed="false">
      <c r="A400" s="546" t="n">
        <v>4</v>
      </c>
      <c r="B400" s="681" t="s">
        <v>592</v>
      </c>
      <c r="C400" s="541" t="s">
        <v>595</v>
      </c>
      <c r="D400" s="457" t="s">
        <v>585</v>
      </c>
      <c r="E400" s="283" t="n">
        <v>6122</v>
      </c>
      <c r="F400" s="289" t="s">
        <v>33</v>
      </c>
      <c r="G400" s="486"/>
      <c r="H400" s="544"/>
      <c r="I400" s="664"/>
      <c r="J400" s="664"/>
      <c r="K400" s="544" t="n">
        <v>100000</v>
      </c>
      <c r="L400" s="545"/>
      <c r="M400" s="594" t="n">
        <v>100000</v>
      </c>
      <c r="N400" s="594" t="n">
        <v>100000</v>
      </c>
      <c r="O400" s="457"/>
      <c r="P400" s="472"/>
      <c r="Q400" s="485"/>
    </row>
    <row r="401" customFormat="false" ht="18" hidden="true" customHeight="true" outlineLevel="0" collapsed="false">
      <c r="A401" s="546" t="n">
        <v>4</v>
      </c>
      <c r="B401" s="682" t="s">
        <v>592</v>
      </c>
      <c r="C401" s="541" t="s">
        <v>595</v>
      </c>
      <c r="D401" s="457" t="s">
        <v>585</v>
      </c>
      <c r="E401" s="283" t="n">
        <v>2128</v>
      </c>
      <c r="F401" s="485" t="s">
        <v>588</v>
      </c>
      <c r="G401" s="486"/>
      <c r="H401" s="544"/>
      <c r="I401" s="664"/>
      <c r="J401" s="664"/>
      <c r="K401" s="544" t="n">
        <v>0</v>
      </c>
      <c r="L401" s="545"/>
      <c r="M401" s="594"/>
      <c r="N401" s="594"/>
      <c r="O401" s="457"/>
      <c r="P401" s="472"/>
      <c r="Q401" s="485"/>
    </row>
    <row r="402" customFormat="false" ht="18" hidden="true" customHeight="true" outlineLevel="0" collapsed="false">
      <c r="A402" s="546" t="n">
        <v>4</v>
      </c>
      <c r="B402" s="681" t="s">
        <v>592</v>
      </c>
      <c r="C402" s="541" t="s">
        <v>595</v>
      </c>
      <c r="D402" s="457" t="s">
        <v>585</v>
      </c>
      <c r="E402" s="603" t="s">
        <v>72</v>
      </c>
      <c r="F402" s="522"/>
      <c r="G402" s="486"/>
      <c r="H402" s="564" t="n">
        <f aca="false">SUBTOTAL(109,H394:H401)</f>
        <v>0</v>
      </c>
      <c r="I402" s="564" t="n">
        <f aca="false">SUBTOTAL(109,I394:I401)</f>
        <v>0</v>
      </c>
      <c r="J402" s="564" t="n">
        <f aca="false">SUBTOTAL(109,J394:J401)</f>
        <v>0</v>
      </c>
      <c r="K402" s="564" t="n">
        <f aca="false">SUBTOTAL(109,K394:K401)</f>
        <v>0</v>
      </c>
      <c r="L402" s="564" t="n">
        <f aca="false">SUBTOTAL(109,L394:L401)</f>
        <v>0</v>
      </c>
      <c r="M402" s="564" t="n">
        <f aca="false">SUBTOTAL(109,M394:M401)</f>
        <v>0</v>
      </c>
      <c r="N402" s="564" t="n">
        <f aca="false">SUBTOTAL(109,N394:N401)</f>
        <v>0</v>
      </c>
      <c r="O402" s="457"/>
      <c r="P402" s="472"/>
      <c r="Q402" s="485"/>
    </row>
    <row r="403" customFormat="false" ht="18" hidden="true" customHeight="true" outlineLevel="0" collapsed="false">
      <c r="A403" s="546" t="n">
        <v>4</v>
      </c>
      <c r="B403" s="682" t="s">
        <v>592</v>
      </c>
      <c r="C403" s="541" t="s">
        <v>606</v>
      </c>
      <c r="D403" s="457" t="s">
        <v>598</v>
      </c>
      <c r="E403" s="767" t="s">
        <v>1175</v>
      </c>
      <c r="F403" s="898"/>
      <c r="G403" s="611"/>
      <c r="H403" s="611"/>
      <c r="I403" s="899"/>
      <c r="J403" s="899"/>
      <c r="K403" s="674"/>
      <c r="L403" s="545"/>
      <c r="M403" s="544"/>
      <c r="N403" s="595"/>
      <c r="O403" s="457"/>
      <c r="P403" s="469"/>
      <c r="Q403" s="485"/>
    </row>
    <row r="404" customFormat="false" ht="18" hidden="true" customHeight="true" outlineLevel="0" collapsed="false">
      <c r="A404" s="546" t="n">
        <v>4</v>
      </c>
      <c r="B404" s="681" t="s">
        <v>592</v>
      </c>
      <c r="C404" s="541" t="s">
        <v>606</v>
      </c>
      <c r="D404" s="457" t="s">
        <v>598</v>
      </c>
      <c r="E404" s="286" t="n">
        <v>6611</v>
      </c>
      <c r="F404" s="287" t="s">
        <v>17</v>
      </c>
      <c r="G404" s="611" t="n">
        <v>6</v>
      </c>
      <c r="H404" s="611"/>
      <c r="I404" s="899"/>
      <c r="J404" s="899"/>
      <c r="K404" s="674" t="n">
        <v>8525601</v>
      </c>
      <c r="L404" s="545"/>
      <c r="M404" s="900" t="n">
        <f aca="false">789120*12</f>
        <v>9469440</v>
      </c>
      <c r="N404" s="594" t="n">
        <f aca="false">789120*12</f>
        <v>9469440</v>
      </c>
      <c r="O404" s="457"/>
      <c r="P404" s="469"/>
      <c r="Q404" s="485"/>
    </row>
    <row r="405" customFormat="false" ht="18" hidden="true" customHeight="true" outlineLevel="0" collapsed="false">
      <c r="A405" s="546" t="n">
        <v>4</v>
      </c>
      <c r="B405" s="682" t="s">
        <v>592</v>
      </c>
      <c r="C405" s="541" t="s">
        <v>606</v>
      </c>
      <c r="D405" s="457" t="s">
        <v>598</v>
      </c>
      <c r="E405" s="286" t="n">
        <v>6621</v>
      </c>
      <c r="F405" s="297" t="s">
        <v>18</v>
      </c>
      <c r="G405" s="611"/>
      <c r="H405" s="611"/>
      <c r="I405" s="899"/>
      <c r="J405" s="899"/>
      <c r="K405" s="674" t="n">
        <v>0</v>
      </c>
      <c r="L405" s="545"/>
      <c r="M405" s="900" t="n">
        <f aca="false">61666.67*12</f>
        <v>740000.04</v>
      </c>
      <c r="N405" s="594" t="n">
        <f aca="false">61666.67*12</f>
        <v>740000.04</v>
      </c>
      <c r="O405" s="457"/>
      <c r="P405" s="469"/>
      <c r="Q405" s="485"/>
    </row>
    <row r="406" customFormat="false" ht="18" hidden="true" customHeight="true" outlineLevel="0" collapsed="false">
      <c r="A406" s="546" t="n">
        <v>4</v>
      </c>
      <c r="B406" s="681" t="s">
        <v>592</v>
      </c>
      <c r="C406" s="541" t="s">
        <v>606</v>
      </c>
      <c r="D406" s="457" t="s">
        <v>598</v>
      </c>
      <c r="E406" s="286" t="n">
        <v>6641</v>
      </c>
      <c r="F406" s="297" t="s">
        <v>80</v>
      </c>
      <c r="G406" s="611"/>
      <c r="H406" s="611"/>
      <c r="I406" s="899"/>
      <c r="J406" s="899"/>
      <c r="K406" s="674" t="n">
        <v>0</v>
      </c>
      <c r="L406" s="545"/>
      <c r="M406" s="900" t="n">
        <f aca="false">115080*12</f>
        <v>1380960</v>
      </c>
      <c r="N406" s="594" t="n">
        <f aca="false">115080*12</f>
        <v>1380960</v>
      </c>
      <c r="O406" s="457"/>
      <c r="P406" s="469"/>
      <c r="Q406" s="485"/>
    </row>
    <row r="407" customFormat="false" ht="18" hidden="true" customHeight="true" outlineLevel="0" collapsed="false">
      <c r="A407" s="546" t="n">
        <v>4</v>
      </c>
      <c r="B407" s="682" t="s">
        <v>592</v>
      </c>
      <c r="C407" s="541" t="s">
        <v>606</v>
      </c>
      <c r="D407" s="457" t="s">
        <v>598</v>
      </c>
      <c r="E407" s="286" t="n">
        <v>6642</v>
      </c>
      <c r="F407" s="287" t="s">
        <v>81</v>
      </c>
      <c r="G407" s="611"/>
      <c r="H407" s="611"/>
      <c r="I407" s="899"/>
      <c r="J407" s="899"/>
      <c r="K407" s="674" t="n">
        <v>0</v>
      </c>
      <c r="L407" s="545"/>
      <c r="M407" s="594"/>
      <c r="N407" s="594"/>
      <c r="O407" s="457"/>
      <c r="P407" s="469"/>
      <c r="Q407" s="485"/>
    </row>
    <row r="408" customFormat="false" ht="18" hidden="true" customHeight="true" outlineLevel="0" collapsed="false">
      <c r="A408" s="546" t="n">
        <v>4</v>
      </c>
      <c r="B408" s="681" t="s">
        <v>592</v>
      </c>
      <c r="C408" s="541" t="s">
        <v>606</v>
      </c>
      <c r="D408" s="457" t="s">
        <v>598</v>
      </c>
      <c r="E408" s="286" t="n">
        <v>6021</v>
      </c>
      <c r="F408" s="287" t="s">
        <v>134</v>
      </c>
      <c r="G408" s="611"/>
      <c r="H408" s="611"/>
      <c r="I408" s="899"/>
      <c r="J408" s="899"/>
      <c r="K408" s="674" t="n">
        <v>0</v>
      </c>
      <c r="L408" s="545"/>
      <c r="M408" s="594" t="n">
        <f aca="false">200000</f>
        <v>200000</v>
      </c>
      <c r="N408" s="594"/>
      <c r="O408" s="457"/>
      <c r="P408" s="469"/>
      <c r="Q408" s="485"/>
    </row>
    <row r="409" customFormat="false" ht="18" hidden="true" customHeight="true" outlineLevel="0" collapsed="false">
      <c r="A409" s="546" t="n">
        <v>4</v>
      </c>
      <c r="B409" s="682" t="s">
        <v>592</v>
      </c>
      <c r="C409" s="541" t="s">
        <v>606</v>
      </c>
      <c r="D409" s="457" t="s">
        <v>598</v>
      </c>
      <c r="E409" s="286" t="n">
        <v>60101</v>
      </c>
      <c r="F409" s="287" t="s">
        <v>83</v>
      </c>
      <c r="G409" s="611"/>
      <c r="H409" s="611"/>
      <c r="I409" s="611"/>
      <c r="J409" s="611"/>
      <c r="K409" s="674" t="n">
        <v>200000</v>
      </c>
      <c r="L409" s="545"/>
      <c r="M409" s="594" t="n">
        <v>0</v>
      </c>
      <c r="N409" s="594" t="n">
        <v>200000</v>
      </c>
      <c r="O409" s="457"/>
      <c r="P409" s="469"/>
      <c r="Q409" s="485"/>
    </row>
    <row r="410" customFormat="false" ht="18" hidden="true" customHeight="true" outlineLevel="0" collapsed="false">
      <c r="A410" s="546" t="n">
        <v>4</v>
      </c>
      <c r="B410" s="681" t="s">
        <v>592</v>
      </c>
      <c r="C410" s="541" t="s">
        <v>606</v>
      </c>
      <c r="D410" s="457" t="s">
        <v>598</v>
      </c>
      <c r="E410" s="286" t="n">
        <v>6122</v>
      </c>
      <c r="F410" s="287" t="s">
        <v>33</v>
      </c>
      <c r="G410" s="611"/>
      <c r="H410" s="611"/>
      <c r="I410" s="611"/>
      <c r="J410" s="611"/>
      <c r="K410" s="674" t="n">
        <v>200000</v>
      </c>
      <c r="L410" s="545"/>
      <c r="M410" s="594" t="n">
        <v>200000</v>
      </c>
      <c r="N410" s="594" t="n">
        <v>200000</v>
      </c>
      <c r="O410" s="457"/>
      <c r="P410" s="469"/>
      <c r="Q410" s="485"/>
    </row>
    <row r="411" customFormat="false" ht="18" hidden="true" customHeight="true" outlineLevel="0" collapsed="false">
      <c r="A411" s="546" t="n">
        <v>4</v>
      </c>
      <c r="B411" s="682" t="s">
        <v>592</v>
      </c>
      <c r="C411" s="541" t="s">
        <v>606</v>
      </c>
      <c r="D411" s="457" t="s">
        <v>598</v>
      </c>
      <c r="E411" s="286" t="n">
        <v>2127</v>
      </c>
      <c r="F411" s="287" t="s">
        <v>600</v>
      </c>
      <c r="G411" s="611"/>
      <c r="H411" s="611"/>
      <c r="I411" s="611"/>
      <c r="J411" s="611"/>
      <c r="K411" s="674" t="n">
        <v>0</v>
      </c>
      <c r="L411" s="545"/>
      <c r="M411" s="594"/>
      <c r="N411" s="594"/>
      <c r="O411" s="457"/>
      <c r="P411" s="469"/>
      <c r="Q411" s="485"/>
    </row>
    <row r="412" customFormat="false" ht="18" hidden="true" customHeight="true" outlineLevel="0" collapsed="false">
      <c r="A412" s="546" t="n">
        <v>4</v>
      </c>
      <c r="B412" s="681" t="s">
        <v>592</v>
      </c>
      <c r="C412" s="541" t="s">
        <v>606</v>
      </c>
      <c r="D412" s="457" t="s">
        <v>598</v>
      </c>
      <c r="E412" s="286" t="n">
        <v>2125</v>
      </c>
      <c r="F412" s="287" t="s">
        <v>601</v>
      </c>
      <c r="G412" s="611"/>
      <c r="H412" s="611"/>
      <c r="I412" s="611"/>
      <c r="J412" s="611"/>
      <c r="K412" s="674" t="n">
        <v>0</v>
      </c>
      <c r="L412" s="545"/>
      <c r="M412" s="544"/>
      <c r="N412" s="594"/>
      <c r="O412" s="457"/>
      <c r="P412" s="469"/>
      <c r="Q412" s="485"/>
    </row>
    <row r="413" customFormat="false" ht="18" hidden="true" customHeight="true" outlineLevel="0" collapsed="false">
      <c r="A413" s="546" t="n">
        <v>4</v>
      </c>
      <c r="B413" s="682" t="s">
        <v>592</v>
      </c>
      <c r="C413" s="541" t="s">
        <v>606</v>
      </c>
      <c r="D413" s="457" t="s">
        <v>598</v>
      </c>
      <c r="E413" s="603" t="s">
        <v>72</v>
      </c>
      <c r="F413" s="522"/>
      <c r="G413" s="486"/>
      <c r="H413" s="564" t="n">
        <f aca="false">SUBTOTAL(109,H404:H412)</f>
        <v>0</v>
      </c>
      <c r="I413" s="564" t="n">
        <f aca="false">SUBTOTAL(109,I404:I412)</f>
        <v>0</v>
      </c>
      <c r="J413" s="564" t="n">
        <f aca="false">SUBTOTAL(109,J404:J412)</f>
        <v>0</v>
      </c>
      <c r="K413" s="564" t="n">
        <f aca="false">SUBTOTAL(109,K404:K412)</f>
        <v>0</v>
      </c>
      <c r="L413" s="564" t="n">
        <f aca="false">SUBTOTAL(109,L404:L412)</f>
        <v>0</v>
      </c>
      <c r="M413" s="564" t="n">
        <f aca="false">SUBTOTAL(109,M404:M412)</f>
        <v>0</v>
      </c>
      <c r="N413" s="564" t="n">
        <f aca="false">SUBTOTAL(109,N404:N412)</f>
        <v>0</v>
      </c>
      <c r="O413" s="457"/>
      <c r="P413" s="469"/>
      <c r="Q413" s="485"/>
    </row>
    <row r="414" customFormat="false" ht="19.5" hidden="true" customHeight="true" outlineLevel="0" collapsed="false">
      <c r="A414" s="546" t="n">
        <v>1</v>
      </c>
      <c r="B414" s="682" t="s">
        <v>592</v>
      </c>
      <c r="C414" s="606" t="s">
        <v>234</v>
      </c>
      <c r="D414" s="595"/>
      <c r="E414" s="283"/>
      <c r="F414" s="495"/>
      <c r="G414" s="564"/>
      <c r="H414" s="564" t="e">
        <f aca="false">#REF!+H413+#REF!+#REF!+#REF!+H402+#REF!+#REF!+#REF!+#REF!+#REF!+#REF!+#REF!+#REF!+#REF!</f>
        <v>#REF!</v>
      </c>
      <c r="I414" s="564" t="e">
        <f aca="false">#REF!+I413+#REF!+#REF!+#REF!+I402+#REF!+#REF!+#REF!+#REF!+#REF!+#REF!+#REF!+#REF!+#REF!</f>
        <v>#REF!</v>
      </c>
      <c r="J414" s="564" t="e">
        <f aca="false">#REF!+J413+#REF!+#REF!+#REF!+J402+#REF!+#REF!+#REF!+#REF!+#REF!+#REF!+#REF!+#REF!+#REF!</f>
        <v>#REF!</v>
      </c>
      <c r="K414" s="639" t="n">
        <f aca="false">+K413+K402</f>
        <v>0</v>
      </c>
      <c r="L414" s="639" t="n">
        <f aca="false">+L413+L402</f>
        <v>0</v>
      </c>
      <c r="M414" s="639" t="n">
        <f aca="false">+M413+M402</f>
        <v>0</v>
      </c>
      <c r="N414" s="639" t="n">
        <f aca="false">+N413+N402</f>
        <v>0</v>
      </c>
    </row>
    <row r="415" customFormat="false" ht="18" hidden="true" customHeight="true" outlineLevel="0" collapsed="false">
      <c r="A415" s="546" t="n">
        <v>1</v>
      </c>
      <c r="B415" s="682" t="s">
        <v>759</v>
      </c>
      <c r="C415" s="606" t="s">
        <v>899</v>
      </c>
      <c r="D415" s="595"/>
      <c r="E415" s="283"/>
      <c r="F415" s="486"/>
      <c r="G415" s="486"/>
      <c r="H415" s="544"/>
      <c r="I415" s="544"/>
      <c r="J415" s="544"/>
      <c r="K415" s="544"/>
      <c r="L415" s="545"/>
    </row>
    <row r="416" customFormat="false" ht="15.75" hidden="true" customHeight="true" outlineLevel="0" collapsed="false">
      <c r="A416" s="546" t="n">
        <v>4</v>
      </c>
      <c r="B416" s="682" t="s">
        <v>759</v>
      </c>
      <c r="C416" s="541" t="s">
        <v>771</v>
      </c>
      <c r="D416" s="595" t="s">
        <v>257</v>
      </c>
      <c r="E416" s="767" t="s">
        <v>1176</v>
      </c>
      <c r="F416" s="901"/>
      <c r="G416" s="902"/>
      <c r="H416" s="903"/>
      <c r="I416" s="611"/>
      <c r="J416" s="904"/>
      <c r="K416" s="674"/>
      <c r="L416" s="545"/>
    </row>
    <row r="417" customFormat="false" ht="15.75" hidden="true" customHeight="true" outlineLevel="0" collapsed="false">
      <c r="A417" s="546" t="n">
        <v>4</v>
      </c>
      <c r="B417" s="681" t="s">
        <v>759</v>
      </c>
      <c r="C417" s="541" t="s">
        <v>771</v>
      </c>
      <c r="D417" s="595" t="s">
        <v>257</v>
      </c>
      <c r="E417" s="286" t="n">
        <v>6611</v>
      </c>
      <c r="F417" s="287" t="s">
        <v>17</v>
      </c>
      <c r="G417" s="808" t="n">
        <v>16</v>
      </c>
      <c r="H417" s="903"/>
      <c r="I417" s="611"/>
      <c r="J417" s="904"/>
      <c r="K417" s="674" t="n">
        <v>19008000</v>
      </c>
      <c r="L417" s="545"/>
      <c r="M417" s="594" t="n">
        <f aca="false">1486653.33*12</f>
        <v>17839839.96</v>
      </c>
      <c r="N417" s="594" t="n">
        <f aca="false">1486653.33*12</f>
        <v>17839839.96</v>
      </c>
    </row>
    <row r="418" customFormat="false" ht="15.75" hidden="true" customHeight="true" outlineLevel="0" collapsed="false">
      <c r="A418" s="546" t="n">
        <v>4</v>
      </c>
      <c r="B418" s="682" t="s">
        <v>759</v>
      </c>
      <c r="C418" s="541" t="s">
        <v>771</v>
      </c>
      <c r="D418" s="595" t="s">
        <v>257</v>
      </c>
      <c r="E418" s="286" t="n">
        <v>6621</v>
      </c>
      <c r="F418" s="287" t="s">
        <v>18</v>
      </c>
      <c r="G418" s="808"/>
      <c r="H418" s="903"/>
      <c r="I418" s="611"/>
      <c r="J418" s="904"/>
      <c r="K418" s="674" t="n">
        <v>0</v>
      </c>
      <c r="L418" s="545"/>
      <c r="M418" s="594" t="n">
        <f aca="false">35000*12</f>
        <v>420000</v>
      </c>
      <c r="N418" s="594" t="n">
        <f aca="false">35000*12</f>
        <v>420000</v>
      </c>
    </row>
    <row r="419" customFormat="false" ht="15.75" hidden="true" customHeight="true" outlineLevel="0" collapsed="false">
      <c r="A419" s="546" t="n">
        <v>4</v>
      </c>
      <c r="B419" s="681" t="s">
        <v>759</v>
      </c>
      <c r="C419" s="541" t="s">
        <v>771</v>
      </c>
      <c r="D419" s="595" t="s">
        <v>257</v>
      </c>
      <c r="E419" s="286" t="n">
        <v>6641</v>
      </c>
      <c r="F419" s="803" t="s">
        <v>80</v>
      </c>
      <c r="G419" s="808"/>
      <c r="H419" s="903"/>
      <c r="I419" s="611"/>
      <c r="J419" s="904"/>
      <c r="K419" s="674" t="n">
        <v>0</v>
      </c>
      <c r="L419" s="545"/>
      <c r="M419" s="594" t="n">
        <f aca="false">209346.59*12</f>
        <v>2512159.08</v>
      </c>
      <c r="N419" s="594" t="n">
        <f aca="false">209346.59*12</f>
        <v>2512159.08</v>
      </c>
    </row>
    <row r="420" customFormat="false" ht="15.75" hidden="true" customHeight="true" outlineLevel="0" collapsed="false">
      <c r="A420" s="546" t="n">
        <v>4</v>
      </c>
      <c r="B420" s="682" t="s">
        <v>759</v>
      </c>
      <c r="C420" s="541" t="s">
        <v>771</v>
      </c>
      <c r="D420" s="595" t="s">
        <v>257</v>
      </c>
      <c r="E420" s="286" t="n">
        <v>6642</v>
      </c>
      <c r="F420" s="803" t="s">
        <v>81</v>
      </c>
      <c r="G420" s="808"/>
      <c r="H420" s="903"/>
      <c r="I420" s="611"/>
      <c r="J420" s="904"/>
      <c r="K420" s="674" t="n">
        <v>0</v>
      </c>
      <c r="L420" s="545"/>
      <c r="M420" s="594"/>
      <c r="N420" s="594"/>
    </row>
    <row r="421" customFormat="false" ht="15.75" hidden="true" customHeight="true" outlineLevel="0" collapsed="false">
      <c r="A421" s="546" t="n">
        <v>4</v>
      </c>
      <c r="B421" s="681" t="s">
        <v>759</v>
      </c>
      <c r="C421" s="541" t="s">
        <v>771</v>
      </c>
      <c r="D421" s="595" t="s">
        <v>257</v>
      </c>
      <c r="E421" s="286" t="n">
        <v>6021</v>
      </c>
      <c r="F421" s="803" t="s">
        <v>134</v>
      </c>
      <c r="G421" s="808"/>
      <c r="H421" s="903"/>
      <c r="I421" s="611"/>
      <c r="J421" s="904"/>
      <c r="K421" s="674" t="n">
        <v>800000</v>
      </c>
      <c r="L421" s="545"/>
      <c r="M421" s="594" t="n">
        <v>800000</v>
      </c>
      <c r="N421" s="594" t="n">
        <v>800000</v>
      </c>
    </row>
    <row r="422" customFormat="false" ht="15.75" hidden="true" customHeight="true" outlineLevel="0" collapsed="false">
      <c r="A422" s="546" t="n">
        <v>4</v>
      </c>
      <c r="B422" s="682" t="s">
        <v>759</v>
      </c>
      <c r="C422" s="541" t="s">
        <v>771</v>
      </c>
      <c r="D422" s="595" t="s">
        <v>257</v>
      </c>
      <c r="E422" s="286" t="n">
        <v>60101</v>
      </c>
      <c r="F422" s="803" t="s">
        <v>297</v>
      </c>
      <c r="G422" s="808"/>
      <c r="H422" s="903"/>
      <c r="I422" s="611"/>
      <c r="J422" s="904"/>
      <c r="K422" s="674" t="n">
        <v>0</v>
      </c>
      <c r="L422" s="545"/>
      <c r="M422" s="594" t="n">
        <v>0</v>
      </c>
      <c r="N422" s="594" t="n">
        <v>0</v>
      </c>
    </row>
    <row r="423" customFormat="false" ht="15.75" hidden="true" customHeight="true" outlineLevel="0" collapsed="false">
      <c r="A423" s="546" t="n">
        <v>4</v>
      </c>
      <c r="B423" s="681" t="s">
        <v>759</v>
      </c>
      <c r="C423" s="541" t="s">
        <v>771</v>
      </c>
      <c r="D423" s="595" t="s">
        <v>257</v>
      </c>
      <c r="E423" s="286" t="n">
        <v>6122</v>
      </c>
      <c r="F423" s="803" t="s">
        <v>33</v>
      </c>
      <c r="G423" s="808"/>
      <c r="H423" s="903"/>
      <c r="I423" s="611"/>
      <c r="J423" s="904"/>
      <c r="K423" s="674" t="n">
        <v>200000</v>
      </c>
      <c r="L423" s="545"/>
      <c r="M423" s="594" t="n">
        <v>200000</v>
      </c>
      <c r="N423" s="594" t="n">
        <v>200000</v>
      </c>
    </row>
    <row r="424" customFormat="false" ht="15.75" hidden="true" customHeight="true" outlineLevel="0" collapsed="false">
      <c r="A424" s="546" t="n">
        <v>4</v>
      </c>
      <c r="B424" s="682" t="s">
        <v>759</v>
      </c>
      <c r="C424" s="541" t="s">
        <v>771</v>
      </c>
      <c r="D424" s="595" t="s">
        <v>257</v>
      </c>
      <c r="E424" s="286" t="n">
        <v>2121</v>
      </c>
      <c r="F424" s="803" t="s">
        <v>766</v>
      </c>
      <c r="G424" s="808"/>
      <c r="H424" s="903"/>
      <c r="I424" s="611"/>
      <c r="J424" s="904"/>
      <c r="K424" s="674" t="n">
        <v>0</v>
      </c>
      <c r="L424" s="545"/>
    </row>
    <row r="425" customFormat="false" ht="15.75" hidden="true" customHeight="true" outlineLevel="0" collapsed="false">
      <c r="A425" s="546" t="n">
        <v>4</v>
      </c>
      <c r="B425" s="681" t="s">
        <v>759</v>
      </c>
      <c r="C425" s="541" t="s">
        <v>771</v>
      </c>
      <c r="D425" s="595" t="s">
        <v>257</v>
      </c>
      <c r="E425" s="603" t="s">
        <v>72</v>
      </c>
      <c r="F425" s="476"/>
      <c r="G425" s="595" t="n">
        <f aca="false">SUBTOTAL(109,G417:G424)</f>
        <v>0</v>
      </c>
      <c r="H425" s="564" t="n">
        <f aca="false">SUBTOTAL(109,H417:H424)</f>
        <v>0</v>
      </c>
      <c r="I425" s="564" t="n">
        <f aca="false">SUBTOTAL(109,I417:I424)</f>
        <v>0</v>
      </c>
      <c r="J425" s="564" t="n">
        <f aca="false">SUBTOTAL(109,J417:J424)</f>
        <v>0</v>
      </c>
      <c r="K425" s="564" t="n">
        <f aca="false">SUBTOTAL(109,K417:K424)</f>
        <v>0</v>
      </c>
      <c r="L425" s="564" t="n">
        <f aca="false">SUBTOTAL(109,L417:L424)</f>
        <v>0</v>
      </c>
      <c r="M425" s="564" t="n">
        <f aca="false">SUBTOTAL(109,M417:M424)</f>
        <v>0</v>
      </c>
      <c r="N425" s="564" t="n">
        <f aca="false">SUBTOTAL(109,N417:N424)</f>
        <v>0</v>
      </c>
    </row>
    <row r="426" customFormat="false" ht="15.75" hidden="true" customHeight="true" outlineLevel="0" collapsed="false">
      <c r="A426" s="546" t="n">
        <v>3</v>
      </c>
      <c r="B426" s="681" t="s">
        <v>759</v>
      </c>
      <c r="C426" s="541" t="s">
        <v>1177</v>
      </c>
      <c r="D426" s="283" t="s">
        <v>773</v>
      </c>
      <c r="E426" s="537" t="s">
        <v>1178</v>
      </c>
      <c r="F426" s="592"/>
      <c r="G426" s="486"/>
      <c r="H426" s="680"/>
      <c r="I426" s="496"/>
      <c r="J426" s="496"/>
      <c r="K426" s="544"/>
      <c r="L426" s="545"/>
    </row>
    <row r="427" customFormat="false" ht="15.75" hidden="true" customHeight="true" outlineLevel="0" collapsed="false">
      <c r="A427" s="546" t="n">
        <v>4</v>
      </c>
      <c r="B427" s="682" t="s">
        <v>759</v>
      </c>
      <c r="C427" s="541" t="s">
        <v>1177</v>
      </c>
      <c r="D427" s="457" t="s">
        <v>773</v>
      </c>
      <c r="E427" s="283" t="n">
        <v>6611</v>
      </c>
      <c r="F427" s="289" t="s">
        <v>17</v>
      </c>
      <c r="G427" s="486"/>
      <c r="H427" s="680"/>
      <c r="I427" s="496"/>
      <c r="J427" s="496"/>
      <c r="K427" s="594" t="n">
        <v>0</v>
      </c>
      <c r="L427" s="545"/>
      <c r="M427" s="594" t="n">
        <f aca="false">205500*12</f>
        <v>2466000</v>
      </c>
      <c r="N427" s="594" t="n">
        <f aca="false">205500*12</f>
        <v>2466000</v>
      </c>
    </row>
    <row r="428" customFormat="false" ht="15.75" hidden="true" customHeight="true" outlineLevel="0" collapsed="false">
      <c r="A428" s="546" t="n">
        <v>4</v>
      </c>
      <c r="B428" s="681" t="s">
        <v>759</v>
      </c>
      <c r="C428" s="541" t="s">
        <v>1177</v>
      </c>
      <c r="D428" s="283" t="s">
        <v>773</v>
      </c>
      <c r="E428" s="283" t="n">
        <v>6621</v>
      </c>
      <c r="F428" s="289" t="s">
        <v>18</v>
      </c>
      <c r="G428" s="486"/>
      <c r="H428" s="680"/>
      <c r="I428" s="496"/>
      <c r="J428" s="496"/>
      <c r="K428" s="594" t="n">
        <v>0</v>
      </c>
      <c r="L428" s="545"/>
      <c r="M428" s="594" t="n">
        <f aca="false">22750*12</f>
        <v>273000</v>
      </c>
      <c r="N428" s="594" t="n">
        <f aca="false">22750*12</f>
        <v>273000</v>
      </c>
    </row>
    <row r="429" customFormat="false" ht="15.75" hidden="true" customHeight="true" outlineLevel="0" collapsed="false">
      <c r="A429" s="546" t="n">
        <v>4</v>
      </c>
      <c r="B429" s="682" t="s">
        <v>759</v>
      </c>
      <c r="C429" s="541" t="s">
        <v>1177</v>
      </c>
      <c r="D429" s="457" t="s">
        <v>773</v>
      </c>
      <c r="E429" s="283" t="n">
        <v>6641</v>
      </c>
      <c r="F429" s="289" t="s">
        <v>80</v>
      </c>
      <c r="G429" s="486"/>
      <c r="H429" s="680"/>
      <c r="I429" s="496"/>
      <c r="J429" s="496"/>
      <c r="K429" s="594" t="n">
        <v>0</v>
      </c>
      <c r="L429" s="545"/>
      <c r="M429" s="594" t="n">
        <f aca="false">23333.34*12</f>
        <v>280000.08</v>
      </c>
      <c r="N429" s="594" t="n">
        <f aca="false">23333.34*12</f>
        <v>280000.08</v>
      </c>
    </row>
    <row r="430" customFormat="false" ht="15.75" hidden="true" customHeight="true" outlineLevel="0" collapsed="false">
      <c r="A430" s="546" t="n">
        <v>4</v>
      </c>
      <c r="B430" s="681" t="s">
        <v>759</v>
      </c>
      <c r="C430" s="541" t="s">
        <v>1177</v>
      </c>
      <c r="D430" s="283" t="s">
        <v>773</v>
      </c>
      <c r="E430" s="283" t="n">
        <v>6642</v>
      </c>
      <c r="F430" s="289" t="s">
        <v>81</v>
      </c>
      <c r="G430" s="486"/>
      <c r="H430" s="680"/>
      <c r="I430" s="496"/>
      <c r="J430" s="496"/>
      <c r="K430" s="594" t="n">
        <v>300000</v>
      </c>
      <c r="L430" s="545"/>
      <c r="M430" s="594"/>
      <c r="N430" s="594"/>
    </row>
    <row r="431" customFormat="false" ht="15.75" hidden="true" customHeight="true" outlineLevel="0" collapsed="false">
      <c r="A431" s="546" t="n">
        <v>4</v>
      </c>
      <c r="B431" s="682" t="s">
        <v>759</v>
      </c>
      <c r="C431" s="541" t="s">
        <v>1177</v>
      </c>
      <c r="D431" s="457" t="s">
        <v>773</v>
      </c>
      <c r="E431" s="283" t="n">
        <v>6021</v>
      </c>
      <c r="F431" s="289" t="s">
        <v>134</v>
      </c>
      <c r="G431" s="486"/>
      <c r="H431" s="680"/>
      <c r="I431" s="496"/>
      <c r="J431" s="496"/>
      <c r="K431" s="594" t="n">
        <v>200000</v>
      </c>
      <c r="L431" s="545"/>
      <c r="M431" s="594" t="n">
        <v>300000</v>
      </c>
      <c r="N431" s="594" t="n">
        <v>300000</v>
      </c>
    </row>
    <row r="432" customFormat="false" ht="15.75" hidden="true" customHeight="true" outlineLevel="0" collapsed="false">
      <c r="A432" s="546" t="n">
        <v>4</v>
      </c>
      <c r="B432" s="681" t="s">
        <v>759</v>
      </c>
      <c r="C432" s="541" t="s">
        <v>1177</v>
      </c>
      <c r="D432" s="283" t="s">
        <v>773</v>
      </c>
      <c r="E432" s="283" t="n">
        <v>6122</v>
      </c>
      <c r="F432" s="289" t="s">
        <v>33</v>
      </c>
      <c r="G432" s="486"/>
      <c r="H432" s="680"/>
      <c r="I432" s="496"/>
      <c r="J432" s="496"/>
      <c r="K432" s="594" t="n">
        <v>0</v>
      </c>
      <c r="L432" s="545"/>
      <c r="M432" s="594" t="n">
        <v>200000</v>
      </c>
      <c r="N432" s="594" t="n">
        <v>200000</v>
      </c>
    </row>
    <row r="433" customFormat="false" ht="15.75" hidden="true" customHeight="true" outlineLevel="0" collapsed="false">
      <c r="A433" s="546" t="n">
        <v>4</v>
      </c>
      <c r="B433" s="682" t="s">
        <v>759</v>
      </c>
      <c r="C433" s="541" t="s">
        <v>1177</v>
      </c>
      <c r="D433" s="457" t="s">
        <v>773</v>
      </c>
      <c r="E433" s="283" t="n">
        <v>21411</v>
      </c>
      <c r="F433" s="289" t="s">
        <v>763</v>
      </c>
      <c r="G433" s="486"/>
      <c r="H433" s="680"/>
      <c r="I433" s="496"/>
      <c r="J433" s="496"/>
      <c r="K433" s="594" t="n">
        <v>0</v>
      </c>
      <c r="L433" s="545"/>
      <c r="M433" s="594"/>
      <c r="N433" s="594"/>
    </row>
    <row r="434" customFormat="false" ht="15.75" hidden="true" customHeight="true" outlineLevel="0" collapsed="false">
      <c r="A434" s="546" t="n">
        <v>4</v>
      </c>
      <c r="B434" s="681" t="s">
        <v>759</v>
      </c>
      <c r="C434" s="541" t="s">
        <v>1177</v>
      </c>
      <c r="D434" s="283" t="s">
        <v>773</v>
      </c>
      <c r="E434" s="283" t="n">
        <v>21412</v>
      </c>
      <c r="F434" s="289" t="s">
        <v>775</v>
      </c>
      <c r="G434" s="486"/>
      <c r="H434" s="680"/>
      <c r="I434" s="496"/>
      <c r="J434" s="496"/>
      <c r="K434" s="485"/>
      <c r="L434" s="545"/>
      <c r="M434" s="594"/>
      <c r="N434" s="594"/>
    </row>
    <row r="435" customFormat="false" ht="19.5" hidden="true" customHeight="true" outlineLevel="0" collapsed="false">
      <c r="A435" s="546" t="n">
        <v>4</v>
      </c>
      <c r="B435" s="682" t="s">
        <v>759</v>
      </c>
      <c r="C435" s="541" t="s">
        <v>1177</v>
      </c>
      <c r="D435" s="457" t="s">
        <v>773</v>
      </c>
      <c r="E435" s="603" t="s">
        <v>72</v>
      </c>
      <c r="F435" s="522"/>
      <c r="G435" s="486"/>
      <c r="H435" s="680" t="n">
        <f aca="false">SUBTOTAL(109,H427:H434)</f>
        <v>0</v>
      </c>
      <c r="I435" s="680" t="n">
        <f aca="false">SUBTOTAL(109,I427:I434)</f>
        <v>0</v>
      </c>
      <c r="J435" s="680" t="n">
        <f aca="false">SUBTOTAL(109,J427:J434)</f>
        <v>0</v>
      </c>
      <c r="K435" s="564" t="n">
        <f aca="false">SUBTOTAL(109,K427:K433)</f>
        <v>0</v>
      </c>
      <c r="L435" s="564" t="n">
        <f aca="false">SUBTOTAL(109,L427:L433)</f>
        <v>0</v>
      </c>
      <c r="M435" s="564" t="n">
        <f aca="false">SUBTOTAL(109,M427:M433)</f>
        <v>0</v>
      </c>
      <c r="N435" s="564" t="n">
        <f aca="false">SUBTOTAL(109,N427:N433)</f>
        <v>0</v>
      </c>
    </row>
    <row r="436" customFormat="false" ht="18" hidden="true" customHeight="true" outlineLevel="0" collapsed="false">
      <c r="A436" s="546"/>
      <c r="B436" s="682" t="s">
        <v>759</v>
      </c>
      <c r="C436" s="541" t="s">
        <v>1179</v>
      </c>
      <c r="D436" s="457" t="s">
        <v>285</v>
      </c>
      <c r="E436" s="537" t="s">
        <v>1180</v>
      </c>
      <c r="F436" s="522"/>
      <c r="G436" s="564"/>
      <c r="H436" s="680"/>
      <c r="I436" s="680"/>
      <c r="J436" s="680"/>
      <c r="K436" s="544"/>
      <c r="L436" s="545"/>
    </row>
    <row r="437" customFormat="false" ht="18" hidden="true" customHeight="true" outlineLevel="0" collapsed="false">
      <c r="A437" s="546"/>
      <c r="B437" s="681" t="s">
        <v>759</v>
      </c>
      <c r="C437" s="541" t="s">
        <v>1179</v>
      </c>
      <c r="D437" s="283" t="s">
        <v>285</v>
      </c>
      <c r="E437" s="283" t="n">
        <v>6611</v>
      </c>
      <c r="F437" s="289" t="s">
        <v>17</v>
      </c>
      <c r="G437" s="485" t="n">
        <v>6</v>
      </c>
      <c r="H437" s="426"/>
      <c r="I437" s="592"/>
      <c r="J437" s="683"/>
      <c r="K437" s="544" t="n">
        <v>0</v>
      </c>
      <c r="L437" s="545"/>
      <c r="M437" s="594" t="n">
        <f aca="false">484480*12+7847680</f>
        <v>13661440</v>
      </c>
      <c r="N437" s="594" t="n">
        <f aca="false">484480*12+7847680</f>
        <v>13661440</v>
      </c>
    </row>
    <row r="438" customFormat="false" ht="18" hidden="true" customHeight="true" outlineLevel="0" collapsed="false">
      <c r="A438" s="546"/>
      <c r="B438" s="682" t="s">
        <v>759</v>
      </c>
      <c r="C438" s="541" t="s">
        <v>1179</v>
      </c>
      <c r="D438" s="457" t="s">
        <v>285</v>
      </c>
      <c r="E438" s="283" t="n">
        <v>6621</v>
      </c>
      <c r="F438" s="289" t="s">
        <v>18</v>
      </c>
      <c r="G438" s="544"/>
      <c r="H438" s="426"/>
      <c r="I438" s="426"/>
      <c r="J438" s="426"/>
      <c r="K438" s="544" t="n">
        <v>0</v>
      </c>
      <c r="L438" s="545"/>
      <c r="M438" s="594" t="n">
        <f aca="false">105000*12+1220000</f>
        <v>2480000</v>
      </c>
      <c r="N438" s="594" t="n">
        <f aca="false">105000*12+1220000</f>
        <v>2480000</v>
      </c>
    </row>
    <row r="439" customFormat="false" ht="18" hidden="true" customHeight="true" outlineLevel="0" collapsed="false">
      <c r="A439" s="546"/>
      <c r="B439" s="681" t="s">
        <v>759</v>
      </c>
      <c r="C439" s="541" t="s">
        <v>1179</v>
      </c>
      <c r="D439" s="457" t="s">
        <v>285</v>
      </c>
      <c r="E439" s="283" t="n">
        <v>6641</v>
      </c>
      <c r="F439" s="289" t="s">
        <v>80</v>
      </c>
      <c r="G439" s="544"/>
      <c r="H439" s="426"/>
      <c r="I439" s="426"/>
      <c r="J439" s="426"/>
      <c r="K439" s="544" t="n">
        <v>0</v>
      </c>
      <c r="L439" s="545"/>
      <c r="M439" s="594" t="n">
        <f aca="false">70653.32*12+1105120</f>
        <v>1952959.84</v>
      </c>
      <c r="N439" s="594" t="n">
        <f aca="false">70653.32*12+1105120</f>
        <v>1952959.84</v>
      </c>
    </row>
    <row r="440" customFormat="false" ht="18" hidden="true" customHeight="true" outlineLevel="0" collapsed="false">
      <c r="A440" s="546"/>
      <c r="B440" s="682" t="s">
        <v>759</v>
      </c>
      <c r="C440" s="541" t="s">
        <v>1179</v>
      </c>
      <c r="D440" s="457" t="s">
        <v>285</v>
      </c>
      <c r="E440" s="283" t="n">
        <v>6642</v>
      </c>
      <c r="F440" s="289" t="s">
        <v>81</v>
      </c>
      <c r="G440" s="544"/>
      <c r="H440" s="426"/>
      <c r="I440" s="426"/>
      <c r="J440" s="426"/>
      <c r="K440" s="544" t="n">
        <v>0</v>
      </c>
      <c r="L440" s="545"/>
      <c r="N440" s="594"/>
    </row>
    <row r="441" customFormat="false" ht="18" hidden="true" customHeight="true" outlineLevel="0" collapsed="false">
      <c r="A441" s="546"/>
      <c r="B441" s="681" t="s">
        <v>759</v>
      </c>
      <c r="C441" s="541" t="s">
        <v>1179</v>
      </c>
      <c r="D441" s="457" t="s">
        <v>285</v>
      </c>
      <c r="E441" s="283" t="n">
        <v>6021</v>
      </c>
      <c r="F441" s="289" t="s">
        <v>134</v>
      </c>
      <c r="G441" s="564"/>
      <c r="H441" s="426" t="n">
        <v>500000</v>
      </c>
      <c r="I441" s="426"/>
      <c r="J441" s="426"/>
      <c r="K441" s="544" t="n">
        <v>500000</v>
      </c>
      <c r="L441" s="545"/>
      <c r="M441" s="594" t="n">
        <v>500000</v>
      </c>
      <c r="N441" s="594" t="n">
        <v>500000</v>
      </c>
    </row>
    <row r="442" customFormat="false" ht="18" hidden="true" customHeight="true" outlineLevel="0" collapsed="false">
      <c r="A442" s="546"/>
      <c r="B442" s="682" t="s">
        <v>759</v>
      </c>
      <c r="C442" s="541" t="s">
        <v>1179</v>
      </c>
      <c r="D442" s="457" t="s">
        <v>285</v>
      </c>
      <c r="E442" s="283" t="n">
        <v>6122</v>
      </c>
      <c r="F442" s="289" t="s">
        <v>33</v>
      </c>
      <c r="G442" s="564"/>
      <c r="H442" s="680"/>
      <c r="I442" s="680"/>
      <c r="J442" s="680"/>
      <c r="K442" s="544" t="n">
        <v>0</v>
      </c>
      <c r="L442" s="545"/>
    </row>
    <row r="443" customFormat="false" ht="18" hidden="true" customHeight="true" outlineLevel="0" collapsed="false">
      <c r="A443" s="546"/>
      <c r="B443" s="681" t="s">
        <v>759</v>
      </c>
      <c r="C443" s="541" t="s">
        <v>1179</v>
      </c>
      <c r="D443" s="457" t="s">
        <v>285</v>
      </c>
      <c r="E443" s="603" t="s">
        <v>72</v>
      </c>
      <c r="F443" s="522"/>
      <c r="G443" s="564" t="n">
        <f aca="false">SUBTOTAL(109,G437:G442)</f>
        <v>0</v>
      </c>
      <c r="H443" s="680" t="n">
        <f aca="false">SUBTOTAL(109,H437:H442)</f>
        <v>0</v>
      </c>
      <c r="I443" s="680" t="n">
        <f aca="false">SUBTOTAL(109,I437:I442)</f>
        <v>0</v>
      </c>
      <c r="J443" s="680" t="n">
        <f aca="false">SUBTOTAL(109,J437:J442)</f>
        <v>0</v>
      </c>
      <c r="K443" s="564" t="n">
        <f aca="false">SUBTOTAL(109,K437:K442)</f>
        <v>0</v>
      </c>
      <c r="L443" s="564" t="n">
        <f aca="false">SUBTOTAL(109,L437:L442)</f>
        <v>0</v>
      </c>
      <c r="M443" s="564" t="n">
        <f aca="false">SUBTOTAL(109,M437:M442)</f>
        <v>0</v>
      </c>
      <c r="N443" s="564" t="n">
        <f aca="false">SUBTOTAL(109,N437:N442)</f>
        <v>0</v>
      </c>
    </row>
    <row r="444" customFormat="false" ht="18" hidden="true" customHeight="true" outlineLevel="0" collapsed="false">
      <c r="A444" s="546"/>
      <c r="B444" s="905" t="s">
        <v>759</v>
      </c>
      <c r="C444" s="881"/>
      <c r="D444" s="628" t="s">
        <v>285</v>
      </c>
      <c r="E444" s="882" t="s">
        <v>1181</v>
      </c>
      <c r="F444" s="906"/>
      <c r="G444" s="907"/>
      <c r="H444" s="680"/>
      <c r="I444" s="496"/>
      <c r="J444" s="496"/>
      <c r="K444" s="486"/>
      <c r="L444" s="564"/>
      <c r="M444" s="564"/>
      <c r="N444" s="564"/>
    </row>
    <row r="445" customFormat="false" ht="18" hidden="true" customHeight="true" outlineLevel="0" collapsed="false">
      <c r="A445" s="546"/>
      <c r="B445" s="681" t="s">
        <v>759</v>
      </c>
      <c r="C445" s="541"/>
      <c r="D445" s="283" t="s">
        <v>285</v>
      </c>
      <c r="E445" s="283" t="n">
        <v>6611</v>
      </c>
      <c r="F445" s="289" t="s">
        <v>17</v>
      </c>
      <c r="G445" s="485" t="n">
        <v>7</v>
      </c>
      <c r="H445" s="680"/>
      <c r="I445" s="496"/>
      <c r="J445" s="496"/>
      <c r="K445" s="544" t="n">
        <v>0</v>
      </c>
      <c r="L445" s="564"/>
      <c r="M445" s="594"/>
      <c r="N445" s="594"/>
    </row>
    <row r="446" customFormat="false" ht="18" hidden="true" customHeight="true" outlineLevel="0" collapsed="false">
      <c r="A446" s="546"/>
      <c r="B446" s="682" t="s">
        <v>759</v>
      </c>
      <c r="C446" s="541"/>
      <c r="D446" s="457" t="s">
        <v>285</v>
      </c>
      <c r="E446" s="283" t="n">
        <v>6621</v>
      </c>
      <c r="F446" s="289" t="s">
        <v>18</v>
      </c>
      <c r="G446" s="544"/>
      <c r="H446" s="680"/>
      <c r="I446" s="496"/>
      <c r="J446" s="496"/>
      <c r="K446" s="544" t="n">
        <v>0</v>
      </c>
      <c r="L446" s="564"/>
      <c r="M446" s="594"/>
      <c r="N446" s="594"/>
    </row>
    <row r="447" customFormat="false" ht="18" hidden="true" customHeight="true" outlineLevel="0" collapsed="false">
      <c r="A447" s="546"/>
      <c r="B447" s="681" t="s">
        <v>759</v>
      </c>
      <c r="C447" s="541"/>
      <c r="D447" s="457" t="s">
        <v>285</v>
      </c>
      <c r="E447" s="283" t="n">
        <v>6641</v>
      </c>
      <c r="F447" s="289" t="s">
        <v>80</v>
      </c>
      <c r="G447" s="544"/>
      <c r="H447" s="680"/>
      <c r="I447" s="496"/>
      <c r="J447" s="496"/>
      <c r="K447" s="544" t="n">
        <v>0</v>
      </c>
      <c r="L447" s="564"/>
      <c r="M447" s="594"/>
      <c r="N447" s="594"/>
    </row>
    <row r="448" customFormat="false" ht="18" hidden="true" customHeight="true" outlineLevel="0" collapsed="false">
      <c r="A448" s="546"/>
      <c r="B448" s="682" t="s">
        <v>759</v>
      </c>
      <c r="C448" s="541"/>
      <c r="D448" s="457" t="s">
        <v>285</v>
      </c>
      <c r="E448" s="283" t="n">
        <v>6642</v>
      </c>
      <c r="F448" s="289" t="s">
        <v>81</v>
      </c>
      <c r="G448" s="544"/>
      <c r="H448" s="680"/>
      <c r="I448" s="496"/>
      <c r="J448" s="496"/>
      <c r="K448" s="544" t="n">
        <v>0</v>
      </c>
      <c r="L448" s="564"/>
      <c r="M448" s="594"/>
      <c r="N448" s="594"/>
    </row>
    <row r="449" customFormat="false" ht="18" hidden="true" customHeight="true" outlineLevel="0" collapsed="false">
      <c r="A449" s="546"/>
      <c r="B449" s="681" t="s">
        <v>759</v>
      </c>
      <c r="C449" s="541"/>
      <c r="D449" s="457" t="s">
        <v>285</v>
      </c>
      <c r="E449" s="283" t="n">
        <v>6021</v>
      </c>
      <c r="F449" s="289" t="s">
        <v>134</v>
      </c>
      <c r="G449" s="564"/>
      <c r="H449" s="680"/>
      <c r="I449" s="496"/>
      <c r="J449" s="496"/>
      <c r="K449" s="544" t="n">
        <v>500000</v>
      </c>
      <c r="L449" s="564"/>
      <c r="M449" s="594" t="n">
        <v>500000</v>
      </c>
      <c r="N449" s="594" t="n">
        <v>500000</v>
      </c>
    </row>
    <row r="450" customFormat="false" ht="18" hidden="true" customHeight="true" outlineLevel="0" collapsed="false">
      <c r="A450" s="546"/>
      <c r="B450" s="682" t="s">
        <v>759</v>
      </c>
      <c r="C450" s="541"/>
      <c r="D450" s="457" t="s">
        <v>285</v>
      </c>
      <c r="E450" s="283" t="n">
        <v>6122</v>
      </c>
      <c r="F450" s="289" t="s">
        <v>33</v>
      </c>
      <c r="G450" s="564"/>
      <c r="H450" s="680"/>
      <c r="I450" s="496"/>
      <c r="J450" s="496"/>
      <c r="K450" s="544" t="n">
        <v>0</v>
      </c>
      <c r="L450" s="564"/>
      <c r="M450" s="564"/>
      <c r="N450" s="564"/>
    </row>
    <row r="451" customFormat="false" ht="18" hidden="true" customHeight="true" outlineLevel="0" collapsed="false">
      <c r="A451" s="546"/>
      <c r="B451" s="681" t="s">
        <v>759</v>
      </c>
      <c r="C451" s="541"/>
      <c r="D451" s="457" t="s">
        <v>285</v>
      </c>
      <c r="E451" s="603" t="s">
        <v>72</v>
      </c>
      <c r="F451" s="522"/>
      <c r="G451" s="564" t="n">
        <f aca="false">SUBTOTAL(109,G445:G450)</f>
        <v>0</v>
      </c>
      <c r="H451" s="564" t="n">
        <f aca="false">SUBTOTAL(109,H445:H450)</f>
        <v>0</v>
      </c>
      <c r="I451" s="564" t="n">
        <f aca="false">SUBTOTAL(109,I445:I450)</f>
        <v>0</v>
      </c>
      <c r="J451" s="564" t="n">
        <f aca="false">SUBTOTAL(109,J445:J450)</f>
        <v>0</v>
      </c>
      <c r="K451" s="564" t="n">
        <f aca="false">SUBTOTAL(109,K445:K450)</f>
        <v>0</v>
      </c>
      <c r="L451" s="564" t="n">
        <f aca="false">SUBTOTAL(109,L445:L450)</f>
        <v>0</v>
      </c>
      <c r="M451" s="564" t="n">
        <f aca="false">SUBTOTAL(109,M445:M450)</f>
        <v>0</v>
      </c>
      <c r="N451" s="564" t="n">
        <f aca="false">SUBTOTAL(109,N445:N450)</f>
        <v>0</v>
      </c>
    </row>
    <row r="452" customFormat="false" ht="18" hidden="true" customHeight="true" outlineLevel="0" collapsed="false">
      <c r="A452" s="546" t="n">
        <v>1</v>
      </c>
      <c r="B452" s="682" t="s">
        <v>759</v>
      </c>
      <c r="C452" s="606" t="s">
        <v>234</v>
      </c>
      <c r="D452" s="595"/>
      <c r="E452" s="283"/>
      <c r="F452" s="495"/>
      <c r="G452" s="564" t="n">
        <f aca="false">G425+G435+G443</f>
        <v>0</v>
      </c>
      <c r="H452" s="564" t="e">
        <f aca="false">#REF!+#REF!+#REF!+#REF!+#REF!+H425+#REF!+#REF!+#REF!+H435+#REF!+#REF!+#REF!+#REF!+H443</f>
        <v>#REF!</v>
      </c>
      <c r="I452" s="564" t="e">
        <f aca="false">#REF!+#REF!+#REF!+#REF!+#REF!+I425+#REF!+#REF!+#REF!+I435+#REF!+#REF!+#REF!+#REF!+I443</f>
        <v>#REF!</v>
      </c>
      <c r="J452" s="564" t="e">
        <f aca="false">#REF!+#REF!+#REF!+#REF!+#REF!+J425+#REF!+#REF!+#REF!+J435+#REF!+#REF!+#REF!+#REF!+J443</f>
        <v>#REF!</v>
      </c>
      <c r="K452" s="564" t="n">
        <f aca="false">K425+K435+K443+K451</f>
        <v>0</v>
      </c>
      <c r="L452" s="564" t="n">
        <f aca="false">L425+L435+L443+L451</f>
        <v>0</v>
      </c>
      <c r="M452" s="564" t="n">
        <f aca="false">M425+M435+M443+M451</f>
        <v>0</v>
      </c>
      <c r="N452" s="564" t="n">
        <f aca="false">N425+N435+N443+N451</f>
        <v>0</v>
      </c>
    </row>
    <row r="453" customFormat="false" ht="18" hidden="true" customHeight="true" outlineLevel="0" collapsed="false">
      <c r="A453" s="546" t="n">
        <v>1</v>
      </c>
      <c r="B453" s="681" t="s">
        <v>779</v>
      </c>
      <c r="C453" s="606" t="s">
        <v>780</v>
      </c>
      <c r="D453" s="555"/>
      <c r="E453" s="283"/>
      <c r="F453" s="486"/>
      <c r="G453" s="486"/>
      <c r="H453" s="564"/>
      <c r="I453" s="486"/>
      <c r="J453" s="486"/>
      <c r="K453" s="544"/>
      <c r="L453" s="545"/>
    </row>
    <row r="454" customFormat="false" ht="18" hidden="true" customHeight="true" outlineLevel="0" collapsed="false">
      <c r="A454" s="546" t="n">
        <v>4</v>
      </c>
      <c r="B454" s="681" t="s">
        <v>779</v>
      </c>
      <c r="C454" s="542" t="s">
        <v>793</v>
      </c>
      <c r="D454" s="555" t="s">
        <v>794</v>
      </c>
      <c r="E454" s="457"/>
      <c r="F454" s="486"/>
      <c r="G454" s="486"/>
      <c r="H454" s="564"/>
      <c r="I454" s="486"/>
      <c r="J454" s="486"/>
      <c r="K454" s="544"/>
      <c r="L454" s="545"/>
    </row>
    <row r="455" customFormat="false" ht="18" hidden="true" customHeight="true" outlineLevel="0" collapsed="false">
      <c r="A455" s="546" t="n">
        <v>4</v>
      </c>
      <c r="B455" s="681" t="s">
        <v>779</v>
      </c>
      <c r="C455" s="542" t="s">
        <v>793</v>
      </c>
      <c r="D455" s="625"/>
      <c r="E455" s="457" t="n">
        <v>6611</v>
      </c>
      <c r="F455" s="289" t="s">
        <v>17</v>
      </c>
      <c r="G455" s="486"/>
      <c r="H455" s="564"/>
      <c r="I455" s="486"/>
      <c r="J455" s="486"/>
      <c r="K455" s="544" t="n">
        <v>815000000</v>
      </c>
      <c r="L455" s="545"/>
      <c r="M455" s="594" t="n">
        <v>218497200</v>
      </c>
      <c r="N455" s="594" t="n">
        <f aca="false">2563333.33*12</f>
        <v>30759999.96</v>
      </c>
    </row>
    <row r="456" customFormat="false" ht="18" hidden="true" customHeight="true" outlineLevel="0" collapsed="false">
      <c r="A456" s="546" t="n">
        <v>4</v>
      </c>
      <c r="B456" s="681" t="s">
        <v>779</v>
      </c>
      <c r="C456" s="542" t="s">
        <v>793</v>
      </c>
      <c r="D456" s="625"/>
      <c r="E456" s="457" t="n">
        <v>6621</v>
      </c>
      <c r="F456" s="469" t="s">
        <v>18</v>
      </c>
      <c r="G456" s="486"/>
      <c r="H456" s="564"/>
      <c r="I456" s="486"/>
      <c r="J456" s="486"/>
      <c r="K456" s="544" t="n">
        <v>0</v>
      </c>
      <c r="L456" s="545"/>
      <c r="M456" s="594"/>
      <c r="N456" s="594" t="n">
        <f aca="false">1175000*12</f>
        <v>14100000</v>
      </c>
    </row>
    <row r="457" customFormat="false" ht="18" hidden="true" customHeight="true" outlineLevel="0" collapsed="false">
      <c r="A457" s="546" t="n">
        <v>4</v>
      </c>
      <c r="B457" s="681" t="s">
        <v>779</v>
      </c>
      <c r="C457" s="542" t="s">
        <v>793</v>
      </c>
      <c r="D457" s="625"/>
      <c r="E457" s="457" t="n">
        <v>6641</v>
      </c>
      <c r="F457" s="469" t="s">
        <v>80</v>
      </c>
      <c r="G457" s="486"/>
      <c r="H457" s="564"/>
      <c r="I457" s="486"/>
      <c r="J457" s="486"/>
      <c r="K457" s="544" t="n">
        <v>0</v>
      </c>
      <c r="L457" s="545"/>
      <c r="M457" s="594"/>
      <c r="N457" s="594" t="n">
        <f aca="false">58333.34*12</f>
        <v>700000.08</v>
      </c>
    </row>
    <row r="458" customFormat="false" ht="18" hidden="true" customHeight="true" outlineLevel="0" collapsed="false">
      <c r="A458" s="546" t="n">
        <v>4</v>
      </c>
      <c r="B458" s="681" t="s">
        <v>779</v>
      </c>
      <c r="C458" s="542" t="s">
        <v>793</v>
      </c>
      <c r="D458" s="625"/>
      <c r="E458" s="457" t="n">
        <v>6021</v>
      </c>
      <c r="F458" s="469" t="s">
        <v>316</v>
      </c>
      <c r="G458" s="486"/>
      <c r="H458" s="564"/>
      <c r="I458" s="486"/>
      <c r="J458" s="486"/>
      <c r="K458" s="544" t="n">
        <v>3000000</v>
      </c>
      <c r="L458" s="545"/>
      <c r="M458" s="594" t="n">
        <v>3000000</v>
      </c>
      <c r="N458" s="594" t="n">
        <v>3000000</v>
      </c>
    </row>
    <row r="459" customFormat="false" ht="18" hidden="true" customHeight="true" outlineLevel="0" collapsed="false">
      <c r="A459" s="546" t="n">
        <v>4</v>
      </c>
      <c r="B459" s="681" t="s">
        <v>779</v>
      </c>
      <c r="C459" s="542" t="s">
        <v>793</v>
      </c>
      <c r="D459" s="625"/>
      <c r="E459" s="457" t="n">
        <v>6041</v>
      </c>
      <c r="F459" s="479" t="s">
        <v>688</v>
      </c>
      <c r="G459" s="486"/>
      <c r="H459" s="564"/>
      <c r="I459" s="486"/>
      <c r="J459" s="486"/>
      <c r="K459" s="544" t="n">
        <v>0</v>
      </c>
      <c r="L459" s="545"/>
      <c r="M459" s="594"/>
      <c r="N459" s="594"/>
    </row>
    <row r="460" customFormat="false" ht="18" hidden="true" customHeight="true" outlineLevel="0" collapsed="false">
      <c r="A460" s="546" t="n">
        <v>4</v>
      </c>
      <c r="B460" s="681" t="s">
        <v>779</v>
      </c>
      <c r="C460" s="542" t="s">
        <v>793</v>
      </c>
      <c r="D460" s="625"/>
      <c r="E460" s="457" t="n">
        <v>6052</v>
      </c>
      <c r="F460" s="479" t="s">
        <v>30</v>
      </c>
      <c r="G460" s="486"/>
      <c r="H460" s="564"/>
      <c r="I460" s="486"/>
      <c r="J460" s="486"/>
      <c r="K460" s="544" t="n">
        <v>0</v>
      </c>
      <c r="L460" s="545"/>
      <c r="M460" s="594" t="n">
        <v>1000000</v>
      </c>
      <c r="N460" s="594" t="n">
        <v>1000000</v>
      </c>
    </row>
    <row r="461" customFormat="false" ht="18" hidden="true" customHeight="true" outlineLevel="0" collapsed="false">
      <c r="A461" s="546" t="n">
        <v>4</v>
      </c>
      <c r="B461" s="681" t="s">
        <v>779</v>
      </c>
      <c r="C461" s="542" t="s">
        <v>793</v>
      </c>
      <c r="D461" s="625"/>
      <c r="E461" s="457" t="n">
        <v>6111</v>
      </c>
      <c r="F461" s="479" t="s">
        <v>31</v>
      </c>
      <c r="G461" s="486"/>
      <c r="H461" s="564"/>
      <c r="I461" s="486"/>
      <c r="J461" s="486"/>
      <c r="K461" s="544" t="n">
        <v>0</v>
      </c>
      <c r="L461" s="545"/>
      <c r="M461" s="594"/>
      <c r="N461" s="594"/>
    </row>
    <row r="462" customFormat="false" ht="18" hidden="true" customHeight="true" outlineLevel="0" collapsed="false">
      <c r="A462" s="546" t="n">
        <v>4</v>
      </c>
      <c r="B462" s="681" t="s">
        <v>779</v>
      </c>
      <c r="C462" s="542" t="s">
        <v>793</v>
      </c>
      <c r="D462" s="625"/>
      <c r="E462" s="457" t="n">
        <v>6112</v>
      </c>
      <c r="F462" s="289" t="s">
        <v>783</v>
      </c>
      <c r="G462" s="486"/>
      <c r="H462" s="564"/>
      <c r="I462" s="486"/>
      <c r="J462" s="486"/>
      <c r="K462" s="544" t="n">
        <v>0</v>
      </c>
      <c r="L462" s="545"/>
      <c r="M462" s="594" t="n">
        <v>4550000</v>
      </c>
      <c r="N462" s="594" t="n">
        <v>4550000</v>
      </c>
    </row>
    <row r="463" customFormat="false" ht="18" hidden="true" customHeight="true" outlineLevel="0" collapsed="false">
      <c r="A463" s="546" t="n">
        <v>4</v>
      </c>
      <c r="B463" s="681" t="s">
        <v>779</v>
      </c>
      <c r="C463" s="542" t="s">
        <v>793</v>
      </c>
      <c r="D463" s="625"/>
      <c r="E463" s="457" t="n">
        <v>6122</v>
      </c>
      <c r="F463" s="289" t="s">
        <v>33</v>
      </c>
      <c r="G463" s="486"/>
      <c r="H463" s="564"/>
      <c r="I463" s="486"/>
      <c r="J463" s="486"/>
      <c r="K463" s="544" t="n">
        <v>0</v>
      </c>
      <c r="L463" s="545"/>
      <c r="M463" s="594" t="n">
        <v>3000000</v>
      </c>
      <c r="N463" s="594" t="n">
        <v>3000000</v>
      </c>
    </row>
    <row r="464" customFormat="false" ht="18" hidden="true" customHeight="true" outlineLevel="0" collapsed="false">
      <c r="A464" s="546"/>
      <c r="B464" s="681" t="s">
        <v>779</v>
      </c>
      <c r="C464" s="542" t="s">
        <v>793</v>
      </c>
      <c r="D464" s="625"/>
      <c r="E464" s="457" t="n">
        <v>6138</v>
      </c>
      <c r="F464" s="479" t="s">
        <v>37</v>
      </c>
      <c r="G464" s="486"/>
      <c r="H464" s="564"/>
      <c r="I464" s="486"/>
      <c r="J464" s="486"/>
      <c r="K464" s="486"/>
      <c r="L464" s="545"/>
      <c r="M464" s="594"/>
      <c r="N464" s="594"/>
    </row>
    <row r="465" customFormat="false" ht="18" hidden="true" customHeight="true" outlineLevel="0" collapsed="false">
      <c r="A465" s="546" t="n">
        <v>4</v>
      </c>
      <c r="B465" s="681" t="s">
        <v>779</v>
      </c>
      <c r="C465" s="542" t="s">
        <v>793</v>
      </c>
      <c r="D465" s="625"/>
      <c r="E465" s="457" t="n">
        <v>6171</v>
      </c>
      <c r="F465" s="479" t="s">
        <v>785</v>
      </c>
      <c r="G465" s="486"/>
      <c r="H465" s="564"/>
      <c r="I465" s="486"/>
      <c r="J465" s="486"/>
      <c r="K465" s="544" t="n">
        <v>0</v>
      </c>
      <c r="L465" s="545"/>
      <c r="M465" s="594"/>
      <c r="N465" s="594"/>
    </row>
    <row r="466" customFormat="false" ht="18" hidden="true" customHeight="true" outlineLevel="0" collapsed="false">
      <c r="A466" s="546" t="n">
        <v>4</v>
      </c>
      <c r="B466" s="681" t="s">
        <v>779</v>
      </c>
      <c r="C466" s="542" t="s">
        <v>793</v>
      </c>
      <c r="D466" s="625"/>
      <c r="E466" s="457" t="n">
        <v>6173</v>
      </c>
      <c r="F466" s="487" t="s">
        <v>92</v>
      </c>
      <c r="G466" s="486"/>
      <c r="H466" s="564"/>
      <c r="I466" s="486"/>
      <c r="J466" s="486"/>
      <c r="K466" s="544" t="n">
        <v>30000000</v>
      </c>
      <c r="L466" s="545"/>
      <c r="M466" s="594" t="n">
        <v>20800000</v>
      </c>
      <c r="N466" s="594" t="n">
        <v>20800000</v>
      </c>
    </row>
    <row r="467" customFormat="false" ht="18" hidden="true" customHeight="true" outlineLevel="0" collapsed="false">
      <c r="A467" s="546" t="n">
        <v>4</v>
      </c>
      <c r="B467" s="681" t="s">
        <v>779</v>
      </c>
      <c r="C467" s="542" t="s">
        <v>793</v>
      </c>
      <c r="D467" s="625"/>
      <c r="E467" s="457" t="n">
        <v>6174</v>
      </c>
      <c r="F467" s="487" t="s">
        <v>93</v>
      </c>
      <c r="G467" s="486"/>
      <c r="H467" s="564"/>
      <c r="I467" s="486"/>
      <c r="J467" s="486"/>
      <c r="K467" s="544" t="n">
        <v>0</v>
      </c>
      <c r="L467" s="545"/>
      <c r="M467" s="594"/>
      <c r="N467" s="594"/>
    </row>
    <row r="468" customFormat="false" ht="18" hidden="true" customHeight="true" outlineLevel="0" collapsed="false">
      <c r="A468" s="546"/>
      <c r="B468" s="681" t="s">
        <v>779</v>
      </c>
      <c r="C468" s="542" t="s">
        <v>793</v>
      </c>
      <c r="D468" s="625"/>
      <c r="E468" s="457" t="n">
        <v>6175</v>
      </c>
      <c r="F468" s="487" t="s">
        <v>45</v>
      </c>
      <c r="G468" s="486"/>
      <c r="H468" s="564"/>
      <c r="I468" s="486"/>
      <c r="J468" s="486"/>
      <c r="K468" s="486"/>
      <c r="L468" s="545"/>
      <c r="M468" s="594" t="n">
        <v>2400000</v>
      </c>
      <c r="N468" s="594" t="n">
        <v>2400000</v>
      </c>
    </row>
    <row r="469" customFormat="false" ht="18" hidden="true" customHeight="true" outlineLevel="0" collapsed="false">
      <c r="A469" s="546" t="n">
        <v>4</v>
      </c>
      <c r="B469" s="681" t="s">
        <v>779</v>
      </c>
      <c r="C469" s="542" t="s">
        <v>793</v>
      </c>
      <c r="D469" s="625"/>
      <c r="E469" s="603" t="s">
        <v>795</v>
      </c>
      <c r="F469" s="486"/>
      <c r="G469" s="486"/>
      <c r="H469" s="680" t="n">
        <f aca="false">SUBTOTAL(109,H455:H467)</f>
        <v>0</v>
      </c>
      <c r="I469" s="680" t="n">
        <f aca="false">SUBTOTAL(109,I455:I467)</f>
        <v>0</v>
      </c>
      <c r="J469" s="680" t="n">
        <f aca="false">SUBTOTAL(109,J455:J467)</f>
        <v>0</v>
      </c>
      <c r="K469" s="680" t="n">
        <f aca="false">SUBTOTAL(109,K455:K468)</f>
        <v>0</v>
      </c>
      <c r="L469" s="680" t="n">
        <f aca="false">SUBTOTAL(109,L455:L468)</f>
        <v>0</v>
      </c>
      <c r="M469" s="680" t="n">
        <f aca="false">SUBTOTAL(109,M455:M468)</f>
        <v>0</v>
      </c>
      <c r="N469" s="680" t="n">
        <f aca="false">SUBTOTAL(109,N455:N468)</f>
        <v>0</v>
      </c>
    </row>
    <row r="470" customFormat="false" ht="18" hidden="true" customHeight="true" outlineLevel="0" collapsed="false">
      <c r="A470" s="546" t="n">
        <v>4</v>
      </c>
      <c r="B470" s="681" t="s">
        <v>779</v>
      </c>
      <c r="C470" s="542" t="s">
        <v>796</v>
      </c>
      <c r="D470" s="798" t="s">
        <v>797</v>
      </c>
      <c r="E470" s="457"/>
      <c r="F470" s="486"/>
      <c r="G470" s="486"/>
      <c r="H470" s="564"/>
      <c r="I470" s="486"/>
      <c r="J470" s="486"/>
      <c r="K470" s="544"/>
      <c r="L470" s="545"/>
    </row>
    <row r="471" customFormat="false" ht="18" hidden="true" customHeight="true" outlineLevel="0" collapsed="false">
      <c r="A471" s="546" t="n">
        <v>4</v>
      </c>
      <c r="B471" s="681" t="s">
        <v>779</v>
      </c>
      <c r="C471" s="542" t="s">
        <v>796</v>
      </c>
      <c r="D471" s="798"/>
      <c r="E471" s="457" t="n">
        <v>6021</v>
      </c>
      <c r="F471" s="469" t="s">
        <v>316</v>
      </c>
      <c r="G471" s="486"/>
      <c r="H471" s="564"/>
      <c r="I471" s="486"/>
      <c r="J471" s="486"/>
      <c r="K471" s="544" t="n">
        <v>4000000</v>
      </c>
      <c r="L471" s="545"/>
      <c r="M471" s="594" t="n">
        <v>4000000</v>
      </c>
      <c r="N471" s="594" t="n">
        <v>4000000</v>
      </c>
    </row>
    <row r="472" customFormat="false" ht="18" hidden="true" customHeight="true" outlineLevel="0" collapsed="false">
      <c r="A472" s="546" t="n">
        <v>4</v>
      </c>
      <c r="B472" s="681" t="s">
        <v>779</v>
      </c>
      <c r="C472" s="542" t="s">
        <v>796</v>
      </c>
      <c r="D472" s="625"/>
      <c r="E472" s="457" t="n">
        <v>6041</v>
      </c>
      <c r="F472" s="479" t="s">
        <v>688</v>
      </c>
      <c r="G472" s="486"/>
      <c r="H472" s="564"/>
      <c r="I472" s="486"/>
      <c r="J472" s="486"/>
      <c r="K472" s="544" t="n">
        <v>0</v>
      </c>
      <c r="L472" s="545"/>
      <c r="M472" s="594"/>
      <c r="N472" s="594"/>
    </row>
    <row r="473" customFormat="false" ht="18" hidden="true" customHeight="true" outlineLevel="0" collapsed="false">
      <c r="A473" s="546" t="n">
        <v>4</v>
      </c>
      <c r="B473" s="681" t="s">
        <v>779</v>
      </c>
      <c r="C473" s="542" t="s">
        <v>796</v>
      </c>
      <c r="D473" s="625"/>
      <c r="E473" s="457" t="n">
        <v>6052</v>
      </c>
      <c r="F473" s="479" t="s">
        <v>30</v>
      </c>
      <c r="G473" s="486"/>
      <c r="H473" s="564"/>
      <c r="I473" s="486"/>
      <c r="J473" s="486"/>
      <c r="K473" s="544" t="n">
        <v>0</v>
      </c>
      <c r="L473" s="545"/>
      <c r="M473" s="594"/>
      <c r="N473" s="594"/>
    </row>
    <row r="474" customFormat="false" ht="18" hidden="true" customHeight="true" outlineLevel="0" collapsed="false">
      <c r="A474" s="546" t="n">
        <v>4</v>
      </c>
      <c r="B474" s="681" t="s">
        <v>779</v>
      </c>
      <c r="C474" s="542" t="s">
        <v>796</v>
      </c>
      <c r="D474" s="625"/>
      <c r="E474" s="457" t="n">
        <v>6111</v>
      </c>
      <c r="F474" s="479" t="s">
        <v>31</v>
      </c>
      <c r="G474" s="486"/>
      <c r="H474" s="564"/>
      <c r="I474" s="486"/>
      <c r="J474" s="486"/>
      <c r="K474" s="544" t="n">
        <v>0</v>
      </c>
      <c r="L474" s="545"/>
      <c r="M474" s="594"/>
      <c r="N474" s="594"/>
    </row>
    <row r="475" customFormat="false" ht="18" hidden="true" customHeight="true" outlineLevel="0" collapsed="false">
      <c r="A475" s="546" t="n">
        <v>4</v>
      </c>
      <c r="B475" s="681" t="s">
        <v>779</v>
      </c>
      <c r="C475" s="542" t="s">
        <v>796</v>
      </c>
      <c r="D475" s="625"/>
      <c r="E475" s="457" t="n">
        <v>6112</v>
      </c>
      <c r="F475" s="289" t="s">
        <v>783</v>
      </c>
      <c r="G475" s="486"/>
      <c r="H475" s="564"/>
      <c r="I475" s="486"/>
      <c r="J475" s="486"/>
      <c r="K475" s="544" t="n">
        <v>0</v>
      </c>
      <c r="L475" s="545"/>
      <c r="M475" s="594"/>
      <c r="N475" s="594"/>
    </row>
    <row r="476" customFormat="false" ht="18" hidden="true" customHeight="true" outlineLevel="0" collapsed="false">
      <c r="A476" s="546" t="n">
        <v>4</v>
      </c>
      <c r="B476" s="681" t="s">
        <v>779</v>
      </c>
      <c r="C476" s="542" t="s">
        <v>796</v>
      </c>
      <c r="D476" s="625"/>
      <c r="E476" s="457" t="n">
        <v>6122</v>
      </c>
      <c r="F476" s="289" t="s">
        <v>33</v>
      </c>
      <c r="G476" s="486"/>
      <c r="H476" s="564"/>
      <c r="I476" s="486"/>
      <c r="J476" s="486"/>
      <c r="K476" s="544" t="n">
        <v>0</v>
      </c>
      <c r="L476" s="545"/>
      <c r="M476" s="594"/>
      <c r="N476" s="594"/>
    </row>
    <row r="477" customFormat="false" ht="18" hidden="true" customHeight="true" outlineLevel="0" collapsed="false">
      <c r="A477" s="546" t="n">
        <v>4</v>
      </c>
      <c r="B477" s="681" t="s">
        <v>779</v>
      </c>
      <c r="C477" s="542" t="s">
        <v>796</v>
      </c>
      <c r="D477" s="625"/>
      <c r="E477" s="457" t="n">
        <v>6171</v>
      </c>
      <c r="F477" s="479" t="s">
        <v>785</v>
      </c>
      <c r="G477" s="486"/>
      <c r="H477" s="564"/>
      <c r="I477" s="486"/>
      <c r="J477" s="486"/>
      <c r="K477" s="544" t="n">
        <v>0</v>
      </c>
      <c r="L477" s="545"/>
      <c r="M477" s="594"/>
      <c r="N477" s="594"/>
    </row>
    <row r="478" customFormat="false" ht="18" hidden="true" customHeight="true" outlineLevel="0" collapsed="false">
      <c r="A478" s="546" t="n">
        <v>4</v>
      </c>
      <c r="B478" s="681" t="s">
        <v>779</v>
      </c>
      <c r="C478" s="542" t="s">
        <v>796</v>
      </c>
      <c r="D478" s="625"/>
      <c r="E478" s="457" t="n">
        <v>6173</v>
      </c>
      <c r="F478" s="487" t="s">
        <v>92</v>
      </c>
      <c r="G478" s="486"/>
      <c r="H478" s="564"/>
      <c r="I478" s="486"/>
      <c r="J478" s="486"/>
      <c r="K478" s="544" t="n">
        <v>10200000</v>
      </c>
      <c r="L478" s="545"/>
      <c r="M478" s="594" t="n">
        <v>10200000</v>
      </c>
      <c r="N478" s="594" t="n">
        <v>10200000</v>
      </c>
    </row>
    <row r="479" customFormat="false" ht="18" hidden="true" customHeight="true" outlineLevel="0" collapsed="false">
      <c r="A479" s="546" t="n">
        <v>1</v>
      </c>
      <c r="B479" s="681" t="s">
        <v>779</v>
      </c>
      <c r="C479" s="542" t="s">
        <v>796</v>
      </c>
      <c r="D479" s="459" t="s">
        <v>795</v>
      </c>
      <c r="E479" s="457"/>
      <c r="F479" s="486"/>
      <c r="G479" s="486"/>
      <c r="H479" s="680" t="n">
        <f aca="false">SUBTOTAL(109,H471:H478)</f>
        <v>0</v>
      </c>
      <c r="I479" s="680" t="n">
        <f aca="false">SUBTOTAL(109,I471:I478)</f>
        <v>0</v>
      </c>
      <c r="J479" s="680" t="n">
        <f aca="false">SUBTOTAL(109,J471:J478)</f>
        <v>0</v>
      </c>
      <c r="K479" s="680" t="n">
        <f aca="false">SUBTOTAL(109,K471:K478)</f>
        <v>0</v>
      </c>
      <c r="L479" s="680" t="n">
        <f aca="false">SUBTOTAL(109,L471:L478)</f>
        <v>0</v>
      </c>
      <c r="M479" s="680" t="n">
        <f aca="false">SUBTOTAL(109,M471:M478)</f>
        <v>0</v>
      </c>
      <c r="N479" s="680" t="n">
        <f aca="false">SUBTOTAL(109,N471:N478)</f>
        <v>0</v>
      </c>
    </row>
    <row r="480" customFormat="false" ht="18" hidden="true" customHeight="true" outlineLevel="0" collapsed="false">
      <c r="A480" s="546" t="n">
        <v>1</v>
      </c>
      <c r="B480" s="681" t="s">
        <v>779</v>
      </c>
      <c r="C480" s="606" t="s">
        <v>798</v>
      </c>
      <c r="D480" s="555"/>
      <c r="E480" s="457"/>
      <c r="F480" s="486"/>
      <c r="G480" s="486"/>
      <c r="H480" s="564" t="e">
        <f aca="false">#REF!+#REF!+#REF!+#REF!+H469+H479</f>
        <v>#REF!</v>
      </c>
      <c r="I480" s="564" t="e">
        <f aca="false">#REF!+#REF!+#REF!+#REF!+I469+I479</f>
        <v>#REF!</v>
      </c>
      <c r="J480" s="564" t="e">
        <f aca="false">#REF!+#REF!+#REF!+#REF!+J469+J479</f>
        <v>#REF!</v>
      </c>
      <c r="K480" s="639" t="n">
        <f aca="false">K469+K479</f>
        <v>0</v>
      </c>
      <c r="L480" s="639" t="n">
        <f aca="false">L469+L479</f>
        <v>0</v>
      </c>
      <c r="M480" s="639" t="n">
        <f aca="false">M469+M479</f>
        <v>0</v>
      </c>
      <c r="N480" s="639" t="n">
        <f aca="false">N469+N479</f>
        <v>0</v>
      </c>
    </row>
    <row r="481" customFormat="false" ht="18" hidden="true" customHeight="false" outlineLevel="0" collapsed="false">
      <c r="A481" s="546"/>
      <c r="B481" s="504"/>
      <c r="C481" s="504" t="s">
        <v>841</v>
      </c>
      <c r="D481" s="541"/>
      <c r="E481" s="457"/>
      <c r="F481" s="522"/>
      <c r="G481" s="485"/>
      <c r="H481" s="564" t="e">
        <f aca="false">#REF!+#REF!+#REF!+H16+H46+H70+#REF!+H150+#REF!+H192+H252+H338+H358+H391+H414+H480+H452+#REF!</f>
        <v>#REF!</v>
      </c>
      <c r="I481" s="564" t="e">
        <f aca="false">#REF!+#REF!+#REF!+I16+I46+I70+#REF!+I150+#REF!+I192+I252+I338+I358+I391+I414+I480+I452+#REF!</f>
        <v>#REF!</v>
      </c>
      <c r="J481" s="564" t="e">
        <f aca="false">#REF!+#REF!+#REF!+J16+J46+J70+#REF!+J150+#REF!+J192+J252+J338+J358+J391+J414+J480+J452+#REF!</f>
        <v>#REF!</v>
      </c>
      <c r="K481" s="907" t="n">
        <f aca="false">K16+K46+K70+K150+K192+K252+K338+K358+K391+K414+K480+K452</f>
        <v>828471974</v>
      </c>
      <c r="L481" s="907" t="n">
        <f aca="false">L16+L46+L70+L150+L192+L252+L338+L358+L391+L414+L480+L452</f>
        <v>0</v>
      </c>
      <c r="M481" s="907" t="n">
        <f aca="false">M16+M46+M70+M150+M192+M252+M338+M358+M391+M414+M480+M452</f>
        <v>1269354799.96</v>
      </c>
      <c r="N481" s="907" t="n">
        <f aca="false">N16+N46+N70+N150+N192+N252+N338+N358+N391+N414+N480+N452</f>
        <v>1269783655.96</v>
      </c>
    </row>
    <row r="482" customFormat="false" ht="15.75" hidden="false" customHeight="false" outlineLevel="0" collapsed="false">
      <c r="A482" s="546"/>
      <c r="B482" s="689"/>
      <c r="C482" s="542"/>
      <c r="D482" s="690"/>
      <c r="E482" s="477"/>
      <c r="F482" s="478"/>
      <c r="G482" s="691"/>
      <c r="H482" s="692"/>
      <c r="I482" s="692" t="e">
        <f aca="false">#REF!-I481</f>
        <v>#REF!</v>
      </c>
      <c r="J482" s="692"/>
      <c r="K482" s="478"/>
    </row>
    <row r="483" customFormat="false" ht="15" hidden="false" customHeight="false" outlineLevel="0" collapsed="false">
      <c r="A483" s="546"/>
      <c r="B483" s="693"/>
      <c r="C483" s="519"/>
      <c r="D483" s="519"/>
      <c r="G483" s="694"/>
      <c r="H483" s="518"/>
      <c r="I483" s="518"/>
      <c r="J483" s="518"/>
      <c r="K483" s="518"/>
    </row>
    <row r="484" customFormat="false" ht="15" hidden="false" customHeight="false" outlineLevel="0" collapsed="false">
      <c r="A484" s="546"/>
      <c r="B484" s="693"/>
      <c r="C484" s="519"/>
      <c r="D484" s="519"/>
      <c r="G484" s="694"/>
      <c r="H484" s="518"/>
      <c r="I484" s="518"/>
      <c r="J484" s="518"/>
      <c r="K484" s="518" t="s">
        <v>843</v>
      </c>
    </row>
    <row r="485" customFormat="false" ht="15" hidden="false" customHeight="false" outlineLevel="0" collapsed="false">
      <c r="A485" s="546"/>
      <c r="B485" s="693"/>
      <c r="C485" s="519"/>
      <c r="D485" s="519"/>
      <c r="G485" s="694"/>
      <c r="H485" s="518"/>
      <c r="I485" s="518"/>
      <c r="J485" s="545"/>
      <c r="K485" s="518"/>
    </row>
    <row r="486" customFormat="false" ht="15" hidden="false" customHeight="false" outlineLevel="0" collapsed="false">
      <c r="A486" s="546"/>
      <c r="B486" s="693"/>
      <c r="C486" s="519"/>
      <c r="D486" s="519"/>
      <c r="G486" s="694"/>
      <c r="H486" s="545"/>
      <c r="I486" s="518"/>
      <c r="J486" s="518"/>
      <c r="K486" s="545"/>
    </row>
    <row r="487" customFormat="false" ht="15" hidden="false" customHeight="false" outlineLevel="0" collapsed="false">
      <c r="A487" s="546"/>
      <c r="B487" s="693"/>
      <c r="C487" s="519"/>
      <c r="D487" s="519"/>
      <c r="G487" s="694"/>
      <c r="H487" s="518"/>
      <c r="I487" s="518"/>
      <c r="J487" s="518"/>
      <c r="K487" s="518"/>
    </row>
    <row r="488" customFormat="false" ht="15" hidden="false" customHeight="false" outlineLevel="0" collapsed="false">
      <c r="A488" s="546"/>
      <c r="B488" s="693"/>
      <c r="C488" s="519"/>
      <c r="D488" s="519"/>
      <c r="G488" s="694"/>
      <c r="H488" s="518"/>
      <c r="I488" s="518"/>
      <c r="J488" s="518"/>
      <c r="K488" s="518"/>
    </row>
    <row r="489" customFormat="false" ht="15" hidden="false" customHeight="false" outlineLevel="0" collapsed="false">
      <c r="A489" s="546"/>
      <c r="B489" s="693"/>
      <c r="C489" s="519"/>
      <c r="D489" s="519"/>
      <c r="G489" s="694"/>
      <c r="H489" s="518"/>
      <c r="I489" s="518"/>
      <c r="J489" s="518"/>
      <c r="K489" s="518"/>
    </row>
    <row r="490" customFormat="false" ht="15" hidden="false" customHeight="false" outlineLevel="0" collapsed="false">
      <c r="A490" s="546"/>
      <c r="B490" s="693"/>
      <c r="C490" s="519"/>
      <c r="D490" s="519"/>
      <c r="G490" s="694"/>
      <c r="H490" s="518"/>
      <c r="I490" s="518"/>
      <c r="J490" s="518"/>
      <c r="K490" s="545"/>
    </row>
    <row r="491" customFormat="false" ht="15" hidden="false" customHeight="false" outlineLevel="0" collapsed="false">
      <c r="A491" s="546"/>
      <c r="B491" s="693"/>
      <c r="C491" s="519"/>
      <c r="D491" s="519"/>
      <c r="G491" s="694"/>
      <c r="H491" s="518"/>
      <c r="I491" s="518"/>
      <c r="J491" s="518"/>
      <c r="K491" s="518"/>
    </row>
    <row r="492" customFormat="false" ht="15" hidden="false" customHeight="false" outlineLevel="0" collapsed="false">
      <c r="A492" s="546"/>
      <c r="B492" s="693"/>
      <c r="C492" s="519"/>
      <c r="D492" s="519"/>
      <c r="G492" s="694"/>
      <c r="H492" s="518"/>
      <c r="I492" s="518"/>
      <c r="J492" s="518"/>
      <c r="K492" s="518"/>
    </row>
    <row r="493" customFormat="false" ht="15" hidden="false" customHeight="false" outlineLevel="0" collapsed="false">
      <c r="A493" s="546"/>
      <c r="B493" s="693"/>
      <c r="C493" s="519"/>
      <c r="D493" s="519"/>
      <c r="G493" s="694"/>
      <c r="H493" s="518"/>
      <c r="I493" s="518"/>
      <c r="J493" s="518"/>
      <c r="K493" s="518"/>
    </row>
    <row r="494" customFormat="false" ht="15" hidden="false" customHeight="false" outlineLevel="0" collapsed="false">
      <c r="A494" s="546"/>
      <c r="B494" s="693"/>
      <c r="C494" s="519"/>
      <c r="D494" s="519"/>
      <c r="G494" s="694"/>
      <c r="H494" s="518"/>
      <c r="I494" s="518"/>
      <c r="J494" s="518"/>
      <c r="K494" s="518"/>
    </row>
    <row r="495" customFormat="false" ht="15" hidden="false" customHeight="false" outlineLevel="0" collapsed="false">
      <c r="A495" s="546"/>
      <c r="B495" s="693"/>
      <c r="C495" s="519"/>
      <c r="D495" s="519"/>
      <c r="G495" s="694"/>
      <c r="H495" s="518"/>
      <c r="I495" s="518"/>
      <c r="J495" s="518"/>
      <c r="K495" s="518"/>
    </row>
    <row r="496" customFormat="false" ht="15" hidden="false" customHeight="false" outlineLevel="0" collapsed="false">
      <c r="A496" s="546"/>
      <c r="B496" s="693"/>
      <c r="C496" s="519"/>
      <c r="D496" s="519"/>
      <c r="G496" s="694"/>
      <c r="H496" s="518"/>
      <c r="I496" s="518"/>
      <c r="J496" s="518"/>
      <c r="K496" s="518"/>
    </row>
    <row r="497" customFormat="false" ht="15" hidden="false" customHeight="false" outlineLevel="0" collapsed="false">
      <c r="A497" s="546"/>
      <c r="B497" s="693"/>
      <c r="C497" s="519"/>
      <c r="D497" s="519"/>
      <c r="G497" s="694"/>
      <c r="H497" s="518"/>
      <c r="I497" s="518"/>
      <c r="J497" s="518"/>
      <c r="K497" s="518"/>
    </row>
    <row r="498" customFormat="false" ht="15" hidden="false" customHeight="false" outlineLevel="0" collapsed="false">
      <c r="A498" s="546"/>
      <c r="B498" s="693"/>
      <c r="C498" s="519"/>
      <c r="D498" s="519"/>
      <c r="G498" s="694"/>
      <c r="H498" s="518"/>
      <c r="I498" s="518"/>
      <c r="J498" s="518"/>
      <c r="K498" s="518"/>
    </row>
    <row r="499" customFormat="false" ht="15" hidden="false" customHeight="false" outlineLevel="0" collapsed="false">
      <c r="A499" s="546"/>
      <c r="B499" s="693"/>
      <c r="C499" s="519"/>
      <c r="D499" s="519"/>
      <c r="G499" s="694"/>
      <c r="H499" s="518"/>
      <c r="I499" s="518"/>
      <c r="J499" s="518"/>
      <c r="K499" s="518"/>
    </row>
    <row r="500" customFormat="false" ht="15" hidden="false" customHeight="false" outlineLevel="0" collapsed="false">
      <c r="A500" s="546"/>
      <c r="B500" s="693"/>
      <c r="C500" s="519"/>
      <c r="D500" s="519"/>
      <c r="G500" s="694"/>
      <c r="H500" s="518"/>
      <c r="I500" s="518"/>
      <c r="J500" s="518"/>
      <c r="K500" s="518"/>
    </row>
    <row r="501" customFormat="false" ht="15" hidden="false" customHeight="false" outlineLevel="0" collapsed="false">
      <c r="A501" s="546"/>
      <c r="B501" s="693"/>
      <c r="C501" s="519"/>
      <c r="D501" s="519"/>
      <c r="G501" s="694"/>
      <c r="H501" s="518"/>
      <c r="I501" s="518"/>
      <c r="J501" s="518"/>
      <c r="K501" s="518"/>
    </row>
    <row r="502" customFormat="false" ht="15" hidden="false" customHeight="false" outlineLevel="0" collapsed="false">
      <c r="A502" s="546"/>
      <c r="B502" s="693"/>
      <c r="C502" s="519"/>
      <c r="D502" s="519"/>
      <c r="G502" s="694"/>
      <c r="H502" s="518"/>
      <c r="I502" s="518"/>
      <c r="J502" s="518"/>
      <c r="K502" s="518"/>
    </row>
    <row r="503" customFormat="false" ht="15" hidden="false" customHeight="false" outlineLevel="0" collapsed="false">
      <c r="A503" s="546"/>
      <c r="B503" s="693"/>
      <c r="C503" s="519"/>
      <c r="D503" s="519"/>
      <c r="G503" s="694"/>
      <c r="H503" s="518"/>
      <c r="I503" s="518"/>
      <c r="J503" s="518"/>
      <c r="K503" s="518"/>
    </row>
    <row r="504" customFormat="false" ht="15" hidden="false" customHeight="false" outlineLevel="0" collapsed="false">
      <c r="A504" s="546"/>
      <c r="B504" s="693"/>
      <c r="C504" s="519"/>
      <c r="D504" s="519"/>
      <c r="G504" s="694"/>
      <c r="H504" s="518"/>
      <c r="I504" s="518"/>
      <c r="J504" s="518"/>
      <c r="K504" s="518"/>
    </row>
    <row r="505" customFormat="false" ht="15" hidden="false" customHeight="false" outlineLevel="0" collapsed="false">
      <c r="A505" s="546"/>
      <c r="B505" s="693"/>
      <c r="C505" s="519"/>
      <c r="D505" s="519"/>
      <c r="G505" s="694"/>
      <c r="H505" s="518"/>
      <c r="I505" s="518"/>
      <c r="J505" s="518"/>
      <c r="K505" s="518"/>
    </row>
    <row r="506" customFormat="false" ht="15" hidden="false" customHeight="false" outlineLevel="0" collapsed="false">
      <c r="A506" s="546"/>
      <c r="B506" s="693"/>
      <c r="C506" s="519"/>
      <c r="D506" s="519"/>
      <c r="G506" s="694"/>
      <c r="H506" s="518"/>
      <c r="I506" s="518"/>
      <c r="J506" s="518"/>
      <c r="K506" s="518"/>
    </row>
    <row r="507" customFormat="false" ht="15" hidden="false" customHeight="false" outlineLevel="0" collapsed="false">
      <c r="A507" s="546"/>
      <c r="B507" s="693"/>
      <c r="C507" s="519"/>
      <c r="D507" s="519"/>
      <c r="G507" s="694"/>
      <c r="H507" s="518"/>
      <c r="I507" s="518"/>
      <c r="J507" s="518"/>
      <c r="K507" s="518"/>
    </row>
    <row r="508" customFormat="false" ht="15" hidden="false" customHeight="false" outlineLevel="0" collapsed="false">
      <c r="A508" s="546"/>
      <c r="B508" s="693"/>
      <c r="C508" s="519"/>
      <c r="D508" s="519"/>
      <c r="G508" s="694"/>
      <c r="H508" s="518"/>
      <c r="I508" s="518"/>
      <c r="J508" s="518"/>
      <c r="K508" s="518"/>
    </row>
    <row r="509" customFormat="false" ht="15" hidden="false" customHeight="false" outlineLevel="0" collapsed="false">
      <c r="A509" s="546"/>
      <c r="B509" s="693"/>
      <c r="C509" s="519"/>
      <c r="D509" s="519"/>
      <c r="G509" s="694"/>
      <c r="H509" s="518"/>
      <c r="I509" s="518"/>
      <c r="J509" s="518"/>
      <c r="K509" s="518"/>
    </row>
    <row r="510" customFormat="false" ht="15" hidden="false" customHeight="false" outlineLevel="0" collapsed="false">
      <c r="A510" s="546"/>
      <c r="B510" s="693"/>
      <c r="C510" s="519"/>
      <c r="D510" s="519"/>
      <c r="G510" s="694"/>
      <c r="H510" s="518"/>
      <c r="I510" s="518"/>
      <c r="J510" s="518"/>
      <c r="K510" s="518"/>
    </row>
    <row r="511" customFormat="false" ht="15" hidden="false" customHeight="false" outlineLevel="0" collapsed="false">
      <c r="A511" s="546"/>
      <c r="B511" s="693"/>
      <c r="C511" s="519"/>
      <c r="D511" s="519"/>
      <c r="G511" s="694"/>
      <c r="H511" s="518"/>
      <c r="I511" s="518"/>
      <c r="J511" s="518"/>
      <c r="K511" s="518"/>
    </row>
    <row r="512" customFormat="false" ht="15" hidden="false" customHeight="false" outlineLevel="0" collapsed="false">
      <c r="A512" s="546"/>
      <c r="B512" s="693"/>
      <c r="C512" s="519"/>
      <c r="D512" s="519"/>
      <c r="G512" s="694"/>
      <c r="H512" s="518"/>
      <c r="I512" s="518"/>
      <c r="J512" s="518"/>
      <c r="K512" s="518"/>
    </row>
    <row r="513" customFormat="false" ht="15" hidden="false" customHeight="false" outlineLevel="0" collapsed="false">
      <c r="A513" s="546"/>
      <c r="B513" s="693"/>
      <c r="C513" s="519"/>
      <c r="D513" s="519"/>
      <c r="G513" s="694"/>
      <c r="H513" s="518"/>
      <c r="I513" s="518"/>
      <c r="J513" s="518"/>
      <c r="K513" s="518"/>
    </row>
    <row r="514" customFormat="false" ht="15" hidden="false" customHeight="false" outlineLevel="0" collapsed="false">
      <c r="A514" s="546"/>
      <c r="B514" s="693"/>
      <c r="C514" s="519"/>
      <c r="D514" s="519"/>
      <c r="G514" s="694"/>
      <c r="H514" s="518"/>
      <c r="I514" s="518"/>
      <c r="J514" s="518"/>
      <c r="K514" s="518"/>
    </row>
    <row r="515" customFormat="false" ht="15" hidden="false" customHeight="false" outlineLevel="0" collapsed="false">
      <c r="A515" s="546"/>
      <c r="B515" s="693"/>
      <c r="C515" s="519"/>
      <c r="D515" s="519"/>
      <c r="G515" s="694"/>
      <c r="H515" s="518"/>
      <c r="I515" s="518"/>
      <c r="J515" s="518"/>
      <c r="K515" s="518"/>
    </row>
    <row r="516" customFormat="false" ht="15" hidden="false" customHeight="false" outlineLevel="0" collapsed="false">
      <c r="A516" s="546"/>
      <c r="B516" s="693"/>
      <c r="C516" s="519"/>
      <c r="D516" s="519"/>
      <c r="G516" s="694"/>
      <c r="H516" s="518"/>
      <c r="I516" s="518"/>
      <c r="J516" s="518"/>
      <c r="K516" s="518"/>
    </row>
    <row r="517" customFormat="false" ht="15" hidden="false" customHeight="false" outlineLevel="0" collapsed="false">
      <c r="A517" s="546"/>
      <c r="B517" s="693"/>
      <c r="C517" s="519"/>
      <c r="D517" s="519"/>
      <c r="G517" s="694"/>
      <c r="H517" s="518"/>
      <c r="I517" s="518"/>
      <c r="J517" s="518"/>
      <c r="K517" s="518"/>
    </row>
    <row r="518" customFormat="false" ht="15" hidden="false" customHeight="false" outlineLevel="0" collapsed="false">
      <c r="A518" s="546"/>
      <c r="B518" s="693"/>
      <c r="C518" s="519"/>
      <c r="D518" s="519"/>
      <c r="G518" s="694"/>
      <c r="H518" s="518"/>
      <c r="I518" s="518"/>
      <c r="J518" s="518"/>
      <c r="K518" s="518"/>
    </row>
    <row r="519" customFormat="false" ht="15" hidden="false" customHeight="false" outlineLevel="0" collapsed="false">
      <c r="A519" s="546"/>
      <c r="B519" s="693"/>
      <c r="C519" s="519"/>
      <c r="D519" s="519"/>
      <c r="G519" s="694"/>
      <c r="H519" s="518"/>
      <c r="I519" s="518"/>
      <c r="J519" s="518"/>
      <c r="K519" s="518"/>
    </row>
    <row r="520" customFormat="false" ht="15" hidden="false" customHeight="false" outlineLevel="0" collapsed="false">
      <c r="B520" s="693"/>
      <c r="C520" s="519"/>
      <c r="D520" s="519"/>
      <c r="G520" s="694"/>
      <c r="H520" s="518"/>
      <c r="I520" s="518"/>
      <c r="J520" s="518"/>
      <c r="K520" s="518"/>
    </row>
    <row r="521" customFormat="false" ht="15" hidden="false" customHeight="false" outlineLevel="0" collapsed="false">
      <c r="B521" s="693"/>
      <c r="C521" s="519"/>
      <c r="D521" s="519"/>
      <c r="G521" s="694"/>
      <c r="H521" s="518"/>
      <c r="I521" s="518"/>
      <c r="J521" s="518"/>
      <c r="K521" s="518"/>
    </row>
    <row r="522" customFormat="false" ht="15" hidden="false" customHeight="false" outlineLevel="0" collapsed="false">
      <c r="B522" s="693"/>
      <c r="C522" s="519"/>
      <c r="D522" s="519"/>
      <c r="G522" s="694"/>
      <c r="H522" s="518"/>
      <c r="I522" s="518"/>
      <c r="J522" s="518"/>
      <c r="K522" s="518"/>
    </row>
    <row r="523" customFormat="false" ht="15" hidden="false" customHeight="false" outlineLevel="0" collapsed="false">
      <c r="B523" s="693"/>
      <c r="C523" s="519"/>
      <c r="D523" s="519"/>
      <c r="G523" s="694"/>
      <c r="H523" s="518"/>
      <c r="I523" s="518"/>
      <c r="J523" s="518"/>
      <c r="K523" s="518"/>
    </row>
    <row r="524" customFormat="false" ht="15" hidden="false" customHeight="false" outlineLevel="0" collapsed="false">
      <c r="B524" s="693"/>
      <c r="C524" s="519"/>
      <c r="D524" s="519"/>
      <c r="G524" s="694"/>
      <c r="H524" s="518"/>
      <c r="I524" s="518"/>
      <c r="J524" s="518"/>
      <c r="K524" s="518"/>
    </row>
    <row r="525" customFormat="false" ht="15" hidden="false" customHeight="false" outlineLevel="0" collapsed="false">
      <c r="B525" s="693"/>
      <c r="C525" s="519"/>
      <c r="D525" s="519"/>
      <c r="G525" s="694"/>
      <c r="H525" s="518"/>
      <c r="I525" s="518"/>
      <c r="J525" s="518"/>
      <c r="K525" s="518"/>
    </row>
    <row r="526" customFormat="false" ht="15" hidden="false" customHeight="false" outlineLevel="0" collapsed="false">
      <c r="B526" s="693"/>
      <c r="C526" s="519"/>
      <c r="D526" s="519"/>
      <c r="G526" s="694"/>
      <c r="H526" s="518"/>
      <c r="I526" s="518"/>
      <c r="J526" s="518"/>
      <c r="K526" s="518"/>
    </row>
    <row r="527" customFormat="false" ht="15" hidden="false" customHeight="false" outlineLevel="0" collapsed="false">
      <c r="B527" s="693"/>
      <c r="C527" s="519"/>
      <c r="D527" s="519"/>
      <c r="G527" s="694"/>
      <c r="H527" s="518"/>
      <c r="I527" s="518"/>
      <c r="J527" s="518"/>
      <c r="K527" s="518"/>
    </row>
    <row r="528" customFormat="false" ht="15" hidden="false" customHeight="false" outlineLevel="0" collapsed="false">
      <c r="B528" s="693"/>
      <c r="C528" s="519"/>
      <c r="D528" s="519"/>
      <c r="G528" s="694"/>
      <c r="H528" s="518"/>
      <c r="I528" s="518"/>
      <c r="J528" s="518"/>
      <c r="K528" s="518"/>
    </row>
    <row r="529" customFormat="false" ht="15" hidden="false" customHeight="false" outlineLevel="0" collapsed="false">
      <c r="B529" s="693"/>
      <c r="C529" s="519"/>
      <c r="D529" s="519"/>
      <c r="G529" s="694"/>
      <c r="H529" s="518"/>
      <c r="I529" s="518"/>
      <c r="J529" s="518"/>
      <c r="K529" s="518"/>
    </row>
    <row r="530" customFormat="false" ht="15" hidden="false" customHeight="false" outlineLevel="0" collapsed="false">
      <c r="B530" s="693"/>
      <c r="C530" s="519"/>
      <c r="D530" s="519"/>
      <c r="G530" s="694"/>
      <c r="H530" s="518"/>
      <c r="I530" s="518"/>
      <c r="J530" s="518"/>
      <c r="K530" s="518"/>
    </row>
    <row r="531" customFormat="false" ht="15" hidden="false" customHeight="false" outlineLevel="0" collapsed="false">
      <c r="B531" s="693"/>
      <c r="C531" s="519"/>
      <c r="D531" s="519"/>
      <c r="G531" s="694"/>
      <c r="H531" s="518"/>
      <c r="I531" s="518"/>
      <c r="J531" s="518"/>
      <c r="K531" s="518"/>
    </row>
    <row r="532" customFormat="false" ht="15" hidden="false" customHeight="false" outlineLevel="0" collapsed="false">
      <c r="B532" s="693"/>
      <c r="C532" s="519"/>
      <c r="D532" s="519"/>
      <c r="G532" s="694"/>
      <c r="H532" s="518"/>
      <c r="I532" s="518"/>
      <c r="J532" s="518"/>
      <c r="K532" s="518"/>
    </row>
    <row r="533" customFormat="false" ht="15" hidden="false" customHeight="false" outlineLevel="0" collapsed="false">
      <c r="B533" s="693"/>
      <c r="C533" s="519"/>
      <c r="D533" s="519"/>
      <c r="G533" s="694"/>
      <c r="H533" s="518"/>
      <c r="I533" s="518"/>
      <c r="J533" s="518"/>
      <c r="K533" s="518"/>
    </row>
    <row r="534" customFormat="false" ht="15" hidden="false" customHeight="false" outlineLevel="0" collapsed="false">
      <c r="B534" s="693"/>
      <c r="C534" s="519"/>
      <c r="D534" s="519"/>
      <c r="G534" s="694"/>
      <c r="H534" s="518"/>
      <c r="I534" s="518"/>
      <c r="J534" s="518"/>
      <c r="K534" s="518"/>
    </row>
    <row r="535" customFormat="false" ht="15" hidden="false" customHeight="false" outlineLevel="0" collapsed="false">
      <c r="B535" s="693"/>
      <c r="C535" s="519"/>
      <c r="D535" s="519"/>
      <c r="G535" s="694"/>
      <c r="H535" s="518"/>
      <c r="I535" s="518"/>
      <c r="J535" s="518"/>
      <c r="K535" s="518"/>
    </row>
    <row r="536" customFormat="false" ht="15" hidden="false" customHeight="false" outlineLevel="0" collapsed="false">
      <c r="B536" s="693"/>
      <c r="C536" s="519"/>
      <c r="D536" s="519"/>
      <c r="G536" s="694"/>
      <c r="H536" s="518"/>
      <c r="I536" s="518"/>
      <c r="J536" s="518"/>
      <c r="K536" s="518"/>
    </row>
    <row r="537" customFormat="false" ht="15" hidden="false" customHeight="false" outlineLevel="0" collapsed="false">
      <c r="B537" s="693"/>
      <c r="C537" s="519"/>
      <c r="D537" s="519"/>
      <c r="G537" s="694"/>
      <c r="H537" s="518"/>
      <c r="I537" s="518"/>
      <c r="J537" s="518"/>
      <c r="K537" s="518"/>
    </row>
    <row r="538" customFormat="false" ht="15" hidden="false" customHeight="false" outlineLevel="0" collapsed="false">
      <c r="B538" s="693"/>
      <c r="C538" s="519"/>
      <c r="D538" s="519"/>
      <c r="G538" s="694"/>
      <c r="H538" s="518"/>
      <c r="I538" s="518"/>
      <c r="J538" s="518"/>
      <c r="K538" s="518"/>
    </row>
    <row r="539" customFormat="false" ht="15" hidden="false" customHeight="false" outlineLevel="0" collapsed="false">
      <c r="B539" s="693"/>
      <c r="C539" s="519"/>
      <c r="D539" s="519"/>
      <c r="G539" s="694"/>
      <c r="H539" s="518"/>
      <c r="I539" s="518"/>
      <c r="J539" s="518"/>
      <c r="K539" s="518"/>
    </row>
    <row r="540" customFormat="false" ht="15" hidden="false" customHeight="false" outlineLevel="0" collapsed="false">
      <c r="B540" s="693"/>
      <c r="C540" s="519"/>
      <c r="D540" s="519"/>
      <c r="G540" s="694"/>
      <c r="H540" s="518"/>
      <c r="I540" s="518"/>
      <c r="J540" s="518"/>
      <c r="K540" s="518"/>
    </row>
    <row r="541" customFormat="false" ht="15" hidden="false" customHeight="false" outlineLevel="0" collapsed="false">
      <c r="B541" s="693"/>
      <c r="C541" s="519"/>
      <c r="D541" s="519"/>
      <c r="G541" s="694"/>
      <c r="H541" s="518"/>
      <c r="I541" s="518"/>
      <c r="J541" s="518"/>
      <c r="K541" s="518"/>
    </row>
    <row r="542" customFormat="false" ht="15" hidden="false" customHeight="false" outlineLevel="0" collapsed="false">
      <c r="B542" s="693"/>
      <c r="C542" s="519"/>
      <c r="D542" s="519"/>
      <c r="G542" s="694"/>
      <c r="H542" s="518"/>
      <c r="I542" s="518"/>
      <c r="J542" s="518"/>
      <c r="K542" s="518"/>
    </row>
    <row r="543" customFormat="false" ht="15" hidden="false" customHeight="false" outlineLevel="0" collapsed="false">
      <c r="B543" s="693"/>
      <c r="C543" s="519"/>
      <c r="D543" s="519"/>
      <c r="G543" s="694"/>
      <c r="H543" s="518"/>
      <c r="I543" s="518"/>
      <c r="J543" s="518"/>
      <c r="K543" s="518"/>
    </row>
    <row r="544" customFormat="false" ht="15" hidden="false" customHeight="false" outlineLevel="0" collapsed="false">
      <c r="B544" s="693"/>
      <c r="C544" s="519"/>
      <c r="D544" s="519"/>
      <c r="G544" s="694"/>
      <c r="H544" s="518"/>
      <c r="I544" s="518"/>
      <c r="J544" s="518"/>
      <c r="K544" s="518"/>
    </row>
    <row r="545" customFormat="false" ht="15" hidden="false" customHeight="false" outlineLevel="0" collapsed="false">
      <c r="B545" s="693"/>
      <c r="C545" s="519"/>
      <c r="D545" s="519"/>
      <c r="G545" s="694"/>
      <c r="H545" s="518"/>
      <c r="I545" s="518"/>
      <c r="J545" s="518"/>
      <c r="K545" s="518"/>
    </row>
    <row r="546" customFormat="false" ht="15" hidden="false" customHeight="false" outlineLevel="0" collapsed="false">
      <c r="B546" s="693"/>
      <c r="C546" s="519"/>
      <c r="D546" s="519"/>
      <c r="G546" s="694"/>
      <c r="H546" s="518"/>
      <c r="I546" s="518"/>
      <c r="J546" s="518"/>
      <c r="K546" s="518"/>
    </row>
    <row r="547" customFormat="false" ht="15" hidden="false" customHeight="false" outlineLevel="0" collapsed="false">
      <c r="B547" s="693"/>
      <c r="C547" s="519"/>
      <c r="D547" s="519"/>
      <c r="G547" s="694"/>
      <c r="H547" s="518"/>
      <c r="I547" s="518"/>
      <c r="J547" s="518"/>
      <c r="K547" s="518"/>
    </row>
    <row r="548" customFormat="false" ht="15" hidden="false" customHeight="false" outlineLevel="0" collapsed="false">
      <c r="B548" s="693"/>
      <c r="C548" s="519"/>
      <c r="D548" s="519"/>
      <c r="G548" s="694"/>
      <c r="H548" s="518"/>
      <c r="I548" s="518"/>
      <c r="J548" s="518"/>
      <c r="K548" s="518"/>
    </row>
    <row r="549" customFormat="false" ht="15" hidden="false" customHeight="false" outlineLevel="0" collapsed="false">
      <c r="B549" s="693"/>
      <c r="C549" s="519"/>
      <c r="D549" s="519"/>
      <c r="G549" s="694"/>
      <c r="H549" s="518"/>
      <c r="I549" s="518"/>
      <c r="J549" s="518"/>
      <c r="K549" s="518"/>
    </row>
    <row r="550" customFormat="false" ht="15" hidden="false" customHeight="false" outlineLevel="0" collapsed="false">
      <c r="B550" s="693"/>
      <c r="C550" s="519"/>
      <c r="D550" s="519"/>
      <c r="G550" s="694"/>
      <c r="H550" s="518"/>
      <c r="I550" s="518"/>
      <c r="J550" s="518"/>
      <c r="K550" s="518"/>
    </row>
    <row r="551" customFormat="false" ht="15" hidden="false" customHeight="false" outlineLevel="0" collapsed="false">
      <c r="B551" s="693"/>
      <c r="C551" s="519"/>
      <c r="D551" s="519"/>
      <c r="G551" s="694"/>
      <c r="H551" s="518"/>
      <c r="I551" s="518"/>
      <c r="J551" s="518"/>
      <c r="K551" s="518"/>
    </row>
    <row r="552" customFormat="false" ht="15" hidden="false" customHeight="false" outlineLevel="0" collapsed="false">
      <c r="B552" s="693"/>
      <c r="C552" s="519"/>
      <c r="D552" s="519"/>
      <c r="G552" s="694"/>
      <c r="H552" s="518"/>
      <c r="I552" s="518"/>
      <c r="J552" s="518"/>
      <c r="K552" s="518"/>
    </row>
    <row r="553" customFormat="false" ht="15" hidden="false" customHeight="false" outlineLevel="0" collapsed="false">
      <c r="B553" s="693"/>
      <c r="C553" s="519"/>
      <c r="D553" s="519"/>
      <c r="G553" s="694"/>
      <c r="H553" s="518"/>
      <c r="I553" s="518"/>
      <c r="J553" s="518"/>
      <c r="K553" s="518"/>
    </row>
    <row r="554" customFormat="false" ht="15" hidden="false" customHeight="false" outlineLevel="0" collapsed="false">
      <c r="B554" s="693"/>
      <c r="C554" s="519"/>
      <c r="D554" s="519"/>
      <c r="G554" s="694"/>
      <c r="H554" s="518"/>
      <c r="I554" s="518"/>
      <c r="J554" s="518"/>
      <c r="K554" s="518"/>
    </row>
    <row r="555" customFormat="false" ht="15" hidden="false" customHeight="false" outlineLevel="0" collapsed="false">
      <c r="B555" s="693"/>
      <c r="C555" s="519"/>
      <c r="D555" s="519"/>
      <c r="G555" s="694"/>
      <c r="H555" s="518"/>
      <c r="I555" s="518"/>
      <c r="J555" s="518"/>
      <c r="K555" s="518"/>
    </row>
    <row r="556" customFormat="false" ht="15" hidden="false" customHeight="false" outlineLevel="0" collapsed="false">
      <c r="B556" s="693"/>
      <c r="C556" s="519"/>
      <c r="D556" s="519"/>
      <c r="G556" s="694"/>
      <c r="H556" s="518"/>
      <c r="I556" s="518"/>
      <c r="J556" s="518"/>
      <c r="K556" s="518"/>
    </row>
    <row r="557" customFormat="false" ht="15" hidden="false" customHeight="false" outlineLevel="0" collapsed="false">
      <c r="B557" s="693"/>
      <c r="C557" s="519"/>
      <c r="D557" s="519"/>
      <c r="G557" s="694"/>
      <c r="H557" s="518"/>
      <c r="I557" s="518"/>
      <c r="J557" s="518"/>
      <c r="K557" s="518"/>
    </row>
    <row r="558" customFormat="false" ht="15" hidden="false" customHeight="false" outlineLevel="0" collapsed="false">
      <c r="B558" s="693"/>
      <c r="C558" s="519"/>
      <c r="D558" s="519"/>
      <c r="G558" s="694"/>
      <c r="H558" s="518"/>
      <c r="I558" s="518"/>
      <c r="J558" s="518"/>
      <c r="K558" s="518"/>
    </row>
    <row r="559" customFormat="false" ht="15" hidden="false" customHeight="false" outlineLevel="0" collapsed="false">
      <c r="B559" s="693"/>
      <c r="C559" s="519"/>
      <c r="D559" s="519"/>
      <c r="G559" s="694"/>
      <c r="H559" s="518"/>
      <c r="I559" s="518"/>
      <c r="J559" s="518"/>
      <c r="K559" s="518"/>
    </row>
    <row r="560" customFormat="false" ht="15" hidden="false" customHeight="false" outlineLevel="0" collapsed="false">
      <c r="B560" s="693"/>
      <c r="C560" s="519"/>
      <c r="D560" s="519"/>
      <c r="G560" s="694"/>
      <c r="H560" s="518"/>
      <c r="I560" s="518"/>
      <c r="J560" s="518"/>
      <c r="K560" s="518"/>
    </row>
    <row r="561" customFormat="false" ht="15" hidden="false" customHeight="false" outlineLevel="0" collapsed="false">
      <c r="B561" s="693"/>
      <c r="C561" s="519"/>
      <c r="D561" s="519"/>
      <c r="G561" s="694"/>
      <c r="H561" s="518"/>
      <c r="I561" s="518"/>
      <c r="J561" s="518"/>
      <c r="K561" s="518"/>
    </row>
    <row r="562" customFormat="false" ht="15" hidden="false" customHeight="false" outlineLevel="0" collapsed="false">
      <c r="B562" s="693"/>
      <c r="C562" s="519"/>
      <c r="D562" s="519"/>
      <c r="G562" s="694"/>
      <c r="H562" s="518"/>
      <c r="I562" s="518"/>
      <c r="J562" s="518"/>
      <c r="K562" s="518"/>
    </row>
    <row r="563" customFormat="false" ht="15" hidden="false" customHeight="false" outlineLevel="0" collapsed="false">
      <c r="B563" s="693"/>
      <c r="C563" s="519"/>
      <c r="D563" s="519"/>
      <c r="G563" s="694"/>
      <c r="H563" s="518"/>
      <c r="I563" s="518"/>
      <c r="J563" s="518"/>
      <c r="K563" s="518"/>
    </row>
    <row r="564" customFormat="false" ht="15" hidden="false" customHeight="false" outlineLevel="0" collapsed="false">
      <c r="B564" s="693"/>
      <c r="C564" s="519"/>
      <c r="D564" s="519"/>
      <c r="G564" s="694"/>
      <c r="H564" s="518"/>
      <c r="I564" s="518"/>
      <c r="J564" s="518"/>
      <c r="K564" s="518"/>
    </row>
    <row r="565" customFormat="false" ht="15" hidden="false" customHeight="false" outlineLevel="0" collapsed="false">
      <c r="B565" s="693"/>
      <c r="C565" s="519"/>
      <c r="D565" s="519"/>
      <c r="G565" s="694"/>
      <c r="H565" s="518"/>
      <c r="I565" s="518"/>
      <c r="J565" s="518"/>
      <c r="K565" s="518"/>
    </row>
    <row r="566" customFormat="false" ht="15" hidden="false" customHeight="false" outlineLevel="0" collapsed="false">
      <c r="B566" s="693"/>
      <c r="C566" s="519"/>
      <c r="D566" s="519"/>
      <c r="G566" s="694"/>
      <c r="H566" s="518"/>
      <c r="I566" s="518"/>
      <c r="J566" s="518"/>
      <c r="K566" s="518"/>
    </row>
    <row r="567" customFormat="false" ht="15" hidden="false" customHeight="false" outlineLevel="0" collapsed="false">
      <c r="B567" s="693"/>
      <c r="C567" s="519"/>
      <c r="D567" s="519"/>
      <c r="G567" s="694"/>
      <c r="H567" s="518"/>
      <c r="I567" s="518"/>
      <c r="J567" s="518"/>
      <c r="K567" s="518"/>
    </row>
    <row r="568" customFormat="false" ht="15" hidden="false" customHeight="false" outlineLevel="0" collapsed="false">
      <c r="B568" s="693"/>
      <c r="C568" s="519"/>
      <c r="D568" s="519"/>
      <c r="G568" s="694"/>
      <c r="H568" s="518"/>
      <c r="I568" s="518"/>
      <c r="J568" s="518"/>
      <c r="K568" s="518"/>
    </row>
    <row r="569" customFormat="false" ht="15" hidden="false" customHeight="false" outlineLevel="0" collapsed="false">
      <c r="B569" s="693"/>
      <c r="C569" s="519"/>
      <c r="D569" s="519"/>
      <c r="G569" s="694"/>
      <c r="H569" s="518"/>
      <c r="I569" s="518"/>
      <c r="J569" s="518"/>
      <c r="K569" s="518"/>
    </row>
    <row r="570" customFormat="false" ht="15" hidden="false" customHeight="false" outlineLevel="0" collapsed="false">
      <c r="B570" s="693"/>
      <c r="C570" s="519"/>
      <c r="D570" s="519"/>
      <c r="G570" s="694"/>
      <c r="H570" s="518"/>
      <c r="I570" s="518"/>
      <c r="J570" s="518"/>
      <c r="K570" s="518"/>
    </row>
    <row r="571" customFormat="false" ht="15" hidden="false" customHeight="false" outlineLevel="0" collapsed="false">
      <c r="B571" s="693"/>
      <c r="C571" s="519"/>
      <c r="D571" s="519"/>
      <c r="G571" s="694"/>
      <c r="H571" s="518"/>
      <c r="I571" s="518"/>
      <c r="J571" s="518"/>
      <c r="K571" s="518"/>
    </row>
    <row r="572" customFormat="false" ht="15" hidden="false" customHeight="false" outlineLevel="0" collapsed="false">
      <c r="B572" s="693"/>
      <c r="C572" s="519"/>
      <c r="D572" s="519"/>
      <c r="G572" s="694"/>
      <c r="H572" s="518"/>
      <c r="I572" s="518"/>
      <c r="J572" s="518"/>
      <c r="K572" s="518"/>
    </row>
    <row r="573" customFormat="false" ht="15" hidden="false" customHeight="false" outlineLevel="0" collapsed="false">
      <c r="B573" s="693"/>
      <c r="C573" s="519"/>
      <c r="D573" s="519"/>
      <c r="G573" s="694"/>
      <c r="H573" s="518"/>
      <c r="I573" s="518"/>
      <c r="J573" s="518"/>
      <c r="K573" s="518"/>
    </row>
    <row r="574" customFormat="false" ht="15" hidden="false" customHeight="false" outlineLevel="0" collapsed="false">
      <c r="B574" s="693"/>
      <c r="C574" s="519"/>
      <c r="D574" s="519"/>
      <c r="G574" s="694"/>
      <c r="H574" s="518"/>
      <c r="I574" s="518"/>
      <c r="J574" s="518"/>
      <c r="K574" s="518"/>
    </row>
    <row r="575" customFormat="false" ht="15" hidden="false" customHeight="false" outlineLevel="0" collapsed="false">
      <c r="B575" s="693"/>
      <c r="C575" s="519"/>
      <c r="D575" s="519"/>
      <c r="G575" s="694"/>
      <c r="H575" s="518"/>
      <c r="I575" s="518"/>
      <c r="J575" s="518"/>
      <c r="K575" s="518"/>
    </row>
    <row r="576" customFormat="false" ht="15" hidden="false" customHeight="false" outlineLevel="0" collapsed="false">
      <c r="B576" s="693"/>
      <c r="C576" s="519"/>
      <c r="D576" s="519"/>
      <c r="G576" s="694"/>
      <c r="H576" s="518"/>
      <c r="I576" s="518"/>
      <c r="J576" s="518"/>
      <c r="K576" s="518"/>
    </row>
    <row r="577" customFormat="false" ht="15" hidden="false" customHeight="false" outlineLevel="0" collapsed="false">
      <c r="B577" s="693"/>
      <c r="C577" s="519"/>
      <c r="D577" s="519"/>
      <c r="G577" s="694"/>
      <c r="H577" s="518"/>
      <c r="I577" s="518"/>
      <c r="J577" s="518"/>
      <c r="K577" s="518"/>
    </row>
    <row r="578" customFormat="false" ht="15" hidden="false" customHeight="false" outlineLevel="0" collapsed="false">
      <c r="B578" s="693"/>
      <c r="C578" s="519"/>
      <c r="D578" s="519"/>
      <c r="G578" s="694"/>
      <c r="H578" s="518"/>
      <c r="I578" s="518"/>
      <c r="J578" s="518"/>
      <c r="K578" s="518"/>
    </row>
    <row r="579" customFormat="false" ht="15" hidden="false" customHeight="false" outlineLevel="0" collapsed="false">
      <c r="B579" s="693"/>
      <c r="C579" s="519"/>
      <c r="D579" s="519"/>
      <c r="G579" s="694"/>
      <c r="H579" s="518"/>
      <c r="I579" s="518"/>
      <c r="J579" s="518"/>
      <c r="K579" s="518"/>
    </row>
    <row r="580" customFormat="false" ht="15" hidden="false" customHeight="false" outlineLevel="0" collapsed="false">
      <c r="B580" s="693"/>
      <c r="C580" s="519"/>
      <c r="D580" s="519"/>
      <c r="G580" s="694"/>
      <c r="H580" s="518"/>
      <c r="I580" s="518"/>
      <c r="J580" s="518"/>
      <c r="K580" s="518"/>
    </row>
    <row r="581" customFormat="false" ht="15" hidden="false" customHeight="false" outlineLevel="0" collapsed="false">
      <c r="B581" s="693"/>
      <c r="C581" s="519"/>
      <c r="D581" s="519"/>
      <c r="G581" s="694"/>
      <c r="H581" s="518"/>
      <c r="I581" s="518"/>
      <c r="J581" s="518"/>
      <c r="K581" s="518"/>
    </row>
    <row r="582" customFormat="false" ht="15" hidden="false" customHeight="false" outlineLevel="0" collapsed="false">
      <c r="B582" s="693"/>
      <c r="C582" s="519"/>
      <c r="D582" s="519"/>
      <c r="G582" s="694"/>
      <c r="H582" s="518"/>
      <c r="I582" s="518"/>
      <c r="J582" s="518"/>
      <c r="K582" s="518"/>
    </row>
    <row r="583" customFormat="false" ht="15" hidden="false" customHeight="false" outlineLevel="0" collapsed="false">
      <c r="B583" s="693"/>
      <c r="C583" s="519"/>
      <c r="D583" s="519"/>
      <c r="G583" s="694"/>
      <c r="H583" s="518"/>
      <c r="I583" s="518"/>
      <c r="J583" s="518"/>
      <c r="K583" s="518"/>
    </row>
    <row r="584" customFormat="false" ht="15" hidden="false" customHeight="false" outlineLevel="0" collapsed="false">
      <c r="B584" s="693"/>
      <c r="C584" s="519"/>
      <c r="D584" s="519"/>
      <c r="G584" s="694"/>
      <c r="H584" s="518"/>
      <c r="I584" s="518"/>
      <c r="J584" s="518"/>
      <c r="K584" s="518"/>
    </row>
    <row r="585" customFormat="false" ht="15" hidden="false" customHeight="false" outlineLevel="0" collapsed="false">
      <c r="B585" s="693"/>
      <c r="C585" s="519"/>
      <c r="D585" s="519"/>
      <c r="G585" s="694"/>
      <c r="H585" s="518"/>
      <c r="I585" s="518"/>
      <c r="J585" s="518"/>
      <c r="K585" s="518"/>
    </row>
    <row r="586" customFormat="false" ht="15" hidden="false" customHeight="false" outlineLevel="0" collapsed="false">
      <c r="B586" s="693"/>
      <c r="C586" s="519"/>
      <c r="D586" s="519"/>
      <c r="G586" s="694"/>
      <c r="H586" s="518"/>
      <c r="I586" s="518"/>
      <c r="J586" s="518"/>
      <c r="K586" s="518"/>
    </row>
    <row r="587" customFormat="false" ht="15" hidden="false" customHeight="false" outlineLevel="0" collapsed="false">
      <c r="B587" s="693"/>
      <c r="C587" s="519"/>
      <c r="D587" s="519"/>
      <c r="G587" s="694"/>
      <c r="H587" s="518"/>
      <c r="I587" s="518"/>
      <c r="J587" s="518"/>
      <c r="K587" s="518"/>
    </row>
    <row r="588" customFormat="false" ht="15" hidden="false" customHeight="false" outlineLevel="0" collapsed="false">
      <c r="B588" s="693"/>
      <c r="C588" s="519"/>
      <c r="D588" s="519"/>
      <c r="G588" s="694"/>
      <c r="H588" s="518"/>
      <c r="I588" s="518"/>
      <c r="J588" s="518"/>
      <c r="K588" s="518"/>
    </row>
    <row r="589" customFormat="false" ht="15" hidden="false" customHeight="false" outlineLevel="0" collapsed="false">
      <c r="B589" s="693"/>
      <c r="C589" s="519"/>
      <c r="D589" s="519"/>
      <c r="G589" s="694"/>
      <c r="H589" s="518"/>
      <c r="I589" s="518"/>
      <c r="J589" s="518"/>
      <c r="K589" s="518"/>
    </row>
    <row r="590" customFormat="false" ht="15" hidden="false" customHeight="false" outlineLevel="0" collapsed="false">
      <c r="B590" s="693"/>
      <c r="C590" s="519"/>
      <c r="D590" s="519"/>
      <c r="G590" s="694"/>
      <c r="H590" s="518"/>
      <c r="I590" s="518"/>
      <c r="J590" s="518"/>
      <c r="K590" s="518"/>
    </row>
    <row r="591" customFormat="false" ht="15" hidden="false" customHeight="false" outlineLevel="0" collapsed="false">
      <c r="B591" s="693"/>
      <c r="C591" s="519"/>
      <c r="D591" s="519"/>
      <c r="G591" s="694"/>
      <c r="H591" s="518"/>
      <c r="I591" s="518"/>
      <c r="J591" s="518"/>
      <c r="K591" s="518"/>
    </row>
    <row r="592" customFormat="false" ht="15" hidden="false" customHeight="false" outlineLevel="0" collapsed="false">
      <c r="B592" s="693"/>
      <c r="C592" s="519"/>
      <c r="D592" s="519"/>
      <c r="G592" s="694"/>
      <c r="H592" s="518"/>
      <c r="I592" s="518"/>
      <c r="J592" s="518"/>
      <c r="K592" s="518"/>
    </row>
    <row r="593" customFormat="false" ht="15" hidden="false" customHeight="false" outlineLevel="0" collapsed="false">
      <c r="B593" s="693"/>
      <c r="C593" s="519"/>
      <c r="D593" s="519"/>
      <c r="G593" s="694"/>
      <c r="H593" s="518"/>
      <c r="I593" s="518"/>
      <c r="J593" s="518"/>
      <c r="K593" s="518"/>
    </row>
    <row r="594" customFormat="false" ht="15" hidden="false" customHeight="false" outlineLevel="0" collapsed="false">
      <c r="B594" s="693"/>
      <c r="C594" s="519"/>
      <c r="D594" s="519"/>
      <c r="G594" s="694"/>
      <c r="H594" s="518"/>
      <c r="I594" s="518"/>
      <c r="J594" s="518"/>
      <c r="K594" s="518"/>
    </row>
    <row r="595" customFormat="false" ht="15" hidden="false" customHeight="false" outlineLevel="0" collapsed="false">
      <c r="B595" s="693"/>
      <c r="C595" s="519"/>
      <c r="D595" s="519"/>
      <c r="G595" s="694"/>
      <c r="H595" s="518"/>
      <c r="I595" s="518"/>
      <c r="J595" s="518"/>
      <c r="K595" s="518"/>
    </row>
    <row r="596" customFormat="false" ht="15" hidden="false" customHeight="false" outlineLevel="0" collapsed="false">
      <c r="B596" s="693"/>
      <c r="C596" s="519"/>
      <c r="D596" s="519"/>
      <c r="G596" s="694"/>
      <c r="H596" s="518"/>
      <c r="I596" s="518"/>
      <c r="J596" s="518"/>
      <c r="K596" s="518"/>
    </row>
    <row r="597" customFormat="false" ht="15" hidden="false" customHeight="false" outlineLevel="0" collapsed="false">
      <c r="B597" s="693"/>
      <c r="C597" s="519"/>
      <c r="D597" s="519"/>
      <c r="G597" s="694"/>
      <c r="H597" s="518"/>
      <c r="I597" s="518"/>
      <c r="J597" s="518"/>
      <c r="K597" s="518"/>
    </row>
    <row r="598" customFormat="false" ht="15" hidden="false" customHeight="false" outlineLevel="0" collapsed="false">
      <c r="B598" s="693"/>
      <c r="C598" s="519"/>
      <c r="D598" s="519"/>
      <c r="G598" s="694"/>
      <c r="H598" s="518"/>
      <c r="I598" s="518"/>
      <c r="J598" s="518"/>
      <c r="K598" s="518"/>
    </row>
    <row r="599" customFormat="false" ht="15" hidden="false" customHeight="false" outlineLevel="0" collapsed="false">
      <c r="B599" s="693"/>
      <c r="C599" s="519"/>
      <c r="D599" s="519"/>
      <c r="G599" s="694"/>
      <c r="H599" s="518"/>
      <c r="I599" s="518"/>
      <c r="J599" s="518"/>
      <c r="K599" s="518"/>
    </row>
    <row r="600" customFormat="false" ht="15" hidden="false" customHeight="false" outlineLevel="0" collapsed="false">
      <c r="B600" s="693"/>
      <c r="C600" s="519"/>
      <c r="D600" s="519"/>
      <c r="G600" s="694"/>
      <c r="H600" s="518"/>
      <c r="I600" s="518"/>
      <c r="J600" s="518"/>
      <c r="K600" s="518"/>
    </row>
    <row r="601" customFormat="false" ht="15" hidden="false" customHeight="false" outlineLevel="0" collapsed="false">
      <c r="B601" s="693"/>
      <c r="C601" s="519"/>
      <c r="D601" s="519"/>
      <c r="G601" s="694"/>
      <c r="H601" s="518"/>
      <c r="I601" s="518"/>
      <c r="J601" s="518"/>
      <c r="K601" s="518"/>
    </row>
    <row r="602" customFormat="false" ht="15" hidden="false" customHeight="false" outlineLevel="0" collapsed="false">
      <c r="B602" s="693"/>
      <c r="C602" s="519"/>
      <c r="D602" s="519"/>
      <c r="G602" s="694"/>
      <c r="H602" s="518"/>
      <c r="I602" s="518"/>
      <c r="J602" s="518"/>
      <c r="K602" s="518"/>
    </row>
    <row r="603" customFormat="false" ht="15" hidden="false" customHeight="false" outlineLevel="0" collapsed="false">
      <c r="B603" s="693"/>
      <c r="C603" s="519"/>
      <c r="D603" s="519"/>
      <c r="G603" s="694"/>
      <c r="H603" s="518"/>
      <c r="I603" s="518"/>
      <c r="J603" s="518"/>
      <c r="K603" s="518"/>
    </row>
    <row r="604" customFormat="false" ht="15" hidden="false" customHeight="false" outlineLevel="0" collapsed="false">
      <c r="B604" s="693"/>
      <c r="C604" s="519"/>
      <c r="D604" s="519"/>
      <c r="G604" s="694"/>
      <c r="H604" s="518"/>
      <c r="I604" s="518"/>
      <c r="J604" s="518"/>
      <c r="K604" s="518"/>
    </row>
    <row r="605" customFormat="false" ht="15" hidden="false" customHeight="false" outlineLevel="0" collapsed="false">
      <c r="B605" s="693"/>
      <c r="C605" s="519"/>
      <c r="D605" s="519"/>
      <c r="G605" s="694"/>
      <c r="H605" s="518"/>
      <c r="I605" s="518"/>
      <c r="J605" s="518"/>
      <c r="K605" s="518"/>
    </row>
    <row r="606" customFormat="false" ht="15" hidden="false" customHeight="false" outlineLevel="0" collapsed="false">
      <c r="B606" s="693"/>
      <c r="C606" s="519"/>
      <c r="D606" s="519"/>
      <c r="G606" s="694"/>
      <c r="H606" s="518"/>
      <c r="I606" s="518"/>
      <c r="J606" s="518"/>
      <c r="K606" s="518"/>
    </row>
    <row r="607" customFormat="false" ht="15" hidden="false" customHeight="false" outlineLevel="0" collapsed="false">
      <c r="B607" s="693"/>
      <c r="C607" s="519"/>
      <c r="D607" s="519"/>
      <c r="G607" s="694"/>
      <c r="H607" s="518"/>
      <c r="I607" s="518"/>
      <c r="J607" s="518"/>
      <c r="K607" s="518"/>
    </row>
    <row r="608" customFormat="false" ht="15" hidden="false" customHeight="false" outlineLevel="0" collapsed="false">
      <c r="B608" s="693"/>
      <c r="C608" s="519"/>
      <c r="D608" s="519"/>
      <c r="G608" s="694"/>
      <c r="H608" s="518"/>
      <c r="I608" s="518"/>
      <c r="J608" s="518"/>
      <c r="K608" s="518"/>
    </row>
    <row r="609" customFormat="false" ht="15" hidden="false" customHeight="false" outlineLevel="0" collapsed="false">
      <c r="B609" s="693"/>
      <c r="C609" s="519"/>
      <c r="D609" s="519"/>
      <c r="G609" s="694"/>
      <c r="H609" s="518"/>
      <c r="I609" s="518"/>
      <c r="J609" s="518"/>
      <c r="K609" s="518"/>
    </row>
    <row r="610" customFormat="false" ht="15" hidden="false" customHeight="false" outlineLevel="0" collapsed="false">
      <c r="B610" s="693"/>
      <c r="C610" s="519"/>
      <c r="D610" s="519"/>
      <c r="G610" s="694"/>
      <c r="H610" s="518"/>
      <c r="I610" s="518"/>
      <c r="J610" s="518"/>
      <c r="K610" s="518"/>
    </row>
    <row r="611" customFormat="false" ht="15" hidden="false" customHeight="false" outlineLevel="0" collapsed="false">
      <c r="B611" s="693"/>
      <c r="C611" s="519"/>
      <c r="D611" s="519"/>
      <c r="G611" s="694"/>
      <c r="H611" s="518"/>
      <c r="I611" s="518"/>
      <c r="J611" s="518"/>
      <c r="K611" s="518"/>
    </row>
    <row r="612" customFormat="false" ht="15" hidden="false" customHeight="false" outlineLevel="0" collapsed="false">
      <c r="B612" s="693"/>
      <c r="C612" s="519"/>
      <c r="D612" s="519"/>
      <c r="G612" s="694"/>
      <c r="H612" s="518"/>
      <c r="I612" s="518"/>
      <c r="J612" s="518"/>
      <c r="K612" s="518"/>
    </row>
    <row r="613" customFormat="false" ht="15" hidden="false" customHeight="false" outlineLevel="0" collapsed="false">
      <c r="B613" s="693"/>
      <c r="C613" s="519"/>
      <c r="D613" s="519"/>
      <c r="G613" s="694"/>
      <c r="H613" s="518"/>
      <c r="I613" s="518"/>
      <c r="J613" s="518"/>
      <c r="K613" s="518"/>
    </row>
    <row r="614" customFormat="false" ht="15" hidden="false" customHeight="false" outlineLevel="0" collapsed="false">
      <c r="B614" s="693"/>
      <c r="C614" s="519"/>
      <c r="D614" s="519"/>
      <c r="G614" s="694"/>
      <c r="H614" s="518"/>
      <c r="I614" s="518"/>
      <c r="J614" s="518"/>
      <c r="K614" s="518"/>
    </row>
    <row r="615" customFormat="false" ht="15" hidden="false" customHeight="false" outlineLevel="0" collapsed="false">
      <c r="B615" s="693"/>
      <c r="C615" s="519"/>
      <c r="D615" s="519"/>
      <c r="G615" s="694"/>
      <c r="H615" s="518"/>
      <c r="I615" s="518"/>
      <c r="J615" s="518"/>
      <c r="K615" s="518"/>
    </row>
    <row r="616" customFormat="false" ht="15" hidden="false" customHeight="false" outlineLevel="0" collapsed="false">
      <c r="B616" s="693"/>
      <c r="C616" s="519"/>
      <c r="D616" s="519"/>
      <c r="G616" s="694"/>
      <c r="H616" s="518"/>
      <c r="I616" s="518"/>
      <c r="J616" s="518"/>
      <c r="K616" s="518"/>
    </row>
    <row r="617" customFormat="false" ht="15" hidden="false" customHeight="false" outlineLevel="0" collapsed="false">
      <c r="B617" s="693"/>
      <c r="C617" s="519"/>
      <c r="D617" s="519"/>
      <c r="G617" s="694"/>
      <c r="H617" s="518"/>
      <c r="I617" s="518"/>
      <c r="J617" s="518"/>
      <c r="K617" s="518"/>
    </row>
    <row r="618" customFormat="false" ht="15" hidden="false" customHeight="false" outlineLevel="0" collapsed="false">
      <c r="B618" s="693"/>
      <c r="C618" s="519"/>
      <c r="D618" s="519"/>
      <c r="G618" s="694"/>
      <c r="H618" s="518"/>
      <c r="I618" s="518"/>
      <c r="J618" s="518"/>
      <c r="K618" s="518"/>
    </row>
    <row r="619" customFormat="false" ht="15" hidden="false" customHeight="false" outlineLevel="0" collapsed="false">
      <c r="B619" s="693"/>
      <c r="C619" s="519"/>
      <c r="D619" s="519"/>
      <c r="G619" s="694"/>
      <c r="H619" s="518"/>
      <c r="I619" s="518"/>
      <c r="J619" s="518"/>
      <c r="K619" s="518"/>
    </row>
    <row r="620" customFormat="false" ht="15" hidden="false" customHeight="false" outlineLevel="0" collapsed="false">
      <c r="B620" s="693"/>
      <c r="C620" s="519"/>
      <c r="D620" s="519"/>
      <c r="G620" s="694"/>
      <c r="H620" s="518"/>
      <c r="I620" s="518"/>
      <c r="J620" s="518"/>
      <c r="K620" s="518"/>
    </row>
    <row r="621" customFormat="false" ht="15" hidden="false" customHeight="false" outlineLevel="0" collapsed="false">
      <c r="B621" s="693"/>
      <c r="C621" s="519"/>
      <c r="D621" s="519"/>
      <c r="G621" s="694"/>
      <c r="H621" s="518"/>
      <c r="I621" s="518"/>
      <c r="J621" s="518"/>
      <c r="K621" s="518"/>
    </row>
    <row r="622" customFormat="false" ht="15" hidden="false" customHeight="false" outlineLevel="0" collapsed="false">
      <c r="B622" s="693"/>
      <c r="C622" s="519"/>
      <c r="D622" s="519"/>
      <c r="G622" s="694"/>
      <c r="H622" s="518"/>
      <c r="I622" s="518"/>
      <c r="J622" s="518"/>
      <c r="K622" s="518"/>
    </row>
    <row r="623" customFormat="false" ht="15" hidden="false" customHeight="false" outlineLevel="0" collapsed="false">
      <c r="B623" s="693"/>
      <c r="C623" s="519"/>
      <c r="D623" s="519"/>
      <c r="G623" s="694"/>
      <c r="H623" s="518"/>
      <c r="I623" s="518"/>
      <c r="J623" s="518"/>
      <c r="K623" s="518"/>
    </row>
    <row r="624" customFormat="false" ht="15" hidden="false" customHeight="false" outlineLevel="0" collapsed="false">
      <c r="B624" s="693"/>
      <c r="C624" s="519"/>
      <c r="D624" s="519"/>
      <c r="G624" s="694"/>
      <c r="H624" s="518"/>
      <c r="I624" s="518"/>
      <c r="J624" s="518"/>
      <c r="K624" s="518"/>
    </row>
    <row r="625" customFormat="false" ht="15" hidden="false" customHeight="false" outlineLevel="0" collapsed="false">
      <c r="B625" s="693"/>
      <c r="C625" s="519"/>
      <c r="D625" s="519"/>
      <c r="G625" s="694"/>
      <c r="H625" s="518"/>
      <c r="I625" s="518"/>
      <c r="J625" s="518"/>
      <c r="K625" s="518"/>
    </row>
    <row r="626" customFormat="false" ht="15" hidden="false" customHeight="false" outlineLevel="0" collapsed="false">
      <c r="B626" s="693"/>
      <c r="C626" s="519"/>
      <c r="D626" s="519"/>
      <c r="G626" s="694"/>
      <c r="H626" s="518"/>
      <c r="I626" s="518"/>
      <c r="J626" s="518"/>
      <c r="K626" s="518"/>
    </row>
    <row r="627" customFormat="false" ht="15" hidden="false" customHeight="false" outlineLevel="0" collapsed="false">
      <c r="B627" s="693"/>
      <c r="C627" s="519"/>
      <c r="D627" s="519"/>
      <c r="G627" s="694"/>
      <c r="H627" s="518"/>
      <c r="I627" s="518"/>
      <c r="J627" s="518"/>
      <c r="K627" s="518"/>
    </row>
    <row r="628" customFormat="false" ht="15" hidden="false" customHeight="false" outlineLevel="0" collapsed="false">
      <c r="B628" s="693"/>
      <c r="C628" s="519"/>
      <c r="D628" s="519"/>
      <c r="G628" s="694"/>
      <c r="H628" s="518"/>
      <c r="I628" s="518"/>
      <c r="J628" s="518"/>
      <c r="K628" s="518"/>
    </row>
    <row r="629" customFormat="false" ht="15" hidden="false" customHeight="false" outlineLevel="0" collapsed="false">
      <c r="B629" s="693"/>
      <c r="C629" s="519"/>
      <c r="D629" s="519"/>
      <c r="G629" s="694"/>
      <c r="H629" s="518"/>
      <c r="I629" s="518"/>
      <c r="J629" s="518"/>
      <c r="K629" s="518"/>
    </row>
    <row r="630" customFormat="false" ht="15" hidden="false" customHeight="false" outlineLevel="0" collapsed="false">
      <c r="B630" s="693"/>
      <c r="C630" s="519"/>
      <c r="D630" s="519"/>
      <c r="G630" s="694"/>
      <c r="H630" s="518"/>
      <c r="I630" s="518"/>
      <c r="J630" s="518"/>
      <c r="K630" s="518"/>
    </row>
    <row r="631" customFormat="false" ht="15" hidden="false" customHeight="false" outlineLevel="0" collapsed="false">
      <c r="B631" s="693"/>
      <c r="C631" s="519"/>
      <c r="D631" s="519"/>
      <c r="G631" s="694"/>
      <c r="H631" s="518"/>
      <c r="I631" s="518"/>
      <c r="J631" s="518"/>
      <c r="K631" s="518"/>
    </row>
    <row r="632" customFormat="false" ht="15" hidden="false" customHeight="false" outlineLevel="0" collapsed="false">
      <c r="B632" s="693"/>
      <c r="C632" s="519"/>
      <c r="D632" s="519"/>
      <c r="G632" s="694"/>
      <c r="H632" s="518"/>
      <c r="I632" s="518"/>
      <c r="J632" s="518"/>
      <c r="K632" s="518"/>
    </row>
    <row r="633" customFormat="false" ht="15" hidden="false" customHeight="false" outlineLevel="0" collapsed="false">
      <c r="B633" s="693"/>
      <c r="C633" s="519"/>
      <c r="D633" s="519"/>
      <c r="G633" s="694"/>
      <c r="H633" s="518"/>
      <c r="I633" s="518"/>
      <c r="J633" s="518"/>
      <c r="K633" s="518"/>
    </row>
    <row r="634" customFormat="false" ht="15" hidden="false" customHeight="false" outlineLevel="0" collapsed="false">
      <c r="B634" s="693"/>
      <c r="C634" s="519"/>
      <c r="D634" s="519"/>
      <c r="G634" s="694"/>
      <c r="H634" s="518"/>
      <c r="I634" s="518"/>
      <c r="J634" s="518"/>
      <c r="K634" s="518"/>
    </row>
    <row r="635" customFormat="false" ht="15" hidden="false" customHeight="false" outlineLevel="0" collapsed="false">
      <c r="B635" s="693"/>
      <c r="C635" s="519"/>
      <c r="D635" s="519"/>
      <c r="G635" s="694"/>
      <c r="H635" s="518"/>
      <c r="I635" s="518"/>
      <c r="J635" s="518"/>
      <c r="K635" s="518"/>
    </row>
    <row r="636" customFormat="false" ht="15" hidden="false" customHeight="false" outlineLevel="0" collapsed="false">
      <c r="B636" s="693"/>
      <c r="C636" s="519"/>
      <c r="D636" s="519"/>
      <c r="G636" s="694"/>
      <c r="H636" s="518"/>
      <c r="I636" s="518"/>
      <c r="J636" s="518"/>
      <c r="K636" s="518"/>
    </row>
    <row r="637" customFormat="false" ht="15" hidden="false" customHeight="false" outlineLevel="0" collapsed="false">
      <c r="B637" s="693"/>
      <c r="C637" s="519"/>
      <c r="D637" s="519"/>
      <c r="G637" s="694"/>
      <c r="H637" s="518"/>
      <c r="I637" s="518"/>
      <c r="J637" s="518"/>
      <c r="K637" s="518"/>
    </row>
    <row r="638" customFormat="false" ht="15" hidden="false" customHeight="false" outlineLevel="0" collapsed="false">
      <c r="B638" s="693"/>
      <c r="C638" s="519"/>
      <c r="D638" s="519"/>
      <c r="G638" s="694"/>
      <c r="H638" s="518"/>
      <c r="I638" s="518"/>
      <c r="J638" s="518"/>
      <c r="K638" s="518"/>
    </row>
    <row r="639" customFormat="false" ht="15" hidden="false" customHeight="false" outlineLevel="0" collapsed="false">
      <c r="B639" s="693"/>
      <c r="C639" s="519"/>
      <c r="D639" s="519"/>
      <c r="G639" s="694"/>
      <c r="H639" s="518"/>
      <c r="I639" s="518"/>
      <c r="J639" s="518"/>
      <c r="K639" s="518"/>
    </row>
    <row r="640" customFormat="false" ht="15" hidden="false" customHeight="false" outlineLevel="0" collapsed="false">
      <c r="B640" s="693"/>
      <c r="C640" s="519"/>
      <c r="D640" s="519"/>
      <c r="G640" s="694"/>
      <c r="H640" s="518"/>
      <c r="I640" s="518"/>
      <c r="J640" s="518"/>
      <c r="K640" s="518"/>
    </row>
    <row r="641" customFormat="false" ht="15" hidden="false" customHeight="false" outlineLevel="0" collapsed="false">
      <c r="B641" s="693"/>
      <c r="C641" s="519"/>
      <c r="D641" s="519"/>
      <c r="G641" s="694"/>
      <c r="H641" s="518"/>
      <c r="I641" s="518"/>
      <c r="J641" s="518"/>
      <c r="K641" s="518"/>
    </row>
    <row r="642" customFormat="false" ht="15" hidden="false" customHeight="false" outlineLevel="0" collapsed="false">
      <c r="B642" s="693"/>
      <c r="C642" s="519"/>
      <c r="D642" s="519"/>
      <c r="G642" s="694"/>
      <c r="H642" s="518"/>
      <c r="I642" s="518"/>
      <c r="J642" s="518"/>
      <c r="K642" s="518"/>
    </row>
    <row r="643" customFormat="false" ht="15" hidden="false" customHeight="false" outlineLevel="0" collapsed="false">
      <c r="B643" s="693"/>
      <c r="C643" s="519"/>
      <c r="D643" s="519"/>
      <c r="G643" s="694"/>
      <c r="H643" s="518"/>
      <c r="I643" s="518"/>
      <c r="J643" s="518"/>
      <c r="K643" s="518"/>
    </row>
    <row r="644" customFormat="false" ht="15" hidden="false" customHeight="false" outlineLevel="0" collapsed="false">
      <c r="B644" s="693"/>
      <c r="C644" s="519"/>
      <c r="D644" s="519"/>
      <c r="G644" s="694"/>
      <c r="H644" s="518"/>
      <c r="I644" s="518"/>
      <c r="J644" s="518"/>
      <c r="K644" s="518"/>
    </row>
    <row r="645" customFormat="false" ht="15" hidden="false" customHeight="false" outlineLevel="0" collapsed="false">
      <c r="B645" s="693"/>
      <c r="C645" s="519"/>
      <c r="D645" s="519"/>
      <c r="G645" s="694"/>
      <c r="H645" s="518"/>
      <c r="I645" s="518"/>
      <c r="J645" s="518"/>
      <c r="K645" s="518"/>
    </row>
    <row r="646" customFormat="false" ht="15" hidden="false" customHeight="false" outlineLevel="0" collapsed="false">
      <c r="B646" s="693"/>
      <c r="C646" s="519"/>
      <c r="D646" s="519"/>
      <c r="G646" s="694"/>
      <c r="H646" s="518"/>
      <c r="I646" s="518"/>
      <c r="J646" s="518"/>
      <c r="K646" s="518"/>
    </row>
    <row r="647" customFormat="false" ht="15" hidden="false" customHeight="false" outlineLevel="0" collapsed="false">
      <c r="B647" s="693"/>
      <c r="C647" s="519"/>
      <c r="D647" s="519"/>
      <c r="G647" s="694"/>
      <c r="H647" s="518"/>
      <c r="I647" s="518"/>
      <c r="J647" s="518"/>
      <c r="K647" s="518"/>
    </row>
    <row r="648" customFormat="false" ht="15" hidden="false" customHeight="false" outlineLevel="0" collapsed="false">
      <c r="B648" s="693"/>
      <c r="C648" s="519"/>
      <c r="D648" s="519"/>
      <c r="G648" s="694"/>
      <c r="H648" s="518"/>
      <c r="I648" s="518"/>
      <c r="J648" s="518"/>
      <c r="K648" s="518"/>
    </row>
    <row r="649" customFormat="false" ht="15" hidden="false" customHeight="false" outlineLevel="0" collapsed="false">
      <c r="B649" s="693"/>
      <c r="C649" s="519"/>
      <c r="D649" s="519"/>
      <c r="G649" s="694"/>
      <c r="H649" s="518"/>
      <c r="I649" s="518"/>
      <c r="J649" s="518"/>
      <c r="K649" s="518"/>
    </row>
    <row r="650" customFormat="false" ht="15" hidden="false" customHeight="false" outlineLevel="0" collapsed="false">
      <c r="B650" s="693"/>
      <c r="C650" s="519"/>
      <c r="D650" s="519"/>
      <c r="G650" s="694"/>
      <c r="H650" s="518"/>
      <c r="I650" s="518"/>
      <c r="J650" s="518"/>
      <c r="K650" s="518"/>
    </row>
    <row r="651" customFormat="false" ht="15" hidden="false" customHeight="false" outlineLevel="0" collapsed="false">
      <c r="B651" s="693"/>
      <c r="C651" s="519"/>
      <c r="D651" s="519"/>
      <c r="G651" s="694"/>
      <c r="H651" s="518"/>
      <c r="I651" s="518"/>
      <c r="J651" s="518"/>
      <c r="K651" s="518"/>
    </row>
    <row r="652" customFormat="false" ht="15" hidden="false" customHeight="false" outlineLevel="0" collapsed="false">
      <c r="B652" s="693"/>
      <c r="C652" s="519"/>
      <c r="D652" s="519"/>
      <c r="G652" s="694"/>
      <c r="H652" s="518"/>
      <c r="I652" s="518"/>
      <c r="J652" s="518"/>
      <c r="K652" s="518"/>
    </row>
    <row r="653" customFormat="false" ht="15" hidden="false" customHeight="false" outlineLevel="0" collapsed="false">
      <c r="B653" s="693"/>
      <c r="C653" s="519"/>
      <c r="D653" s="519"/>
      <c r="G653" s="694"/>
      <c r="H653" s="518"/>
      <c r="I653" s="518"/>
      <c r="J653" s="518"/>
      <c r="K653" s="518"/>
    </row>
    <row r="654" customFormat="false" ht="15" hidden="false" customHeight="false" outlineLevel="0" collapsed="false">
      <c r="B654" s="693"/>
      <c r="C654" s="519"/>
      <c r="D654" s="519"/>
      <c r="G654" s="694"/>
      <c r="H654" s="518"/>
      <c r="I654" s="518"/>
      <c r="J654" s="518"/>
      <c r="K654" s="518"/>
    </row>
    <row r="655" customFormat="false" ht="15" hidden="false" customHeight="false" outlineLevel="0" collapsed="false">
      <c r="B655" s="693"/>
      <c r="C655" s="519"/>
      <c r="D655" s="519"/>
      <c r="G655" s="694"/>
      <c r="H655" s="518"/>
      <c r="I655" s="518"/>
      <c r="J655" s="518"/>
      <c r="K655" s="518"/>
    </row>
    <row r="656" customFormat="false" ht="15" hidden="false" customHeight="false" outlineLevel="0" collapsed="false">
      <c r="B656" s="693"/>
      <c r="C656" s="519"/>
      <c r="D656" s="519"/>
      <c r="G656" s="694"/>
      <c r="H656" s="518"/>
      <c r="I656" s="518"/>
      <c r="J656" s="518"/>
      <c r="K656" s="518"/>
    </row>
    <row r="657" customFormat="false" ht="15" hidden="false" customHeight="false" outlineLevel="0" collapsed="false">
      <c r="B657" s="693"/>
      <c r="C657" s="519"/>
      <c r="D657" s="519"/>
      <c r="G657" s="694"/>
      <c r="H657" s="518"/>
      <c r="I657" s="518"/>
      <c r="J657" s="518"/>
      <c r="K657" s="518"/>
    </row>
    <row r="658" customFormat="false" ht="15" hidden="false" customHeight="false" outlineLevel="0" collapsed="false">
      <c r="B658" s="693"/>
      <c r="C658" s="519"/>
      <c r="D658" s="519"/>
      <c r="G658" s="694"/>
      <c r="H658" s="518"/>
      <c r="I658" s="518"/>
      <c r="J658" s="518"/>
      <c r="K658" s="518"/>
    </row>
    <row r="659" customFormat="false" ht="15" hidden="false" customHeight="false" outlineLevel="0" collapsed="false">
      <c r="B659" s="693"/>
      <c r="C659" s="519"/>
      <c r="D659" s="519"/>
      <c r="G659" s="694"/>
      <c r="H659" s="518"/>
      <c r="I659" s="518"/>
      <c r="J659" s="518"/>
      <c r="K659" s="518"/>
    </row>
    <row r="660" customFormat="false" ht="15" hidden="false" customHeight="false" outlineLevel="0" collapsed="false">
      <c r="B660" s="693"/>
      <c r="C660" s="519"/>
      <c r="D660" s="519"/>
      <c r="G660" s="694"/>
      <c r="H660" s="518"/>
      <c r="I660" s="518"/>
      <c r="J660" s="518"/>
      <c r="K660" s="518"/>
    </row>
    <row r="661" customFormat="false" ht="15" hidden="false" customHeight="false" outlineLevel="0" collapsed="false">
      <c r="B661" s="693"/>
      <c r="C661" s="519"/>
      <c r="D661" s="519"/>
      <c r="G661" s="694"/>
      <c r="H661" s="518"/>
      <c r="I661" s="518"/>
      <c r="J661" s="518"/>
      <c r="K661" s="518"/>
    </row>
    <row r="662" customFormat="false" ht="15" hidden="false" customHeight="false" outlineLevel="0" collapsed="false">
      <c r="B662" s="693"/>
      <c r="C662" s="519"/>
      <c r="D662" s="519"/>
      <c r="G662" s="694"/>
      <c r="H662" s="518"/>
      <c r="I662" s="518"/>
      <c r="J662" s="518"/>
      <c r="K662" s="518"/>
    </row>
    <row r="663" customFormat="false" ht="15" hidden="false" customHeight="false" outlineLevel="0" collapsed="false">
      <c r="B663" s="693"/>
      <c r="C663" s="519"/>
      <c r="D663" s="519"/>
      <c r="G663" s="694"/>
      <c r="H663" s="518"/>
      <c r="I663" s="518"/>
      <c r="J663" s="518"/>
      <c r="K663" s="518"/>
    </row>
    <row r="664" customFormat="false" ht="15" hidden="false" customHeight="false" outlineLevel="0" collapsed="false">
      <c r="B664" s="693"/>
      <c r="C664" s="519"/>
      <c r="D664" s="519"/>
      <c r="G664" s="694"/>
      <c r="H664" s="518"/>
      <c r="I664" s="518"/>
      <c r="J664" s="518"/>
      <c r="K664" s="518"/>
    </row>
    <row r="665" customFormat="false" ht="15" hidden="false" customHeight="false" outlineLevel="0" collapsed="false">
      <c r="B665" s="693"/>
      <c r="C665" s="519"/>
      <c r="D665" s="519"/>
      <c r="G665" s="694"/>
      <c r="H665" s="518"/>
      <c r="I665" s="518"/>
      <c r="J665" s="518"/>
      <c r="K665" s="518"/>
    </row>
    <row r="666" customFormat="false" ht="15" hidden="false" customHeight="false" outlineLevel="0" collapsed="false">
      <c r="B666" s="693"/>
      <c r="C666" s="519"/>
      <c r="D666" s="519"/>
      <c r="G666" s="694"/>
      <c r="H666" s="518"/>
      <c r="I666" s="518"/>
      <c r="J666" s="518"/>
      <c r="K666" s="518"/>
    </row>
    <row r="667" customFormat="false" ht="15" hidden="false" customHeight="false" outlineLevel="0" collapsed="false">
      <c r="B667" s="693"/>
      <c r="C667" s="519"/>
      <c r="D667" s="519"/>
      <c r="G667" s="694"/>
      <c r="H667" s="518"/>
      <c r="I667" s="518"/>
      <c r="J667" s="518"/>
      <c r="K667" s="518"/>
    </row>
    <row r="668" customFormat="false" ht="15" hidden="false" customHeight="false" outlineLevel="0" collapsed="false">
      <c r="B668" s="693"/>
      <c r="C668" s="519"/>
      <c r="D668" s="519"/>
      <c r="G668" s="694"/>
      <c r="H668" s="518"/>
      <c r="I668" s="518"/>
      <c r="J668" s="518"/>
      <c r="K668" s="518"/>
    </row>
    <row r="669" customFormat="false" ht="15" hidden="false" customHeight="false" outlineLevel="0" collapsed="false">
      <c r="B669" s="693"/>
      <c r="C669" s="519"/>
      <c r="D669" s="519"/>
      <c r="G669" s="694"/>
      <c r="H669" s="518"/>
      <c r="I669" s="518"/>
      <c r="J669" s="518"/>
      <c r="K669" s="518"/>
    </row>
    <row r="670" customFormat="false" ht="15" hidden="false" customHeight="false" outlineLevel="0" collapsed="false">
      <c r="B670" s="693"/>
      <c r="C670" s="519"/>
      <c r="D670" s="519"/>
      <c r="G670" s="694"/>
      <c r="H670" s="518"/>
      <c r="I670" s="518"/>
      <c r="J670" s="518"/>
      <c r="K670" s="518"/>
    </row>
    <row r="671" customFormat="false" ht="15" hidden="false" customHeight="false" outlineLevel="0" collapsed="false">
      <c r="B671" s="693"/>
      <c r="C671" s="519"/>
      <c r="D671" s="519"/>
      <c r="G671" s="694"/>
      <c r="H671" s="518"/>
      <c r="I671" s="518"/>
      <c r="J671" s="518"/>
      <c r="K671" s="518"/>
    </row>
    <row r="672" customFormat="false" ht="15" hidden="false" customHeight="false" outlineLevel="0" collapsed="false">
      <c r="B672" s="693"/>
      <c r="C672" s="519"/>
      <c r="D672" s="519"/>
      <c r="G672" s="694"/>
      <c r="H672" s="518"/>
      <c r="I672" s="518"/>
      <c r="J672" s="518"/>
      <c r="K672" s="518"/>
    </row>
    <row r="673" customFormat="false" ht="15" hidden="false" customHeight="false" outlineLevel="0" collapsed="false">
      <c r="B673" s="693"/>
      <c r="C673" s="519"/>
      <c r="D673" s="519"/>
      <c r="G673" s="694"/>
      <c r="H673" s="518"/>
      <c r="I673" s="518"/>
      <c r="J673" s="518"/>
      <c r="K673" s="518"/>
    </row>
    <row r="674" customFormat="false" ht="15" hidden="false" customHeight="false" outlineLevel="0" collapsed="false">
      <c r="B674" s="693"/>
      <c r="C674" s="519"/>
      <c r="D674" s="519"/>
      <c r="G674" s="694"/>
      <c r="H674" s="518"/>
      <c r="I674" s="518"/>
      <c r="J674" s="518"/>
      <c r="K674" s="518"/>
    </row>
    <row r="675" customFormat="false" ht="15" hidden="false" customHeight="false" outlineLevel="0" collapsed="false">
      <c r="B675" s="693"/>
      <c r="C675" s="519"/>
      <c r="D675" s="519"/>
      <c r="G675" s="694"/>
      <c r="H675" s="518"/>
      <c r="I675" s="518"/>
      <c r="J675" s="518"/>
      <c r="K675" s="518"/>
    </row>
    <row r="676" customFormat="false" ht="15" hidden="false" customHeight="false" outlineLevel="0" collapsed="false">
      <c r="B676" s="693"/>
      <c r="C676" s="519"/>
      <c r="D676" s="519"/>
      <c r="G676" s="694"/>
      <c r="H676" s="518"/>
      <c r="I676" s="518"/>
      <c r="J676" s="518"/>
      <c r="K676" s="518"/>
    </row>
    <row r="677" customFormat="false" ht="15" hidden="false" customHeight="false" outlineLevel="0" collapsed="false">
      <c r="B677" s="693"/>
      <c r="C677" s="519"/>
      <c r="D677" s="519"/>
      <c r="G677" s="694"/>
      <c r="H677" s="518"/>
      <c r="I677" s="518"/>
      <c r="J677" s="518"/>
      <c r="K677" s="518"/>
    </row>
    <row r="678" customFormat="false" ht="15" hidden="false" customHeight="false" outlineLevel="0" collapsed="false">
      <c r="B678" s="693"/>
      <c r="C678" s="519"/>
      <c r="D678" s="519"/>
      <c r="G678" s="694"/>
      <c r="H678" s="518"/>
      <c r="I678" s="518"/>
      <c r="J678" s="518"/>
      <c r="K678" s="518"/>
    </row>
    <row r="679" customFormat="false" ht="15" hidden="false" customHeight="false" outlineLevel="0" collapsed="false">
      <c r="B679" s="693"/>
      <c r="C679" s="519"/>
      <c r="D679" s="519"/>
      <c r="G679" s="694"/>
      <c r="H679" s="518"/>
      <c r="I679" s="518"/>
      <c r="J679" s="518"/>
      <c r="K679" s="518"/>
    </row>
    <row r="680" customFormat="false" ht="15" hidden="false" customHeight="false" outlineLevel="0" collapsed="false">
      <c r="B680" s="693"/>
      <c r="C680" s="519"/>
      <c r="D680" s="519"/>
      <c r="G680" s="694"/>
      <c r="H680" s="518"/>
      <c r="I680" s="518"/>
      <c r="J680" s="518"/>
      <c r="K680" s="518"/>
    </row>
    <row r="681" customFormat="false" ht="15" hidden="false" customHeight="false" outlineLevel="0" collapsed="false">
      <c r="B681" s="693"/>
      <c r="C681" s="519"/>
      <c r="D681" s="519"/>
      <c r="G681" s="694"/>
      <c r="H681" s="518"/>
      <c r="I681" s="518"/>
      <c r="J681" s="518"/>
      <c r="K681" s="518"/>
    </row>
    <row r="682" customFormat="false" ht="15" hidden="false" customHeight="false" outlineLevel="0" collapsed="false">
      <c r="B682" s="693"/>
      <c r="C682" s="519"/>
      <c r="D682" s="519"/>
      <c r="G682" s="694"/>
      <c r="H682" s="518"/>
      <c r="I682" s="518"/>
      <c r="J682" s="518"/>
      <c r="K682" s="518"/>
    </row>
    <row r="683" customFormat="false" ht="15" hidden="false" customHeight="false" outlineLevel="0" collapsed="false">
      <c r="B683" s="693"/>
      <c r="C683" s="519"/>
      <c r="D683" s="519"/>
      <c r="G683" s="694"/>
      <c r="H683" s="518"/>
      <c r="I683" s="518"/>
      <c r="J683" s="518"/>
      <c r="K683" s="518"/>
    </row>
    <row r="684" customFormat="false" ht="15" hidden="false" customHeight="false" outlineLevel="0" collapsed="false">
      <c r="B684" s="693"/>
      <c r="C684" s="519"/>
      <c r="D684" s="519"/>
      <c r="G684" s="694"/>
      <c r="H684" s="518"/>
      <c r="I684" s="518"/>
      <c r="J684" s="518"/>
      <c r="K684" s="518"/>
    </row>
    <row r="685" customFormat="false" ht="15" hidden="false" customHeight="false" outlineLevel="0" collapsed="false">
      <c r="B685" s="693"/>
      <c r="C685" s="519"/>
      <c r="D685" s="519"/>
      <c r="G685" s="694"/>
      <c r="H685" s="518"/>
      <c r="I685" s="518"/>
      <c r="J685" s="518"/>
      <c r="K685" s="518"/>
    </row>
    <row r="686" customFormat="false" ht="15" hidden="false" customHeight="false" outlineLevel="0" collapsed="false">
      <c r="B686" s="693"/>
      <c r="C686" s="519"/>
      <c r="D686" s="519"/>
      <c r="G686" s="694"/>
      <c r="H686" s="518"/>
      <c r="I686" s="518"/>
      <c r="J686" s="518"/>
      <c r="K686" s="518"/>
    </row>
    <row r="687" customFormat="false" ht="15" hidden="false" customHeight="false" outlineLevel="0" collapsed="false">
      <c r="B687" s="693"/>
      <c r="C687" s="519"/>
      <c r="D687" s="519"/>
      <c r="G687" s="694"/>
      <c r="H687" s="518"/>
      <c r="I687" s="518"/>
      <c r="J687" s="518"/>
      <c r="K687" s="518"/>
    </row>
    <row r="688" customFormat="false" ht="15" hidden="false" customHeight="false" outlineLevel="0" collapsed="false">
      <c r="B688" s="693"/>
      <c r="C688" s="519"/>
      <c r="D688" s="519"/>
      <c r="G688" s="694"/>
      <c r="H688" s="518"/>
      <c r="I688" s="518"/>
      <c r="J688" s="518"/>
      <c r="K688" s="518"/>
    </row>
    <row r="689" customFormat="false" ht="15" hidden="false" customHeight="false" outlineLevel="0" collapsed="false">
      <c r="B689" s="693"/>
      <c r="C689" s="519"/>
      <c r="D689" s="519"/>
      <c r="G689" s="694"/>
      <c r="H689" s="518"/>
      <c r="I689" s="518"/>
      <c r="J689" s="518"/>
      <c r="K689" s="518"/>
    </row>
    <row r="690" customFormat="false" ht="15" hidden="false" customHeight="false" outlineLevel="0" collapsed="false">
      <c r="B690" s="693"/>
      <c r="C690" s="519"/>
      <c r="D690" s="519"/>
      <c r="G690" s="694"/>
      <c r="H690" s="518"/>
      <c r="I690" s="518"/>
      <c r="J690" s="518"/>
      <c r="K690" s="518"/>
    </row>
    <row r="691" customFormat="false" ht="15" hidden="false" customHeight="false" outlineLevel="0" collapsed="false">
      <c r="B691" s="693"/>
      <c r="C691" s="519"/>
      <c r="D691" s="519"/>
      <c r="G691" s="694"/>
      <c r="H691" s="518"/>
      <c r="I691" s="518"/>
      <c r="J691" s="518"/>
      <c r="K691" s="518"/>
    </row>
    <row r="692" customFormat="false" ht="15" hidden="false" customHeight="false" outlineLevel="0" collapsed="false">
      <c r="B692" s="693"/>
      <c r="C692" s="519"/>
      <c r="D692" s="519"/>
      <c r="G692" s="694"/>
      <c r="H692" s="518"/>
      <c r="I692" s="518"/>
      <c r="J692" s="518"/>
      <c r="K692" s="518"/>
    </row>
    <row r="693" customFormat="false" ht="15" hidden="false" customHeight="false" outlineLevel="0" collapsed="false">
      <c r="B693" s="693"/>
      <c r="C693" s="519"/>
      <c r="D693" s="519"/>
      <c r="G693" s="694"/>
      <c r="H693" s="518"/>
      <c r="I693" s="518"/>
      <c r="J693" s="518"/>
      <c r="K693" s="518"/>
    </row>
    <row r="694" customFormat="false" ht="15" hidden="false" customHeight="false" outlineLevel="0" collapsed="false">
      <c r="B694" s="693"/>
      <c r="C694" s="519"/>
      <c r="D694" s="519"/>
      <c r="G694" s="694"/>
      <c r="H694" s="518"/>
      <c r="I694" s="518"/>
      <c r="J694" s="518"/>
      <c r="K694" s="518"/>
    </row>
    <row r="695" customFormat="false" ht="15" hidden="false" customHeight="false" outlineLevel="0" collapsed="false">
      <c r="B695" s="693"/>
      <c r="C695" s="519"/>
      <c r="D695" s="519"/>
      <c r="G695" s="694"/>
      <c r="H695" s="518"/>
      <c r="I695" s="518"/>
      <c r="J695" s="518"/>
      <c r="K695" s="518"/>
    </row>
    <row r="696" customFormat="false" ht="15" hidden="false" customHeight="false" outlineLevel="0" collapsed="false">
      <c r="B696" s="693"/>
      <c r="C696" s="519"/>
      <c r="D696" s="519"/>
      <c r="G696" s="694"/>
      <c r="H696" s="518"/>
      <c r="I696" s="518"/>
      <c r="J696" s="518"/>
      <c r="K696" s="518"/>
    </row>
    <row r="697" customFormat="false" ht="15" hidden="false" customHeight="false" outlineLevel="0" collapsed="false">
      <c r="B697" s="693"/>
      <c r="C697" s="519"/>
      <c r="D697" s="519"/>
      <c r="G697" s="694"/>
      <c r="H697" s="518"/>
      <c r="I697" s="518"/>
      <c r="J697" s="518"/>
      <c r="K697" s="518"/>
    </row>
    <row r="698" customFormat="false" ht="15" hidden="false" customHeight="false" outlineLevel="0" collapsed="false">
      <c r="B698" s="693"/>
      <c r="C698" s="519"/>
      <c r="D698" s="519"/>
      <c r="G698" s="694"/>
      <c r="H698" s="518"/>
      <c r="I698" s="518"/>
      <c r="J698" s="518"/>
      <c r="K698" s="518"/>
    </row>
    <row r="699" customFormat="false" ht="15" hidden="false" customHeight="false" outlineLevel="0" collapsed="false">
      <c r="B699" s="693"/>
      <c r="C699" s="519"/>
      <c r="D699" s="519"/>
      <c r="G699" s="694"/>
      <c r="H699" s="518"/>
      <c r="I699" s="518"/>
      <c r="J699" s="518"/>
      <c r="K699" s="518"/>
    </row>
    <row r="700" customFormat="false" ht="15" hidden="false" customHeight="false" outlineLevel="0" collapsed="false">
      <c r="B700" s="693"/>
      <c r="C700" s="519"/>
      <c r="D700" s="519"/>
      <c r="G700" s="694"/>
      <c r="H700" s="518"/>
      <c r="I700" s="518"/>
      <c r="J700" s="518"/>
      <c r="K700" s="518"/>
    </row>
    <row r="701" customFormat="false" ht="15" hidden="false" customHeight="false" outlineLevel="0" collapsed="false">
      <c r="B701" s="693"/>
      <c r="C701" s="519"/>
      <c r="D701" s="519"/>
      <c r="G701" s="694"/>
      <c r="H701" s="518"/>
      <c r="I701" s="518"/>
      <c r="J701" s="518"/>
      <c r="K701" s="518"/>
    </row>
    <row r="702" customFormat="false" ht="15" hidden="false" customHeight="false" outlineLevel="0" collapsed="false">
      <c r="B702" s="693"/>
      <c r="C702" s="519"/>
      <c r="D702" s="519"/>
      <c r="G702" s="694"/>
      <c r="H702" s="518"/>
      <c r="I702" s="518"/>
      <c r="J702" s="518"/>
      <c r="K702" s="518"/>
    </row>
    <row r="703" customFormat="false" ht="15" hidden="false" customHeight="false" outlineLevel="0" collapsed="false">
      <c r="B703" s="693"/>
      <c r="C703" s="519"/>
      <c r="D703" s="519"/>
      <c r="G703" s="694"/>
      <c r="H703" s="518"/>
      <c r="I703" s="518"/>
      <c r="J703" s="518"/>
      <c r="K703" s="518"/>
    </row>
    <row r="704" customFormat="false" ht="15" hidden="false" customHeight="false" outlineLevel="0" collapsed="false">
      <c r="B704" s="693"/>
      <c r="C704" s="519"/>
      <c r="D704" s="519"/>
      <c r="G704" s="694"/>
      <c r="H704" s="518"/>
      <c r="I704" s="518"/>
      <c r="J704" s="518"/>
      <c r="K704" s="518"/>
    </row>
    <row r="705" customFormat="false" ht="15" hidden="false" customHeight="false" outlineLevel="0" collapsed="false">
      <c r="B705" s="693"/>
      <c r="C705" s="519"/>
      <c r="D705" s="519"/>
      <c r="G705" s="694"/>
      <c r="H705" s="518"/>
      <c r="I705" s="518"/>
      <c r="J705" s="518"/>
      <c r="K705" s="518"/>
    </row>
    <row r="706" customFormat="false" ht="15" hidden="false" customHeight="false" outlineLevel="0" collapsed="false">
      <c r="B706" s="693"/>
      <c r="C706" s="519"/>
      <c r="D706" s="519"/>
      <c r="G706" s="694"/>
      <c r="H706" s="518"/>
      <c r="I706" s="518"/>
      <c r="J706" s="518"/>
      <c r="K706" s="518"/>
    </row>
    <row r="707" customFormat="false" ht="15" hidden="false" customHeight="false" outlineLevel="0" collapsed="false">
      <c r="B707" s="693"/>
      <c r="C707" s="519"/>
      <c r="D707" s="519"/>
      <c r="G707" s="694"/>
      <c r="H707" s="518"/>
      <c r="I707" s="518"/>
      <c r="J707" s="518"/>
      <c r="K707" s="518"/>
    </row>
    <row r="708" customFormat="false" ht="15" hidden="false" customHeight="false" outlineLevel="0" collapsed="false">
      <c r="B708" s="693"/>
      <c r="C708" s="519"/>
      <c r="D708" s="519"/>
      <c r="G708" s="694"/>
      <c r="H708" s="518"/>
      <c r="I708" s="518"/>
      <c r="J708" s="518"/>
      <c r="K708" s="518"/>
    </row>
    <row r="709" customFormat="false" ht="15" hidden="false" customHeight="false" outlineLevel="0" collapsed="false">
      <c r="B709" s="693"/>
      <c r="C709" s="519"/>
      <c r="D709" s="519"/>
      <c r="G709" s="694"/>
      <c r="H709" s="518"/>
      <c r="I709" s="518"/>
      <c r="J709" s="518"/>
      <c r="K709" s="518"/>
    </row>
    <row r="710" customFormat="false" ht="15" hidden="false" customHeight="false" outlineLevel="0" collapsed="false">
      <c r="B710" s="693"/>
      <c r="C710" s="519"/>
      <c r="D710" s="519"/>
      <c r="G710" s="694"/>
      <c r="H710" s="518"/>
      <c r="I710" s="518"/>
      <c r="J710" s="518"/>
      <c r="K710" s="518"/>
    </row>
    <row r="711" customFormat="false" ht="15" hidden="false" customHeight="false" outlineLevel="0" collapsed="false">
      <c r="B711" s="693"/>
      <c r="C711" s="519"/>
      <c r="D711" s="519"/>
      <c r="G711" s="694"/>
      <c r="H711" s="518"/>
      <c r="I711" s="518"/>
      <c r="J711" s="518"/>
      <c r="K711" s="518"/>
    </row>
    <row r="712" customFormat="false" ht="15" hidden="false" customHeight="false" outlineLevel="0" collapsed="false">
      <c r="B712" s="693"/>
      <c r="C712" s="519"/>
      <c r="D712" s="519"/>
      <c r="G712" s="694"/>
      <c r="H712" s="518"/>
      <c r="I712" s="518"/>
      <c r="J712" s="518"/>
      <c r="K712" s="518"/>
    </row>
    <row r="713" customFormat="false" ht="15" hidden="false" customHeight="false" outlineLevel="0" collapsed="false">
      <c r="B713" s="693"/>
      <c r="C713" s="519"/>
      <c r="D713" s="519"/>
      <c r="G713" s="694"/>
      <c r="H713" s="518"/>
      <c r="I713" s="518"/>
      <c r="J713" s="518"/>
      <c r="K713" s="518"/>
    </row>
    <row r="714" customFormat="false" ht="15" hidden="false" customHeight="false" outlineLevel="0" collapsed="false">
      <c r="B714" s="693"/>
      <c r="C714" s="519"/>
      <c r="D714" s="519"/>
      <c r="G714" s="694"/>
      <c r="H714" s="518"/>
      <c r="I714" s="518"/>
      <c r="J714" s="518"/>
      <c r="K714" s="518"/>
    </row>
    <row r="715" customFormat="false" ht="15" hidden="false" customHeight="false" outlineLevel="0" collapsed="false">
      <c r="B715" s="693"/>
      <c r="C715" s="519"/>
      <c r="D715" s="519"/>
      <c r="G715" s="694"/>
      <c r="H715" s="518"/>
      <c r="I715" s="518"/>
      <c r="J715" s="518"/>
      <c r="K715" s="518"/>
    </row>
    <row r="716" customFormat="false" ht="15" hidden="false" customHeight="false" outlineLevel="0" collapsed="false">
      <c r="B716" s="693"/>
      <c r="C716" s="519"/>
      <c r="D716" s="519"/>
      <c r="G716" s="694"/>
      <c r="H716" s="518"/>
      <c r="I716" s="518"/>
      <c r="J716" s="518"/>
      <c r="K716" s="518"/>
    </row>
    <row r="717" customFormat="false" ht="15" hidden="false" customHeight="false" outlineLevel="0" collapsed="false">
      <c r="B717" s="693"/>
      <c r="C717" s="519"/>
      <c r="D717" s="519"/>
      <c r="G717" s="694"/>
      <c r="H717" s="518"/>
      <c r="I717" s="518"/>
      <c r="J717" s="518"/>
      <c r="K717" s="518"/>
    </row>
    <row r="718" customFormat="false" ht="15" hidden="false" customHeight="false" outlineLevel="0" collapsed="false">
      <c r="B718" s="693"/>
      <c r="C718" s="519"/>
      <c r="D718" s="519"/>
      <c r="G718" s="694"/>
      <c r="H718" s="518"/>
      <c r="I718" s="518"/>
      <c r="J718" s="518"/>
      <c r="K718" s="518"/>
    </row>
    <row r="719" customFormat="false" ht="15" hidden="false" customHeight="false" outlineLevel="0" collapsed="false">
      <c r="B719" s="693"/>
      <c r="C719" s="519"/>
      <c r="D719" s="519"/>
      <c r="G719" s="694"/>
      <c r="H719" s="518"/>
      <c r="I719" s="518"/>
      <c r="J719" s="518"/>
      <c r="K719" s="518"/>
    </row>
  </sheetData>
  <autoFilter ref="L4:O4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 &amp;RANEXE VI</oddHeader>
    <oddFooter>&amp;C&amp;"-,Regular"DETAIL MINISTERIEL</oddFooter>
  </headerFooter>
  <rowBreaks count="10" manualBreakCount="10">
    <brk id="4" man="true" max="16383" min="0"/>
    <brk id="16" man="true" max="16383" min="0"/>
    <brk id="46" man="true" max="16383" min="0"/>
    <brk id="70" man="true" max="16383" min="0"/>
    <brk id="192" man="true" max="16383" min="0"/>
    <brk id="251" man="true" max="16383" min="0"/>
    <brk id="337" man="true" max="16383" min="0"/>
    <brk id="356" man="true" max="16383" min="0"/>
    <brk id="357" man="true" max="16383" min="0"/>
    <brk id="390" man="true" max="16383" min="0"/>
  </rowBreaks>
  <colBreaks count="1" manualBreakCount="1">
    <brk id="2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false" hidden="false" outlineLevel="0" max="1" min="1" style="447" width="11.42"/>
    <col collapsed="false" customWidth="true" hidden="false" outlineLevel="0" max="2" min="2" style="447" width="23.28"/>
    <col collapsed="false" customWidth="true" hidden="false" outlineLevel="0" max="3" min="3" style="447" width="45.28"/>
    <col collapsed="false" customWidth="true" hidden="true" outlineLevel="0" max="4" min="4" style="447" width="25.41"/>
    <col collapsed="false" customWidth="true" hidden="false" outlineLevel="0" max="5" min="5" style="447" width="22.85"/>
    <col collapsed="false" customWidth="true" hidden="true" outlineLevel="0" max="6" min="6" style="447" width="19.85"/>
    <col collapsed="false" customWidth="true" hidden="false" outlineLevel="0" max="7" min="7" style="447" width="16.42"/>
    <col collapsed="false" customWidth="true" hidden="false" outlineLevel="0" max="8" min="8" style="447" width="15.13"/>
    <col collapsed="false" customWidth="true" hidden="false" outlineLevel="0" max="9" min="9" style="447" width="20.13"/>
    <col collapsed="false" customWidth="true" hidden="false" outlineLevel="0" max="10" min="10" style="447" width="15.28"/>
    <col collapsed="false" customWidth="false" hidden="false" outlineLevel="0" max="257" min="11" style="447" width="11.42"/>
  </cols>
  <sheetData>
    <row r="1" customFormat="false" ht="15" hidden="false" customHeight="false" outlineLevel="0" collapsed="false">
      <c r="A1" s="448"/>
      <c r="B1" s="448"/>
      <c r="C1" s="448"/>
      <c r="D1" s="449"/>
    </row>
    <row r="2" customFormat="false" ht="15.75" hidden="false" customHeight="false" outlineLevel="0" collapsed="false">
      <c r="A2" s="908"/>
      <c r="B2" s="908"/>
      <c r="C2" s="908"/>
      <c r="D2" s="908"/>
      <c r="E2" s="908"/>
    </row>
    <row r="3" s="909" customFormat="true" ht="16.5" hidden="false" customHeight="false" outlineLevel="0" collapsed="false">
      <c r="A3" s="908" t="s">
        <v>844</v>
      </c>
      <c r="B3" s="908" t="s">
        <v>845</v>
      </c>
      <c r="C3" s="908" t="s">
        <v>846</v>
      </c>
      <c r="D3" s="908" t="s">
        <v>7</v>
      </c>
      <c r="E3" s="908" t="s">
        <v>8</v>
      </c>
      <c r="F3" s="908" t="s">
        <v>9</v>
      </c>
      <c r="G3" s="908" t="s">
        <v>10</v>
      </c>
      <c r="H3" s="908" t="s">
        <v>926</v>
      </c>
      <c r="I3" s="908" t="s">
        <v>927</v>
      </c>
    </row>
    <row r="4" customFormat="false" ht="16.5" hidden="false" customHeight="false" outlineLevel="0" collapsed="false">
      <c r="A4" s="910" t="s">
        <v>88</v>
      </c>
      <c r="B4" s="476" t="s">
        <v>89</v>
      </c>
      <c r="C4" s="460"/>
      <c r="D4" s="460"/>
      <c r="E4" s="458"/>
    </row>
    <row r="5" customFormat="false" ht="15.75" hidden="false" customHeight="false" outlineLevel="0" collapsed="false">
      <c r="A5" s="910" t="s">
        <v>88</v>
      </c>
      <c r="B5" s="457" t="n">
        <v>6611</v>
      </c>
      <c r="C5" s="458" t="s">
        <v>17</v>
      </c>
      <c r="D5" s="458" t="n">
        <f aca="false">'C.admin et fonctionnel 2020'!H104+'C.admin et fonctionnel 2020'!H112+'C.admin et fonctionnel 2020'!H125+'C.admin et fonctionnel 2020'!H137+'C.admin et fonctionnel 2020'!H149+'C.admin et fonctionnel 2020'!H162+'C.admin et fonctionnel 2020'!H173+'C.admin et fonctionnel 2020'!H183+'C.admin et fonctionnel 2020'!H193+'C.admin et fonctionnel 2020'!H209+'C.admin et fonctionnel 2020'!H218+'C.admin et fonctionnel 2020'!H226+'C.admin et fonctionnel 2020'!H241</f>
        <v>4691520345.15</v>
      </c>
      <c r="E5" s="458" t="n">
        <f aca="false">'C.admin et fonctionnel 2019 mwa'!K7</f>
        <v>0</v>
      </c>
      <c r="F5" s="458" t="n">
        <f aca="false">'C.admin et fonctionnel 2019 mwa'!L7</f>
        <v>0</v>
      </c>
      <c r="G5" s="458" t="n">
        <f aca="false">'C.admin et fonctionnel 2019 mwa'!M7</f>
        <v>11786880</v>
      </c>
      <c r="H5" s="458" t="n">
        <f aca="false">'C.admin et fonctionnel 2019 mwa'!N7</f>
        <v>11786880</v>
      </c>
    </row>
    <row r="6" customFormat="false" ht="15.75" hidden="false" customHeight="false" outlineLevel="0" collapsed="false">
      <c r="A6" s="910" t="s">
        <v>88</v>
      </c>
      <c r="B6" s="457" t="n">
        <v>6621</v>
      </c>
      <c r="C6" s="458" t="s">
        <v>18</v>
      </c>
      <c r="D6" s="458" t="n">
        <f aca="false">'C.admin et fonctionnel 2020'!H105+'C.admin et fonctionnel 2020'!H113+'C.admin et fonctionnel 2020'!H126+'C.admin et fonctionnel 2020'!H138+'C.admin et fonctionnel 2020'!H150+'C.admin et fonctionnel 2020'!H163+'C.admin et fonctionnel 2020'!H174+'C.admin et fonctionnel 2020'!H184+'C.admin et fonctionnel 2020'!H194+'C.admin et fonctionnel 2020'!H210+'C.admin et fonctionnel 2020'!H219+'C.admin et fonctionnel 2020'!H227+'C.admin et fonctionnel 2020'!H242</f>
        <v>0</v>
      </c>
      <c r="E6" s="458" t="n">
        <f aca="false">'C.admin et fonctionnel 2019 mwa'!K8</f>
        <v>0</v>
      </c>
      <c r="F6" s="458" t="n">
        <f aca="false">'C.admin et fonctionnel 2019 mwa'!L8</f>
        <v>0</v>
      </c>
      <c r="G6" s="458" t="n">
        <f aca="false">'C.admin et fonctionnel 2019 mwa'!M8</f>
        <v>7028000.04</v>
      </c>
      <c r="H6" s="458" t="n">
        <f aca="false">'C.admin et fonctionnel 2019 mwa'!N8</f>
        <v>7028000.04</v>
      </c>
    </row>
    <row r="7" customFormat="false" ht="15.75" hidden="false" customHeight="false" outlineLevel="0" collapsed="false">
      <c r="A7" s="910" t="s">
        <v>88</v>
      </c>
      <c r="B7" s="457" t="n">
        <v>6641</v>
      </c>
      <c r="C7" s="458" t="s">
        <v>80</v>
      </c>
      <c r="D7" s="458" t="n">
        <f aca="false">'C.admin et fonctionnel 2020'!H106+'C.admin et fonctionnel 2020'!H114+'C.admin et fonctionnel 2020'!H127+'C.admin et fonctionnel 2020'!H139+'C.admin et fonctionnel 2020'!H151+'C.admin et fonctionnel 2020'!H164+'C.admin et fonctionnel 2020'!H175+'C.admin et fonctionnel 2020'!H185+'C.admin et fonctionnel 2020'!H195+'C.admin et fonctionnel 2020'!H211+'C.admin et fonctionnel 2020'!H220+'C.admin et fonctionnel 2020'!H228+'C.admin et fonctionnel 2020'!H243</f>
        <v>0</v>
      </c>
      <c r="E7" s="458" t="n">
        <f aca="false">'C.admin et fonctionnel 2019 mwa'!K9</f>
        <v>0</v>
      </c>
      <c r="F7" s="458" t="n">
        <f aca="false">'C.admin et fonctionnel 2019 mwa'!L9</f>
        <v>0</v>
      </c>
      <c r="G7" s="458" t="n">
        <f aca="false">'C.admin et fonctionnel 2019 mwa'!M9</f>
        <v>1641919.68</v>
      </c>
      <c r="H7" s="458" t="n">
        <f aca="false">'C.admin et fonctionnel 2019 mwa'!N9</f>
        <v>1641919.68</v>
      </c>
    </row>
    <row r="8" customFormat="false" ht="15.75" hidden="false" customHeight="false" outlineLevel="0" collapsed="false">
      <c r="A8" s="910" t="s">
        <v>88</v>
      </c>
      <c r="B8" s="457" t="n">
        <v>6642</v>
      </c>
      <c r="C8" s="458" t="s">
        <v>81</v>
      </c>
      <c r="D8" s="458" t="n">
        <f aca="false">'C.admin et fonctionnel 2020'!H107+'C.admin et fonctionnel 2020'!H115+'C.admin et fonctionnel 2020'!H128+'C.admin et fonctionnel 2020'!H140+'C.admin et fonctionnel 2020'!H152+'C.admin et fonctionnel 2020'!H165+'C.admin et fonctionnel 2020'!H176+'C.admin et fonctionnel 2020'!H186+'C.admin et fonctionnel 2020'!H196+'C.admin et fonctionnel 2020'!H212+'C.admin et fonctionnel 2020'!H221+'C.admin et fonctionnel 2020'!H229+'C.admin et fonctionnel 2020'!H244</f>
        <v>0</v>
      </c>
      <c r="E8" s="458" t="n">
        <f aca="false">'C.admin et fonctionnel 2019 mwa'!K10</f>
        <v>0</v>
      </c>
      <c r="F8" s="458" t="n">
        <f aca="false">'C.admin et fonctionnel 2019 mwa'!L10</f>
        <v>0</v>
      </c>
      <c r="G8" s="458" t="n">
        <f aca="false">'C.admin et fonctionnel 2019 mwa'!M10</f>
        <v>0</v>
      </c>
      <c r="H8" s="458" t="n">
        <f aca="false">'C.admin et fonctionnel 2019 mwa'!N10</f>
        <v>0</v>
      </c>
      <c r="I8" s="458" t="n">
        <f aca="false">'C.admin et fonctionnel 2019 mwa'!O10</f>
        <v>0</v>
      </c>
    </row>
    <row r="9" customFormat="false" ht="15.75" hidden="false" customHeight="false" outlineLevel="0" collapsed="false">
      <c r="A9" s="910" t="s">
        <v>88</v>
      </c>
      <c r="B9" s="459" t="s">
        <v>849</v>
      </c>
      <c r="C9" s="460"/>
      <c r="D9" s="460" t="n">
        <f aca="false">SUBTOTAL(109,D5:D8)</f>
        <v>4691520345.15</v>
      </c>
      <c r="E9" s="460" t="n">
        <f aca="false">SUBTOTAL(109,E5:E8)</f>
        <v>0</v>
      </c>
      <c r="F9" s="460" t="n">
        <f aca="false">SUBTOTAL(109,F5:F8)</f>
        <v>0</v>
      </c>
      <c r="G9" s="460" t="n">
        <f aca="false">SUBTOTAL(109,G5:G8)</f>
        <v>20456799.72</v>
      </c>
      <c r="H9" s="460" t="n">
        <f aca="false">SUBTOTAL(109,H5:H8)</f>
        <v>20456799.72</v>
      </c>
    </row>
    <row r="10" customFormat="false" ht="15.75" hidden="false" customHeight="false" outlineLevel="0" collapsed="false">
      <c r="A10" s="910" t="s">
        <v>88</v>
      </c>
      <c r="B10" s="457" t="n">
        <v>6021</v>
      </c>
      <c r="C10" s="458" t="s">
        <v>134</v>
      </c>
      <c r="D10" s="458" t="n">
        <f aca="false">'C.admin et fonctionnel 2020'!H116+'C.admin et fonctionnel 2020'!H129+'C.admin et fonctionnel 2020'!H141+'C.admin et fonctionnel 2020'!H153+'C.admin et fonctionnel 2020'!H166+'C.admin et fonctionnel 2020'!H177+'C.admin et fonctionnel 2020'!H187+'C.admin et fonctionnel 2020'!H197+'C.admin et fonctionnel 2020'!H213+'C.admin et fonctionnel 2020'!H222+'C.admin et fonctionnel 2020'!H246</f>
        <v>14733580</v>
      </c>
      <c r="E10" s="458" t="n">
        <f aca="false">'C.admin et fonctionnel 2019 mwa'!K11</f>
        <v>846000</v>
      </c>
      <c r="F10" s="458" t="n">
        <f aca="false">'C.admin et fonctionnel 2019 mwa'!L11</f>
        <v>0</v>
      </c>
      <c r="G10" s="458" t="n">
        <f aca="false">'C.admin et fonctionnel 2019 mwa'!M11</f>
        <v>850000</v>
      </c>
      <c r="H10" s="458" t="n">
        <f aca="false">'C.admin et fonctionnel 2019 mwa'!N11</f>
        <v>846000</v>
      </c>
      <c r="I10" s="458" t="n">
        <f aca="false">'C.admin et fonctionnel 2019 mwa'!O11</f>
        <v>0</v>
      </c>
    </row>
    <row r="11" customFormat="false" ht="15.75" hidden="false" customHeight="false" outlineLevel="0" collapsed="false">
      <c r="A11" s="910" t="s">
        <v>88</v>
      </c>
      <c r="B11" s="457" t="n">
        <v>60101</v>
      </c>
      <c r="C11" s="458" t="s">
        <v>83</v>
      </c>
      <c r="D11" s="458" t="n">
        <f aca="false">'C.admin et fonctionnel 2020'!H167+'C.admin et fonctionnel 2020'!H178+'C.admin et fonctionnel 2020'!H188+'C.admin et fonctionnel 2020'!H198+'C.admin et fonctionnel 2020'!H247</f>
        <v>1342000</v>
      </c>
      <c r="E11" s="458" t="n">
        <f aca="false">'C.admin et fonctionnel 2019 mwa'!K12</f>
        <v>368856</v>
      </c>
      <c r="F11" s="458" t="n">
        <f aca="false">'C.admin et fonctionnel 2019 mwa'!L12</f>
        <v>0</v>
      </c>
      <c r="G11" s="458" t="n">
        <f aca="false">'C.admin et fonctionnel 2019 mwa'!M12</f>
        <v>0</v>
      </c>
      <c r="H11" s="458" t="n">
        <f aca="false">'C.admin et fonctionnel 2019 mwa'!N12</f>
        <v>368856</v>
      </c>
    </row>
    <row r="12" customFormat="false" ht="15.75" hidden="false" customHeight="false" outlineLevel="0" collapsed="false">
      <c r="A12" s="910" t="s">
        <v>88</v>
      </c>
      <c r="B12" s="457" t="n">
        <v>6112</v>
      </c>
      <c r="C12" s="458" t="s">
        <v>32</v>
      </c>
      <c r="D12" s="458" t="n">
        <f aca="false">'C.admin et fonctionnel 2020'!H118+'C.admin et fonctionnel 2020'!H155+'C.admin et fonctionnel 2020'!H252</f>
        <v>20000000</v>
      </c>
      <c r="E12" s="458"/>
      <c r="F12" s="458"/>
      <c r="G12" s="458"/>
    </row>
    <row r="13" customFormat="false" ht="15.75" hidden="false" customHeight="false" outlineLevel="0" collapsed="false">
      <c r="A13" s="910" t="s">
        <v>88</v>
      </c>
      <c r="B13" s="457" t="n">
        <v>6122</v>
      </c>
      <c r="C13" s="458" t="s">
        <v>33</v>
      </c>
      <c r="D13" s="458" t="n">
        <f aca="false">'C.admin et fonctionnel 2020'!H119+'C.admin et fonctionnel 2020'!H130+'C.admin et fonctionnel 2020'!H142+'C.admin et fonctionnel 2020'!H156+'C.admin et fonctionnel 2020'!H168+'C.admin et fonctionnel 2020'!H179+'C.admin et fonctionnel 2020'!H189+'C.admin et fonctionnel 2020'!H199+'C.admin et fonctionnel 2020'!H223+'C.admin et fonctionnel 2020'!H253</f>
        <v>8402075</v>
      </c>
      <c r="E13" s="458" t="n">
        <f aca="false">'C.admin et fonctionnel 2019 mwa'!K13</f>
        <v>564000</v>
      </c>
      <c r="F13" s="458" t="n">
        <f aca="false">'C.admin et fonctionnel 2019 mwa'!L13</f>
        <v>0</v>
      </c>
      <c r="G13" s="458" t="n">
        <f aca="false">'C.admin et fonctionnel 2019 mwa'!M13</f>
        <v>500000</v>
      </c>
      <c r="H13" s="458" t="n">
        <f aca="false">'C.admin et fonctionnel 2019 mwa'!N13</f>
        <v>564000</v>
      </c>
    </row>
    <row r="14" customFormat="false" ht="15.75" hidden="false" customHeight="false" outlineLevel="0" collapsed="false">
      <c r="A14" s="910" t="s">
        <v>88</v>
      </c>
      <c r="B14" s="457" t="n">
        <v>6133</v>
      </c>
      <c r="C14" s="458" t="s">
        <v>106</v>
      </c>
      <c r="D14" s="458" t="n">
        <f aca="false">'C.admin et fonctionnel 2020'!H131+'C.admin et fonctionnel 2020'!H143+'C.admin et fonctionnel 2020'!H157+'C.admin et fonctionnel 2020'!H254</f>
        <v>23600000</v>
      </c>
      <c r="E14" s="458"/>
      <c r="F14" s="458"/>
      <c r="G14" s="468"/>
    </row>
    <row r="15" customFormat="false" ht="15.75" hidden="false" customHeight="false" outlineLevel="0" collapsed="false">
      <c r="A15" s="910" t="s">
        <v>88</v>
      </c>
      <c r="B15" s="457" t="n">
        <v>6171</v>
      </c>
      <c r="C15" s="458" t="s">
        <v>785</v>
      </c>
      <c r="D15" s="458" t="n">
        <f aca="false">'C.admin et fonctionnel 2020'!H132+'C.admin et fonctionnel 2020'!H144</f>
        <v>20000000</v>
      </c>
      <c r="E15" s="458"/>
      <c r="F15" s="458"/>
      <c r="G15" s="468"/>
    </row>
    <row r="16" customFormat="false" ht="15.75" hidden="false" customHeight="false" outlineLevel="0" collapsed="false">
      <c r="A16" s="910" t="s">
        <v>88</v>
      </c>
      <c r="B16" s="457" t="n">
        <v>6173</v>
      </c>
      <c r="C16" s="458" t="s">
        <v>92</v>
      </c>
      <c r="D16" s="458" t="n">
        <f aca="false">'C.admin et fonctionnel 2020'!H108+'C.admin et fonctionnel 2020'!H120+'C.admin et fonctionnel 2020'!H133+'C.admin et fonctionnel 2020'!H145+'C.admin et fonctionnel 2020'!H158+'C.admin et fonctionnel 2020'!H203+'C.admin et fonctionnel 2020'!H206+'C.admin et fonctionnel 2020'!H215+'C.admin et fonctionnel 2020'!H230+'C.admin et fonctionnel 2020'!H257</f>
        <v>328130000</v>
      </c>
      <c r="E16" s="458"/>
      <c r="F16" s="458"/>
      <c r="G16" s="468"/>
    </row>
    <row r="17" customFormat="false" ht="15.75" hidden="false" customHeight="false" outlineLevel="0" collapsed="false">
      <c r="A17" s="910" t="s">
        <v>88</v>
      </c>
      <c r="B17" s="457" t="n">
        <v>6174</v>
      </c>
      <c r="C17" s="458" t="s">
        <v>93</v>
      </c>
      <c r="D17" s="458" t="n">
        <f aca="false">'C.admin et fonctionnel 2020'!H109+'C.admin et fonctionnel 2020'!H231</f>
        <v>1201533487</v>
      </c>
      <c r="E17" s="458"/>
      <c r="F17" s="458"/>
      <c r="G17" s="458"/>
    </row>
    <row r="18" customFormat="false" ht="15.75" hidden="false" customHeight="false" outlineLevel="0" collapsed="false">
      <c r="A18" s="910" t="s">
        <v>88</v>
      </c>
      <c r="B18" s="457" t="n">
        <v>6175</v>
      </c>
      <c r="C18" s="458" t="s">
        <v>45</v>
      </c>
      <c r="D18" s="458" t="n">
        <f aca="false">'C.admin et fonctionnel 2020'!H121+'C.admin et fonctionnel 2020'!H134+'C.admin et fonctionnel 2020'!H146+'C.admin et fonctionnel 2020'!H159+'C.admin et fonctionnel 2020'!H258</f>
        <v>61010263</v>
      </c>
      <c r="E18" s="458"/>
      <c r="F18" s="458"/>
      <c r="G18" s="468"/>
    </row>
    <row r="19" customFormat="false" ht="15.75" hidden="false" customHeight="false" outlineLevel="0" collapsed="false">
      <c r="A19" s="910" t="s">
        <v>88</v>
      </c>
      <c r="B19" s="459" t="s">
        <v>852</v>
      </c>
      <c r="C19" s="460"/>
      <c r="D19" s="460" t="n">
        <f aca="false">SUM(D10:D18)</f>
        <v>1678751405</v>
      </c>
      <c r="E19" s="460" t="n">
        <f aca="false">SUM(E10:E18)</f>
        <v>1778856</v>
      </c>
      <c r="F19" s="460" t="n">
        <f aca="false">SUM(F10:F18)</f>
        <v>0</v>
      </c>
      <c r="G19" s="460" t="n">
        <f aca="false">SUM(G10:G18)</f>
        <v>1350000</v>
      </c>
      <c r="H19" s="460" t="n">
        <f aca="false">SUM(H10:H18)</f>
        <v>1778856</v>
      </c>
    </row>
    <row r="20" customFormat="false" ht="15.75" hidden="false" customHeight="false" outlineLevel="0" collapsed="false">
      <c r="A20" s="910" t="s">
        <v>88</v>
      </c>
      <c r="B20" s="457" t="n">
        <v>6311</v>
      </c>
      <c r="C20" s="458" t="s">
        <v>423</v>
      </c>
      <c r="D20" s="458" t="n">
        <f aca="false">'C.admin et fonctionnel 2020'!H264</f>
        <v>0</v>
      </c>
      <c r="E20" s="458"/>
      <c r="F20" s="458"/>
      <c r="G20" s="458"/>
    </row>
    <row r="21" customFormat="false" ht="15.75" hidden="false" customHeight="false" outlineLevel="0" collapsed="false">
      <c r="A21" s="910" t="s">
        <v>88</v>
      </c>
      <c r="B21" s="457" t="n">
        <v>6432</v>
      </c>
      <c r="C21" s="458" t="s">
        <v>47</v>
      </c>
      <c r="D21" s="458" t="n">
        <f aca="false">'C.admin et fonctionnel 2020'!H232</f>
        <v>73380216</v>
      </c>
      <c r="E21" s="458"/>
      <c r="F21" s="458"/>
      <c r="G21" s="458"/>
    </row>
    <row r="22" customFormat="false" ht="15.75" hidden="false" customHeight="false" outlineLevel="0" collapsed="false">
      <c r="A22" s="910" t="s">
        <v>88</v>
      </c>
      <c r="B22" s="457" t="n">
        <v>6433</v>
      </c>
      <c r="C22" s="458" t="s">
        <v>139</v>
      </c>
      <c r="D22" s="458" t="n">
        <f aca="false">'C.admin et fonctionnel 2020'!H233+'C.admin et fonctionnel 2020'!H122</f>
        <v>11721022</v>
      </c>
      <c r="E22" s="458"/>
      <c r="F22" s="458"/>
      <c r="G22" s="458"/>
    </row>
    <row r="23" customFormat="false" ht="15.75" hidden="false" customHeight="false" outlineLevel="0" collapsed="false">
      <c r="A23" s="910" t="s">
        <v>88</v>
      </c>
      <c r="B23" s="459" t="s">
        <v>853</v>
      </c>
      <c r="C23" s="460"/>
      <c r="D23" s="460" t="n">
        <f aca="false">SUBTOTAL(109,D20:D22)</f>
        <v>85101238</v>
      </c>
      <c r="E23" s="460" t="n">
        <f aca="false">SUBTOTAL(109,E20:E22)</f>
        <v>0</v>
      </c>
      <c r="F23" s="460" t="n">
        <f aca="false">SUBTOTAL(109,F20:F22)</f>
        <v>0</v>
      </c>
      <c r="G23" s="460" t="n">
        <f aca="false">SUBTOTAL(109,G20:G22)</f>
        <v>0</v>
      </c>
      <c r="H23" s="460" t="n">
        <f aca="false">SUBTOTAL(109,H20:H22)</f>
        <v>0</v>
      </c>
    </row>
    <row r="24" customFormat="false" ht="15.75" hidden="false" customHeight="false" outlineLevel="0" collapsed="false">
      <c r="A24" s="910" t="s">
        <v>88</v>
      </c>
      <c r="B24" s="457" t="n">
        <v>2121</v>
      </c>
      <c r="C24" s="481" t="s">
        <v>118</v>
      </c>
      <c r="D24" s="460"/>
      <c r="E24" s="458" t="n">
        <f aca="false">'C.admin et fonctionnel 2019 mwa'!K14</f>
        <v>0</v>
      </c>
      <c r="F24" s="458" t="n">
        <f aca="false">'C.admin et fonctionnel 2019 mwa'!L14</f>
        <v>0</v>
      </c>
      <c r="G24" s="458" t="n">
        <f aca="false">'C.admin et fonctionnel 2019 mwa'!M14</f>
        <v>0</v>
      </c>
      <c r="H24" s="458" t="n">
        <f aca="false">'C.admin et fonctionnel 2019 mwa'!N14</f>
        <v>0</v>
      </c>
      <c r="I24" s="458"/>
    </row>
    <row r="25" customFormat="false" ht="15.75" hidden="false" customHeight="false" outlineLevel="0" collapsed="false">
      <c r="A25" s="910" t="s">
        <v>88</v>
      </c>
      <c r="B25" s="457" t="n">
        <v>2181</v>
      </c>
      <c r="C25" s="458" t="s">
        <v>140</v>
      </c>
      <c r="D25" s="458" t="n">
        <f aca="false">'C.admin et fonctionnel 2020'!H235</f>
        <v>0</v>
      </c>
      <c r="E25" s="458"/>
      <c r="F25" s="458"/>
      <c r="G25" s="458"/>
    </row>
    <row r="26" customFormat="false" ht="15.75" hidden="false" customHeight="false" outlineLevel="0" collapsed="false">
      <c r="A26" s="910" t="s">
        <v>88</v>
      </c>
      <c r="B26" s="457" t="n">
        <v>2183</v>
      </c>
      <c r="C26" s="458" t="s">
        <v>143</v>
      </c>
      <c r="D26" s="458" t="n">
        <f aca="false">'C.admin et fonctionnel 2020'!H238</f>
        <v>0</v>
      </c>
      <c r="E26" s="458"/>
      <c r="F26" s="458"/>
      <c r="G26" s="468"/>
    </row>
    <row r="27" customFormat="false" ht="15.75" hidden="false" customHeight="false" outlineLevel="0" collapsed="false">
      <c r="A27" s="910" t="s">
        <v>88</v>
      </c>
      <c r="B27" s="459" t="s">
        <v>855</v>
      </c>
      <c r="C27" s="460"/>
      <c r="D27" s="460" t="n">
        <f aca="false">SUM(D25:D26)</f>
        <v>0</v>
      </c>
      <c r="E27" s="460" t="n">
        <f aca="false">SUM(E25:E26)</f>
        <v>0</v>
      </c>
      <c r="F27" s="460" t="n">
        <f aca="false">SUM(F25:F26)</f>
        <v>0</v>
      </c>
      <c r="G27" s="460" t="n">
        <f aca="false">SUM(G25:G26)</f>
        <v>0</v>
      </c>
      <c r="H27" s="460" t="n">
        <f aca="false">SUM(H25:H26)</f>
        <v>0</v>
      </c>
    </row>
    <row r="28" customFormat="false" ht="15.75" hidden="false" customHeight="false" outlineLevel="0" collapsed="false">
      <c r="A28" s="910" t="s">
        <v>88</v>
      </c>
      <c r="B28" s="459" t="s">
        <v>57</v>
      </c>
      <c r="C28" s="460"/>
      <c r="D28" s="460" t="n">
        <f aca="false">D27+D23+D19+D9</f>
        <v>6455372988.15</v>
      </c>
      <c r="E28" s="460" t="n">
        <f aca="false">E27+E23+E19+E9</f>
        <v>1778856</v>
      </c>
      <c r="F28" s="460" t="n">
        <f aca="false">F27+F23+F19+F9</f>
        <v>0</v>
      </c>
      <c r="G28" s="460" t="n">
        <f aca="false">G27+G23+G19+G9</f>
        <v>21806799.72</v>
      </c>
      <c r="H28" s="460" t="n">
        <f aca="false">H27+H23+H19+H9</f>
        <v>22235655.72</v>
      </c>
    </row>
    <row r="29" customFormat="false" ht="15.75" hidden="false" customHeight="false" outlineLevel="0" collapsed="false">
      <c r="A29" s="910" t="s">
        <v>155</v>
      </c>
      <c r="B29" s="476" t="s">
        <v>858</v>
      </c>
      <c r="C29" s="458"/>
      <c r="D29" s="458"/>
      <c r="E29" s="458"/>
      <c r="F29" s="458"/>
      <c r="G29" s="458"/>
    </row>
    <row r="30" customFormat="false" ht="15.75" hidden="false" customHeight="false" outlineLevel="0" collapsed="false">
      <c r="A30" s="910" t="s">
        <v>155</v>
      </c>
      <c r="B30" s="457" t="n">
        <v>6611</v>
      </c>
      <c r="C30" s="458" t="s">
        <v>17</v>
      </c>
      <c r="D30" s="458" t="e">
        <f aca="false">'C.admin et fonctionnel 2020'!H269+'C.admin et fonctionnel 2020'!H280+'C.admin et fonctionnel 2020'!H290+'C.admin et fonctionnel 2020'!H300+#REF!+#REF!+#REF!+'C.admin et fonctionnel 2020'!H336+'C.admin et fonctionnel 2020'!H345+'C.admin et fonctionnel 2020'!H355+'C.admin et fonctionnel 2020'!H365+'C.admin et fonctionnel 2020'!H375+#REF!+#REF!+#REF!+'C.admin et fonctionnel 2020'!H384+#REF!+#REF!+#REF!</f>
        <v>#REF!</v>
      </c>
      <c r="E30" s="458" t="n">
        <f aca="false">'C.admin et fonctionnel 2019 mwa'!K19+'C.admin et fonctionnel 2019 mwa'!K28+'C.admin et fonctionnel 2019 mwa'!K38</f>
        <v>71795999</v>
      </c>
      <c r="F30" s="458" t="n">
        <f aca="false">'C.admin et fonctionnel 2019 mwa'!L19+'C.admin et fonctionnel 2019 mwa'!L28+'C.admin et fonctionnel 2019 mwa'!L38</f>
        <v>0</v>
      </c>
      <c r="G30" s="458" t="n">
        <f aca="false">'C.admin et fonctionnel 2019 mwa'!M19+'C.admin et fonctionnel 2019 mwa'!M28+'C.admin et fonctionnel 2019 mwa'!M38</f>
        <v>85184319.96</v>
      </c>
      <c r="H30" s="458" t="n">
        <f aca="false">'C.admin et fonctionnel 2019 mwa'!N19+'C.admin et fonctionnel 2019 mwa'!N28+'C.admin et fonctionnel 2019 mwa'!N38</f>
        <v>85184319.96</v>
      </c>
    </row>
    <row r="31" customFormat="false" ht="15.75" hidden="false" customHeight="false" outlineLevel="0" collapsed="false">
      <c r="A31" s="910" t="s">
        <v>155</v>
      </c>
      <c r="B31" s="457" t="n">
        <v>6621</v>
      </c>
      <c r="C31" s="458" t="s">
        <v>18</v>
      </c>
      <c r="D31" s="458" t="e">
        <f aca="false">'C.admin et fonctionnel 2020'!H270+'C.admin et fonctionnel 2020'!H281+'C.admin et fonctionnel 2020'!H291+'C.admin et fonctionnel 2020'!H301+#REF!+#REF!+#REF!+'C.admin et fonctionnel 2020'!H337+'C.admin et fonctionnel 2020'!H346+'C.admin et fonctionnel 2020'!H356+'C.admin et fonctionnel 2020'!H366+'C.admin et fonctionnel 2020'!H376+#REF!+#REF!+#REF!+'C.admin et fonctionnel 2020'!H385+#REF!+#REF!+#REF!</f>
        <v>#REF!</v>
      </c>
      <c r="E31" s="458" t="n">
        <f aca="false">'C.admin et fonctionnel 2019 mwa'!K20+'C.admin et fonctionnel 2019 mwa'!K29+'C.admin et fonctionnel 2019 mwa'!K39</f>
        <v>0</v>
      </c>
      <c r="F31" s="458" t="n">
        <f aca="false">'C.admin et fonctionnel 2019 mwa'!L20+'C.admin et fonctionnel 2019 mwa'!L29+'C.admin et fonctionnel 2019 mwa'!L39</f>
        <v>0</v>
      </c>
      <c r="G31" s="458" t="n">
        <f aca="false">'C.admin et fonctionnel 2019 mwa'!M20+'C.admin et fonctionnel 2019 mwa'!M29+'C.admin et fonctionnel 2019 mwa'!M39</f>
        <v>14791999.56</v>
      </c>
      <c r="H31" s="458" t="n">
        <f aca="false">'C.admin et fonctionnel 2019 mwa'!N20+'C.admin et fonctionnel 2019 mwa'!N29+'C.admin et fonctionnel 2019 mwa'!N39</f>
        <v>14791999.56</v>
      </c>
    </row>
    <row r="32" customFormat="false" ht="15.75" hidden="false" customHeight="false" outlineLevel="0" collapsed="false">
      <c r="A32" s="910" t="s">
        <v>155</v>
      </c>
      <c r="B32" s="457" t="n">
        <v>6641</v>
      </c>
      <c r="C32" s="458" t="s">
        <v>80</v>
      </c>
      <c r="D32" s="458" t="e">
        <f aca="false">'C.admin et fonctionnel 2020'!H271+'C.admin et fonctionnel 2020'!H282+'C.admin et fonctionnel 2020'!H292+'C.admin et fonctionnel 2020'!H302+#REF!+#REF!+#REF!+'C.admin et fonctionnel 2020'!H338+'C.admin et fonctionnel 2020'!H347+'C.admin et fonctionnel 2020'!H357+'C.admin et fonctionnel 2020'!H367+'C.admin et fonctionnel 2020'!H377+#REF!+#REF!+#REF!+'C.admin et fonctionnel 2020'!H386+#REF!+#REF!+#REF!</f>
        <v>#REF!</v>
      </c>
      <c r="E32" s="458" t="n">
        <f aca="false">'C.admin et fonctionnel 2019 mwa'!K21+'C.admin et fonctionnel 2019 mwa'!K30+'C.admin et fonctionnel 2019 mwa'!K40</f>
        <v>0</v>
      </c>
      <c r="F32" s="458" t="n">
        <f aca="false">'C.admin et fonctionnel 2019 mwa'!L21+'C.admin et fonctionnel 2019 mwa'!L30+'C.admin et fonctionnel 2019 mwa'!L40</f>
        <v>0</v>
      </c>
      <c r="G32" s="458" t="n">
        <f aca="false">'C.admin et fonctionnel 2019 mwa'!M21+'C.admin et fonctionnel 2019 mwa'!M30+'C.admin et fonctionnel 2019 mwa'!M40</f>
        <v>12294879.72</v>
      </c>
      <c r="H32" s="458" t="n">
        <f aca="false">'C.admin et fonctionnel 2019 mwa'!N21+'C.admin et fonctionnel 2019 mwa'!N30+'C.admin et fonctionnel 2019 mwa'!N40</f>
        <v>12294879.72</v>
      </c>
    </row>
    <row r="33" customFormat="false" ht="15.75" hidden="false" customHeight="false" outlineLevel="0" collapsed="false">
      <c r="A33" s="910" t="s">
        <v>155</v>
      </c>
      <c r="B33" s="457" t="n">
        <v>6642</v>
      </c>
      <c r="C33" s="458" t="s">
        <v>81</v>
      </c>
      <c r="D33" s="458" t="e">
        <f aca="false">'C.admin et fonctionnel 2020'!H272+'C.admin et fonctionnel 2020'!H283+'C.admin et fonctionnel 2020'!H293+'C.admin et fonctionnel 2020'!H303++#REF!+#REF!+#REF!+'C.admin et fonctionnel 2020'!H339+'C.admin et fonctionnel 2020'!H348+'C.admin et fonctionnel 2020'!H358+'C.admin et fonctionnel 2020'!H368+#REF!+#REF!+#REF!+#REF!+#REF!+#REF!+'C.admin et fonctionnel 2020'!H339+'C.admin et fonctionnel 2020'!H378+'C.admin et fonctionnel 2020'!H387+#REF!+#REF!+#REF!</f>
        <v>#REF!</v>
      </c>
      <c r="E33" s="458" t="n">
        <f aca="false">'C.admin et fonctionnel 2019 mwa'!K22+'C.admin et fonctionnel 2019 mwa'!K31+'C.admin et fonctionnel 2019 mwa'!K41</f>
        <v>0</v>
      </c>
      <c r="F33" s="458" t="n">
        <f aca="false">'C.admin et fonctionnel 2019 mwa'!L22+'C.admin et fonctionnel 2019 mwa'!L31+'C.admin et fonctionnel 2019 mwa'!L41</f>
        <v>0</v>
      </c>
      <c r="G33" s="458" t="n">
        <f aca="false">'C.admin et fonctionnel 2019 mwa'!M22+'C.admin et fonctionnel 2019 mwa'!M31+'C.admin et fonctionnel 2019 mwa'!M41</f>
        <v>0</v>
      </c>
      <c r="H33" s="458" t="n">
        <f aca="false">'C.admin et fonctionnel 2019 mwa'!N22+'C.admin et fonctionnel 2019 mwa'!N31+'C.admin et fonctionnel 2019 mwa'!N41</f>
        <v>0</v>
      </c>
      <c r="I33" s="458"/>
    </row>
    <row r="34" s="462" customFormat="true" ht="15.75" hidden="false" customHeight="false" outlineLevel="0" collapsed="false">
      <c r="A34" s="910" t="s">
        <v>155</v>
      </c>
      <c r="B34" s="459" t="s">
        <v>849</v>
      </c>
      <c r="C34" s="460"/>
      <c r="D34" s="460" t="e">
        <f aca="false">SUBTOTAL(109,D30:D33)</f>
        <v>#REF!</v>
      </c>
      <c r="E34" s="460" t="n">
        <f aca="false">SUBTOTAL(109,E30:E33)</f>
        <v>71795999</v>
      </c>
      <c r="F34" s="460" t="n">
        <f aca="false">SUBTOTAL(109,F30:F33)</f>
        <v>0</v>
      </c>
      <c r="G34" s="460" t="n">
        <f aca="false">SUBTOTAL(109,G30:G33)</f>
        <v>112271199.24</v>
      </c>
      <c r="H34" s="460" t="n">
        <f aca="false">SUBTOTAL(109,H30:H33)</f>
        <v>112271199.24</v>
      </c>
      <c r="I34" s="460"/>
    </row>
    <row r="35" customFormat="false" ht="15.75" hidden="false" customHeight="false" outlineLevel="0" collapsed="false">
      <c r="A35" s="910" t="s">
        <v>155</v>
      </c>
      <c r="B35" s="457" t="n">
        <v>6021</v>
      </c>
      <c r="C35" s="458" t="s">
        <v>134</v>
      </c>
      <c r="D35" s="458" t="e">
        <f aca="false">'C.admin et fonctionnel 2020'!H273+'C.admin et fonctionnel 2020'!H284+'C.admin et fonctionnel 2020'!H294+'C.admin et fonctionnel 2020'!H304+#REF!+#REF!+#REF!+'C.admin et fonctionnel 2020'!H340+'C.admin et fonctionnel 2020'!H349+'C.admin et fonctionnel 2020'!H359+'C.admin et fonctionnel 2020'!H369+'C.admin et fonctionnel 2020'!H379+#REF!+#REF!+#REF!+'C.admin et fonctionnel 2020'!H388+#REF!+#REF!+#REF!+'C.admin et fonctionnel 2020'!H394</f>
        <v>#REF!</v>
      </c>
      <c r="E35" s="458" t="n">
        <f aca="false">'C.admin et fonctionnel 2019 mwa'!K23+'C.admin et fonctionnel 2019 mwa'!K32+'C.admin et fonctionnel 2019 mwa'!K42</f>
        <v>3600000</v>
      </c>
      <c r="F35" s="458" t="n">
        <f aca="false">'C.admin et fonctionnel 2019 mwa'!L23+'C.admin et fonctionnel 2019 mwa'!L32+'C.admin et fonctionnel 2019 mwa'!L42</f>
        <v>0</v>
      </c>
      <c r="G35" s="458" t="n">
        <f aca="false">'C.admin et fonctionnel 2019 mwa'!M23+'C.admin et fonctionnel 2019 mwa'!M32+'C.admin et fonctionnel 2019 mwa'!M42</f>
        <v>1400000</v>
      </c>
      <c r="H35" s="458" t="n">
        <f aca="false">'C.admin et fonctionnel 2019 mwa'!N23+'C.admin et fonctionnel 2019 mwa'!N32+'C.admin et fonctionnel 2019 mwa'!N42</f>
        <v>2700000</v>
      </c>
    </row>
    <row r="36" customFormat="false" ht="15.75" hidden="false" customHeight="false" outlineLevel="0" collapsed="false">
      <c r="A36" s="910" t="s">
        <v>155</v>
      </c>
      <c r="B36" s="457" t="n">
        <v>6122</v>
      </c>
      <c r="C36" s="458" t="s">
        <v>33</v>
      </c>
      <c r="D36" s="458" t="e">
        <f aca="false">'C.admin et fonctionnel 2020'!H274+'C.admin et fonctionnel 2020'!H286+'C.admin et fonctionnel 2020'!H296+'C.admin et fonctionnel 2020'!H306+#REF!+#REF!+#REF!+'C.admin et fonctionnel 2020'!H342+'C.admin et fonctionnel 2020'!H351+'C.admin et fonctionnel 2020'!H361+'C.admin et fonctionnel 2020'!H371+'C.admin et fonctionnel 2020'!H381+#REF!+#REF!+#REF!+'C.admin et fonctionnel 2020'!H389+#REF!+#REF!+#REF!+'C.admin et fonctionnel 2020'!H396</f>
        <v>#REF!</v>
      </c>
      <c r="E36" s="458" t="n">
        <f aca="false">'C.admin et fonctionnel 2019 mwa'!K25+'C.admin et fonctionnel 2019 mwa'!K34+'C.admin et fonctionnel 2019 mwa'!K44</f>
        <v>1600000</v>
      </c>
      <c r="F36" s="458" t="n">
        <f aca="false">'C.admin et fonctionnel 2019 mwa'!L25+'C.admin et fonctionnel 2019 mwa'!L34+'C.admin et fonctionnel 2019 mwa'!L44</f>
        <v>0</v>
      </c>
      <c r="G36" s="458" t="n">
        <f aca="false">'C.admin et fonctionnel 2019 mwa'!M25+'C.admin et fonctionnel 2019 mwa'!M34+'C.admin et fonctionnel 2019 mwa'!M44</f>
        <v>800000</v>
      </c>
      <c r="H36" s="458" t="n">
        <f aca="false">'C.admin et fonctionnel 2019 mwa'!N25+'C.admin et fonctionnel 2019 mwa'!N34+'C.admin et fonctionnel 2019 mwa'!N44</f>
        <v>1200000</v>
      </c>
    </row>
    <row r="37" customFormat="false" ht="15.75" hidden="false" customHeight="false" outlineLevel="0" collapsed="false">
      <c r="A37" s="910" t="s">
        <v>155</v>
      </c>
      <c r="B37" s="457" t="n">
        <v>6173</v>
      </c>
      <c r="C37" s="458" t="s">
        <v>92</v>
      </c>
      <c r="D37" s="458" t="e">
        <f aca="false">'C.admin et fonctionnel 2020'!H390+#REF!+#REF!+#REF!</f>
        <v>#REF!</v>
      </c>
      <c r="E37" s="458"/>
      <c r="F37" s="458"/>
      <c r="G37" s="458"/>
      <c r="H37" s="458"/>
    </row>
    <row r="38" customFormat="false" ht="15.75" hidden="false" customHeight="false" outlineLevel="0" collapsed="false">
      <c r="A38" s="910" t="s">
        <v>155</v>
      </c>
      <c r="B38" s="457" t="n">
        <v>6175</v>
      </c>
      <c r="C38" s="458" t="s">
        <v>45</v>
      </c>
      <c r="D38" s="458" t="e">
        <f aca="false">'C.admin et fonctionnel 2020'!H275+'C.admin et fonctionnel 2020'!H287+'C.admin et fonctionnel 2020'!H297+'C.admin et fonctionnel 2020'!H391+#REF!+#REF!+#REF!</f>
        <v>#REF!</v>
      </c>
      <c r="E38" s="458"/>
      <c r="F38" s="458"/>
      <c r="G38" s="458"/>
      <c r="H38" s="458"/>
    </row>
    <row r="39" customFormat="false" ht="15.75" hidden="false" customHeight="false" outlineLevel="0" collapsed="false">
      <c r="A39" s="910" t="s">
        <v>155</v>
      </c>
      <c r="B39" s="459" t="s">
        <v>852</v>
      </c>
      <c r="C39" s="460"/>
      <c r="D39" s="460" t="e">
        <f aca="false">SUBTOTAL(109,D35:D38)</f>
        <v>#REF!</v>
      </c>
      <c r="E39" s="460" t="n">
        <f aca="false">SUBTOTAL(109,E35:E38)</f>
        <v>5200000</v>
      </c>
      <c r="F39" s="460" t="n">
        <f aca="false">SUBTOTAL(109,F35:F38)</f>
        <v>0</v>
      </c>
      <c r="G39" s="460" t="n">
        <f aca="false">SUBTOTAL(109,G35:G38)</f>
        <v>2200000</v>
      </c>
      <c r="H39" s="460" t="n">
        <f aca="false">SUBTOTAL(109,H35:H38)</f>
        <v>3900000</v>
      </c>
    </row>
    <row r="40" customFormat="false" ht="15.75" hidden="false" customHeight="false" outlineLevel="0" collapsed="false">
      <c r="A40" s="910" t="s">
        <v>155</v>
      </c>
      <c r="B40" s="457" t="n">
        <v>6311</v>
      </c>
      <c r="C40" s="458" t="s">
        <v>423</v>
      </c>
      <c r="D40" s="458" t="e">
        <f aca="false">'C.admin et fonctionnel 2020'!H352+#REF!+'C.admin et fonctionnel 2020'!H362+'C.admin et fonctionnel 2020'!H372+'C.admin et fonctionnel 2020'!H399+'C.admin et fonctionnel 2020'!H405+'C.admin et fonctionnel 2020'!H409+'C.admin et fonctionnel 2020'!H413+'C.admin et fonctionnel 2020'!H418+'C.admin et fonctionnel 2020'!H440+'C.admin et fonctionnel 2020'!H443+'C.admin et fonctionnel 2020'!H448</f>
        <v>#REF!</v>
      </c>
      <c r="E40" s="458" t="n">
        <f aca="false">'C.admin et fonctionnel 2019 mwa'!K35</f>
        <v>6000000</v>
      </c>
      <c r="F40" s="458" t="n">
        <f aca="false">'C.admin et fonctionnel 2019 mwa'!L35</f>
        <v>0</v>
      </c>
      <c r="G40" s="458" t="n">
        <f aca="false">'C.admin et fonctionnel 2019 mwa'!M35</f>
        <v>6000000</v>
      </c>
      <c r="H40" s="458" t="n">
        <f aca="false">'C.admin et fonctionnel 2019 mwa'!N35</f>
        <v>6000000</v>
      </c>
    </row>
    <row r="41" customFormat="false" ht="15.75" hidden="false" customHeight="false" outlineLevel="0" collapsed="false">
      <c r="A41" s="910" t="s">
        <v>155</v>
      </c>
      <c r="B41" s="457" t="n">
        <v>6312</v>
      </c>
      <c r="C41" s="458" t="s">
        <v>859</v>
      </c>
      <c r="D41" s="458" t="n">
        <f aca="false">'C.admin et fonctionnel 2020'!H400+'C.admin et fonctionnel 2020'!H406+'C.admin et fonctionnel 2020'!H410+'C.admin et fonctionnel 2020'!H414+'C.admin et fonctionnel 2020'!H419+'C.admin et fonctionnel 2020'!H444+'C.admin et fonctionnel 2020'!H449</f>
        <v>896279952.06</v>
      </c>
      <c r="E41" s="458"/>
      <c r="F41" s="458"/>
      <c r="G41" s="458"/>
    </row>
    <row r="42" customFormat="false" ht="15.75" hidden="false" customHeight="false" outlineLevel="0" collapsed="false">
      <c r="A42" s="910" t="s">
        <v>155</v>
      </c>
      <c r="B42" s="457" t="n">
        <v>6313</v>
      </c>
      <c r="C42" s="458" t="s">
        <v>197</v>
      </c>
      <c r="D42" s="458" t="n">
        <f aca="false">'C.admin et fonctionnel 2020'!H401</f>
        <v>90000000</v>
      </c>
      <c r="E42" s="458"/>
      <c r="F42" s="458"/>
      <c r="G42" s="468"/>
    </row>
    <row r="43" customFormat="false" ht="15.75" hidden="false" customHeight="false" outlineLevel="0" collapsed="false">
      <c r="A43" s="910" t="s">
        <v>155</v>
      </c>
      <c r="B43" s="457" t="n">
        <v>6314</v>
      </c>
      <c r="C43" s="484" t="s">
        <v>860</v>
      </c>
      <c r="D43" s="458" t="n">
        <f aca="false">'C.admin et fonctionnel 2020'!H422+'C.admin et fonctionnel 2020'!H425+'C.admin et fonctionnel 2020'!H428+'C.admin et fonctionnel 2020'!H431+'C.admin et fonctionnel 2020'!H434</f>
        <v>30000000</v>
      </c>
      <c r="E43" s="458"/>
      <c r="F43" s="458"/>
      <c r="G43" s="458"/>
    </row>
    <row r="44" customFormat="false" ht="15.75" hidden="false" customHeight="false" outlineLevel="0" collapsed="false">
      <c r="A44" s="910" t="s">
        <v>155</v>
      </c>
      <c r="B44" s="457" t="n">
        <v>6432</v>
      </c>
      <c r="C44" s="458" t="s">
        <v>47</v>
      </c>
      <c r="D44" s="458" t="n">
        <f aca="false">'C.admin et fonctionnel 2020'!H276+'C.admin et fonctionnel 2020'!H445</f>
        <v>18061500</v>
      </c>
      <c r="E44" s="458"/>
      <c r="F44" s="458"/>
      <c r="G44" s="468"/>
    </row>
    <row r="45" customFormat="false" ht="15.75" hidden="false" customHeight="false" outlineLevel="0" collapsed="false">
      <c r="A45" s="910" t="s">
        <v>155</v>
      </c>
      <c r="B45" s="459" t="s">
        <v>853</v>
      </c>
      <c r="C45" s="460"/>
      <c r="D45" s="460" t="e">
        <f aca="false">SUBTOTAL(109,D40:D44)</f>
        <v>#REF!</v>
      </c>
      <c r="E45" s="460" t="n">
        <f aca="false">SUBTOTAL(109,E40:E44)</f>
        <v>6000000</v>
      </c>
      <c r="F45" s="460" t="n">
        <f aca="false">SUBTOTAL(109,F40:F44)</f>
        <v>0</v>
      </c>
      <c r="G45" s="460" t="n">
        <f aca="false">SUBTOTAL(109,G40:G44)</f>
        <v>6000000</v>
      </c>
      <c r="H45" s="460" t="n">
        <f aca="false">SUBTOTAL(109,H40:H44)</f>
        <v>6000000</v>
      </c>
    </row>
    <row r="46" customFormat="false" ht="15.75" hidden="false" customHeight="false" outlineLevel="0" collapsed="false">
      <c r="A46" s="910" t="s">
        <v>155</v>
      </c>
      <c r="B46" s="457" t="n">
        <v>2123</v>
      </c>
      <c r="C46" s="458" t="s">
        <v>861</v>
      </c>
      <c r="D46" s="458" t="n">
        <f aca="false">'C.admin et fonctionnel 2020'!H277+'C.admin et fonctionnel 2020'!H437+'C.admin et fonctionnel 2020'!H450</f>
        <v>8907000</v>
      </c>
      <c r="E46" s="458"/>
      <c r="F46" s="458"/>
      <c r="G46" s="460"/>
    </row>
    <row r="47" customFormat="false" ht="15.75" hidden="false" customHeight="false" outlineLevel="0" collapsed="false">
      <c r="A47" s="910" t="s">
        <v>155</v>
      </c>
      <c r="B47" s="457" t="n">
        <v>2163</v>
      </c>
      <c r="C47" s="458" t="s">
        <v>198</v>
      </c>
      <c r="D47" s="458" t="n">
        <f aca="false">'C.admin et fonctionnel 2020'!H402+'C.admin et fonctionnel 2020'!H415</f>
        <v>0</v>
      </c>
      <c r="E47" s="458"/>
      <c r="F47" s="460"/>
      <c r="G47" s="460"/>
    </row>
    <row r="48" customFormat="false" ht="15.75" hidden="false" customHeight="false" outlineLevel="0" collapsed="false">
      <c r="A48" s="910" t="s">
        <v>155</v>
      </c>
      <c r="B48" s="459" t="s">
        <v>855</v>
      </c>
      <c r="C48" s="460"/>
      <c r="D48" s="460" t="n">
        <f aca="false">SUBTOTAL(109,D46:D47)</f>
        <v>8907000</v>
      </c>
      <c r="E48" s="460" t="n">
        <f aca="false">SUBTOTAL(109,E46:E47)</f>
        <v>0</v>
      </c>
      <c r="F48" s="460" t="n">
        <f aca="false">SUBTOTAL(109,F46:F47)</f>
        <v>0</v>
      </c>
      <c r="G48" s="460" t="n">
        <f aca="false">SUBTOTAL(109,G46:G47)</f>
        <v>0</v>
      </c>
      <c r="H48" s="460" t="n">
        <f aca="false">SUBTOTAL(109,H46:H47)</f>
        <v>0</v>
      </c>
    </row>
    <row r="49" customFormat="false" ht="15.75" hidden="false" customHeight="false" outlineLevel="0" collapsed="false">
      <c r="A49" s="910" t="s">
        <v>155</v>
      </c>
      <c r="B49" s="459" t="s">
        <v>234</v>
      </c>
      <c r="C49" s="460"/>
      <c r="D49" s="460" t="e">
        <f aca="false">D48+D45+D39+D34</f>
        <v>#REF!</v>
      </c>
      <c r="E49" s="460" t="n">
        <f aca="false">E48+E45+E39+E34</f>
        <v>82995999</v>
      </c>
      <c r="F49" s="460" t="n">
        <f aca="false">F48+F45+F39+F34</f>
        <v>0</v>
      </c>
      <c r="G49" s="460" t="n">
        <f aca="false">G48+G45+G39+G34</f>
        <v>120471199.24</v>
      </c>
      <c r="H49" s="460" t="n">
        <f aca="false">H48+H45+H39+H34</f>
        <v>122171199.24</v>
      </c>
    </row>
    <row r="50" customFormat="false" ht="15.75" hidden="false" customHeight="false" outlineLevel="0" collapsed="false">
      <c r="A50" s="910" t="s">
        <v>235</v>
      </c>
      <c r="B50" s="476" t="s">
        <v>862</v>
      </c>
      <c r="C50" s="458"/>
      <c r="D50" s="458"/>
      <c r="E50" s="458"/>
      <c r="F50" s="458"/>
      <c r="G50" s="458"/>
    </row>
    <row r="51" customFormat="false" ht="15.75" hidden="false" customHeight="false" outlineLevel="0" collapsed="false">
      <c r="A51" s="910" t="s">
        <v>235</v>
      </c>
      <c r="B51" s="457" t="n">
        <v>6611</v>
      </c>
      <c r="C51" s="458" t="s">
        <v>17</v>
      </c>
      <c r="D51" s="458" t="e">
        <f aca="false">'C.admin et fonctionnel 2020'!H455+'C.admin et fonctionnel 2020'!H469+'C.admin et fonctionnel 2020'!H482+'C.admin et fonctionnel 2020'!H501+'C.admin et fonctionnel 2020'!H518+'C.admin et fonctionnel 2020'!H529+'C.admin et fonctionnel 2020'!H540+'C.admin et fonctionnel 2020'!H551+'C.admin et fonctionnel 2020'!H577+'C.admin et fonctionnel 2020'!H646+'C.admin et fonctionnel 2020'!H658+'C.admin et fonctionnel 2020'!H675+'C.admin et fonctionnel 2020'!H686+'C.admin et fonctionnel 2020'!H697+'C.admin et fonctionnel 2020'!H713+'C.admin et fonctionnel 2020'!H723+#REF!</f>
        <v>#REF!</v>
      </c>
      <c r="E51" s="458" t="n">
        <f aca="false">'C.admin et fonctionnel 2019 mwa'!K49+'C.admin et fonctionnel 2019 mwa'!K60</f>
        <v>19592800</v>
      </c>
      <c r="F51" s="458" t="n">
        <f aca="false">'C.admin et fonctionnel 2019 mwa'!L49+'C.admin et fonctionnel 2019 mwa'!L60</f>
        <v>0</v>
      </c>
      <c r="G51" s="458" t="n">
        <f aca="false">'C.admin et fonctionnel 2019 mwa'!M49+'C.admin et fonctionnel 2019 mwa'!M60</f>
        <v>21333920.04</v>
      </c>
      <c r="H51" s="458" t="n">
        <f aca="false">'C.admin et fonctionnel 2019 mwa'!N49+'C.admin et fonctionnel 2019 mwa'!N60</f>
        <v>21333920.04</v>
      </c>
    </row>
    <row r="52" customFormat="false" ht="15.75" hidden="false" customHeight="false" outlineLevel="0" collapsed="false">
      <c r="A52" s="910" t="s">
        <v>235</v>
      </c>
      <c r="B52" s="457" t="n">
        <v>6621</v>
      </c>
      <c r="C52" s="458" t="s">
        <v>18</v>
      </c>
      <c r="D52" s="458" t="e">
        <f aca="false">'C.admin et fonctionnel 2020'!H456+'C.admin et fonctionnel 2020'!H470+'C.admin et fonctionnel 2020'!H483+'C.admin et fonctionnel 2020'!H502+'C.admin et fonctionnel 2020'!H519+'C.admin et fonctionnel 2020'!H530+'C.admin et fonctionnel 2020'!H541+'C.admin et fonctionnel 2020'!H552+'C.admin et fonctionnel 2020'!H578+'C.admin et fonctionnel 2020'!H647+'C.admin et fonctionnel 2020'!H659+'C.admin et fonctionnel 2020'!H676+'C.admin et fonctionnel 2020'!H687+'C.admin et fonctionnel 2020'!H698+'C.admin et fonctionnel 2020'!H714+'C.admin et fonctionnel 2020'!H724+#REF!</f>
        <v>#REF!</v>
      </c>
      <c r="E52" s="458" t="n">
        <f aca="false">'C.admin et fonctionnel 2019 mwa'!K50+'C.admin et fonctionnel 2019 mwa'!K61</f>
        <v>0</v>
      </c>
      <c r="F52" s="458" t="n">
        <f aca="false">'C.admin et fonctionnel 2019 mwa'!L50+'C.admin et fonctionnel 2019 mwa'!L61</f>
        <v>0</v>
      </c>
      <c r="G52" s="458" t="n">
        <f aca="false">'C.admin et fonctionnel 2019 mwa'!M50+'C.admin et fonctionnel 2019 mwa'!M61</f>
        <v>10616000.16</v>
      </c>
      <c r="H52" s="458" t="n">
        <f aca="false">'C.admin et fonctionnel 2019 mwa'!N50+'C.admin et fonctionnel 2019 mwa'!N61</f>
        <v>10616000.16</v>
      </c>
    </row>
    <row r="53" customFormat="false" ht="15.75" hidden="false" customHeight="false" outlineLevel="0" collapsed="false">
      <c r="A53" s="910" t="s">
        <v>235</v>
      </c>
      <c r="B53" s="457" t="n">
        <v>6641</v>
      </c>
      <c r="C53" s="458" t="s">
        <v>80</v>
      </c>
      <c r="D53" s="458" t="e">
        <f aca="false">'C.admin et fonctionnel 2020'!H457+'C.admin et fonctionnel 2020'!H471+'C.admin et fonctionnel 2020'!H484+'C.admin et fonctionnel 2020'!H503+'C.admin et fonctionnel 2020'!H520+'C.admin et fonctionnel 2020'!H531+'C.admin et fonctionnel 2020'!H542+'C.admin et fonctionnel 2020'!H553+'C.admin et fonctionnel 2020'!H579+'C.admin et fonctionnel 2020'!H648+'C.admin et fonctionnel 2020'!H660+'C.admin et fonctionnel 2020'!H677+'C.admin et fonctionnel 2020'!H688+'C.admin et fonctionnel 2020'!H699+'C.admin et fonctionnel 2020'!H715+'C.admin et fonctionnel 2020'!H725+#REF!</f>
        <v>#REF!</v>
      </c>
      <c r="E53" s="458" t="n">
        <f aca="false">'C.admin et fonctionnel 2019 mwa'!K51+'C.admin et fonctionnel 2019 mwa'!K62</f>
        <v>0</v>
      </c>
      <c r="F53" s="458" t="n">
        <f aca="false">'C.admin et fonctionnel 2019 mwa'!L51+'C.admin et fonctionnel 2019 mwa'!L62</f>
        <v>0</v>
      </c>
      <c r="G53" s="458" t="n">
        <f aca="false">'C.admin et fonctionnel 2019 mwa'!M51+'C.admin et fonctionnel 2019 mwa'!M62</f>
        <v>2973279.6</v>
      </c>
      <c r="H53" s="458" t="n">
        <f aca="false">'C.admin et fonctionnel 2019 mwa'!N51+'C.admin et fonctionnel 2019 mwa'!N62</f>
        <v>2973279.6</v>
      </c>
    </row>
    <row r="54" customFormat="false" ht="15.75" hidden="false" customHeight="false" outlineLevel="0" collapsed="false">
      <c r="A54" s="910" t="s">
        <v>235</v>
      </c>
      <c r="B54" s="457" t="n">
        <v>6642</v>
      </c>
      <c r="C54" s="458" t="s">
        <v>81</v>
      </c>
      <c r="D54" s="458" t="e">
        <f aca="false">'C.admin et fonctionnel 2020'!H458+'C.admin et fonctionnel 2020'!H472+'C.admin et fonctionnel 2020'!H485+'C.admin et fonctionnel 2020'!H504+'C.admin et fonctionnel 2020'!H554+'C.admin et fonctionnel 2020'!H580+'C.admin et fonctionnel 2020'!H649+'C.admin et fonctionnel 2020'!H661+'C.admin et fonctionnel 2020'!H716+'C.admin et fonctionnel 2020'!H726+#REF!</f>
        <v>#REF!</v>
      </c>
      <c r="E54" s="458" t="n">
        <f aca="false">'C.admin et fonctionnel 2019 mwa'!K63</f>
        <v>0</v>
      </c>
      <c r="F54" s="458" t="n">
        <f aca="false">'C.admin et fonctionnel 2019 mwa'!L63</f>
        <v>0</v>
      </c>
      <c r="G54" s="458" t="n">
        <f aca="false">'C.admin et fonctionnel 2019 mwa'!M63</f>
        <v>0</v>
      </c>
      <c r="H54" s="458" t="n">
        <f aca="false">'C.admin et fonctionnel 2019 mwa'!N63</f>
        <v>0</v>
      </c>
      <c r="I54" s="458" t="n">
        <f aca="false">'C.admin et fonctionnel 2019 mwa'!O63</f>
        <v>0</v>
      </c>
    </row>
    <row r="55" customFormat="false" ht="15.75" hidden="false" customHeight="false" outlineLevel="0" collapsed="false">
      <c r="A55" s="910" t="s">
        <v>235</v>
      </c>
      <c r="B55" s="459" t="s">
        <v>849</v>
      </c>
      <c r="C55" s="460"/>
      <c r="D55" s="460" t="e">
        <f aca="false">SUBTOTAL(109,D51:D54)</f>
        <v>#REF!</v>
      </c>
      <c r="E55" s="460" t="n">
        <f aca="false">SUBTOTAL(109,E51:E54)</f>
        <v>19592800</v>
      </c>
      <c r="F55" s="460" t="n">
        <f aca="false">SUBTOTAL(109,F51:F54)</f>
        <v>0</v>
      </c>
      <c r="G55" s="460" t="n">
        <f aca="false">SUBTOTAL(109,G51:G54)</f>
        <v>34923199.8</v>
      </c>
      <c r="H55" s="460" t="n">
        <f aca="false">SUBTOTAL(109,H51:H54)</f>
        <v>34923199.8</v>
      </c>
    </row>
    <row r="56" customFormat="false" ht="15.75" hidden="false" customHeight="false" outlineLevel="0" collapsed="false">
      <c r="A56" s="910" t="s">
        <v>235</v>
      </c>
      <c r="B56" s="457" t="n">
        <v>6021</v>
      </c>
      <c r="C56" s="458" t="s">
        <v>134</v>
      </c>
      <c r="D56" s="458" t="e">
        <f aca="false">'C.admin et fonctionnel 2020'!H460+'C.admin et fonctionnel 2020'!H473+'C.admin et fonctionnel 2020'!H486+'C.admin et fonctionnel 2020'!H506+'C.admin et fonctionnel 2020'!H521+'C.admin et fonctionnel 2020'!H532+'C.admin et fonctionnel 2020'!H543+'C.admin et fonctionnel 2020'!H556+'C.admin et fonctionnel 2020'!H581+'C.admin et fonctionnel 2020'!H589+'C.admin et fonctionnel 2020'!H597+'C.admin et fonctionnel 2020'!H606+'C.admin et fonctionnel 2020'!H614+'C.admin et fonctionnel 2020'!H630+'C.admin et fonctionnel 2020'!H638+'C.admin et fonctionnel 2020'!H650+'C.admin et fonctionnel 2020'!H663+'C.admin et fonctionnel 2020'!H679+'C.admin et fonctionnel 2020'!H690+'C.admin et fonctionnel 2020'!H701+'C.admin et fonctionnel 2020'!H708+'C.admin et fonctionnel 2020'!H717+'C.admin et fonctionnel 2020'!H728+#REF!</f>
        <v>#REF!</v>
      </c>
      <c r="E56" s="458" t="n">
        <f aca="false">'C.admin et fonctionnel 2019 mwa'!K52+'C.admin et fonctionnel 2019 mwa'!K64</f>
        <v>2555766</v>
      </c>
      <c r="F56" s="458" t="n">
        <f aca="false">'C.admin et fonctionnel 2019 mwa'!L52+'C.admin et fonctionnel 2019 mwa'!L64</f>
        <v>0</v>
      </c>
      <c r="G56" s="458" t="n">
        <f aca="false">'C.admin et fonctionnel 2019 mwa'!M52+'C.admin et fonctionnel 2019 mwa'!M64</f>
        <v>2555766</v>
      </c>
      <c r="H56" s="458" t="n">
        <f aca="false">'C.admin et fonctionnel 2019 mwa'!N52+'C.admin et fonctionnel 2019 mwa'!N64</f>
        <v>2555766</v>
      </c>
    </row>
    <row r="57" customFormat="false" ht="15.75" hidden="false" customHeight="false" outlineLevel="0" collapsed="false">
      <c r="A57" s="910" t="s">
        <v>235</v>
      </c>
      <c r="B57" s="457" t="n">
        <v>60101</v>
      </c>
      <c r="C57" s="458" t="s">
        <v>23</v>
      </c>
      <c r="D57" s="458" t="n">
        <f aca="false">'C.admin et fonctionnel 2020'!H461+'C.admin et fonctionnel 2020'!H474+'C.admin et fonctionnel 2020'!H651</f>
        <v>0</v>
      </c>
      <c r="E57" s="458"/>
      <c r="F57" s="458"/>
      <c r="G57" s="458"/>
    </row>
    <row r="58" customFormat="false" ht="15.75" hidden="false" customHeight="false" outlineLevel="0" collapsed="false">
      <c r="A58" s="910" t="s">
        <v>235</v>
      </c>
      <c r="B58" s="457" t="n">
        <v>6021</v>
      </c>
      <c r="C58" s="458" t="s">
        <v>864</v>
      </c>
      <c r="D58" s="458" t="n">
        <f aca="false">'C.admin et fonctionnel 2020'!H488+'C.admin et fonctionnel 2020'!H632</f>
        <v>45000000</v>
      </c>
      <c r="E58" s="458"/>
      <c r="F58" s="458"/>
      <c r="G58" s="458"/>
    </row>
    <row r="59" customFormat="false" ht="15.75" hidden="false" customHeight="false" outlineLevel="0" collapsed="false">
      <c r="A59" s="910" t="s">
        <v>235</v>
      </c>
      <c r="B59" s="457" t="n">
        <v>6122</v>
      </c>
      <c r="C59" s="458" t="s">
        <v>33</v>
      </c>
      <c r="D59" s="458" t="e">
        <f aca="false">'C.admin et fonctionnel 2020'!H462+'C.admin et fonctionnel 2020'!H475+'C.admin et fonctionnel 2020'!H489+'C.admin et fonctionnel 2020'!H509+'C.admin et fonctionnel 2020'!H522+'C.admin et fonctionnel 2020'!H533+'C.admin et fonctionnel 2020'!H544+'C.admin et fonctionnel 2020'!H640+'C.admin et fonctionnel 2020'!H680+'C.admin et fonctionnel 2020'!H691+'C.admin et fonctionnel 2020'!H702+'C.admin et fonctionnel 2020'!H560+'C.admin et fonctionnel 2020'!H583+'C.admin et fonctionnel 2020'!H591+'C.admin et fonctionnel 2020'!H599+'C.admin et fonctionnel 2020'!H608+'C.admin et fonctionnel 2020'!H616+'C.admin et fonctionnel 2020'!H634+'C.admin et fonctionnel 2020'!H640+'C.admin et fonctionnel 2020'!H653+'C.admin et fonctionnel 2020'!H666+'C.admin et fonctionnel 2020'!H710+'C.admin et fonctionnel 2020'!H719+'C.admin et fonctionnel 2020'!H730+#REF!</f>
        <v>#REF!</v>
      </c>
      <c r="E59" s="458" t="n">
        <f aca="false">'C.admin et fonctionnel 2019 mwa'!K53+'C.admin et fonctionnel 2019 mwa'!K65</f>
        <v>1231174</v>
      </c>
      <c r="F59" s="458" t="n">
        <f aca="false">'C.admin et fonctionnel 2019 mwa'!L53+'C.admin et fonctionnel 2019 mwa'!L65</f>
        <v>0</v>
      </c>
      <c r="G59" s="458" t="n">
        <f aca="false">'C.admin et fonctionnel 2019 mwa'!M53+'C.admin et fonctionnel 2019 mwa'!M65</f>
        <v>1231174</v>
      </c>
      <c r="H59" s="458" t="n">
        <f aca="false">'C.admin et fonctionnel 2019 mwa'!N53+'C.admin et fonctionnel 2019 mwa'!N65</f>
        <v>1231174</v>
      </c>
    </row>
    <row r="60" customFormat="false" ht="15.75" hidden="false" customHeight="false" outlineLevel="0" collapsed="false">
      <c r="A60" s="910" t="s">
        <v>235</v>
      </c>
      <c r="B60" s="457" t="n">
        <v>6133</v>
      </c>
      <c r="C60" s="458" t="s">
        <v>302</v>
      </c>
      <c r="D60" s="458" t="n">
        <f aca="false">'C.admin et fonctionnel 2020'!H667+'C.admin et fonctionnel 2020'!H681+'C.admin et fonctionnel 2020'!H692+'C.admin et fonctionnel 2020'!H703</f>
        <v>474700</v>
      </c>
      <c r="E60" s="458" t="n">
        <f aca="false">'C.admin et fonctionnel 2019 mwa'!K66</f>
        <v>474700</v>
      </c>
      <c r="F60" s="458" t="n">
        <f aca="false">'C.admin et fonctionnel 2019 mwa'!L66</f>
        <v>0</v>
      </c>
      <c r="G60" s="458" t="n">
        <f aca="false">'C.admin et fonctionnel 2019 mwa'!M66</f>
        <v>474700</v>
      </c>
      <c r="H60" s="458" t="n">
        <f aca="false">'C.admin et fonctionnel 2019 mwa'!N66</f>
        <v>474700</v>
      </c>
    </row>
    <row r="61" customFormat="false" ht="15.75" hidden="false" customHeight="false" outlineLevel="0" collapsed="false">
      <c r="A61" s="910" t="s">
        <v>235</v>
      </c>
      <c r="B61" s="457" t="n">
        <v>6152</v>
      </c>
      <c r="C61" s="458" t="s">
        <v>39</v>
      </c>
      <c r="D61" s="458" t="e">
        <f aca="false">#REF!+#REF!+#REF!+#REF!+#REF!+#REF!</f>
        <v>#REF!</v>
      </c>
      <c r="E61" s="458" t="n">
        <f aca="false">'C.admin et fonctionnel 2019 mwa'!K54</f>
        <v>0</v>
      </c>
      <c r="F61" s="458" t="n">
        <f aca="false">'C.admin et fonctionnel 2019 mwa'!L54</f>
        <v>0</v>
      </c>
      <c r="G61" s="458" t="n">
        <f aca="false">'C.admin et fonctionnel 2019 mwa'!M54</f>
        <v>0</v>
      </c>
      <c r="H61" s="458" t="n">
        <f aca="false">'C.admin et fonctionnel 2019 mwa'!N54</f>
        <v>0</v>
      </c>
    </row>
    <row r="62" customFormat="false" ht="15.75" hidden="false" customHeight="false" outlineLevel="0" collapsed="false">
      <c r="A62" s="910" t="s">
        <v>235</v>
      </c>
      <c r="B62" s="457" t="n">
        <v>6171</v>
      </c>
      <c r="C62" s="458" t="s">
        <v>65</v>
      </c>
      <c r="D62" s="458" t="e">
        <f aca="false">'C.admin et fonctionnel 2020'!H511+'C.admin et fonctionnel 2020'!H524+'C.admin et fonctionnel 2020'!H535+'C.admin et fonctionnel 2020'!H546+#REF!</f>
        <v>#REF!</v>
      </c>
      <c r="E62" s="458" t="n">
        <f aca="false">'C.admin et fonctionnel 2019 mwa'!K55</f>
        <v>0</v>
      </c>
      <c r="F62" s="458" t="n">
        <f aca="false">'C.admin et fonctionnel 2019 mwa'!L55</f>
        <v>0</v>
      </c>
      <c r="G62" s="458" t="n">
        <f aca="false">'C.admin et fonctionnel 2019 mwa'!M55</f>
        <v>0</v>
      </c>
      <c r="H62" s="458" t="n">
        <f aca="false">'C.admin et fonctionnel 2019 mwa'!N55</f>
        <v>0</v>
      </c>
    </row>
    <row r="63" customFormat="false" ht="15.75" hidden="false" customHeight="false" outlineLevel="0" collapsed="false">
      <c r="A63" s="910" t="s">
        <v>235</v>
      </c>
      <c r="B63" s="457" t="n">
        <v>6173</v>
      </c>
      <c r="C63" s="458" t="s">
        <v>867</v>
      </c>
      <c r="D63" s="458" t="e">
        <f aca="false">#REF!</f>
        <v>#REF!</v>
      </c>
      <c r="E63" s="458"/>
      <c r="F63" s="458"/>
      <c r="G63" s="458"/>
    </row>
    <row r="64" customFormat="false" ht="15.75" hidden="false" customHeight="false" outlineLevel="0" collapsed="false">
      <c r="A64" s="910" t="s">
        <v>235</v>
      </c>
      <c r="B64" s="457" t="n">
        <v>6175</v>
      </c>
      <c r="C64" s="458" t="s">
        <v>45</v>
      </c>
      <c r="D64" s="458" t="e">
        <f aca="false">'C.admin et fonctionnel 2020'!H464+'C.admin et fonctionnel 2020'!H477++'C.admin et fonctionnel 2020'!H512+'C.admin et fonctionnel 2020'!H525+'C.admin et fonctionnel 2020'!H536+'C.admin et fonctionnel 2020'!H547+#REF!+'C.admin et fonctionnel 2020'!H512+#REF!</f>
        <v>#REF!</v>
      </c>
      <c r="E64" s="458" t="n">
        <f aca="false">'C.admin et fonctionnel 2019 mwa'!K56</f>
        <v>0</v>
      </c>
      <c r="F64" s="458" t="n">
        <f aca="false">'C.admin et fonctionnel 2019 mwa'!L56</f>
        <v>0</v>
      </c>
      <c r="G64" s="458" t="n">
        <f aca="false">'C.admin et fonctionnel 2019 mwa'!M56</f>
        <v>0</v>
      </c>
      <c r="H64" s="458" t="n">
        <f aca="false">'C.admin et fonctionnel 2019 mwa'!N56</f>
        <v>0</v>
      </c>
    </row>
    <row r="65" customFormat="false" ht="15.75" hidden="false" customHeight="false" outlineLevel="0" collapsed="false">
      <c r="A65" s="910" t="s">
        <v>235</v>
      </c>
      <c r="B65" s="476" t="s">
        <v>852</v>
      </c>
      <c r="C65" s="460"/>
      <c r="D65" s="460" t="e">
        <f aca="false">SUBTOTAL(109,D56:D64)</f>
        <v>#REF!</v>
      </c>
      <c r="E65" s="460" t="n">
        <f aca="false">SUBTOTAL(109,E56:E64)</f>
        <v>4261640</v>
      </c>
      <c r="F65" s="460" t="n">
        <f aca="false">SUBTOTAL(109,F56:F64)</f>
        <v>0</v>
      </c>
      <c r="G65" s="460" t="n">
        <f aca="false">SUBTOTAL(109,G56:G64)</f>
        <v>4261640</v>
      </c>
      <c r="H65" s="460" t="n">
        <f aca="false">SUBTOTAL(109,H56:H64)</f>
        <v>4261640</v>
      </c>
    </row>
    <row r="66" customFormat="false" ht="15.75" hidden="false" customHeight="false" outlineLevel="0" collapsed="false">
      <c r="A66" s="910" t="s">
        <v>235</v>
      </c>
      <c r="B66" s="457" t="n">
        <v>6411</v>
      </c>
      <c r="C66" s="289" t="s">
        <v>303</v>
      </c>
      <c r="D66" s="458" t="n">
        <f aca="false">'C.admin et fonctionnel 2020'!H670</f>
        <v>0</v>
      </c>
      <c r="E66" s="458" t="n">
        <f aca="false">'C.admin et fonctionnel 2019 mwa'!K67</f>
        <v>0</v>
      </c>
      <c r="F66" s="458" t="n">
        <f aca="false">'C.admin et fonctionnel 2019 mwa'!L67</f>
        <v>0</v>
      </c>
      <c r="G66" s="458" t="n">
        <f aca="false">'C.admin et fonctionnel 2019 mwa'!M67</f>
        <v>0</v>
      </c>
      <c r="H66" s="458" t="n">
        <f aca="false">'C.admin et fonctionnel 2019 mwa'!N67</f>
        <v>0</v>
      </c>
    </row>
    <row r="67" customFormat="false" ht="15.75" hidden="false" customHeight="false" outlineLevel="0" collapsed="false">
      <c r="A67" s="910" t="s">
        <v>235</v>
      </c>
      <c r="B67" s="457" t="n">
        <v>6434</v>
      </c>
      <c r="C67" s="458" t="s">
        <v>869</v>
      </c>
      <c r="D67" s="458" t="n">
        <f aca="false">'C.admin et fonctionnel 2020'!H671</f>
        <v>28720000</v>
      </c>
      <c r="E67" s="458" t="n">
        <f aca="false">'C.admin et fonctionnel 2019 mwa'!K68</f>
        <v>0</v>
      </c>
      <c r="F67" s="458" t="n">
        <f aca="false">'C.admin et fonctionnel 2019 mwa'!L68</f>
        <v>0</v>
      </c>
      <c r="G67" s="458" t="n">
        <f aca="false">'C.admin et fonctionnel 2019 mwa'!M68</f>
        <v>0</v>
      </c>
      <c r="H67" s="458" t="n">
        <f aca="false">'C.admin et fonctionnel 2019 mwa'!N68</f>
        <v>0</v>
      </c>
    </row>
    <row r="68" customFormat="false" ht="15.75" hidden="false" customHeight="false" outlineLevel="0" collapsed="false">
      <c r="A68" s="910" t="s">
        <v>235</v>
      </c>
      <c r="B68" s="457" t="n">
        <v>6433</v>
      </c>
      <c r="C68" s="458" t="s">
        <v>139</v>
      </c>
      <c r="D68" s="458" t="n">
        <f aca="false">'C.admin et fonctionnel 2020'!H496</f>
        <v>0</v>
      </c>
      <c r="E68" s="458"/>
      <c r="F68" s="458"/>
      <c r="G68" s="458"/>
    </row>
    <row r="69" customFormat="false" ht="15.75" hidden="false" customHeight="false" outlineLevel="0" collapsed="false">
      <c r="A69" s="910" t="s">
        <v>235</v>
      </c>
      <c r="B69" s="457"/>
      <c r="C69" s="458"/>
      <c r="D69" s="458"/>
      <c r="E69" s="458"/>
      <c r="F69" s="458"/>
      <c r="G69" s="460"/>
      <c r="I69" s="473"/>
    </row>
    <row r="70" customFormat="false" ht="15.75" hidden="false" customHeight="false" outlineLevel="0" collapsed="false">
      <c r="A70" s="910" t="s">
        <v>235</v>
      </c>
      <c r="B70" s="476" t="s">
        <v>853</v>
      </c>
      <c r="C70" s="460"/>
      <c r="D70" s="460" t="n">
        <f aca="false">SUBTOTAL(109,D66:D69)</f>
        <v>28720000</v>
      </c>
      <c r="E70" s="460" t="n">
        <f aca="false">SUBTOTAL(109,E66:E69)</f>
        <v>0</v>
      </c>
      <c r="F70" s="460" t="n">
        <f aca="false">SUBTOTAL(109,F66:F69)</f>
        <v>0</v>
      </c>
      <c r="G70" s="460" t="n">
        <f aca="false">SUBTOTAL(109,G66:G69)</f>
        <v>0</v>
      </c>
      <c r="H70" s="460" t="n">
        <f aca="false">SUBTOTAL(109,H66:H69)</f>
        <v>0</v>
      </c>
      <c r="I70" s="474"/>
    </row>
    <row r="71" customFormat="false" ht="15.75" hidden="false" customHeight="false" outlineLevel="0" collapsed="false">
      <c r="A71" s="910" t="s">
        <v>235</v>
      </c>
      <c r="B71" s="457" t="n">
        <v>2121</v>
      </c>
      <c r="C71" s="458" t="s">
        <v>392</v>
      </c>
      <c r="D71" s="458" t="n">
        <f aca="false">'C.admin et fonctionnel 2020'!H741</f>
        <v>5781500</v>
      </c>
      <c r="E71" s="458"/>
      <c r="F71" s="458"/>
      <c r="G71" s="458"/>
      <c r="I71" s="475"/>
    </row>
    <row r="72" customFormat="false" ht="15.75" hidden="false" customHeight="false" outlineLevel="0" collapsed="false">
      <c r="A72" s="910" t="s">
        <v>235</v>
      </c>
      <c r="B72" s="457" t="n">
        <v>2164</v>
      </c>
      <c r="C72" s="458" t="s">
        <v>326</v>
      </c>
      <c r="D72" s="458" t="n">
        <f aca="false">'C.admin et fonctionnel 2020'!H742</f>
        <v>0</v>
      </c>
      <c r="E72" s="458"/>
      <c r="F72" s="458"/>
      <c r="G72" s="460"/>
      <c r="I72" s="475"/>
    </row>
    <row r="73" customFormat="false" ht="15.75" hidden="false" customHeight="false" outlineLevel="0" collapsed="false">
      <c r="A73" s="910" t="s">
        <v>235</v>
      </c>
      <c r="B73" s="476" t="s">
        <v>855</v>
      </c>
      <c r="C73" s="460"/>
      <c r="D73" s="460" t="n">
        <f aca="false">SUBTOTAL(109,D71:D72)</f>
        <v>5781500</v>
      </c>
      <c r="E73" s="460" t="n">
        <f aca="false">SUBTOTAL(109,E71:E72)</f>
        <v>0</v>
      </c>
      <c r="F73" s="460" t="n">
        <f aca="false">SUBTOTAL(109,F71:F72)</f>
        <v>0</v>
      </c>
      <c r="G73" s="460" t="n">
        <f aca="false">SUBTOTAL(109,G71:G72)</f>
        <v>0</v>
      </c>
      <c r="H73" s="460" t="n">
        <f aca="false">SUBTOTAL(109,H71:H72)</f>
        <v>0</v>
      </c>
      <c r="I73" s="475"/>
    </row>
    <row r="74" customFormat="false" ht="15.75" hidden="false" customHeight="false" outlineLevel="0" collapsed="false">
      <c r="A74" s="910" t="s">
        <v>235</v>
      </c>
      <c r="B74" s="459" t="s">
        <v>234</v>
      </c>
      <c r="C74" s="460"/>
      <c r="D74" s="460" t="e">
        <f aca="false">D70+D65+D55+D73</f>
        <v>#REF!</v>
      </c>
      <c r="E74" s="460" t="n">
        <f aca="false">E70+E65+E55+E73</f>
        <v>23854440</v>
      </c>
      <c r="F74" s="460" t="n">
        <f aca="false">F70+F65+F55+F73</f>
        <v>0</v>
      </c>
      <c r="G74" s="460" t="n">
        <f aca="false">G70+G65+G55+G73</f>
        <v>39184839.8</v>
      </c>
      <c r="H74" s="460" t="n">
        <f aca="false">H70+H65+H55+H73</f>
        <v>39184839.8</v>
      </c>
      <c r="I74" s="475"/>
    </row>
    <row r="75" customFormat="false" ht="15.75" hidden="false" customHeight="false" outlineLevel="0" collapsed="false">
      <c r="A75" s="910" t="s">
        <v>387</v>
      </c>
      <c r="B75" s="476" t="s">
        <v>873</v>
      </c>
      <c r="C75" s="458"/>
      <c r="D75" s="458"/>
      <c r="E75" s="458"/>
      <c r="F75" s="458"/>
      <c r="G75" s="458"/>
    </row>
    <row r="76" customFormat="false" ht="15.75" hidden="false" customHeight="false" outlineLevel="0" collapsed="false">
      <c r="A76" s="910" t="s">
        <v>387</v>
      </c>
      <c r="B76" s="457" t="n">
        <v>6611</v>
      </c>
      <c r="C76" s="458" t="s">
        <v>17</v>
      </c>
      <c r="D76" s="458" t="e">
        <f aca="false">'C.admin et fonctionnel 2020'!H964+'C.admin et fonctionnel 2020'!H974+'C.admin et fonctionnel 2020'!H987+'C.admin et fonctionnel 2020'!H995+'C.admin et fonctionnel 2020'!H999+'C.admin et fonctionnel 2020'!H1010+'C.admin et fonctionnel 2020'!H1027+'C.admin et fonctionnel 2020'!H1044+'C.admin et fonctionnel 2020'!H1060+#REF!+#REF!+#REF!+'C.admin et fonctionnel 2020'!H1072+'C.admin et fonctionnel 2020'!H1082++'C.admin et fonctionnel 2020'!H1092+'C.admin et fonctionnel 2020'!H1102+'C.admin et fonctionnel 2020'!H1112+'C.admin et fonctionnel 2020'!H1122+'C.admin et fonctionnel 2020'!H1155+'C.admin et fonctionnel 2020'!H1164+'C.admin et fonctionnel 2020'!H1172+'C.admin et fonctionnel 2020'!H1180+'C.admin et fonctionnel 2020'!H1188+'C.admin et fonctionnel 2020'!H1196+'C.admin et fonctionnel 2020'!H1204+'C.admin et fonctionnel 2020'!H1212+'C.admin et fonctionnel 2020'!H1224+#REF!+#REF!+#REF!+'C.admin et fonctionnel 2020'!H1232+'C.admin et fonctionnel 2020'!H1240+'C.admin et fonctionnel 2020'!H1247+'C.admin et fonctionnel 2020'!H1258+'C.admin et fonctionnel 2020'!H1266+'C.admin et fonctionnel 2020'!H1276+'C.admin et fonctionnel 2020'!H1286+'C.admin et fonctionnel 2020'!H1296+'C.admin et fonctionnel 2020'!H1306</f>
        <v>#REF!</v>
      </c>
      <c r="E76" s="458" t="n">
        <f aca="false">'C.admin et fonctionnel 2019 mwa'!K73+'C.admin et fonctionnel 2019 mwa'!K88+'C.admin et fonctionnel 2019 mwa'!K97+'C.admin et fonctionnel 2019 mwa'!K107+'C.admin et fonctionnel 2019 mwa'!K115+'C.admin et fonctionnel 2019 mwa'!K123+'C.admin et fonctionnel 2019 mwa'!K131+'C.admin et fonctionnel 2019 mwa'!K141</f>
        <v>121830000</v>
      </c>
      <c r="F76" s="458" t="n">
        <f aca="false">'C.admin et fonctionnel 2019 mwa'!L73+'C.admin et fonctionnel 2019 mwa'!L88+'C.admin et fonctionnel 2019 mwa'!L97+'C.admin et fonctionnel 2019 mwa'!L107+'C.admin et fonctionnel 2019 mwa'!L115+'C.admin et fonctionnel 2019 mwa'!L123+'C.admin et fonctionnel 2019 mwa'!L131+'C.admin et fonctionnel 2019 mwa'!L141</f>
        <v>0</v>
      </c>
      <c r="G76" s="458" t="n">
        <f aca="false">'C.admin et fonctionnel 2019 mwa'!M73+'C.admin et fonctionnel 2019 mwa'!M88+'C.admin et fonctionnel 2019 mwa'!M97+'C.admin et fonctionnel 2019 mwa'!M107+'C.admin et fonctionnel 2019 mwa'!M115+'C.admin et fonctionnel 2019 mwa'!M123+'C.admin et fonctionnel 2019 mwa'!M131+'C.admin et fonctionnel 2019 mwa'!M141</f>
        <v>136268600.16</v>
      </c>
      <c r="H76" s="458" t="n">
        <f aca="false">'C.admin et fonctionnel 2019 mwa'!N73+'C.admin et fonctionnel 2019 mwa'!N88+'C.admin et fonctionnel 2019 mwa'!N97+'C.admin et fonctionnel 2019 mwa'!N107+'C.admin et fonctionnel 2019 mwa'!N115+'C.admin et fonctionnel 2019 mwa'!N123+'C.admin et fonctionnel 2019 mwa'!N131+'C.admin et fonctionnel 2019 mwa'!N141</f>
        <v>136268600.16</v>
      </c>
    </row>
    <row r="77" customFormat="false" ht="15.75" hidden="false" customHeight="false" outlineLevel="0" collapsed="false">
      <c r="A77" s="910" t="s">
        <v>387</v>
      </c>
      <c r="B77" s="457" t="n">
        <v>6621</v>
      </c>
      <c r="C77" s="458" t="s">
        <v>18</v>
      </c>
      <c r="D77" s="458" t="e">
        <f aca="false">'C.admin et fonctionnel 2020'!H965+'C.admin et fonctionnel 2020'!H975+'C.admin et fonctionnel 2020'!H988+'C.admin et fonctionnel 2020'!H1000+'C.admin et fonctionnel 2020'!H1011+'C.admin et fonctionnel 2020'!H1028+'C.admin et fonctionnel 2020'!H1045+'C.admin et fonctionnel 2020'!H1061+#REF!+#REF!+#REF!+'C.admin et fonctionnel 2020'!H1073+'C.admin et fonctionnel 2020'!H1083+'C.admin et fonctionnel 2020'!H1093+'C.admin et fonctionnel 2020'!H1103+'C.admin et fonctionnel 2020'!H1113+'C.admin et fonctionnel 2020'!H1123+'C.admin et fonctionnel 2020'!H1156+'C.admin et fonctionnel 2020'!H1165+'C.admin et fonctionnel 2020'!H1173+'C.admin et fonctionnel 2020'!H1181+'C.admin et fonctionnel 2020'!H1189+'C.admin et fonctionnel 2020'!H1197+'C.admin et fonctionnel 2020'!H1205+'C.admin et fonctionnel 2020'!H1225+#REF!+#REF!+#REF!+'C.admin et fonctionnel 2020'!H1233+'C.admin et fonctionnel 2020'!H1241+'C.admin et fonctionnel 2020'!H1248+'C.admin et fonctionnel 2020'!H1259+'C.admin et fonctionnel 2020'!H1267+'C.admin et fonctionnel 2020'!H1277+'C.admin et fonctionnel 2020'!H1287+'C.admin et fonctionnel 2020'!H1297+'C.admin et fonctionnel 2020'!H1307</f>
        <v>#REF!</v>
      </c>
      <c r="E77" s="458" t="n">
        <f aca="false">'C.admin et fonctionnel 2019 mwa'!K74+'C.admin et fonctionnel 2019 mwa'!K89+'C.admin et fonctionnel 2019 mwa'!K98+'C.admin et fonctionnel 2019 mwa'!K108+'C.admin et fonctionnel 2019 mwa'!K116+'C.admin et fonctionnel 2019 mwa'!K124+'C.admin et fonctionnel 2019 mwa'!K132+'C.admin et fonctionnel 2019 mwa'!K142</f>
        <v>0</v>
      </c>
      <c r="F77" s="458" t="n">
        <f aca="false">'C.admin et fonctionnel 2019 mwa'!L74+'C.admin et fonctionnel 2019 mwa'!L89+'C.admin et fonctionnel 2019 mwa'!L98+'C.admin et fonctionnel 2019 mwa'!L108+'C.admin et fonctionnel 2019 mwa'!L116+'C.admin et fonctionnel 2019 mwa'!L124+'C.admin et fonctionnel 2019 mwa'!L132+'C.admin et fonctionnel 2019 mwa'!L142</f>
        <v>0</v>
      </c>
      <c r="G77" s="458" t="n">
        <f aca="false">'C.admin et fonctionnel 2019 mwa'!M74+'C.admin et fonctionnel 2019 mwa'!M89+'C.admin et fonctionnel 2019 mwa'!M98+'C.admin et fonctionnel 2019 mwa'!M108+'C.admin et fonctionnel 2019 mwa'!M116+'C.admin et fonctionnel 2019 mwa'!M124+'C.admin et fonctionnel 2019 mwa'!M132+'C.admin et fonctionnel 2019 mwa'!M142</f>
        <v>82029000.6</v>
      </c>
      <c r="H77" s="458" t="n">
        <f aca="false">'C.admin et fonctionnel 2019 mwa'!N74+'C.admin et fonctionnel 2019 mwa'!N89+'C.admin et fonctionnel 2019 mwa'!N98+'C.admin et fonctionnel 2019 mwa'!N108+'C.admin et fonctionnel 2019 mwa'!N116+'C.admin et fonctionnel 2019 mwa'!N124+'C.admin et fonctionnel 2019 mwa'!N132+'C.admin et fonctionnel 2019 mwa'!N142</f>
        <v>82029000.6</v>
      </c>
    </row>
    <row r="78" customFormat="false" ht="15.75" hidden="false" customHeight="false" outlineLevel="0" collapsed="false">
      <c r="A78" s="910" t="s">
        <v>387</v>
      </c>
      <c r="B78" s="457" t="n">
        <v>6641</v>
      </c>
      <c r="C78" s="458" t="s">
        <v>80</v>
      </c>
      <c r="D78" s="458" t="e">
        <f aca="false">'C.admin et fonctionnel 2020'!H966+'C.admin et fonctionnel 2020'!H976+'C.admin et fonctionnel 2020'!H989+'C.admin et fonctionnel 2020'!H1001+'C.admin et fonctionnel 2020'!H1012+'C.admin et fonctionnel 2020'!H1029+'C.admin et fonctionnel 2020'!H1046+'C.admin et fonctionnel 2020'!H1062+#REF!+#REF!+#REF!+'C.admin et fonctionnel 2020'!H1074+'C.admin et fonctionnel 2020'!H1084+'C.admin et fonctionnel 2020'!H1094+'C.admin et fonctionnel 2020'!H1104+'C.admin et fonctionnel 2020'!H1114+'C.admin et fonctionnel 2020'!H1124+'C.admin et fonctionnel 2020'!H1157+'C.admin et fonctionnel 2020'!H1166+'C.admin et fonctionnel 2020'!H1174+'C.admin et fonctionnel 2020'!H1182+'C.admin et fonctionnel 2020'!H1190+'C.admin et fonctionnel 2020'!H1198+'C.admin et fonctionnel 2020'!H1206+'C.admin et fonctionnel 2020'!H1214+'C.admin et fonctionnel 2020'!H1226+#REF!+#REF!+#REF!+'C.admin et fonctionnel 2020'!H1234+'C.admin et fonctionnel 2020'!H1242+'C.admin et fonctionnel 2020'!H1249+'C.admin et fonctionnel 2020'!H1260+'C.admin et fonctionnel 2020'!H1268+'C.admin et fonctionnel 2020'!H1278+'C.admin et fonctionnel 2020'!H1288+'C.admin et fonctionnel 2020'!H1298+'C.admin et fonctionnel 2020'!H1308</f>
        <v>#REF!</v>
      </c>
      <c r="E78" s="458" t="n">
        <f aca="false">'C.admin et fonctionnel 2019 mwa'!K75+'C.admin et fonctionnel 2019 mwa'!K90+'C.admin et fonctionnel 2019 mwa'!K99+'C.admin et fonctionnel 2019 mwa'!K109+'C.admin et fonctionnel 2019 mwa'!K117+'C.admin et fonctionnel 2019 mwa'!K125+'C.admin et fonctionnel 2019 mwa'!K133+'C.admin et fonctionnel 2019 mwa'!K143</f>
        <v>0</v>
      </c>
      <c r="F78" s="458" t="n">
        <f aca="false">'C.admin et fonctionnel 2019 mwa'!L75+'C.admin et fonctionnel 2019 mwa'!L90+'C.admin et fonctionnel 2019 mwa'!L99+'C.admin et fonctionnel 2019 mwa'!L109+'C.admin et fonctionnel 2019 mwa'!L117+'C.admin et fonctionnel 2019 mwa'!L125+'C.admin et fonctionnel 2019 mwa'!L133+'C.admin et fonctionnel 2019 mwa'!L143</f>
        <v>0</v>
      </c>
      <c r="G78" s="458" t="n">
        <f aca="false">'C.admin et fonctionnel 2019 mwa'!M75+'C.admin et fonctionnel 2019 mwa'!M90+'C.admin et fonctionnel 2019 mwa'!M99+'C.admin et fonctionnel 2019 mwa'!M109+'C.admin et fonctionnel 2019 mwa'!M117+'C.admin et fonctionnel 2019 mwa'!M125+'C.admin et fonctionnel 2019 mwa'!M133+'C.admin et fonctionnel 2019 mwa'!M143</f>
        <v>19100798.28</v>
      </c>
      <c r="H78" s="458" t="n">
        <f aca="false">'C.admin et fonctionnel 2019 mwa'!N75+'C.admin et fonctionnel 2019 mwa'!N90+'C.admin et fonctionnel 2019 mwa'!N99+'C.admin et fonctionnel 2019 mwa'!N109+'C.admin et fonctionnel 2019 mwa'!N117+'C.admin et fonctionnel 2019 mwa'!N125+'C.admin et fonctionnel 2019 mwa'!N133+'C.admin et fonctionnel 2019 mwa'!N143</f>
        <v>19100798.28</v>
      </c>
    </row>
    <row r="79" customFormat="false" ht="15.75" hidden="false" customHeight="false" outlineLevel="0" collapsed="false">
      <c r="A79" s="910" t="s">
        <v>387</v>
      </c>
      <c r="B79" s="457" t="n">
        <v>6642</v>
      </c>
      <c r="C79" s="458" t="s">
        <v>81</v>
      </c>
      <c r="D79" s="458" t="n">
        <f aca="false">'C.admin et fonctionnel 2020'!H967+'C.admin et fonctionnel 2020'!H977+'C.admin et fonctionnel 2020'!H990+'C.admin et fonctionnel 2020'!H1002+'C.admin et fonctionnel 2020'!H1063+'C.admin et fonctionnel 2020'!H1075+'C.admin et fonctionnel 2020'!H1085+'C.admin et fonctionnel 2020'!H1125+'C.admin et fonctionnel 2020'!H1158+'C.admin et fonctionnel 2020'!H1191+'C.admin et fonctionnel 2020'!H1227+'C.admin et fonctionnel 2020'!H1235+'C.admin et fonctionnel 2020'!H1243+'C.admin et fonctionnel 2020'!H1250+'C.admin et fonctionnel 2020'!H1261+'C.admin et fonctionnel 2020'!H1269+'C.admin et fonctionnel 2020'!H1309</f>
        <v>0</v>
      </c>
      <c r="E79" s="458" t="n">
        <f aca="false">'C.admin et fonctionnel 2019 mwa'!K76+'C.admin et fonctionnel 2019 mwa'!K91+'C.admin et fonctionnel 2019 mwa'!K100+'C.admin et fonctionnel 2019 mwa'!K110+'C.admin et fonctionnel 2019 mwa'!K118+'C.admin et fonctionnel 2019 mwa'!K126+'C.admin et fonctionnel 2019 mwa'!K134+'C.admin et fonctionnel 2019 mwa'!K144</f>
        <v>0</v>
      </c>
      <c r="F79" s="458" t="n">
        <f aca="false">'C.admin et fonctionnel 2019 mwa'!L76+'C.admin et fonctionnel 2019 mwa'!L91+'C.admin et fonctionnel 2019 mwa'!L100+'C.admin et fonctionnel 2019 mwa'!L110+'C.admin et fonctionnel 2019 mwa'!L118+'C.admin et fonctionnel 2019 mwa'!L126+'C.admin et fonctionnel 2019 mwa'!L134+'C.admin et fonctionnel 2019 mwa'!L144</f>
        <v>0</v>
      </c>
      <c r="G79" s="458" t="n">
        <f aca="false">'C.admin et fonctionnel 2019 mwa'!M76+'C.admin et fonctionnel 2019 mwa'!M91+'C.admin et fonctionnel 2019 mwa'!M100+'C.admin et fonctionnel 2019 mwa'!M110+'C.admin et fonctionnel 2019 mwa'!M118+'C.admin et fonctionnel 2019 mwa'!M126+'C.admin et fonctionnel 2019 mwa'!M134+'C.admin et fonctionnel 2019 mwa'!M144</f>
        <v>0</v>
      </c>
      <c r="H79" s="458" t="n">
        <f aca="false">'C.admin et fonctionnel 2019 mwa'!N76+'C.admin et fonctionnel 2019 mwa'!N91+'C.admin et fonctionnel 2019 mwa'!N100+'C.admin et fonctionnel 2019 mwa'!N110+'C.admin et fonctionnel 2019 mwa'!N118+'C.admin et fonctionnel 2019 mwa'!N126+'C.admin et fonctionnel 2019 mwa'!N134+'C.admin et fonctionnel 2019 mwa'!N144</f>
        <v>0</v>
      </c>
    </row>
    <row r="80" customFormat="false" ht="15.75" hidden="false" customHeight="false" outlineLevel="0" collapsed="false">
      <c r="A80" s="910" t="s">
        <v>387</v>
      </c>
      <c r="B80" s="457" t="n">
        <v>6682</v>
      </c>
      <c r="C80" s="458" t="s">
        <v>146</v>
      </c>
      <c r="D80" s="458" t="n">
        <f aca="false">'C.admin et fonctionnel 2020'!H1003</f>
        <v>0</v>
      </c>
      <c r="E80" s="458" t="n">
        <f aca="false">'C.admin et fonctionnel 2019 mwa'!K77</f>
        <v>0</v>
      </c>
      <c r="F80" s="458" t="n">
        <f aca="false">'C.admin et fonctionnel 2019 mwa'!L77</f>
        <v>0</v>
      </c>
      <c r="G80" s="458" t="n">
        <f aca="false">'C.admin et fonctionnel 2019 mwa'!M77</f>
        <v>0</v>
      </c>
      <c r="H80" s="458" t="n">
        <f aca="false">'C.admin et fonctionnel 2019 mwa'!N77</f>
        <v>0</v>
      </c>
    </row>
    <row r="81" customFormat="false" ht="15.75" hidden="false" customHeight="false" outlineLevel="0" collapsed="false">
      <c r="A81" s="910" t="s">
        <v>387</v>
      </c>
      <c r="B81" s="459" t="s">
        <v>849</v>
      </c>
      <c r="C81" s="460"/>
      <c r="D81" s="460" t="e">
        <f aca="false">SUBTOTAL(109,D76:D80)</f>
        <v>#REF!</v>
      </c>
      <c r="E81" s="460" t="n">
        <f aca="false">SUBTOTAL(109,E76:E80)</f>
        <v>121830000</v>
      </c>
      <c r="F81" s="460" t="n">
        <f aca="false">SUBTOTAL(109,F76:F80)</f>
        <v>0</v>
      </c>
      <c r="G81" s="460" t="n">
        <f aca="false">SUBTOTAL(109,G76:G80)</f>
        <v>237398399.04</v>
      </c>
      <c r="H81" s="460" t="n">
        <f aca="false">SUBTOTAL(109,H76:H80)</f>
        <v>237398399.04</v>
      </c>
    </row>
    <row r="82" customFormat="false" ht="15.75" hidden="false" customHeight="false" outlineLevel="0" collapsed="false">
      <c r="A82" s="910" t="s">
        <v>387</v>
      </c>
      <c r="B82" s="457" t="n">
        <v>6021</v>
      </c>
      <c r="C82" s="458" t="s">
        <v>319</v>
      </c>
      <c r="D82" s="458" t="e">
        <f aca="false">'C.admin et fonctionnel 2020'!H968+'C.admin et fonctionnel 2020'!H978+'C.admin et fonctionnel 2020'!H991+'C.admin et fonctionnel 2020'!H1004+'C.admin et fonctionnel 2020'!H1015+'C.admin et fonctionnel 2020'!H1032+'C.admin et fonctionnel 2020'!H1049+#REF!+#REF!+#REF!+'C.admin et fonctionnel 2020'!H1096+'C.admin et fonctionnel 2020'!H1106+'C.admin et fonctionnel 2020'!H1116+'C.admin et fonctionnel 2020'!H1168+'C.admin et fonctionnel 2020'!H1176+'C.admin et fonctionnel 2020'!H1184+'C.admin et fonctionnel 2020'!H1200+'C.admin et fonctionnel 2020'!H1208+'C.admin et fonctionnel 2020'!H1216+#REF!+#REF!+#REF!+'C.admin et fonctionnel 2020'!H1270+'C.admin et fonctionnel 2020'!H1280+'C.admin et fonctionnel 2020'!H1290+'C.admin et fonctionnel 2020'!H1300+'C.admin et fonctionnel 2020'!H1064+'C.admin et fonctionnel 2020'!H1076+'C.admin et fonctionnel 2020'!H1086+'C.admin et fonctionnel 2020'!H1126+'C.admin et fonctionnel 2020'!H1159+'C.admin et fonctionnel 2020'!H1192+'C.admin et fonctionnel 2020'!H1220+'C.admin et fonctionnel 2020'!H1228+'C.admin et fonctionnel 2020'!H1236+'C.admin et fonctionnel 2020'!H1251+'C.admin et fonctionnel 2020'!H1262+'C.admin et fonctionnel 2020'!H1270</f>
        <v>#REF!</v>
      </c>
      <c r="E82" s="458" t="n">
        <f aca="false">'C.admin et fonctionnel 2019 mwa'!K78+'C.admin et fonctionnel 2019 mwa'!K92+'C.admin et fonctionnel 2019 mwa'!K101+'C.admin et fonctionnel 2019 mwa'!K111+'C.admin et fonctionnel 2019 mwa'!K119+'C.admin et fonctionnel 2019 mwa'!K127+'C.admin et fonctionnel 2019 mwa'!K135+'C.admin et fonctionnel 2019 mwa'!K145</f>
        <v>11130000</v>
      </c>
      <c r="F82" s="458" t="n">
        <f aca="false">'C.admin et fonctionnel 2019 mwa'!L78+'C.admin et fonctionnel 2019 mwa'!L92+'C.admin et fonctionnel 2019 mwa'!L101+'C.admin et fonctionnel 2019 mwa'!L111+'C.admin et fonctionnel 2019 mwa'!L119+'C.admin et fonctionnel 2019 mwa'!L127+'C.admin et fonctionnel 2019 mwa'!L135+'C.admin et fonctionnel 2019 mwa'!L145</f>
        <v>0</v>
      </c>
      <c r="G82" s="458" t="n">
        <f aca="false">'C.admin et fonctionnel 2019 mwa'!M78+'C.admin et fonctionnel 2019 mwa'!M92+'C.admin et fonctionnel 2019 mwa'!M101+'C.admin et fonctionnel 2019 mwa'!M111+'C.admin et fonctionnel 2019 mwa'!M119+'C.admin et fonctionnel 2019 mwa'!M127+'C.admin et fonctionnel 2019 mwa'!M135+'C.admin et fonctionnel 2019 mwa'!M145</f>
        <v>10700000</v>
      </c>
      <c r="H82" s="458" t="n">
        <f aca="false">'C.admin et fonctionnel 2019 mwa'!N78+'C.admin et fonctionnel 2019 mwa'!N92+'C.admin et fonctionnel 2019 mwa'!N101+'C.admin et fonctionnel 2019 mwa'!N111+'C.admin et fonctionnel 2019 mwa'!N119+'C.admin et fonctionnel 2019 mwa'!N127+'C.admin et fonctionnel 2019 mwa'!N135+'C.admin et fonctionnel 2019 mwa'!N145</f>
        <v>11130000</v>
      </c>
    </row>
    <row r="83" customFormat="false" ht="15.75" hidden="false" customHeight="false" outlineLevel="0" collapsed="false">
      <c r="A83" s="910" t="s">
        <v>387</v>
      </c>
      <c r="B83" s="283" t="n">
        <v>60101</v>
      </c>
      <c r="C83" s="472" t="s">
        <v>23</v>
      </c>
      <c r="D83" s="458" t="n">
        <f aca="false">'C.admin et fonctionnel 2020'!H979</f>
        <v>0</v>
      </c>
      <c r="E83" s="458" t="n">
        <f aca="false">'C.admin et fonctionnel 2019 mwa'!K79</f>
        <v>0</v>
      </c>
      <c r="F83" s="458" t="n">
        <f aca="false">'C.admin et fonctionnel 2019 mwa'!L79</f>
        <v>0</v>
      </c>
      <c r="G83" s="458" t="n">
        <f aca="false">'C.admin et fonctionnel 2019 mwa'!M79</f>
        <v>0</v>
      </c>
      <c r="H83" s="458" t="n">
        <f aca="false">'C.admin et fonctionnel 2019 mwa'!N79</f>
        <v>9000000</v>
      </c>
    </row>
    <row r="84" customFormat="false" ht="15.75" hidden="false" customHeight="false" outlineLevel="0" collapsed="false">
      <c r="A84" s="910" t="s">
        <v>387</v>
      </c>
      <c r="B84" s="457" t="n">
        <v>6018</v>
      </c>
      <c r="C84" s="458" t="s">
        <v>27</v>
      </c>
      <c r="D84" s="458" t="n">
        <f aca="false">'C.admin et fonctionnel 2020'!H1005+'C.admin et fonctionnel 2020'!H1016+'C.admin et fonctionnel 2020'!H1033+'C.admin et fonctionnel 2020'!H1051</f>
        <v>875000</v>
      </c>
      <c r="E84" s="458" t="n">
        <f aca="false">'C.admin et fonctionnel 2019 mwa'!K81</f>
        <v>2500000</v>
      </c>
      <c r="F84" s="458" t="n">
        <f aca="false">'C.admin et fonctionnel 2019 mwa'!L81</f>
        <v>0</v>
      </c>
      <c r="G84" s="458" t="n">
        <f aca="false">'C.admin et fonctionnel 2019 mwa'!M81</f>
        <v>1500000</v>
      </c>
      <c r="H84" s="458" t="n">
        <f aca="false">'C.admin et fonctionnel 2019 mwa'!N81</f>
        <v>2500000</v>
      </c>
    </row>
    <row r="85" customFormat="false" ht="15.75" hidden="false" customHeight="false" outlineLevel="0" collapsed="false">
      <c r="A85" s="910" t="s">
        <v>387</v>
      </c>
      <c r="B85" s="457" t="n">
        <v>6041</v>
      </c>
      <c r="C85" s="469" t="s">
        <v>28</v>
      </c>
      <c r="D85" s="460"/>
      <c r="E85" s="458" t="n">
        <f aca="false">'C.admin et fonctionnel 2019 mwa'!K80</f>
        <v>0</v>
      </c>
      <c r="F85" s="465" t="n">
        <f aca="false">'C.admin et fonctionnel 2019 mwa'!L80</f>
        <v>0</v>
      </c>
      <c r="G85" s="465" t="n">
        <f aca="false">'C.admin et fonctionnel 2019 mwa'!M80</f>
        <v>67944000</v>
      </c>
      <c r="H85" s="465" t="n">
        <f aca="false">'C.admin et fonctionnel 2019 mwa'!N80</f>
        <v>0</v>
      </c>
    </row>
    <row r="86" customFormat="false" ht="15.75" hidden="false" customHeight="false" outlineLevel="0" collapsed="false">
      <c r="A86" s="910" t="s">
        <v>387</v>
      </c>
      <c r="B86" s="457" t="n">
        <v>6052</v>
      </c>
      <c r="C86" s="458" t="s">
        <v>30</v>
      </c>
      <c r="D86" s="460"/>
      <c r="E86" s="458" t="n">
        <f aca="false">'C.admin et fonctionnel 2019 mwa'!K83</f>
        <v>0</v>
      </c>
      <c r="F86" s="465" t="n">
        <f aca="false">'C.admin et fonctionnel 2019 mwa'!L83</f>
        <v>0</v>
      </c>
      <c r="G86" s="465" t="n">
        <f aca="false">'C.admin et fonctionnel 2019 mwa'!M83</f>
        <v>3000000</v>
      </c>
      <c r="H86" s="465" t="n">
        <f aca="false">'C.admin et fonctionnel 2019 mwa'!N83</f>
        <v>3000000</v>
      </c>
    </row>
    <row r="87" customFormat="false" ht="15.75" hidden="false" customHeight="false" outlineLevel="0" collapsed="false">
      <c r="A87" s="910" t="s">
        <v>387</v>
      </c>
      <c r="B87" s="457" t="n">
        <v>6112</v>
      </c>
      <c r="C87" s="458" t="s">
        <v>105</v>
      </c>
      <c r="D87" s="458" t="n">
        <f aca="false">'C.admin et fonctionnel 2020'!H1087+'C.admin et fonctionnel 2020'!H1097+'C.admin et fonctionnel 2020'!H1107+'C.admin et fonctionnel 2020'!H1117</f>
        <v>0</v>
      </c>
      <c r="E87" s="458" t="n">
        <f aca="false">'C.admin et fonctionnel 2019 mwa'!K102</f>
        <v>0</v>
      </c>
      <c r="F87" s="458" t="n">
        <f aca="false">'C.admin et fonctionnel 2019 mwa'!L102</f>
        <v>0</v>
      </c>
      <c r="G87" s="458" t="n">
        <f aca="false">'C.admin et fonctionnel 2019 mwa'!M102</f>
        <v>0</v>
      </c>
      <c r="H87" s="458" t="n">
        <f aca="false">'C.admin et fonctionnel 2019 mwa'!N102</f>
        <v>0</v>
      </c>
    </row>
    <row r="88" customFormat="false" ht="15.75" hidden="false" customHeight="false" outlineLevel="0" collapsed="false">
      <c r="A88" s="910" t="s">
        <v>387</v>
      </c>
      <c r="B88" s="457" t="n">
        <v>6122</v>
      </c>
      <c r="C88" s="458" t="s">
        <v>33</v>
      </c>
      <c r="D88" s="458" t="e">
        <f aca="false">'C.admin et fonctionnel 2020'!H969+'C.admin et fonctionnel 2020'!H980+'C.admin et fonctionnel 2020'!H1007+'C.admin et fonctionnel 2020'!H1020+'C.admin et fonctionnel 2020'!H1037+'C.admin et fonctionnel 2020'!H1054+'C.admin et fonctionnel 2020'!H1065+#REF!+#REF!+#REF!+'C.admin et fonctionnel 2020'!H1078+'C.admin et fonctionnel 2020'!H1088+'C.admin et fonctionnel 2020'!H1098+'C.admin et fonctionnel 2020'!H1108+'C.admin et fonctionnel 2020'!H1118+'C.admin et fonctionnel 2020'!H1127+'C.admin et fonctionnel 2020'!H1161+'C.admin et fonctionnel 2020'!H1169+'C.admin et fonctionnel 2020'!H1177+'C.admin et fonctionnel 2020'!H1185+'C.admin et fonctionnel 2020'!H1193+'C.admin et fonctionnel 2020'!H1201+'C.admin et fonctionnel 2020'!H1209+'C.admin et fonctionnel 2020'!H1217+'C.admin et fonctionnel 2020'!H1221+'C.admin et fonctionnel 2020'!H1229+#REF!+#REF!+#REF!+'C.admin et fonctionnel 2020'!H1237+'C.admin et fonctionnel 2020'!H1252+'C.admin et fonctionnel 2020'!H1263+'C.admin et fonctionnel 2020'!H1271+'C.admin et fonctionnel 2020'!H1281+'C.admin et fonctionnel 2020'!H1291+'C.admin et fonctionnel 2020'!H1301</f>
        <v>#REF!</v>
      </c>
      <c r="E88" s="458" t="n">
        <f aca="false">'C.admin et fonctionnel 2019 mwa'!K84+'C.admin et fonctionnel 2019 mwa'!K93+'C.admin et fonctionnel 2019 mwa'!K103+'C.admin et fonctionnel 2019 mwa'!K112+'C.admin et fonctionnel 2019 mwa'!K120+'C.admin et fonctionnel 2019 mwa'!K128+'C.admin et fonctionnel 2019 mwa'!K136+'C.admin et fonctionnel 2019 mwa'!K146</f>
        <v>4500000</v>
      </c>
      <c r="F88" s="458" t="n">
        <f aca="false">'C.admin et fonctionnel 2019 mwa'!L84+'C.admin et fonctionnel 2019 mwa'!L93+'C.admin et fonctionnel 2019 mwa'!L103+'C.admin et fonctionnel 2019 mwa'!L112+'C.admin et fonctionnel 2019 mwa'!L120+'C.admin et fonctionnel 2019 mwa'!L128+'C.admin et fonctionnel 2019 mwa'!L136+'C.admin et fonctionnel 2019 mwa'!L146</f>
        <v>0</v>
      </c>
      <c r="G88" s="458" t="n">
        <f aca="false">'C.admin et fonctionnel 2019 mwa'!M84+'C.admin et fonctionnel 2019 mwa'!M93+'C.admin et fonctionnel 2019 mwa'!M103+'C.admin et fonctionnel 2019 mwa'!M112+'C.admin et fonctionnel 2019 mwa'!M120+'C.admin et fonctionnel 2019 mwa'!M128+'C.admin et fonctionnel 2019 mwa'!M136+'C.admin et fonctionnel 2019 mwa'!M146</f>
        <v>4500000</v>
      </c>
      <c r="H88" s="458" t="n">
        <f aca="false">'C.admin et fonctionnel 2019 mwa'!N84+'C.admin et fonctionnel 2019 mwa'!N93+'C.admin et fonctionnel 2019 mwa'!N103+'C.admin et fonctionnel 2019 mwa'!N112+'C.admin et fonctionnel 2019 mwa'!N120+'C.admin et fonctionnel 2019 mwa'!N128+'C.admin et fonctionnel 2019 mwa'!N136+'C.admin et fonctionnel 2019 mwa'!N146</f>
        <v>4500000</v>
      </c>
    </row>
    <row r="89" customFormat="false" ht="15.75" hidden="false" customHeight="false" outlineLevel="0" collapsed="false">
      <c r="A89" s="910" t="s">
        <v>387</v>
      </c>
      <c r="B89" s="457" t="n">
        <v>6123</v>
      </c>
      <c r="C89" s="458" t="s">
        <v>34</v>
      </c>
      <c r="D89" s="460"/>
      <c r="E89" s="458" t="n">
        <f aca="false">'C.admin et fonctionnel 2019 mwa'!K85</f>
        <v>0</v>
      </c>
      <c r="F89" s="465" t="n">
        <f aca="false">'C.admin et fonctionnel 2019 mwa'!L85</f>
        <v>0</v>
      </c>
      <c r="G89" s="465" t="n">
        <f aca="false">'C.admin et fonctionnel 2019 mwa'!M85</f>
        <v>3000000</v>
      </c>
      <c r="H89" s="465" t="n">
        <f aca="false">'C.admin et fonctionnel 2019 mwa'!N85</f>
        <v>3000000</v>
      </c>
    </row>
    <row r="90" customFormat="false" ht="15.75" hidden="false" customHeight="false" outlineLevel="0" collapsed="false">
      <c r="A90" s="910" t="s">
        <v>387</v>
      </c>
      <c r="B90" s="457" t="n">
        <v>6161</v>
      </c>
      <c r="C90" s="458" t="s">
        <v>418</v>
      </c>
      <c r="D90" s="460"/>
      <c r="E90" s="458" t="n">
        <f aca="false">'C.admin et fonctionnel 2019 mwa'!K82</f>
        <v>0</v>
      </c>
      <c r="F90" s="465" t="n">
        <f aca="false">'C.admin et fonctionnel 2019 mwa'!L82</f>
        <v>0</v>
      </c>
      <c r="G90" s="465" t="n">
        <f aca="false">'C.admin et fonctionnel 2019 mwa'!M82</f>
        <v>7200000</v>
      </c>
      <c r="H90" s="465" t="n">
        <f aca="false">'C.admin et fonctionnel 2019 mwa'!N82</f>
        <v>7200000</v>
      </c>
    </row>
    <row r="91" customFormat="false" ht="15.75" hidden="false" customHeight="false" outlineLevel="0" collapsed="false">
      <c r="A91" s="910" t="s">
        <v>387</v>
      </c>
      <c r="B91" s="457" t="n">
        <v>6173</v>
      </c>
      <c r="C91" s="458" t="s">
        <v>75</v>
      </c>
      <c r="D91" s="458" t="e">
        <f aca="false">'C.admin et fonctionnel 2020'!H992+'C.admin et fonctionnel 2020'!H996+'C.admin et fonctionnel 2020'!H1066+#REF!+#REF!+#REF!+'C.admin et fonctionnel 2020'!H1079+'C.admin et fonctionnel 2020'!H1099+'C.admin et fonctionnel 2020'!H1109+'C.admin et fonctionnel 2020'!H1119+'C.admin et fonctionnel 2020'!H1282+'C.admin et fonctionnel 2020'!H1292+'C.admin et fonctionnel 2020'!H1302+'C.admin et fonctionnel 2020'!H1066+'C.admin et fonctionnel 2020'!H1079+'C.admin et fonctionnel 2020'!H1089+'C.admin et fonctionnel 2020'!H1244+'C.admin et fonctionnel 2020'!H1255+'C.admin et fonctionnel 2020'!H1272+'C.admin et fonctionnel 2020'!H1310</f>
        <v>#REF!</v>
      </c>
      <c r="E91" s="458" t="n">
        <f aca="false">'C.admin et fonctionnel 2019 mwa'!K94+'C.admin et fonctionnel 2019 mwa'!K104+'C.admin et fonctionnel 2019 mwa'!K137+'C.admin et fonctionnel 2019 mwa'!K147</f>
        <v>0</v>
      </c>
      <c r="F91" s="458" t="n">
        <f aca="false">'C.admin et fonctionnel 2019 mwa'!L94+'C.admin et fonctionnel 2019 mwa'!L104+'C.admin et fonctionnel 2019 mwa'!L137+'C.admin et fonctionnel 2019 mwa'!L147</f>
        <v>0</v>
      </c>
      <c r="G91" s="458" t="n">
        <f aca="false">'C.admin et fonctionnel 2019 mwa'!M94+'C.admin et fonctionnel 2019 mwa'!M104+'C.admin et fonctionnel 2019 mwa'!M137+'C.admin et fonctionnel 2019 mwa'!M147</f>
        <v>0</v>
      </c>
      <c r="H91" s="458" t="n">
        <f aca="false">'C.admin et fonctionnel 2019 mwa'!N94+'C.admin et fonctionnel 2019 mwa'!N104+'C.admin et fonctionnel 2019 mwa'!N137+'C.admin et fonctionnel 2019 mwa'!N147</f>
        <v>0</v>
      </c>
    </row>
    <row r="92" customFormat="false" ht="15.75" hidden="false" customHeight="false" outlineLevel="0" collapsed="false">
      <c r="A92" s="910" t="s">
        <v>387</v>
      </c>
      <c r="B92" s="457" t="n">
        <v>6175</v>
      </c>
      <c r="C92" s="458" t="s">
        <v>45</v>
      </c>
      <c r="D92" s="458" t="n">
        <f aca="false">'C.admin et fonctionnel 2020'!H970+'C.admin et fonctionnel 2020'!H981</f>
        <v>2272500</v>
      </c>
      <c r="E92" s="458"/>
      <c r="F92" s="458"/>
      <c r="G92" s="458"/>
    </row>
    <row r="93" customFormat="false" ht="15.75" hidden="false" customHeight="false" outlineLevel="0" collapsed="false">
      <c r="A93" s="910" t="s">
        <v>387</v>
      </c>
      <c r="B93" s="459" t="s">
        <v>852</v>
      </c>
      <c r="C93" s="460"/>
      <c r="D93" s="460" t="e">
        <f aca="false">SUBTOTAL(109,D82:D92)</f>
        <v>#REF!</v>
      </c>
      <c r="E93" s="460" t="n">
        <f aca="false">SUBTOTAL(109,E82:E92)</f>
        <v>18130000</v>
      </c>
      <c r="F93" s="460" t="n">
        <f aca="false">SUBTOTAL(109,F82:F92)</f>
        <v>0</v>
      </c>
      <c r="G93" s="460" t="n">
        <f aca="false">SUBTOTAL(109,G82:G92)</f>
        <v>97844000</v>
      </c>
      <c r="H93" s="460" t="n">
        <f aca="false">SUBTOTAL(109,H82:H92)</f>
        <v>40330000</v>
      </c>
    </row>
    <row r="94" customFormat="false" ht="15.75" hidden="false" customHeight="false" outlineLevel="0" collapsed="false">
      <c r="A94" s="910" t="s">
        <v>387</v>
      </c>
      <c r="B94" s="457" t="n">
        <v>6311</v>
      </c>
      <c r="C94" s="458" t="s">
        <v>423</v>
      </c>
      <c r="D94" s="458" t="n">
        <f aca="false">'C.admin et fonctionnel 2020'!H1273+'C.admin et fonctionnel 2020'!H1069</f>
        <v>12100000</v>
      </c>
      <c r="E94" s="458" t="n">
        <f aca="false">'C.admin et fonctionnel 2019 mwa'!K138+'C.admin et fonctionnel 2019 mwa'!K148</f>
        <v>0</v>
      </c>
      <c r="F94" s="458" t="n">
        <f aca="false">'C.admin et fonctionnel 2019 mwa'!L138+'C.admin et fonctionnel 2019 mwa'!L148</f>
        <v>0</v>
      </c>
      <c r="G94" s="458" t="n">
        <f aca="false">'C.admin et fonctionnel 2019 mwa'!M138+'C.admin et fonctionnel 2019 mwa'!M148</f>
        <v>0</v>
      </c>
      <c r="H94" s="458" t="n">
        <f aca="false">'C.admin et fonctionnel 2019 mwa'!N138+'C.admin et fonctionnel 2019 mwa'!N148</f>
        <v>0</v>
      </c>
    </row>
    <row r="95" customFormat="false" ht="15.75" hidden="false" customHeight="false" outlineLevel="0" collapsed="false">
      <c r="A95" s="910" t="s">
        <v>387</v>
      </c>
      <c r="B95" s="459" t="s">
        <v>853</v>
      </c>
      <c r="C95" s="460"/>
      <c r="D95" s="460" t="n">
        <f aca="false">SUBTOTAL(109,D94:D94)</f>
        <v>12100000</v>
      </c>
      <c r="E95" s="460" t="n">
        <f aca="false">SUBTOTAL(109,E94:E94)</f>
        <v>0</v>
      </c>
      <c r="F95" s="460" t="n">
        <f aca="false">SUBTOTAL(109,F94:F94)</f>
        <v>0</v>
      </c>
      <c r="G95" s="460" t="n">
        <f aca="false">SUBTOTAL(109,G94:G94)</f>
        <v>0</v>
      </c>
      <c r="H95" s="460" t="n">
        <f aca="false">SUBTOTAL(109,H94:H94)</f>
        <v>0</v>
      </c>
    </row>
    <row r="96" customFormat="false" ht="15.75" hidden="false" customHeight="false" outlineLevel="0" collapsed="false">
      <c r="A96" s="910" t="s">
        <v>387</v>
      </c>
      <c r="B96" s="457" t="n">
        <v>2731</v>
      </c>
      <c r="C96" s="458" t="s">
        <v>395</v>
      </c>
      <c r="D96" s="458" t="n">
        <f aca="false">'C.admin et fonctionnel 2020'!H984</f>
        <v>3500000000</v>
      </c>
      <c r="E96" s="458"/>
      <c r="F96" s="458"/>
      <c r="G96" s="460"/>
      <c r="H96" s="473"/>
    </row>
    <row r="97" customFormat="false" ht="15.75" hidden="false" customHeight="false" outlineLevel="0" collapsed="false">
      <c r="A97" s="910" t="s">
        <v>387</v>
      </c>
      <c r="B97" s="457" t="n">
        <v>2121</v>
      </c>
      <c r="C97" s="458" t="s">
        <v>392</v>
      </c>
      <c r="D97" s="458"/>
      <c r="E97" s="458"/>
      <c r="F97" s="458"/>
      <c r="G97" s="458"/>
    </row>
    <row r="98" customFormat="false" ht="15.75" hidden="false" customHeight="false" outlineLevel="0" collapsed="false">
      <c r="A98" s="910" t="s">
        <v>387</v>
      </c>
      <c r="B98" s="459" t="s">
        <v>855</v>
      </c>
      <c r="C98" s="460"/>
      <c r="D98" s="460" t="n">
        <f aca="false">SUM(D96:D97)</f>
        <v>3500000000</v>
      </c>
      <c r="E98" s="460" t="n">
        <f aca="false">SUM(E96:E97)</f>
        <v>0</v>
      </c>
      <c r="F98" s="460" t="n">
        <f aca="false">SUM(F96:F97)</f>
        <v>0</v>
      </c>
      <c r="G98" s="460" t="n">
        <f aca="false">SUM(G96:G97)</f>
        <v>0</v>
      </c>
      <c r="H98" s="460" t="n">
        <f aca="false">SUM(H96:H97)</f>
        <v>0</v>
      </c>
      <c r="I98" s="473"/>
    </row>
    <row r="99" customFormat="false" ht="15.75" hidden="false" customHeight="false" outlineLevel="0" collapsed="false">
      <c r="A99" s="910" t="s">
        <v>387</v>
      </c>
      <c r="B99" s="459" t="s">
        <v>234</v>
      </c>
      <c r="C99" s="460"/>
      <c r="D99" s="460" t="e">
        <f aca="false">D95+D93+D81+D98</f>
        <v>#REF!</v>
      </c>
      <c r="E99" s="460" t="n">
        <f aca="false">E95+E93+E81+E98</f>
        <v>139960000</v>
      </c>
      <c r="F99" s="460" t="n">
        <f aca="false">F95+F93+F81+F98</f>
        <v>0</v>
      </c>
      <c r="G99" s="460" t="n">
        <f aca="false">G95+G93+G81+G98</f>
        <v>335242399.04</v>
      </c>
      <c r="H99" s="460" t="n">
        <f aca="false">H95+H93+H81+H98</f>
        <v>277728399.04</v>
      </c>
      <c r="I99" s="473" t="n">
        <f aca="false">'C.admin et fonctionnel 2019 mwa'!N150-H99</f>
        <v>-269904399.08</v>
      </c>
    </row>
    <row r="100" customFormat="false" ht="15.75" hidden="false" customHeight="false" outlineLevel="0" collapsed="false">
      <c r="A100" s="910" t="s">
        <v>516</v>
      </c>
      <c r="B100" s="476" t="s">
        <v>876</v>
      </c>
      <c r="C100" s="458"/>
      <c r="D100" s="458"/>
      <c r="E100" s="458"/>
      <c r="F100" s="458"/>
      <c r="G100" s="460"/>
    </row>
    <row r="101" customFormat="false" ht="15.75" hidden="false" customHeight="false" outlineLevel="0" collapsed="false">
      <c r="A101" s="910" t="s">
        <v>516</v>
      </c>
      <c r="B101" s="459" t="n">
        <v>6611</v>
      </c>
      <c r="C101" s="458" t="s">
        <v>17</v>
      </c>
      <c r="D101" s="458" t="e">
        <f aca="false">'C.admin et fonctionnel 2020'!H1396+'C.admin et fonctionnel 2020'!H1405+'C.admin et fonctionnel 2020'!H1415+'C.admin et fonctionnel 2020'!H1426+'C.admin et fonctionnel 2020'!H1437+'C.admin et fonctionnel 2020'!H1448+'C.admin et fonctionnel 2020'!H1460+#REF!+'C.admin et fonctionnel 2020'!H1480+'C.admin et fonctionnel 2020'!H1496+#REF!+#REF!+#REF!</f>
        <v>#REF!</v>
      </c>
      <c r="E101" s="458" t="n">
        <f aca="false">'C.admin et fonctionnel 2019 mwa'!K153+'C.admin et fonctionnel 2019 mwa'!K166+'C.admin et fonctionnel 2019 mwa'!K175+'C.admin et fonctionnel 2019 mwa'!K184</f>
        <v>20020000</v>
      </c>
      <c r="F101" s="458" t="n">
        <f aca="false">'C.admin et fonctionnel 2019 mwa'!L153+'C.admin et fonctionnel 2019 mwa'!L166+'C.admin et fonctionnel 2019 mwa'!L175+'C.admin et fonctionnel 2019 mwa'!L184</f>
        <v>0</v>
      </c>
      <c r="G101" s="458" t="n">
        <f aca="false">'C.admin et fonctionnel 2019 mwa'!M153+'C.admin et fonctionnel 2019 mwa'!M166+'C.admin et fonctionnel 2019 mwa'!M175+'C.admin et fonctionnel 2019 mwa'!M184</f>
        <v>49803999.96</v>
      </c>
      <c r="H101" s="458" t="n">
        <f aca="false">'C.admin et fonctionnel 2019 mwa'!N153+'C.admin et fonctionnel 2019 mwa'!N166+'C.admin et fonctionnel 2019 mwa'!N175+'C.admin et fonctionnel 2019 mwa'!N184</f>
        <v>49803999.96</v>
      </c>
    </row>
    <row r="102" customFormat="false" ht="15.75" hidden="false" customHeight="false" outlineLevel="0" collapsed="false">
      <c r="A102" s="910" t="s">
        <v>516</v>
      </c>
      <c r="B102" s="457" t="n">
        <v>6621</v>
      </c>
      <c r="C102" s="458" t="s">
        <v>18</v>
      </c>
      <c r="D102" s="458" t="e">
        <f aca="false">'C.admin et fonctionnel 2020'!H1397+'C.admin et fonctionnel 2020'!H1406+'C.admin et fonctionnel 2020'!H1416+'C.admin et fonctionnel 2020'!H1427+'C.admin et fonctionnel 2020'!H1438+'C.admin et fonctionnel 2020'!H1449+'C.admin et fonctionnel 2020'!H1461+#REF!+'C.admin et fonctionnel 2020'!H1481+'C.admin et fonctionnel 2020'!H1497+#REF!+#REF!+#REF!</f>
        <v>#REF!</v>
      </c>
      <c r="E102" s="458" t="n">
        <f aca="false">'C.admin et fonctionnel 2019 mwa'!K154+'C.admin et fonctionnel 2019 mwa'!K167+'C.admin et fonctionnel 2019 mwa'!K176+'C.admin et fonctionnel 2019 mwa'!K185</f>
        <v>0</v>
      </c>
      <c r="F102" s="458" t="n">
        <f aca="false">'C.admin et fonctionnel 2019 mwa'!L154+'C.admin et fonctionnel 2019 mwa'!L167+'C.admin et fonctionnel 2019 mwa'!L176+'C.admin et fonctionnel 2019 mwa'!L185</f>
        <v>0</v>
      </c>
      <c r="G102" s="458" t="n">
        <f aca="false">'C.admin et fonctionnel 2019 mwa'!M154+'C.admin et fonctionnel 2019 mwa'!M167+'C.admin et fonctionnel 2019 mwa'!M176+'C.admin et fonctionnel 2019 mwa'!M185</f>
        <v>3692000.16</v>
      </c>
      <c r="H102" s="458" t="n">
        <f aca="false">'C.admin et fonctionnel 2019 mwa'!N154+'C.admin et fonctionnel 2019 mwa'!N167+'C.admin et fonctionnel 2019 mwa'!N176+'C.admin et fonctionnel 2019 mwa'!N185</f>
        <v>3692000.16</v>
      </c>
      <c r="I102" s="473"/>
    </row>
    <row r="103" customFormat="false" ht="15.75" hidden="false" customHeight="false" outlineLevel="0" collapsed="false">
      <c r="A103" s="910" t="s">
        <v>516</v>
      </c>
      <c r="B103" s="457" t="n">
        <v>6641</v>
      </c>
      <c r="C103" s="458" t="s">
        <v>80</v>
      </c>
      <c r="D103" s="458" t="e">
        <f aca="false">'C.admin et fonctionnel 2020'!H1398+'C.admin et fonctionnel 2020'!H1407+'C.admin et fonctionnel 2020'!H1417+'C.admin et fonctionnel 2020'!H1428+'C.admin et fonctionnel 2020'!H1439+'C.admin et fonctionnel 2020'!H1450+'C.admin et fonctionnel 2020'!H1462+#REF!+'C.admin et fonctionnel 2020'!H1482+'C.admin et fonctionnel 2020'!H1498+#REF!+#REF!+#REF!</f>
        <v>#REF!</v>
      </c>
      <c r="E103" s="458" t="n">
        <f aca="false">'C.admin et fonctionnel 2019 mwa'!K155+'C.admin et fonctionnel 2019 mwa'!K168+'C.admin et fonctionnel 2019 mwa'!K177+'C.admin et fonctionnel 2019 mwa'!K186</f>
        <v>0</v>
      </c>
      <c r="F103" s="458" t="n">
        <f aca="false">'C.admin et fonctionnel 2019 mwa'!L155+'C.admin et fonctionnel 2019 mwa'!L168+'C.admin et fonctionnel 2019 mwa'!L177+'C.admin et fonctionnel 2019 mwa'!L186</f>
        <v>0</v>
      </c>
      <c r="G103" s="458" t="n">
        <f aca="false">'C.admin et fonctionnel 2019 mwa'!M155+'C.admin et fonctionnel 2019 mwa'!M168+'C.admin et fonctionnel 2019 mwa'!M177+'C.admin et fonctionnel 2019 mwa'!M186</f>
        <v>7173599.16</v>
      </c>
      <c r="H103" s="458" t="n">
        <f aca="false">'C.admin et fonctionnel 2019 mwa'!N155+'C.admin et fonctionnel 2019 mwa'!N168+'C.admin et fonctionnel 2019 mwa'!N177+'C.admin et fonctionnel 2019 mwa'!N186</f>
        <v>7173599.16</v>
      </c>
    </row>
    <row r="104" customFormat="false" ht="15.75" hidden="false" customHeight="false" outlineLevel="0" collapsed="false">
      <c r="A104" s="910" t="s">
        <v>516</v>
      </c>
      <c r="B104" s="457" t="n">
        <v>6642</v>
      </c>
      <c r="C104" s="458" t="s">
        <v>81</v>
      </c>
      <c r="D104" s="458" t="e">
        <f aca="false">'C.admin et fonctionnel 2020'!H1399+'C.admin et fonctionnel 2020'!H1408+'C.admin et fonctionnel 2020'!H1418+'C.admin et fonctionnel 2020'!H1463+#REF!+'C.admin et fonctionnel 2020'!H1483+'C.admin et fonctionnel 2020'!H1499+#REF!+#REF!+#REF!</f>
        <v>#REF!</v>
      </c>
      <c r="E104" s="458" t="n">
        <f aca="false">'C.admin et fonctionnel 2019 mwa'!K156+'C.admin et fonctionnel 2019 mwa'!K169+'C.admin et fonctionnel 2019 mwa'!K178+'C.admin et fonctionnel 2019 mwa'!K187</f>
        <v>0</v>
      </c>
      <c r="F104" s="458" t="n">
        <f aca="false">'C.admin et fonctionnel 2019 mwa'!L156+'C.admin et fonctionnel 2019 mwa'!L169+'C.admin et fonctionnel 2019 mwa'!L178+'C.admin et fonctionnel 2019 mwa'!L187</f>
        <v>0</v>
      </c>
      <c r="G104" s="458" t="n">
        <f aca="false">'C.admin et fonctionnel 2019 mwa'!M156+'C.admin et fonctionnel 2019 mwa'!M169+'C.admin et fonctionnel 2019 mwa'!M178+'C.admin et fonctionnel 2019 mwa'!M187</f>
        <v>0</v>
      </c>
      <c r="H104" s="458" t="n">
        <f aca="false">'C.admin et fonctionnel 2019 mwa'!N156+'C.admin et fonctionnel 2019 mwa'!N169+'C.admin et fonctionnel 2019 mwa'!N178+'C.admin et fonctionnel 2019 mwa'!N187</f>
        <v>0</v>
      </c>
    </row>
    <row r="105" customFormat="false" ht="15.75" hidden="false" customHeight="false" outlineLevel="0" collapsed="false">
      <c r="A105" s="910" t="s">
        <v>516</v>
      </c>
      <c r="B105" s="459" t="s">
        <v>849</v>
      </c>
      <c r="C105" s="460"/>
      <c r="D105" s="460" t="e">
        <f aca="false">SUBTOTAL(109,D101:D104)</f>
        <v>#REF!</v>
      </c>
      <c r="E105" s="460" t="n">
        <f aca="false">SUBTOTAL(109,E101:E104)</f>
        <v>20020000</v>
      </c>
      <c r="F105" s="460" t="n">
        <f aca="false">SUBTOTAL(109,F101:F104)</f>
        <v>0</v>
      </c>
      <c r="G105" s="460" t="n">
        <f aca="false">SUBTOTAL(109,G101:G104)</f>
        <v>60669599.28</v>
      </c>
      <c r="H105" s="460" t="n">
        <f aca="false">SUBTOTAL(109,H101:H104)</f>
        <v>60669599.28</v>
      </c>
    </row>
    <row r="106" customFormat="false" ht="15.75" hidden="false" customHeight="false" outlineLevel="0" collapsed="false">
      <c r="A106" s="910" t="s">
        <v>516</v>
      </c>
      <c r="B106" s="457" t="n">
        <v>6021</v>
      </c>
      <c r="C106" s="458" t="s">
        <v>134</v>
      </c>
      <c r="D106" s="458" t="e">
        <f aca="false">'C.admin et fonctionnel 2020'!H1400+'C.admin et fonctionnel 2020'!H1409+'C.admin et fonctionnel 2020'!H1419++'C.admin et fonctionnel 2020'!H1430+'C.admin et fonctionnel 2020'!H1441+'C.admin et fonctionnel 2020'!H1452+'C.admin et fonctionnel 2020'!H1464+#REF!+'C.admin et fonctionnel 2020'!H1484+'C.admin et fonctionnel 2020'!H1490+'C.admin et fonctionnel 2020'!H1500+#REF!+#REF!+#REF!</f>
        <v>#REF!</v>
      </c>
      <c r="E106" s="458" t="n">
        <f aca="false">'C.admin et fonctionnel 2019 mwa'!K157+'C.admin et fonctionnel 2019 mwa'!K170+'C.admin et fonctionnel 2019 mwa'!K179+'C.admin et fonctionnel 2019 mwa'!K188</f>
        <v>800000</v>
      </c>
      <c r="F106" s="458" t="n">
        <f aca="false">'C.admin et fonctionnel 2019 mwa'!L157+'C.admin et fonctionnel 2019 mwa'!L170+'C.admin et fonctionnel 2019 mwa'!L179+'C.admin et fonctionnel 2019 mwa'!L188</f>
        <v>0</v>
      </c>
      <c r="G106" s="458" t="n">
        <f aca="false">'C.admin et fonctionnel 2019 mwa'!M157+'C.admin et fonctionnel 2019 mwa'!M170+'C.admin et fonctionnel 2019 mwa'!M179+'C.admin et fonctionnel 2019 mwa'!M188</f>
        <v>1200000</v>
      </c>
      <c r="H106" s="458" t="n">
        <f aca="false">'C.admin et fonctionnel 2019 mwa'!N157+'C.admin et fonctionnel 2019 mwa'!N170+'C.admin et fonctionnel 2019 mwa'!N179+'C.admin et fonctionnel 2019 mwa'!N188</f>
        <v>1200000</v>
      </c>
      <c r="I106" s="458" t="n">
        <f aca="false">'C.admin et fonctionnel 2019 mwa'!O157+'C.admin et fonctionnel 2019 mwa'!O170</f>
        <v>0</v>
      </c>
    </row>
    <row r="107" customFormat="false" ht="15.75" hidden="false" customHeight="false" outlineLevel="0" collapsed="false">
      <c r="A107" s="910" t="s">
        <v>516</v>
      </c>
      <c r="B107" s="457" t="n">
        <v>60101</v>
      </c>
      <c r="C107" s="458" t="s">
        <v>297</v>
      </c>
      <c r="D107" s="458" t="e">
        <f aca="false">'C.admin et fonctionnel 2020'!H1410+'C.admin et fonctionnel 2020'!H1465+#REF!+'C.admin et fonctionnel 2020'!H1485+'C.admin et fonctionnel 2020'!H1491+'C.admin et fonctionnel 2020'!H1501+#REF!+#REF!+#REF!</f>
        <v>#REF!</v>
      </c>
      <c r="E107" s="458" t="n">
        <f aca="false">'C.admin et fonctionnel 2019 mwa'!K171+'C.admin et fonctionnel 2019 mwa'!K180+'C.admin et fonctionnel 2019 mwa'!K189</f>
        <v>0</v>
      </c>
      <c r="F107" s="458" t="n">
        <f aca="false">'C.admin et fonctionnel 2019 mwa'!L171+'C.admin et fonctionnel 2019 mwa'!L180+'C.admin et fonctionnel 2019 mwa'!L189</f>
        <v>0</v>
      </c>
      <c r="G107" s="458" t="n">
        <f aca="false">'C.admin et fonctionnel 2019 mwa'!M171+'C.admin et fonctionnel 2019 mwa'!M180+'C.admin et fonctionnel 2019 mwa'!M189</f>
        <v>0</v>
      </c>
      <c r="H107" s="458" t="n">
        <f aca="false">'C.admin et fonctionnel 2019 mwa'!N171+'C.admin et fonctionnel 2019 mwa'!N180+'C.admin et fonctionnel 2019 mwa'!N189</f>
        <v>0</v>
      </c>
    </row>
    <row r="108" customFormat="false" ht="15.75" hidden="false" customHeight="false" outlineLevel="0" collapsed="false">
      <c r="A108" s="910" t="s">
        <v>516</v>
      </c>
      <c r="B108" s="457" t="n">
        <v>6122</v>
      </c>
      <c r="C108" s="458" t="s">
        <v>33</v>
      </c>
      <c r="D108" s="458" t="e">
        <f aca="false">'C.admin et fonctionnel 2020'!H1401+'C.admin et fonctionnel 2020'!H1411+'C.admin et fonctionnel 2020'!H1420++'C.admin et fonctionnel 2020'!H1432+'C.admin et fonctionnel 2020'!H1443+'C.admin et fonctionnel 2020'!H1454+'C.admin et fonctionnel 2020'!H1466+#REF!+'C.admin et fonctionnel 2020'!H1486+'C.admin et fonctionnel 2020'!H1492+'C.admin et fonctionnel 2020'!H1502+#REF!+#REF!+#REF!</f>
        <v>#REF!</v>
      </c>
      <c r="E108" s="458" t="n">
        <f aca="false">'C.admin et fonctionnel 2019 mwa'!K158+'C.admin et fonctionnel 2019 mwa'!K172+'C.admin et fonctionnel 2019 mwa'!K181+'C.admin et fonctionnel 2019 mwa'!K190</f>
        <v>500000</v>
      </c>
      <c r="F108" s="458" t="n">
        <f aca="false">'C.admin et fonctionnel 2019 mwa'!L158+'C.admin et fonctionnel 2019 mwa'!L172+'C.admin et fonctionnel 2019 mwa'!L181+'C.admin et fonctionnel 2019 mwa'!L190</f>
        <v>0</v>
      </c>
      <c r="G108" s="458" t="n">
        <f aca="false">'C.admin et fonctionnel 2019 mwa'!M158+'C.admin et fonctionnel 2019 mwa'!M172+'C.admin et fonctionnel 2019 mwa'!M181+'C.admin et fonctionnel 2019 mwa'!M190</f>
        <v>900000</v>
      </c>
      <c r="H108" s="458" t="n">
        <f aca="false">'C.admin et fonctionnel 2019 mwa'!N158+'C.admin et fonctionnel 2019 mwa'!N172+'C.admin et fonctionnel 2019 mwa'!N181+'C.admin et fonctionnel 2019 mwa'!N190</f>
        <v>900000</v>
      </c>
    </row>
    <row r="109" customFormat="false" ht="15.75" hidden="false" customHeight="false" outlineLevel="0" collapsed="false">
      <c r="A109" s="910" t="s">
        <v>516</v>
      </c>
      <c r="B109" s="457" t="n">
        <v>6173</v>
      </c>
      <c r="C109" s="458" t="s">
        <v>75</v>
      </c>
      <c r="D109" s="458" t="n">
        <f aca="false">'C.admin et fonctionnel 2020'!H1467+'C.admin et fonctionnel 2020'!H1477</f>
        <v>5426660</v>
      </c>
      <c r="E109" s="458" t="n">
        <f aca="false">'C.admin et fonctionnel 2019 mwa'!K163</f>
        <v>10000000</v>
      </c>
      <c r="F109" s="458" t="n">
        <f aca="false">'C.admin et fonctionnel 2019 mwa'!L163</f>
        <v>0</v>
      </c>
      <c r="G109" s="458" t="n">
        <f aca="false">'C.admin et fonctionnel 2019 mwa'!M163</f>
        <v>10000000</v>
      </c>
      <c r="H109" s="458" t="n">
        <f aca="false">'C.admin et fonctionnel 2019 mwa'!N163</f>
        <v>10000000</v>
      </c>
    </row>
    <row r="110" customFormat="false" ht="15.75" hidden="false" customHeight="false" outlineLevel="0" collapsed="false">
      <c r="A110" s="910" t="s">
        <v>516</v>
      </c>
      <c r="B110" s="457" t="n">
        <v>6175</v>
      </c>
      <c r="C110" s="458" t="s">
        <v>45</v>
      </c>
      <c r="D110" s="458" t="n">
        <f aca="false">'C.admin et fonctionnel 2020'!H1402+'C.admin et fonctionnel 2020'!H1412+'C.admin et fonctionnel 2020'!H1468</f>
        <v>735750</v>
      </c>
      <c r="E110" s="458"/>
      <c r="F110" s="458"/>
      <c r="G110" s="460"/>
      <c r="H110" s="460"/>
    </row>
    <row r="111" customFormat="false" ht="15.75" hidden="false" customHeight="false" outlineLevel="0" collapsed="false">
      <c r="A111" s="910" t="s">
        <v>516</v>
      </c>
      <c r="B111" s="457" t="n">
        <v>6021</v>
      </c>
      <c r="C111" s="458" t="s">
        <v>542</v>
      </c>
      <c r="D111" s="458" t="n">
        <f aca="false">'C.admin et fonctionnel 2020'!H1493</f>
        <v>0</v>
      </c>
      <c r="E111" s="458"/>
      <c r="F111" s="458"/>
      <c r="G111" s="458"/>
    </row>
    <row r="112" customFormat="false" ht="15.75" hidden="false" customHeight="false" outlineLevel="0" collapsed="false">
      <c r="A112" s="910" t="s">
        <v>516</v>
      </c>
      <c r="B112" s="476" t="s">
        <v>852</v>
      </c>
      <c r="C112" s="460"/>
      <c r="D112" s="460" t="e">
        <f aca="false">SUBTOTAL(109,D106:D111)</f>
        <v>#REF!</v>
      </c>
      <c r="E112" s="460" t="n">
        <f aca="false">SUBTOTAL(109,E106:E111)</f>
        <v>11300000</v>
      </c>
      <c r="F112" s="460" t="n">
        <f aca="false">SUBTOTAL(109,F106:F111)</f>
        <v>0</v>
      </c>
      <c r="G112" s="460" t="n">
        <f aca="false">SUBTOTAL(109,G106:G111)</f>
        <v>12100000</v>
      </c>
      <c r="H112" s="460" t="n">
        <f aca="false">SUBTOTAL(109,H106:H111)</f>
        <v>12100000</v>
      </c>
    </row>
    <row r="113" customFormat="false" ht="15.75" hidden="false" customHeight="false" outlineLevel="0" collapsed="false">
      <c r="A113" s="910" t="s">
        <v>516</v>
      </c>
      <c r="B113" s="457" t="n">
        <v>21251</v>
      </c>
      <c r="C113" s="458" t="s">
        <v>521</v>
      </c>
      <c r="D113" s="458" t="n">
        <f aca="false">'C.admin et fonctionnel 2020'!H1421+'C.admin et fonctionnel 2020'!H1433+'C.admin et fonctionnel 2020'!H1444+'C.admin et fonctionnel 2020'!H1456</f>
        <v>0</v>
      </c>
      <c r="E113" s="458" t="n">
        <f aca="false">'C.admin et fonctionnel 2019 mwa'!K159</f>
        <v>0</v>
      </c>
      <c r="F113" s="458" t="n">
        <f aca="false">'C.admin et fonctionnel 2019 mwa'!L159</f>
        <v>0</v>
      </c>
      <c r="G113" s="458" t="n">
        <f aca="false">'C.admin et fonctionnel 2019 mwa'!M159</f>
        <v>0</v>
      </c>
      <c r="H113" s="458" t="n">
        <f aca="false">'C.admin et fonctionnel 2019 mwa'!N159</f>
        <v>0</v>
      </c>
    </row>
    <row r="114" customFormat="false" ht="15.75" hidden="false" customHeight="false" outlineLevel="0" collapsed="false">
      <c r="A114" s="910" t="s">
        <v>516</v>
      </c>
      <c r="B114" s="476" t="s">
        <v>855</v>
      </c>
      <c r="C114" s="460"/>
      <c r="D114" s="460" t="n">
        <f aca="false">SUBTOTAL(109,D113:D113)</f>
        <v>0</v>
      </c>
      <c r="E114" s="460" t="n">
        <f aca="false">SUBTOTAL(109,E113:E113)</f>
        <v>0</v>
      </c>
      <c r="F114" s="460" t="n">
        <f aca="false">SUBTOTAL(109,F113:F113)</f>
        <v>0</v>
      </c>
      <c r="G114" s="460" t="n">
        <f aca="false">SUBTOTAL(109,G113:G113)</f>
        <v>0</v>
      </c>
      <c r="H114" s="460" t="n">
        <f aca="false">SUBTOTAL(109,H113:H113)</f>
        <v>0</v>
      </c>
    </row>
    <row r="115" customFormat="false" ht="15.75" hidden="false" customHeight="false" outlineLevel="0" collapsed="false">
      <c r="A115" s="910" t="s">
        <v>516</v>
      </c>
      <c r="B115" s="476" t="s">
        <v>234</v>
      </c>
      <c r="C115" s="460"/>
      <c r="D115" s="460" t="e">
        <f aca="false">D114+#REF!+D112+D105</f>
        <v>#REF!</v>
      </c>
      <c r="E115" s="460" t="n">
        <f aca="false">E114+E112+E105</f>
        <v>31320000</v>
      </c>
      <c r="F115" s="460" t="n">
        <f aca="false">F114+F112+F105</f>
        <v>0</v>
      </c>
      <c r="G115" s="460" t="n">
        <f aca="false">G114+G112+G105</f>
        <v>72769599.28</v>
      </c>
      <c r="H115" s="460" t="n">
        <f aca="false">H114+H112+H105</f>
        <v>72769599.28</v>
      </c>
    </row>
    <row r="116" customFormat="false" ht="15.75" hidden="false" customHeight="false" outlineLevel="0" collapsed="false">
      <c r="A116" s="910" t="s">
        <v>552</v>
      </c>
      <c r="B116" s="476" t="s">
        <v>1182</v>
      </c>
      <c r="C116" s="458"/>
      <c r="D116" s="458"/>
      <c r="E116" s="458"/>
      <c r="F116" s="458"/>
      <c r="G116" s="460"/>
    </row>
    <row r="117" customFormat="false" ht="15.75" hidden="false" customHeight="false" outlineLevel="0" collapsed="false">
      <c r="A117" s="910" t="s">
        <v>552</v>
      </c>
      <c r="B117" s="457" t="n">
        <v>6611</v>
      </c>
      <c r="C117" s="458" t="s">
        <v>17</v>
      </c>
      <c r="D117" s="458" t="e">
        <f aca="false">'C.admin et fonctionnel 2020'!H1513+'C.admin et fonctionnel 2020'!H1523+'C.admin et fonctionnel 2020'!H1537+#REF!+#REF!+#REF!+'C.admin et fonctionnel 2020'!H1552+'C.admin et fonctionnel 2020'!H1560+'C.admin et fonctionnel 2020'!H1564+'C.admin et fonctionnel 2020'!H1578+'C.admin et fonctionnel 2020'!H1585+'C.admin et fonctionnel 2020'!H1592+'C.admin et fonctionnel 2020'!H1599</f>
        <v>#REF!</v>
      </c>
      <c r="E117" s="458" t="n">
        <f aca="false">'C.admin et fonctionnel 2019 mwa'!K195+'C.admin et fonctionnel 2019 mwa'!K205+'C.admin et fonctionnel 2019 mwa'!K212+'C.admin et fonctionnel 2019 mwa'!K222+'C.admin et fonctionnel 2019 mwa'!K232+'C.admin et fonctionnel 2019 mwa'!K242</f>
        <v>46596400</v>
      </c>
      <c r="F117" s="458" t="n">
        <f aca="false">'C.admin et fonctionnel 2019 mwa'!L195+'C.admin et fonctionnel 2019 mwa'!L205+'C.admin et fonctionnel 2019 mwa'!L212+'C.admin et fonctionnel 2019 mwa'!L222+'C.admin et fonctionnel 2019 mwa'!L232+'C.admin et fonctionnel 2019 mwa'!L242</f>
        <v>0</v>
      </c>
      <c r="G117" s="458" t="n">
        <f aca="false">'C.admin et fonctionnel 2019 mwa'!M195+'C.admin et fonctionnel 2019 mwa'!M205+'C.admin et fonctionnel 2019 mwa'!M212+'C.admin et fonctionnel 2019 mwa'!M222+'C.admin et fonctionnel 2019 mwa'!M232+'C.admin et fonctionnel 2019 mwa'!M242</f>
        <v>30662720.04</v>
      </c>
      <c r="H117" s="458" t="n">
        <f aca="false">'C.admin et fonctionnel 2019 mwa'!N195+'C.admin et fonctionnel 2019 mwa'!N205+'C.admin et fonctionnel 2019 mwa'!N212+'C.admin et fonctionnel 2019 mwa'!N222+'C.admin et fonctionnel 2019 mwa'!N232+'C.admin et fonctionnel 2019 mwa'!N242</f>
        <v>30662720.04</v>
      </c>
    </row>
    <row r="118" customFormat="false" ht="15.75" hidden="false" customHeight="false" outlineLevel="0" collapsed="false">
      <c r="A118" s="910" t="s">
        <v>552</v>
      </c>
      <c r="B118" s="457" t="n">
        <v>6621</v>
      </c>
      <c r="C118" s="458" t="s">
        <v>18</v>
      </c>
      <c r="D118" s="458" t="e">
        <f aca="false">'C.admin et fonctionnel 2020'!H1514+'C.admin et fonctionnel 2020'!H1524+'C.admin et fonctionnel 2020'!H1538+#REF!+#REF!+#REF!+'C.admin et fonctionnel 2020'!H1553+'C.admin et fonctionnel 2020'!H1561+'C.admin et fonctionnel 2020'!H1579+'C.admin et fonctionnel 2020'!H1586+'C.admin et fonctionnel 2020'!H1593+'C.admin et fonctionnel 2020'!H1600</f>
        <v>#REF!</v>
      </c>
      <c r="E118" s="458" t="n">
        <f aca="false">'C.admin et fonctionnel 2019 mwa'!K196+'C.admin et fonctionnel 2019 mwa'!K206+'C.admin et fonctionnel 2019 mwa'!K213+'C.admin et fonctionnel 2019 mwa'!K223+'C.admin et fonctionnel 2019 mwa'!K233+'C.admin et fonctionnel 2019 mwa'!K243</f>
        <v>0</v>
      </c>
      <c r="F118" s="458" t="n">
        <f aca="false">'C.admin et fonctionnel 2019 mwa'!L196+'C.admin et fonctionnel 2019 mwa'!L206+'C.admin et fonctionnel 2019 mwa'!L213+'C.admin et fonctionnel 2019 mwa'!L223+'C.admin et fonctionnel 2019 mwa'!L233+'C.admin et fonctionnel 2019 mwa'!L243</f>
        <v>0</v>
      </c>
      <c r="G118" s="458" t="n">
        <f aca="false">'C.admin et fonctionnel 2019 mwa'!M196+'C.admin et fonctionnel 2019 mwa'!M206+'C.admin et fonctionnel 2019 mwa'!M213+'C.admin et fonctionnel 2019 mwa'!M223+'C.admin et fonctionnel 2019 mwa'!M233+'C.admin et fonctionnel 2019 mwa'!M243</f>
        <v>18492000.48</v>
      </c>
      <c r="H118" s="458" t="n">
        <f aca="false">'C.admin et fonctionnel 2019 mwa'!N196+'C.admin et fonctionnel 2019 mwa'!N206+'C.admin et fonctionnel 2019 mwa'!N213+'C.admin et fonctionnel 2019 mwa'!N223+'C.admin et fonctionnel 2019 mwa'!N233+'C.admin et fonctionnel 2019 mwa'!N243</f>
        <v>18492000.48</v>
      </c>
      <c r="I118" s="473"/>
    </row>
    <row r="119" customFormat="false" ht="15.75" hidden="false" customHeight="false" outlineLevel="0" collapsed="false">
      <c r="A119" s="910" t="s">
        <v>552</v>
      </c>
      <c r="B119" s="457" t="n">
        <v>6641</v>
      </c>
      <c r="C119" s="458" t="s">
        <v>80</v>
      </c>
      <c r="D119" s="458" t="e">
        <f aca="false">'C.admin et fonctionnel 2020'!H1515+'C.admin et fonctionnel 2020'!H1525+'C.admin et fonctionnel 2020'!H1539+#REF!+#REF!+#REF!+'C.admin et fonctionnel 2020'!H1554+'C.admin et fonctionnel 2020'!H1562+'C.admin et fonctionnel 2020'!H1580+'C.admin et fonctionnel 2020'!H1587+'C.admin et fonctionnel 2020'!H1594+'C.admin et fonctionnel 2020'!H1601</f>
        <v>#REF!</v>
      </c>
      <c r="E119" s="458" t="n">
        <f aca="false">'C.admin et fonctionnel 2019 mwa'!K197+'C.admin et fonctionnel 2019 mwa'!K207+'C.admin et fonctionnel 2019 mwa'!K214+'C.admin et fonctionnel 2019 mwa'!K224+'C.admin et fonctionnel 2019 mwa'!K234+'C.admin et fonctionnel 2019 mwa'!K244</f>
        <v>0</v>
      </c>
      <c r="F119" s="458" t="n">
        <f aca="false">'C.admin et fonctionnel 2019 mwa'!L197+'C.admin et fonctionnel 2019 mwa'!L207+'C.admin et fonctionnel 2019 mwa'!L214+'C.admin et fonctionnel 2019 mwa'!L224+'C.admin et fonctionnel 2019 mwa'!L234+'C.admin et fonctionnel 2019 mwa'!L244</f>
        <v>0</v>
      </c>
      <c r="G119" s="458" t="n">
        <f aca="false">'C.admin et fonctionnel 2019 mwa'!M197+'C.admin et fonctionnel 2019 mwa'!M207+'C.admin et fonctionnel 2019 mwa'!M214+'C.admin et fonctionnel 2019 mwa'!M224+'C.admin et fonctionnel 2019 mwa'!M234+'C.admin et fonctionnel 2019 mwa'!M244</f>
        <v>4351679.64</v>
      </c>
      <c r="H119" s="458" t="n">
        <f aca="false">'C.admin et fonctionnel 2019 mwa'!N197+'C.admin et fonctionnel 2019 mwa'!N207+'C.admin et fonctionnel 2019 mwa'!N214+'C.admin et fonctionnel 2019 mwa'!N224+'C.admin et fonctionnel 2019 mwa'!N234+'C.admin et fonctionnel 2019 mwa'!N244</f>
        <v>4351679.64</v>
      </c>
    </row>
    <row r="120" customFormat="false" ht="15.75" hidden="false" customHeight="false" outlineLevel="0" collapsed="false">
      <c r="A120" s="910" t="s">
        <v>552</v>
      </c>
      <c r="B120" s="457" t="n">
        <v>6642</v>
      </c>
      <c r="C120" s="458" t="s">
        <v>81</v>
      </c>
      <c r="D120" s="458" t="e">
        <f aca="false">'C.admin et fonctionnel 2020'!H1516+'C.admin et fonctionnel 2020'!H1526+'C.admin et fonctionnel 2020'!H1540+#REF!+#REF!+#REF!+'C.admin et fonctionnel 2020'!H1555+'C.admin et fonctionnel 2020'!H1563+'C.admin et fonctionnel 2020'!H1602</f>
        <v>#REF!</v>
      </c>
      <c r="E120" s="458" t="n">
        <f aca="false">'C.admin et fonctionnel 2019 mwa'!K198</f>
        <v>0</v>
      </c>
      <c r="F120" s="458" t="n">
        <f aca="false">'C.admin et fonctionnel 2019 mwa'!L198</f>
        <v>0</v>
      </c>
      <c r="G120" s="458" t="n">
        <f aca="false">'C.admin et fonctionnel 2019 mwa'!M198</f>
        <v>0</v>
      </c>
      <c r="H120" s="458" t="n">
        <f aca="false">'C.admin et fonctionnel 2019 mwa'!N198</f>
        <v>0</v>
      </c>
    </row>
    <row r="121" customFormat="false" ht="15.75" hidden="false" customHeight="false" outlineLevel="0" collapsed="false">
      <c r="A121" s="910" t="s">
        <v>552</v>
      </c>
      <c r="B121" s="476" t="s">
        <v>849</v>
      </c>
      <c r="C121" s="458"/>
      <c r="D121" s="460" t="e">
        <f aca="false">SUBTOTAL(109,D117:D120)</f>
        <v>#REF!</v>
      </c>
      <c r="E121" s="460" t="n">
        <f aca="false">SUBTOTAL(109,E117:E120)</f>
        <v>46596400</v>
      </c>
      <c r="F121" s="460" t="n">
        <f aca="false">SUBTOTAL(109,F117:F120)</f>
        <v>0</v>
      </c>
      <c r="G121" s="460" t="n">
        <f aca="false">SUBTOTAL(109,G117:G120)</f>
        <v>53506400.16</v>
      </c>
      <c r="H121" s="460" t="n">
        <f aca="false">SUBTOTAL(109,H117:H120)</f>
        <v>53506400.16</v>
      </c>
    </row>
    <row r="122" customFormat="false" ht="15.75" hidden="false" customHeight="false" outlineLevel="0" collapsed="false">
      <c r="A122" s="910" t="s">
        <v>552</v>
      </c>
      <c r="B122" s="457" t="n">
        <v>6021</v>
      </c>
      <c r="C122" s="458" t="s">
        <v>134</v>
      </c>
      <c r="D122" s="458" t="e">
        <f aca="false">'C.admin et fonctionnel 2020'!H1517+'C.admin et fonctionnel 2020'!H1527+'C.admin et fonctionnel 2020'!H1541+#REF!+#REF!+#REF!+'C.admin et fonctionnel 2020'!H1547+'C.admin et fonctionnel 2020'!H1565+'C.admin et fonctionnel 2020'!H1581+'C.admin et fonctionnel 2020'!H1588+'C.admin et fonctionnel 2020'!H1595</f>
        <v>#REF!</v>
      </c>
      <c r="E122" s="458" t="n">
        <f aca="false">'C.admin et fonctionnel 2019 mwa'!K199+'C.admin et fonctionnel 2019 mwa'!K208+'C.admin et fonctionnel 2019 mwa'!K216+'C.admin et fonctionnel 2019 mwa'!K226+'C.admin et fonctionnel 2019 mwa'!K236+'C.admin et fonctionnel 2019 mwa'!K246</f>
        <v>3200000</v>
      </c>
      <c r="F122" s="458" t="n">
        <f aca="false">'C.admin et fonctionnel 2019 mwa'!L199+'C.admin et fonctionnel 2019 mwa'!L208+'C.admin et fonctionnel 2019 mwa'!L216+'C.admin et fonctionnel 2019 mwa'!L226+'C.admin et fonctionnel 2019 mwa'!L236+'C.admin et fonctionnel 2019 mwa'!L246</f>
        <v>0</v>
      </c>
      <c r="G122" s="458" t="n">
        <f aca="false">'C.admin et fonctionnel 2019 mwa'!M199+'C.admin et fonctionnel 2019 mwa'!M208+'C.admin et fonctionnel 2019 mwa'!M216+'C.admin et fonctionnel 2019 mwa'!M226+'C.admin et fonctionnel 2019 mwa'!M236+'C.admin et fonctionnel 2019 mwa'!M246</f>
        <v>3200000</v>
      </c>
      <c r="H122" s="458" t="n">
        <f aca="false">'C.admin et fonctionnel 2019 mwa'!N199+'C.admin et fonctionnel 2019 mwa'!N208+'C.admin et fonctionnel 2019 mwa'!N216+'C.admin et fonctionnel 2019 mwa'!N226+'C.admin et fonctionnel 2019 mwa'!N236+'C.admin et fonctionnel 2019 mwa'!N246</f>
        <v>3200000</v>
      </c>
    </row>
    <row r="123" customFormat="false" ht="15.75" hidden="false" customHeight="false" outlineLevel="0" collapsed="false">
      <c r="A123" s="910" t="s">
        <v>552</v>
      </c>
      <c r="B123" s="457" t="n">
        <v>60101</v>
      </c>
      <c r="C123" s="458" t="s">
        <v>297</v>
      </c>
      <c r="D123" s="458" t="e">
        <f aca="false">'C.admin et fonctionnel 2020'!H1528+'C.admin et fonctionnel 2020'!H1542+#REF!+#REF!+#REF!+'C.admin et fonctionnel 2020'!H1566</f>
        <v>#REF!</v>
      </c>
      <c r="E123" s="458" t="n">
        <f aca="false">'C.admin et fonctionnel 2019 mwa'!K200+'C.admin et fonctionnel 2019 mwa'!K237+'C.admin et fonctionnel 2019 mwa'!K247</f>
        <v>0</v>
      </c>
      <c r="F123" s="458" t="n">
        <f aca="false">'C.admin et fonctionnel 2019 mwa'!L200+'C.admin et fonctionnel 2019 mwa'!L237+'C.admin et fonctionnel 2019 mwa'!L247</f>
        <v>0</v>
      </c>
      <c r="G123" s="458" t="n">
        <f aca="false">'C.admin et fonctionnel 2019 mwa'!M200+'C.admin et fonctionnel 2019 mwa'!M237+'C.admin et fonctionnel 2019 mwa'!M247</f>
        <v>0</v>
      </c>
      <c r="H123" s="458" t="n">
        <f aca="false">'C.admin et fonctionnel 2019 mwa'!N200+'C.admin et fonctionnel 2019 mwa'!N237+'C.admin et fonctionnel 2019 mwa'!N247</f>
        <v>0</v>
      </c>
    </row>
    <row r="124" customFormat="false" ht="15.75" hidden="false" customHeight="false" outlineLevel="0" collapsed="false">
      <c r="A124" s="910" t="s">
        <v>552</v>
      </c>
      <c r="B124" s="457" t="n">
        <v>6122</v>
      </c>
      <c r="C124" s="458" t="s">
        <v>33</v>
      </c>
      <c r="D124" s="458" t="e">
        <f aca="false">'C.admin et fonctionnel 2020'!H1518+'C.admin et fonctionnel 2020'!H1529+'C.admin et fonctionnel 2020'!H1543+#REF!+#REF!+#REF!+'C.admin et fonctionnel 2020'!H1543+'C.admin et fonctionnel 2020'!H1549+'C.admin et fonctionnel 2020'!H1568+'C.admin et fonctionnel 2020'!H1582</f>
        <v>#REF!</v>
      </c>
      <c r="E124" s="458" t="n">
        <f aca="false">'C.admin et fonctionnel 2019 mwa'!K201+'C.admin et fonctionnel 2019 mwa'!K209+'C.admin et fonctionnel 2019 mwa'!K217+'C.admin et fonctionnel 2019 mwa'!K227+'C.admin et fonctionnel 2019 mwa'!K238+'C.admin et fonctionnel 2019 mwa'!K248</f>
        <v>1600000</v>
      </c>
      <c r="F124" s="458" t="n">
        <f aca="false">'C.admin et fonctionnel 2019 mwa'!L201+'C.admin et fonctionnel 2019 mwa'!L209+'C.admin et fonctionnel 2019 mwa'!L217+'C.admin et fonctionnel 2019 mwa'!L227+'C.admin et fonctionnel 2019 mwa'!L238+'C.admin et fonctionnel 2019 mwa'!L248</f>
        <v>0</v>
      </c>
      <c r="G124" s="458" t="n">
        <f aca="false">'C.admin et fonctionnel 2019 mwa'!M201+'C.admin et fonctionnel 2019 mwa'!M209+'C.admin et fonctionnel 2019 mwa'!M217+'C.admin et fonctionnel 2019 mwa'!M227+'C.admin et fonctionnel 2019 mwa'!M238+'C.admin et fonctionnel 2019 mwa'!M248</f>
        <v>1600000</v>
      </c>
      <c r="H124" s="458" t="n">
        <f aca="false">'C.admin et fonctionnel 2019 mwa'!N201+'C.admin et fonctionnel 2019 mwa'!N209+'C.admin et fonctionnel 2019 mwa'!N217+'C.admin et fonctionnel 2019 mwa'!N227+'C.admin et fonctionnel 2019 mwa'!N238+'C.admin et fonctionnel 2019 mwa'!N248</f>
        <v>1600000</v>
      </c>
    </row>
    <row r="125" customFormat="false" ht="15.75" hidden="false" customHeight="false" outlineLevel="0" collapsed="false">
      <c r="A125" s="910" t="s">
        <v>552</v>
      </c>
      <c r="B125" s="283" t="n">
        <v>6173</v>
      </c>
      <c r="C125" s="472" t="s">
        <v>75</v>
      </c>
      <c r="D125" s="460"/>
      <c r="E125" s="465" t="n">
        <f aca="false">'C.admin et fonctionnel 2019 mwa'!K218+'C.admin et fonctionnel 2019 mwa'!K228</f>
        <v>0</v>
      </c>
      <c r="F125" s="465" t="n">
        <f aca="false">'C.admin et fonctionnel 2019 mwa'!L218+'C.admin et fonctionnel 2019 mwa'!L228</f>
        <v>0</v>
      </c>
      <c r="G125" s="465" t="n">
        <f aca="false">'C.admin et fonctionnel 2019 mwa'!M218+'C.admin et fonctionnel 2019 mwa'!M228</f>
        <v>0</v>
      </c>
      <c r="H125" s="465" t="n">
        <f aca="false">'C.admin et fonctionnel 2019 mwa'!N218+'C.admin et fonctionnel 2019 mwa'!N228</f>
        <v>0</v>
      </c>
    </row>
    <row r="126" customFormat="false" ht="15.75" hidden="false" customHeight="false" outlineLevel="0" collapsed="false">
      <c r="A126" s="910" t="s">
        <v>552</v>
      </c>
      <c r="B126" s="476" t="s">
        <v>852</v>
      </c>
      <c r="C126" s="460"/>
      <c r="D126" s="460" t="e">
        <f aca="false">SUBTOTAL(109,D122:D124)</f>
        <v>#REF!</v>
      </c>
      <c r="E126" s="460" t="n">
        <f aca="false">SUBTOTAL(109,E122:E124)</f>
        <v>4800000</v>
      </c>
      <c r="F126" s="460" t="n">
        <f aca="false">SUBTOTAL(109,F122:F124)</f>
        <v>0</v>
      </c>
      <c r="G126" s="460" t="n">
        <f aca="false">SUBTOTAL(109,G122:G124)</f>
        <v>4800000</v>
      </c>
      <c r="H126" s="460" t="n">
        <f aca="false">SUBTOTAL(109,H122:H124)</f>
        <v>4800000</v>
      </c>
    </row>
    <row r="127" customFormat="false" ht="15.75" hidden="false" customHeight="false" outlineLevel="0" collapsed="false">
      <c r="A127" s="910" t="s">
        <v>552</v>
      </c>
      <c r="B127" s="283" t="n">
        <v>2125</v>
      </c>
      <c r="C127" s="472" t="s">
        <v>557</v>
      </c>
      <c r="D127" s="490" t="n">
        <f aca="false">'C.admin et fonctionnel 2020'!H1544</f>
        <v>0</v>
      </c>
      <c r="E127" s="490" t="n">
        <f aca="false">'C.admin et fonctionnel 2019 mwa'!K202</f>
        <v>200000</v>
      </c>
      <c r="F127" s="490" t="n">
        <f aca="false">'C.admin et fonctionnel 2019 mwa'!L202</f>
        <v>0</v>
      </c>
      <c r="G127" s="490" t="n">
        <f aca="false">'C.admin et fonctionnel 2019 mwa'!M202</f>
        <v>200000</v>
      </c>
      <c r="H127" s="490" t="n">
        <f aca="false">'C.admin et fonctionnel 2019 mwa'!N202</f>
        <v>200000</v>
      </c>
    </row>
    <row r="128" customFormat="false" ht="15.75" hidden="false" customHeight="false" outlineLevel="0" collapsed="false">
      <c r="A128" s="910" t="s">
        <v>552</v>
      </c>
      <c r="B128" s="476" t="s">
        <v>855</v>
      </c>
      <c r="C128" s="460"/>
      <c r="D128" s="460" t="n">
        <f aca="false">SUM(D127:D127)</f>
        <v>0</v>
      </c>
      <c r="E128" s="460" t="n">
        <f aca="false">SUM(E127:E127)</f>
        <v>200000</v>
      </c>
      <c r="F128" s="460" t="n">
        <f aca="false">SUM(F127:F127)</f>
        <v>0</v>
      </c>
      <c r="G128" s="460" t="n">
        <f aca="false">SUM(G127:G127)</f>
        <v>200000</v>
      </c>
      <c r="H128" s="460" t="n">
        <f aca="false">SUM(H127:H127)</f>
        <v>200000</v>
      </c>
    </row>
    <row r="129" customFormat="false" ht="15.75" hidden="false" customHeight="false" outlineLevel="0" collapsed="false">
      <c r="A129" s="910" t="s">
        <v>552</v>
      </c>
      <c r="B129" s="459" t="s">
        <v>234</v>
      </c>
      <c r="C129" s="460"/>
      <c r="D129" s="460" t="e">
        <f aca="false">D126+D121+#REF!+D128</f>
        <v>#REF!</v>
      </c>
      <c r="E129" s="460" t="n">
        <f aca="false">E126+E121+E128</f>
        <v>51596400</v>
      </c>
      <c r="F129" s="460" t="n">
        <f aca="false">F126+F121+F128</f>
        <v>0</v>
      </c>
      <c r="G129" s="460" t="n">
        <f aca="false">G126+G121+G128</f>
        <v>58506400.16</v>
      </c>
      <c r="H129" s="460" t="n">
        <f aca="false">H126+H121+H128</f>
        <v>58506400.16</v>
      </c>
    </row>
    <row r="130" customFormat="false" ht="15.75" hidden="false" customHeight="false" outlineLevel="0" collapsed="false">
      <c r="A130" s="910" t="s">
        <v>619</v>
      </c>
      <c r="B130" s="476" t="s">
        <v>883</v>
      </c>
      <c r="C130" s="458"/>
      <c r="D130" s="458"/>
      <c r="E130" s="458"/>
      <c r="F130" s="458"/>
      <c r="G130" s="458"/>
    </row>
    <row r="131" customFormat="false" ht="15.75" hidden="false" customHeight="false" outlineLevel="0" collapsed="false">
      <c r="A131" s="910" t="s">
        <v>619</v>
      </c>
      <c r="B131" s="457" t="n">
        <v>6611</v>
      </c>
      <c r="C131" s="458" t="s">
        <v>17</v>
      </c>
      <c r="D131" s="458" t="e">
        <f aca="false">'C.admin et fonctionnel 2020'!H1731+'C.admin et fonctionnel 2020'!H1753+'C.admin et fonctionnel 2020'!H1770+'C.admin et fonctionnel 2020'!H1780+#REF!+#REF!+#REF!+'C.admin et fonctionnel 2020'!H1795+'C.admin et fonctionnel 2020'!H1810+'C.admin et fonctionnel 2020'!H1814+#REF!+#REF!+'C.admin et fonctionnel 2020'!H1833+'C.admin et fonctionnel 2020'!H1847+'C.admin et fonctionnel 2020'!H1859+#REF!+#REF!+#REF!+'C.admin et fonctionnel 2020'!H1872+#REF!+#REF!+#REF!+'C.admin et fonctionnel 2020'!H1884+'C.admin et fonctionnel 2020'!H1898+'C.admin et fonctionnel 2020'!H1912+'C.admin et fonctionnel 2020'!H1926+#REF!+#REF!+#REF!+#REF!+#REF!+#REF!+'C.admin et fonctionnel 2020'!H1940</f>
        <v>#REF!</v>
      </c>
      <c r="E131" s="458" t="n">
        <f aca="false">'C.admin et fonctionnel 2019 mwa'!K255+'C.admin et fonctionnel 2019 mwa'!K265+'C.admin et fonctionnel 2019 mwa'!K272+'C.admin et fonctionnel 2019 mwa'!K285+'C.admin et fonctionnel 2019 mwa'!K297+'C.admin et fonctionnel 2019 mwa'!K311+'C.admin et fonctionnel 2019 mwa'!K325</f>
        <v>672126318</v>
      </c>
      <c r="F131" s="458" t="n">
        <f aca="false">'C.admin et fonctionnel 2019 mwa'!L255+'C.admin et fonctionnel 2019 mwa'!L265+'C.admin et fonctionnel 2019 mwa'!L272+'C.admin et fonctionnel 2019 mwa'!L285+'C.admin et fonctionnel 2019 mwa'!L297+'C.admin et fonctionnel 2019 mwa'!L311+'C.admin et fonctionnel 2019 mwa'!L325</f>
        <v>0</v>
      </c>
      <c r="G131" s="458" t="n">
        <f aca="false">'C.admin et fonctionnel 2019 mwa'!M255+'C.admin et fonctionnel 2019 mwa'!M265+'C.admin et fonctionnel 2019 mwa'!M272+'C.admin et fonctionnel 2019 mwa'!M285+'C.admin et fonctionnel 2019 mwa'!M297+'C.admin et fonctionnel 2019 mwa'!M311+'C.admin et fonctionnel 2019 mwa'!M325</f>
        <v>669541600.2</v>
      </c>
      <c r="H131" s="458" t="n">
        <f aca="false">'C.admin et fonctionnel 2019 mwa'!N255+'C.admin et fonctionnel 2019 mwa'!N265+'C.admin et fonctionnel 2019 mwa'!N272+'C.admin et fonctionnel 2019 mwa'!N285+'C.admin et fonctionnel 2019 mwa'!N297+'C.admin et fonctionnel 2019 mwa'!N311+'C.admin et fonctionnel 2019 mwa'!N325</f>
        <v>669541600.2</v>
      </c>
    </row>
    <row r="132" customFormat="false" ht="15.75" hidden="false" customHeight="false" outlineLevel="0" collapsed="false">
      <c r="A132" s="910" t="s">
        <v>619</v>
      </c>
      <c r="B132" s="457" t="n">
        <v>6621</v>
      </c>
      <c r="C132" s="458" t="s">
        <v>18</v>
      </c>
      <c r="D132" s="458" t="e">
        <f aca="false">'C.admin et fonctionnel 2020'!H1732+'C.admin et fonctionnel 2020'!H1754+'C.admin et fonctionnel 2020'!H1771+'C.admin et fonctionnel 2020'!H1781+#REF!+#REF!+#REF!+'C.admin et fonctionnel 2020'!H1796+'C.admin et fonctionnel 2020'!H1815+#REF!+#REF!+'C.admin et fonctionnel 2020'!H1834+'C.admin et fonctionnel 2020'!H1848+'C.admin et fonctionnel 2020'!H1860+#REF!+#REF!+#REF!+'C.admin et fonctionnel 2020'!H1873+#REF!+#REF!+#REF!+'C.admin et fonctionnel 2020'!H1885+'C.admin et fonctionnel 2020'!H1899+'C.admin et fonctionnel 2020'!H1913+'C.admin et fonctionnel 2020'!H1927+#REF!+#REF!+#REF!+#REF!+#REF!+#REF!+'C.admin et fonctionnel 2020'!H1941</f>
        <v>#REF!</v>
      </c>
      <c r="E132" s="458" t="n">
        <f aca="false">'C.admin et fonctionnel 2019 mwa'!K256+'C.admin et fonctionnel 2019 mwa'!K266+'C.admin et fonctionnel 2019 mwa'!K273+'C.admin et fonctionnel 2019 mwa'!K286+'C.admin et fonctionnel 2019 mwa'!K298+'C.admin et fonctionnel 2019 mwa'!K312+'C.admin et fonctionnel 2019 mwa'!K326</f>
        <v>0</v>
      </c>
      <c r="F132" s="458" t="n">
        <f aca="false">'C.admin et fonctionnel 2019 mwa'!L256+'C.admin et fonctionnel 2019 mwa'!L266+'C.admin et fonctionnel 2019 mwa'!L273+'C.admin et fonctionnel 2019 mwa'!L286+'C.admin et fonctionnel 2019 mwa'!L298+'C.admin et fonctionnel 2019 mwa'!L312+'C.admin et fonctionnel 2019 mwa'!L326</f>
        <v>0</v>
      </c>
      <c r="G132" s="458" t="n">
        <f aca="false">'C.admin et fonctionnel 2019 mwa'!M256+'C.admin et fonctionnel 2019 mwa'!M266+'C.admin et fonctionnel 2019 mwa'!M273+'C.admin et fonctionnel 2019 mwa'!M286+'C.admin et fonctionnel 2019 mwa'!M298+'C.admin et fonctionnel 2019 mwa'!M312+'C.admin et fonctionnel 2019 mwa'!M326</f>
        <v>323344000.44</v>
      </c>
      <c r="H132" s="458" t="n">
        <f aca="false">'C.admin et fonctionnel 2019 mwa'!N256+'C.admin et fonctionnel 2019 mwa'!N266+'C.admin et fonctionnel 2019 mwa'!N273+'C.admin et fonctionnel 2019 mwa'!N286+'C.admin et fonctionnel 2019 mwa'!N298+'C.admin et fonctionnel 2019 mwa'!N312+'C.admin et fonctionnel 2019 mwa'!N326</f>
        <v>323344000.44</v>
      </c>
    </row>
    <row r="133" customFormat="false" ht="15.75" hidden="false" customHeight="false" outlineLevel="0" collapsed="false">
      <c r="A133" s="910" t="s">
        <v>619</v>
      </c>
      <c r="B133" s="457" t="n">
        <v>6641</v>
      </c>
      <c r="C133" s="458" t="s">
        <v>80</v>
      </c>
      <c r="D133" s="458" t="e">
        <f aca="false">'C.admin et fonctionnel 2020'!H1733+'C.admin et fonctionnel 2020'!H1755+'C.admin et fonctionnel 2020'!H1772+'C.admin et fonctionnel 2020'!H1782+#REF!+#REF!+#REF!+'C.admin et fonctionnel 2020'!H1797+'C.admin et fonctionnel 2020'!H1816+#REF!+#REF!+'C.admin et fonctionnel 2020'!H1835+'C.admin et fonctionnel 2020'!H1849+'C.admin et fonctionnel 2020'!H1861+#REF!+#REF!+#REF!+'C.admin et fonctionnel 2020'!H1874+#REF!+#REF!+'C.admin et fonctionnel 2020'!H1886+'C.admin et fonctionnel 2020'!H1900+'C.admin et fonctionnel 2020'!H1914+'C.admin et fonctionnel 2020'!H1928+#REF!+#REF!+#REF!+#REF!+#REF!+#REF!+'C.admin et fonctionnel 2020'!H1942</f>
        <v>#REF!</v>
      </c>
      <c r="E133" s="458" t="n">
        <f aca="false">'C.admin et fonctionnel 2019 mwa'!K257+'C.admin et fonctionnel 2019 mwa'!K267+'C.admin et fonctionnel 2019 mwa'!K274+'C.admin et fonctionnel 2019 mwa'!K287+'C.admin et fonctionnel 2019 mwa'!K299+'C.admin et fonctionnel 2019 mwa'!K313+'C.admin et fonctionnel 2019 mwa'!K327</f>
        <v>0</v>
      </c>
      <c r="F133" s="458" t="n">
        <f aca="false">'C.admin et fonctionnel 2019 mwa'!L257+'C.admin et fonctionnel 2019 mwa'!L267+'C.admin et fonctionnel 2019 mwa'!L274+'C.admin et fonctionnel 2019 mwa'!L287+'C.admin et fonctionnel 2019 mwa'!L299+'C.admin et fonctionnel 2019 mwa'!L313+'C.admin et fonctionnel 2019 mwa'!L327</f>
        <v>0</v>
      </c>
      <c r="G133" s="458" t="n">
        <f aca="false">'C.admin et fonctionnel 2019 mwa'!M257+'C.admin et fonctionnel 2019 mwa'!M267+'C.admin et fonctionnel 2019 mwa'!M274+'C.admin et fonctionnel 2019 mwa'!M287+'C.admin et fonctionnel 2019 mwa'!M299+'C.admin et fonctionnel 2019 mwa'!M313+'C.admin et fonctionnel 2019 mwa'!M327</f>
        <v>97174399.56</v>
      </c>
      <c r="H133" s="458" t="n">
        <f aca="false">'C.admin et fonctionnel 2019 mwa'!N257+'C.admin et fonctionnel 2019 mwa'!N267+'C.admin et fonctionnel 2019 mwa'!N274+'C.admin et fonctionnel 2019 mwa'!N287+'C.admin et fonctionnel 2019 mwa'!N299+'C.admin et fonctionnel 2019 mwa'!N313+'C.admin et fonctionnel 2019 mwa'!N327</f>
        <v>97174399.56</v>
      </c>
    </row>
    <row r="134" customFormat="false" ht="15.75" hidden="false" customHeight="false" outlineLevel="0" collapsed="false">
      <c r="A134" s="910" t="s">
        <v>619</v>
      </c>
      <c r="B134" s="457" t="n">
        <v>6642</v>
      </c>
      <c r="C134" s="458" t="s">
        <v>81</v>
      </c>
      <c r="D134" s="458" t="e">
        <f aca="false">'C.admin et fonctionnel 2020'!H1734+'C.admin et fonctionnel 2020'!H1756+'C.admin et fonctionnel 2020'!H1773+'C.admin et fonctionnel 2020'!H1783+#REF!+#REF!+#REF!+#REF!+#REF!+#REF!+#REF!+#REF!+#REF!+#REF!+'C.admin et fonctionnel 2020'!H1901+'C.admin et fonctionnel 2020'!H1915+'C.admin et fonctionnel 2020'!H1929+#REF!+#REF!+#REF!+#REF!+#REF!+#REF!+'C.admin et fonctionnel 2020'!H1798+'C.admin et fonctionnel 2020'!H1817+'C.admin et fonctionnel 2020'!H1836+'C.admin et fonctionnel 2020'!H1850+'C.admin et fonctionnel 2020'!H1862+'C.admin et fonctionnel 2020'!H1875+'C.admin et fonctionnel 2020'!H1887+'C.admin et fonctionnel 2020'!H1943</f>
        <v>#REF!</v>
      </c>
      <c r="E134" s="458" t="n">
        <f aca="false">'C.admin et fonctionnel 2019 mwa'!K258+'C.admin et fonctionnel 2019 mwa'!K268+'C.admin et fonctionnel 2019 mwa'!K275+'C.admin et fonctionnel 2019 mwa'!K288+'C.admin et fonctionnel 2019 mwa'!K300+'C.admin et fonctionnel 2019 mwa'!K314+'C.admin et fonctionnel 2019 mwa'!K328</f>
        <v>0</v>
      </c>
      <c r="F134" s="458" t="n">
        <f aca="false">'C.admin et fonctionnel 2019 mwa'!L258+'C.admin et fonctionnel 2019 mwa'!L268+'C.admin et fonctionnel 2019 mwa'!L275+'C.admin et fonctionnel 2019 mwa'!L288+'C.admin et fonctionnel 2019 mwa'!L300+'C.admin et fonctionnel 2019 mwa'!L314+'C.admin et fonctionnel 2019 mwa'!L328</f>
        <v>0</v>
      </c>
      <c r="G134" s="458" t="n">
        <f aca="false">'C.admin et fonctionnel 2019 mwa'!M258+'C.admin et fonctionnel 2019 mwa'!M268+'C.admin et fonctionnel 2019 mwa'!M275+'C.admin et fonctionnel 2019 mwa'!M288+'C.admin et fonctionnel 2019 mwa'!M300+'C.admin et fonctionnel 2019 mwa'!M314+'C.admin et fonctionnel 2019 mwa'!M328</f>
        <v>0</v>
      </c>
      <c r="H134" s="458" t="n">
        <f aca="false">'C.admin et fonctionnel 2019 mwa'!N258+'C.admin et fonctionnel 2019 mwa'!N268+'C.admin et fonctionnel 2019 mwa'!N275+'C.admin et fonctionnel 2019 mwa'!N288+'C.admin et fonctionnel 2019 mwa'!N300+'C.admin et fonctionnel 2019 mwa'!N314+'C.admin et fonctionnel 2019 mwa'!N328</f>
        <v>0</v>
      </c>
    </row>
    <row r="135" customFormat="false" ht="15.75" hidden="false" customHeight="false" outlineLevel="0" collapsed="false">
      <c r="A135" s="910" t="s">
        <v>619</v>
      </c>
      <c r="B135" s="476" t="s">
        <v>849</v>
      </c>
      <c r="C135" s="460"/>
      <c r="D135" s="460" t="e">
        <f aca="false">SUBTOTAL(109,D131:D134)</f>
        <v>#REF!</v>
      </c>
      <c r="E135" s="460" t="n">
        <f aca="false">SUBTOTAL(109,E131:E134)</f>
        <v>672126318</v>
      </c>
      <c r="F135" s="460" t="n">
        <f aca="false">SUBTOTAL(109,F131:F134)</f>
        <v>0</v>
      </c>
      <c r="G135" s="460" t="n">
        <f aca="false">SUBTOTAL(109,G131:G134)</f>
        <v>1090060000.2</v>
      </c>
      <c r="H135" s="460" t="n">
        <f aca="false">SUBTOTAL(109,H131:H134)</f>
        <v>1090060000.2</v>
      </c>
    </row>
    <row r="136" customFormat="false" ht="15.75" hidden="false" customHeight="false" outlineLevel="0" collapsed="false">
      <c r="A136" s="910" t="s">
        <v>619</v>
      </c>
      <c r="B136" s="457" t="n">
        <v>6021</v>
      </c>
      <c r="C136" s="458" t="s">
        <v>134</v>
      </c>
      <c r="D136" s="458" t="e">
        <f aca="false">'C.admin et fonctionnel 2020'!H1735+'C.admin et fonctionnel 2020'!H1757+'C.admin et fonctionnel 2020'!H1774+'C.admin et fonctionnel 2020'!H1784+#REF!+#REF!+#REF!+'C.admin et fonctionnel 2020'!H1790+'C.admin et fonctionnel 2020'!H1799+'C.admin et fonctionnel 2020'!H1837+'C.admin et fonctionnel 2020'!H1851+'C.admin et fonctionnel 2020'!H1863+#REF!+#REF!+#REF!+'C.admin et fonctionnel 2020'!H1876+#REF!+#REF!+#REF!+'C.admin et fonctionnel 2020'!H1888+'C.admin et fonctionnel 2020'!H1902+'C.admin et fonctionnel 2020'!H1916+'C.admin et fonctionnel 2020'!H1930+#REF!+#REF!+#REF!+#REF!+#REF!+#REF!+'C.admin et fonctionnel 2020'!H1944</f>
        <v>#REF!</v>
      </c>
      <c r="E136" s="458" t="n">
        <f aca="false">'C.admin et fonctionnel 2019 mwa'!K259+'C.admin et fonctionnel 2019 mwa'!K276+'C.admin et fonctionnel 2019 mwa'!K289+'C.admin et fonctionnel 2019 mwa'!K301+'C.admin et fonctionnel 2019 mwa'!K315+'C.admin et fonctionnel 2019 mwa'!K329</f>
        <v>1000000</v>
      </c>
      <c r="F136" s="458" t="n">
        <f aca="false">'C.admin et fonctionnel 2019 mwa'!L259+'C.admin et fonctionnel 2019 mwa'!L276+'C.admin et fonctionnel 2019 mwa'!L289+'C.admin et fonctionnel 2019 mwa'!L301+'C.admin et fonctionnel 2019 mwa'!L315+'C.admin et fonctionnel 2019 mwa'!L329</f>
        <v>0</v>
      </c>
      <c r="G136" s="458" t="n">
        <f aca="false">'C.admin et fonctionnel 2019 mwa'!M259+'C.admin et fonctionnel 2019 mwa'!M276+'C.admin et fonctionnel 2019 mwa'!M289+'C.admin et fonctionnel 2019 mwa'!M301+'C.admin et fonctionnel 2019 mwa'!M315+'C.admin et fonctionnel 2019 mwa'!M329</f>
        <v>1600000</v>
      </c>
      <c r="H136" s="458" t="n">
        <f aca="false">'C.admin et fonctionnel 2019 mwa'!N259+'C.admin et fonctionnel 2019 mwa'!N276+'C.admin et fonctionnel 2019 mwa'!N289+'C.admin et fonctionnel 2019 mwa'!N301+'C.admin et fonctionnel 2019 mwa'!N315+'C.admin et fonctionnel 2019 mwa'!N329</f>
        <v>1000000</v>
      </c>
    </row>
    <row r="137" customFormat="false" ht="15.75" hidden="false" customHeight="false" outlineLevel="0" collapsed="false">
      <c r="A137" s="910" t="s">
        <v>619</v>
      </c>
      <c r="B137" s="457" t="n">
        <v>60101</v>
      </c>
      <c r="C137" s="458" t="s">
        <v>297</v>
      </c>
      <c r="D137" s="458" t="e">
        <f aca="false">'C.admin et fonctionnel 2020'!H1736+'C.admin et fonctionnel 2020'!H1758+'C.admin et fonctionnel 2020'!H1800+'C.admin et fonctionnel 2020'!H1838+'C.admin et fonctionnel 2020'!H1852+'C.admin et fonctionnel 2020'!H1864+#REF!+#REF!+#REF!+'C.admin et fonctionnel 2020'!H1877+#REF!+#REF!+#REF!+'C.admin et fonctionnel 2020'!H1889+'C.admin et fonctionnel 2020'!H1903+'C.admin et fonctionnel 2020'!H1917+'C.admin et fonctionnel 2020'!H1931+#REF!+#REF!+#REF!+#REF!+#REF!+#REF!+'C.admin et fonctionnel 2020'!H1945</f>
        <v>#REF!</v>
      </c>
      <c r="E137" s="458" t="n">
        <f aca="false">'C.admin et fonctionnel 2019 mwa'!K277+'C.admin et fonctionnel 2019 mwa'!K290+'C.admin et fonctionnel 2019 mwa'!K302+'C.admin et fonctionnel 2019 mwa'!K316+'C.admin et fonctionnel 2019 mwa'!K330</f>
        <v>600000</v>
      </c>
      <c r="F137" s="458" t="n">
        <f aca="false">'C.admin et fonctionnel 2019 mwa'!L277+'C.admin et fonctionnel 2019 mwa'!L290+'C.admin et fonctionnel 2019 mwa'!L302+'C.admin et fonctionnel 2019 mwa'!L316+'C.admin et fonctionnel 2019 mwa'!L330</f>
        <v>0</v>
      </c>
      <c r="G137" s="458" t="n">
        <f aca="false">'C.admin et fonctionnel 2019 mwa'!M277+'C.admin et fonctionnel 2019 mwa'!M290+'C.admin et fonctionnel 2019 mwa'!M302+'C.admin et fonctionnel 2019 mwa'!M316+'C.admin et fonctionnel 2019 mwa'!M330</f>
        <v>0</v>
      </c>
      <c r="H137" s="458" t="n">
        <f aca="false">'C.admin et fonctionnel 2019 mwa'!N277+'C.admin et fonctionnel 2019 mwa'!N290+'C.admin et fonctionnel 2019 mwa'!N302+'C.admin et fonctionnel 2019 mwa'!N316+'C.admin et fonctionnel 2019 mwa'!N330</f>
        <v>600000</v>
      </c>
    </row>
    <row r="138" customFormat="false" ht="15.75" hidden="false" customHeight="false" outlineLevel="0" collapsed="false">
      <c r="A138" s="910" t="s">
        <v>619</v>
      </c>
      <c r="B138" s="457" t="n">
        <v>6112</v>
      </c>
      <c r="C138" s="458" t="s">
        <v>105</v>
      </c>
      <c r="D138" s="458" t="e">
        <f aca="false">'C.admin et fonctionnel 2020'!H1739+'C.admin et fonctionnel 2020'!H1759+'C.admin et fonctionnel 2020'!H1801+'C.admin et fonctionnel 2020'!H1839+'C.admin et fonctionnel 2020'!H1865+#REF!+#REF!+#REF!+#REF!+#REF!+#REF!+'C.admin et fonctionnel 2020'!H1904+'C.admin et fonctionnel 2020'!H1918+'C.admin et fonctionnel 2020'!H1932+#REF!+#REF!+#REF!+#REF!+#REF!+#REF!+'C.admin et fonctionnel 2020'!H1878+'C.admin et fonctionnel 2020'!H1890</f>
        <v>#REF!</v>
      </c>
      <c r="E138" s="458" t="n">
        <f aca="false">'C.admin et fonctionnel 2019 mwa'!K278+'C.admin et fonctionnel 2019 mwa'!K291+'C.admin et fonctionnel 2019 mwa'!K303+'C.admin et fonctionnel 2019 mwa'!K317+'C.admin et fonctionnel 2019 mwa'!K331</f>
        <v>0</v>
      </c>
      <c r="F138" s="458" t="n">
        <f aca="false">'C.admin et fonctionnel 2019 mwa'!L278+'C.admin et fonctionnel 2019 mwa'!L291+'C.admin et fonctionnel 2019 mwa'!L303+'C.admin et fonctionnel 2019 mwa'!L317+'C.admin et fonctionnel 2019 mwa'!L331</f>
        <v>0</v>
      </c>
      <c r="G138" s="458" t="n">
        <f aca="false">'C.admin et fonctionnel 2019 mwa'!M278+'C.admin et fonctionnel 2019 mwa'!M291+'C.admin et fonctionnel 2019 mwa'!M303+'C.admin et fonctionnel 2019 mwa'!M317+'C.admin et fonctionnel 2019 mwa'!M331</f>
        <v>0</v>
      </c>
      <c r="H138" s="458" t="n">
        <f aca="false">'C.admin et fonctionnel 2019 mwa'!N278+'C.admin et fonctionnel 2019 mwa'!N291+'C.admin et fonctionnel 2019 mwa'!N303+'C.admin et fonctionnel 2019 mwa'!N317+'C.admin et fonctionnel 2019 mwa'!N331</f>
        <v>0</v>
      </c>
    </row>
    <row r="139" customFormat="false" ht="15.75" hidden="false" customHeight="false" outlineLevel="0" collapsed="false">
      <c r="A139" s="910" t="s">
        <v>619</v>
      </c>
      <c r="B139" s="457" t="n">
        <v>6122</v>
      </c>
      <c r="C139" s="458" t="s">
        <v>33</v>
      </c>
      <c r="D139" s="458" t="e">
        <f aca="false">'C.admin et fonctionnel 2020'!H1740+'C.admin et fonctionnel 2020'!H1760+'C.admin et fonctionnel 2020'!H1776+'C.admin et fonctionnel 2020'!H1791+'C.admin et fonctionnel 2020'!H1802+'C.admin et fonctionnel 2020'!H1840+'C.admin et fonctionnel 2020'!H1853+'C.admin et fonctionnel 2020'!H1866+#REF!+#REF!+#REF!+#REF!+#REF!+#REF!+'C.admin et fonctionnel 2020'!H1905+'C.admin et fonctionnel 2020'!H1919+'C.admin et fonctionnel 2020'!H1933+#REF!+#REF!+#REF!+#REF!+#REF!+#REF!+'C.admin et fonctionnel 2020'!H1879+'C.admin et fonctionnel 2020'!H1891+'C.admin et fonctionnel 2020'!H1946</f>
        <v>#REF!</v>
      </c>
      <c r="E139" s="458" t="n">
        <f aca="false">'C.admin et fonctionnel 2019 mwa'!K279+'C.admin et fonctionnel 2019 mwa'!K292+'C.admin et fonctionnel 2019 mwa'!K304+'C.admin et fonctionnel 2019 mwa'!K318+'C.admin et fonctionnel 2019 mwa'!K332</f>
        <v>400000</v>
      </c>
      <c r="F139" s="458" t="n">
        <f aca="false">'C.admin et fonctionnel 2019 mwa'!L279+'C.admin et fonctionnel 2019 mwa'!L292+'C.admin et fonctionnel 2019 mwa'!L304+'C.admin et fonctionnel 2019 mwa'!L318+'C.admin et fonctionnel 2019 mwa'!L332</f>
        <v>0</v>
      </c>
      <c r="G139" s="458" t="n">
        <f aca="false">'C.admin et fonctionnel 2019 mwa'!M279+'C.admin et fonctionnel 2019 mwa'!M292+'C.admin et fonctionnel 2019 mwa'!M304+'C.admin et fonctionnel 2019 mwa'!M318+'C.admin et fonctionnel 2019 mwa'!M332</f>
        <v>400000</v>
      </c>
      <c r="H139" s="458" t="n">
        <f aca="false">'C.admin et fonctionnel 2019 mwa'!N279+'C.admin et fonctionnel 2019 mwa'!N292+'C.admin et fonctionnel 2019 mwa'!N304+'C.admin et fonctionnel 2019 mwa'!N318+'C.admin et fonctionnel 2019 mwa'!N332</f>
        <v>400000</v>
      </c>
    </row>
    <row r="140" customFormat="false" ht="15.75" hidden="false" customHeight="false" outlineLevel="0" collapsed="false">
      <c r="A140" s="910" t="s">
        <v>619</v>
      </c>
      <c r="B140" s="457" t="n">
        <v>6173</v>
      </c>
      <c r="C140" s="458" t="s">
        <v>75</v>
      </c>
      <c r="D140" s="458" t="e">
        <f aca="false">'C.admin et fonctionnel 2020'!H1785+#REF!+#REF!+#REF!+#REF!+#REF!+#REF!+'C.admin et fonctionnel 2020'!H1841+'C.admin et fonctionnel 2020'!H1854+'C.admin et fonctionnel 2020'!H1880+'C.admin et fonctionnel 2020'!H1947</f>
        <v>#REF!</v>
      </c>
      <c r="E140" s="458" t="n">
        <f aca="false">'C.admin et fonctionnel 2019 mwa'!K260+'C.admin et fonctionnel 2019 mwa'!K293</f>
        <v>100000000</v>
      </c>
      <c r="F140" s="458" t="n">
        <f aca="false">'C.admin et fonctionnel 2019 mwa'!L260+'C.admin et fonctionnel 2019 mwa'!L293</f>
        <v>0</v>
      </c>
      <c r="G140" s="458" t="n">
        <f aca="false">'C.admin et fonctionnel 2019 mwa'!M260+'C.admin et fonctionnel 2019 mwa'!M293</f>
        <v>100000000</v>
      </c>
      <c r="H140" s="458" t="n">
        <f aca="false">'C.admin et fonctionnel 2019 mwa'!N260+'C.admin et fonctionnel 2019 mwa'!N293</f>
        <v>100000000</v>
      </c>
    </row>
    <row r="141" customFormat="false" ht="15.75" hidden="false" customHeight="false" outlineLevel="0" collapsed="false">
      <c r="A141" s="910" t="s">
        <v>619</v>
      </c>
      <c r="B141" s="476" t="s">
        <v>852</v>
      </c>
      <c r="C141" s="460"/>
      <c r="D141" s="460" t="e">
        <f aca="false">SUBTOTAL(109,D136:D140)</f>
        <v>#REF!</v>
      </c>
      <c r="E141" s="460" t="n">
        <f aca="false">SUBTOTAL(109,E136:E140)</f>
        <v>102000000</v>
      </c>
      <c r="F141" s="460" t="n">
        <f aca="false">SUBTOTAL(109,F136:F140)</f>
        <v>0</v>
      </c>
      <c r="G141" s="460" t="n">
        <f aca="false">SUBTOTAL(109,G136:G140)</f>
        <v>102000000</v>
      </c>
      <c r="H141" s="460" t="n">
        <f aca="false">SUBTOTAL(109,H136:H140)</f>
        <v>102000000</v>
      </c>
    </row>
    <row r="142" customFormat="false" ht="15.75" hidden="false" customHeight="false" outlineLevel="0" collapsed="false">
      <c r="A142" s="910" t="s">
        <v>619</v>
      </c>
      <c r="B142" s="457" t="n">
        <v>6311</v>
      </c>
      <c r="C142" s="458" t="s">
        <v>423</v>
      </c>
      <c r="D142" s="458" t="e">
        <f aca="false">'C.admin et fonctionnel 2020'!H1811+'C.admin et fonctionnel 2020'!H1818+#REF!+#REF!+'C.admin et fonctionnel 2020'!H1821+'C.admin et fonctionnel 2020'!H1825+'C.admin et fonctionnel 2020'!H1829</f>
        <v>#REF!</v>
      </c>
      <c r="E142" s="458" t="n">
        <f aca="false">'C.admin et fonctionnel 2019 mwa'!K269</f>
        <v>0</v>
      </c>
      <c r="F142" s="458" t="n">
        <f aca="false">'C.admin et fonctionnel 2019 mwa'!L269</f>
        <v>0</v>
      </c>
      <c r="G142" s="458" t="n">
        <f aca="false">'C.admin et fonctionnel 2019 mwa'!M269</f>
        <v>0</v>
      </c>
      <c r="H142" s="458" t="n">
        <f aca="false">'C.admin et fonctionnel 2019 mwa'!N269</f>
        <v>0</v>
      </c>
    </row>
    <row r="143" customFormat="false" ht="15.75" hidden="false" customHeight="false" outlineLevel="0" collapsed="false">
      <c r="A143" s="910" t="s">
        <v>619</v>
      </c>
      <c r="B143" s="476" t="s">
        <v>853</v>
      </c>
      <c r="C143" s="460" t="s">
        <v>886</v>
      </c>
      <c r="D143" s="460" t="e">
        <f aca="false">SUBTOTAL(109,D142:D142)</f>
        <v>#REF!</v>
      </c>
      <c r="E143" s="460" t="n">
        <f aca="false">SUBTOTAL(109,E142:E142)</f>
        <v>0</v>
      </c>
      <c r="F143" s="460" t="n">
        <f aca="false">SUBTOTAL(109,F142:F142)</f>
        <v>0</v>
      </c>
      <c r="G143" s="460" t="n">
        <f aca="false">SUBTOTAL(109,G142:G142)</f>
        <v>0</v>
      </c>
      <c r="H143" s="460" t="n">
        <f aca="false">SUBTOTAL(109,H142:H142)</f>
        <v>0</v>
      </c>
    </row>
    <row r="144" customFormat="false" ht="15.75" hidden="false" customHeight="false" outlineLevel="0" collapsed="false">
      <c r="A144" s="910" t="s">
        <v>619</v>
      </c>
      <c r="B144" s="457" t="n">
        <v>2041</v>
      </c>
      <c r="C144" s="458" t="s">
        <v>627</v>
      </c>
      <c r="D144" s="458" t="n">
        <f aca="false">'C.admin et fonctionnel 2020'!H1786</f>
        <v>0</v>
      </c>
      <c r="E144" s="458" t="n">
        <f aca="false">'C.admin et fonctionnel 2019 mwa'!K261</f>
        <v>0</v>
      </c>
      <c r="F144" s="458" t="n">
        <f aca="false">'C.admin et fonctionnel 2019 mwa'!L261</f>
        <v>0</v>
      </c>
      <c r="G144" s="458" t="n">
        <f aca="false">'C.admin et fonctionnel 2019 mwa'!M261</f>
        <v>0</v>
      </c>
      <c r="H144" s="458" t="n">
        <f aca="false">'C.admin et fonctionnel 2019 mwa'!N261</f>
        <v>0</v>
      </c>
    </row>
    <row r="145" customFormat="false" ht="15.75" hidden="false" customHeight="false" outlineLevel="0" collapsed="false">
      <c r="A145" s="910" t="s">
        <v>619</v>
      </c>
      <c r="B145" s="457" t="n">
        <v>2121</v>
      </c>
      <c r="C145" s="458" t="s">
        <v>888</v>
      </c>
      <c r="D145" s="458" t="e">
        <f aca="false">'C.admin et fonctionnel 2020'!H1749+'C.admin et fonctionnel 2020'!H1804+'C.admin et fonctionnel 2020'!H1842+'C.admin et fonctionnel 2020'!H1867+#REF!+#REF!+#REF!+'C.admin et fonctionnel 2020'!H1881+#REF!+#REF!+'C.admin et fonctionnel 2020'!H1892+'C.admin et fonctionnel 2020'!H1906+'C.admin et fonctionnel 2020'!H1920+'C.admin et fonctionnel 2020'!H1934+#REF!+#REF!+#REF!+#REF!+#REF!+#REF!</f>
        <v>#REF!</v>
      </c>
      <c r="E145" s="458" t="n">
        <f aca="false">'C.admin et fonctionnel 2019 mwa'!K14+'C.admin et fonctionnel 2019 mwa'!K280+'C.admin et fonctionnel 2019 mwa'!K294+'C.admin et fonctionnel 2019 mwa'!K305+'C.admin et fonctionnel 2019 mwa'!K306+'C.admin et fonctionnel 2019 mwa'!K319+'C.admin et fonctionnel 2019 mwa'!K320+'C.admin et fonctionnel 2019 mwa'!K333+'C.admin et fonctionnel 2019 mwa'!K334+'C.admin et fonctionnel 2019 mwa'!K389+'C.admin et fonctionnel 2019 mwa'!K424</f>
        <v>0</v>
      </c>
      <c r="F145" s="458" t="n">
        <f aca="false">'C.admin et fonctionnel 2019 mwa'!L14+'C.admin et fonctionnel 2019 mwa'!L280+'C.admin et fonctionnel 2019 mwa'!L294+'C.admin et fonctionnel 2019 mwa'!L305+'C.admin et fonctionnel 2019 mwa'!L306+'C.admin et fonctionnel 2019 mwa'!L319+'C.admin et fonctionnel 2019 mwa'!L320+'C.admin et fonctionnel 2019 mwa'!L333+'C.admin et fonctionnel 2019 mwa'!L334+'C.admin et fonctionnel 2019 mwa'!L389+'C.admin et fonctionnel 2019 mwa'!L424</f>
        <v>0</v>
      </c>
      <c r="G145" s="458" t="n">
        <f aca="false">'C.admin et fonctionnel 2019 mwa'!M14+'C.admin et fonctionnel 2019 mwa'!M280+'C.admin et fonctionnel 2019 mwa'!M294+'C.admin et fonctionnel 2019 mwa'!M305+'C.admin et fonctionnel 2019 mwa'!M306+'C.admin et fonctionnel 2019 mwa'!M319+'C.admin et fonctionnel 2019 mwa'!M320+'C.admin et fonctionnel 2019 mwa'!M333+'C.admin et fonctionnel 2019 mwa'!M334+'C.admin et fonctionnel 2019 mwa'!M389+'C.admin et fonctionnel 2019 mwa'!M424</f>
        <v>0</v>
      </c>
      <c r="H145" s="458" t="n">
        <f aca="false">'C.admin et fonctionnel 2019 mwa'!N14+'C.admin et fonctionnel 2019 mwa'!N280+'C.admin et fonctionnel 2019 mwa'!N294+'C.admin et fonctionnel 2019 mwa'!N305+'C.admin et fonctionnel 2019 mwa'!N306+'C.admin et fonctionnel 2019 mwa'!N319+'C.admin et fonctionnel 2019 mwa'!N320+'C.admin et fonctionnel 2019 mwa'!N333+'C.admin et fonctionnel 2019 mwa'!N334+'C.admin et fonctionnel 2019 mwa'!N389+'C.admin et fonctionnel 2019 mwa'!N424</f>
        <v>0</v>
      </c>
      <c r="I145" s="471"/>
      <c r="J145" s="473"/>
    </row>
    <row r="146" customFormat="false" ht="15.75" hidden="false" customHeight="false" outlineLevel="0" collapsed="false">
      <c r="A146" s="910" t="s">
        <v>619</v>
      </c>
      <c r="B146" s="457" t="n">
        <v>2122</v>
      </c>
      <c r="C146" s="458" t="s">
        <v>889</v>
      </c>
      <c r="D146" s="458" t="n">
        <f aca="false">'C.admin et fonctionnel 2020'!H1893</f>
        <v>0</v>
      </c>
      <c r="E146" s="458" t="n">
        <f aca="false">'C.admin et fonctionnel 2019 mwa'!K307+'C.admin et fonctionnel 2019 mwa'!K321+'C.admin et fonctionnel 2019 mwa'!K335</f>
        <v>0</v>
      </c>
      <c r="F146" s="458" t="n">
        <f aca="false">'C.admin et fonctionnel 2019 mwa'!L307+'C.admin et fonctionnel 2019 mwa'!L321+'C.admin et fonctionnel 2019 mwa'!L335</f>
        <v>0</v>
      </c>
      <c r="G146" s="458" t="n">
        <f aca="false">'C.admin et fonctionnel 2019 mwa'!M307+'C.admin et fonctionnel 2019 mwa'!M321+'C.admin et fonctionnel 2019 mwa'!M335</f>
        <v>0</v>
      </c>
      <c r="H146" s="458" t="n">
        <f aca="false">'C.admin et fonctionnel 2019 mwa'!N307+'C.admin et fonctionnel 2019 mwa'!N321+'C.admin et fonctionnel 2019 mwa'!N335</f>
        <v>0</v>
      </c>
    </row>
    <row r="147" customFormat="false" ht="15.75" hidden="false" customHeight="false" outlineLevel="0" collapsed="false">
      <c r="A147" s="910" t="s">
        <v>619</v>
      </c>
      <c r="B147" s="457" t="n">
        <v>2123</v>
      </c>
      <c r="C147" s="458" t="s">
        <v>651</v>
      </c>
      <c r="D147" s="458" t="n">
        <f aca="false">'C.admin et fonctionnel 2020'!H1894</f>
        <v>0</v>
      </c>
      <c r="E147" s="458" t="n">
        <f aca="false">'C.admin et fonctionnel 2019 mwa'!K262</f>
        <v>0</v>
      </c>
      <c r="F147" s="458"/>
      <c r="G147" s="458"/>
    </row>
    <row r="148" customFormat="false" ht="15.75" hidden="false" customHeight="false" outlineLevel="0" collapsed="false">
      <c r="A148" s="910" t="s">
        <v>619</v>
      </c>
      <c r="B148" s="457" t="n">
        <v>2161</v>
      </c>
      <c r="C148" s="458" t="s">
        <v>52</v>
      </c>
      <c r="D148" s="458" t="e">
        <f aca="false">'C.admin et fonctionnel 2020'!H1767+'C.admin et fonctionnel 2020'!H1787+#REF!+#REF!+#REF!</f>
        <v>#REF!</v>
      </c>
      <c r="E148" s="458" t="n">
        <f aca="false">'C.admin et fonctionnel 2019 mwa'!K262</f>
        <v>0</v>
      </c>
      <c r="F148" s="458" t="n">
        <f aca="false">'C.admin et fonctionnel 2019 mwa'!L262</f>
        <v>0</v>
      </c>
      <c r="G148" s="458" t="n">
        <f aca="false">'C.admin et fonctionnel 2019 mwa'!M262</f>
        <v>0</v>
      </c>
      <c r="H148" s="458" t="n">
        <f aca="false">'C.admin et fonctionnel 2019 mwa'!N262</f>
        <v>0</v>
      </c>
    </row>
    <row r="149" customFormat="false" ht="15.75" hidden="false" customHeight="false" outlineLevel="0" collapsed="false">
      <c r="A149" s="910" t="s">
        <v>619</v>
      </c>
      <c r="B149" s="457" t="n">
        <v>2162</v>
      </c>
      <c r="C149" s="458" t="s">
        <v>53</v>
      </c>
      <c r="D149" s="458" t="e">
        <f aca="false">'C.admin et fonctionnel 2020'!H1766+'C.admin et fonctionnel 2020'!H1844+'C.admin et fonctionnel 2020'!H1869+#REF!+#REF!+#REF!</f>
        <v>#REF!</v>
      </c>
      <c r="E149" s="458" t="n">
        <f aca="false">'C.admin et fonctionnel 2019 mwa'!K282</f>
        <v>0</v>
      </c>
      <c r="F149" s="458"/>
      <c r="G149" s="458"/>
      <c r="I149" s="473"/>
    </row>
    <row r="150" customFormat="false" ht="15.75" hidden="false" customHeight="false" outlineLevel="0" collapsed="false">
      <c r="A150" s="910" t="s">
        <v>619</v>
      </c>
      <c r="B150" s="476" t="s">
        <v>855</v>
      </c>
      <c r="C150" s="460"/>
      <c r="D150" s="460" t="e">
        <f aca="false">SUBTOTAL(109,D144:D149)</f>
        <v>#REF!</v>
      </c>
      <c r="E150" s="460" t="n">
        <f aca="false">SUBTOTAL(109,E144:E149)</f>
        <v>0</v>
      </c>
      <c r="F150" s="460" t="n">
        <f aca="false">SUBTOTAL(109,F144:F149)</f>
        <v>0</v>
      </c>
      <c r="G150" s="460" t="n">
        <f aca="false">SUBTOTAL(109,G144:G149)</f>
        <v>0</v>
      </c>
      <c r="H150" s="460" t="n">
        <f aca="false">SUBTOTAL(109,H144:H149)</f>
        <v>0</v>
      </c>
    </row>
    <row r="151" customFormat="false" ht="15.75" hidden="false" customHeight="false" outlineLevel="0" collapsed="false">
      <c r="A151" s="910" t="s">
        <v>619</v>
      </c>
      <c r="B151" s="476" t="s">
        <v>234</v>
      </c>
      <c r="C151" s="460"/>
      <c r="D151" s="460" t="e">
        <f aca="false">D150+D143+D141+D135</f>
        <v>#REF!</v>
      </c>
      <c r="E151" s="460" t="n">
        <f aca="false">E150+E143+E141+E135</f>
        <v>774126318</v>
      </c>
      <c r="F151" s="460" t="n">
        <f aca="false">F150+F143+F141+F135</f>
        <v>0</v>
      </c>
      <c r="G151" s="460" t="n">
        <f aca="false">G150+G143+G141+G135</f>
        <v>1192060000.2</v>
      </c>
      <c r="H151" s="460" t="n">
        <f aca="false">H150+H143+H141+H135</f>
        <v>1192060000.2</v>
      </c>
    </row>
    <row r="152" customFormat="false" ht="15.75" hidden="false" customHeight="false" outlineLevel="0" collapsed="false">
      <c r="A152" s="910" t="s">
        <v>661</v>
      </c>
      <c r="B152" s="476" t="s">
        <v>890</v>
      </c>
      <c r="C152" s="458"/>
      <c r="D152" s="458"/>
      <c r="E152" s="458"/>
      <c r="F152" s="458"/>
      <c r="G152" s="458"/>
    </row>
    <row r="153" customFormat="false" ht="15.75" hidden="false" customHeight="false" outlineLevel="0" collapsed="false">
      <c r="A153" s="910" t="s">
        <v>661</v>
      </c>
      <c r="B153" s="457" t="n">
        <v>6611</v>
      </c>
      <c r="C153" s="458" t="s">
        <v>17</v>
      </c>
      <c r="D153" s="458" t="e">
        <f aca="false">'C.admin et fonctionnel 2020'!H1953+'C.admin et fonctionnel 2020'!H1968+#REF!+'C.admin et fonctionnel 2020'!H1990+'C.admin et fonctionnel 2020'!H2001+'C.admin et fonctionnel 2020'!H2014+'C.admin et fonctionnel 2020'!H2027+'C.admin et fonctionnel 2020'!H2040+'C.admin et fonctionnel 2020'!H2061+#REF!+'C.admin et fonctionnel 2020'!H2102+'C.admin et fonctionnel 2020'!H2110</f>
        <v>#REF!</v>
      </c>
      <c r="E153" s="458" t="n">
        <f aca="false">'C.admin et fonctionnel 2019 mwa'!K341</f>
        <v>7312801</v>
      </c>
      <c r="F153" s="458" t="n">
        <f aca="false">'C.admin et fonctionnel 2019 mwa'!L341</f>
        <v>0</v>
      </c>
      <c r="G153" s="458" t="n">
        <f aca="false">'C.admin et fonctionnel 2019 mwa'!M341</f>
        <v>0</v>
      </c>
      <c r="H153" s="458" t="n">
        <f aca="false">'C.admin et fonctionnel 2019 mwa'!N341</f>
        <v>0</v>
      </c>
    </row>
    <row r="154" customFormat="false" ht="15.75" hidden="false" customHeight="false" outlineLevel="0" collapsed="false">
      <c r="A154" s="910" t="s">
        <v>661</v>
      </c>
      <c r="B154" s="457" t="n">
        <v>6621</v>
      </c>
      <c r="C154" s="458" t="s">
        <v>18</v>
      </c>
      <c r="D154" s="458" t="e">
        <f aca="false">'C.admin et fonctionnel 2020'!H1954+'C.admin et fonctionnel 2020'!H1969+#REF!+'C.admin et fonctionnel 2020'!H1991+'C.admin et fonctionnel 2020'!H2002+'C.admin et fonctionnel 2020'!H2015+'C.admin et fonctionnel 2020'!H2028+'C.admin et fonctionnel 2020'!H2041+'C.admin et fonctionnel 2020'!H2103+'C.admin et fonctionnel 2020'!H2111</f>
        <v>#REF!</v>
      </c>
      <c r="E154" s="458" t="n">
        <f aca="false">'C.admin et fonctionnel 2019 mwa'!K342</f>
        <v>0</v>
      </c>
      <c r="F154" s="458" t="n">
        <f aca="false">'C.admin et fonctionnel 2019 mwa'!L342</f>
        <v>0</v>
      </c>
      <c r="G154" s="458" t="n">
        <f aca="false">'C.admin et fonctionnel 2019 mwa'!M342</f>
        <v>0</v>
      </c>
      <c r="H154" s="458" t="n">
        <f aca="false">'C.admin et fonctionnel 2019 mwa'!N342</f>
        <v>0</v>
      </c>
    </row>
    <row r="155" customFormat="false" ht="15.75" hidden="false" customHeight="false" outlineLevel="0" collapsed="false">
      <c r="A155" s="910" t="s">
        <v>661</v>
      </c>
      <c r="B155" s="457" t="n">
        <v>6641</v>
      </c>
      <c r="C155" s="458" t="s">
        <v>80</v>
      </c>
      <c r="D155" s="458" t="e">
        <f aca="false">'C.admin et fonctionnel 2020'!H1955+'C.admin et fonctionnel 2020'!H1970+#REF!+'C.admin et fonctionnel 2020'!H1992+'C.admin et fonctionnel 2020'!H2003+'C.admin et fonctionnel 2020'!H2016+'C.admin et fonctionnel 2020'!H2029+'C.admin et fonctionnel 2020'!H2042+'C.admin et fonctionnel 2020'!H2104+'C.admin et fonctionnel 2020'!H2112</f>
        <v>#REF!</v>
      </c>
      <c r="E155" s="458" t="n">
        <f aca="false">'C.admin et fonctionnel 2019 mwa'!K343</f>
        <v>0</v>
      </c>
      <c r="F155" s="458" t="n">
        <f aca="false">'C.admin et fonctionnel 2019 mwa'!L343</f>
        <v>0</v>
      </c>
      <c r="G155" s="458" t="n">
        <f aca="false">'C.admin et fonctionnel 2019 mwa'!M343</f>
        <v>0</v>
      </c>
      <c r="H155" s="458" t="n">
        <f aca="false">'C.admin et fonctionnel 2019 mwa'!N343</f>
        <v>0</v>
      </c>
    </row>
    <row r="156" customFormat="false" ht="15.75" hidden="false" customHeight="false" outlineLevel="0" collapsed="false">
      <c r="A156" s="910" t="s">
        <v>661</v>
      </c>
      <c r="B156" s="457" t="n">
        <v>6642</v>
      </c>
      <c r="C156" s="458" t="s">
        <v>81</v>
      </c>
      <c r="D156" s="458" t="e">
        <f aca="false">'C.admin et fonctionnel 2020'!H1956+'C.admin et fonctionnel 2020'!H1971+#REF!+'C.admin et fonctionnel 2020'!H1993+'C.admin et fonctionnel 2020'!H2004+'C.admin et fonctionnel 2020'!H2017+'C.admin et fonctionnel 2020'!H2030+'C.admin et fonctionnel 2020'!H2043+'C.admin et fonctionnel 2020'!H2105+'C.admin et fonctionnel 2020'!H2113</f>
        <v>#REF!</v>
      </c>
      <c r="E156" s="458" t="n">
        <f aca="false">'C.admin et fonctionnel 2019 mwa'!K344</f>
        <v>0</v>
      </c>
      <c r="F156" s="458" t="n">
        <f aca="false">'C.admin et fonctionnel 2019 mwa'!L344</f>
        <v>0</v>
      </c>
      <c r="G156" s="458" t="n">
        <f aca="false">'C.admin et fonctionnel 2019 mwa'!M344</f>
        <v>0</v>
      </c>
      <c r="H156" s="458" t="n">
        <f aca="false">'C.admin et fonctionnel 2019 mwa'!N344</f>
        <v>0</v>
      </c>
    </row>
    <row r="157" customFormat="false" ht="15.75" hidden="false" customHeight="false" outlineLevel="0" collapsed="false">
      <c r="A157" s="910" t="s">
        <v>661</v>
      </c>
      <c r="B157" s="476" t="s">
        <v>849</v>
      </c>
      <c r="C157" s="460"/>
      <c r="D157" s="460" t="e">
        <f aca="false">SUBTOTAL(109,D153:D156)</f>
        <v>#REF!</v>
      </c>
      <c r="E157" s="460" t="n">
        <f aca="false">SUBTOTAL(109,E153:E156)</f>
        <v>7312801</v>
      </c>
      <c r="F157" s="460" t="n">
        <f aca="false">SUBTOTAL(109,F153:F156)</f>
        <v>0</v>
      </c>
      <c r="G157" s="460" t="n">
        <f aca="false">SUBTOTAL(109,G153:G156)</f>
        <v>0</v>
      </c>
      <c r="H157" s="460" t="n">
        <f aca="false">SUBTOTAL(109,H153:H156)</f>
        <v>0</v>
      </c>
    </row>
    <row r="158" customFormat="false" ht="15.75" hidden="false" customHeight="false" outlineLevel="0" collapsed="false">
      <c r="A158" s="910" t="s">
        <v>661</v>
      </c>
      <c r="B158" s="457" t="n">
        <v>6021</v>
      </c>
      <c r="C158" s="458" t="s">
        <v>134</v>
      </c>
      <c r="D158" s="458" t="e">
        <f aca="false">'C.admin et fonctionnel 2020'!H1957+'C.admin et fonctionnel 2020'!H1972+#REF!+'C.admin et fonctionnel 2020'!H1981+'C.admin et fonctionnel 2020'!H1994+'C.admin et fonctionnel 2020'!H2005+'C.admin et fonctionnel 2020'!H2018+'C.admin et fonctionnel 2020'!H2031+'C.admin et fonctionnel 2020'!H2044+'C.admin et fonctionnel 2020'!H2051+'C.admin et fonctionnel 2020'!H2056+'C.admin et fonctionnel 2020'!H2063+'C.admin et fonctionnel 2020'!H2089+'C.admin et fonctionnel 2020'!H2095+'C.admin et fonctionnel 2020'!H2114</f>
        <v>#REF!</v>
      </c>
      <c r="E158" s="458" t="n">
        <f aca="false">'C.admin et fonctionnel 2019 mwa'!K345+'C.admin et fonctionnel 2019 mwa'!K354</f>
        <v>1000000</v>
      </c>
      <c r="F158" s="458" t="n">
        <f aca="false">'C.admin et fonctionnel 2019 mwa'!L345+'C.admin et fonctionnel 2019 mwa'!L354</f>
        <v>0</v>
      </c>
      <c r="G158" s="458" t="n">
        <f aca="false">'C.admin et fonctionnel 2019 mwa'!M345+'C.admin et fonctionnel 2019 mwa'!M354</f>
        <v>1000000</v>
      </c>
      <c r="H158" s="458" t="n">
        <f aca="false">'C.admin et fonctionnel 2019 mwa'!N345+'C.admin et fonctionnel 2019 mwa'!N354</f>
        <v>1000000</v>
      </c>
    </row>
    <row r="159" customFormat="false" ht="15.75" hidden="false" customHeight="false" outlineLevel="0" collapsed="false">
      <c r="A159" s="910" t="s">
        <v>661</v>
      </c>
      <c r="B159" s="457" t="n">
        <v>60101</v>
      </c>
      <c r="C159" s="458" t="s">
        <v>891</v>
      </c>
      <c r="D159" s="458" t="n">
        <f aca="false">'C.admin et fonctionnel 2020'!H1958+'C.admin et fonctionnel 2020'!H1973</f>
        <v>0</v>
      </c>
      <c r="E159" s="458"/>
      <c r="F159" s="458"/>
      <c r="G159" s="458"/>
      <c r="H159" s="458"/>
    </row>
    <row r="160" customFormat="false" ht="15.75" hidden="false" customHeight="false" outlineLevel="0" collapsed="false">
      <c r="A160" s="910" t="s">
        <v>661</v>
      </c>
      <c r="B160" s="457" t="n">
        <v>6041</v>
      </c>
      <c r="C160" s="289" t="s">
        <v>672</v>
      </c>
      <c r="D160" s="457" t="n">
        <f aca="false">'C.admin et fonctionnel 2020'!H2006+'C.admin et fonctionnel 2020'!H2019+'C.admin et fonctionnel 2020'!H2032</f>
        <v>0</v>
      </c>
      <c r="E160" s="458" t="n">
        <f aca="false">'C.admin et fonctionnel 2019 mwa'!K346</f>
        <v>2880000</v>
      </c>
      <c r="F160" s="458" t="n">
        <f aca="false">'C.admin et fonctionnel 2019 mwa'!L346</f>
        <v>0</v>
      </c>
      <c r="G160" s="458" t="n">
        <f aca="false">'C.admin et fonctionnel 2019 mwa'!M346</f>
        <v>2880000</v>
      </c>
      <c r="H160" s="458" t="n">
        <f aca="false">'C.admin et fonctionnel 2019 mwa'!N346</f>
        <v>2880000</v>
      </c>
      <c r="J160" s="473"/>
    </row>
    <row r="161" customFormat="false" ht="15.75" hidden="false" customHeight="false" outlineLevel="0" collapsed="false">
      <c r="A161" s="910" t="s">
        <v>661</v>
      </c>
      <c r="B161" s="283" t="n">
        <v>6111</v>
      </c>
      <c r="C161" s="481" t="s">
        <v>623</v>
      </c>
      <c r="D161" s="458" t="n">
        <f aca="false">'C.admin et fonctionnel 2020'!H1960+'C.admin et fonctionnel 2020'!H1982+'C.admin et fonctionnel 2020'!H1995+'C.admin et fonctionnel 2020'!H2007+'C.admin et fonctionnel 2020'!H2020+'C.admin et fonctionnel 2020'!H2033+'C.admin et fonctionnel 2020'!H2068</f>
        <v>0</v>
      </c>
      <c r="E161" s="458" t="n">
        <f aca="false">'C.admin et fonctionnel 2019 mwa'!K347</f>
        <v>0</v>
      </c>
      <c r="F161" s="458" t="n">
        <f aca="false">'C.admin et fonctionnel 2019 mwa'!L347</f>
        <v>0</v>
      </c>
      <c r="G161" s="458" t="n">
        <f aca="false">'C.admin et fonctionnel 2019 mwa'!M347</f>
        <v>0</v>
      </c>
      <c r="H161" s="458" t="n">
        <f aca="false">'C.admin et fonctionnel 2019 mwa'!N347</f>
        <v>0</v>
      </c>
    </row>
    <row r="162" customFormat="false" ht="15.75" hidden="false" customHeight="false" outlineLevel="0" collapsed="false">
      <c r="A162" s="910" t="s">
        <v>661</v>
      </c>
      <c r="B162" s="283" t="n">
        <v>6112</v>
      </c>
      <c r="C162" s="472" t="s">
        <v>105</v>
      </c>
      <c r="D162" s="458"/>
      <c r="E162" s="458"/>
      <c r="F162" s="458"/>
      <c r="G162" s="458"/>
    </row>
    <row r="163" customFormat="false" ht="15.75" hidden="false" customHeight="false" outlineLevel="0" collapsed="false">
      <c r="A163" s="910" t="s">
        <v>661</v>
      </c>
      <c r="B163" s="457" t="n">
        <v>6122</v>
      </c>
      <c r="C163" s="458" t="s">
        <v>33</v>
      </c>
      <c r="D163" s="458" t="e">
        <f aca="false">'C.admin et fonctionnel 2020'!H1962+'C.admin et fonctionnel 2020'!H1974+#REF!+'C.admin et fonctionnel 2020'!H1983+'C.admin et fonctionnel 2020'!H1996+'C.admin et fonctionnel 2020'!H2008+'C.admin et fonctionnel 2020'!H2021+'C.admin et fonctionnel 2020'!H2034+'C.admin et fonctionnel 2020'!H2046+'C.admin et fonctionnel 2020'!H2052+'C.admin et fonctionnel 2020'!H2057+'C.admin et fonctionnel 2020'!H2070+'C.admin et fonctionnel 2020'!H2090+'C.admin et fonctionnel 2020'!H2096+'C.admin et fonctionnel 2020'!H2115</f>
        <v>#REF!</v>
      </c>
      <c r="E163" s="458" t="n">
        <f aca="false">'C.admin et fonctionnel 2019 mwa'!K348+'C.admin et fonctionnel 2019 mwa'!K355</f>
        <v>600000</v>
      </c>
      <c r="F163" s="458" t="n">
        <f aca="false">'C.admin et fonctionnel 2019 mwa'!L348+'C.admin et fonctionnel 2019 mwa'!L355</f>
        <v>0</v>
      </c>
      <c r="G163" s="458" t="n">
        <f aca="false">'C.admin et fonctionnel 2019 mwa'!M348+'C.admin et fonctionnel 2019 mwa'!M355</f>
        <v>600000</v>
      </c>
      <c r="H163" s="458" t="n">
        <f aca="false">'C.admin et fonctionnel 2019 mwa'!N348+'C.admin et fonctionnel 2019 mwa'!N355</f>
        <v>600000</v>
      </c>
    </row>
    <row r="164" customFormat="false" ht="15.75" hidden="false" customHeight="false" outlineLevel="0" collapsed="false">
      <c r="A164" s="910" t="s">
        <v>661</v>
      </c>
      <c r="B164" s="457" t="n">
        <v>6123</v>
      </c>
      <c r="C164" s="472" t="s">
        <v>689</v>
      </c>
      <c r="D164" s="458"/>
      <c r="E164" s="458"/>
      <c r="F164" s="458"/>
      <c r="G164" s="458"/>
    </row>
    <row r="165" customFormat="false" ht="15.75" hidden="false" customHeight="false" outlineLevel="0" collapsed="false">
      <c r="A165" s="910" t="s">
        <v>661</v>
      </c>
      <c r="B165" s="457" t="n">
        <v>61321</v>
      </c>
      <c r="C165" s="458" t="s">
        <v>940</v>
      </c>
      <c r="D165" s="458" t="n">
        <f aca="false">'C.admin et fonctionnel 2020'!H2091</f>
        <v>798414980</v>
      </c>
      <c r="E165" s="458"/>
      <c r="F165" s="460"/>
      <c r="G165" s="460"/>
    </row>
    <row r="166" customFormat="false" ht="15.75" hidden="false" customHeight="false" outlineLevel="0" collapsed="false">
      <c r="A166" s="910" t="s">
        <v>661</v>
      </c>
      <c r="B166" s="457" t="n">
        <v>61322</v>
      </c>
      <c r="C166" s="458" t="s">
        <v>1019</v>
      </c>
      <c r="D166" s="458" t="e">
        <f aca="false">#REF!</f>
        <v>#REF!</v>
      </c>
      <c r="E166" s="458"/>
      <c r="F166" s="458"/>
      <c r="G166" s="458"/>
    </row>
    <row r="167" customFormat="false" ht="15.75" hidden="false" customHeight="false" outlineLevel="0" collapsed="false">
      <c r="A167" s="910" t="s">
        <v>661</v>
      </c>
      <c r="B167" s="457" t="n">
        <v>6133</v>
      </c>
      <c r="C167" s="481" t="s">
        <v>490</v>
      </c>
      <c r="D167" s="460"/>
      <c r="E167" s="458" t="n">
        <f aca="false">'C.admin et fonctionnel 2019 mwa'!K349</f>
        <v>0</v>
      </c>
      <c r="F167" s="458" t="n">
        <f aca="false">'C.admin et fonctionnel 2019 mwa'!L349</f>
        <v>0</v>
      </c>
      <c r="G167" s="458" t="n">
        <f aca="false">'C.admin et fonctionnel 2019 mwa'!M349</f>
        <v>0</v>
      </c>
      <c r="H167" s="458" t="n">
        <f aca="false">'C.admin et fonctionnel 2019 mwa'!N349</f>
        <v>0</v>
      </c>
    </row>
    <row r="168" customFormat="false" ht="15.75" hidden="false" customHeight="false" outlineLevel="0" collapsed="false">
      <c r="A168" s="910" t="s">
        <v>661</v>
      </c>
      <c r="B168" s="457" t="n">
        <v>6138</v>
      </c>
      <c r="C168" s="481" t="s">
        <v>37</v>
      </c>
      <c r="D168" s="458" t="n">
        <f aca="false">'C.admin et fonctionnel 2020'!H2073</f>
        <v>0</v>
      </c>
      <c r="E168" s="458"/>
      <c r="F168" s="458"/>
      <c r="G168" s="458"/>
    </row>
    <row r="169" customFormat="false" ht="15.75" hidden="false" customHeight="false" outlineLevel="0" collapsed="false">
      <c r="A169" s="910" t="s">
        <v>661</v>
      </c>
      <c r="B169" s="457" t="n">
        <v>6152</v>
      </c>
      <c r="C169" s="481" t="s">
        <v>39</v>
      </c>
      <c r="D169" s="492" t="n">
        <f aca="false">'C.admin et fonctionnel 2020'!H2074</f>
        <v>0</v>
      </c>
      <c r="E169" s="492"/>
      <c r="F169" s="458"/>
      <c r="G169" s="458"/>
    </row>
    <row r="170" customFormat="false" ht="15.75" hidden="false" customHeight="false" outlineLevel="0" collapsed="false">
      <c r="A170" s="910" t="s">
        <v>661</v>
      </c>
      <c r="B170" s="457" t="n">
        <v>6171</v>
      </c>
      <c r="C170" s="472" t="s">
        <v>65</v>
      </c>
      <c r="D170" s="492" t="n">
        <f aca="false">'C.admin et fonctionnel 2020'!H2075</f>
        <v>0</v>
      </c>
      <c r="E170" s="492"/>
      <c r="F170" s="458"/>
      <c r="G170" s="458"/>
    </row>
    <row r="171" customFormat="false" ht="15.75" hidden="false" customHeight="false" outlineLevel="0" collapsed="false">
      <c r="A171" s="910" t="s">
        <v>661</v>
      </c>
      <c r="B171" s="457" t="n">
        <v>6172</v>
      </c>
      <c r="C171" s="458" t="s">
        <v>85</v>
      </c>
      <c r="D171" s="458" t="e">
        <f aca="false">'C.admin et fonctionnel 2020'!H1987+'C.admin et fonctionnel 2020'!H2010+'C.admin et fonctionnel 2020'!H2023+'C.admin et fonctionnel 2020'!H2036+#REF!+'C.admin et fonctionnel 2020'!H2107</f>
        <v>#REF!</v>
      </c>
      <c r="E171" s="458" t="n">
        <f aca="false">'C.admin et fonctionnel 2019 mwa'!K350</f>
        <v>0</v>
      </c>
      <c r="F171" s="458" t="n">
        <f aca="false">'C.admin et fonctionnel 2019 mwa'!L350</f>
        <v>0</v>
      </c>
      <c r="G171" s="458" t="n">
        <f aca="false">'C.admin et fonctionnel 2019 mwa'!M350</f>
        <v>0</v>
      </c>
      <c r="H171" s="458" t="n">
        <f aca="false">'C.admin et fonctionnel 2019 mwa'!N350</f>
        <v>0</v>
      </c>
    </row>
    <row r="172" customFormat="false" ht="15.75" hidden="false" customHeight="false" outlineLevel="0" collapsed="false">
      <c r="A172" s="910" t="s">
        <v>661</v>
      </c>
      <c r="B172" s="457" t="n">
        <v>6173</v>
      </c>
      <c r="C172" s="458" t="s">
        <v>75</v>
      </c>
      <c r="D172" s="458" t="e">
        <f aca="false">'C.admin et fonctionnel 2020'!H2076+#REF!+'C.admin et fonctionnel 2020'!H2099+'C.admin et fonctionnel 2020'!H2106</f>
        <v>#REF!</v>
      </c>
      <c r="E172" s="458"/>
      <c r="F172" s="460"/>
      <c r="G172" s="460"/>
    </row>
    <row r="173" customFormat="false" ht="15.75" hidden="false" customHeight="false" outlineLevel="0" collapsed="false">
      <c r="A173" s="910" t="s">
        <v>661</v>
      </c>
      <c r="B173" s="457" t="n">
        <v>6174</v>
      </c>
      <c r="C173" s="458" t="s">
        <v>138</v>
      </c>
      <c r="D173" s="458" t="n">
        <f aca="false">'C.admin et fonctionnel 2020'!H2047+'C.admin et fonctionnel 2020'!H2053+'C.admin et fonctionnel 2020'!H2058+'C.admin et fonctionnel 2020'!H2092</f>
        <v>0</v>
      </c>
      <c r="E173" s="458" t="n">
        <f aca="false">'C.admin et fonctionnel 2019 mwa'!K356</f>
        <v>450000</v>
      </c>
      <c r="F173" s="458" t="n">
        <f aca="false">'C.admin et fonctionnel 2019 mwa'!L356</f>
        <v>0</v>
      </c>
      <c r="G173" s="458" t="n">
        <f aca="false">'C.admin et fonctionnel 2019 mwa'!M356</f>
        <v>450000</v>
      </c>
      <c r="H173" s="458" t="n">
        <f aca="false">'C.admin et fonctionnel 2019 mwa'!N356</f>
        <v>450000</v>
      </c>
    </row>
    <row r="174" customFormat="false" ht="15.75" hidden="false" customHeight="false" outlineLevel="0" collapsed="false">
      <c r="A174" s="910" t="s">
        <v>661</v>
      </c>
      <c r="B174" s="457" t="n">
        <v>6175</v>
      </c>
      <c r="C174" s="458" t="s">
        <v>45</v>
      </c>
      <c r="D174" s="458" t="n">
        <f aca="false">'C.admin et fonctionnel 2020'!H1964+'C.admin et fonctionnel 2020'!H1975+'C.admin et fonctionnel 2020'!H1985+'C.admin et fonctionnel 2020'!H1998+'C.admin et fonctionnel 2020'!H2077+'C.admin et fonctionnel 2020'!H2116</f>
        <v>1019247</v>
      </c>
      <c r="E174" s="458"/>
      <c r="F174" s="458"/>
      <c r="G174" s="458"/>
    </row>
    <row r="175" customFormat="false" ht="15.75" hidden="false" customHeight="false" outlineLevel="0" collapsed="false">
      <c r="A175" s="910" t="s">
        <v>661</v>
      </c>
      <c r="B175" s="457" t="n">
        <v>6580</v>
      </c>
      <c r="C175" s="466" t="s">
        <v>691</v>
      </c>
      <c r="D175" s="458" t="n">
        <f aca="false">'C.admin et fonctionnel 2020'!H2081</f>
        <v>0</v>
      </c>
      <c r="E175" s="458"/>
      <c r="F175" s="458"/>
      <c r="G175" s="458"/>
    </row>
    <row r="176" customFormat="false" ht="15.75" hidden="false" customHeight="false" outlineLevel="0" collapsed="false">
      <c r="A176" s="910" t="s">
        <v>661</v>
      </c>
      <c r="B176" s="476" t="s">
        <v>852</v>
      </c>
      <c r="C176" s="460"/>
      <c r="D176" s="460" t="e">
        <f aca="false">SUBTOTAL(109,D158:D174)</f>
        <v>#REF!</v>
      </c>
      <c r="E176" s="460" t="n">
        <f aca="false">SUBTOTAL(109,E158:E174)</f>
        <v>4930000</v>
      </c>
      <c r="F176" s="460" t="n">
        <f aca="false">SUBTOTAL(109,F158:F174)</f>
        <v>0</v>
      </c>
      <c r="G176" s="460" t="n">
        <f aca="false">SUBTOTAL(109,G158:G174)</f>
        <v>4930000</v>
      </c>
      <c r="H176" s="460" t="n">
        <f aca="false">SUBTOTAL(109,H158:H174)</f>
        <v>4930000</v>
      </c>
    </row>
    <row r="177" customFormat="false" ht="15.75" hidden="false" customHeight="false" outlineLevel="0" collapsed="false">
      <c r="A177" s="910" t="s">
        <v>661</v>
      </c>
      <c r="B177" s="457" t="n">
        <v>6311</v>
      </c>
      <c r="C177" s="458" t="s">
        <v>892</v>
      </c>
      <c r="D177" s="458" t="e">
        <f aca="false">#REF!+#REF!+'C.admin et fonctionnel 2020'!H1978</f>
        <v>#REF!</v>
      </c>
      <c r="E177" s="486"/>
      <c r="F177" s="460"/>
      <c r="G177" s="460"/>
    </row>
    <row r="178" customFormat="false" ht="15.75" hidden="false" customHeight="false" outlineLevel="0" collapsed="false">
      <c r="A178" s="910" t="s">
        <v>661</v>
      </c>
      <c r="B178" s="457" t="n">
        <v>6411</v>
      </c>
      <c r="C178" s="289" t="s">
        <v>303</v>
      </c>
      <c r="D178" s="486" t="n">
        <f aca="false">'C.admin et fonctionnel 2020'!H2011+'C.admin et fonctionnel 2020'!H2024+'C.admin et fonctionnel 2020'!H2037</f>
        <v>0</v>
      </c>
      <c r="E178" s="486" t="n">
        <f aca="false">'C.admin et fonctionnel 2019 mwa'!K351</f>
        <v>36000000</v>
      </c>
      <c r="F178" s="486" t="n">
        <f aca="false">'C.admin et fonctionnel 2019 mwa'!L351</f>
        <v>0</v>
      </c>
      <c r="G178" s="486" t="n">
        <f aca="false">'C.admin et fonctionnel 2019 mwa'!M351</f>
        <v>36000000</v>
      </c>
      <c r="H178" s="486" t="n">
        <f aca="false">'C.admin et fonctionnel 2019 mwa'!N351</f>
        <v>36000000</v>
      </c>
    </row>
    <row r="179" customFormat="false" ht="15.75" hidden="false" customHeight="false" outlineLevel="0" collapsed="false">
      <c r="A179" s="910" t="s">
        <v>661</v>
      </c>
      <c r="B179" s="457" t="n">
        <v>6431</v>
      </c>
      <c r="C179" s="458" t="s">
        <v>46</v>
      </c>
      <c r="D179" s="458" t="n">
        <f aca="false">'C.admin et fonctionnel 2020'!H2078</f>
        <v>0</v>
      </c>
      <c r="E179" s="486"/>
      <c r="F179" s="458"/>
      <c r="G179" s="458"/>
    </row>
    <row r="180" customFormat="false" ht="15.75" hidden="false" customHeight="false" outlineLevel="0" collapsed="false">
      <c r="A180" s="910" t="s">
        <v>661</v>
      </c>
      <c r="B180" s="457" t="n">
        <v>6432</v>
      </c>
      <c r="C180" s="458" t="s">
        <v>690</v>
      </c>
      <c r="D180" s="458" t="n">
        <f aca="false">'C.admin et fonctionnel 2020'!H2079</f>
        <v>0</v>
      </c>
      <c r="E180" s="486"/>
      <c r="F180" s="458"/>
      <c r="G180" s="458"/>
      <c r="H180" s="458" t="e">
        <f aca="false">#REF!</f>
        <v>#REF!</v>
      </c>
      <c r="I180" s="458" t="n">
        <f aca="false">'C.admin et fonctionnel 2020'!L1484</f>
        <v>0</v>
      </c>
      <c r="J180" s="458" t="n">
        <f aca="false">'C.admin et fonctionnel 2020'!M1484</f>
        <v>0</v>
      </c>
    </row>
    <row r="181" customFormat="false" ht="15.75" hidden="false" customHeight="false" outlineLevel="0" collapsed="false">
      <c r="A181" s="910" t="s">
        <v>661</v>
      </c>
      <c r="B181" s="457" t="n">
        <v>6433</v>
      </c>
      <c r="C181" s="466" t="s">
        <v>139</v>
      </c>
      <c r="D181" s="458" t="n">
        <f aca="false">'C.admin et fonctionnel 2020'!H2080</f>
        <v>0</v>
      </c>
      <c r="E181" s="486"/>
      <c r="F181" s="458"/>
      <c r="G181" s="458"/>
      <c r="H181" s="420"/>
      <c r="I181" s="420"/>
      <c r="J181" s="420"/>
    </row>
    <row r="182" customFormat="false" ht="15.75" hidden="false" customHeight="false" outlineLevel="0" collapsed="false">
      <c r="A182" s="910" t="s">
        <v>661</v>
      </c>
      <c r="B182" s="459" t="s">
        <v>853</v>
      </c>
      <c r="C182" s="460"/>
      <c r="D182" s="460" t="e">
        <f aca="false">SUBTOTAL(109,D177:D178)</f>
        <v>#REF!</v>
      </c>
      <c r="E182" s="460" t="n">
        <f aca="false">SUBTOTAL(109,E177:E181)</f>
        <v>36000000</v>
      </c>
      <c r="F182" s="460" t="n">
        <f aca="false">SUBTOTAL(109,F177:F181)</f>
        <v>0</v>
      </c>
      <c r="G182" s="460" t="n">
        <f aca="false">SUBTOTAL(109,G177:G181)</f>
        <v>36000000</v>
      </c>
      <c r="H182" s="460" t="e">
        <f aca="false">SUBTOTAL(109,H177:H181)</f>
        <v>#REF!</v>
      </c>
      <c r="J182" s="473"/>
    </row>
    <row r="183" customFormat="false" ht="15.75" hidden="false" customHeight="false" outlineLevel="0" collapsed="false">
      <c r="A183" s="910" t="s">
        <v>661</v>
      </c>
      <c r="B183" s="457" t="n">
        <v>2121</v>
      </c>
      <c r="C183" s="458" t="s">
        <v>150</v>
      </c>
      <c r="D183" s="458" t="n">
        <f aca="false">'C.admin et fonctionnel 2020'!H2082</f>
        <v>0</v>
      </c>
      <c r="E183" s="458"/>
      <c r="F183" s="458"/>
      <c r="G183" s="460"/>
    </row>
    <row r="184" customFormat="false" ht="15.75" hidden="false" customHeight="false" outlineLevel="0" collapsed="false">
      <c r="A184" s="910" t="s">
        <v>661</v>
      </c>
      <c r="B184" s="457" t="n">
        <v>2128</v>
      </c>
      <c r="C184" s="458" t="s">
        <v>692</v>
      </c>
      <c r="D184" s="458" t="n">
        <f aca="false">'C.admin et fonctionnel 2020'!H2083</f>
        <v>0</v>
      </c>
      <c r="E184" s="458"/>
      <c r="F184" s="458"/>
      <c r="G184" s="458"/>
    </row>
    <row r="185" customFormat="false" ht="15.75" hidden="false" customHeight="false" outlineLevel="0" collapsed="false">
      <c r="A185" s="910" t="s">
        <v>661</v>
      </c>
      <c r="B185" s="457" t="n">
        <v>2156</v>
      </c>
      <c r="C185" s="458" t="s">
        <v>499</v>
      </c>
      <c r="D185" s="458" t="e">
        <f aca="false">#REF!</f>
        <v>#REF!</v>
      </c>
      <c r="E185" s="458"/>
      <c r="F185" s="460"/>
      <c r="G185" s="460"/>
    </row>
    <row r="186" customFormat="false" ht="15.75" hidden="false" customHeight="false" outlineLevel="0" collapsed="false">
      <c r="A186" s="910" t="s">
        <v>661</v>
      </c>
      <c r="B186" s="457" t="n">
        <v>2161</v>
      </c>
      <c r="C186" s="458" t="s">
        <v>693</v>
      </c>
      <c r="D186" s="458" t="e">
        <f aca="false">#REF!+'C.admin et fonctionnel 2020'!H2084</f>
        <v>#REF!</v>
      </c>
      <c r="E186" s="458"/>
      <c r="F186" s="460"/>
      <c r="G186" s="460"/>
      <c r="H186" s="493"/>
      <c r="I186" s="473" t="n">
        <f aca="false">E115-H186</f>
        <v>31320000</v>
      </c>
    </row>
    <row r="187" customFormat="false" ht="15.75" hidden="false" customHeight="false" outlineLevel="0" collapsed="false">
      <c r="A187" s="910" t="s">
        <v>661</v>
      </c>
      <c r="B187" s="457" t="n">
        <v>2168</v>
      </c>
      <c r="C187" s="458" t="s">
        <v>893</v>
      </c>
      <c r="D187" s="460"/>
      <c r="E187" s="458"/>
      <c r="F187" s="458"/>
      <c r="G187" s="458"/>
    </row>
    <row r="188" customFormat="false" ht="15.75" hidden="false" customHeight="false" outlineLevel="0" collapsed="false">
      <c r="A188" s="910" t="s">
        <v>661</v>
      </c>
      <c r="B188" s="457" t="n">
        <v>2182</v>
      </c>
      <c r="C188" s="458" t="s">
        <v>142</v>
      </c>
      <c r="D188" s="458" t="n">
        <f aca="false">'C.admin et fonctionnel 2020'!H2086</f>
        <v>0</v>
      </c>
      <c r="E188" s="458"/>
      <c r="F188" s="458"/>
      <c r="G188" s="458"/>
    </row>
    <row r="189" customFormat="false" ht="15.75" hidden="false" customHeight="false" outlineLevel="0" collapsed="false">
      <c r="A189" s="910" t="s">
        <v>661</v>
      </c>
      <c r="B189" s="457" t="n">
        <v>2183</v>
      </c>
      <c r="C189" s="458" t="s">
        <v>680</v>
      </c>
      <c r="D189" s="458" t="n">
        <f aca="false">'C.admin et fonctionnel 2020'!H2048</f>
        <v>0</v>
      </c>
      <c r="E189" s="458"/>
      <c r="F189" s="458"/>
      <c r="G189" s="458"/>
    </row>
    <row r="190" customFormat="false" ht="15.75" hidden="false" customHeight="false" outlineLevel="0" collapsed="false">
      <c r="A190" s="910" t="s">
        <v>661</v>
      </c>
      <c r="B190" s="459" t="s">
        <v>855</v>
      </c>
      <c r="C190" s="460"/>
      <c r="D190" s="460" t="e">
        <f aca="false">SUBTOTAL(109,D183:D189)</f>
        <v>#REF!</v>
      </c>
      <c r="E190" s="460" t="n">
        <f aca="false">SUBTOTAL(109,E183:E189)</f>
        <v>0</v>
      </c>
      <c r="F190" s="460" t="n">
        <f aca="false">SUBTOTAL(109,F183:F189)</f>
        <v>0</v>
      </c>
      <c r="G190" s="460" t="n">
        <f aca="false">SUBTOTAL(109,G183:G189)</f>
        <v>0</v>
      </c>
      <c r="H190" s="460" t="n">
        <f aca="false">SUBTOTAL(109,H183:H189)</f>
        <v>0</v>
      </c>
      <c r="I190" s="458"/>
      <c r="J190" s="458"/>
    </row>
    <row r="191" customFormat="false" ht="15.75" hidden="false" customHeight="false" outlineLevel="0" collapsed="false">
      <c r="A191" s="910" t="s">
        <v>661</v>
      </c>
      <c r="B191" s="459" t="s">
        <v>234</v>
      </c>
      <c r="C191" s="460"/>
      <c r="D191" s="460" t="e">
        <f aca="false">D182+D176+D157+D190</f>
        <v>#REF!</v>
      </c>
      <c r="E191" s="460" t="n">
        <f aca="false">E182+E176+E157+E190</f>
        <v>48242801</v>
      </c>
      <c r="F191" s="460" t="n">
        <f aca="false">F182+F176+F157+F190</f>
        <v>0</v>
      </c>
      <c r="G191" s="460" t="n">
        <f aca="false">G182+G176+G157+G190</f>
        <v>40930000</v>
      </c>
      <c r="H191" s="460" t="e">
        <f aca="false">H182+H176+H157+H190</f>
        <v>#REF!</v>
      </c>
      <c r="I191" s="460" t="n">
        <f aca="false">I182+I176+I157+I190</f>
        <v>0</v>
      </c>
    </row>
    <row r="192" customFormat="false" ht="15.75" hidden="false" customHeight="false" outlineLevel="0" collapsed="false">
      <c r="A192" s="910" t="s">
        <v>705</v>
      </c>
      <c r="B192" s="476" t="s">
        <v>894</v>
      </c>
      <c r="C192" s="458"/>
      <c r="D192" s="458"/>
      <c r="E192" s="458"/>
      <c r="F192" s="460"/>
      <c r="G192" s="460"/>
    </row>
    <row r="193" customFormat="false" ht="15.75" hidden="false" customHeight="false" outlineLevel="0" collapsed="false">
      <c r="A193" s="910" t="s">
        <v>705</v>
      </c>
      <c r="B193" s="457" t="n">
        <v>6611</v>
      </c>
      <c r="C193" s="458" t="s">
        <v>17</v>
      </c>
      <c r="D193" s="458" t="e">
        <f aca="false">'C.admin et fonctionnel 2020'!H2121+'C.admin et fonctionnel 2020'!H2135+'C.admin et fonctionnel 2020'!H2148+'C.admin et fonctionnel 2020'!H2169+'C.admin et fonctionnel 2020'!H2225+'C.admin et fonctionnel 2020'!H2287+'C.admin et fonctionnel 2020'!H2304+'C.admin et fonctionnel 2020'!H2314+'C.admin et fonctionnel 2020'!H2356+#REF!+#REF!+#REF!+'C.admin et fonctionnel 2020'!H2322+'C.admin et fonctionnel 2020'!H2333+'C.admin et fonctionnel 2020'!H2344+'C.admin et fonctionnel 2020'!H2248+'C.admin et fonctionnel 2020'!H2264+'C.admin et fonctionnel 2020'!H2274</f>
        <v>#REF!</v>
      </c>
      <c r="E193" s="458" t="n">
        <f aca="false">'C.admin et fonctionnel 2019 mwa'!K361+'C.admin et fonctionnel 2019 mwa'!K374+'C.admin et fonctionnel 2019 mwa'!K381</f>
        <v>0</v>
      </c>
      <c r="F193" s="458" t="n">
        <f aca="false">'C.admin et fonctionnel 2019 mwa'!L361+'C.admin et fonctionnel 2019 mwa'!L374+'C.admin et fonctionnel 2019 mwa'!L381</f>
        <v>0</v>
      </c>
      <c r="G193" s="458" t="n">
        <f aca="false">'C.admin et fonctionnel 2019 mwa'!M361+'C.admin et fonctionnel 2019 mwa'!M374+'C.admin et fonctionnel 2019 mwa'!M381</f>
        <v>5145600</v>
      </c>
      <c r="H193" s="458" t="n">
        <f aca="false">'C.admin et fonctionnel 2019 mwa'!N361+'C.admin et fonctionnel 2019 mwa'!N374+'C.admin et fonctionnel 2019 mwa'!N381</f>
        <v>5145600</v>
      </c>
    </row>
    <row r="194" customFormat="false" ht="15.75" hidden="false" customHeight="false" outlineLevel="0" collapsed="false">
      <c r="A194" s="910" t="s">
        <v>705</v>
      </c>
      <c r="B194" s="457" t="n">
        <v>6621</v>
      </c>
      <c r="C194" s="458" t="s">
        <v>18</v>
      </c>
      <c r="D194" s="458" t="e">
        <f aca="false">'C.admin et fonctionnel 2020'!H2122+'C.admin et fonctionnel 2020'!H2136+'C.admin et fonctionnel 2020'!H2149+'C.admin et fonctionnel 2020'!H2170+'C.admin et fonctionnel 2020'!H2226+'C.admin et fonctionnel 2020'!H2249+'C.admin et fonctionnel 2020'!H2262+'C.admin et fonctionnel 2020'!H2275+'C.admin et fonctionnel 2020'!H2288+'C.admin et fonctionnel 2020'!H2305+'C.admin et fonctionnel 2020'!H2315+'C.admin et fonctionnel 2020'!H2357+#REF!+#REF!+#REF!+'C.admin et fonctionnel 2020'!H2323+'C.admin et fonctionnel 2020'!H2334+'C.admin et fonctionnel 2020'!H2345</f>
        <v>#REF!</v>
      </c>
      <c r="E194" s="458" t="n">
        <f aca="false">'C.admin et fonctionnel 2019 mwa'!K362+'C.admin et fonctionnel 2019 mwa'!K375+'C.admin et fonctionnel 2019 mwa'!K382</f>
        <v>0</v>
      </c>
      <c r="F194" s="458" t="n">
        <f aca="false">'C.admin et fonctionnel 2019 mwa'!L362+'C.admin et fonctionnel 2019 mwa'!L375+'C.admin et fonctionnel 2019 mwa'!L382</f>
        <v>0</v>
      </c>
      <c r="G194" s="458" t="n">
        <f aca="false">'C.admin et fonctionnel 2019 mwa'!M362+'C.admin et fonctionnel 2019 mwa'!M375+'C.admin et fonctionnel 2019 mwa'!M382</f>
        <v>1107999.96</v>
      </c>
      <c r="H194" s="458" t="n">
        <f aca="false">'C.admin et fonctionnel 2019 mwa'!N362+'C.admin et fonctionnel 2019 mwa'!N375+'C.admin et fonctionnel 2019 mwa'!N382</f>
        <v>1107999.96</v>
      </c>
    </row>
    <row r="195" customFormat="false" ht="15.75" hidden="false" customHeight="false" outlineLevel="0" collapsed="false">
      <c r="A195" s="910" t="s">
        <v>705</v>
      </c>
      <c r="B195" s="457" t="n">
        <v>6641</v>
      </c>
      <c r="C195" s="458" t="s">
        <v>80</v>
      </c>
      <c r="D195" s="458" t="e">
        <f aca="false">'C.admin et fonctionnel 2020'!H2123+'C.admin et fonctionnel 2020'!H2137+'C.admin et fonctionnel 2020'!H2150+'C.admin et fonctionnel 2020'!H2171+'C.admin et fonctionnel 2020'!H2227+'C.admin et fonctionnel 2020'!H2250+'C.admin et fonctionnel 2020'!H2263+'C.admin et fonctionnel 2020'!H2276+'C.admin et fonctionnel 2020'!H2289+'C.admin et fonctionnel 2020'!H2306+'C.admin et fonctionnel 2020'!H2316+'C.admin et fonctionnel 2020'!H2358+#REF!+#REF!+#REF!+'C.admin et fonctionnel 2020'!H2324+'C.admin et fonctionnel 2020'!H2335+'C.admin et fonctionnel 2020'!H2346</f>
        <v>#REF!</v>
      </c>
      <c r="E195" s="458" t="n">
        <f aca="false">'C.admin et fonctionnel 2019 mwa'!K363+'C.admin et fonctionnel 2019 mwa'!K376+'C.admin et fonctionnel 2019 mwa'!K383</f>
        <v>0</v>
      </c>
      <c r="F195" s="458" t="n">
        <f aca="false">'C.admin et fonctionnel 2019 mwa'!L363+'C.admin et fonctionnel 2019 mwa'!L376+'C.admin et fonctionnel 2019 mwa'!L383</f>
        <v>0</v>
      </c>
      <c r="G195" s="458" t="n">
        <f aca="false">'C.admin et fonctionnel 2019 mwa'!M363+'C.admin et fonctionnel 2019 mwa'!M376+'C.admin et fonctionnel 2019 mwa'!M383</f>
        <v>750400.08</v>
      </c>
      <c r="H195" s="458" t="n">
        <f aca="false">'C.admin et fonctionnel 2019 mwa'!N363+'C.admin et fonctionnel 2019 mwa'!N376+'C.admin et fonctionnel 2019 mwa'!N383</f>
        <v>750400.08</v>
      </c>
    </row>
    <row r="196" customFormat="false" ht="15.75" hidden="false" customHeight="false" outlineLevel="0" collapsed="false">
      <c r="A196" s="910" t="s">
        <v>705</v>
      </c>
      <c r="B196" s="457" t="n">
        <v>6642</v>
      </c>
      <c r="C196" s="458" t="s">
        <v>81</v>
      </c>
      <c r="D196" s="458" t="e">
        <f aca="false">'C.admin et fonctionnel 2020'!H2124+'C.admin et fonctionnel 2020'!H2138+'C.admin et fonctionnel 2020'!H2151+'C.admin et fonctionnel 2020'!H2172+'C.admin et fonctionnel 2020'!H2228+'C.admin et fonctionnel 2020'!H2290+'C.admin et fonctionnel 2020'!H2307+'C.admin et fonctionnel 2020'!H2317+'C.admin et fonctionnel 2020'!H2359+#REF!+#REF!+#REF!</f>
        <v>#REF!</v>
      </c>
      <c r="E196" s="458" t="n">
        <f aca="false">'C.admin et fonctionnel 2019 mwa'!K364+'C.admin et fonctionnel 2019 mwa'!K377+'C.admin et fonctionnel 2019 mwa'!K384</f>
        <v>0</v>
      </c>
      <c r="F196" s="458" t="n">
        <f aca="false">'C.admin et fonctionnel 2019 mwa'!L364+'C.admin et fonctionnel 2019 mwa'!L377+'C.admin et fonctionnel 2019 mwa'!L384</f>
        <v>0</v>
      </c>
      <c r="G196" s="458" t="n">
        <f aca="false">'C.admin et fonctionnel 2019 mwa'!M364+'C.admin et fonctionnel 2019 mwa'!M377+'C.admin et fonctionnel 2019 mwa'!M384</f>
        <v>0</v>
      </c>
      <c r="H196" s="458" t="n">
        <f aca="false">'C.admin et fonctionnel 2019 mwa'!N364+'C.admin et fonctionnel 2019 mwa'!N377+'C.admin et fonctionnel 2019 mwa'!N384</f>
        <v>0</v>
      </c>
    </row>
    <row r="197" customFormat="false" ht="15.75" hidden="false" customHeight="false" outlineLevel="0" collapsed="false">
      <c r="A197" s="910" t="s">
        <v>705</v>
      </c>
      <c r="B197" s="457" t="n">
        <v>6682</v>
      </c>
      <c r="C197" s="458" t="s">
        <v>146</v>
      </c>
      <c r="D197" s="458" t="e">
        <f aca="false">'C.admin et fonctionnel 2020'!H2152+#REF!+#REF!+#REF!</f>
        <v>#REF!</v>
      </c>
      <c r="E197" s="458" t="n">
        <f aca="false">'C.admin et fonctionnel 2019 mwa'!K365</f>
        <v>0</v>
      </c>
      <c r="F197" s="458" t="n">
        <f aca="false">'C.admin et fonctionnel 2019 mwa'!L365</f>
        <v>0</v>
      </c>
      <c r="G197" s="458" t="n">
        <f aca="false">'C.admin et fonctionnel 2019 mwa'!M365</f>
        <v>0</v>
      </c>
      <c r="H197" s="458" t="n">
        <f aca="false">'C.admin et fonctionnel 2019 mwa'!N365</f>
        <v>0</v>
      </c>
    </row>
    <row r="198" customFormat="false" ht="15.75" hidden="false" customHeight="false" outlineLevel="0" collapsed="false">
      <c r="A198" s="910" t="s">
        <v>705</v>
      </c>
      <c r="B198" s="476" t="s">
        <v>849</v>
      </c>
      <c r="C198" s="460"/>
      <c r="D198" s="460" t="e">
        <f aca="false">SUBTOTAL(109,D193:D197)</f>
        <v>#REF!</v>
      </c>
      <c r="E198" s="460" t="n">
        <f aca="false">SUBTOTAL(109,E193:E197)</f>
        <v>0</v>
      </c>
      <c r="F198" s="460" t="n">
        <f aca="false">SUBTOTAL(109,F193:F197)</f>
        <v>0</v>
      </c>
      <c r="G198" s="460" t="n">
        <f aca="false">SUBTOTAL(109,G193:G197)</f>
        <v>7004000.04</v>
      </c>
      <c r="H198" s="460" t="n">
        <f aca="false">SUBTOTAL(109,H193:H197)</f>
        <v>7004000.04</v>
      </c>
    </row>
    <row r="199" customFormat="false" ht="15.75" hidden="false" customHeight="false" outlineLevel="0" collapsed="false">
      <c r="A199" s="910" t="s">
        <v>705</v>
      </c>
      <c r="B199" s="457" t="n">
        <v>6021</v>
      </c>
      <c r="C199" s="458" t="s">
        <v>134</v>
      </c>
      <c r="D199" s="458" t="e">
        <f aca="false">'C.admin et fonctionnel 2020'!H2125+'C.admin et fonctionnel 2020'!H2139+'C.admin et fonctionnel 2020'!H2153+'C.admin et fonctionnel 2020'!H2174+'C.admin et fonctionnel 2020'!H2230++'C.admin et fonctionnel 2020'!H2253+'C.admin et fonctionnel 2020'!H2266+'C.admin et fonctionnel 2020'!H2279+'C.admin et fonctionnel 2020'!H2292+'C.admin et fonctionnel 2020'!H2308+'C.admin et fonctionnel 2020'!H2360+#REF!+#REF!+#REF!</f>
        <v>#REF!</v>
      </c>
      <c r="E199" s="458" t="n">
        <f aca="false">'C.admin et fonctionnel 2019 mwa'!K366+'C.admin et fonctionnel 2019 mwa'!K385</f>
        <v>564000</v>
      </c>
      <c r="F199" s="458" t="n">
        <f aca="false">'C.admin et fonctionnel 2019 mwa'!L366+'C.admin et fonctionnel 2019 mwa'!L385</f>
        <v>0</v>
      </c>
      <c r="G199" s="458" t="n">
        <f aca="false">'C.admin et fonctionnel 2019 mwa'!M366+'C.admin et fonctionnel 2019 mwa'!M385</f>
        <v>1034000</v>
      </c>
      <c r="H199" s="458" t="n">
        <f aca="false">'C.admin et fonctionnel 2019 mwa'!N366+'C.admin et fonctionnel 2019 mwa'!N385</f>
        <v>564000</v>
      </c>
    </row>
    <row r="200" customFormat="false" ht="15.75" hidden="false" customHeight="false" outlineLevel="0" collapsed="false">
      <c r="A200" s="910" t="s">
        <v>705</v>
      </c>
      <c r="B200" s="457" t="n">
        <v>60101</v>
      </c>
      <c r="C200" s="458" t="s">
        <v>368</v>
      </c>
      <c r="D200" s="458" t="e">
        <f aca="false">'C.admin et fonctionnel 2020'!H2126+'C.admin et fonctionnel 2020'!H2140+'C.admin et fonctionnel 2020'!H2154+'C.admin et fonctionnel 2020'!H2175+'C.admin et fonctionnel 2020'!H2231+'C.admin et fonctionnel 2020'!H2254+'C.admin et fonctionnel 2020'!H2267+'C.admin et fonctionnel 2020'!H2280+'C.admin et fonctionnel 2020'!H2293+'C.admin et fonctionnel 2020'!H2361+#REF!+#REF!+#REF!</f>
        <v>#REF!</v>
      </c>
      <c r="E200" s="458" t="n">
        <f aca="false">'C.admin et fonctionnel 2019 mwa'!K367+'C.admin et fonctionnel 2019 mwa'!K386</f>
        <v>470000</v>
      </c>
      <c r="F200" s="458" t="n">
        <f aca="false">'C.admin et fonctionnel 2019 mwa'!L367+'C.admin et fonctionnel 2019 mwa'!L386</f>
        <v>0</v>
      </c>
      <c r="G200" s="458" t="n">
        <f aca="false">'C.admin et fonctionnel 2019 mwa'!M367+'C.admin et fonctionnel 2019 mwa'!M386</f>
        <v>0</v>
      </c>
      <c r="H200" s="458" t="n">
        <f aca="false">'C.admin et fonctionnel 2019 mwa'!N367+'C.admin et fonctionnel 2019 mwa'!N386</f>
        <v>470000</v>
      </c>
    </row>
    <row r="201" customFormat="false" ht="15.75" hidden="false" customHeight="false" outlineLevel="0" collapsed="false">
      <c r="A201" s="910" t="s">
        <v>705</v>
      </c>
      <c r="B201" s="457" t="n">
        <v>6052</v>
      </c>
      <c r="C201" s="458" t="s">
        <v>30</v>
      </c>
      <c r="D201" s="458" t="n">
        <f aca="false">'C.admin et fonctionnel 2020'!H2128+'C.admin et fonctionnel 2020'!H2156</f>
        <v>0</v>
      </c>
      <c r="E201" s="458"/>
      <c r="F201" s="458"/>
      <c r="G201" s="458"/>
    </row>
    <row r="202" customFormat="false" ht="15.75" hidden="false" customHeight="false" outlineLevel="0" collapsed="false">
      <c r="A202" s="910" t="s">
        <v>705</v>
      </c>
      <c r="B202" s="457" t="n">
        <v>6111</v>
      </c>
      <c r="C202" s="458" t="s">
        <v>623</v>
      </c>
      <c r="D202" s="458" t="n">
        <f aca="false">'C.admin et fonctionnel 2020'!H2176+'C.admin et fonctionnel 2020'!H2235+'C.admin et fonctionnel 2020'!H2255+'C.admin et fonctionnel 2020'!H2268+'C.admin et fonctionnel 2020'!H2281</f>
        <v>0</v>
      </c>
      <c r="E202" s="458" t="n">
        <f aca="false">'C.admin et fonctionnel 2019 mwa'!K368</f>
        <v>0</v>
      </c>
      <c r="F202" s="458" t="n">
        <f aca="false">'C.admin et fonctionnel 2019 mwa'!L368</f>
        <v>0</v>
      </c>
      <c r="G202" s="458" t="n">
        <f aca="false">'C.admin et fonctionnel 2019 mwa'!M368</f>
        <v>0</v>
      </c>
      <c r="H202" s="458" t="n">
        <f aca="false">'C.admin et fonctionnel 2019 mwa'!N368</f>
        <v>0</v>
      </c>
    </row>
    <row r="203" customFormat="false" ht="15.75" hidden="false" customHeight="false" outlineLevel="0" collapsed="false">
      <c r="A203" s="910" t="s">
        <v>705</v>
      </c>
      <c r="B203" s="457" t="n">
        <v>6112</v>
      </c>
      <c r="C203" s="458" t="s">
        <v>105</v>
      </c>
      <c r="D203" s="458" t="n">
        <f aca="false">'C.admin et fonctionnel 2020'!H2157+'C.admin et fonctionnel 2020'!H2177+'C.admin et fonctionnel 2020'!H2241+'C.admin et fonctionnel 2020'!H2294+'C.admin et fonctionnel 2020'!H2256+'C.admin et fonctionnel 2020'!H2269+'C.admin et fonctionnel 2020'!H2282</f>
        <v>0</v>
      </c>
      <c r="E203" s="458" t="n">
        <f aca="false">'C.admin et fonctionnel 2019 mwa'!K369</f>
        <v>4640000</v>
      </c>
      <c r="F203" s="458" t="n">
        <f aca="false">'C.admin et fonctionnel 2019 mwa'!L369</f>
        <v>0</v>
      </c>
      <c r="G203" s="458" t="n">
        <f aca="false">'C.admin et fonctionnel 2019 mwa'!M369</f>
        <v>4640000</v>
      </c>
      <c r="H203" s="458" t="n">
        <f aca="false">'C.admin et fonctionnel 2019 mwa'!N369</f>
        <v>4640000</v>
      </c>
    </row>
    <row r="204" customFormat="false" ht="15.75" hidden="false" customHeight="false" outlineLevel="0" collapsed="false">
      <c r="A204" s="910" t="s">
        <v>705</v>
      </c>
      <c r="B204" s="457" t="n">
        <v>6122</v>
      </c>
      <c r="C204" s="458" t="s">
        <v>33</v>
      </c>
      <c r="D204" s="458" t="e">
        <f aca="false">'C.admin et fonctionnel 2020'!H2129+'C.admin et fonctionnel 2020'!H2141+'C.admin et fonctionnel 2020'!H2158+'C.admin et fonctionnel 2020'!H2178+'C.admin et fonctionnel 2020'!H2242+'C.admin et fonctionnel 2020'!H2257+'C.admin et fonctionnel 2020'!H2270+'C.admin et fonctionnel 2020'!H2283+'C.admin et fonctionnel 2020'!H2295+'C.admin et fonctionnel 2020'!H2362+#REF!+#REF!+#REF!</f>
        <v>#REF!</v>
      </c>
      <c r="E204" s="458" t="n">
        <f aca="false">'C.admin et fonctionnel 2019 mwa'!K370+'C.admin et fonctionnel 2019 mwa'!K387</f>
        <v>376000</v>
      </c>
      <c r="F204" s="458" t="n">
        <f aca="false">'C.admin et fonctionnel 2019 mwa'!L370+'C.admin et fonctionnel 2019 mwa'!L387</f>
        <v>0</v>
      </c>
      <c r="G204" s="458" t="n">
        <f aca="false">'C.admin et fonctionnel 2019 mwa'!M370+'C.admin et fonctionnel 2019 mwa'!M387</f>
        <v>376000</v>
      </c>
      <c r="H204" s="458" t="n">
        <f aca="false">'C.admin et fonctionnel 2019 mwa'!N370+'C.admin et fonctionnel 2019 mwa'!N387</f>
        <v>376000</v>
      </c>
    </row>
    <row r="205" customFormat="false" ht="15.75" hidden="false" customHeight="false" outlineLevel="0" collapsed="false">
      <c r="A205" s="910" t="s">
        <v>705</v>
      </c>
      <c r="B205" s="457" t="n">
        <v>6133</v>
      </c>
      <c r="C205" s="458" t="s">
        <v>895</v>
      </c>
      <c r="D205" s="458" t="e">
        <f aca="false">'C.admin et fonctionnel 2020'!H2130+'C.admin et fonctionnel 2020'!H2160+'C.admin et fonctionnel 2020'!H2179+'C.admin et fonctionnel 2020'!H2243+'C.admin et fonctionnel 2020'!H2258+'C.admin et fonctionnel 2020'!H2271+'C.admin et fonctionnel 2020'!H2284+'C.admin et fonctionnel 2020'!H2297+'C.admin et fonctionnel 2020'!H2363+#REF!+#REF!+#REF!</f>
        <v>#REF!</v>
      </c>
      <c r="E205" s="458" t="n">
        <f aca="false">'C.admin et fonctionnel 2019 mwa'!K371+'C.admin et fonctionnel 2019 mwa'!K388</f>
        <v>0</v>
      </c>
      <c r="F205" s="458" t="n">
        <f aca="false">'C.admin et fonctionnel 2019 mwa'!L371+'C.admin et fonctionnel 2019 mwa'!L388</f>
        <v>0</v>
      </c>
      <c r="G205" s="458" t="n">
        <f aca="false">'C.admin et fonctionnel 2019 mwa'!M371+'C.admin et fonctionnel 2019 mwa'!M388</f>
        <v>0</v>
      </c>
      <c r="H205" s="458" t="n">
        <f aca="false">'C.admin et fonctionnel 2019 mwa'!N371+'C.admin et fonctionnel 2019 mwa'!N388</f>
        <v>0</v>
      </c>
    </row>
    <row r="206" customFormat="false" ht="15.75" hidden="false" customHeight="false" outlineLevel="0" collapsed="false">
      <c r="A206" s="910" t="s">
        <v>705</v>
      </c>
      <c r="B206" s="457" t="n">
        <v>6171</v>
      </c>
      <c r="C206" s="458" t="s">
        <v>65</v>
      </c>
      <c r="D206" s="458" t="n">
        <f aca="false">'C.admin et fonctionnel 2020'!H2180</f>
        <v>0</v>
      </c>
      <c r="E206" s="458"/>
      <c r="F206" s="458"/>
      <c r="G206" s="465"/>
    </row>
    <row r="207" customFormat="false" ht="15.75" hidden="false" customHeight="false" outlineLevel="0" collapsed="false">
      <c r="A207" s="910" t="s">
        <v>705</v>
      </c>
      <c r="B207" s="457" t="n">
        <v>6173</v>
      </c>
      <c r="C207" s="458" t="s">
        <v>75</v>
      </c>
      <c r="D207" s="458" t="n">
        <f aca="false">'C.admin et fonctionnel 2020'!H2300</f>
        <v>4188581</v>
      </c>
      <c r="E207" s="458"/>
      <c r="F207" s="458"/>
      <c r="G207" s="465"/>
    </row>
    <row r="208" customFormat="false" ht="15.75" hidden="false" customHeight="false" outlineLevel="0" collapsed="false">
      <c r="A208" s="910" t="s">
        <v>705</v>
      </c>
      <c r="B208" s="457" t="n">
        <v>6175</v>
      </c>
      <c r="C208" s="458" t="s">
        <v>45</v>
      </c>
      <c r="D208" s="458" t="n">
        <f aca="false">'C.admin et fonctionnel 2020'!H2131+'C.admin et fonctionnel 2020'!H2142+'C.admin et fonctionnel 2020'!H2162+'C.admin et fonctionnel 2020'!H2299</f>
        <v>545000</v>
      </c>
      <c r="E208" s="458"/>
      <c r="F208" s="458"/>
      <c r="G208" s="458"/>
    </row>
    <row r="209" customFormat="false" ht="15.75" hidden="false" customHeight="false" outlineLevel="0" collapsed="false">
      <c r="A209" s="910" t="s">
        <v>705</v>
      </c>
      <c r="B209" s="476" t="s">
        <v>852</v>
      </c>
      <c r="C209" s="460"/>
      <c r="D209" s="460" t="e">
        <f aca="false">SUBTOTAL(109,D199:D208)</f>
        <v>#REF!</v>
      </c>
      <c r="E209" s="460" t="n">
        <f aca="false">SUBTOTAL(109,E199:E208)</f>
        <v>6050000</v>
      </c>
      <c r="F209" s="460" t="n">
        <f aca="false">SUBTOTAL(109,F199:F208)</f>
        <v>0</v>
      </c>
      <c r="G209" s="460" t="n">
        <f aca="false">SUBTOTAL(109,G199:G208)</f>
        <v>6050000</v>
      </c>
      <c r="H209" s="460" t="n">
        <f aca="false">SUBTOTAL(109,H199:H208)</f>
        <v>6050000</v>
      </c>
    </row>
    <row r="210" customFormat="false" ht="15.75" hidden="false" customHeight="false" outlineLevel="0" collapsed="false">
      <c r="A210" s="910" t="s">
        <v>705</v>
      </c>
      <c r="B210" s="457" t="n">
        <v>6311</v>
      </c>
      <c r="C210" s="458" t="s">
        <v>896</v>
      </c>
      <c r="D210" s="458" t="n">
        <f aca="false">'C.admin et fonctionnel 2020'!H2301+'C.admin et fonctionnel 2020'!H2309+'C.admin et fonctionnel 2020'!H2318+'C.admin et fonctionnel 2020'!H2182+'C.admin et fonctionnel 2020'!H2330+'C.admin et fonctionnel 2020'!H2340+'C.admin et fonctionnel 2020'!H2352</f>
        <v>27300000</v>
      </c>
      <c r="E210" s="458" t="n">
        <f aca="false">'C.admin et fonctionnel 2019 mwa'!K378</f>
        <v>0</v>
      </c>
      <c r="F210" s="458" t="n">
        <f aca="false">'C.admin et fonctionnel 2019 mwa'!L378</f>
        <v>0</v>
      </c>
      <c r="G210" s="458" t="n">
        <f aca="false">'C.admin et fonctionnel 2019 mwa'!M378</f>
        <v>0</v>
      </c>
      <c r="H210" s="458" t="n">
        <f aca="false">'C.admin et fonctionnel 2019 mwa'!N378</f>
        <v>0</v>
      </c>
    </row>
    <row r="211" customFormat="false" ht="15.75" hidden="false" customHeight="false" outlineLevel="0" collapsed="false">
      <c r="A211" s="910" t="s">
        <v>705</v>
      </c>
      <c r="B211" s="476" t="s">
        <v>853</v>
      </c>
      <c r="C211" s="460"/>
      <c r="D211" s="460" t="n">
        <f aca="false">SUM(D210)</f>
        <v>27300000</v>
      </c>
      <c r="E211" s="460" t="n">
        <f aca="false">SUM(E210)</f>
        <v>0</v>
      </c>
      <c r="F211" s="460" t="n">
        <f aca="false">SUM(F210)</f>
        <v>0</v>
      </c>
      <c r="G211" s="460" t="n">
        <f aca="false">SUM(G210)</f>
        <v>0</v>
      </c>
      <c r="H211" s="460" t="n">
        <f aca="false">SUM(H210)</f>
        <v>0</v>
      </c>
    </row>
    <row r="212" customFormat="false" ht="15.75" hidden="false" customHeight="false" outlineLevel="0" collapsed="false">
      <c r="A212" s="910" t="s">
        <v>705</v>
      </c>
      <c r="B212" s="457" t="n">
        <v>2115</v>
      </c>
      <c r="C212" s="458" t="s">
        <v>737</v>
      </c>
      <c r="D212" s="458" t="n">
        <f aca="false">'C.admin et fonctionnel 2020'!H2311</f>
        <v>0</v>
      </c>
      <c r="E212" s="458" t="n">
        <f aca="false">'C.admin et fonctionnel 2020'!I2311</f>
        <v>0</v>
      </c>
      <c r="F212" s="458" t="n">
        <f aca="false">'C.admin et fonctionnel 2020'!J2347</f>
        <v>0</v>
      </c>
      <c r="G212" s="458"/>
      <c r="H212" s="458"/>
      <c r="I212" s="473"/>
    </row>
    <row r="213" customFormat="false" ht="15.75" hidden="false" customHeight="false" outlineLevel="0" collapsed="false">
      <c r="A213" s="910" t="s">
        <v>705</v>
      </c>
      <c r="B213" s="457" t="n">
        <v>2121</v>
      </c>
      <c r="C213" s="458" t="s">
        <v>888</v>
      </c>
      <c r="D213" s="458" t="e">
        <f aca="false">'C.admin et fonctionnel 2020'!H2143+'C.admin et fonctionnel 2020'!H2166+'C.admin et fonctionnel 2020'!H2364+#REF!+#REF!+#REF!</f>
        <v>#REF!</v>
      </c>
      <c r="E213" s="458" t="n">
        <f aca="false">'C.admin et fonctionnel 2019 mwa'!K389</f>
        <v>0</v>
      </c>
      <c r="F213" s="458" t="n">
        <f aca="false">'C.admin et fonctionnel 2019 mwa'!L389</f>
        <v>0</v>
      </c>
      <c r="G213" s="458"/>
      <c r="H213" s="458"/>
    </row>
    <row r="214" customFormat="false" ht="15.75" hidden="false" customHeight="false" outlineLevel="0" collapsed="false">
      <c r="A214" s="910" t="s">
        <v>705</v>
      </c>
      <c r="B214" s="457" t="n">
        <v>2125</v>
      </c>
      <c r="C214" s="487" t="s">
        <v>715</v>
      </c>
      <c r="D214" s="496" t="n">
        <f aca="false">'C.admin et fonctionnel 2020'!H2164</f>
        <v>0</v>
      </c>
      <c r="E214" s="496" t="n">
        <f aca="false">'C.admin et fonctionnel 2020'!I2164</f>
        <v>0</v>
      </c>
      <c r="F214" s="496" t="n">
        <f aca="false">'C.admin et fonctionnel 2020'!J2231</f>
        <v>0</v>
      </c>
      <c r="G214" s="496"/>
      <c r="H214" s="496"/>
    </row>
    <row r="215" customFormat="false" ht="15.75" hidden="false" customHeight="false" outlineLevel="0" collapsed="false">
      <c r="A215" s="910" t="s">
        <v>705</v>
      </c>
      <c r="B215" s="457" t="n">
        <v>2164</v>
      </c>
      <c r="C215" s="458" t="s">
        <v>151</v>
      </c>
      <c r="D215" s="458" t="n">
        <f aca="false">'C.admin et fonctionnel 2020'!H2132</f>
        <v>0</v>
      </c>
      <c r="E215" s="458" t="n">
        <f aca="false">'C.admin et fonctionnel 2020'!I2132</f>
        <v>0</v>
      </c>
      <c r="F215" s="458" t="n">
        <f aca="false">'C.admin et fonctionnel 2020'!J2159</f>
        <v>0</v>
      </c>
      <c r="G215" s="458"/>
      <c r="H215" s="458"/>
    </row>
    <row r="216" customFormat="false" ht="15.75" hidden="false" customHeight="false" outlineLevel="0" collapsed="false">
      <c r="A216" s="910" t="s">
        <v>705</v>
      </c>
      <c r="B216" s="476" t="s">
        <v>855</v>
      </c>
      <c r="C216" s="460"/>
      <c r="D216" s="460" t="e">
        <f aca="false">SUBTOTAL(109,D212:D215)</f>
        <v>#REF!</v>
      </c>
      <c r="E216" s="460" t="n">
        <f aca="false">SUBTOTAL(109,E212:E215)</f>
        <v>0</v>
      </c>
      <c r="F216" s="460" t="n">
        <f aca="false">SUBTOTAL(109,F212:F215)</f>
        <v>0</v>
      </c>
      <c r="G216" s="460" t="n">
        <f aca="false">SUBTOTAL(109,G212:G215)</f>
        <v>0</v>
      </c>
      <c r="H216" s="460" t="n">
        <f aca="false">SUBTOTAL(109,H212:H215)</f>
        <v>0</v>
      </c>
    </row>
    <row r="217" customFormat="false" ht="15.75" hidden="false" customHeight="false" outlineLevel="0" collapsed="false">
      <c r="A217" s="910" t="s">
        <v>705</v>
      </c>
      <c r="B217" s="476" t="s">
        <v>234</v>
      </c>
      <c r="C217" s="460"/>
      <c r="D217" s="460" t="e">
        <f aca="false">D209+D198+D211+D216</f>
        <v>#REF!</v>
      </c>
      <c r="E217" s="460" t="n">
        <f aca="false">E209+E198+E211+E216</f>
        <v>6050000</v>
      </c>
      <c r="F217" s="460" t="n">
        <f aca="false">F209+F198+F211+F216</f>
        <v>0</v>
      </c>
      <c r="G217" s="460" t="n">
        <f aca="false">G209+G198+G211+G216</f>
        <v>13054000.04</v>
      </c>
      <c r="H217" s="460" t="n">
        <f aca="false">H209+H198+H211+H216</f>
        <v>13054000.04</v>
      </c>
    </row>
    <row r="218" customFormat="false" ht="15.75" hidden="false" customHeight="false" outlineLevel="0" collapsed="false">
      <c r="A218" s="910" t="s">
        <v>592</v>
      </c>
      <c r="B218" s="476" t="s">
        <v>897</v>
      </c>
      <c r="C218" s="458"/>
      <c r="D218" s="458"/>
      <c r="E218" s="458"/>
      <c r="F218" s="458"/>
      <c r="G218" s="458"/>
    </row>
    <row r="219" customFormat="false" ht="15.75" hidden="false" customHeight="false" outlineLevel="0" collapsed="false">
      <c r="A219" s="910" t="s">
        <v>592</v>
      </c>
      <c r="B219" s="457" t="n">
        <v>6611</v>
      </c>
      <c r="C219" s="458" t="s">
        <v>17</v>
      </c>
      <c r="D219" s="458" t="e">
        <f aca="false">'C.admin et fonctionnel 2020'!H2369+'C.admin et fonctionnel 2020'!H2382+'C.admin et fonctionnel 2020'!H2392+#REF!+#REF!+#REF!+#REF!+#REF!+#REF!+#REF!+#REF!+#REF!</f>
        <v>#REF!</v>
      </c>
      <c r="E219" s="458" t="n">
        <f aca="false">'C.admin et fonctionnel 2019 mwa'!K394+'C.admin et fonctionnel 2019 mwa'!K404</f>
        <v>8525601</v>
      </c>
      <c r="F219" s="458" t="n">
        <f aca="false">'C.admin et fonctionnel 2019 mwa'!L394+'C.admin et fonctionnel 2019 mwa'!L404</f>
        <v>0</v>
      </c>
      <c r="G219" s="458" t="n">
        <f aca="false">'C.admin et fonctionnel 2019 mwa'!M394+'C.admin et fonctionnel 2019 mwa'!M404</f>
        <v>9469440</v>
      </c>
      <c r="H219" s="458" t="n">
        <f aca="false">'C.admin et fonctionnel 2019 mwa'!N394+'C.admin et fonctionnel 2019 mwa'!N404</f>
        <v>9469440</v>
      </c>
    </row>
    <row r="220" customFormat="false" ht="15.75" hidden="false" customHeight="false" outlineLevel="0" collapsed="false">
      <c r="A220" s="910" t="s">
        <v>592</v>
      </c>
      <c r="B220" s="457" t="n">
        <v>6621</v>
      </c>
      <c r="C220" s="458" t="s">
        <v>18</v>
      </c>
      <c r="D220" s="458" t="e">
        <f aca="false">'C.admin et fonctionnel 2020'!H2370+'C.admin et fonctionnel 2020'!H2383+'C.admin et fonctionnel 2020'!H2393+#REF!+#REF!+#REF!+#REF!+#REF!+#REF!+#REF!+#REF!+#REF!</f>
        <v>#REF!</v>
      </c>
      <c r="E220" s="458" t="n">
        <f aca="false">'C.admin et fonctionnel 2019 mwa'!K395+'C.admin et fonctionnel 2019 mwa'!K405</f>
        <v>0</v>
      </c>
      <c r="F220" s="458" t="n">
        <f aca="false">'C.admin et fonctionnel 2019 mwa'!L395+'C.admin et fonctionnel 2019 mwa'!L405</f>
        <v>0</v>
      </c>
      <c r="G220" s="458" t="n">
        <f aca="false">'C.admin et fonctionnel 2019 mwa'!M395+'C.admin et fonctionnel 2019 mwa'!M405</f>
        <v>740000.04</v>
      </c>
      <c r="H220" s="458" t="n">
        <f aca="false">'C.admin et fonctionnel 2019 mwa'!N395+'C.admin et fonctionnel 2019 mwa'!N405</f>
        <v>740000.04</v>
      </c>
    </row>
    <row r="221" customFormat="false" ht="15.75" hidden="false" customHeight="false" outlineLevel="0" collapsed="false">
      <c r="A221" s="910" t="s">
        <v>592</v>
      </c>
      <c r="B221" s="457" t="n">
        <v>6641</v>
      </c>
      <c r="C221" s="458" t="s">
        <v>80</v>
      </c>
      <c r="D221" s="458" t="e">
        <f aca="false">'C.admin et fonctionnel 2020'!H2371+'C.admin et fonctionnel 2020'!H2384+'C.admin et fonctionnel 2020'!H2394+#REF!+#REF!+#REF!+#REF!+#REF!+#REF!+#REF!+#REF!+#REF!</f>
        <v>#REF!</v>
      </c>
      <c r="E221" s="458" t="n">
        <f aca="false">'C.admin et fonctionnel 2019 mwa'!K396+'C.admin et fonctionnel 2019 mwa'!K406</f>
        <v>0</v>
      </c>
      <c r="F221" s="458" t="n">
        <f aca="false">'C.admin et fonctionnel 2019 mwa'!L396+'C.admin et fonctionnel 2019 mwa'!L406</f>
        <v>0</v>
      </c>
      <c r="G221" s="458" t="n">
        <f aca="false">'C.admin et fonctionnel 2019 mwa'!M396+'C.admin et fonctionnel 2019 mwa'!M406</f>
        <v>1380960</v>
      </c>
      <c r="H221" s="458" t="n">
        <f aca="false">'C.admin et fonctionnel 2019 mwa'!N396+'C.admin et fonctionnel 2019 mwa'!N406</f>
        <v>1380960</v>
      </c>
    </row>
    <row r="222" customFormat="false" ht="15.75" hidden="false" customHeight="false" outlineLevel="0" collapsed="false">
      <c r="A222" s="910" t="s">
        <v>592</v>
      </c>
      <c r="B222" s="457" t="n">
        <v>6642</v>
      </c>
      <c r="C222" s="458" t="s">
        <v>81</v>
      </c>
      <c r="D222" s="458" t="e">
        <f aca="false">'C.admin et fonctionnel 2020'!H2372+'C.admin et fonctionnel 2020'!H2385+'C.admin et fonctionnel 2020'!H2395+#REF!+#REF!+#REF!+#REF!+#REF!+#REF!+#REF!+#REF!+#REF!+#REF!</f>
        <v>#REF!</v>
      </c>
      <c r="E222" s="458" t="n">
        <f aca="false">'C.admin et fonctionnel 2019 mwa'!K397+'C.admin et fonctionnel 2019 mwa'!K407</f>
        <v>0</v>
      </c>
      <c r="F222" s="458" t="n">
        <f aca="false">'C.admin et fonctionnel 2019 mwa'!L397+'C.admin et fonctionnel 2019 mwa'!L407</f>
        <v>0</v>
      </c>
      <c r="G222" s="458" t="n">
        <f aca="false">'C.admin et fonctionnel 2019 mwa'!M397+'C.admin et fonctionnel 2019 mwa'!M407</f>
        <v>0</v>
      </c>
      <c r="H222" s="458" t="n">
        <f aca="false">'C.admin et fonctionnel 2019 mwa'!N397+'C.admin et fonctionnel 2019 mwa'!N407</f>
        <v>0</v>
      </c>
    </row>
    <row r="223" customFormat="false" ht="15.75" hidden="false" customHeight="false" outlineLevel="0" collapsed="false">
      <c r="A223" s="910" t="s">
        <v>592</v>
      </c>
      <c r="B223" s="476" t="s">
        <v>849</v>
      </c>
      <c r="C223" s="458"/>
      <c r="D223" s="460" t="e">
        <f aca="false">SUBTOTAL(109,D219:D222)</f>
        <v>#REF!</v>
      </c>
      <c r="E223" s="460" t="n">
        <f aca="false">SUBTOTAL(109,E219:E222)</f>
        <v>8525601</v>
      </c>
      <c r="F223" s="460" t="n">
        <f aca="false">SUBTOTAL(109,F219:F222)</f>
        <v>0</v>
      </c>
      <c r="G223" s="460" t="n">
        <f aca="false">SUBTOTAL(109,G219:G222)</f>
        <v>11590400.04</v>
      </c>
      <c r="H223" s="460" t="n">
        <f aca="false">SUBTOTAL(109,H219:H222)</f>
        <v>11590400.04</v>
      </c>
    </row>
    <row r="224" customFormat="false" ht="15.75" hidden="false" customHeight="false" outlineLevel="0" collapsed="false">
      <c r="A224" s="910" t="s">
        <v>592</v>
      </c>
      <c r="B224" s="457" t="n">
        <v>6021</v>
      </c>
      <c r="C224" s="458" t="s">
        <v>134</v>
      </c>
      <c r="D224" s="458" t="e">
        <f aca="false">'C.admin et fonctionnel 2020'!H2373+'C.admin et fonctionnel 2020'!H2386+'C.admin et fonctionnel 2020'!H2396+'C.admin et fonctionnel 2020'!H2406+#REF!+#REF!+#REF!+#REF!+#REF!+#REF!+#REF!+#REF!+#REF!</f>
        <v>#REF!</v>
      </c>
      <c r="E224" s="458" t="n">
        <f aca="false">'C.admin et fonctionnel 2019 mwa'!K398+'C.admin et fonctionnel 2019 mwa'!K408</f>
        <v>200000</v>
      </c>
      <c r="F224" s="458" t="n">
        <f aca="false">'C.admin et fonctionnel 2019 mwa'!L398+'C.admin et fonctionnel 2019 mwa'!L408</f>
        <v>0</v>
      </c>
      <c r="G224" s="458" t="n">
        <f aca="false">'C.admin et fonctionnel 2019 mwa'!M398+'C.admin et fonctionnel 2019 mwa'!M408</f>
        <v>400000</v>
      </c>
      <c r="H224" s="458" t="n">
        <f aca="false">'C.admin et fonctionnel 2019 mwa'!N398+'C.admin et fonctionnel 2019 mwa'!N408</f>
        <v>200000</v>
      </c>
    </row>
    <row r="225" customFormat="false" ht="15.75" hidden="false" customHeight="false" outlineLevel="0" collapsed="false">
      <c r="A225" s="910" t="s">
        <v>592</v>
      </c>
      <c r="B225" s="457" t="n">
        <v>60101</v>
      </c>
      <c r="C225" s="481" t="s">
        <v>297</v>
      </c>
      <c r="D225" s="458" t="e">
        <f aca="false">'C.admin et fonctionnel 2020'!H2374+'C.admin et fonctionnel 2020'!H2387+#REF!+#REF!+#REF!+#REF!+#REF!+#REF!+#REF!+#REF!</f>
        <v>#REF!</v>
      </c>
      <c r="E225" s="458" t="n">
        <f aca="false">'C.admin et fonctionnel 2019 mwa'!K399+'C.admin et fonctionnel 2019 mwa'!K409</f>
        <v>200000</v>
      </c>
      <c r="F225" s="458" t="n">
        <f aca="false">'C.admin et fonctionnel 2019 mwa'!L399+'C.admin et fonctionnel 2019 mwa'!L409</f>
        <v>0</v>
      </c>
      <c r="G225" s="458" t="n">
        <f aca="false">'C.admin et fonctionnel 2019 mwa'!M399+'C.admin et fonctionnel 2019 mwa'!M409</f>
        <v>0</v>
      </c>
      <c r="H225" s="458" t="n">
        <f aca="false">'C.admin et fonctionnel 2019 mwa'!N399+'C.admin et fonctionnel 2019 mwa'!N409</f>
        <v>200000</v>
      </c>
    </row>
    <row r="226" customFormat="false" ht="15.75" hidden="false" customHeight="false" outlineLevel="0" collapsed="false">
      <c r="A226" s="910" t="s">
        <v>592</v>
      </c>
      <c r="B226" s="457" t="n">
        <v>6111</v>
      </c>
      <c r="C226" s="458" t="s">
        <v>32</v>
      </c>
      <c r="D226" s="458" t="n">
        <f aca="false">'C.admin et fonctionnel 2020'!H2375</f>
        <v>0</v>
      </c>
      <c r="E226" s="458"/>
      <c r="F226" s="458"/>
      <c r="G226" s="458"/>
    </row>
    <row r="227" customFormat="false" ht="15.75" hidden="false" customHeight="false" outlineLevel="0" collapsed="false">
      <c r="A227" s="910" t="s">
        <v>592</v>
      </c>
      <c r="B227" s="457" t="n">
        <v>6122</v>
      </c>
      <c r="C227" s="458" t="s">
        <v>33</v>
      </c>
      <c r="D227" s="458" t="e">
        <f aca="false">'C.admin et fonctionnel 2020'!H2376+'C.admin et fonctionnel 2020'!H2388+'C.admin et fonctionnel 2020'!H2398+'C.admin et fonctionnel 2020'!H2407+#REF!+#REF!+#REF!+#REF!+#REF!+#REF!+#REF!+#REF!+#REF!</f>
        <v>#REF!</v>
      </c>
      <c r="E227" s="458" t="n">
        <f aca="false">'C.admin et fonctionnel 2019 mwa'!K400+'C.admin et fonctionnel 2019 mwa'!K410</f>
        <v>300000</v>
      </c>
      <c r="F227" s="458" t="n">
        <f aca="false">'C.admin et fonctionnel 2019 mwa'!L400+'C.admin et fonctionnel 2019 mwa'!L410</f>
        <v>0</v>
      </c>
      <c r="G227" s="458" t="n">
        <f aca="false">'C.admin et fonctionnel 2019 mwa'!M400+'C.admin et fonctionnel 2019 mwa'!M410</f>
        <v>300000</v>
      </c>
      <c r="H227" s="458" t="n">
        <f aca="false">'C.admin et fonctionnel 2019 mwa'!N400+'C.admin et fonctionnel 2019 mwa'!N410</f>
        <v>300000</v>
      </c>
    </row>
    <row r="228" customFormat="false" ht="15.75" hidden="false" customHeight="false" outlineLevel="0" collapsed="false">
      <c r="A228" s="910" t="s">
        <v>592</v>
      </c>
      <c r="B228" s="457" t="n">
        <v>6173</v>
      </c>
      <c r="C228" s="458" t="s">
        <v>75</v>
      </c>
      <c r="D228" s="468" t="e">
        <f aca="false">#REF!</f>
        <v>#REF!</v>
      </c>
      <c r="E228" s="458"/>
      <c r="F228" s="458"/>
      <c r="G228" s="460"/>
    </row>
    <row r="229" customFormat="false" ht="15.75" hidden="false" customHeight="false" outlineLevel="0" collapsed="false">
      <c r="A229" s="910" t="s">
        <v>592</v>
      </c>
      <c r="B229" s="457" t="n">
        <v>6175</v>
      </c>
      <c r="C229" s="458" t="s">
        <v>45</v>
      </c>
      <c r="D229" s="458" t="e">
        <f aca="false">'C.admin et fonctionnel 2020'!H2378+'C.admin et fonctionnel 2020'!H2389+#REF!</f>
        <v>#REF!</v>
      </c>
      <c r="E229" s="458"/>
      <c r="F229" s="458"/>
      <c r="G229" s="458"/>
    </row>
    <row r="230" customFormat="false" ht="15.75" hidden="false" customHeight="false" outlineLevel="0" collapsed="false">
      <c r="A230" s="910" t="s">
        <v>592</v>
      </c>
      <c r="B230" s="476" t="s">
        <v>852</v>
      </c>
      <c r="C230" s="458"/>
      <c r="D230" s="460" t="e">
        <f aca="false">SUBTOTAL(109,D224:D229)</f>
        <v>#REF!</v>
      </c>
      <c r="E230" s="460" t="n">
        <f aca="false">SUBTOTAL(109,E224:E229)</f>
        <v>700000</v>
      </c>
      <c r="F230" s="460" t="n">
        <f aca="false">SUBTOTAL(109,F224:F229)</f>
        <v>0</v>
      </c>
      <c r="G230" s="460" t="n">
        <f aca="false">SUBTOTAL(109,G224:G229)</f>
        <v>700000</v>
      </c>
      <c r="H230" s="460" t="n">
        <f aca="false">SUBTOTAL(109,H224:H229)</f>
        <v>700000</v>
      </c>
    </row>
    <row r="231" customFormat="false" ht="15.75" hidden="false" customHeight="false" outlineLevel="0" collapsed="false">
      <c r="A231" s="910" t="s">
        <v>592</v>
      </c>
      <c r="B231" s="457" t="n">
        <v>6311</v>
      </c>
      <c r="C231" s="289" t="s">
        <v>755</v>
      </c>
      <c r="D231" s="458" t="e">
        <f aca="false">'C.admin et fonctionnel 2020'!H2403+#REF!</f>
        <v>#REF!</v>
      </c>
      <c r="E231" s="458"/>
      <c r="F231" s="458"/>
      <c r="G231" s="458"/>
    </row>
    <row r="232" customFormat="false" ht="15.75" hidden="false" customHeight="false" outlineLevel="0" collapsed="false">
      <c r="A232" s="910" t="s">
        <v>592</v>
      </c>
      <c r="B232" s="476" t="s">
        <v>853</v>
      </c>
      <c r="C232" s="289"/>
      <c r="D232" s="460" t="e">
        <f aca="false">SUBTOTAL(109,D231)</f>
        <v>#REF!</v>
      </c>
      <c r="E232" s="460" t="n">
        <f aca="false">SUBTOTAL(109,E231)</f>
        <v>0</v>
      </c>
      <c r="F232" s="460" t="n">
        <f aca="false">SUBTOTAL(109,F231)</f>
        <v>0</v>
      </c>
      <c r="G232" s="460" t="n">
        <f aca="false">SUBTOTAL(109,G231)</f>
        <v>0</v>
      </c>
      <c r="H232" s="460" t="n">
        <f aca="false">SUBTOTAL(109,H231)</f>
        <v>0</v>
      </c>
    </row>
    <row r="233" customFormat="false" ht="15.75" hidden="false" customHeight="false" outlineLevel="0" collapsed="false">
      <c r="A233" s="910" t="s">
        <v>592</v>
      </c>
      <c r="B233" s="457" t="n">
        <v>2128</v>
      </c>
      <c r="C233" s="289" t="s">
        <v>588</v>
      </c>
      <c r="D233" s="458" t="e">
        <f aca="false">#REF!</f>
        <v>#REF!</v>
      </c>
      <c r="E233" s="458" t="n">
        <f aca="false">'C.admin et fonctionnel 2019 mwa'!K401</f>
        <v>0</v>
      </c>
      <c r="F233" s="458" t="n">
        <f aca="false">'C.admin et fonctionnel 2019 mwa'!L401</f>
        <v>0</v>
      </c>
      <c r="G233" s="458" t="n">
        <f aca="false">'C.admin et fonctionnel 2019 mwa'!M401</f>
        <v>0</v>
      </c>
      <c r="H233" s="458" t="n">
        <f aca="false">'C.admin et fonctionnel 2019 mwa'!N401</f>
        <v>0</v>
      </c>
    </row>
    <row r="234" customFormat="false" ht="15.75" hidden="false" customHeight="false" outlineLevel="0" collapsed="false">
      <c r="A234" s="910" t="s">
        <v>592</v>
      </c>
      <c r="B234" s="283" t="n">
        <v>2125</v>
      </c>
      <c r="C234" s="289" t="s">
        <v>601</v>
      </c>
      <c r="D234" s="460"/>
      <c r="E234" s="465" t="n">
        <f aca="false">'C.admin et fonctionnel 2019 mwa'!K412</f>
        <v>0</v>
      </c>
      <c r="F234" s="465" t="n">
        <f aca="false">'C.admin et fonctionnel 2019 mwa'!L412</f>
        <v>0</v>
      </c>
      <c r="G234" s="465" t="n">
        <f aca="false">'C.admin et fonctionnel 2019 mwa'!M412</f>
        <v>0</v>
      </c>
      <c r="H234" s="465" t="n">
        <f aca="false">'C.admin et fonctionnel 2019 mwa'!N412</f>
        <v>0</v>
      </c>
    </row>
    <row r="235" customFormat="false" ht="18" hidden="false" customHeight="false" outlineLevel="0" collapsed="false">
      <c r="A235" s="910" t="s">
        <v>592</v>
      </c>
      <c r="B235" s="283" t="n">
        <v>2127</v>
      </c>
      <c r="C235" s="289" t="s">
        <v>898</v>
      </c>
      <c r="D235" s="499" t="e">
        <f aca="false">#REF!</f>
        <v>#REF!</v>
      </c>
      <c r="E235" s="458" t="n">
        <f aca="false">'C.admin et fonctionnel 2019 mwa'!K411</f>
        <v>0</v>
      </c>
      <c r="F235" s="458" t="n">
        <f aca="false">'C.admin et fonctionnel 2019 mwa'!L411</f>
        <v>0</v>
      </c>
      <c r="G235" s="458" t="n">
        <f aca="false">'C.admin et fonctionnel 2019 mwa'!M411</f>
        <v>0</v>
      </c>
      <c r="H235" s="458" t="n">
        <f aca="false">'C.admin et fonctionnel 2019 mwa'!N411</f>
        <v>0</v>
      </c>
    </row>
    <row r="236" customFormat="false" ht="15.75" hidden="false" customHeight="false" outlineLevel="0" collapsed="false">
      <c r="A236" s="910" t="s">
        <v>592</v>
      </c>
      <c r="B236" s="283"/>
      <c r="C236" s="289"/>
      <c r="D236" s="283" t="n">
        <f aca="false">'C.admin et fonctionnel 2020'!H2400</f>
        <v>0</v>
      </c>
      <c r="E236" s="283" t="n">
        <f aca="false">'C.admin et fonctionnel 2020'!I2400</f>
        <v>0</v>
      </c>
      <c r="F236" s="283" t="n">
        <f aca="false">'C.admin et fonctionnel 2020'!J2400</f>
        <v>0</v>
      </c>
      <c r="G236" s="283" t="n">
        <f aca="false">'C.admin et fonctionnel 2020'!K2400</f>
        <v>0</v>
      </c>
      <c r="H236" s="283" t="e">
        <f aca="false">#REF!</f>
        <v>#REF!</v>
      </c>
    </row>
    <row r="237" customFormat="false" ht="15.75" hidden="false" customHeight="false" outlineLevel="0" collapsed="false">
      <c r="A237" s="910" t="s">
        <v>592</v>
      </c>
      <c r="B237" s="476" t="s">
        <v>855</v>
      </c>
      <c r="C237" s="485"/>
      <c r="D237" s="460" t="e">
        <f aca="false">SUBTOTAL(109,D233:D236)</f>
        <v>#REF!</v>
      </c>
      <c r="E237" s="460" t="n">
        <f aca="false">SUBTOTAL(109,E233:E236)</f>
        <v>0</v>
      </c>
      <c r="F237" s="460" t="n">
        <f aca="false">SUBTOTAL(109,F233:F236)</f>
        <v>0</v>
      </c>
      <c r="G237" s="460" t="n">
        <f aca="false">SUBTOTAL(109,G233:G236)</f>
        <v>0</v>
      </c>
      <c r="H237" s="460" t="e">
        <f aca="false">SUBTOTAL(109,H233:H236)</f>
        <v>#REF!</v>
      </c>
    </row>
    <row r="238" customFormat="false" ht="15.75" hidden="false" customHeight="false" outlineLevel="0" collapsed="false">
      <c r="A238" s="910" t="s">
        <v>592</v>
      </c>
      <c r="B238" s="476" t="s">
        <v>234</v>
      </c>
      <c r="C238" s="485"/>
      <c r="D238" s="460" t="e">
        <f aca="false">D223+D230+D232+D237</f>
        <v>#REF!</v>
      </c>
      <c r="E238" s="460" t="n">
        <f aca="false">E223+E230+E232+E237</f>
        <v>9225601</v>
      </c>
      <c r="F238" s="460" t="n">
        <f aca="false">F223+F230+F232+F237</f>
        <v>0</v>
      </c>
      <c r="G238" s="460" t="n">
        <f aca="false">G223+G230+G232+G237</f>
        <v>12290400.04</v>
      </c>
      <c r="H238" s="460" t="e">
        <f aca="false">H223+H230+H232+H237</f>
        <v>#REF!</v>
      </c>
    </row>
    <row r="239" customFormat="false" ht="16.5" hidden="false" customHeight="false" outlineLevel="0" collapsed="false">
      <c r="A239" s="682" t="s">
        <v>759</v>
      </c>
      <c r="B239" s="476" t="s">
        <v>899</v>
      </c>
      <c r="C239" s="460"/>
      <c r="D239" s="506"/>
      <c r="E239" s="506"/>
      <c r="F239" s="458"/>
      <c r="G239" s="458"/>
    </row>
    <row r="240" customFormat="false" ht="15.75" hidden="false" customHeight="false" outlineLevel="0" collapsed="false">
      <c r="A240" s="682" t="s">
        <v>759</v>
      </c>
      <c r="B240" s="457" t="n">
        <v>6611</v>
      </c>
      <c r="C240" s="458" t="s">
        <v>17</v>
      </c>
      <c r="D240" s="458" t="e">
        <f aca="false">'C.admin et fonctionnel 2020'!H2412+'C.admin et fonctionnel 2020'!H2426+'C.admin et fonctionnel 2020'!H2436+'C.admin et fonctionnel 2020'!H2446+'C.admin et fonctionnel 2020'!H2456+'C.admin et fonctionnel 2020'!H2466+'C.admin et fonctionnel 2020'!H2476+#REF!+#REF!+#REF!+'C.admin et fonctionnel 2020'!H2486+'C.admin et fonctionnel 2020'!H2495+#REF!+#REF!+#REF!</f>
        <v>#REF!</v>
      </c>
      <c r="E240" s="458" t="n">
        <f aca="false">'C.admin et fonctionnel 2019 mwa'!K417+'C.admin et fonctionnel 2019 mwa'!K427+'C.admin et fonctionnel 2019 mwa'!K437+'C.admin et fonctionnel 2019 mwa'!K445</f>
        <v>19008000</v>
      </c>
      <c r="F240" s="458" t="n">
        <f aca="false">'C.admin et fonctionnel 2019 mwa'!L417+'C.admin et fonctionnel 2019 mwa'!L427+'C.admin et fonctionnel 2019 mwa'!L437+'C.admin et fonctionnel 2019 mwa'!L445</f>
        <v>0</v>
      </c>
      <c r="G240" s="458" t="n">
        <f aca="false">'C.admin et fonctionnel 2019 mwa'!M417+'C.admin et fonctionnel 2019 mwa'!M427+'C.admin et fonctionnel 2019 mwa'!M437+'C.admin et fonctionnel 2019 mwa'!M445</f>
        <v>33967279.96</v>
      </c>
      <c r="H240" s="458" t="n">
        <f aca="false">'C.admin et fonctionnel 2019 mwa'!N417+'C.admin et fonctionnel 2019 mwa'!N427+'C.admin et fonctionnel 2019 mwa'!N437+'C.admin et fonctionnel 2019 mwa'!N445</f>
        <v>33967279.96</v>
      </c>
    </row>
    <row r="241" customFormat="false" ht="15.75" hidden="false" customHeight="false" outlineLevel="0" collapsed="false">
      <c r="A241" s="681" t="s">
        <v>759</v>
      </c>
      <c r="B241" s="457" t="n">
        <v>6621</v>
      </c>
      <c r="C241" s="458" t="s">
        <v>18</v>
      </c>
      <c r="D241" s="458" t="e">
        <f aca="false">'C.admin et fonctionnel 2020'!H2413+'C.admin et fonctionnel 2020'!H2427+'C.admin et fonctionnel 2020'!H2437+'C.admin et fonctionnel 2020'!H2447+'C.admin et fonctionnel 2020'!H2457+'C.admin et fonctionnel 2020'!H2467+'C.admin et fonctionnel 2020'!H2477+#REF!+#REF!+#REF!+'C.admin et fonctionnel 2020'!H2487+'C.admin et fonctionnel 2020'!H2496+#REF!+#REF!+#REF!</f>
        <v>#REF!</v>
      </c>
      <c r="E241" s="458" t="n">
        <f aca="false">'C.admin et fonctionnel 2019 mwa'!K418+'C.admin et fonctionnel 2019 mwa'!K428+'C.admin et fonctionnel 2019 mwa'!K438+'C.admin et fonctionnel 2019 mwa'!K446</f>
        <v>0</v>
      </c>
      <c r="F241" s="458" t="n">
        <f aca="false">'C.admin et fonctionnel 2019 mwa'!L418+'C.admin et fonctionnel 2019 mwa'!L428+'C.admin et fonctionnel 2019 mwa'!L438+'C.admin et fonctionnel 2019 mwa'!L446</f>
        <v>0</v>
      </c>
      <c r="G241" s="458" t="n">
        <f aca="false">'C.admin et fonctionnel 2019 mwa'!M418+'C.admin et fonctionnel 2019 mwa'!M428+'C.admin et fonctionnel 2019 mwa'!M438+'C.admin et fonctionnel 2019 mwa'!M446</f>
        <v>3173000</v>
      </c>
      <c r="H241" s="458" t="n">
        <f aca="false">'C.admin et fonctionnel 2019 mwa'!N418+'C.admin et fonctionnel 2019 mwa'!N428+'C.admin et fonctionnel 2019 mwa'!N438+'C.admin et fonctionnel 2019 mwa'!N446</f>
        <v>3173000</v>
      </c>
    </row>
    <row r="242" customFormat="false" ht="15.75" hidden="false" customHeight="false" outlineLevel="0" collapsed="false">
      <c r="A242" s="682" t="s">
        <v>759</v>
      </c>
      <c r="B242" s="457" t="n">
        <v>6641</v>
      </c>
      <c r="C242" s="458" t="s">
        <v>80</v>
      </c>
      <c r="D242" s="458" t="e">
        <f aca="false">'C.admin et fonctionnel 2020'!H2414+'C.admin et fonctionnel 2020'!H2428+'C.admin et fonctionnel 2020'!H2438+'C.admin et fonctionnel 2020'!H2448+'C.admin et fonctionnel 2020'!H2458+'C.admin et fonctionnel 2020'!H2468+'C.admin et fonctionnel 2020'!H2478+#REF!+#REF!+#REF!+'C.admin et fonctionnel 2020'!H2488+'C.admin et fonctionnel 2020'!H2497+#REF!+#REF!+#REF!</f>
        <v>#REF!</v>
      </c>
      <c r="E242" s="458" t="n">
        <f aca="false">'C.admin et fonctionnel 2019 mwa'!K419+'C.admin et fonctionnel 2019 mwa'!K429+'C.admin et fonctionnel 2019 mwa'!K439+'C.admin et fonctionnel 2019 mwa'!K447</f>
        <v>0</v>
      </c>
      <c r="F242" s="458" t="n">
        <f aca="false">'C.admin et fonctionnel 2019 mwa'!L419+'C.admin et fonctionnel 2019 mwa'!L429+'C.admin et fonctionnel 2019 mwa'!L439+'C.admin et fonctionnel 2019 mwa'!L447</f>
        <v>0</v>
      </c>
      <c r="G242" s="458" t="n">
        <f aca="false">'C.admin et fonctionnel 2019 mwa'!M419+'C.admin et fonctionnel 2019 mwa'!M429+'C.admin et fonctionnel 2019 mwa'!M439+'C.admin et fonctionnel 2019 mwa'!M447</f>
        <v>4745119</v>
      </c>
      <c r="H242" s="458" t="n">
        <f aca="false">'C.admin et fonctionnel 2019 mwa'!N419+'C.admin et fonctionnel 2019 mwa'!N429+'C.admin et fonctionnel 2019 mwa'!N439+'C.admin et fonctionnel 2019 mwa'!N447</f>
        <v>4745119</v>
      </c>
    </row>
    <row r="243" customFormat="false" ht="15.75" hidden="false" customHeight="false" outlineLevel="0" collapsed="false">
      <c r="A243" s="681" t="s">
        <v>759</v>
      </c>
      <c r="B243" s="457" t="n">
        <v>6642</v>
      </c>
      <c r="C243" s="458" t="s">
        <v>81</v>
      </c>
      <c r="D243" s="458" t="e">
        <f aca="false">'C.admin et fonctionnel 2020'!H2415+'C.admin et fonctionnel 2020'!H2429+'C.admin et fonctionnel 2020'!H2439+'C.admin et fonctionnel 2020'!H2449+'C.admin et fonctionnel 2020'!H2459+'C.admin et fonctionnel 2020'!H2469+'C.admin et fonctionnel 2020'!H2479+#REF!+#REF!+#REF!+'C.admin et fonctionnel 2020'!H2489+'C.admin et fonctionnel 2020'!H2498+#REF!+#REF!+#REF!</f>
        <v>#REF!</v>
      </c>
      <c r="E243" s="458" t="n">
        <f aca="false">'C.admin et fonctionnel 2019 mwa'!K420+'C.admin et fonctionnel 2019 mwa'!K430+'C.admin et fonctionnel 2019 mwa'!K440+'C.admin et fonctionnel 2019 mwa'!K448</f>
        <v>300000</v>
      </c>
      <c r="F243" s="458" t="n">
        <f aca="false">'C.admin et fonctionnel 2019 mwa'!L420+'C.admin et fonctionnel 2019 mwa'!L430+'C.admin et fonctionnel 2019 mwa'!L440+'C.admin et fonctionnel 2019 mwa'!L448</f>
        <v>0</v>
      </c>
      <c r="G243" s="458" t="n">
        <f aca="false">'C.admin et fonctionnel 2019 mwa'!M420+'C.admin et fonctionnel 2019 mwa'!M430+'C.admin et fonctionnel 2019 mwa'!M440+'C.admin et fonctionnel 2019 mwa'!M448</f>
        <v>0</v>
      </c>
      <c r="H243" s="458" t="n">
        <f aca="false">'C.admin et fonctionnel 2019 mwa'!N420+'C.admin et fonctionnel 2019 mwa'!N430+'C.admin et fonctionnel 2019 mwa'!N440+'C.admin et fonctionnel 2019 mwa'!N448</f>
        <v>0</v>
      </c>
    </row>
    <row r="244" customFormat="false" ht="15.75" hidden="false" customHeight="false" outlineLevel="0" collapsed="false">
      <c r="A244" s="682" t="s">
        <v>759</v>
      </c>
      <c r="B244" s="457" t="n">
        <v>6682</v>
      </c>
      <c r="C244" s="458" t="s">
        <v>146</v>
      </c>
      <c r="D244" s="458"/>
      <c r="E244" s="458"/>
      <c r="F244" s="458"/>
      <c r="G244" s="458"/>
    </row>
    <row r="245" customFormat="false" ht="15.75" hidden="false" customHeight="false" outlineLevel="0" collapsed="false">
      <c r="A245" s="681" t="s">
        <v>759</v>
      </c>
      <c r="B245" s="476" t="s">
        <v>849</v>
      </c>
      <c r="C245" s="460"/>
      <c r="D245" s="460" t="e">
        <f aca="false">SUBTOTAL(109,D240:D244)</f>
        <v>#REF!</v>
      </c>
      <c r="E245" s="460" t="n">
        <f aca="false">SUBTOTAL(109,E240:E244)</f>
        <v>19308000</v>
      </c>
      <c r="F245" s="460" t="n">
        <f aca="false">SUBTOTAL(109,F240:F244)</f>
        <v>0</v>
      </c>
      <c r="G245" s="460" t="n">
        <f aca="false">SUBTOTAL(109,G240:G244)</f>
        <v>41885398.96</v>
      </c>
      <c r="H245" s="460" t="n">
        <f aca="false">SUBTOTAL(109,H240:H244)</f>
        <v>41885398.96</v>
      </c>
    </row>
    <row r="246" customFormat="false" ht="15.75" hidden="false" customHeight="false" outlineLevel="0" collapsed="false">
      <c r="A246" s="682" t="s">
        <v>759</v>
      </c>
      <c r="B246" s="457" t="n">
        <v>6021</v>
      </c>
      <c r="C246" s="458" t="s">
        <v>134</v>
      </c>
      <c r="D246" s="458" t="e">
        <f aca="false">'C.admin et fonctionnel 2020'!H2416+'C.admin et fonctionnel 2020'!H2430+'C.admin et fonctionnel 2020'!H2440+'C.admin et fonctionnel 2020'!H2450+'C.admin et fonctionnel 2020'!H2460+'C.admin et fonctionnel 2020'!H2470+'C.admin et fonctionnel 2020'!H2480+#REF!+#REF!+#REF!+'C.admin et fonctionnel 2020'!H2490+'C.admin et fonctionnel 2020'!H2499+#REF!+#REF!+#REF!</f>
        <v>#REF!</v>
      </c>
      <c r="E246" s="458" t="n">
        <f aca="false">'C.admin et fonctionnel 2019 mwa'!K421+'C.admin et fonctionnel 2019 mwa'!K431+'C.admin et fonctionnel 2019 mwa'!K441+'C.admin et fonctionnel 2019 mwa'!K449</f>
        <v>2000000</v>
      </c>
      <c r="F246" s="458" t="n">
        <f aca="false">'C.admin et fonctionnel 2019 mwa'!L421+'C.admin et fonctionnel 2019 mwa'!L431+'C.admin et fonctionnel 2019 mwa'!L441+'C.admin et fonctionnel 2019 mwa'!L449</f>
        <v>0</v>
      </c>
      <c r="G246" s="458" t="n">
        <f aca="false">'C.admin et fonctionnel 2019 mwa'!M421+'C.admin et fonctionnel 2019 mwa'!M431+'C.admin et fonctionnel 2019 mwa'!M441+'C.admin et fonctionnel 2019 mwa'!M449</f>
        <v>2100000</v>
      </c>
      <c r="H246" s="458" t="n">
        <f aca="false">'C.admin et fonctionnel 2019 mwa'!N421+'C.admin et fonctionnel 2019 mwa'!N431+'C.admin et fonctionnel 2019 mwa'!N441+'C.admin et fonctionnel 2019 mwa'!N449</f>
        <v>2100000</v>
      </c>
    </row>
    <row r="247" customFormat="false" ht="15.75" hidden="false" customHeight="false" outlineLevel="0" collapsed="false">
      <c r="A247" s="681" t="s">
        <v>759</v>
      </c>
      <c r="B247" s="457" t="n">
        <v>60101</v>
      </c>
      <c r="C247" s="458" t="s">
        <v>368</v>
      </c>
      <c r="D247" s="458" t="n">
        <f aca="false">'C.admin et fonctionnel 2020'!H2417+'C.admin et fonctionnel 2020'!H2431+'C.admin et fonctionnel 2020'!H2441+'C.admin et fonctionnel 2020'!H2451+'C.admin et fonctionnel 2020'!H2461+'C.admin et fonctionnel 2020'!H2471</f>
        <v>440000</v>
      </c>
      <c r="E247" s="458" t="n">
        <f aca="false">'C.admin et fonctionnel 2019 mwa'!K422</f>
        <v>0</v>
      </c>
      <c r="F247" s="458" t="n">
        <f aca="false">'C.admin et fonctionnel 2019 mwa'!L422</f>
        <v>0</v>
      </c>
      <c r="G247" s="458" t="n">
        <f aca="false">'C.admin et fonctionnel 2019 mwa'!M422</f>
        <v>0</v>
      </c>
      <c r="H247" s="458" t="n">
        <f aca="false">'C.admin et fonctionnel 2019 mwa'!N422</f>
        <v>0</v>
      </c>
    </row>
    <row r="248" customFormat="false" ht="15.75" hidden="false" customHeight="false" outlineLevel="0" collapsed="false">
      <c r="A248" s="682" t="s">
        <v>759</v>
      </c>
      <c r="B248" s="457" t="n">
        <v>6052</v>
      </c>
      <c r="C248" s="458" t="s">
        <v>30</v>
      </c>
      <c r="D248" s="458"/>
      <c r="E248" s="458"/>
      <c r="F248" s="458"/>
      <c r="G248" s="458"/>
    </row>
    <row r="249" customFormat="false" ht="15.75" hidden="false" customHeight="false" outlineLevel="0" collapsed="false">
      <c r="A249" s="681" t="s">
        <v>759</v>
      </c>
      <c r="B249" s="457" t="n">
        <v>6111</v>
      </c>
      <c r="C249" s="458" t="s">
        <v>623</v>
      </c>
      <c r="D249" s="458" t="n">
        <f aca="false">'C.admin et fonctionnel 2020'!H2418</f>
        <v>0</v>
      </c>
      <c r="E249" s="458"/>
      <c r="F249" s="458"/>
      <c r="G249" s="458"/>
    </row>
    <row r="250" customFormat="false" ht="15.75" hidden="false" customHeight="false" outlineLevel="0" collapsed="false">
      <c r="A250" s="682" t="s">
        <v>759</v>
      </c>
      <c r="B250" s="457" t="n">
        <v>6112</v>
      </c>
      <c r="C250" s="458" t="s">
        <v>105</v>
      </c>
      <c r="D250" s="458"/>
      <c r="E250" s="458"/>
      <c r="F250" s="458"/>
      <c r="G250" s="458"/>
    </row>
    <row r="251" customFormat="false" ht="15.75" hidden="false" customHeight="false" outlineLevel="0" collapsed="false">
      <c r="A251" s="681" t="s">
        <v>759</v>
      </c>
      <c r="B251" s="457" t="n">
        <v>6122</v>
      </c>
      <c r="C251" s="458" t="s">
        <v>33</v>
      </c>
      <c r="D251" s="458" t="e">
        <f aca="false">'C.admin et fonctionnel 2020'!H2419+'C.admin et fonctionnel 2020'!H2432+'C.admin et fonctionnel 2020'!H2442+'C.admin et fonctionnel 2020'!H2452+'C.admin et fonctionnel 2020'!H2462+'C.admin et fonctionnel 2020'!H2472+'C.admin et fonctionnel 2020'!H2481+#REF!+#REF!+#REF!+'C.admin et fonctionnel 2020'!H2491+'C.admin et fonctionnel 2020'!H2500+#REF!+#REF!+#REF!</f>
        <v>#REF!</v>
      </c>
      <c r="E251" s="458" t="n">
        <f aca="false">'C.admin et fonctionnel 2019 mwa'!K423+'C.admin et fonctionnel 2019 mwa'!K432+'C.admin et fonctionnel 2019 mwa'!K442+'C.admin et fonctionnel 2019 mwa'!K450</f>
        <v>200000</v>
      </c>
      <c r="F251" s="458" t="n">
        <f aca="false">'C.admin et fonctionnel 2019 mwa'!L423+'C.admin et fonctionnel 2019 mwa'!L432+'C.admin et fonctionnel 2019 mwa'!L442+'C.admin et fonctionnel 2019 mwa'!L450</f>
        <v>0</v>
      </c>
      <c r="G251" s="458" t="n">
        <f aca="false">'C.admin et fonctionnel 2019 mwa'!M423+'C.admin et fonctionnel 2019 mwa'!M432+'C.admin et fonctionnel 2019 mwa'!M442+'C.admin et fonctionnel 2019 mwa'!M450</f>
        <v>400000</v>
      </c>
      <c r="H251" s="458" t="n">
        <f aca="false">'C.admin et fonctionnel 2019 mwa'!N423+'C.admin et fonctionnel 2019 mwa'!N432+'C.admin et fonctionnel 2019 mwa'!N442+'C.admin et fonctionnel 2019 mwa'!N450</f>
        <v>400000</v>
      </c>
    </row>
    <row r="252" customFormat="false" ht="15.75" hidden="false" customHeight="false" outlineLevel="0" collapsed="false">
      <c r="A252" s="682" t="s">
        <v>759</v>
      </c>
      <c r="B252" s="457" t="n">
        <v>6133</v>
      </c>
      <c r="C252" s="458" t="s">
        <v>895</v>
      </c>
      <c r="D252" s="458" t="n">
        <f aca="false">'C.admin et fonctionnel 2020'!H2420</f>
        <v>0</v>
      </c>
      <c r="E252" s="458"/>
      <c r="F252" s="458"/>
      <c r="G252" s="457"/>
    </row>
    <row r="253" customFormat="false" ht="15.75" hidden="false" customHeight="false" outlineLevel="0" collapsed="false">
      <c r="A253" s="681" t="s">
        <v>759</v>
      </c>
      <c r="B253" s="457" t="n">
        <v>6171</v>
      </c>
      <c r="C253" s="458" t="s">
        <v>65</v>
      </c>
      <c r="D253" s="458" t="n">
        <f aca="false">'C.admin et fonctionnel 2020'!H2420</f>
        <v>0</v>
      </c>
      <c r="E253" s="458"/>
      <c r="F253" s="458"/>
      <c r="G253" s="457"/>
    </row>
    <row r="254" customFormat="false" ht="15.75" hidden="false" customHeight="false" outlineLevel="0" collapsed="false">
      <c r="A254" s="682" t="s">
        <v>759</v>
      </c>
      <c r="B254" s="457" t="n">
        <v>6173</v>
      </c>
      <c r="C254" s="458" t="s">
        <v>75</v>
      </c>
      <c r="D254" s="458"/>
      <c r="E254" s="458"/>
      <c r="F254" s="458"/>
      <c r="G254" s="457"/>
    </row>
    <row r="255" customFormat="false" ht="15.75" hidden="false" customHeight="false" outlineLevel="0" collapsed="false">
      <c r="A255" s="681" t="s">
        <v>759</v>
      </c>
      <c r="B255" s="457" t="n">
        <v>6175</v>
      </c>
      <c r="C255" s="458" t="s">
        <v>45</v>
      </c>
      <c r="D255" s="458" t="n">
        <f aca="false">'C.admin et fonctionnel 2020'!H2421+'C.admin et fonctionnel 2020'!H2433</f>
        <v>653247</v>
      </c>
      <c r="E255" s="458"/>
      <c r="F255" s="458"/>
      <c r="G255" s="457"/>
    </row>
    <row r="256" customFormat="false" ht="15.75" hidden="false" customHeight="false" outlineLevel="0" collapsed="false">
      <c r="A256" s="682" t="s">
        <v>759</v>
      </c>
      <c r="B256" s="476" t="s">
        <v>852</v>
      </c>
      <c r="C256" s="460"/>
      <c r="D256" s="460" t="e">
        <f aca="false">SUBTOTAL(109,D246:D255)</f>
        <v>#REF!</v>
      </c>
      <c r="E256" s="460" t="n">
        <f aca="false">SUBTOTAL(109,E246:E255)</f>
        <v>2200000</v>
      </c>
      <c r="F256" s="460" t="n">
        <f aca="false">SUBTOTAL(109,F246:F255)</f>
        <v>0</v>
      </c>
      <c r="G256" s="460" t="n">
        <f aca="false">SUBTOTAL(109,G246:G255)</f>
        <v>2500000</v>
      </c>
      <c r="H256" s="460" t="n">
        <f aca="false">SUBTOTAL(109,H246:H255)</f>
        <v>2500000</v>
      </c>
    </row>
    <row r="257" customFormat="false" ht="15.75" hidden="false" customHeight="false" outlineLevel="0" collapsed="false">
      <c r="A257" s="681" t="s">
        <v>759</v>
      </c>
      <c r="B257" s="457" t="n">
        <v>6311</v>
      </c>
      <c r="C257" s="458" t="s">
        <v>896</v>
      </c>
      <c r="D257" s="458" t="n">
        <f aca="false">'C.admin et fonctionnel 2020'!H2492</f>
        <v>0</v>
      </c>
      <c r="E257" s="458"/>
      <c r="F257" s="458"/>
      <c r="G257" s="458"/>
      <c r="H257" s="420"/>
    </row>
    <row r="258" customFormat="false" ht="15.75" hidden="false" customHeight="false" outlineLevel="0" collapsed="false">
      <c r="A258" s="682" t="s">
        <v>759</v>
      </c>
      <c r="B258" s="476" t="s">
        <v>853</v>
      </c>
      <c r="C258" s="460"/>
      <c r="D258" s="460" t="n">
        <f aca="false">SUBTOTAL(109,D257)</f>
        <v>0</v>
      </c>
      <c r="E258" s="460" t="n">
        <f aca="false">SUBTOTAL(109,E257)</f>
        <v>0</v>
      </c>
      <c r="F258" s="460" t="n">
        <f aca="false">SUBTOTAL(109,F257)</f>
        <v>0</v>
      </c>
      <c r="G258" s="460" t="n">
        <f aca="false">SUBTOTAL(109,G257)</f>
        <v>0</v>
      </c>
      <c r="H258" s="460" t="n">
        <f aca="false">SUBTOTAL(109,H257)</f>
        <v>0</v>
      </c>
    </row>
    <row r="259" customFormat="false" ht="15.75" hidden="false" customHeight="false" outlineLevel="0" collapsed="false">
      <c r="A259" s="681" t="s">
        <v>759</v>
      </c>
      <c r="B259" s="457" t="n">
        <v>2115</v>
      </c>
      <c r="C259" s="458" t="s">
        <v>737</v>
      </c>
      <c r="D259" s="458"/>
      <c r="E259" s="458"/>
      <c r="F259" s="458"/>
      <c r="G259" s="458"/>
    </row>
    <row r="260" customFormat="false" ht="15.75" hidden="false" customHeight="false" outlineLevel="0" collapsed="false">
      <c r="A260" s="682" t="s">
        <v>759</v>
      </c>
      <c r="B260" s="457" t="n">
        <v>2121</v>
      </c>
      <c r="C260" s="458" t="s">
        <v>888</v>
      </c>
      <c r="D260" s="458" t="n">
        <f aca="false">'C.admin et fonctionnel 2020'!H2443+'C.admin et fonctionnel 2020'!H2453+'C.admin et fonctionnel 2020'!H2463+'C.admin et fonctionnel 2020'!H2473</f>
        <v>0</v>
      </c>
      <c r="E260" s="458" t="n">
        <f aca="false">'C.admin et fonctionnel 2019 mwa'!K424</f>
        <v>0</v>
      </c>
      <c r="F260" s="458" t="n">
        <f aca="false">'C.admin et fonctionnel 2019 mwa'!L424</f>
        <v>0</v>
      </c>
      <c r="G260" s="458" t="n">
        <f aca="false">'C.admin et fonctionnel 2019 mwa'!M424</f>
        <v>0</v>
      </c>
      <c r="H260" s="458" t="n">
        <f aca="false">'C.admin et fonctionnel 2019 mwa'!N424</f>
        <v>0</v>
      </c>
    </row>
    <row r="261" customFormat="false" ht="15.75" hidden="false" customHeight="false" outlineLevel="0" collapsed="false">
      <c r="A261" s="681" t="s">
        <v>759</v>
      </c>
      <c r="B261" s="457" t="n">
        <v>21411</v>
      </c>
      <c r="C261" s="458" t="s">
        <v>763</v>
      </c>
      <c r="D261" s="458" t="e">
        <f aca="false">'C.admin et fonctionnel 2020'!H2482+#REF!+#REF!+#REF!</f>
        <v>#REF!</v>
      </c>
      <c r="E261" s="458"/>
      <c r="F261" s="458" t="n">
        <f aca="false">'C.admin et fonctionnel 2019 mwa'!L432</f>
        <v>0</v>
      </c>
      <c r="G261" s="458"/>
      <c r="H261" s="458"/>
    </row>
    <row r="262" customFormat="false" ht="15.75" hidden="false" customHeight="false" outlineLevel="0" collapsed="false">
      <c r="A262" s="682" t="s">
        <v>759</v>
      </c>
      <c r="B262" s="457" t="n">
        <v>21412</v>
      </c>
      <c r="C262" s="458" t="s">
        <v>775</v>
      </c>
      <c r="D262" s="458" t="e">
        <f aca="false">'C.admin et fonctionnel 2020'!H2483+#REF!+#REF!+#REF!</f>
        <v>#REF!</v>
      </c>
      <c r="E262" s="458" t="n">
        <f aca="false">'C.admin et fonctionnel 2019 mwa'!K433</f>
        <v>0</v>
      </c>
      <c r="F262" s="458" t="n">
        <f aca="false">'C.admin et fonctionnel 2019 mwa'!L433</f>
        <v>0</v>
      </c>
      <c r="G262" s="458" t="n">
        <f aca="false">'C.admin et fonctionnel 2019 mwa'!M433</f>
        <v>0</v>
      </c>
      <c r="H262" s="458" t="n">
        <f aca="false">'C.admin et fonctionnel 2019 mwa'!N433</f>
        <v>0</v>
      </c>
    </row>
    <row r="263" customFormat="false" ht="15.75" hidden="false" customHeight="false" outlineLevel="0" collapsed="false">
      <c r="A263" s="681" t="s">
        <v>759</v>
      </c>
      <c r="B263" s="476" t="s">
        <v>855</v>
      </c>
      <c r="C263" s="460"/>
      <c r="D263" s="460" t="e">
        <f aca="false">SUBTOTAL(109,D259:D262)</f>
        <v>#REF!</v>
      </c>
      <c r="E263" s="460" t="n">
        <f aca="false">SUBTOTAL(109,E259:E262)</f>
        <v>0</v>
      </c>
      <c r="F263" s="460" t="n">
        <f aca="false">SUBTOTAL(109,F259:F262)</f>
        <v>0</v>
      </c>
      <c r="G263" s="460" t="n">
        <f aca="false">SUBTOTAL(109,G259:G262)</f>
        <v>0</v>
      </c>
      <c r="H263" s="460" t="n">
        <f aca="false">SUBTOTAL(109,H259:H262)</f>
        <v>0</v>
      </c>
    </row>
    <row r="264" customFormat="false" ht="15.75" hidden="false" customHeight="false" outlineLevel="0" collapsed="false">
      <c r="A264" s="682" t="s">
        <v>759</v>
      </c>
      <c r="B264" s="476" t="s">
        <v>234</v>
      </c>
      <c r="C264" s="460"/>
      <c r="D264" s="460"/>
      <c r="E264" s="460" t="n">
        <f aca="false">E245+E256+E258+E263</f>
        <v>21508000</v>
      </c>
      <c r="F264" s="460" t="n">
        <f aca="false">F245+F256+F258+F263</f>
        <v>0</v>
      </c>
      <c r="G264" s="460" t="n">
        <f aca="false">G245+G256+G258+G263</f>
        <v>44385398.96</v>
      </c>
      <c r="H264" s="460" t="n">
        <f aca="false">H245+H256+H258+H263</f>
        <v>44385398.96</v>
      </c>
    </row>
    <row r="265" customFormat="false" ht="15.75" hidden="false" customHeight="false" outlineLevel="0" collapsed="false">
      <c r="A265" s="911" t="s">
        <v>779</v>
      </c>
      <c r="B265" s="912" t="s">
        <v>780</v>
      </c>
      <c r="C265" s="912"/>
      <c r="D265" s="913"/>
      <c r="E265" s="460"/>
      <c r="F265" s="458"/>
      <c r="G265" s="458"/>
      <c r="H265" s="458"/>
    </row>
    <row r="266" customFormat="false" ht="15.75" hidden="false" customHeight="false" outlineLevel="0" collapsed="false">
      <c r="A266" s="914" t="s">
        <v>779</v>
      </c>
      <c r="B266" s="457" t="n">
        <v>6611</v>
      </c>
      <c r="C266" s="458" t="s">
        <v>17</v>
      </c>
      <c r="D266" s="458" t="n">
        <f aca="false">'C.admin et fonctionnel 2020'!H2505+'C.admin et fonctionnel 2020'!H2532+'C.admin et fonctionnel 2020'!H2559</f>
        <v>0</v>
      </c>
      <c r="E266" s="458" t="n">
        <f aca="false">'C.admin et fonctionnel 2019 mwa'!K455</f>
        <v>815000000</v>
      </c>
      <c r="F266" s="458" t="n">
        <f aca="false">'C.admin et fonctionnel 2019 mwa'!L455</f>
        <v>0</v>
      </c>
      <c r="G266" s="458" t="n">
        <f aca="false">'C.admin et fonctionnel 2019 mwa'!M455</f>
        <v>218497200</v>
      </c>
      <c r="H266" s="458" t="n">
        <f aca="false">'C.admin et fonctionnel 2019 mwa'!N455</f>
        <v>30759999.96</v>
      </c>
    </row>
    <row r="267" customFormat="false" ht="15.75" hidden="false" customHeight="false" outlineLevel="0" collapsed="false">
      <c r="A267" s="915" t="s">
        <v>779</v>
      </c>
      <c r="B267" s="457" t="n">
        <v>6621</v>
      </c>
      <c r="C267" s="458" t="s">
        <v>18</v>
      </c>
      <c r="D267" s="458" t="n">
        <f aca="false">'C.admin et fonctionnel 2020'!H2506+'C.admin et fonctionnel 2020'!H2533+'C.admin et fonctionnel 2020'!H2560</f>
        <v>0</v>
      </c>
      <c r="E267" s="458" t="n">
        <f aca="false">'C.admin et fonctionnel 2019 mwa'!K456</f>
        <v>0</v>
      </c>
      <c r="F267" s="458" t="n">
        <f aca="false">'C.admin et fonctionnel 2019 mwa'!L456</f>
        <v>0</v>
      </c>
      <c r="G267" s="458" t="n">
        <f aca="false">'C.admin et fonctionnel 2019 mwa'!M456</f>
        <v>0</v>
      </c>
      <c r="H267" s="458" t="n">
        <f aca="false">'C.admin et fonctionnel 2019 mwa'!N456</f>
        <v>14100000</v>
      </c>
    </row>
    <row r="268" customFormat="false" ht="15.75" hidden="false" customHeight="false" outlineLevel="0" collapsed="false">
      <c r="A268" s="914" t="s">
        <v>779</v>
      </c>
      <c r="B268" s="457" t="n">
        <v>6641</v>
      </c>
      <c r="C268" s="458" t="s">
        <v>80</v>
      </c>
      <c r="D268" s="458" t="n">
        <f aca="false">'C.admin et fonctionnel 2020'!H2507+'C.admin et fonctionnel 2020'!H2534+'C.admin et fonctionnel 2020'!H2561</f>
        <v>0</v>
      </c>
      <c r="E268" s="458" t="n">
        <f aca="false">'C.admin et fonctionnel 2019 mwa'!K457</f>
        <v>0</v>
      </c>
      <c r="F268" s="458" t="n">
        <f aca="false">'C.admin et fonctionnel 2019 mwa'!L457</f>
        <v>0</v>
      </c>
      <c r="G268" s="458" t="n">
        <f aca="false">'C.admin et fonctionnel 2019 mwa'!M457</f>
        <v>0</v>
      </c>
      <c r="H268" s="458" t="n">
        <f aca="false">'C.admin et fonctionnel 2019 mwa'!N457</f>
        <v>700000.08</v>
      </c>
    </row>
    <row r="269" customFormat="false" ht="15.75" hidden="false" customHeight="false" outlineLevel="0" collapsed="false">
      <c r="A269" s="911" t="s">
        <v>779</v>
      </c>
      <c r="B269" s="459" t="s">
        <v>849</v>
      </c>
      <c r="C269" s="507"/>
      <c r="D269" s="460" t="n">
        <f aca="false">SUBTOTAL(109,D266:D268)</f>
        <v>0</v>
      </c>
      <c r="E269" s="460" t="n">
        <f aca="false">SUBTOTAL(109,E266:E268)</f>
        <v>815000000</v>
      </c>
      <c r="F269" s="460" t="n">
        <f aca="false">SUBTOTAL(109,F266:F268)</f>
        <v>0</v>
      </c>
      <c r="G269" s="460" t="n">
        <f aca="false">SUBTOTAL(109,G266:G268)</f>
        <v>218497200</v>
      </c>
      <c r="H269" s="460" t="n">
        <f aca="false">SUBTOTAL(109,H266:H268)</f>
        <v>45560000.04</v>
      </c>
      <c r="I269" s="493"/>
      <c r="J269" s="473"/>
    </row>
    <row r="270" customFormat="false" ht="15.75" hidden="false" customHeight="false" outlineLevel="0" collapsed="false">
      <c r="A270" s="914" t="s">
        <v>779</v>
      </c>
      <c r="B270" s="457" t="n">
        <v>6041</v>
      </c>
      <c r="C270" s="289" t="s">
        <v>688</v>
      </c>
      <c r="D270" s="458" t="n">
        <f aca="false">'C.admin et fonctionnel 2020'!H2509+'C.admin et fonctionnel 2020'!H2523+'C.admin et fonctionnel 2020'!H2537+'C.admin et fonctionnel 2020'!H2550+'C.admin et fonctionnel 2020'!H2563+'C.admin et fonctionnel 2020'!H2576</f>
        <v>0</v>
      </c>
      <c r="E270" s="458" t="n">
        <f aca="false">'C.admin et fonctionnel 2019 mwa'!K459+'C.admin et fonctionnel 2019 mwa'!K472</f>
        <v>0</v>
      </c>
      <c r="F270" s="458" t="n">
        <f aca="false">'C.admin et fonctionnel 2019 mwa'!L459+'C.admin et fonctionnel 2019 mwa'!L472</f>
        <v>0</v>
      </c>
      <c r="G270" s="458" t="n">
        <f aca="false">'C.admin et fonctionnel 2019 mwa'!M459+'C.admin et fonctionnel 2019 mwa'!M472</f>
        <v>0</v>
      </c>
      <c r="H270" s="458" t="n">
        <f aca="false">'C.admin et fonctionnel 2019 mwa'!N459+'C.admin et fonctionnel 2019 mwa'!N472</f>
        <v>0</v>
      </c>
    </row>
    <row r="271" customFormat="false" ht="15" hidden="false" customHeight="false" outlineLevel="0" collapsed="false">
      <c r="A271" s="915" t="s">
        <v>779</v>
      </c>
      <c r="B271" s="457" t="n">
        <v>6052</v>
      </c>
      <c r="C271" s="479" t="s">
        <v>30</v>
      </c>
      <c r="D271" s="457" t="n">
        <f aca="false">'C.admin et fonctionnel 2020'!H2511+'C.admin et fonctionnel 2020'!H2524+'C.admin et fonctionnel 2020'!H2538+'C.admin et fonctionnel 2020'!H2551+'C.admin et fonctionnel 2020'!H2564+'C.admin et fonctionnel 2020'!H2577</f>
        <v>0</v>
      </c>
      <c r="E271" s="457" t="n">
        <f aca="false">'C.admin et fonctionnel 2019 mwa'!K460+'C.admin et fonctionnel 2019 mwa'!K473</f>
        <v>0</v>
      </c>
      <c r="F271" s="457" t="n">
        <f aca="false">'C.admin et fonctionnel 2019 mwa'!L460+'C.admin et fonctionnel 2019 mwa'!L473</f>
        <v>0</v>
      </c>
      <c r="G271" s="457" t="n">
        <f aca="false">'C.admin et fonctionnel 2019 mwa'!M460+'C.admin et fonctionnel 2019 mwa'!M473</f>
        <v>1000000</v>
      </c>
      <c r="H271" s="457" t="n">
        <f aca="false">'C.admin et fonctionnel 2019 mwa'!N460+'C.admin et fonctionnel 2019 mwa'!N473</f>
        <v>1000000</v>
      </c>
    </row>
    <row r="272" customFormat="false" ht="15.75" hidden="false" customHeight="false" outlineLevel="0" collapsed="false">
      <c r="A272" s="914" t="s">
        <v>779</v>
      </c>
      <c r="B272" s="457" t="n">
        <v>6021</v>
      </c>
      <c r="C272" s="469" t="s">
        <v>1089</v>
      </c>
      <c r="D272" s="457" t="n">
        <f aca="false">'C.admin et fonctionnel 2020'!H2508+'C.admin et fonctionnel 2020'!H2522+'C.admin et fonctionnel 2020'!H2535+'C.admin et fonctionnel 2020'!H2549+'C.admin et fonctionnel 2020'!H2562+'C.admin et fonctionnel 2020'!H2575</f>
        <v>0</v>
      </c>
      <c r="E272" s="458" t="n">
        <f aca="false">'C.admin et fonctionnel 2019 mwa'!K458+'C.admin et fonctionnel 2019 mwa'!K471</f>
        <v>7000000</v>
      </c>
      <c r="F272" s="458" t="n">
        <f aca="false">'C.admin et fonctionnel 2019 mwa'!L458+'C.admin et fonctionnel 2019 mwa'!L471</f>
        <v>0</v>
      </c>
      <c r="G272" s="458" t="n">
        <f aca="false">'C.admin et fonctionnel 2019 mwa'!M458+'C.admin et fonctionnel 2019 mwa'!M471</f>
        <v>7000000</v>
      </c>
      <c r="H272" s="458" t="n">
        <f aca="false">'C.admin et fonctionnel 2019 mwa'!N458+'C.admin et fonctionnel 2019 mwa'!N471</f>
        <v>7000000</v>
      </c>
    </row>
    <row r="273" customFormat="false" ht="15" hidden="false" customHeight="false" outlineLevel="0" collapsed="false">
      <c r="A273" s="911" t="s">
        <v>779</v>
      </c>
      <c r="B273" s="457" t="n">
        <v>6122</v>
      </c>
      <c r="C273" s="289" t="s">
        <v>33</v>
      </c>
      <c r="D273" s="457" t="e">
        <f aca="false">#REF!+'C.admin et fonctionnel 2020'!H2527+'C.admin et fonctionnel 2020'!H2541+'C.admin et fonctionnel 2020'!H2554+'C.admin et fonctionnel 2020'!H2567+'C.admin et fonctionnel 2020'!H2580</f>
        <v>#REF!</v>
      </c>
      <c r="E273" s="457" t="n">
        <f aca="false">'C.admin et fonctionnel 2019 mwa'!K463+'C.admin et fonctionnel 2019 mwa'!K476</f>
        <v>0</v>
      </c>
      <c r="F273" s="457" t="n">
        <f aca="false">'C.admin et fonctionnel 2019 mwa'!L463+'C.admin et fonctionnel 2019 mwa'!L476</f>
        <v>0</v>
      </c>
      <c r="G273" s="457" t="n">
        <f aca="false">'C.admin et fonctionnel 2019 mwa'!M463+'C.admin et fonctionnel 2019 mwa'!M476</f>
        <v>3000000</v>
      </c>
      <c r="H273" s="457" t="n">
        <f aca="false">'C.admin et fonctionnel 2019 mwa'!N463+'C.admin et fonctionnel 2019 mwa'!N476</f>
        <v>3000000</v>
      </c>
    </row>
    <row r="274" customFormat="false" ht="15.75" hidden="false" customHeight="false" outlineLevel="0" collapsed="false">
      <c r="A274" s="914" t="s">
        <v>779</v>
      </c>
      <c r="B274" s="457" t="n">
        <v>6111</v>
      </c>
      <c r="C274" s="479" t="s">
        <v>31</v>
      </c>
      <c r="D274" s="458" t="n">
        <f aca="false">'C.admin et fonctionnel 2020'!H2512+'C.admin et fonctionnel 2020'!H2525+'C.admin et fonctionnel 2020'!H2539+'C.admin et fonctionnel 2020'!H2552+'C.admin et fonctionnel 2020'!H2565+'C.admin et fonctionnel 2020'!H2578</f>
        <v>0</v>
      </c>
      <c r="E274" s="458" t="n">
        <f aca="false">'C.admin et fonctionnel 2019 mwa'!K461+'C.admin et fonctionnel 2019 mwa'!K474</f>
        <v>0</v>
      </c>
      <c r="F274" s="458" t="n">
        <f aca="false">'C.admin et fonctionnel 2019 mwa'!L461+'C.admin et fonctionnel 2019 mwa'!L474</f>
        <v>0</v>
      </c>
      <c r="G274" s="458" t="n">
        <f aca="false">'C.admin et fonctionnel 2019 mwa'!M461+'C.admin et fonctionnel 2019 mwa'!M474</f>
        <v>0</v>
      </c>
      <c r="H274" s="458" t="n">
        <f aca="false">'C.admin et fonctionnel 2019 mwa'!N461+'C.admin et fonctionnel 2019 mwa'!N474</f>
        <v>0</v>
      </c>
    </row>
    <row r="275" customFormat="false" ht="15.75" hidden="false" customHeight="false" outlineLevel="0" collapsed="false">
      <c r="A275" s="915" t="s">
        <v>779</v>
      </c>
      <c r="B275" s="457" t="n">
        <v>6112</v>
      </c>
      <c r="C275" s="289" t="s">
        <v>783</v>
      </c>
      <c r="D275" s="458" t="n">
        <f aca="false">'C.admin et fonctionnel 2020'!H2513+'C.admin et fonctionnel 2020'!H2526+'C.admin et fonctionnel 2020'!H2540+'C.admin et fonctionnel 2020'!H2553+'C.admin et fonctionnel 2020'!H2566+'C.admin et fonctionnel 2020'!H2579</f>
        <v>0</v>
      </c>
      <c r="E275" s="458" t="n">
        <f aca="false">'C.admin et fonctionnel 2019 mwa'!K462+'C.admin et fonctionnel 2019 mwa'!K475</f>
        <v>0</v>
      </c>
      <c r="F275" s="458" t="n">
        <f aca="false">'C.admin et fonctionnel 2019 mwa'!L462+'C.admin et fonctionnel 2019 mwa'!L475</f>
        <v>0</v>
      </c>
      <c r="G275" s="458" t="n">
        <f aca="false">'C.admin et fonctionnel 2019 mwa'!M462+'C.admin et fonctionnel 2019 mwa'!M475</f>
        <v>4550000</v>
      </c>
      <c r="H275" s="458" t="n">
        <f aca="false">'C.admin et fonctionnel 2019 mwa'!N462+'C.admin et fonctionnel 2019 mwa'!N475</f>
        <v>4550000</v>
      </c>
    </row>
    <row r="276" customFormat="false" ht="15.75" hidden="false" customHeight="false" outlineLevel="0" collapsed="false">
      <c r="A276" s="914" t="s">
        <v>779</v>
      </c>
      <c r="B276" s="733" t="n">
        <v>6138</v>
      </c>
      <c r="C276" s="916" t="s">
        <v>37</v>
      </c>
      <c r="D276" s="458"/>
      <c r="E276" s="420" t="n">
        <f aca="false">'C.admin et fonctionnel 2019 mwa'!K464</f>
        <v>0</v>
      </c>
      <c r="F276" s="420" t="n">
        <f aca="false">'C.admin et fonctionnel 2019 mwa'!L464</f>
        <v>0</v>
      </c>
      <c r="G276" s="420" t="n">
        <f aca="false">'C.admin et fonctionnel 2019 mwa'!M464</f>
        <v>0</v>
      </c>
      <c r="H276" s="420" t="n">
        <f aca="false">'C.admin et fonctionnel 2019 mwa'!N464</f>
        <v>0</v>
      </c>
    </row>
    <row r="277" customFormat="false" ht="15.75" hidden="false" customHeight="false" outlineLevel="0" collapsed="false">
      <c r="A277" s="911" t="s">
        <v>779</v>
      </c>
      <c r="B277" s="457" t="n">
        <v>6162</v>
      </c>
      <c r="C277" s="289" t="s">
        <v>790</v>
      </c>
      <c r="D277" s="460"/>
      <c r="E277" s="917"/>
      <c r="F277" s="917"/>
      <c r="G277" s="917"/>
      <c r="H277" s="917"/>
    </row>
    <row r="278" customFormat="false" ht="15.75" hidden="false" customHeight="false" outlineLevel="0" collapsed="false">
      <c r="A278" s="914" t="s">
        <v>779</v>
      </c>
      <c r="B278" s="457" t="n">
        <v>6171</v>
      </c>
      <c r="C278" s="479" t="s">
        <v>785</v>
      </c>
      <c r="D278" s="458" t="n">
        <f aca="false">'C.admin et fonctionnel 2020'!H2516+'C.admin et fonctionnel 2020'!H2528+'C.admin et fonctionnel 2020'!H2543+'C.admin et fonctionnel 2020'!H2555+'C.admin et fonctionnel 2020'!H2569+'C.admin et fonctionnel 2020'!H2581</f>
        <v>0</v>
      </c>
      <c r="E278" s="458" t="n">
        <f aca="false">'C.admin et fonctionnel 2019 mwa'!K465+'C.admin et fonctionnel 2019 mwa'!K477</f>
        <v>0</v>
      </c>
      <c r="F278" s="458" t="n">
        <f aca="false">'C.admin et fonctionnel 2019 mwa'!L465+'C.admin et fonctionnel 2019 mwa'!L477</f>
        <v>0</v>
      </c>
      <c r="G278" s="458" t="n">
        <f aca="false">'C.admin et fonctionnel 2019 mwa'!M465+'C.admin et fonctionnel 2019 mwa'!M477</f>
        <v>0</v>
      </c>
      <c r="H278" s="458" t="n">
        <f aca="false">'C.admin et fonctionnel 2019 mwa'!N465+'C.admin et fonctionnel 2019 mwa'!N477</f>
        <v>0</v>
      </c>
    </row>
    <row r="279" customFormat="false" ht="15.75" hidden="false" customHeight="false" outlineLevel="0" collapsed="false">
      <c r="A279" s="915" t="s">
        <v>779</v>
      </c>
      <c r="B279" s="457" t="n">
        <v>6173</v>
      </c>
      <c r="C279" s="487" t="s">
        <v>92</v>
      </c>
      <c r="D279" s="458" t="n">
        <f aca="false">'C.admin et fonctionnel 2020'!H2517+'C.admin et fonctionnel 2020'!H2529+'C.admin et fonctionnel 2020'!H2544+'C.admin et fonctionnel 2020'!H2556+'C.admin et fonctionnel 2020'!H2570+'C.admin et fonctionnel 2020'!H2582</f>
        <v>0</v>
      </c>
      <c r="E279" s="458" t="n">
        <f aca="false">'C.admin et fonctionnel 2019 mwa'!K466+'C.admin et fonctionnel 2019 mwa'!K478</f>
        <v>40200000</v>
      </c>
      <c r="F279" s="458" t="n">
        <f aca="false">'C.admin et fonctionnel 2019 mwa'!L466+'C.admin et fonctionnel 2019 mwa'!L478</f>
        <v>0</v>
      </c>
      <c r="G279" s="458" t="n">
        <f aca="false">'C.admin et fonctionnel 2019 mwa'!M466+'C.admin et fonctionnel 2019 mwa'!M478</f>
        <v>31000000</v>
      </c>
      <c r="H279" s="458" t="n">
        <f aca="false">'C.admin et fonctionnel 2019 mwa'!N466+'C.admin et fonctionnel 2019 mwa'!N478</f>
        <v>31000000</v>
      </c>
    </row>
    <row r="280" customFormat="false" ht="15.75" hidden="false" customHeight="false" outlineLevel="0" collapsed="false">
      <c r="A280" s="914" t="s">
        <v>779</v>
      </c>
      <c r="B280" s="457" t="n">
        <v>6174</v>
      </c>
      <c r="C280" s="487" t="s">
        <v>93</v>
      </c>
      <c r="D280" s="458" t="n">
        <f aca="false">'C.admin et fonctionnel 2020'!H2518+'C.admin et fonctionnel 2020'!H2545+'C.admin et fonctionnel 2020'!H2571</f>
        <v>0</v>
      </c>
      <c r="E280" s="458" t="n">
        <f aca="false">'C.admin et fonctionnel 2019 mwa'!K467</f>
        <v>0</v>
      </c>
      <c r="F280" s="458" t="n">
        <f aca="false">'C.admin et fonctionnel 2019 mwa'!L467</f>
        <v>0</v>
      </c>
      <c r="G280" s="458" t="n">
        <f aca="false">'C.admin et fonctionnel 2019 mwa'!M467</f>
        <v>0</v>
      </c>
      <c r="H280" s="458" t="n">
        <f aca="false">'C.admin et fonctionnel 2019 mwa'!N467</f>
        <v>0</v>
      </c>
    </row>
    <row r="281" customFormat="false" ht="15.75" hidden="false" customHeight="false" outlineLevel="0" collapsed="false">
      <c r="A281" s="911" t="s">
        <v>779</v>
      </c>
      <c r="B281" s="457" t="n">
        <v>6175</v>
      </c>
      <c r="C281" s="487" t="s">
        <v>277</v>
      </c>
      <c r="D281" s="460"/>
      <c r="E281" s="918" t="n">
        <f aca="false">'C.admin et fonctionnel 2019 mwa'!K468</f>
        <v>0</v>
      </c>
      <c r="F281" s="918" t="n">
        <f aca="false">'C.admin et fonctionnel 2019 mwa'!L468</f>
        <v>0</v>
      </c>
      <c r="G281" s="918" t="n">
        <f aca="false">'C.admin et fonctionnel 2019 mwa'!M468</f>
        <v>2400000</v>
      </c>
      <c r="H281" s="918" t="n">
        <f aca="false">'C.admin et fonctionnel 2019 mwa'!N468</f>
        <v>2400000</v>
      </c>
    </row>
    <row r="282" customFormat="false" ht="15.75" hidden="false" customHeight="false" outlineLevel="0" collapsed="false">
      <c r="A282" s="914" t="s">
        <v>779</v>
      </c>
      <c r="B282" s="476" t="s">
        <v>852</v>
      </c>
      <c r="C282" s="507"/>
      <c r="D282" s="460" t="e">
        <f aca="false">SUBTOTAL(109,D270:D280)</f>
        <v>#REF!</v>
      </c>
      <c r="E282" s="460" t="n">
        <f aca="false">SUBTOTAL(109,E270:E281)</f>
        <v>47200000</v>
      </c>
      <c r="F282" s="460" t="n">
        <f aca="false">SUBTOTAL(109,F270:F281)</f>
        <v>0</v>
      </c>
      <c r="G282" s="460" t="n">
        <f aca="false">SUBTOTAL(109,G270:G281)</f>
        <v>48950000</v>
      </c>
      <c r="H282" s="460" t="n">
        <f aca="false">SUBTOTAL(109,H270:H281)</f>
        <v>48950000</v>
      </c>
    </row>
    <row r="283" customFormat="false" ht="15.75" hidden="false" customHeight="false" outlineLevel="0" collapsed="false">
      <c r="A283" s="915" t="s">
        <v>779</v>
      </c>
      <c r="B283" s="457" t="n">
        <v>6311</v>
      </c>
      <c r="C283" s="458" t="s">
        <v>896</v>
      </c>
      <c r="D283" s="458" t="e">
        <f aca="false">#REF!</f>
        <v>#REF!</v>
      </c>
      <c r="E283" s="458"/>
      <c r="F283" s="458"/>
      <c r="G283" s="458"/>
      <c r="H283" s="458"/>
    </row>
    <row r="284" customFormat="false" ht="15.75" hidden="false" customHeight="false" outlineLevel="0" collapsed="false">
      <c r="A284" s="914" t="s">
        <v>779</v>
      </c>
      <c r="B284" s="476" t="s">
        <v>853</v>
      </c>
      <c r="C284" s="460"/>
      <c r="D284" s="460" t="e">
        <f aca="false">SUBTOTAL(109,D283)</f>
        <v>#REF!</v>
      </c>
      <c r="E284" s="460" t="n">
        <f aca="false">SUBTOTAL(109,E283)</f>
        <v>0</v>
      </c>
      <c r="F284" s="460" t="n">
        <f aca="false">SUBTOTAL(109,F283)</f>
        <v>0</v>
      </c>
      <c r="G284" s="460" t="n">
        <f aca="false">SUBTOTAL(109,G283)</f>
        <v>0</v>
      </c>
      <c r="H284" s="460" t="n">
        <f aca="false">SUBTOTAL(109,H283)</f>
        <v>0</v>
      </c>
    </row>
    <row r="285" customFormat="false" ht="15.75" hidden="false" customHeight="false" outlineLevel="0" collapsed="false">
      <c r="A285" s="911" t="s">
        <v>779</v>
      </c>
      <c r="B285" s="457" t="n">
        <v>2115</v>
      </c>
      <c r="C285" s="458" t="s">
        <v>737</v>
      </c>
      <c r="D285" s="458"/>
      <c r="E285" s="458"/>
      <c r="F285" s="458"/>
      <c r="G285" s="458"/>
      <c r="H285" s="458"/>
    </row>
    <row r="286" customFormat="false" ht="15.75" hidden="false" customHeight="false" outlineLevel="0" collapsed="false">
      <c r="A286" s="914" t="s">
        <v>779</v>
      </c>
      <c r="B286" s="457" t="n">
        <v>2121</v>
      </c>
      <c r="C286" s="458" t="s">
        <v>888</v>
      </c>
      <c r="D286" s="458" t="e">
        <f aca="false">'C.admin et fonctionnel 2020'!H2466+'C.admin et fonctionnel 2020'!H2476+#REF!+#REF!</f>
        <v>#REF!</v>
      </c>
      <c r="E286" s="458" t="n">
        <f aca="false">'C.admin et fonctionnel 2019 mwa'!K424</f>
        <v>0</v>
      </c>
      <c r="F286" s="458" t="n">
        <f aca="false">'C.admin et fonctionnel 2019 mwa'!L424</f>
        <v>0</v>
      </c>
      <c r="G286" s="458" t="n">
        <f aca="false">'C.admin et fonctionnel 2019 mwa'!M424</f>
        <v>0</v>
      </c>
      <c r="H286" s="458" t="n">
        <f aca="false">'C.admin et fonctionnel 2019 mwa'!N424</f>
        <v>0</v>
      </c>
    </row>
    <row r="287" customFormat="false" ht="15.75" hidden="false" customHeight="false" outlineLevel="0" collapsed="false">
      <c r="A287" s="915" t="s">
        <v>779</v>
      </c>
      <c r="B287" s="457" t="n">
        <v>21411</v>
      </c>
      <c r="C287" s="458" t="s">
        <v>763</v>
      </c>
      <c r="D287" s="458" t="e">
        <f aca="false">#REF!+'C.admin et fonctionnel 2020'!H2485+'C.admin et fonctionnel 2020'!H2495+#REF!</f>
        <v>#REF!</v>
      </c>
      <c r="E287" s="458"/>
      <c r="F287" s="458"/>
      <c r="G287" s="458"/>
      <c r="H287" s="458"/>
    </row>
    <row r="288" customFormat="false" ht="15.75" hidden="false" customHeight="false" outlineLevel="0" collapsed="false">
      <c r="A288" s="914" t="s">
        <v>779</v>
      </c>
      <c r="B288" s="457" t="n">
        <v>21412</v>
      </c>
      <c r="C288" s="458" t="s">
        <v>775</v>
      </c>
      <c r="D288" s="458" t="e">
        <f aca="false">#REF!+'C.admin et fonctionnel 2020'!H2486+'C.admin et fonctionnel 2020'!H2496+#REF!</f>
        <v>#REF!</v>
      </c>
      <c r="E288" s="458" t="n">
        <f aca="false">'C.admin et fonctionnel 2019 mwa'!K433</f>
        <v>0</v>
      </c>
      <c r="F288" s="458" t="n">
        <f aca="false">'C.admin et fonctionnel 2019 mwa'!L433</f>
        <v>0</v>
      </c>
      <c r="G288" s="458" t="n">
        <f aca="false">'C.admin et fonctionnel 2019 mwa'!M433</f>
        <v>0</v>
      </c>
      <c r="H288" s="458" t="n">
        <f aca="false">'C.admin et fonctionnel 2019 mwa'!N433</f>
        <v>0</v>
      </c>
    </row>
    <row r="289" customFormat="false" ht="15.75" hidden="false" customHeight="false" outlineLevel="0" collapsed="false">
      <c r="A289" s="911" t="s">
        <v>779</v>
      </c>
      <c r="B289" s="476" t="s">
        <v>855</v>
      </c>
      <c r="C289" s="460"/>
      <c r="D289" s="460" t="e">
        <f aca="false">SUBTOTAL(109,D285:D288)</f>
        <v>#REF!</v>
      </c>
      <c r="E289" s="460" t="n">
        <f aca="false">SUBTOTAL(109,E286:E288)</f>
        <v>0</v>
      </c>
      <c r="F289" s="460" t="n">
        <f aca="false">SUBTOTAL(109,F286:F288)</f>
        <v>0</v>
      </c>
      <c r="G289" s="460" t="n">
        <f aca="false">SUBTOTAL(109,G286:G288)</f>
        <v>0</v>
      </c>
      <c r="H289" s="460" t="n">
        <f aca="false">SUBTOTAL(109,H286:H288)</f>
        <v>0</v>
      </c>
      <c r="I289" s="473"/>
    </row>
    <row r="290" customFormat="false" ht="15.75" hidden="false" customHeight="false" outlineLevel="0" collapsed="false">
      <c r="A290" s="914" t="s">
        <v>779</v>
      </c>
      <c r="B290" s="476" t="s">
        <v>901</v>
      </c>
      <c r="C290" s="507"/>
      <c r="D290" s="460" t="e">
        <f aca="false">D269+D282</f>
        <v>#REF!</v>
      </c>
      <c r="E290" s="460" t="n">
        <f aca="false">E269+E282+E289</f>
        <v>862200000</v>
      </c>
      <c r="F290" s="460" t="n">
        <f aca="false">F269+F282+F289</f>
        <v>0</v>
      </c>
      <c r="G290" s="460" t="n">
        <f aca="false">G269+G282+G289</f>
        <v>267447200</v>
      </c>
      <c r="H290" s="460" t="n">
        <f aca="false">H269+H282+H289</f>
        <v>94510000.04</v>
      </c>
    </row>
    <row r="291" customFormat="false" ht="15.75" hidden="false" customHeight="false" outlineLevel="0" collapsed="false">
      <c r="A291" s="401"/>
      <c r="B291" s="460" t="s">
        <v>841</v>
      </c>
      <c r="C291" s="460"/>
      <c r="D291" s="460" t="e">
        <f aca="false">#REF!+D290+#REF!+D238+D217+D191++D151+D129+D115+#REF!+D99+#REF!+D74+D49+D28+#REF!+#REF!+#REF!</f>
        <v>#REF!</v>
      </c>
      <c r="E291" s="919" t="n">
        <f aca="false">E290+E264+E238+E217+E191++E151+E129+E115+E99+E74+E49+E28</f>
        <v>2052858415</v>
      </c>
      <c r="F291" s="919" t="n">
        <f aca="false">F290+F264+F238+F217+F191++F151+F129+F115+F99+F74+F49+F28</f>
        <v>0</v>
      </c>
      <c r="G291" s="919" t="n">
        <f aca="false">G290+G264+G238+G217+G191++G151+G129+G115+G99+G74+G49+G28</f>
        <v>2218148236.48</v>
      </c>
      <c r="H291" s="919" t="e">
        <f aca="false">H290+H264+H238+H217+H191++H151+H129+H115+H99+H74+H49+H28</f>
        <v>#REF!</v>
      </c>
      <c r="I291" s="460"/>
    </row>
    <row r="292" customFormat="false" ht="15.75" hidden="false" customHeight="false" outlineLevel="0" collapsed="false">
      <c r="A292" s="401"/>
      <c r="B292" s="458"/>
      <c r="C292" s="458"/>
      <c r="D292" s="458"/>
      <c r="E292" s="420"/>
      <c r="F292" s="458"/>
      <c r="G292" s="458"/>
      <c r="H292" s="458"/>
      <c r="I292" s="458"/>
    </row>
    <row r="293" customFormat="false" ht="15.75" hidden="false" customHeight="false" outlineLevel="0" collapsed="false">
      <c r="A293" s="401"/>
      <c r="B293" s="458"/>
      <c r="C293" s="458"/>
      <c r="D293" s="458"/>
      <c r="E293" s="420"/>
      <c r="F293" s="460"/>
      <c r="G293" s="458"/>
    </row>
    <row r="294" customFormat="false" ht="15.75" hidden="false" customHeight="false" outlineLevel="0" collapsed="false">
      <c r="A294" s="401"/>
      <c r="E294" s="473"/>
      <c r="F294" s="458"/>
      <c r="G294" s="458"/>
    </row>
    <row r="295" customFormat="false" ht="15.75" hidden="false" customHeight="false" outlineLevel="0" collapsed="false">
      <c r="A295" s="401"/>
      <c r="E295" s="473"/>
      <c r="F295" s="458"/>
      <c r="G295" s="458"/>
    </row>
    <row r="296" customFormat="false" ht="15.75" hidden="false" customHeight="false" outlineLevel="0" collapsed="false">
      <c r="E296" s="493"/>
      <c r="F296" s="458"/>
      <c r="G296" s="458"/>
    </row>
    <row r="297" customFormat="false" ht="15.75" hidden="false" customHeight="false" outlineLevel="0" collapsed="false">
      <c r="F297" s="458"/>
      <c r="G297" s="458"/>
    </row>
    <row r="298" customFormat="false" ht="15.75" hidden="false" customHeight="false" outlineLevel="0" collapsed="false">
      <c r="F298" s="458"/>
      <c r="G298" s="458"/>
    </row>
    <row r="299" customFormat="false" ht="15.75" hidden="false" customHeight="false" outlineLevel="0" collapsed="false">
      <c r="F299" s="458"/>
      <c r="G299" s="458"/>
    </row>
    <row r="300" customFormat="false" ht="15.75" hidden="false" customHeight="false" outlineLevel="0" collapsed="false">
      <c r="F300" s="458"/>
      <c r="G300" s="458"/>
    </row>
    <row r="301" customFormat="false" ht="15.75" hidden="false" customHeight="false" outlineLevel="0" collapsed="false">
      <c r="F301" s="458"/>
      <c r="G301" s="458"/>
    </row>
    <row r="302" customFormat="false" ht="15.75" hidden="false" customHeight="false" outlineLevel="0" collapsed="false">
      <c r="F302" s="458"/>
      <c r="G302" s="458"/>
    </row>
    <row r="303" customFormat="false" ht="15.75" hidden="false" customHeight="false" outlineLevel="0" collapsed="false">
      <c r="F303" s="458"/>
      <c r="G303" s="458"/>
    </row>
    <row r="304" customFormat="false" ht="15.75" hidden="false" customHeight="false" outlineLevel="0" collapsed="false">
      <c r="F304" s="460"/>
      <c r="G304" s="458"/>
    </row>
    <row r="305" customFormat="false" ht="15.75" hidden="false" customHeight="false" outlineLevel="0" collapsed="false">
      <c r="F305" s="458"/>
      <c r="G305" s="458"/>
    </row>
    <row r="306" customFormat="false" ht="15.75" hidden="false" customHeight="false" outlineLevel="0" collapsed="false">
      <c r="F306" s="460"/>
      <c r="G306" s="458"/>
    </row>
    <row r="307" customFormat="false" ht="15.75" hidden="false" customHeight="false" outlineLevel="0" collapsed="false">
      <c r="F307" s="458"/>
      <c r="G307" s="458"/>
    </row>
    <row r="308" customFormat="false" ht="15.75" hidden="false" customHeight="false" outlineLevel="0" collapsed="false">
      <c r="F308" s="458"/>
      <c r="G308" s="458"/>
    </row>
    <row r="309" customFormat="false" ht="15.75" hidden="false" customHeight="false" outlineLevel="0" collapsed="false">
      <c r="F309" s="458"/>
      <c r="G309" s="458"/>
    </row>
    <row r="310" customFormat="false" ht="15.75" hidden="false" customHeight="false" outlineLevel="0" collapsed="false">
      <c r="F310" s="458"/>
      <c r="G310" s="458"/>
    </row>
    <row r="311" customFormat="false" ht="15.75" hidden="false" customHeight="false" outlineLevel="0" collapsed="false">
      <c r="F311" s="460"/>
      <c r="G311" s="458"/>
    </row>
    <row r="312" customFormat="false" ht="15.75" hidden="false" customHeight="false" outlineLevel="0" collapsed="false">
      <c r="F312" s="460"/>
      <c r="G312" s="458"/>
    </row>
    <row r="313" customFormat="false" ht="15.75" hidden="false" customHeight="false" outlineLevel="0" collapsed="false">
      <c r="F313" s="458"/>
      <c r="G313" s="458"/>
    </row>
    <row r="314" customFormat="false" ht="15.75" hidden="false" customHeight="false" outlineLevel="0" collapsed="false">
      <c r="F314" s="458"/>
      <c r="G314" s="458"/>
    </row>
    <row r="315" customFormat="false" ht="15.75" hidden="false" customHeight="false" outlineLevel="0" collapsed="false">
      <c r="F315" s="458"/>
      <c r="G315" s="458"/>
    </row>
    <row r="316" customFormat="false" ht="15.75" hidden="false" customHeight="false" outlineLevel="0" collapsed="false">
      <c r="F316" s="458"/>
      <c r="G316" s="458"/>
    </row>
    <row r="317" customFormat="false" ht="15.75" hidden="false" customHeight="false" outlineLevel="0" collapsed="false">
      <c r="F317" s="458"/>
      <c r="G317" s="458"/>
    </row>
    <row r="318" customFormat="false" ht="15.75" hidden="false" customHeight="false" outlineLevel="0" collapsed="false">
      <c r="F318" s="458"/>
      <c r="G318" s="458"/>
    </row>
    <row r="319" customFormat="false" ht="15.75" hidden="false" customHeight="false" outlineLevel="0" collapsed="false">
      <c r="F319" s="458"/>
      <c r="G319" s="458"/>
    </row>
    <row r="320" customFormat="false" ht="15.75" hidden="false" customHeight="false" outlineLevel="0" collapsed="false">
      <c r="F320" s="458"/>
      <c r="G320" s="458"/>
    </row>
    <row r="321" customFormat="false" ht="15.75" hidden="false" customHeight="false" outlineLevel="0" collapsed="false">
      <c r="F321" s="458"/>
      <c r="G321" s="458"/>
    </row>
    <row r="322" customFormat="false" ht="15.75" hidden="false" customHeight="false" outlineLevel="0" collapsed="false">
      <c r="F322" s="458"/>
      <c r="G322" s="458"/>
    </row>
    <row r="323" customFormat="false" ht="15.75" hidden="false" customHeight="false" outlineLevel="0" collapsed="false">
      <c r="F323" s="458"/>
      <c r="G323" s="458"/>
    </row>
    <row r="324" customFormat="false" ht="15.75" hidden="false" customHeight="false" outlineLevel="0" collapsed="false">
      <c r="F324" s="458"/>
      <c r="G324" s="458"/>
    </row>
    <row r="325" customFormat="false" ht="15.75" hidden="false" customHeight="false" outlineLevel="0" collapsed="false">
      <c r="F325" s="458"/>
      <c r="G325" s="458"/>
    </row>
    <row r="326" customFormat="false" ht="15.75" hidden="false" customHeight="false" outlineLevel="0" collapsed="false">
      <c r="F326" s="458"/>
      <c r="G326" s="458"/>
    </row>
    <row r="327" customFormat="false" ht="15.75" hidden="false" customHeight="false" outlineLevel="0" collapsed="false">
      <c r="F327" s="458"/>
      <c r="G327" s="458"/>
    </row>
    <row r="328" customFormat="false" ht="15.75" hidden="false" customHeight="false" outlineLevel="0" collapsed="false">
      <c r="F328" s="460"/>
      <c r="G328" s="458"/>
    </row>
    <row r="329" customFormat="false" ht="15.75" hidden="false" customHeight="false" outlineLevel="0" collapsed="false">
      <c r="F329" s="460"/>
      <c r="G329" s="458"/>
      <c r="I329" s="493"/>
      <c r="J329" s="498"/>
    </row>
    <row r="330" customFormat="false" ht="15.75" hidden="false" customHeight="false" outlineLevel="0" collapsed="false">
      <c r="F330" s="458"/>
      <c r="G330" s="458"/>
    </row>
    <row r="331" customFormat="false" ht="15.75" hidden="false" customHeight="false" outlineLevel="0" collapsed="false">
      <c r="F331" s="458"/>
      <c r="G331" s="458"/>
    </row>
    <row r="332" customFormat="false" ht="15.75" hidden="false" customHeight="false" outlineLevel="0" collapsed="false">
      <c r="F332" s="458"/>
      <c r="G332" s="458"/>
    </row>
    <row r="333" customFormat="false" ht="15.75" hidden="false" customHeight="false" outlineLevel="0" collapsed="false">
      <c r="F333" s="458"/>
      <c r="G333" s="458"/>
    </row>
    <row r="334" customFormat="false" ht="15.75" hidden="false" customHeight="false" outlineLevel="0" collapsed="false">
      <c r="F334" s="460"/>
      <c r="G334" s="458"/>
    </row>
    <row r="335" customFormat="false" ht="15.75" hidden="false" customHeight="false" outlineLevel="0" collapsed="false">
      <c r="F335" s="458"/>
      <c r="G335" s="458"/>
    </row>
    <row r="336" customFormat="false" ht="15.75" hidden="false" customHeight="false" outlineLevel="0" collapsed="false">
      <c r="F336" s="458"/>
      <c r="G336" s="458"/>
    </row>
    <row r="337" customFormat="false" ht="15.75" hidden="false" customHeight="false" outlineLevel="0" collapsed="false">
      <c r="F337" s="458"/>
      <c r="G337" s="458"/>
    </row>
    <row r="338" customFormat="false" ht="15.75" hidden="false" customHeight="false" outlineLevel="0" collapsed="false">
      <c r="F338" s="458"/>
      <c r="G338" s="458"/>
    </row>
    <row r="339" customFormat="false" ht="15.75" hidden="false" customHeight="false" outlineLevel="0" collapsed="false">
      <c r="F339" s="458"/>
      <c r="G339" s="458"/>
    </row>
    <row r="340" customFormat="false" ht="15.75" hidden="false" customHeight="false" outlineLevel="0" collapsed="false">
      <c r="F340" s="458"/>
      <c r="G340" s="458"/>
    </row>
    <row r="341" customFormat="false" ht="15.75" hidden="false" customHeight="false" outlineLevel="0" collapsed="false">
      <c r="F341" s="458"/>
      <c r="G341" s="458"/>
    </row>
    <row r="342" customFormat="false" ht="15.75" hidden="false" customHeight="false" outlineLevel="0" collapsed="false">
      <c r="F342" s="458"/>
      <c r="G342" s="458"/>
    </row>
    <row r="343" customFormat="false" ht="15.75" hidden="false" customHeight="false" outlineLevel="0" collapsed="false">
      <c r="F343" s="458"/>
      <c r="G343" s="458"/>
    </row>
    <row r="344" customFormat="false" ht="15.75" hidden="false" customHeight="false" outlineLevel="0" collapsed="false">
      <c r="F344" s="458"/>
      <c r="G344" s="458"/>
    </row>
    <row r="345" customFormat="false" ht="15.75" hidden="false" customHeight="false" outlineLevel="0" collapsed="false">
      <c r="F345" s="458"/>
      <c r="G345" s="458"/>
    </row>
    <row r="346" customFormat="false" ht="15.75" hidden="false" customHeight="false" outlineLevel="0" collapsed="false">
      <c r="F346" s="458"/>
      <c r="G346" s="458"/>
    </row>
    <row r="347" customFormat="false" ht="15.75" hidden="false" customHeight="false" outlineLevel="0" collapsed="false">
      <c r="F347" s="458"/>
      <c r="G347" s="458"/>
    </row>
    <row r="348" customFormat="false" ht="15.75" hidden="false" customHeight="false" outlineLevel="0" collapsed="false">
      <c r="F348" s="458"/>
      <c r="G348" s="460"/>
    </row>
    <row r="349" customFormat="false" ht="15.75" hidden="false" customHeight="false" outlineLevel="0" collapsed="false">
      <c r="F349" s="460"/>
      <c r="G349" s="458"/>
    </row>
    <row r="350" customFormat="false" ht="15.75" hidden="false" customHeight="false" outlineLevel="0" collapsed="false">
      <c r="F350" s="458"/>
      <c r="G350" s="458"/>
    </row>
    <row r="351" customFormat="false" ht="15.75" hidden="false" customHeight="false" outlineLevel="0" collapsed="false">
      <c r="F351" s="458"/>
      <c r="G351" s="458"/>
    </row>
    <row r="352" customFormat="false" ht="15.75" hidden="false" customHeight="false" outlineLevel="0" collapsed="false">
      <c r="F352" s="458"/>
      <c r="G352" s="460"/>
    </row>
    <row r="353" customFormat="false" ht="15.75" hidden="false" customHeight="false" outlineLevel="0" collapsed="false">
      <c r="F353" s="458"/>
      <c r="G353" s="460"/>
    </row>
    <row r="354" customFormat="false" ht="15.75" hidden="false" customHeight="false" outlineLevel="0" collapsed="false">
      <c r="F354" s="458"/>
      <c r="G354" s="458"/>
    </row>
    <row r="355" customFormat="false" ht="15.75" hidden="false" customHeight="false" outlineLevel="0" collapsed="false">
      <c r="F355" s="458"/>
      <c r="G355" s="458"/>
    </row>
    <row r="356" customFormat="false" ht="15.75" hidden="false" customHeight="false" outlineLevel="0" collapsed="false">
      <c r="F356" s="460"/>
      <c r="G356" s="458"/>
    </row>
    <row r="357" customFormat="false" ht="15.75" hidden="false" customHeight="false" outlineLevel="0" collapsed="false">
      <c r="F357" s="458"/>
      <c r="G357" s="458"/>
    </row>
    <row r="358" customFormat="false" ht="15.75" hidden="false" customHeight="false" outlineLevel="0" collapsed="false">
      <c r="F358" s="458"/>
      <c r="G358" s="458"/>
    </row>
    <row r="359" customFormat="false" ht="15.75" hidden="false" customHeight="false" outlineLevel="0" collapsed="false">
      <c r="F359" s="458"/>
      <c r="G359" s="458"/>
      <c r="I359" s="493"/>
    </row>
    <row r="360" customFormat="false" ht="15.75" hidden="false" customHeight="false" outlineLevel="0" collapsed="false">
      <c r="F360" s="458"/>
      <c r="G360" s="458"/>
      <c r="I360" s="493"/>
    </row>
    <row r="361" customFormat="false" ht="15.75" hidden="false" customHeight="false" outlineLevel="0" collapsed="false">
      <c r="F361" s="458"/>
      <c r="G361" s="458"/>
      <c r="I361" s="493"/>
    </row>
    <row r="362" customFormat="false" ht="15.75" hidden="false" customHeight="false" outlineLevel="0" collapsed="false">
      <c r="F362" s="458"/>
      <c r="G362" s="460"/>
      <c r="I362" s="493"/>
    </row>
    <row r="363" customFormat="false" ht="15.75" hidden="false" customHeight="false" outlineLevel="0" collapsed="false">
      <c r="F363" s="458"/>
      <c r="G363" s="458"/>
      <c r="I363" s="508"/>
    </row>
    <row r="364" customFormat="false" ht="15.75" hidden="false" customHeight="false" outlineLevel="0" collapsed="false">
      <c r="F364" s="458"/>
      <c r="G364" s="458"/>
      <c r="H364" s="458" t="n">
        <f aca="false">'C.admin et fonctionnel 2020'!L2663</f>
        <v>17058644595.9883</v>
      </c>
    </row>
    <row r="365" customFormat="false" ht="15.75" hidden="false" customHeight="false" outlineLevel="0" collapsed="false">
      <c r="F365" s="458"/>
      <c r="G365" s="458"/>
    </row>
    <row r="366" customFormat="false" ht="15.75" hidden="false" customHeight="false" outlineLevel="0" collapsed="false">
      <c r="F366" s="458"/>
      <c r="G366" s="458"/>
      <c r="H366" s="473"/>
    </row>
    <row r="367" customFormat="false" ht="15.75" hidden="false" customHeight="false" outlineLevel="0" collapsed="false">
      <c r="F367" s="460"/>
      <c r="G367" s="458"/>
      <c r="I367" s="493"/>
    </row>
    <row r="368" customFormat="false" ht="15.75" hidden="false" customHeight="false" outlineLevel="0" collapsed="false">
      <c r="F368" s="458"/>
      <c r="G368" s="458"/>
      <c r="I368" s="493"/>
    </row>
    <row r="369" customFormat="false" ht="15.75" hidden="false" customHeight="false" outlineLevel="0" collapsed="false">
      <c r="F369" s="458"/>
      <c r="G369" s="458"/>
      <c r="I369" s="493"/>
    </row>
    <row r="370" customFormat="false" ht="15.75" hidden="false" customHeight="false" outlineLevel="0" collapsed="false">
      <c r="F370" s="458"/>
      <c r="G370" s="458"/>
      <c r="I370" s="493"/>
    </row>
    <row r="371" customFormat="false" ht="15.75" hidden="false" customHeight="false" outlineLevel="0" collapsed="false">
      <c r="F371" s="458"/>
      <c r="G371" s="458"/>
      <c r="I371" s="498"/>
    </row>
    <row r="372" customFormat="false" ht="15.75" hidden="false" customHeight="false" outlineLevel="0" collapsed="false">
      <c r="F372" s="458"/>
      <c r="I372" s="498"/>
    </row>
    <row r="373" customFormat="false" ht="15.75" hidden="false" customHeight="false" outlineLevel="0" collapsed="false">
      <c r="F373" s="458"/>
      <c r="G373" s="460"/>
      <c r="I373" s="511"/>
    </row>
    <row r="374" customFormat="false" ht="15.75" hidden="false" customHeight="false" outlineLevel="0" collapsed="false">
      <c r="F374" s="458"/>
      <c r="G374" s="460"/>
      <c r="I374" s="473"/>
    </row>
    <row r="375" customFormat="false" ht="15.75" hidden="false" customHeight="false" outlineLevel="0" collapsed="false">
      <c r="F375" s="458"/>
      <c r="G375" s="490"/>
      <c r="I375" s="473"/>
    </row>
    <row r="376" customFormat="false" ht="15.75" hidden="false" customHeight="false" outlineLevel="0" collapsed="false">
      <c r="F376" s="458"/>
      <c r="I376" s="473"/>
    </row>
    <row r="377" customFormat="false" ht="15.75" hidden="false" customHeight="false" outlineLevel="0" collapsed="false">
      <c r="F377" s="458"/>
      <c r="G377" s="460"/>
      <c r="I377" s="473"/>
    </row>
    <row r="378" customFormat="false" ht="15.75" hidden="false" customHeight="false" outlineLevel="0" collapsed="false">
      <c r="F378" s="458"/>
      <c r="I378" s="512"/>
    </row>
    <row r="379" customFormat="false" ht="15.75" hidden="false" customHeight="false" outlineLevel="0" collapsed="false">
      <c r="F379" s="458"/>
    </row>
    <row r="380" customFormat="false" ht="15.75" hidden="false" customHeight="false" outlineLevel="0" collapsed="false">
      <c r="F380" s="458"/>
      <c r="I380" s="514"/>
      <c r="L380" s="515"/>
    </row>
    <row r="381" customFormat="false" ht="15.75" hidden="false" customHeight="false" outlineLevel="0" collapsed="false">
      <c r="F381" s="458"/>
      <c r="I381" s="493"/>
    </row>
    <row r="382" customFormat="false" ht="15.75" hidden="false" customHeight="false" outlineLevel="0" collapsed="false">
      <c r="F382" s="460"/>
      <c r="G382" s="460"/>
      <c r="I382" s="493"/>
      <c r="J382" s="498"/>
    </row>
    <row r="383" customFormat="false" ht="15" hidden="false" customHeight="false" outlineLevel="0" collapsed="false">
      <c r="I383" s="517"/>
    </row>
    <row r="384" customFormat="false" ht="15" hidden="false" customHeight="false" outlineLevel="0" collapsed="false">
      <c r="I384" s="494"/>
    </row>
    <row r="387" customFormat="false" ht="15" hidden="false" customHeight="false" outlineLevel="0" collapsed="false">
      <c r="I387" s="473"/>
    </row>
    <row r="394" customFormat="false" ht="15" hidden="false" customHeight="false" outlineLevel="0" collapsed="false">
      <c r="I394" s="461"/>
    </row>
  </sheetData>
  <autoFilter ref="F3:I3"/>
  <mergeCells count="1">
    <mergeCell ref="A1:C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rowBreaks count="5" manualBreakCount="5">
    <brk id="104" man="true" max="16383" min="0"/>
    <brk id="128" man="true" max="16383" min="0"/>
    <brk id="214" man="true" max="16383" min="0"/>
    <brk id="241" man="true" max="16383" min="0"/>
    <brk id="325" man="true" max="16383" min="0"/>
  </rowBreaks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7" width="22.42"/>
    <col collapsed="false" customWidth="true" hidden="false" outlineLevel="0" max="2" min="2" style="447" width="62.85"/>
    <col collapsed="false" customWidth="true" hidden="true" outlineLevel="0" max="3" min="3" style="447" width="39.13"/>
    <col collapsed="false" customWidth="true" hidden="true" outlineLevel="0" max="4" min="4" style="447" width="27.99"/>
    <col collapsed="false" customWidth="true" hidden="true" outlineLevel="0" max="5" min="5" style="447" width="27.14"/>
    <col collapsed="false" customWidth="true" hidden="false" outlineLevel="0" max="6" min="6" style="447" width="29.71"/>
    <col collapsed="false" customWidth="true" hidden="true" outlineLevel="0" max="7" min="7" style="447" width="19.7"/>
    <col collapsed="false" customWidth="true" hidden="false" outlineLevel="0" max="8" min="8" style="447" width="35.56"/>
    <col collapsed="false" customWidth="true" hidden="false" outlineLevel="0" max="9" min="9" style="447" width="20.41"/>
    <col collapsed="false" customWidth="true" hidden="false" outlineLevel="0" max="10" min="10" style="447" width="22.56"/>
    <col collapsed="false" customWidth="true" hidden="false" outlineLevel="0" max="11" min="11" style="447" width="18.85"/>
    <col collapsed="false" customWidth="false" hidden="false" outlineLevel="0" max="12" min="12" style="447" width="11.42"/>
    <col collapsed="false" customWidth="true" hidden="false" outlineLevel="0" max="13" min="13" style="447" width="16.42"/>
    <col collapsed="false" customWidth="false" hidden="false" outlineLevel="0" max="257" min="14" style="447" width="11.42"/>
  </cols>
  <sheetData>
    <row r="1" customFormat="false" ht="18.75" hidden="false" customHeight="false" outlineLevel="0" collapsed="false">
      <c r="A1" s="696"/>
      <c r="B1" s="696"/>
      <c r="C1" s="696"/>
      <c r="D1" s="697" t="s">
        <v>233</v>
      </c>
      <c r="E1" s="697"/>
      <c r="F1" s="697"/>
      <c r="G1" s="697"/>
      <c r="H1" s="697"/>
    </row>
    <row r="2" customFormat="false" ht="19.5" hidden="false" customHeight="false" outlineLevel="0" collapsed="false">
      <c r="A2" s="920" t="s">
        <v>845</v>
      </c>
      <c r="B2" s="920" t="s">
        <v>846</v>
      </c>
      <c r="C2" s="920" t="s">
        <v>922</v>
      </c>
      <c r="D2" s="920" t="s">
        <v>923</v>
      </c>
      <c r="E2" s="920" t="s">
        <v>924</v>
      </c>
      <c r="F2" s="921" t="s">
        <v>925</v>
      </c>
      <c r="G2" s="921" t="s">
        <v>1114</v>
      </c>
      <c r="H2" s="861" t="s">
        <v>10</v>
      </c>
      <c r="I2" s="861" t="s">
        <v>926</v>
      </c>
      <c r="K2" s="861" t="s">
        <v>927</v>
      </c>
    </row>
    <row r="3" customFormat="false" ht="19.5" hidden="false" customHeight="false" outlineLevel="0" collapsed="false">
      <c r="A3" s="705" t="n">
        <v>2011</v>
      </c>
      <c r="B3" s="711" t="s">
        <v>829</v>
      </c>
      <c r="C3" s="427" t="e">
        <f aca="false">#REF!</f>
        <v>#REF!</v>
      </c>
      <c r="D3" s="427" t="e">
        <f aca="false">#REF!</f>
        <v>#REF!</v>
      </c>
      <c r="E3" s="708" t="e">
        <f aca="false">#REF!</f>
        <v>#REF!</v>
      </c>
      <c r="F3" s="427"/>
      <c r="G3" s="427" t="e">
        <f aca="false">#REF!</f>
        <v>#REF!</v>
      </c>
      <c r="H3" s="427"/>
    </row>
    <row r="4" customFormat="false" ht="18.75" hidden="false" customHeight="false" outlineLevel="0" collapsed="false">
      <c r="A4" s="705" t="n">
        <v>2041</v>
      </c>
      <c r="B4" s="711" t="s">
        <v>627</v>
      </c>
      <c r="C4" s="427" t="e">
        <f aca="false">#REF!</f>
        <v>#REF!</v>
      </c>
      <c r="D4" s="427" t="e">
        <f aca="false">#REF!</f>
        <v>#REF!</v>
      </c>
      <c r="E4" s="708" t="e">
        <f aca="false">#REF!</f>
        <v>#REF!</v>
      </c>
      <c r="F4" s="427" t="n">
        <f aca="false">'C. Min par nature MOHELI'!E144</f>
        <v>0</v>
      </c>
      <c r="G4" s="427" t="n">
        <f aca="false">'C. Min par nature MOHELI'!F144</f>
        <v>0</v>
      </c>
      <c r="H4" s="427" t="n">
        <f aca="false">'C. Min par nature MOHELI'!G144</f>
        <v>0</v>
      </c>
      <c r="I4" s="427" t="n">
        <f aca="false">'C. Min par nature MOHELI'!H144</f>
        <v>0</v>
      </c>
      <c r="J4" s="427" t="n">
        <f aca="false">'C. Min par nature MOHELI'!I144</f>
        <v>0</v>
      </c>
      <c r="K4" s="427" t="n">
        <f aca="false">'C. Min par nature MOHELI'!J144</f>
        <v>0</v>
      </c>
    </row>
    <row r="5" customFormat="false" ht="18.75" hidden="false" customHeight="false" outlineLevel="0" collapsed="false">
      <c r="A5" s="712" t="n">
        <v>2071</v>
      </c>
      <c r="B5" s="713" t="s">
        <v>1056</v>
      </c>
      <c r="C5" s="427" t="e">
        <f aca="false">#REF!</f>
        <v>#REF!</v>
      </c>
      <c r="D5" s="427" t="e">
        <f aca="false">#REF!</f>
        <v>#REF!</v>
      </c>
      <c r="E5" s="708" t="e">
        <f aca="false">#REF!</f>
        <v>#REF!</v>
      </c>
      <c r="F5" s="427"/>
      <c r="G5" s="427" t="n">
        <f aca="false">'C. Min par nature '!D547</f>
        <v>0</v>
      </c>
      <c r="H5" s="427"/>
    </row>
    <row r="6" customFormat="false" ht="18.75" hidden="false" customHeight="false" outlineLevel="0" collapsed="false">
      <c r="A6" s="705" t="n">
        <v>2115</v>
      </c>
      <c r="B6" s="711" t="s">
        <v>737</v>
      </c>
      <c r="C6" s="427" t="e">
        <f aca="false">#REF!+#REF!</f>
        <v>#REF!</v>
      </c>
      <c r="D6" s="427" t="e">
        <f aca="false">#REF!+#REF!</f>
        <v>#REF!</v>
      </c>
      <c r="E6" s="708" t="e">
        <f aca="false">#REF!+#REF!</f>
        <v>#REF!</v>
      </c>
      <c r="F6" s="427" t="n">
        <f aca="false">'C. Min par nature MOHELI'!E212+'C. Min par nature MOHELI'!E259+'C. Min par nature MOHELI'!E285</f>
        <v>0</v>
      </c>
      <c r="G6" s="427" t="n">
        <f aca="false">'C. Min par nature MOHELI'!F212+'C. Min par nature MOHELI'!F259+'C. Min par nature MOHELI'!F284</f>
        <v>0</v>
      </c>
      <c r="H6" s="427" t="n">
        <f aca="false">'C. Min par nature MOHELI'!G212+'C. Min par nature MOHELI'!G259+'C. Min par nature MOHELI'!G284</f>
        <v>0</v>
      </c>
      <c r="I6" s="427" t="n">
        <f aca="false">'C. Min par nature MOHELI'!H212+'C. Min par nature MOHELI'!H259+'C. Min par nature MOHELI'!H284</f>
        <v>0</v>
      </c>
      <c r="J6" s="427"/>
      <c r="K6" s="427" t="n">
        <f aca="false">'C. Min par nature MOHELI'!J212+'C. Min par nature MOHELI'!J259+'C. Min par nature MOHELI'!J284</f>
        <v>0</v>
      </c>
    </row>
    <row r="7" customFormat="false" ht="18.75" hidden="false" customHeight="false" outlineLevel="0" collapsed="false">
      <c r="A7" s="705" t="n">
        <v>2121</v>
      </c>
      <c r="B7" s="711" t="s">
        <v>150</v>
      </c>
      <c r="C7" s="708" t="e">
        <f aca="false">#REF!+#REF!+#REF!+#REF!+#REF!+#REF!+#REF!+#REF!+#REF!+#REF!</f>
        <v>#REF!</v>
      </c>
      <c r="D7" s="708" t="e">
        <f aca="false">#REF!+#REF!+#REF!+#REF!+#REF!+#REF!+#REF!+#REF!+#REF!+#REF!</f>
        <v>#REF!</v>
      </c>
      <c r="E7" s="708" t="e">
        <f aca="false">#REF!+#REF!+#REF!+#REF!+#REF!+#REF!+#REF!+#REF!+#REF!+#REF!</f>
        <v>#REF!</v>
      </c>
      <c r="F7" s="708" t="n">
        <f aca="false">'C. Min par nature MOHELI'!E24+'C. Min par nature MOHELI'!E71+'C. Min par nature MOHELI'!E97+'C. Min par nature MOHELI'!E145+'C. Min par nature MOHELI'!E183+'C. Min par nature MOHELI'!E213+'C. Min par nature MOHELI'!E260+'C. Min par nature MOHELI'!E286</f>
        <v>0</v>
      </c>
      <c r="G7" s="708" t="n">
        <f aca="false">'C. Min par nature MOHELI'!F24+'C. Min par nature MOHELI'!F71+'C. Min par nature MOHELI'!F97+'C. Min par nature MOHELI'!F145+'C. Min par nature MOHELI'!F183+'C. Min par nature MOHELI'!F213+'C. Min par nature MOHELI'!F260+'C. Min par nature MOHELI'!F285</f>
        <v>0</v>
      </c>
      <c r="H7" s="708" t="n">
        <f aca="false">'C. Min par nature MOHELI'!G24+'C. Min par nature MOHELI'!G71+'C. Min par nature MOHELI'!G97+'C. Min par nature MOHELI'!G145+'C. Min par nature MOHELI'!G183+'C. Min par nature MOHELI'!G213+'C. Min par nature MOHELI'!G260+'C. Min par nature MOHELI'!G285</f>
        <v>0</v>
      </c>
      <c r="I7" s="708" t="n">
        <f aca="false">'C. Min par nature MOHELI'!H24+'C. Min par nature MOHELI'!H71+'C. Min par nature MOHELI'!H97+'C. Min par nature MOHELI'!H145+'C. Min par nature MOHELI'!H183+'C. Min par nature MOHELI'!H213+'C. Min par nature MOHELI'!H260+'C. Min par nature MOHELI'!H285</f>
        <v>0</v>
      </c>
      <c r="J7" s="708" t="n">
        <f aca="false">'C. Min par nature MOHELI'!I24+'C. Min par nature MOHELI'!I71+'C. Min par nature MOHELI'!I97+'C. Min par nature MOHELI'!I145+'C. Min par nature MOHELI'!I183+'C. Min par nature MOHELI'!I213+'C. Min par nature MOHELI'!I260+'C. Min par nature MOHELI'!I285</f>
        <v>0</v>
      </c>
      <c r="K7" s="708" t="n">
        <f aca="false">'C. Min par nature MOHELI'!J24+'C. Min par nature MOHELI'!J71+'C. Min par nature MOHELI'!J97+'C. Min par nature MOHELI'!J145+'C. Min par nature MOHELI'!J183+'C. Min par nature MOHELI'!J213+'C. Min par nature MOHELI'!J260+'C. Min par nature MOHELI'!J285</f>
        <v>0</v>
      </c>
    </row>
    <row r="8" customFormat="false" ht="18.75" hidden="false" customHeight="false" outlineLevel="0" collapsed="false">
      <c r="A8" s="717" t="n">
        <v>2122</v>
      </c>
      <c r="B8" s="711" t="s">
        <v>651</v>
      </c>
      <c r="C8" s="708"/>
      <c r="D8" s="708"/>
      <c r="E8" s="708"/>
      <c r="F8" s="708" t="n">
        <f aca="false">'C.admin et fonctionnel 2019 mwa'!K307+'C.admin et fonctionnel 2019 mwa'!K321+'C.admin et fonctionnel 2019 mwa'!K335</f>
        <v>0</v>
      </c>
      <c r="G8" s="708"/>
      <c r="H8" s="427"/>
    </row>
    <row r="9" customFormat="false" ht="18.75" hidden="false" customHeight="false" outlineLevel="0" collapsed="false">
      <c r="A9" s="705" t="n">
        <v>21221</v>
      </c>
      <c r="B9" s="711" t="s">
        <v>936</v>
      </c>
      <c r="C9" s="714" t="e">
        <f aca="false">#REF!</f>
        <v>#REF!</v>
      </c>
      <c r="D9" s="714" t="e">
        <f aca="false">#REF!</f>
        <v>#REF!</v>
      </c>
      <c r="E9" s="715" t="e">
        <f aca="false">#REF!</f>
        <v>#REF!</v>
      </c>
      <c r="F9" s="714"/>
      <c r="G9" s="714" t="e">
        <f aca="false">#REF!</f>
        <v>#REF!</v>
      </c>
      <c r="H9" s="427"/>
    </row>
    <row r="10" customFormat="false" ht="18.75" hidden="false" customHeight="false" outlineLevel="0" collapsed="false">
      <c r="A10" s="705" t="n">
        <v>2123</v>
      </c>
      <c r="B10" s="714" t="s">
        <v>861</v>
      </c>
      <c r="C10" s="714" t="e">
        <f aca="false">#REF!+#REF!</f>
        <v>#REF!</v>
      </c>
      <c r="D10" s="427" t="e">
        <f aca="false">#REF!+#REF!</f>
        <v>#REF!</v>
      </c>
      <c r="E10" s="708" t="e">
        <f aca="false">#REF!+#REF!</f>
        <v>#REF!</v>
      </c>
      <c r="F10" s="427"/>
      <c r="G10" s="427" t="e">
        <f aca="false">#REF!</f>
        <v>#REF!</v>
      </c>
      <c r="H10" s="427"/>
    </row>
    <row r="11" customFormat="false" ht="18.75" hidden="false" customHeight="false" outlineLevel="0" collapsed="false">
      <c r="A11" s="705" t="n">
        <v>2124</v>
      </c>
      <c r="B11" s="714" t="s">
        <v>555</v>
      </c>
      <c r="C11" s="427" t="e">
        <f aca="false">#REF!</f>
        <v>#REF!</v>
      </c>
      <c r="D11" s="427" t="e">
        <f aca="false">#REF!</f>
        <v>#REF!</v>
      </c>
      <c r="E11" s="708" t="e">
        <f aca="false">#REF!</f>
        <v>#REF!</v>
      </c>
      <c r="F11" s="427"/>
      <c r="G11" s="427" t="e">
        <f aca="false">#REF!</f>
        <v>#REF!</v>
      </c>
      <c r="H11" s="427"/>
    </row>
    <row r="12" customFormat="false" ht="18.75" hidden="false" customHeight="false" outlineLevel="0" collapsed="false">
      <c r="A12" s="705" t="n">
        <v>2125</v>
      </c>
      <c r="B12" s="711" t="s">
        <v>557</v>
      </c>
      <c r="C12" s="427" t="e">
        <f aca="false">#REF!+#REF!</f>
        <v>#REF!</v>
      </c>
      <c r="D12" s="427" t="e">
        <f aca="false">#REF!+#REF!</f>
        <v>#REF!</v>
      </c>
      <c r="E12" s="708" t="e">
        <f aca="false">#REF!+#REF!</f>
        <v>#REF!</v>
      </c>
      <c r="F12" s="427" t="n">
        <f aca="false">'C.admin et fonctionnel 2019 mwa'!K202+'C.admin et fonctionnel 2019 mwa'!K412</f>
        <v>200000</v>
      </c>
      <c r="G12" s="427" t="n">
        <f aca="false">'C.admin et fonctionnel 2019 mwa'!L202+'C.admin et fonctionnel 2019 mwa'!L412</f>
        <v>0</v>
      </c>
      <c r="H12" s="427" t="n">
        <f aca="false">'C.admin et fonctionnel 2019 mwa'!M202+'C.admin et fonctionnel 2019 mwa'!M412</f>
        <v>200000</v>
      </c>
      <c r="I12" s="427" t="n">
        <f aca="false">'C.admin et fonctionnel 2019 mwa'!N202+'C.admin et fonctionnel 2019 mwa'!N412</f>
        <v>200000</v>
      </c>
    </row>
    <row r="13" customFormat="false" ht="18.75" hidden="false" customHeight="false" outlineLevel="0" collapsed="false">
      <c r="A13" s="705" t="n">
        <v>21251</v>
      </c>
      <c r="B13" s="706" t="s">
        <v>521</v>
      </c>
      <c r="C13" s="427" t="e">
        <f aca="false">#REF!</f>
        <v>#REF!</v>
      </c>
      <c r="D13" s="427" t="e">
        <f aca="false">#REF!</f>
        <v>#REF!</v>
      </c>
      <c r="E13" s="708" t="e">
        <f aca="false">#REF!</f>
        <v>#REF!</v>
      </c>
      <c r="F13" s="427"/>
      <c r="G13" s="427" t="e">
        <f aca="false">#REF!</f>
        <v>#REF!</v>
      </c>
      <c r="H13" s="427"/>
    </row>
    <row r="14" customFormat="false" ht="18.75" hidden="false" customHeight="false" outlineLevel="0" collapsed="false">
      <c r="A14" s="705" t="n">
        <v>21252</v>
      </c>
      <c r="B14" s="706" t="s">
        <v>532</v>
      </c>
      <c r="C14" s="427" t="e">
        <f aca="false">#REF!</f>
        <v>#REF!</v>
      </c>
      <c r="D14" s="427" t="e">
        <f aca="false">#REF!</f>
        <v>#REF!</v>
      </c>
      <c r="E14" s="708" t="e">
        <f aca="false">#REF!</f>
        <v>#REF!</v>
      </c>
      <c r="F14" s="427"/>
      <c r="G14" s="427" t="e">
        <f aca="false">#REF!</f>
        <v>#REF!</v>
      </c>
      <c r="H14" s="427"/>
    </row>
    <row r="15" customFormat="false" ht="18.75" hidden="false" customHeight="false" outlineLevel="0" collapsed="false">
      <c r="A15" s="705" t="n">
        <v>2126</v>
      </c>
      <c r="B15" s="706" t="s">
        <v>878</v>
      </c>
      <c r="C15" s="427" t="e">
        <f aca="false">#REF!</f>
        <v>#REF!</v>
      </c>
      <c r="D15" s="427" t="e">
        <f aca="false">#REF!</f>
        <v>#REF!</v>
      </c>
      <c r="E15" s="708" t="e">
        <f aca="false">#REF!</f>
        <v>#REF!</v>
      </c>
      <c r="F15" s="427"/>
      <c r="G15" s="427" t="e">
        <f aca="false">#REF!</f>
        <v>#REF!</v>
      </c>
      <c r="H15" s="427"/>
    </row>
    <row r="16" customFormat="false" ht="18.75" hidden="false" customHeight="false" outlineLevel="0" collapsed="false">
      <c r="A16" s="705" t="n">
        <v>2127</v>
      </c>
      <c r="B16" s="706" t="s">
        <v>600</v>
      </c>
      <c r="C16" s="427" t="e">
        <f aca="false">#REF!+#REF!</f>
        <v>#REF!</v>
      </c>
      <c r="D16" s="427" t="e">
        <f aca="false">#REF!+#REF!</f>
        <v>#REF!</v>
      </c>
      <c r="E16" s="708" t="e">
        <f aca="false">#REF!+#REF!</f>
        <v>#REF!</v>
      </c>
      <c r="F16" s="427" t="n">
        <f aca="false">'C.admin et fonctionnel 2019 mwa'!K411</f>
        <v>0</v>
      </c>
      <c r="G16" s="427" t="e">
        <f aca="false">#REF!</f>
        <v>#REF!</v>
      </c>
      <c r="H16" s="427"/>
    </row>
    <row r="17" customFormat="false" ht="18.75" hidden="false" customHeight="false" outlineLevel="0" collapsed="false">
      <c r="A17" s="705" t="n">
        <v>2128</v>
      </c>
      <c r="B17" s="716" t="s">
        <v>881</v>
      </c>
      <c r="C17" s="427" t="e">
        <f aca="false">#REF!+#REF!+#REF!+#REF!</f>
        <v>#REF!</v>
      </c>
      <c r="D17" s="427" t="e">
        <f aca="false">#REF!+#REF!+#REF!+#REF!</f>
        <v>#REF!</v>
      </c>
      <c r="E17" s="708" t="e">
        <f aca="false">#REF!+#REF!+#REF!+#REF!</f>
        <v>#REF!</v>
      </c>
      <c r="F17" s="427" t="n">
        <f aca="false">'C.admin et fonctionnel 2019 mwa'!K160+'C.admin et fonctionnel 2019 mwa'!K401</f>
        <v>0</v>
      </c>
      <c r="G17" s="427" t="e">
        <f aca="false">#REF!+#REF!</f>
        <v>#REF!</v>
      </c>
      <c r="H17" s="427"/>
    </row>
    <row r="18" customFormat="false" ht="18.75" hidden="false" customHeight="false" outlineLevel="0" collapsed="false">
      <c r="A18" s="717" t="n">
        <v>2141</v>
      </c>
      <c r="B18" s="706" t="s">
        <v>763</v>
      </c>
      <c r="C18" s="427" t="e">
        <f aca="false">#REF!+#REF!+#REF!</f>
        <v>#REF!</v>
      </c>
      <c r="D18" s="427" t="e">
        <f aca="false">#REF!+#REF!+#REF!</f>
        <v>#REF!</v>
      </c>
      <c r="E18" s="708" t="e">
        <f aca="false">#REF!+#REF!+#REF!</f>
        <v>#REF!</v>
      </c>
      <c r="F18" s="427" t="n">
        <f aca="false">'C. Min par nature MOHELI'!E261+'C. Min par nature MOHELI'!E287</f>
        <v>0</v>
      </c>
      <c r="G18" s="427" t="n">
        <f aca="false">'C. Min par nature MOHELI'!F261+'C. Min par nature MOHELI'!F287</f>
        <v>0</v>
      </c>
      <c r="H18" s="427" t="n">
        <f aca="false">'C. Min par nature MOHELI'!G261+'C. Min par nature MOHELI'!G287</f>
        <v>0</v>
      </c>
      <c r="I18" s="427" t="n">
        <f aca="false">'C. Min par nature MOHELI'!H261+'C. Min par nature MOHELI'!H287</f>
        <v>0</v>
      </c>
    </row>
    <row r="19" customFormat="false" ht="18.75" hidden="false" customHeight="false" outlineLevel="0" collapsed="false">
      <c r="A19" s="717" t="n">
        <v>21412</v>
      </c>
      <c r="B19" s="706" t="s">
        <v>775</v>
      </c>
      <c r="C19" s="427" t="e">
        <f aca="false">#REF!+#REF!</f>
        <v>#REF!</v>
      </c>
      <c r="D19" s="427" t="e">
        <f aca="false">#REF!+#REF!</f>
        <v>#REF!</v>
      </c>
      <c r="E19" s="708" t="e">
        <f aca="false">#REF!+#REF!</f>
        <v>#REF!</v>
      </c>
      <c r="F19" s="427"/>
      <c r="G19" s="427" t="e">
        <f aca="false">#REF!</f>
        <v>#REF!</v>
      </c>
      <c r="H19" s="427"/>
    </row>
    <row r="20" customFormat="false" ht="18.75" hidden="false" customHeight="false" outlineLevel="0" collapsed="false">
      <c r="A20" s="717" t="n">
        <v>2151</v>
      </c>
      <c r="B20" s="706" t="s">
        <v>618</v>
      </c>
      <c r="C20" s="427" t="e">
        <f aca="false">#REF!</f>
        <v>#REF!</v>
      </c>
      <c r="D20" s="427" t="e">
        <f aca="false">#REF!</f>
        <v>#REF!</v>
      </c>
      <c r="E20" s="708" t="e">
        <f aca="false">#REF!</f>
        <v>#REF!</v>
      </c>
      <c r="F20" s="427"/>
      <c r="G20" s="427" t="e">
        <f aca="false">#REF!</f>
        <v>#REF!</v>
      </c>
      <c r="H20" s="427"/>
    </row>
    <row r="21" customFormat="false" ht="18.75" hidden="false" customHeight="false" outlineLevel="0" collapsed="false">
      <c r="A21" s="717" t="n">
        <v>2153</v>
      </c>
      <c r="B21" s="718" t="s">
        <v>70</v>
      </c>
      <c r="C21" s="427" t="e">
        <f aca="false">#REF!</f>
        <v>#REF!</v>
      </c>
      <c r="D21" s="427" t="e">
        <f aca="false">#REF!</f>
        <v>#REF!</v>
      </c>
      <c r="E21" s="708" t="e">
        <f aca="false">#REF!</f>
        <v>#REF!</v>
      </c>
      <c r="F21" s="427"/>
      <c r="G21" s="427"/>
      <c r="H21" s="427"/>
    </row>
    <row r="22" customFormat="false" ht="18.75" hidden="false" customHeight="false" outlineLevel="0" collapsed="false">
      <c r="A22" s="717" t="n">
        <v>2154</v>
      </c>
      <c r="B22" s="706" t="s">
        <v>882</v>
      </c>
      <c r="C22" s="427" t="e">
        <f aca="false">#REF!</f>
        <v>#REF!</v>
      </c>
      <c r="D22" s="427" t="e">
        <f aca="false">#REF!</f>
        <v>#REF!</v>
      </c>
      <c r="E22" s="708" t="e">
        <f aca="false">#REF!</f>
        <v>#REF!</v>
      </c>
      <c r="F22" s="427"/>
      <c r="G22" s="427" t="e">
        <f aca="false">#REF!</f>
        <v>#REF!</v>
      </c>
      <c r="H22" s="427"/>
    </row>
    <row r="23" customFormat="false" ht="18.75" hidden="false" customHeight="false" outlineLevel="0" collapsed="false">
      <c r="A23" s="717" t="n">
        <v>2157</v>
      </c>
      <c r="B23" s="706" t="s">
        <v>616</v>
      </c>
      <c r="C23" s="427" t="e">
        <f aca="false">#REF!</f>
        <v>#REF!</v>
      </c>
      <c r="D23" s="427" t="e">
        <f aca="false">#REF!</f>
        <v>#REF!</v>
      </c>
      <c r="E23" s="708" t="e">
        <f aca="false">#REF!</f>
        <v>#REF!</v>
      </c>
      <c r="F23" s="427"/>
      <c r="G23" s="427" t="e">
        <f aca="false">#REF!</f>
        <v>#REF!</v>
      </c>
      <c r="H23" s="427"/>
    </row>
    <row r="24" customFormat="false" ht="18.75" hidden="false" customHeight="false" outlineLevel="0" collapsed="false">
      <c r="A24" s="717" t="n">
        <v>2158</v>
      </c>
      <c r="B24" s="706" t="s">
        <v>617</v>
      </c>
      <c r="C24" s="427" t="e">
        <f aca="false">#REF!</f>
        <v>#REF!</v>
      </c>
      <c r="D24" s="427" t="e">
        <f aca="false">#REF!</f>
        <v>#REF!</v>
      </c>
      <c r="E24" s="708" t="e">
        <f aca="false">#REF!</f>
        <v>#REF!</v>
      </c>
      <c r="F24" s="427"/>
      <c r="G24" s="427" t="e">
        <f aca="false">#REF!</f>
        <v>#REF!</v>
      </c>
      <c r="H24" s="427"/>
    </row>
    <row r="25" customFormat="false" ht="18.75" hidden="false" customHeight="false" outlineLevel="0" collapsed="false">
      <c r="A25" s="717" t="n">
        <v>2156</v>
      </c>
      <c r="B25" s="706" t="s">
        <v>499</v>
      </c>
      <c r="C25" s="427" t="e">
        <f aca="false">#REF!</f>
        <v>#REF!</v>
      </c>
      <c r="D25" s="427" t="e">
        <f aca="false">#REF!</f>
        <v>#REF!</v>
      </c>
      <c r="E25" s="708" t="e">
        <f aca="false">#REF!</f>
        <v>#REF!</v>
      </c>
      <c r="F25" s="427"/>
      <c r="G25" s="427" t="e">
        <f aca="false">#REF!</f>
        <v>#REF!</v>
      </c>
      <c r="H25" s="427"/>
    </row>
    <row r="26" customFormat="false" ht="18.75" hidden="false" customHeight="false" outlineLevel="0" collapsed="false">
      <c r="A26" s="717" t="n">
        <v>2161</v>
      </c>
      <c r="B26" s="719" t="s">
        <v>52</v>
      </c>
      <c r="C26" s="427" t="e">
        <f aca="false">#REF!+#REF!+#REF!</f>
        <v>#REF!</v>
      </c>
      <c r="D26" s="427" t="e">
        <f aca="false">#REF!+#REF!+#REF!</f>
        <v>#REF!</v>
      </c>
      <c r="E26" s="708" t="e">
        <f aca="false">#REF!+#REF!+#REF!</f>
        <v>#REF!</v>
      </c>
      <c r="F26" s="427" t="n">
        <f aca="false">'C.admin et fonctionnel 2019 mwa'!K262</f>
        <v>0</v>
      </c>
      <c r="G26" s="427" t="e">
        <f aca="false">#REF!+#REF!+#REF!</f>
        <v>#REF!</v>
      </c>
      <c r="H26" s="427"/>
    </row>
    <row r="27" customFormat="false" ht="18.75" hidden="false" customHeight="false" outlineLevel="0" collapsed="false">
      <c r="A27" s="717" t="n">
        <v>2162</v>
      </c>
      <c r="B27" s="719" t="s">
        <v>53</v>
      </c>
      <c r="C27" s="427" t="e">
        <f aca="false">#REF!+#REF!+#REF!</f>
        <v>#REF!</v>
      </c>
      <c r="D27" s="427" t="e">
        <f aca="false">#REF!+#REF!+#REF!</f>
        <v>#REF!</v>
      </c>
      <c r="E27" s="708" t="e">
        <f aca="false">#REF!+#REF!+#REF!</f>
        <v>#REF!</v>
      </c>
      <c r="F27" s="427" t="n">
        <f aca="false">'C.admin et fonctionnel 2019 mwa'!K282</f>
        <v>0</v>
      </c>
      <c r="G27" s="427" t="e">
        <f aca="false">#REF!</f>
        <v>#REF!</v>
      </c>
      <c r="H27" s="427"/>
    </row>
    <row r="28" customFormat="false" ht="18.75" hidden="false" customHeight="false" outlineLevel="0" collapsed="false">
      <c r="A28" s="717" t="n">
        <v>2163</v>
      </c>
      <c r="B28" s="719" t="s">
        <v>198</v>
      </c>
      <c r="C28" s="427" t="e">
        <f aca="false">#REF!</f>
        <v>#REF!</v>
      </c>
      <c r="D28" s="427" t="e">
        <f aca="false">#REF!</f>
        <v>#REF!</v>
      </c>
      <c r="E28" s="708" t="e">
        <f aca="false">#REF!</f>
        <v>#REF!</v>
      </c>
      <c r="F28" s="427"/>
      <c r="G28" s="427" t="e">
        <f aca="false">#REF!</f>
        <v>#REF!</v>
      </c>
      <c r="H28" s="427"/>
    </row>
    <row r="29" customFormat="false" ht="18.75" hidden="false" customHeight="false" outlineLevel="0" collapsed="false">
      <c r="A29" s="717" t="n">
        <v>2164</v>
      </c>
      <c r="B29" s="719" t="s">
        <v>54</v>
      </c>
      <c r="C29" s="427" t="e">
        <f aca="false">#REF!+#REF!+#REF!+#REF!+#REF!+#REF!+#REF!</f>
        <v>#REF!</v>
      </c>
      <c r="D29" s="427" t="e">
        <f aca="false">#REF!+#REF!+#REF!+#REF!+#REF!+#REF!+#REF!</f>
        <v>#REF!</v>
      </c>
      <c r="E29" s="708" t="e">
        <f aca="false">#REF!+#REF!+#REF!+#REF!+#REF!+#REF!+#REF!</f>
        <v>#REF!</v>
      </c>
      <c r="F29" s="427" t="n">
        <f aca="false">'C.admin et fonctionnel 2019 mwa'!K281+'C.admin et fonctionnel 2019 mwa'!K308+'C.admin et fonctionnel 2019 mwa'!K322+'C.admin et fonctionnel 2019 mwa'!K336</f>
        <v>0</v>
      </c>
      <c r="G29" s="427" t="e">
        <f aca="false">#REF!+#REF!+#REF!+#REF!+#REF!</f>
        <v>#REF!</v>
      </c>
      <c r="H29" s="427"/>
    </row>
    <row r="30" customFormat="false" ht="18.75" hidden="false" customHeight="false" outlineLevel="0" collapsed="false">
      <c r="A30" s="717" t="n">
        <v>2165</v>
      </c>
      <c r="B30" s="719" t="s">
        <v>151</v>
      </c>
      <c r="C30" s="427" t="e">
        <f aca="false">#REF!</f>
        <v>#REF!</v>
      </c>
      <c r="D30" s="427" t="e">
        <f aca="false">#REF!</f>
        <v>#REF!</v>
      </c>
      <c r="E30" s="708" t="e">
        <f aca="false">#REF!</f>
        <v>#REF!</v>
      </c>
      <c r="F30" s="427"/>
      <c r="G30" s="427" t="e">
        <f aca="false">#REF!</f>
        <v>#REF!</v>
      </c>
      <c r="H30" s="427"/>
    </row>
    <row r="31" customFormat="false" ht="18.75" hidden="false" customHeight="false" outlineLevel="0" collapsed="false">
      <c r="A31" s="717" t="n">
        <v>2168</v>
      </c>
      <c r="B31" s="719" t="s">
        <v>893</v>
      </c>
      <c r="C31" s="427" t="e">
        <f aca="false">#REF!</f>
        <v>#REF!</v>
      </c>
      <c r="D31" s="427" t="e">
        <f aca="false">#REF!</f>
        <v>#REF!</v>
      </c>
      <c r="E31" s="708" t="e">
        <f aca="false">#REF!</f>
        <v>#REF!</v>
      </c>
      <c r="F31" s="427"/>
      <c r="G31" s="427"/>
      <c r="H31" s="427"/>
    </row>
    <row r="32" customFormat="false" ht="18.75" hidden="false" customHeight="false" outlineLevel="0" collapsed="false">
      <c r="A32" s="717" t="n">
        <v>2171</v>
      </c>
      <c r="B32" s="719" t="s">
        <v>55</v>
      </c>
      <c r="C32" s="427" t="e">
        <f aca="false">#REF!+#REF!+#REF!+#REF!+#REF!</f>
        <v>#REF!</v>
      </c>
      <c r="D32" s="427" t="e">
        <f aca="false">#REF!+#REF!+#REF!+#REF!+#REF!</f>
        <v>#REF!</v>
      </c>
      <c r="E32" s="708" t="e">
        <f aca="false">#REF!+#REF!+#REF!+#REF!+#REF!</f>
        <v>#REF!</v>
      </c>
      <c r="F32" s="427" t="n">
        <f aca="false">'C.admin et fonctionnel 2019 mwa'!K57</f>
        <v>0</v>
      </c>
      <c r="G32" s="427" t="e">
        <f aca="false">#REF!+#REF!+#REF!</f>
        <v>#REF!</v>
      </c>
      <c r="H32" s="427"/>
    </row>
    <row r="33" customFormat="false" ht="18.75" hidden="false" customHeight="false" outlineLevel="0" collapsed="false">
      <c r="A33" s="717" t="n">
        <v>2178</v>
      </c>
      <c r="B33" s="719" t="s">
        <v>56</v>
      </c>
      <c r="C33" s="427" t="e">
        <f aca="false">#REF!</f>
        <v>#REF!</v>
      </c>
      <c r="D33" s="427" t="e">
        <f aca="false">#REF!</f>
        <v>#REF!</v>
      </c>
      <c r="E33" s="708" t="e">
        <f aca="false">#REF!</f>
        <v>#REF!</v>
      </c>
      <c r="F33" s="427"/>
      <c r="G33" s="427" t="e">
        <f aca="false">#REF!</f>
        <v>#REF!</v>
      </c>
      <c r="H33" s="427"/>
    </row>
    <row r="34" customFormat="false" ht="18.75" hidden="false" customHeight="false" outlineLevel="0" collapsed="false">
      <c r="A34" s="712" t="n">
        <v>2181</v>
      </c>
      <c r="B34" s="721" t="s">
        <v>140</v>
      </c>
      <c r="C34" s="427" t="e">
        <f aca="false">#REF!</f>
        <v>#REF!</v>
      </c>
      <c r="D34" s="427" t="e">
        <f aca="false">#REF!</f>
        <v>#REF!</v>
      </c>
      <c r="E34" s="708" t="e">
        <f aca="false">#REF!</f>
        <v>#REF!</v>
      </c>
      <c r="F34" s="427"/>
      <c r="G34" s="427"/>
      <c r="H34" s="427"/>
    </row>
    <row r="35" customFormat="false" ht="18.75" hidden="false" customHeight="false" outlineLevel="0" collapsed="false">
      <c r="A35" s="717" t="n">
        <v>2182</v>
      </c>
      <c r="B35" s="719" t="s">
        <v>142</v>
      </c>
      <c r="C35" s="427" t="e">
        <f aca="false">#REF!</f>
        <v>#REF!</v>
      </c>
      <c r="D35" s="427" t="e">
        <f aca="false">#REF!</f>
        <v>#REF!</v>
      </c>
      <c r="E35" s="708" t="e">
        <f aca="false">#REF!</f>
        <v>#REF!</v>
      </c>
      <c r="F35" s="427"/>
      <c r="G35" s="427" t="e">
        <f aca="false">#REF!</f>
        <v>#REF!</v>
      </c>
      <c r="H35" s="427"/>
    </row>
    <row r="36" customFormat="false" ht="18.75" hidden="false" customHeight="false" outlineLevel="0" collapsed="false">
      <c r="A36" s="717" t="n">
        <v>2183</v>
      </c>
      <c r="B36" s="722" t="s">
        <v>143</v>
      </c>
      <c r="C36" s="427" t="e">
        <f aca="false">#REF!+#REF!</f>
        <v>#REF!</v>
      </c>
      <c r="D36" s="427" t="e">
        <f aca="false">#REF!+#REF!</f>
        <v>#REF!</v>
      </c>
      <c r="E36" s="708" t="e">
        <f aca="false">#REF!+#REF!</f>
        <v>#REF!</v>
      </c>
      <c r="F36" s="427"/>
      <c r="G36" s="427" t="e">
        <f aca="false">#REF!</f>
        <v>#REF!</v>
      </c>
      <c r="H36" s="427"/>
    </row>
    <row r="37" customFormat="false" ht="18.75" hidden="false" customHeight="false" outlineLevel="0" collapsed="false">
      <c r="A37" s="717" t="n">
        <v>2611</v>
      </c>
      <c r="B37" s="714" t="s">
        <v>921</v>
      </c>
      <c r="C37" s="427" t="e">
        <f aca="false">#REF!</f>
        <v>#REF!</v>
      </c>
      <c r="D37" s="427" t="e">
        <f aca="false">#REF!</f>
        <v>#REF!</v>
      </c>
      <c r="E37" s="708" t="e">
        <f aca="false">#REF!</f>
        <v>#REF!</v>
      </c>
      <c r="F37" s="427"/>
      <c r="G37" s="427"/>
      <c r="H37" s="427"/>
    </row>
    <row r="38" customFormat="false" ht="18.75" hidden="false" customHeight="false" outlineLevel="0" collapsed="false">
      <c r="A38" s="712" t="n">
        <v>2731</v>
      </c>
      <c r="B38" s="723" t="s">
        <v>395</v>
      </c>
      <c r="C38" s="708" t="e">
        <f aca="false">#REF!</f>
        <v>#REF!</v>
      </c>
      <c r="D38" s="427" t="e">
        <f aca="false">#REF!</f>
        <v>#REF!</v>
      </c>
      <c r="E38" s="708" t="e">
        <f aca="false">#REF!</f>
        <v>#REF!</v>
      </c>
      <c r="F38" s="427"/>
      <c r="G38" s="427" t="e">
        <f aca="false">#REF!</f>
        <v>#REF!</v>
      </c>
      <c r="H38" s="427"/>
    </row>
    <row r="39" customFormat="false" ht="18.75" hidden="false" customHeight="false" outlineLevel="0" collapsed="false">
      <c r="A39" s="705" t="n">
        <v>2761</v>
      </c>
      <c r="B39" s="724" t="s">
        <v>834</v>
      </c>
      <c r="C39" s="427" t="e">
        <f aca="false">#REF!</f>
        <v>#REF!</v>
      </c>
      <c r="D39" s="427" t="e">
        <f aca="false">#REF!</f>
        <v>#REF!</v>
      </c>
      <c r="E39" s="708" t="e">
        <f aca="false">#REF!</f>
        <v>#REF!</v>
      </c>
      <c r="F39" s="427"/>
      <c r="G39" s="427" t="e">
        <f aca="false">#REF!</f>
        <v>#REF!</v>
      </c>
      <c r="H39" s="427"/>
    </row>
    <row r="40" customFormat="false" ht="18.75" hidden="false" customHeight="false" outlineLevel="0" collapsed="false">
      <c r="A40" s="705" t="n">
        <v>2762</v>
      </c>
      <c r="B40" s="714" t="s">
        <v>835</v>
      </c>
      <c r="C40" s="427" t="e">
        <f aca="false">#REF!</f>
        <v>#REF!</v>
      </c>
      <c r="D40" s="427" t="e">
        <f aca="false">#REF!</f>
        <v>#REF!</v>
      </c>
      <c r="E40" s="708" t="e">
        <f aca="false">#REF!</f>
        <v>#REF!</v>
      </c>
      <c r="F40" s="427"/>
      <c r="G40" s="427" t="e">
        <f aca="false">#REF!</f>
        <v>#REF!</v>
      </c>
      <c r="H40" s="427"/>
    </row>
    <row r="41" customFormat="false" ht="18.75" hidden="false" customHeight="false" outlineLevel="0" collapsed="false">
      <c r="A41" s="725" t="s">
        <v>855</v>
      </c>
      <c r="B41" s="724"/>
      <c r="C41" s="710" t="e">
        <f aca="false">SUM(C3:C40)</f>
        <v>#REF!</v>
      </c>
      <c r="D41" s="710" t="e">
        <f aca="false">SUM(D3:D40)</f>
        <v>#REF!</v>
      </c>
      <c r="E41" s="710" t="e">
        <f aca="false">SUM(E3:E40)</f>
        <v>#REF!</v>
      </c>
      <c r="F41" s="710" t="n">
        <f aca="false">SUM(F3:F40)</f>
        <v>200000</v>
      </c>
      <c r="G41" s="710" t="e">
        <f aca="false">SUM(G3:G40)</f>
        <v>#REF!</v>
      </c>
      <c r="H41" s="710" t="n">
        <f aca="false">SUM(H3:H40)</f>
        <v>200000</v>
      </c>
      <c r="I41" s="710" t="n">
        <f aca="false">SUM(I3:I40)</f>
        <v>200000</v>
      </c>
      <c r="K41" s="427"/>
    </row>
    <row r="42" customFormat="false" ht="18.75" hidden="false" customHeight="false" outlineLevel="0" collapsed="false">
      <c r="A42" s="717" t="n">
        <v>6611</v>
      </c>
      <c r="B42" s="726" t="s">
        <v>17</v>
      </c>
      <c r="C42" s="427" t="e">
        <f aca="false">#REF!+#REF!+#REF!+#REF!+#REF!+#REF!+#REF!+#REF!+#REF!+#REF!+#REF!+#REF!+#REF!+#REF!+#REF!+#REF!+#REF!+#REF!</f>
        <v>#REF!</v>
      </c>
      <c r="D42" s="427" t="e">
        <f aca="false">#REF!+#REF!+#REF!+#REF!+#REF!+#REF!+#REF!+#REF!+#REF!+#REF!+#REF!+#REF!+#REF!+#REF!+#REF!+#REF!+#REF!+#REF!</f>
        <v>#REF!</v>
      </c>
      <c r="E42" s="427" t="e">
        <f aca="false">#REF!+#REF!+#REF!+#REF!+#REF!+#REF!+#REF!+#REF!+#REF!+#REF!+#REF!+#REF!+#REF!+#REF!+#REF!+#REF!+#REF!+#REF!</f>
        <v>#REF!</v>
      </c>
      <c r="F42" s="854" t="n">
        <f aca="false">'C. Min par nature MOHELI'!E5+'C. Min par nature MOHELI'!E30+'C. Min par nature MOHELI'!E51+'C. Min par nature MOHELI'!E76+'C. Min par nature MOHELI'!E101+'C. Min par nature MOHELI'!E117+'C. Min par nature MOHELI'!E131+'C. Min par nature MOHELI'!E153+'C. Min par nature MOHELI'!E193+'C. Min par nature MOHELI'!E219+'C. Min par nature MOHELI'!E240+'C. Min par nature MOHELI'!E265+'C. Min par nature MOHELI'!E266</f>
        <v>1801807919</v>
      </c>
      <c r="G42" s="854" t="n">
        <f aca="false">'C. Min par nature MOHELI'!F5+'C. Min par nature MOHELI'!F30+'C. Min par nature MOHELI'!F51+'C. Min par nature MOHELI'!F76+'C. Min par nature MOHELI'!F101+'C. Min par nature MOHELI'!F117+'C. Min par nature MOHELI'!F131+'C. Min par nature MOHELI'!F153+'C. Min par nature MOHELI'!F193+'C. Min par nature MOHELI'!F219+'C. Min par nature MOHELI'!F240+'C. Min par nature MOHELI'!F265+'C. Min par nature MOHELI'!F266</f>
        <v>0</v>
      </c>
      <c r="H42" s="854" t="n">
        <f aca="false">'C. Min par nature MOHELI'!G5+'C. Min par nature MOHELI'!G30+'C. Min par nature MOHELI'!G51+'C. Min par nature MOHELI'!G76+'C. Min par nature MOHELI'!G101+'C. Min par nature MOHELI'!G117+'C. Min par nature MOHELI'!G131+'C. Min par nature MOHELI'!G153+'C. Min par nature MOHELI'!G193+'C. Min par nature MOHELI'!G219+'C. Min par nature MOHELI'!G240+'C. Min par nature MOHELI'!G265+'C. Min par nature MOHELI'!G266</f>
        <v>1271661560.32</v>
      </c>
      <c r="I42" s="854" t="n">
        <f aca="false">'C. Min par nature MOHELI'!H5+'C. Min par nature MOHELI'!H30+'C. Min par nature MOHELI'!H51+'C. Min par nature MOHELI'!H76+'C. Min par nature MOHELI'!H101+'C. Min par nature MOHELI'!H117+'C. Min par nature MOHELI'!H131+'C. Min par nature MOHELI'!H153+'C. Min par nature MOHELI'!H193+'C. Min par nature MOHELI'!H219+'C. Min par nature MOHELI'!H240+'C. Min par nature MOHELI'!H265+'C. Min par nature MOHELI'!H266</f>
        <v>1083924360.28</v>
      </c>
      <c r="J42" s="427" t="n">
        <f aca="false">'C. Min par nature MOHELI'!I5+'C. Min par nature MOHELI'!I30+'C. Min par nature MOHELI'!I51+'C. Min par nature MOHELI'!I76+'C. Min par nature MOHELI'!I101+'C. Min par nature MOHELI'!I117+'C. Min par nature MOHELI'!I131+'C. Min par nature MOHELI'!I153+'C. Min par nature MOHELI'!I193+'C. Min par nature MOHELI'!I219+'C. Min par nature MOHELI'!I240+'C. Min par nature MOHELI'!I265</f>
        <v>0</v>
      </c>
      <c r="K42" s="473"/>
    </row>
    <row r="43" customFormat="false" ht="18.75" hidden="false" customHeight="false" outlineLevel="0" collapsed="false">
      <c r="A43" s="717" t="n">
        <v>6621</v>
      </c>
      <c r="B43" s="727" t="s">
        <v>18</v>
      </c>
      <c r="C43" s="427" t="e">
        <f aca="false">#REF!+#REF!+#REF!+#REF!+#REF!+#REF!+#REF!+#REF!+#REF!+#REF!+#REF!+#REF!+#REF!+#REF!+#REF!+#REF!+#REF!</f>
        <v>#REF!</v>
      </c>
      <c r="D43" s="427" t="e">
        <f aca="false">#REF!+#REF!+#REF!+#REF!+#REF!+#REF!+#REF!+#REF!+#REF!+#REF!+#REF!+#REF!+#REF!+#REF!+#REF!+#REF!+#REF!</f>
        <v>#REF!</v>
      </c>
      <c r="E43" s="427" t="e">
        <f aca="false">#REF!+#REF!+#REF!+#REF!+#REF!+#REF!+#REF!+#REF!+#REF!+#REF!+#REF!+#REF!+#REF!+#REF!+#REF!+#REF!+#REF!</f>
        <v>#REF!</v>
      </c>
      <c r="F43" s="854" t="n">
        <f aca="false">'C. Min par nature MOHELI'!E6+'C. Min par nature MOHELI'!E31+'C. Min par nature MOHELI'!E52+'C. Min par nature MOHELI'!E77+'C. Min par nature MOHELI'!E102+'C. Min par nature MOHELI'!E118+'C. Min par nature MOHELI'!E132+'C. Min par nature MOHELI'!E154+'C. Min par nature MOHELI'!E194+'C. Min par nature MOHELI'!E220+'C. Min par nature MOHELI'!E241+'C. Min par nature MOHELI'!E267</f>
        <v>0</v>
      </c>
      <c r="G43" s="854" t="n">
        <f aca="false">'C. Min par nature MOHELI'!F6+'C. Min par nature MOHELI'!F31+'C. Min par nature MOHELI'!F52+'C. Min par nature MOHELI'!F77+'C. Min par nature MOHELI'!F102+'C. Min par nature MOHELI'!F118+'C. Min par nature MOHELI'!F132+'C. Min par nature MOHELI'!F154+'C. Min par nature MOHELI'!F194+'C. Min par nature MOHELI'!F220+'C. Min par nature MOHELI'!F241+'C. Min par nature MOHELI'!F267</f>
        <v>0</v>
      </c>
      <c r="H43" s="854" t="n">
        <f aca="false">'C. Min par nature MOHELI'!G6+'C. Min par nature MOHELI'!G31+'C. Min par nature MOHELI'!G52+'C. Min par nature MOHELI'!G77+'C. Min par nature MOHELI'!G102+'C. Min par nature MOHELI'!G118+'C. Min par nature MOHELI'!G132+'C. Min par nature MOHELI'!G154+'C. Min par nature MOHELI'!G194+'C. Min par nature MOHELI'!G220+'C. Min par nature MOHELI'!G241+'C. Min par nature MOHELI'!G267</f>
        <v>465014001.44</v>
      </c>
      <c r="I43" s="854" t="n">
        <f aca="false">'C. Min par nature MOHELI'!H6+'C. Min par nature MOHELI'!H31+'C. Min par nature MOHELI'!H52+'C. Min par nature MOHELI'!H77+'C. Min par nature MOHELI'!H102+'C. Min par nature MOHELI'!H118+'C. Min par nature MOHELI'!H132+'C. Min par nature MOHELI'!H154+'C. Min par nature MOHELI'!H194+'C. Min par nature MOHELI'!H220+'C. Min par nature MOHELI'!H241+'C. Min par nature MOHELI'!H267</f>
        <v>479114001.44</v>
      </c>
      <c r="J43" s="427" t="n">
        <f aca="false">'C. Min par nature MOHELI'!I6+'C. Min par nature MOHELI'!I31+'C. Min par nature MOHELI'!I52+'C. Min par nature MOHELI'!I77+'C. Min par nature MOHELI'!I102+'C. Min par nature MOHELI'!I118+'C. Min par nature MOHELI'!I132+'C. Min par nature MOHELI'!I154+'C. Min par nature MOHELI'!I194+'C. Min par nature MOHELI'!I220+'C. Min par nature MOHELI'!I241+'C. Min par nature MOHELI'!I266</f>
        <v>0</v>
      </c>
      <c r="K43" s="473"/>
    </row>
    <row r="44" customFormat="false" ht="18.75" hidden="false" customHeight="false" outlineLevel="0" collapsed="false">
      <c r="A44" s="717" t="n">
        <v>6641</v>
      </c>
      <c r="B44" s="728" t="s">
        <v>80</v>
      </c>
      <c r="C44" s="427" t="e">
        <f aca="false">#REF!+#REF!+#REF!+#REF!+#REF!+#REF!+#REF!+#REF!+#REF!+#REF!+#REF!+#REF!+#REF!+#REF!+#REF!+#REF!+#REF!</f>
        <v>#REF!</v>
      </c>
      <c r="D44" s="427" t="e">
        <f aca="false">#REF!+#REF!+#REF!+#REF!+#REF!+#REF!+#REF!+#REF!+#REF!+#REF!+#REF!+#REF!+#REF!+#REF!+#REF!+#REF!+#REF!</f>
        <v>#REF!</v>
      </c>
      <c r="E44" s="427" t="e">
        <f aca="false">#REF!+#REF!+#REF!+#REF!+#REF!+#REF!+#REF!+#REF!+#REF!+#REF!+#REF!+#REF!+#REF!+#REF!+#REF!+#REF!+#REF!</f>
        <v>#REF!</v>
      </c>
      <c r="F44" s="854" t="n">
        <f aca="false">'C. Min par nature MOHELI'!E7+'C. Min par nature MOHELI'!E32+'C. Min par nature MOHELI'!E53+'C. Min par nature MOHELI'!E78+'C. Min par nature MOHELI'!E103+'C. Min par nature MOHELI'!E119+'C. Min par nature MOHELI'!E133+'C. Min par nature MOHELI'!E155+'C. Min par nature MOHELI'!E195+'C. Min par nature MOHELI'!E221+'C. Min par nature MOHELI'!E242+'C. Min par nature MOHELI'!E268</f>
        <v>0</v>
      </c>
      <c r="G44" s="854" t="n">
        <f aca="false">'C. Min par nature MOHELI'!F7+'C. Min par nature MOHELI'!F32+'C. Min par nature MOHELI'!F53+'C. Min par nature MOHELI'!F78+'C. Min par nature MOHELI'!F103+'C. Min par nature MOHELI'!F119+'C. Min par nature MOHELI'!F133+'C. Min par nature MOHELI'!F155+'C. Min par nature MOHELI'!F195+'C. Min par nature MOHELI'!F221+'C. Min par nature MOHELI'!F242+'C. Min par nature MOHELI'!F268</f>
        <v>0</v>
      </c>
      <c r="H44" s="854" t="n">
        <f aca="false">'C. Min par nature MOHELI'!G7+'C. Min par nature MOHELI'!G32+'C. Min par nature MOHELI'!G53+'C. Min par nature MOHELI'!G78+'C. Min par nature MOHELI'!G103+'C. Min par nature MOHELI'!G119+'C. Min par nature MOHELI'!G133+'C. Min par nature MOHELI'!G155+'C. Min par nature MOHELI'!G195+'C. Min par nature MOHELI'!G221+'C. Min par nature MOHELI'!G242+'C. Min par nature MOHELI'!G268</f>
        <v>151587034.72</v>
      </c>
      <c r="I44" s="854" t="n">
        <f aca="false">'C. Min par nature MOHELI'!H7+'C. Min par nature MOHELI'!H32+'C. Min par nature MOHELI'!H53+'C. Min par nature MOHELI'!H78+'C. Min par nature MOHELI'!H103+'C. Min par nature MOHELI'!H119+'C. Min par nature MOHELI'!H133+'C. Min par nature MOHELI'!H155+'C. Min par nature MOHELI'!H195+'C. Min par nature MOHELI'!H221+'C. Min par nature MOHELI'!H242+'C. Min par nature MOHELI'!H268</f>
        <v>152287034.8</v>
      </c>
      <c r="J44" s="427" t="n">
        <f aca="false">'C. Min par nature MOHELI'!I7+'C. Min par nature MOHELI'!I32+'C. Min par nature MOHELI'!I53+'C. Min par nature MOHELI'!I78+'C. Min par nature MOHELI'!I103+'C. Min par nature MOHELI'!I119+'C. Min par nature MOHELI'!I133+'C. Min par nature MOHELI'!I155+'C. Min par nature MOHELI'!I195+'C. Min par nature MOHELI'!I221+'C. Min par nature MOHELI'!I242+'C. Min par nature MOHELI'!I267</f>
        <v>0</v>
      </c>
      <c r="K44" s="473"/>
    </row>
    <row r="45" customFormat="false" ht="18.75" hidden="false" customHeight="false" outlineLevel="0" collapsed="false">
      <c r="A45" s="717" t="n">
        <v>6642</v>
      </c>
      <c r="B45" s="728" t="s">
        <v>81</v>
      </c>
      <c r="C45" s="427" t="e">
        <f aca="false">#REF!+#REF!+#REF!+#REF!+#REF!+#REF!+#REF!+#REF!+#REF!+#REF!+#REF!+#REF!+#REF!+#REF!+#REF!+#REF!</f>
        <v>#REF!</v>
      </c>
      <c r="D45" s="427" t="e">
        <f aca="false">#REF!+#REF!+#REF!+#REF!+#REF!+#REF!+#REF!+#REF!+#REF!+#REF!+#REF!+#REF!+#REF!+#REF!+#REF!+#REF!</f>
        <v>#REF!</v>
      </c>
      <c r="E45" s="427" t="e">
        <f aca="false">#REF!+#REF!+#REF!+#REF!+#REF!+#REF!+#REF!+#REF!+#REF!+#REF!+#REF!+#REF!+#REF!+#REF!+#REF!+#REF!</f>
        <v>#REF!</v>
      </c>
      <c r="F45" s="854" t="n">
        <f aca="false">'C. Min par nature MOHELI'!E8+'C. Min par nature MOHELI'!E33+'C. Min par nature MOHELI'!E54+'C. Min par nature MOHELI'!E79+'C. Min par nature MOHELI'!E104+'C. Min par nature MOHELI'!E120+'C. Min par nature MOHELI'!E134+'C. Min par nature MOHELI'!E156+'C. Min par nature MOHELI'!E196+'C. Min par nature MOHELI'!E222+'C. Min par nature MOHELI'!E243</f>
        <v>300000</v>
      </c>
      <c r="G45" s="854" t="n">
        <f aca="false">'C. Min par nature MOHELI'!F8+'C. Min par nature MOHELI'!F33+'C. Min par nature MOHELI'!F54+'C. Min par nature MOHELI'!F79+'C. Min par nature MOHELI'!F104+'C. Min par nature MOHELI'!F120+'C. Min par nature MOHELI'!F134+'C. Min par nature MOHELI'!F156+'C. Min par nature MOHELI'!F196+'C. Min par nature MOHELI'!F222+'C. Min par nature MOHELI'!F243</f>
        <v>0</v>
      </c>
      <c r="H45" s="854" t="n">
        <f aca="false">'C. Min par nature MOHELI'!G8+'C. Min par nature MOHELI'!G33+'C. Min par nature MOHELI'!G54+'C. Min par nature MOHELI'!G79+'C. Min par nature MOHELI'!G104+'C. Min par nature MOHELI'!G120+'C. Min par nature MOHELI'!G134+'C. Min par nature MOHELI'!G156+'C. Min par nature MOHELI'!G196+'C. Min par nature MOHELI'!G222+'C. Min par nature MOHELI'!G243</f>
        <v>0</v>
      </c>
      <c r="I45" s="854" t="n">
        <f aca="false">'C. Min par nature MOHELI'!H8+'C. Min par nature MOHELI'!H33+'C. Min par nature MOHELI'!H54+'C. Min par nature MOHELI'!H79+'C. Min par nature MOHELI'!H104+'C. Min par nature MOHELI'!H120+'C. Min par nature MOHELI'!H134+'C. Min par nature MOHELI'!H156+'C. Min par nature MOHELI'!H196+'C. Min par nature MOHELI'!H222+'C. Min par nature MOHELI'!H243</f>
        <v>0</v>
      </c>
      <c r="J45" s="427" t="n">
        <f aca="false">'C. Min par nature MOHELI'!I8+'C. Min par nature MOHELI'!I33+'C. Min par nature MOHELI'!I54+'C. Min par nature MOHELI'!I79+'C. Min par nature MOHELI'!I104+'C. Min par nature MOHELI'!I120+'C. Min par nature MOHELI'!I134+'C. Min par nature MOHELI'!I156+'C. Min par nature MOHELI'!I196+'C. Min par nature MOHELI'!I222+'C. Min par nature MOHELI'!I243</f>
        <v>0</v>
      </c>
      <c r="K45" s="427" t="n">
        <f aca="false">'C. Min par nature MOHELI'!J8+'C. Min par nature MOHELI'!J33+'C. Min par nature MOHELI'!J54+'C. Min par nature MOHELI'!J79+'C. Min par nature MOHELI'!J104+'C. Min par nature MOHELI'!J120+'C. Min par nature MOHELI'!J134+'C. Min par nature MOHELI'!J156+'C. Min par nature MOHELI'!J196+'C. Min par nature MOHELI'!J222+'C. Min par nature MOHELI'!J243</f>
        <v>0</v>
      </c>
    </row>
    <row r="46" customFormat="false" ht="18.75" hidden="false" customHeight="false" outlineLevel="0" collapsed="false">
      <c r="A46" s="717" t="n">
        <v>6643</v>
      </c>
      <c r="B46" s="719" t="s">
        <v>802</v>
      </c>
      <c r="C46" s="427" t="e">
        <f aca="false">#REF!</f>
        <v>#REF!</v>
      </c>
      <c r="D46" s="427" t="e">
        <f aca="false">#REF!</f>
        <v>#REF!</v>
      </c>
      <c r="E46" s="427" t="e">
        <f aca="false">#REF!</f>
        <v>#REF!</v>
      </c>
      <c r="F46" s="854"/>
      <c r="G46" s="854" t="e">
        <f aca="false">#REF!</f>
        <v>#REF!</v>
      </c>
      <c r="H46" s="854"/>
      <c r="I46" s="922"/>
    </row>
    <row r="47" customFormat="false" ht="18.75" hidden="false" customHeight="false" outlineLevel="0" collapsed="false">
      <c r="A47" s="717" t="n">
        <v>6682</v>
      </c>
      <c r="B47" s="729" t="s">
        <v>146</v>
      </c>
      <c r="C47" s="427" t="e">
        <f aca="false">#REF!+#REF!+#REF!+#REF!+#REF!</f>
        <v>#REF!</v>
      </c>
      <c r="D47" s="427" t="e">
        <f aca="false">#REF!+#REF!+#REF!+#REF!+#REF!</f>
        <v>#REF!</v>
      </c>
      <c r="E47" s="427" t="e">
        <f aca="false">#REF!+#REF!+#REF!+#REF!+#REF!</f>
        <v>#REF!</v>
      </c>
      <c r="F47" s="427" t="n">
        <f aca="false">'C. Min par nature MOHELI'!E80+'C. Min par nature MOHELI'!E197+'C. Min par nature MOHELI'!E244</f>
        <v>0</v>
      </c>
      <c r="G47" s="427" t="n">
        <f aca="false">'C. Min par nature MOHELI'!F80+'C. Min par nature MOHELI'!F197+'C. Min par nature MOHELI'!F244</f>
        <v>0</v>
      </c>
      <c r="H47" s="427" t="n">
        <f aca="false">'C. Min par nature MOHELI'!G80+'C. Min par nature MOHELI'!G197+'C. Min par nature MOHELI'!G244</f>
        <v>0</v>
      </c>
      <c r="I47" s="427" t="n">
        <f aca="false">'C. Min par nature MOHELI'!H80+'C. Min par nature MOHELI'!H197+'C. Min par nature MOHELI'!H244</f>
        <v>0</v>
      </c>
      <c r="J47" s="427" t="n">
        <f aca="false">'C. Min par nature MOHELI'!I80+'C. Min par nature MOHELI'!I197+'C. Min par nature MOHELI'!I244</f>
        <v>0</v>
      </c>
      <c r="K47" s="427" t="n">
        <f aca="false">'C. Min par nature MOHELI'!J80+'C. Min par nature MOHELI'!J197+'C. Min par nature MOHELI'!J244</f>
        <v>0</v>
      </c>
    </row>
    <row r="48" customFormat="false" ht="18.75" hidden="false" customHeight="false" outlineLevel="0" collapsed="false">
      <c r="A48" s="705" t="n">
        <v>6683</v>
      </c>
      <c r="B48" s="729" t="s">
        <v>906</v>
      </c>
      <c r="C48" s="427" t="e">
        <f aca="false">#REF!</f>
        <v>#REF!</v>
      </c>
      <c r="D48" s="427" t="e">
        <f aca="false">#REF!</f>
        <v>#REF!</v>
      </c>
      <c r="E48" s="427" t="e">
        <f aca="false">#REF!</f>
        <v>#REF!</v>
      </c>
      <c r="F48" s="427"/>
      <c r="G48" s="427" t="n">
        <f aca="false">'C. Min par nature '!D508</f>
        <v>78064624</v>
      </c>
      <c r="H48" s="427"/>
    </row>
    <row r="49" customFormat="false" ht="18.75" hidden="false" customHeight="false" outlineLevel="0" collapsed="false">
      <c r="A49" s="709" t="s">
        <v>938</v>
      </c>
      <c r="B49" s="726"/>
      <c r="C49" s="710" t="e">
        <f aca="false">SUM(C42:C48)</f>
        <v>#REF!</v>
      </c>
      <c r="D49" s="710" t="e">
        <f aca="false">SUM(D42:D48)</f>
        <v>#REF!</v>
      </c>
      <c r="E49" s="710" t="e">
        <f aca="false">SUM(E42:E48)</f>
        <v>#REF!</v>
      </c>
      <c r="F49" s="710" t="n">
        <f aca="false">SUM(F42:F48)</f>
        <v>1802107919</v>
      </c>
      <c r="G49" s="710" t="e">
        <f aca="false">SUM(G42:G48)</f>
        <v>#REF!</v>
      </c>
      <c r="H49" s="710" t="n">
        <f aca="false">SUM(H42:H48)</f>
        <v>1888262596.48</v>
      </c>
      <c r="I49" s="710" t="n">
        <f aca="false">SUM(I42:I48)</f>
        <v>1715325396.52</v>
      </c>
      <c r="J49" s="710" t="n">
        <f aca="false">SUM(J42:J48)</f>
        <v>0</v>
      </c>
      <c r="K49" s="710" t="n">
        <f aca="false">SUM(K42:K48)</f>
        <v>0</v>
      </c>
    </row>
    <row r="50" customFormat="false" ht="18.75" hidden="false" customHeight="false" outlineLevel="0" collapsed="false">
      <c r="A50" s="717" t="n">
        <v>60100</v>
      </c>
      <c r="B50" s="706" t="s">
        <v>99</v>
      </c>
      <c r="C50" s="427" t="e">
        <f aca="false">#REF!+#REF!+#REF!+#REF!+#REF!+#REF!+#REF!+#REF!+#REF!+#REF!+#REF!+#REF!+#REF!+#REF!+#REF!+#REF!+#REF!</f>
        <v>#REF!</v>
      </c>
      <c r="D50" s="427" t="e">
        <f aca="false">#REF!+#REF!+#REF!+#REF!+#REF!+#REF!+#REF!+#REF!+#REF!+#REF!+#REF!+#REF!+#REF!+#REF!+#REF!</f>
        <v>#REF!</v>
      </c>
      <c r="E50" s="427" t="e">
        <f aca="false">#REF!+#REF!+#REF!+#REF!+#REF!+#REF!+#REF!+#REF!+#REF!+#REF!+#REF!+#REF!+#REF!+#REF!+#REF!</f>
        <v>#REF!</v>
      </c>
      <c r="F50" s="854" t="n">
        <f aca="false">'C. Min par nature MOHELI'!E10+'C. Min par nature MOHELI'!E35+'C. Min par nature MOHELI'!E56+'C. Min par nature MOHELI'!E82+'C. Min par nature MOHELI'!E106+'C. Min par nature MOHELI'!E122+'C. Min par nature MOHELI'!E136+'C. Min par nature MOHELI'!E158+'C. Min par nature MOHELI'!E199+'C. Min par nature MOHELI'!E224+'C. Min par nature MOHELI'!E246+'C. Min par nature MOHELI'!E272</f>
        <v>33895766</v>
      </c>
      <c r="G50" s="854" t="n">
        <f aca="false">'C. Min par nature MOHELI'!F10+'C. Min par nature MOHELI'!F35+'C. Min par nature MOHELI'!F56+'C. Min par nature MOHELI'!F82+'C. Min par nature MOHELI'!F106+'C. Min par nature MOHELI'!F122+'C. Min par nature MOHELI'!F136+'C. Min par nature MOHELI'!F158+'C. Min par nature MOHELI'!F199+'C. Min par nature MOHELI'!F224+'C. Min par nature MOHELI'!F246+'C. Min par nature MOHELI'!F272</f>
        <v>0</v>
      </c>
      <c r="H50" s="854" t="n">
        <f aca="false">'C. Min par nature MOHELI'!G10+'C. Min par nature MOHELI'!G35+'C. Min par nature MOHELI'!G56+'C. Min par nature MOHELI'!G82+'C. Min par nature MOHELI'!G106+'C. Min par nature MOHELI'!G122+'C. Min par nature MOHELI'!G136+'C. Min par nature MOHELI'!G158+'C. Min par nature MOHELI'!G199+'C. Min par nature MOHELI'!G224+'C. Min par nature MOHELI'!G246+'C. Min par nature MOHELI'!G272</f>
        <v>33039766</v>
      </c>
      <c r="I50" s="854" t="n">
        <f aca="false">'C. Min par nature MOHELI'!H10+'C. Min par nature MOHELI'!H35+'C. Min par nature MOHELI'!H56+'C. Min par nature MOHELI'!H82+'C. Min par nature MOHELI'!H106+'C. Min par nature MOHELI'!H122+'C. Min par nature MOHELI'!H136+'C. Min par nature MOHELI'!H158+'C. Min par nature MOHELI'!H199+'C. Min par nature MOHELI'!H224+'C. Min par nature MOHELI'!H246+'C. Min par nature MOHELI'!H272</f>
        <v>33495766</v>
      </c>
      <c r="J50" s="427" t="n">
        <f aca="false">'C. Min par nature MOHELI'!I10+'C. Min par nature MOHELI'!I35+'C. Min par nature MOHELI'!I56+'C. Min par nature MOHELI'!I82+'C. Min par nature MOHELI'!I106+'C. Min par nature MOHELI'!I122+'C. Min par nature MOHELI'!I136+'C. Min par nature MOHELI'!I158+'C. Min par nature MOHELI'!I199+'C. Min par nature MOHELI'!I224+'C. Min par nature MOHELI'!I246+'C. Min par nature MOHELI'!I271</f>
        <v>0</v>
      </c>
      <c r="K50" s="473"/>
    </row>
    <row r="51" customFormat="false" ht="18.75" hidden="false" customHeight="false" outlineLevel="0" collapsed="false">
      <c r="A51" s="717" t="n">
        <v>60101</v>
      </c>
      <c r="B51" s="706" t="s">
        <v>939</v>
      </c>
      <c r="C51" s="427" t="e">
        <f aca="false">#REF!+#REF!+#REF!+#REF!+#REF!+#REF!+#REF!+#REF!+#REF!+#REF!+#REF!+#REF!+#REF!+#REF!</f>
        <v>#REF!</v>
      </c>
      <c r="D51" s="427" t="e">
        <f aca="false">#REF!+#REF!+#REF!+#REF!+#REF!+#REF!+#REF!+#REF!+#REF!+#REF!+#REF!+#REF!</f>
        <v>#REF!</v>
      </c>
      <c r="E51" s="427" t="e">
        <f aca="false">#REF!+#REF!+#REF!+#REF!+#REF!+#REF!+#REF!+#REF!+#REF!+#REF!+#REF!+#REF!</f>
        <v>#REF!</v>
      </c>
      <c r="F51" s="854" t="n">
        <f aca="false">'C. Min par nature MOHELI'!E11+'C. Min par nature MOHELI'!E57+'C. Min par nature MOHELI'!E83+'C. Min par nature MOHELI'!E107+'C. Min par nature MOHELI'!E123+'C. Min par nature MOHELI'!E137+'C. Min par nature MOHELI'!E159+'C. Min par nature MOHELI'!E200+'C. Min par nature MOHELI'!E225+'C. Min par nature MOHELI'!E247</f>
        <v>1638856</v>
      </c>
      <c r="G51" s="854" t="n">
        <f aca="false">'C. Min par nature MOHELI'!F11+'C. Min par nature MOHELI'!F57+'C. Min par nature MOHELI'!F83+'C. Min par nature MOHELI'!F107+'C. Min par nature MOHELI'!F123+'C. Min par nature MOHELI'!F137+'C. Min par nature MOHELI'!F159+'C. Min par nature MOHELI'!F200+'C. Min par nature MOHELI'!F225+'C. Min par nature MOHELI'!F247</f>
        <v>0</v>
      </c>
      <c r="H51" s="854" t="n">
        <f aca="false">'C. Min par nature MOHELI'!G11+'C. Min par nature MOHELI'!G57+'C. Min par nature MOHELI'!G83+'C. Min par nature MOHELI'!G107+'C. Min par nature MOHELI'!G123+'C. Min par nature MOHELI'!G137+'C. Min par nature MOHELI'!G159+'C. Min par nature MOHELI'!G200+'C. Min par nature MOHELI'!G225+'C. Min par nature MOHELI'!G247</f>
        <v>0</v>
      </c>
      <c r="I51" s="854" t="n">
        <f aca="false">'C. Min par nature MOHELI'!H11+'C. Min par nature MOHELI'!H57+'C. Min par nature MOHELI'!H83+'C. Min par nature MOHELI'!H107+'C. Min par nature MOHELI'!H123+'C. Min par nature MOHELI'!H137+'C. Min par nature MOHELI'!H159+'C. Min par nature MOHELI'!H200+'C. Min par nature MOHELI'!H225+'C. Min par nature MOHELI'!H247</f>
        <v>10638856</v>
      </c>
      <c r="J51" s="427" t="n">
        <f aca="false">'C. Min par nature MOHELI'!I11+'C. Min par nature MOHELI'!I57+'C. Min par nature MOHELI'!I83+'C. Min par nature MOHELI'!I107+'C. Min par nature MOHELI'!I123+'C. Min par nature MOHELI'!I137+'C. Min par nature MOHELI'!I159+'C. Min par nature MOHELI'!I200+'C. Min par nature MOHELI'!I225+'C. Min par nature MOHELI'!I247</f>
        <v>0</v>
      </c>
    </row>
    <row r="52" customFormat="false" ht="18.75" hidden="false" customHeight="false" outlineLevel="0" collapsed="false">
      <c r="A52" s="717" t="n">
        <v>60103</v>
      </c>
      <c r="B52" s="730" t="s">
        <v>24</v>
      </c>
      <c r="C52" s="427" t="e">
        <f aca="false">#REF!+#REF!</f>
        <v>#REF!</v>
      </c>
      <c r="D52" s="427" t="e">
        <f aca="false">#REF!+#REF!</f>
        <v>#REF!</v>
      </c>
      <c r="E52" s="427" t="e">
        <f aca="false">#REF!+#REF!</f>
        <v>#REF!</v>
      </c>
      <c r="F52" s="854"/>
      <c r="G52" s="854"/>
      <c r="H52" s="854"/>
      <c r="I52" s="922"/>
    </row>
    <row r="53" customFormat="false" ht="18.75" hidden="false" customHeight="false" outlineLevel="0" collapsed="false">
      <c r="A53" s="717" t="n">
        <v>6041</v>
      </c>
      <c r="B53" s="706" t="s">
        <v>28</v>
      </c>
      <c r="C53" s="427"/>
      <c r="D53" s="427"/>
      <c r="E53" s="427"/>
      <c r="F53" s="854" t="n">
        <f aca="false">'C. Min par nature MOHELI'!E85</f>
        <v>0</v>
      </c>
      <c r="G53" s="854" t="n">
        <f aca="false">'C. Min par nature MOHELI'!F85</f>
        <v>0</v>
      </c>
      <c r="H53" s="854" t="n">
        <f aca="false">'C. Min par nature MOHELI'!G85</f>
        <v>67944000</v>
      </c>
      <c r="I53" s="854" t="n">
        <f aca="false">'C. Min par nature MOHELI'!H85</f>
        <v>0</v>
      </c>
    </row>
    <row r="54" customFormat="false" ht="18.75" hidden="false" customHeight="false" outlineLevel="0" collapsed="false">
      <c r="A54" s="717" t="n">
        <v>6012</v>
      </c>
      <c r="B54" s="718" t="s">
        <v>25</v>
      </c>
      <c r="C54" s="427" t="e">
        <f aca="false">#REF!</f>
        <v>#REF!</v>
      </c>
      <c r="D54" s="427" t="e">
        <f aca="false">#REF!</f>
        <v>#REF!</v>
      </c>
      <c r="E54" s="427" t="e">
        <f aca="false">#REF!</f>
        <v>#REF!</v>
      </c>
      <c r="F54" s="427"/>
      <c r="G54" s="427" t="n">
        <f aca="false">'C. Min par nature '!D15</f>
        <v>0</v>
      </c>
      <c r="H54" s="427"/>
      <c r="I54" s="473"/>
    </row>
    <row r="55" customFormat="false" ht="18.75" hidden="false" customHeight="false" outlineLevel="0" collapsed="false">
      <c r="A55" s="717" t="s">
        <v>907</v>
      </c>
      <c r="B55" s="706" t="s">
        <v>805</v>
      </c>
      <c r="C55" s="427" t="e">
        <f aca="false">#REF!</f>
        <v>#REF!</v>
      </c>
      <c r="D55" s="427" t="e">
        <f aca="false">#REF!</f>
        <v>#REF!</v>
      </c>
      <c r="E55" s="427" t="e">
        <f aca="false">#REF!</f>
        <v>#REF!</v>
      </c>
      <c r="F55" s="427"/>
      <c r="G55" s="427" t="e">
        <f aca="false">#REF!</f>
        <v>#REF!</v>
      </c>
      <c r="H55" s="427"/>
    </row>
    <row r="56" customFormat="false" ht="18.75" hidden="false" customHeight="false" outlineLevel="0" collapsed="false">
      <c r="A56" s="712" t="n">
        <v>6014</v>
      </c>
      <c r="B56" s="723" t="s">
        <v>26</v>
      </c>
      <c r="C56" s="427" t="e">
        <f aca="false">#REF!+#REF!</f>
        <v>#REF!</v>
      </c>
      <c r="D56" s="427" t="e">
        <f aca="false">#REF!+#REF!</f>
        <v>#REF!</v>
      </c>
      <c r="E56" s="427" t="e">
        <f aca="false">#REF!+#REF!</f>
        <v>#REF!</v>
      </c>
      <c r="F56" s="427"/>
      <c r="G56" s="427"/>
      <c r="H56" s="427"/>
    </row>
    <row r="57" customFormat="false" ht="18.75" hidden="false" customHeight="false" outlineLevel="0" collapsed="false">
      <c r="A57" s="717" t="n">
        <v>6021</v>
      </c>
      <c r="B57" s="706" t="s">
        <v>864</v>
      </c>
      <c r="C57" s="427" t="e">
        <f aca="false">#REF!+#REF!+#REF!</f>
        <v>#REF!</v>
      </c>
      <c r="D57" s="427" t="e">
        <f aca="false">#REF!+#REF!+#REF!</f>
        <v>#REF!</v>
      </c>
      <c r="E57" s="427" t="e">
        <f aca="false">#REF!+#REF!+#REF!</f>
        <v>#REF!</v>
      </c>
      <c r="F57" s="854" t="n">
        <f aca="false">'C. Min par nature MOHELI'!E58+'C. Min par nature MOHELI'!E111</f>
        <v>0</v>
      </c>
      <c r="G57" s="854" t="n">
        <f aca="false">'C. Min par nature MOHELI'!F58+'C. Min par nature MOHELI'!F111</f>
        <v>0</v>
      </c>
      <c r="H57" s="854" t="n">
        <f aca="false">'C. Min par nature MOHELI'!G58+'C. Min par nature MOHELI'!G111</f>
        <v>0</v>
      </c>
      <c r="I57" s="854" t="n">
        <f aca="false">'C. Min par nature MOHELI'!H58+'C. Min par nature MOHELI'!H111</f>
        <v>0</v>
      </c>
      <c r="J57" s="427" t="n">
        <f aca="false">'C. Min par nature MOHELI'!I58+'C. Min par nature MOHELI'!I111</f>
        <v>0</v>
      </c>
    </row>
    <row r="58" customFormat="false" ht="18.75" hidden="false" customHeight="false" outlineLevel="0" collapsed="false">
      <c r="A58" s="717" t="n">
        <v>6018</v>
      </c>
      <c r="B58" s="706" t="s">
        <v>27</v>
      </c>
      <c r="C58" s="427" t="e">
        <f aca="false">#REF!+#REF!</f>
        <v>#REF!</v>
      </c>
      <c r="D58" s="427" t="e">
        <f aca="false">#REF!+#REF!</f>
        <v>#REF!</v>
      </c>
      <c r="E58" s="427" t="e">
        <f aca="false">#REF!+#REF!</f>
        <v>#REF!</v>
      </c>
      <c r="F58" s="854" t="n">
        <f aca="false">'C. Min par nature MOHELI'!E84</f>
        <v>2500000</v>
      </c>
      <c r="G58" s="854" t="n">
        <f aca="false">'C. Min par nature MOHELI'!F84</f>
        <v>0</v>
      </c>
      <c r="H58" s="854" t="n">
        <f aca="false">'C. Min par nature MOHELI'!G84</f>
        <v>1500000</v>
      </c>
      <c r="I58" s="854" t="n">
        <f aca="false">'C. Min par nature MOHELI'!H84</f>
        <v>2500000</v>
      </c>
      <c r="J58" s="427" t="n">
        <f aca="false">'C. Min par nature MOHELI'!I84</f>
        <v>0</v>
      </c>
    </row>
    <row r="59" customFormat="false" ht="18.75" hidden="false" customHeight="false" outlineLevel="0" collapsed="false">
      <c r="A59" s="717" t="n">
        <v>6580</v>
      </c>
      <c r="B59" s="706" t="s">
        <v>916</v>
      </c>
      <c r="C59" s="427" t="e">
        <f aca="false">#REF!</f>
        <v>#REF!</v>
      </c>
      <c r="D59" s="427" t="e">
        <f aca="false">#REF!</f>
        <v>#REF!</v>
      </c>
      <c r="E59" s="427" t="e">
        <f aca="false">#REF!</f>
        <v>#REF!</v>
      </c>
      <c r="F59" s="854" t="n">
        <f aca="false">'C. Min par nature MOHELI'!E175</f>
        <v>0</v>
      </c>
      <c r="G59" s="854" t="n">
        <f aca="false">'C. Min par nature MOHELI'!F175</f>
        <v>0</v>
      </c>
      <c r="H59" s="854" t="n">
        <f aca="false">'C. Min par nature MOHELI'!G175</f>
        <v>0</v>
      </c>
      <c r="I59" s="854" t="n">
        <f aca="false">'C. Min par nature MOHELI'!H175</f>
        <v>0</v>
      </c>
      <c r="J59" s="427" t="n">
        <f aca="false">'C. Min par nature MOHELI'!I175</f>
        <v>0</v>
      </c>
    </row>
    <row r="60" customFormat="false" ht="18.75" hidden="false" customHeight="false" outlineLevel="0" collapsed="false">
      <c r="A60" s="717" t="n">
        <v>6041</v>
      </c>
      <c r="B60" s="706" t="s">
        <v>688</v>
      </c>
      <c r="C60" s="427" t="e">
        <f aca="false">#REF!+#REF!+#REF!+#REF!+#REF!</f>
        <v>#REF!</v>
      </c>
      <c r="D60" s="427" t="e">
        <f aca="false">#REF!+#REF!+#REF!+#REF!+#REF!</f>
        <v>#REF!</v>
      </c>
      <c r="E60" s="427" t="e">
        <f aca="false">#REF!+#REF!+#REF!+#REF!+#REF!</f>
        <v>#REF!</v>
      </c>
      <c r="F60" s="854" t="n">
        <f aca="false">'C. Min par nature MOHELI'!E160+'C. Min par nature MOHELI'!E270</f>
        <v>2880000</v>
      </c>
      <c r="G60" s="854" t="n">
        <f aca="false">'C. Min par nature MOHELI'!F160+'C. Min par nature MOHELI'!F270</f>
        <v>0</v>
      </c>
      <c r="H60" s="854" t="n">
        <f aca="false">'C. Min par nature MOHELI'!G160+'C. Min par nature MOHELI'!G270</f>
        <v>2880000</v>
      </c>
      <c r="I60" s="854" t="n">
        <f aca="false">'C. Min par nature MOHELI'!H160+'C. Min par nature MOHELI'!H270</f>
        <v>2880000</v>
      </c>
      <c r="J60" s="427" t="n">
        <f aca="false">'C. Min par nature MOHELI'!I160+'C. Min par nature MOHELI'!I269</f>
        <v>0</v>
      </c>
    </row>
    <row r="61" customFormat="false" ht="18.75" hidden="false" customHeight="false" outlineLevel="0" collapsed="false">
      <c r="A61" s="717" t="s">
        <v>413</v>
      </c>
      <c r="B61" s="706" t="s">
        <v>62</v>
      </c>
      <c r="C61" s="427" t="e">
        <f aca="false">#REF!+#REF!+#REF!</f>
        <v>#REF!</v>
      </c>
      <c r="D61" s="427" t="e">
        <f aca="false">#REF!+#REF!+#REF!</f>
        <v>#REF!</v>
      </c>
      <c r="E61" s="427" t="e">
        <f aca="false">#REF!+#REF!+#REF!</f>
        <v>#REF!</v>
      </c>
      <c r="F61" s="427"/>
      <c r="G61" s="427" t="e">
        <f aca="false">#REF!</f>
        <v>#REF!</v>
      </c>
      <c r="H61" s="427"/>
    </row>
    <row r="62" customFormat="false" ht="18.75" hidden="false" customHeight="false" outlineLevel="0" collapsed="false">
      <c r="A62" s="717" t="n">
        <v>6052</v>
      </c>
      <c r="B62" s="706" t="s">
        <v>30</v>
      </c>
      <c r="C62" s="427" t="e">
        <f aca="false">#REF!+#REF!+#REF!+#REF!+#REF!+#REF!+#REF!+#REF!</f>
        <v>#REF!</v>
      </c>
      <c r="D62" s="427" t="e">
        <f aca="false">#REF!+#REF!+#REF!+#REF!+#REF!+#REF!+#REF!+#REF!</f>
        <v>#REF!</v>
      </c>
      <c r="E62" s="427" t="e">
        <f aca="false">#REF!+#REF!+#REF!+#REF!+#REF!+#REF!+#REF!+#REF!</f>
        <v>#REF!</v>
      </c>
      <c r="F62" s="854" t="n">
        <f aca="false">'C. Min par nature MOHELI'!E86+'C. Min par nature MOHELI'!E201+'C. Min par nature MOHELI'!E248+'C. Min par nature MOHELI'!E271</f>
        <v>0</v>
      </c>
      <c r="G62" s="854" t="n">
        <f aca="false">'C. Min par nature MOHELI'!F86+'C. Min par nature MOHELI'!F201+'C. Min par nature MOHELI'!F248+'C. Min par nature MOHELI'!F271</f>
        <v>0</v>
      </c>
      <c r="H62" s="854" t="n">
        <f aca="false">'C. Min par nature MOHELI'!G86+'C. Min par nature MOHELI'!G201+'C. Min par nature MOHELI'!G248+'C. Min par nature MOHELI'!G271</f>
        <v>4000000</v>
      </c>
      <c r="I62" s="854" t="n">
        <f aca="false">'C. Min par nature MOHELI'!H86+'C. Min par nature MOHELI'!H201+'C. Min par nature MOHELI'!H248+'C. Min par nature MOHELI'!H271</f>
        <v>4000000</v>
      </c>
      <c r="J62" s="427" t="n">
        <f aca="false">'C. Min par nature MOHELI'!I201+'C. Min par nature MOHELI'!I248+'C. Min par nature MOHELI'!I270</f>
        <v>0</v>
      </c>
    </row>
    <row r="63" customFormat="false" ht="18.75" hidden="false" customHeight="false" outlineLevel="0" collapsed="false">
      <c r="A63" s="717" t="n">
        <v>6054</v>
      </c>
      <c r="B63" s="718" t="s">
        <v>333</v>
      </c>
      <c r="C63" s="427" t="e">
        <f aca="false">#REF!</f>
        <v>#REF!</v>
      </c>
      <c r="D63" s="427" t="e">
        <f aca="false">#REF!</f>
        <v>#REF!</v>
      </c>
      <c r="E63" s="427" t="e">
        <f aca="false">#REF!</f>
        <v>#REF!</v>
      </c>
      <c r="F63" s="427"/>
      <c r="G63" s="427"/>
      <c r="H63" s="427"/>
    </row>
    <row r="64" customFormat="false" ht="18.75" hidden="false" customHeight="false" outlineLevel="0" collapsed="false">
      <c r="A64" s="717" t="n">
        <v>6111</v>
      </c>
      <c r="B64" s="706" t="s">
        <v>31</v>
      </c>
      <c r="C64" s="427" t="e">
        <f aca="false">#REF!+#REF!+#REF!+#REF!</f>
        <v>#REF!</v>
      </c>
      <c r="D64" s="427" t="e">
        <f aca="false">#REF!+#REF!+#REF!+#REF!</f>
        <v>#REF!</v>
      </c>
      <c r="E64" s="427" t="e">
        <f aca="false">#REF!+#REF!+#REF!+#REF!</f>
        <v>#REF!</v>
      </c>
      <c r="F64" s="427" t="n">
        <f aca="false">'C. Min par nature MOHELI'!E161+'C. Min par nature MOHELI'!E202+'C. Min par nature MOHELI'!E226+'C. Min par nature MOHELI'!E249+'C. Min par nature MOHELI'!E274</f>
        <v>0</v>
      </c>
      <c r="G64" s="427" t="n">
        <f aca="false">'C. Min par nature MOHELI'!F161+'C. Min par nature MOHELI'!F202+'C. Min par nature MOHELI'!F226+'C. Min par nature MOHELI'!F249+'C. Min par nature MOHELI'!F274</f>
        <v>0</v>
      </c>
      <c r="H64" s="427" t="n">
        <f aca="false">'C. Min par nature MOHELI'!G161+'C. Min par nature MOHELI'!G202+'C. Min par nature MOHELI'!G226+'C. Min par nature MOHELI'!G249+'C. Min par nature MOHELI'!G274</f>
        <v>0</v>
      </c>
      <c r="I64" s="427" t="n">
        <f aca="false">'C. Min par nature MOHELI'!H161+'C. Min par nature MOHELI'!H202+'C. Min par nature MOHELI'!H226+'C. Min par nature MOHELI'!H249+'C. Min par nature MOHELI'!H274</f>
        <v>0</v>
      </c>
      <c r="J64" s="427" t="n">
        <f aca="false">'C. Min par nature MOHELI'!I161+'C. Min par nature MOHELI'!I202+'C. Min par nature MOHELI'!I226+'C. Min par nature MOHELI'!I249+'C. Min par nature MOHELI'!I273</f>
        <v>0</v>
      </c>
    </row>
    <row r="65" customFormat="false" ht="18.75" hidden="false" customHeight="false" outlineLevel="0" collapsed="false">
      <c r="A65" s="717" t="n">
        <v>6112</v>
      </c>
      <c r="B65" s="706" t="s">
        <v>105</v>
      </c>
      <c r="C65" s="427" t="e">
        <f aca="false">#REF!+#REF!+#REF!+#REF!+#REF!+#REF!+#REF!</f>
        <v>#REF!</v>
      </c>
      <c r="D65" s="427" t="e">
        <f aca="false">#REF!+#REF!+#REF!+#REF!+#REF!+#REF!+#REF!</f>
        <v>#REF!</v>
      </c>
      <c r="E65" s="427" t="e">
        <f aca="false">#REF!+#REF!+#REF!+#REF!+#REF!+#REF!+#REF!</f>
        <v>#REF!</v>
      </c>
      <c r="F65" s="854" t="n">
        <f aca="false">'C. Min par nature MOHELI'!E12+'C. Min par nature MOHELI'!E87+'C. Min par nature MOHELI'!E138+'C. Min par nature MOHELI'!E162+'C. Min par nature MOHELI'!E203+'C. Min par nature MOHELI'!E250+'C. Min par nature MOHELI'!E275</f>
        <v>4640000</v>
      </c>
      <c r="G65" s="854" t="n">
        <f aca="false">'C. Min par nature MOHELI'!F12+'C. Min par nature MOHELI'!F87+'C. Min par nature MOHELI'!F138+'C. Min par nature MOHELI'!F162+'C. Min par nature MOHELI'!F203+'C. Min par nature MOHELI'!F250+'C. Min par nature MOHELI'!F275</f>
        <v>0</v>
      </c>
      <c r="H65" s="854" t="n">
        <f aca="false">'C. Min par nature MOHELI'!G12+'C. Min par nature MOHELI'!G87+'C. Min par nature MOHELI'!G138+'C. Min par nature MOHELI'!G162+'C. Min par nature MOHELI'!G203+'C. Min par nature MOHELI'!G250+'C. Min par nature MOHELI'!G275</f>
        <v>9190000</v>
      </c>
      <c r="I65" s="854" t="n">
        <f aca="false">'C. Min par nature MOHELI'!H12+'C. Min par nature MOHELI'!H87+'C. Min par nature MOHELI'!H138+'C. Min par nature MOHELI'!H162+'C. Min par nature MOHELI'!H203+'C. Min par nature MOHELI'!H250+'C. Min par nature MOHELI'!H275</f>
        <v>9190000</v>
      </c>
      <c r="J65" s="427" t="n">
        <f aca="false">'C. Min par nature MOHELI'!I12+'C. Min par nature MOHELI'!I87+'C. Min par nature MOHELI'!I138+'C. Min par nature MOHELI'!I162+'C. Min par nature MOHELI'!I203+'C. Min par nature MOHELI'!I250+'C. Min par nature MOHELI'!I274</f>
        <v>0</v>
      </c>
    </row>
    <row r="66" customFormat="false" ht="18.75" hidden="false" customHeight="false" outlineLevel="0" collapsed="false">
      <c r="A66" s="705" t="n">
        <v>6121</v>
      </c>
      <c r="B66" s="727" t="s">
        <v>334</v>
      </c>
      <c r="C66" s="427" t="e">
        <f aca="false">#REF!</f>
        <v>#REF!</v>
      </c>
      <c r="D66" s="427" t="e">
        <f aca="false">#REF!</f>
        <v>#REF!</v>
      </c>
      <c r="E66" s="427" t="e">
        <f aca="false">#REF!</f>
        <v>#REF!</v>
      </c>
      <c r="F66" s="427"/>
      <c r="G66" s="427"/>
      <c r="H66" s="427"/>
    </row>
    <row r="67" customFormat="false" ht="18.75" hidden="false" customHeight="false" outlineLevel="0" collapsed="false">
      <c r="A67" s="717" t="n">
        <v>6122</v>
      </c>
      <c r="B67" s="706" t="s">
        <v>33</v>
      </c>
      <c r="C67" s="427" t="e">
        <f aca="false">#REF!+#REF!+#REF!+#REF!+#REF!+#REF!+#REF!+#REF!+#REF!+#REF!+#REF!+#REF!+#REF!+#REF!+#REF!+#REF!+#REF!</f>
        <v>#REF!</v>
      </c>
      <c r="D67" s="427" t="e">
        <f aca="false">#REF!+#REF!+#REF!+#REF!+#REF!+#REF!+#REF!+#REF!+#REF!+#REF!+#REF!+#REF!+#REF!+#REF!+#REF!+#REF!+#REF!</f>
        <v>#REF!</v>
      </c>
      <c r="E67" s="427" t="e">
        <f aca="false">#REF!+#REF!+#REF!+#REF!+#REF!+#REF!+#REF!+#REF!+#REF!+#REF!+#REF!+#REF!+#REF!+#REF!+#REF!+#REF!+#REF!</f>
        <v>#REF!</v>
      </c>
      <c r="F67" s="854" t="n">
        <f aca="false">'C. Min par nature MOHELI'!E13+'C. Min par nature MOHELI'!E36+'C. Min par nature MOHELI'!E59+'C. Min par nature MOHELI'!E88+'C. Min par nature MOHELI'!E108+'C. Min par nature MOHELI'!E124+'C. Min par nature MOHELI'!E139+'C. Min par nature MOHELI'!E163+'C. Min par nature MOHELI'!E204+'C. Min par nature MOHELI'!E227+'C. Min par nature MOHELI'!E251+'C. Min par nature MOHELI'!E273</f>
        <v>11871174</v>
      </c>
      <c r="G67" s="854" t="n">
        <f aca="false">'C. Min par nature MOHELI'!F13+'C. Min par nature MOHELI'!F36+'C. Min par nature MOHELI'!F59+'C. Min par nature MOHELI'!F88+'C. Min par nature MOHELI'!F108+'C. Min par nature MOHELI'!F124+'C. Min par nature MOHELI'!F139+'C. Min par nature MOHELI'!F163+'C. Min par nature MOHELI'!F204+'C. Min par nature MOHELI'!F227+'C. Min par nature MOHELI'!F251+'C. Min par nature MOHELI'!F273</f>
        <v>0</v>
      </c>
      <c r="H67" s="854" t="n">
        <f aca="false">'C. Min par nature MOHELI'!G13+'C. Min par nature MOHELI'!G36+'C. Min par nature MOHELI'!G59+'C. Min par nature MOHELI'!G88+'C. Min par nature MOHELI'!G108+'C. Min par nature MOHELI'!G124+'C. Min par nature MOHELI'!G139+'C. Min par nature MOHELI'!G163+'C. Min par nature MOHELI'!G204+'C. Min par nature MOHELI'!G227+'C. Min par nature MOHELI'!G251+'C. Min par nature MOHELI'!G273</f>
        <v>14607174</v>
      </c>
      <c r="I67" s="854" t="n">
        <f aca="false">'C. Min par nature MOHELI'!H13+'C. Min par nature MOHELI'!H36+'C. Min par nature MOHELI'!H59+'C. Min par nature MOHELI'!H88+'C. Min par nature MOHELI'!H108+'C. Min par nature MOHELI'!H124+'C. Min par nature MOHELI'!H139+'C. Min par nature MOHELI'!H163+'C. Min par nature MOHELI'!H204+'C. Min par nature MOHELI'!H227+'C. Min par nature MOHELI'!H251+'C. Min par nature MOHELI'!H273</f>
        <v>15071174</v>
      </c>
      <c r="J67" s="427" t="n">
        <f aca="false">'C. Min par nature MOHELI'!I13+'C. Min par nature MOHELI'!I36+'C. Min par nature MOHELI'!I59+'C. Min par nature MOHELI'!I88+'C. Min par nature MOHELI'!I108+'C. Min par nature MOHELI'!I124+'C. Min par nature MOHELI'!I139+'C. Min par nature MOHELI'!I163+'C. Min par nature MOHELI'!I204+'C. Min par nature MOHELI'!I227+'C. Min par nature MOHELI'!I251+'C. Min par nature MOHELI'!I272</f>
        <v>0</v>
      </c>
    </row>
    <row r="68" customFormat="false" ht="18.75" hidden="false" customHeight="false" outlineLevel="0" collapsed="false">
      <c r="A68" s="712" t="n">
        <v>6123</v>
      </c>
      <c r="B68" s="731" t="s">
        <v>34</v>
      </c>
      <c r="C68" s="427" t="e">
        <f aca="false">#REF!+#REF!+#REF!</f>
        <v>#REF!</v>
      </c>
      <c r="D68" s="427" t="e">
        <f aca="false">#REF!+#REF!+#REF!</f>
        <v>#REF!</v>
      </c>
      <c r="E68" s="427" t="e">
        <f aca="false">#REF!+#REF!+#REF!</f>
        <v>#REF!</v>
      </c>
      <c r="F68" s="854" t="n">
        <f aca="false">'C. Min par nature MOHELI'!E89+'C. Min par nature MOHELI'!E164</f>
        <v>0</v>
      </c>
      <c r="G68" s="854" t="n">
        <f aca="false">'C. Min par nature MOHELI'!F89+'C. Min par nature MOHELI'!F164</f>
        <v>0</v>
      </c>
      <c r="H68" s="854" t="n">
        <f aca="false">'C. Min par nature MOHELI'!G89+'C. Min par nature MOHELI'!G164</f>
        <v>3000000</v>
      </c>
      <c r="I68" s="854" t="n">
        <f aca="false">'C. Min par nature MOHELI'!H89+'C. Min par nature MOHELI'!H164</f>
        <v>3000000</v>
      </c>
      <c r="J68" s="427" t="n">
        <f aca="false">'C. Min par nature MOHELI'!I164</f>
        <v>0</v>
      </c>
    </row>
    <row r="69" customFormat="false" ht="18.75" hidden="false" customHeight="false" outlineLevel="0" collapsed="false">
      <c r="A69" s="717" t="n">
        <v>6128</v>
      </c>
      <c r="B69" s="706" t="s">
        <v>35</v>
      </c>
      <c r="C69" s="427" t="e">
        <f aca="false">#REF!</f>
        <v>#REF!</v>
      </c>
      <c r="D69" s="427" t="e">
        <f aca="false">#REF!</f>
        <v>#REF!</v>
      </c>
      <c r="E69" s="427" t="e">
        <f aca="false">#REF!</f>
        <v>#REF!</v>
      </c>
      <c r="F69" s="427"/>
      <c r="G69" s="697"/>
      <c r="H69" s="427"/>
    </row>
    <row r="70" customFormat="false" ht="18.75" hidden="false" customHeight="false" outlineLevel="0" collapsed="false">
      <c r="A70" s="717" t="n">
        <v>61321</v>
      </c>
      <c r="B70" s="706" t="s">
        <v>940</v>
      </c>
      <c r="C70" s="427" t="e">
        <f aca="false">#REF!</f>
        <v>#REF!</v>
      </c>
      <c r="D70" s="427" t="e">
        <f aca="false">#REF!</f>
        <v>#REF!</v>
      </c>
      <c r="E70" s="427" t="e">
        <f aca="false">#REF!</f>
        <v>#REF!</v>
      </c>
      <c r="F70" s="427"/>
      <c r="G70" s="427" t="e">
        <f aca="false">#REF!</f>
        <v>#REF!</v>
      </c>
      <c r="H70" s="427"/>
      <c r="I70" s="733"/>
      <c r="J70" s="732"/>
      <c r="K70" s="733"/>
      <c r="L70" s="732"/>
      <c r="M70" s="733"/>
      <c r="N70" s="732"/>
      <c r="O70" s="733"/>
      <c r="P70" s="732"/>
      <c r="Q70" s="733"/>
      <c r="R70" s="732"/>
      <c r="S70" s="733"/>
      <c r="T70" s="732"/>
      <c r="U70" s="733"/>
      <c r="V70" s="732"/>
      <c r="W70" s="733"/>
      <c r="X70" s="732"/>
      <c r="Y70" s="733"/>
      <c r="Z70" s="732"/>
      <c r="AA70" s="733"/>
      <c r="AB70" s="732"/>
      <c r="AC70" s="733"/>
      <c r="AD70" s="732"/>
      <c r="AE70" s="733"/>
      <c r="AF70" s="732"/>
      <c r="AG70" s="733"/>
      <c r="AH70" s="732"/>
      <c r="AI70" s="733"/>
      <c r="AJ70" s="732"/>
      <c r="AK70" s="733"/>
      <c r="AL70" s="732"/>
      <c r="AM70" s="733"/>
      <c r="AN70" s="732"/>
      <c r="AO70" s="733"/>
      <c r="AP70" s="732"/>
      <c r="AQ70" s="733"/>
      <c r="AR70" s="732"/>
      <c r="AS70" s="733"/>
      <c r="AT70" s="732"/>
      <c r="AU70" s="733"/>
      <c r="AV70" s="732"/>
      <c r="AW70" s="733"/>
      <c r="AX70" s="732"/>
      <c r="AY70" s="733"/>
      <c r="AZ70" s="732"/>
      <c r="BA70" s="733"/>
      <c r="BB70" s="732"/>
      <c r="BC70" s="733"/>
      <c r="BD70" s="732"/>
      <c r="BE70" s="733"/>
      <c r="BF70" s="732"/>
      <c r="BG70" s="733"/>
      <c r="BH70" s="732"/>
      <c r="BI70" s="733"/>
      <c r="BJ70" s="732"/>
      <c r="BK70" s="733"/>
      <c r="BL70" s="732"/>
      <c r="BM70" s="733"/>
      <c r="BN70" s="732"/>
      <c r="BO70" s="733"/>
      <c r="BP70" s="732"/>
      <c r="BQ70" s="733"/>
      <c r="BR70" s="732"/>
      <c r="BS70" s="733"/>
      <c r="BT70" s="732"/>
      <c r="BU70" s="733"/>
      <c r="BV70" s="732"/>
      <c r="BW70" s="733"/>
      <c r="BX70" s="732"/>
      <c r="BY70" s="733"/>
      <c r="BZ70" s="732"/>
      <c r="CA70" s="733"/>
      <c r="CB70" s="732"/>
      <c r="CC70" s="733"/>
      <c r="CD70" s="732"/>
      <c r="CE70" s="733"/>
      <c r="CF70" s="732"/>
      <c r="CG70" s="733"/>
      <c r="CH70" s="732"/>
      <c r="CI70" s="733"/>
      <c r="CJ70" s="732"/>
      <c r="CK70" s="733"/>
      <c r="CL70" s="732"/>
      <c r="CM70" s="733"/>
      <c r="CN70" s="732"/>
      <c r="CO70" s="733"/>
      <c r="CP70" s="732"/>
      <c r="CQ70" s="733"/>
      <c r="CR70" s="732"/>
      <c r="CS70" s="733"/>
      <c r="CT70" s="732" t="s">
        <v>940</v>
      </c>
      <c r="CU70" s="733" t="n">
        <v>61321</v>
      </c>
      <c r="CV70" s="732" t="s">
        <v>940</v>
      </c>
      <c r="CW70" s="733" t="n">
        <v>61321</v>
      </c>
      <c r="CX70" s="732" t="s">
        <v>940</v>
      </c>
      <c r="CY70" s="733" t="n">
        <v>61321</v>
      </c>
      <c r="CZ70" s="732" t="s">
        <v>940</v>
      </c>
      <c r="DA70" s="733" t="n">
        <v>61321</v>
      </c>
      <c r="DB70" s="732" t="s">
        <v>940</v>
      </c>
      <c r="DC70" s="733" t="n">
        <v>61321</v>
      </c>
      <c r="DD70" s="732" t="s">
        <v>940</v>
      </c>
      <c r="DE70" s="733" t="n">
        <v>61321</v>
      </c>
      <c r="DF70" s="732" t="s">
        <v>940</v>
      </c>
      <c r="DG70" s="733" t="n">
        <v>61321</v>
      </c>
      <c r="DH70" s="732" t="s">
        <v>940</v>
      </c>
      <c r="DI70" s="733" t="n">
        <v>61321</v>
      </c>
      <c r="DJ70" s="732" t="s">
        <v>940</v>
      </c>
      <c r="DK70" s="733" t="n">
        <v>61321</v>
      </c>
      <c r="DL70" s="732" t="s">
        <v>940</v>
      </c>
      <c r="DM70" s="733" t="n">
        <v>61321</v>
      </c>
      <c r="DN70" s="732" t="s">
        <v>940</v>
      </c>
      <c r="DO70" s="733" t="n">
        <v>61321</v>
      </c>
      <c r="DP70" s="732" t="s">
        <v>940</v>
      </c>
      <c r="DQ70" s="733" t="n">
        <v>61321</v>
      </c>
      <c r="DR70" s="732" t="s">
        <v>940</v>
      </c>
      <c r="DS70" s="733" t="n">
        <v>61321</v>
      </c>
      <c r="DT70" s="732" t="s">
        <v>940</v>
      </c>
      <c r="DU70" s="733" t="n">
        <v>61321</v>
      </c>
      <c r="DV70" s="732" t="s">
        <v>940</v>
      </c>
      <c r="DW70" s="733" t="n">
        <v>61321</v>
      </c>
      <c r="DX70" s="732" t="s">
        <v>940</v>
      </c>
      <c r="DY70" s="733" t="n">
        <v>61321</v>
      </c>
      <c r="DZ70" s="732" t="s">
        <v>940</v>
      </c>
      <c r="EA70" s="733" t="n">
        <v>61321</v>
      </c>
      <c r="EB70" s="732" t="s">
        <v>940</v>
      </c>
      <c r="EC70" s="733" t="n">
        <v>61321</v>
      </c>
      <c r="ED70" s="732" t="s">
        <v>940</v>
      </c>
      <c r="EE70" s="733" t="n">
        <v>61321</v>
      </c>
      <c r="EF70" s="732" t="s">
        <v>940</v>
      </c>
      <c r="EG70" s="733" t="n">
        <v>61321</v>
      </c>
      <c r="EH70" s="732" t="s">
        <v>940</v>
      </c>
      <c r="EI70" s="733" t="n">
        <v>61321</v>
      </c>
      <c r="EJ70" s="732" t="s">
        <v>940</v>
      </c>
      <c r="EK70" s="733" t="n">
        <v>61321</v>
      </c>
      <c r="EL70" s="732" t="s">
        <v>940</v>
      </c>
      <c r="EM70" s="733" t="n">
        <v>61321</v>
      </c>
      <c r="EN70" s="732" t="s">
        <v>940</v>
      </c>
      <c r="EO70" s="733" t="n">
        <v>61321</v>
      </c>
      <c r="EP70" s="732" t="s">
        <v>940</v>
      </c>
      <c r="EQ70" s="733" t="n">
        <v>61321</v>
      </c>
      <c r="ER70" s="732" t="s">
        <v>940</v>
      </c>
      <c r="ES70" s="733" t="n">
        <v>61321</v>
      </c>
      <c r="ET70" s="732" t="s">
        <v>940</v>
      </c>
      <c r="EU70" s="733" t="n">
        <v>61321</v>
      </c>
      <c r="EV70" s="732" t="s">
        <v>940</v>
      </c>
      <c r="EW70" s="733" t="n">
        <v>61321</v>
      </c>
      <c r="EX70" s="732" t="s">
        <v>940</v>
      </c>
      <c r="EY70" s="733" t="n">
        <v>61321</v>
      </c>
      <c r="EZ70" s="732" t="s">
        <v>940</v>
      </c>
      <c r="FA70" s="733" t="n">
        <v>61321</v>
      </c>
      <c r="FB70" s="732" t="s">
        <v>940</v>
      </c>
      <c r="FC70" s="733" t="n">
        <v>61321</v>
      </c>
      <c r="FD70" s="732" t="s">
        <v>940</v>
      </c>
      <c r="FE70" s="733" t="n">
        <v>61321</v>
      </c>
      <c r="FF70" s="732" t="s">
        <v>940</v>
      </c>
      <c r="FG70" s="733" t="n">
        <v>61321</v>
      </c>
      <c r="FH70" s="732" t="s">
        <v>940</v>
      </c>
      <c r="FI70" s="733" t="n">
        <v>61321</v>
      </c>
      <c r="FJ70" s="732" t="s">
        <v>940</v>
      </c>
      <c r="FK70" s="733" t="n">
        <v>61321</v>
      </c>
      <c r="FL70" s="732" t="s">
        <v>940</v>
      </c>
      <c r="FM70" s="733" t="n">
        <v>61321</v>
      </c>
      <c r="FN70" s="732" t="s">
        <v>940</v>
      </c>
      <c r="FO70" s="733" t="n">
        <v>61321</v>
      </c>
      <c r="FP70" s="732" t="s">
        <v>940</v>
      </c>
      <c r="FQ70" s="733" t="n">
        <v>61321</v>
      </c>
      <c r="FR70" s="732" t="s">
        <v>940</v>
      </c>
      <c r="FS70" s="733" t="n">
        <v>61321</v>
      </c>
      <c r="FT70" s="732" t="s">
        <v>940</v>
      </c>
      <c r="FU70" s="733" t="n">
        <v>61321</v>
      </c>
      <c r="FV70" s="732" t="s">
        <v>940</v>
      </c>
      <c r="FW70" s="733" t="n">
        <v>61321</v>
      </c>
      <c r="FX70" s="732" t="s">
        <v>940</v>
      </c>
      <c r="FY70" s="733" t="n">
        <v>61321</v>
      </c>
      <c r="FZ70" s="732" t="s">
        <v>940</v>
      </c>
      <c r="GA70" s="733" t="n">
        <v>61321</v>
      </c>
      <c r="GB70" s="732" t="s">
        <v>940</v>
      </c>
      <c r="GC70" s="733" t="n">
        <v>61321</v>
      </c>
      <c r="GD70" s="732" t="s">
        <v>940</v>
      </c>
      <c r="GE70" s="733" t="n">
        <v>61321</v>
      </c>
      <c r="GF70" s="732" t="s">
        <v>940</v>
      </c>
      <c r="GG70" s="733" t="n">
        <v>61321</v>
      </c>
      <c r="GH70" s="732" t="s">
        <v>940</v>
      </c>
      <c r="GI70" s="733" t="n">
        <v>61321</v>
      </c>
      <c r="GJ70" s="732" t="s">
        <v>940</v>
      </c>
      <c r="GK70" s="733" t="n">
        <v>61321</v>
      </c>
      <c r="GL70" s="732" t="s">
        <v>940</v>
      </c>
      <c r="GM70" s="733" t="n">
        <v>61321</v>
      </c>
      <c r="GN70" s="732" t="s">
        <v>940</v>
      </c>
      <c r="GO70" s="733" t="n">
        <v>61321</v>
      </c>
      <c r="GP70" s="732" t="s">
        <v>940</v>
      </c>
      <c r="GQ70" s="733" t="n">
        <v>61321</v>
      </c>
      <c r="GR70" s="732" t="s">
        <v>940</v>
      </c>
      <c r="GS70" s="733" t="n">
        <v>61321</v>
      </c>
      <c r="GT70" s="732" t="s">
        <v>940</v>
      </c>
      <c r="GU70" s="733" t="n">
        <v>61321</v>
      </c>
      <c r="GV70" s="732" t="s">
        <v>940</v>
      </c>
      <c r="GW70" s="733" t="n">
        <v>61321</v>
      </c>
      <c r="GX70" s="732" t="s">
        <v>940</v>
      </c>
      <c r="GY70" s="733" t="n">
        <v>61321</v>
      </c>
      <c r="GZ70" s="732" t="s">
        <v>940</v>
      </c>
      <c r="HA70" s="733" t="n">
        <v>61321</v>
      </c>
      <c r="HB70" s="732" t="s">
        <v>940</v>
      </c>
      <c r="HC70" s="733" t="n">
        <v>61321</v>
      </c>
      <c r="HD70" s="732" t="s">
        <v>940</v>
      </c>
      <c r="HE70" s="733" t="n">
        <v>61321</v>
      </c>
      <c r="HF70" s="732" t="s">
        <v>940</v>
      </c>
      <c r="HG70" s="733" t="n">
        <v>61321</v>
      </c>
      <c r="HH70" s="732" t="s">
        <v>940</v>
      </c>
      <c r="HI70" s="733" t="n">
        <v>61321</v>
      </c>
      <c r="HJ70" s="732" t="s">
        <v>940</v>
      </c>
      <c r="HK70" s="733" t="n">
        <v>61321</v>
      </c>
      <c r="HL70" s="732" t="s">
        <v>940</v>
      </c>
      <c r="HM70" s="733" t="n">
        <v>61321</v>
      </c>
      <c r="HN70" s="732" t="s">
        <v>940</v>
      </c>
      <c r="HO70" s="733" t="n">
        <v>61321</v>
      </c>
      <c r="HP70" s="732" t="s">
        <v>940</v>
      </c>
      <c r="HQ70" s="733" t="n">
        <v>61321</v>
      </c>
      <c r="HR70" s="732" t="s">
        <v>940</v>
      </c>
      <c r="HS70" s="733" t="n">
        <v>61321</v>
      </c>
      <c r="HT70" s="732" t="s">
        <v>940</v>
      </c>
      <c r="HU70" s="733" t="n">
        <v>61321</v>
      </c>
      <c r="HV70" s="732" t="s">
        <v>940</v>
      </c>
      <c r="HW70" s="733" t="n">
        <v>61321</v>
      </c>
      <c r="HX70" s="732" t="s">
        <v>940</v>
      </c>
      <c r="HY70" s="733" t="n">
        <v>61321</v>
      </c>
      <c r="HZ70" s="732" t="s">
        <v>940</v>
      </c>
      <c r="IA70" s="733" t="n">
        <v>61321</v>
      </c>
      <c r="IB70" s="732" t="s">
        <v>940</v>
      </c>
      <c r="IC70" s="733" t="n">
        <v>61321</v>
      </c>
      <c r="ID70" s="732" t="s">
        <v>940</v>
      </c>
      <c r="IE70" s="733" t="n">
        <v>61321</v>
      </c>
      <c r="IF70" s="732" t="s">
        <v>940</v>
      </c>
      <c r="IG70" s="733" t="n">
        <v>61321</v>
      </c>
      <c r="IH70" s="732" t="s">
        <v>940</v>
      </c>
      <c r="II70" s="733" t="n">
        <v>61321</v>
      </c>
      <c r="IJ70" s="732" t="s">
        <v>940</v>
      </c>
      <c r="IK70" s="733" t="n">
        <v>61321</v>
      </c>
      <c r="IL70" s="732" t="s">
        <v>940</v>
      </c>
      <c r="IM70" s="733" t="n">
        <v>61321</v>
      </c>
      <c r="IN70" s="732" t="s">
        <v>940</v>
      </c>
      <c r="IO70" s="733" t="n">
        <v>61321</v>
      </c>
      <c r="IP70" s="732" t="s">
        <v>940</v>
      </c>
      <c r="IQ70" s="733" t="n">
        <v>61321</v>
      </c>
      <c r="IR70" s="732" t="s">
        <v>940</v>
      </c>
      <c r="IS70" s="733" t="n">
        <v>61321</v>
      </c>
      <c r="IT70" s="732" t="s">
        <v>940</v>
      </c>
      <c r="IU70" s="733" t="n">
        <v>61321</v>
      </c>
      <c r="IV70" s="732" t="s">
        <v>940</v>
      </c>
    </row>
    <row r="71" customFormat="false" ht="18.75" hidden="false" customHeight="false" outlineLevel="0" collapsed="false">
      <c r="A71" s="717" t="n">
        <v>61322</v>
      </c>
      <c r="B71" s="706" t="s">
        <v>1115</v>
      </c>
      <c r="C71" s="427" t="e">
        <f aca="false">#REF!</f>
        <v>#REF!</v>
      </c>
      <c r="D71" s="427" t="e">
        <f aca="false">#REF!</f>
        <v>#REF!</v>
      </c>
      <c r="E71" s="427" t="e">
        <f aca="false">#REF!</f>
        <v>#REF!</v>
      </c>
      <c r="F71" s="427"/>
      <c r="G71" s="427" t="e">
        <f aca="false">#REF!</f>
        <v>#REF!</v>
      </c>
      <c r="H71" s="427"/>
      <c r="I71" s="457"/>
      <c r="J71" s="830"/>
      <c r="K71" s="457"/>
      <c r="L71" s="830"/>
      <c r="M71" s="457"/>
      <c r="N71" s="830"/>
      <c r="O71" s="457"/>
      <c r="P71" s="830"/>
      <c r="Q71" s="457"/>
      <c r="R71" s="830"/>
      <c r="S71" s="457"/>
      <c r="T71" s="830"/>
      <c r="U71" s="457"/>
      <c r="V71" s="830"/>
      <c r="W71" s="457"/>
      <c r="X71" s="830"/>
      <c r="Y71" s="457"/>
      <c r="Z71" s="830"/>
      <c r="AA71" s="457"/>
      <c r="AB71" s="830"/>
      <c r="AC71" s="457"/>
      <c r="AD71" s="830"/>
      <c r="AE71" s="457"/>
      <c r="AF71" s="830"/>
      <c r="AG71" s="457"/>
      <c r="AH71" s="830"/>
      <c r="AI71" s="457"/>
      <c r="AJ71" s="830"/>
      <c r="AK71" s="457"/>
      <c r="AL71" s="830"/>
      <c r="AM71" s="457"/>
      <c r="AN71" s="830"/>
      <c r="AO71" s="457"/>
      <c r="AP71" s="830"/>
      <c r="AQ71" s="457"/>
      <c r="AR71" s="830"/>
      <c r="AS71" s="457"/>
      <c r="AT71" s="830"/>
      <c r="AU71" s="457"/>
      <c r="AV71" s="830"/>
      <c r="AW71" s="457"/>
      <c r="AX71" s="830"/>
      <c r="AY71" s="457"/>
      <c r="AZ71" s="830"/>
      <c r="BA71" s="457"/>
      <c r="BB71" s="830"/>
      <c r="BC71" s="457"/>
      <c r="BD71" s="830"/>
      <c r="BE71" s="457"/>
      <c r="BF71" s="830"/>
      <c r="BG71" s="457"/>
      <c r="BH71" s="830"/>
      <c r="BI71" s="457"/>
      <c r="BJ71" s="830"/>
      <c r="BK71" s="457"/>
      <c r="BL71" s="830"/>
      <c r="BM71" s="457"/>
      <c r="BN71" s="830"/>
      <c r="BO71" s="457"/>
      <c r="BP71" s="830"/>
      <c r="BQ71" s="457"/>
      <c r="BR71" s="830"/>
      <c r="BS71" s="457"/>
      <c r="BT71" s="830"/>
      <c r="BU71" s="457"/>
      <c r="BV71" s="830"/>
      <c r="BW71" s="457"/>
      <c r="BX71" s="830"/>
      <c r="BY71" s="457"/>
      <c r="BZ71" s="830"/>
      <c r="CA71" s="457"/>
      <c r="CB71" s="830"/>
      <c r="CC71" s="457"/>
      <c r="CD71" s="830"/>
      <c r="CE71" s="457"/>
      <c r="CF71" s="830"/>
      <c r="CG71" s="457"/>
      <c r="CH71" s="830"/>
      <c r="CI71" s="457"/>
      <c r="CJ71" s="830"/>
      <c r="CK71" s="457"/>
      <c r="CL71" s="830"/>
      <c r="CM71" s="457"/>
      <c r="CN71" s="830"/>
      <c r="CO71" s="457"/>
      <c r="CP71" s="830"/>
      <c r="CQ71" s="457"/>
      <c r="CR71" s="830"/>
      <c r="CS71" s="457"/>
      <c r="CT71" s="830"/>
      <c r="CU71" s="457"/>
      <c r="CV71" s="830"/>
      <c r="CW71" s="457"/>
      <c r="CX71" s="830"/>
      <c r="CY71" s="457"/>
      <c r="CZ71" s="830"/>
      <c r="DA71" s="457"/>
      <c r="DB71" s="830"/>
      <c r="DC71" s="457"/>
      <c r="DD71" s="830"/>
      <c r="DE71" s="457"/>
      <c r="DF71" s="830"/>
      <c r="DG71" s="457"/>
      <c r="DH71" s="830"/>
      <c r="DI71" s="457"/>
      <c r="DJ71" s="830"/>
      <c r="DK71" s="457"/>
      <c r="DL71" s="830"/>
      <c r="DM71" s="457"/>
      <c r="DN71" s="830"/>
      <c r="DO71" s="457"/>
      <c r="DP71" s="830"/>
      <c r="DQ71" s="457"/>
      <c r="DR71" s="830"/>
      <c r="DS71" s="457"/>
      <c r="DT71" s="830"/>
      <c r="DU71" s="457"/>
      <c r="DV71" s="830"/>
      <c r="DW71" s="457"/>
      <c r="DX71" s="830"/>
      <c r="DY71" s="457"/>
      <c r="DZ71" s="830"/>
      <c r="EA71" s="457"/>
      <c r="EB71" s="830"/>
      <c r="EC71" s="457"/>
      <c r="ED71" s="830"/>
      <c r="EE71" s="457"/>
      <c r="EF71" s="830"/>
      <c r="EG71" s="457"/>
      <c r="EH71" s="830"/>
      <c r="EI71" s="457"/>
      <c r="EJ71" s="830"/>
      <c r="EK71" s="457"/>
      <c r="EL71" s="830"/>
      <c r="EM71" s="457"/>
      <c r="EN71" s="830"/>
      <c r="EO71" s="457"/>
      <c r="EP71" s="830"/>
      <c r="EQ71" s="457"/>
      <c r="ER71" s="830"/>
      <c r="ES71" s="457"/>
      <c r="ET71" s="830"/>
      <c r="EU71" s="457"/>
      <c r="EV71" s="830"/>
      <c r="EW71" s="457"/>
      <c r="EX71" s="830"/>
      <c r="EY71" s="457"/>
      <c r="EZ71" s="830"/>
      <c r="FA71" s="457"/>
      <c r="FB71" s="830"/>
      <c r="FC71" s="457"/>
      <c r="FD71" s="830"/>
      <c r="FE71" s="457"/>
      <c r="FF71" s="830"/>
      <c r="FG71" s="457"/>
      <c r="FH71" s="830"/>
      <c r="FI71" s="457"/>
      <c r="FJ71" s="830"/>
      <c r="FK71" s="457"/>
      <c r="FL71" s="830"/>
      <c r="FM71" s="457"/>
      <c r="FN71" s="830"/>
      <c r="FO71" s="457"/>
      <c r="FP71" s="830"/>
      <c r="FQ71" s="457"/>
      <c r="FR71" s="830"/>
      <c r="FS71" s="457"/>
      <c r="FT71" s="830"/>
      <c r="FU71" s="457"/>
      <c r="FV71" s="830"/>
      <c r="FW71" s="457"/>
      <c r="FX71" s="830"/>
      <c r="FY71" s="457"/>
      <c r="FZ71" s="830"/>
      <c r="GA71" s="457"/>
      <c r="GB71" s="830"/>
      <c r="GC71" s="457"/>
      <c r="GD71" s="830"/>
      <c r="GE71" s="457"/>
      <c r="GF71" s="830"/>
      <c r="GG71" s="457"/>
      <c r="GH71" s="830"/>
      <c r="GI71" s="457"/>
      <c r="GJ71" s="830"/>
      <c r="GK71" s="457"/>
      <c r="GL71" s="830"/>
      <c r="GM71" s="457"/>
      <c r="GN71" s="830"/>
      <c r="GO71" s="457"/>
      <c r="GP71" s="830"/>
      <c r="GQ71" s="457"/>
      <c r="GR71" s="830"/>
      <c r="GS71" s="457"/>
      <c r="GT71" s="830"/>
      <c r="GU71" s="457"/>
      <c r="GV71" s="830"/>
      <c r="GW71" s="457"/>
      <c r="GX71" s="830"/>
      <c r="GY71" s="457"/>
      <c r="GZ71" s="830"/>
      <c r="HA71" s="457"/>
      <c r="HB71" s="830"/>
      <c r="HC71" s="457"/>
      <c r="HD71" s="830"/>
      <c r="HE71" s="457"/>
      <c r="HF71" s="830"/>
      <c r="HG71" s="457"/>
      <c r="HH71" s="830"/>
      <c r="HI71" s="457"/>
      <c r="HJ71" s="830"/>
      <c r="HK71" s="457"/>
      <c r="HL71" s="830"/>
      <c r="HM71" s="457"/>
      <c r="HN71" s="830"/>
      <c r="HO71" s="457"/>
      <c r="HP71" s="830"/>
      <c r="HQ71" s="457"/>
      <c r="HR71" s="830"/>
      <c r="HS71" s="457"/>
      <c r="HT71" s="830"/>
      <c r="HU71" s="457"/>
      <c r="HV71" s="830"/>
      <c r="HW71" s="457"/>
      <c r="HX71" s="830"/>
      <c r="HY71" s="457"/>
      <c r="HZ71" s="830"/>
      <c r="IA71" s="457"/>
      <c r="IB71" s="830"/>
      <c r="IC71" s="457"/>
      <c r="ID71" s="830"/>
      <c r="IE71" s="457"/>
      <c r="IF71" s="830"/>
      <c r="IG71" s="457"/>
      <c r="IH71" s="830"/>
      <c r="II71" s="457"/>
      <c r="IJ71" s="830"/>
      <c r="IK71" s="457"/>
      <c r="IL71" s="830"/>
      <c r="IM71" s="457"/>
      <c r="IN71" s="830"/>
      <c r="IO71" s="457"/>
      <c r="IP71" s="830"/>
      <c r="IQ71" s="457"/>
      <c r="IR71" s="830"/>
      <c r="IS71" s="457"/>
      <c r="IT71" s="830"/>
      <c r="IU71" s="457"/>
      <c r="IV71" s="830"/>
    </row>
    <row r="72" customFormat="false" ht="18.75" hidden="false" customHeight="false" outlineLevel="0" collapsed="false">
      <c r="A72" s="717" t="n">
        <v>6133</v>
      </c>
      <c r="B72" s="706" t="s">
        <v>106</v>
      </c>
      <c r="C72" s="427" t="e">
        <f aca="false">#REF!+#REF!+#REF!+#REF!+#REF!+#REF!+#REF!+#REF!+#REF!</f>
        <v>#REF!</v>
      </c>
      <c r="D72" s="427" t="e">
        <f aca="false">#REF!+#REF!+#REF!+#REF!+#REF!+#REF!+#REF!+#REF!+#REF!</f>
        <v>#REF!</v>
      </c>
      <c r="E72" s="427" t="e">
        <f aca="false">#REF!+#REF!+#REF!+#REF!+#REF!+#REF!+#REF!+#REF!+#REF!</f>
        <v>#REF!</v>
      </c>
      <c r="F72" s="854" t="n">
        <f aca="false">'C. Min par nature MOHELI'!E14+'C. Min par nature MOHELI'!E60+'C. Min par nature MOHELI'!E167+'C. Min par nature MOHELI'!E205+'C. Min par nature MOHELI'!E252</f>
        <v>474700</v>
      </c>
      <c r="G72" s="854" t="n">
        <f aca="false">'C. Min par nature MOHELI'!F14+'C. Min par nature MOHELI'!F60+'C. Min par nature MOHELI'!F167+'C. Min par nature MOHELI'!F205+'C. Min par nature MOHELI'!F252</f>
        <v>0</v>
      </c>
      <c r="H72" s="854" t="n">
        <f aca="false">'C. Min par nature MOHELI'!G14+'C. Min par nature MOHELI'!G60+'C. Min par nature MOHELI'!G167+'C. Min par nature MOHELI'!G205+'C. Min par nature MOHELI'!G252</f>
        <v>474700</v>
      </c>
      <c r="I72" s="854" t="n">
        <f aca="false">'C. Min par nature MOHELI'!H14+'C. Min par nature MOHELI'!H60+'C. Min par nature MOHELI'!H167+'C. Min par nature MOHELI'!H205+'C. Min par nature MOHELI'!H252</f>
        <v>474700</v>
      </c>
      <c r="J72" s="427" t="n">
        <f aca="false">'C. Min par nature MOHELI'!I14+'C. Min par nature MOHELI'!I60+'C. Min par nature MOHELI'!I167+'C. Min par nature MOHELI'!I205+'C. Min par nature MOHELI'!I252</f>
        <v>0</v>
      </c>
    </row>
    <row r="73" customFormat="false" ht="18.75" hidden="false" customHeight="false" outlineLevel="0" collapsed="false">
      <c r="A73" s="717" t="n">
        <v>6135</v>
      </c>
      <c r="B73" s="729" t="s">
        <v>64</v>
      </c>
      <c r="C73" s="427" t="e">
        <f aca="false">#REF!+#REF!</f>
        <v>#REF!</v>
      </c>
      <c r="D73" s="427" t="e">
        <f aca="false">#REF!+#REF!</f>
        <v>#REF!</v>
      </c>
      <c r="E73" s="427" t="e">
        <f aca="false">#REF!+#REF!</f>
        <v>#REF!</v>
      </c>
      <c r="F73" s="427"/>
      <c r="G73" s="427" t="e">
        <f aca="false">#REF!</f>
        <v>#REF!</v>
      </c>
      <c r="H73" s="427"/>
    </row>
    <row r="74" customFormat="false" ht="18.75" hidden="false" customHeight="false" outlineLevel="0" collapsed="false">
      <c r="A74" s="705" t="n">
        <v>6138</v>
      </c>
      <c r="B74" s="706" t="s">
        <v>37</v>
      </c>
      <c r="C74" s="427" t="e">
        <f aca="false">#REF!+#REF!+#REF!+#REF!</f>
        <v>#REF!</v>
      </c>
      <c r="D74" s="427" t="e">
        <f aca="false">#REF!+#REF!+#REF!+#REF!</f>
        <v>#REF!</v>
      </c>
      <c r="E74" s="427" t="e">
        <f aca="false">#REF!+#REF!+#REF!+#REF!</f>
        <v>#REF!</v>
      </c>
      <c r="F74" s="854" t="n">
        <f aca="false">'C. Min par nature MOHELI'!E168+'C. Min par nature MOHELI'!E276</f>
        <v>0</v>
      </c>
      <c r="G74" s="854" t="n">
        <f aca="false">'C. Min par nature MOHELI'!F168+'C. Min par nature MOHELI'!F276</f>
        <v>0</v>
      </c>
      <c r="H74" s="854" t="n">
        <f aca="false">'C. Min par nature MOHELI'!G168+'C. Min par nature MOHELI'!G276</f>
        <v>0</v>
      </c>
      <c r="I74" s="854" t="n">
        <f aca="false">'C. Min par nature MOHELI'!H168+'C. Min par nature MOHELI'!H276</f>
        <v>0</v>
      </c>
      <c r="J74" s="427" t="n">
        <f aca="false">'C. Min par nature MOHELI'!I168</f>
        <v>0</v>
      </c>
    </row>
    <row r="75" customFormat="false" ht="18.75" hidden="false" customHeight="false" outlineLevel="0" collapsed="false">
      <c r="A75" s="705" t="n">
        <v>6143</v>
      </c>
      <c r="B75" s="706" t="s">
        <v>336</v>
      </c>
      <c r="C75" s="427" t="e">
        <f aca="false">#REF!+#REF!</f>
        <v>#REF!</v>
      </c>
      <c r="D75" s="427" t="e">
        <f aca="false">#REF!+#REF!</f>
        <v>#REF!</v>
      </c>
      <c r="E75" s="427" t="e">
        <f aca="false">#REF!+#REF!</f>
        <v>#REF!</v>
      </c>
      <c r="F75" s="427"/>
      <c r="G75" s="427" t="n">
        <f aca="false">'C. Min par nature '!D28+'C. Min par nature '!D207</f>
        <v>4800000</v>
      </c>
      <c r="H75" s="427"/>
    </row>
    <row r="76" customFormat="false" ht="18.75" hidden="false" customHeight="false" outlineLevel="0" collapsed="false">
      <c r="A76" s="717" t="n">
        <v>6152</v>
      </c>
      <c r="B76" s="729" t="s">
        <v>1057</v>
      </c>
      <c r="C76" s="427" t="e">
        <f aca="false">#REF!+#REF!+#REF!+#REF!</f>
        <v>#REF!</v>
      </c>
      <c r="D76" s="427" t="e">
        <f aca="false">#REF!+#REF!+#REF!+#REF!</f>
        <v>#REF!</v>
      </c>
      <c r="E76" s="427" t="e">
        <f aca="false">#REF!+#REF!+#REF!+#REF!</f>
        <v>#REF!</v>
      </c>
      <c r="F76" s="854" t="n">
        <f aca="false">'C. Min par nature MOHELI'!E61+'C. Min par nature MOHELI'!E169</f>
        <v>0</v>
      </c>
      <c r="G76" s="854" t="n">
        <f aca="false">'C. Min par nature MOHELI'!F61+'C. Min par nature MOHELI'!F169</f>
        <v>0</v>
      </c>
      <c r="H76" s="854" t="n">
        <f aca="false">'C. Min par nature MOHELI'!G61+'C. Min par nature MOHELI'!G169</f>
        <v>0</v>
      </c>
      <c r="I76" s="854" t="n">
        <f aca="false">'C. Min par nature MOHELI'!H61+'C. Min par nature MOHELI'!H169</f>
        <v>0</v>
      </c>
      <c r="J76" s="427" t="n">
        <f aca="false">'C. Min par nature MOHELI'!I61+'C. Min par nature MOHELI'!I169</f>
        <v>0</v>
      </c>
    </row>
    <row r="77" customFormat="false" ht="18.75" hidden="false" customHeight="false" outlineLevel="0" collapsed="false">
      <c r="A77" s="717" t="n">
        <v>6161</v>
      </c>
      <c r="B77" s="729" t="s">
        <v>944</v>
      </c>
      <c r="C77" s="427" t="e">
        <f aca="false">#REF!+#REF!+#REF!+#REF!+#REF!</f>
        <v>#REF!</v>
      </c>
      <c r="D77" s="427" t="e">
        <f aca="false">#REF!+#REF!+#REF!+#REF!+#REF!</f>
        <v>#REF!</v>
      </c>
      <c r="E77" s="427" t="e">
        <f aca="false">#REF!+#REF!+#REF!+#REF!+#REF!</f>
        <v>#REF!</v>
      </c>
      <c r="F77" s="854" t="n">
        <f aca="false">'C. Min par nature MOHELI'!E90</f>
        <v>0</v>
      </c>
      <c r="G77" s="854" t="n">
        <f aca="false">'C. Min par nature MOHELI'!F90</f>
        <v>0</v>
      </c>
      <c r="H77" s="854" t="n">
        <f aca="false">'C. Min par nature MOHELI'!G90</f>
        <v>7200000</v>
      </c>
      <c r="I77" s="854" t="n">
        <f aca="false">'C. Min par nature MOHELI'!H90</f>
        <v>7200000</v>
      </c>
    </row>
    <row r="78" customFormat="false" ht="18.75" hidden="false" customHeight="false" outlineLevel="0" collapsed="false">
      <c r="A78" s="717" t="n">
        <v>6162</v>
      </c>
      <c r="B78" s="718" t="s">
        <v>41</v>
      </c>
      <c r="C78" s="427" t="e">
        <f aca="false">#REF!</f>
        <v>#REF!</v>
      </c>
      <c r="D78" s="427" t="e">
        <f aca="false">#REF!</f>
        <v>#REF!</v>
      </c>
      <c r="E78" s="427" t="e">
        <f aca="false">#REF!</f>
        <v>#REF!</v>
      </c>
      <c r="F78" s="427" t="n">
        <f aca="false">'C. Min par nature MOHELI'!E277</f>
        <v>0</v>
      </c>
      <c r="G78" s="427" t="n">
        <f aca="false">'C. Min par nature MOHELI'!F276</f>
        <v>0</v>
      </c>
      <c r="H78" s="427" t="n">
        <f aca="false">'C. Min par nature MOHELI'!G276</f>
        <v>0</v>
      </c>
      <c r="I78" s="427" t="n">
        <f aca="false">'C. Min par nature MOHELI'!H276</f>
        <v>0</v>
      </c>
      <c r="J78" s="427" t="n">
        <f aca="false">'C. Min par nature MOHELI'!I276</f>
        <v>0</v>
      </c>
    </row>
    <row r="79" customFormat="false" ht="18.75" hidden="false" customHeight="false" outlineLevel="0" collapsed="false">
      <c r="A79" s="717" t="n">
        <v>6171</v>
      </c>
      <c r="B79" s="729" t="s">
        <v>785</v>
      </c>
      <c r="C79" s="427" t="e">
        <f aca="false">#REF!+#REF!+#REF!+#REF!+#REF!+#REF!+#REF!</f>
        <v>#REF!</v>
      </c>
      <c r="D79" s="427" t="e">
        <f aca="false">#REF!+#REF!+#REF!+#REF!+#REF!+#REF!+#REF!</f>
        <v>#REF!</v>
      </c>
      <c r="E79" s="427" t="e">
        <f aca="false">#REF!+#REF!+#REF!+#REF!+#REF!+#REF!+#REF!</f>
        <v>#REF!</v>
      </c>
      <c r="F79" s="854" t="n">
        <f aca="false">'C. Min par nature MOHELI'!E15+'C. Min par nature MOHELI'!E62+'C. Min par nature MOHELI'!E170+'C. Min par nature MOHELI'!E206+'C. Min par nature MOHELI'!E253+'C. Min par nature MOHELI'!E278</f>
        <v>0</v>
      </c>
      <c r="G79" s="854" t="n">
        <f aca="false">'C. Min par nature MOHELI'!F15+'C. Min par nature MOHELI'!F62+'C. Min par nature MOHELI'!F170+'C. Min par nature MOHELI'!F206+'C. Min par nature MOHELI'!F253+'C. Min par nature MOHELI'!F278</f>
        <v>0</v>
      </c>
      <c r="H79" s="854" t="n">
        <f aca="false">'C. Min par nature MOHELI'!G15+'C. Min par nature MOHELI'!G62+'C. Min par nature MOHELI'!G170+'C. Min par nature MOHELI'!G206+'C. Min par nature MOHELI'!G253+'C. Min par nature MOHELI'!G278</f>
        <v>0</v>
      </c>
      <c r="I79" s="854" t="n">
        <f aca="false">'C. Min par nature MOHELI'!H15+'C. Min par nature MOHELI'!H62+'C. Min par nature MOHELI'!H170+'C. Min par nature MOHELI'!H206+'C. Min par nature MOHELI'!H253+'C. Min par nature MOHELI'!H278</f>
        <v>0</v>
      </c>
      <c r="J79" s="427" t="n">
        <f aca="false">'C. Min par nature MOHELI'!I15+'C. Min par nature MOHELI'!I62+'C. Min par nature MOHELI'!I170+'C. Min par nature MOHELI'!I206+'C. Min par nature MOHELI'!I253+'C. Min par nature MOHELI'!I277</f>
        <v>0</v>
      </c>
    </row>
    <row r="80" customFormat="false" ht="18.75" hidden="false" customHeight="false" outlineLevel="0" collapsed="false">
      <c r="A80" s="717" t="n">
        <v>6172</v>
      </c>
      <c r="B80" s="729" t="s">
        <v>946</v>
      </c>
      <c r="C80" s="427" t="e">
        <f aca="false">#REF!+#REF!+#REF!</f>
        <v>#REF!</v>
      </c>
      <c r="D80" s="427" t="e">
        <f aca="false">#REF!+#REF!+#REF!</f>
        <v>#REF!</v>
      </c>
      <c r="E80" s="427" t="e">
        <f aca="false">#REF!+#REF!+#REF!</f>
        <v>#REF!</v>
      </c>
      <c r="F80" s="854" t="n">
        <f aca="false">'C. Min par nature MOHELI'!E171</f>
        <v>0</v>
      </c>
      <c r="G80" s="854" t="n">
        <f aca="false">'C. Min par nature MOHELI'!F171</f>
        <v>0</v>
      </c>
      <c r="H80" s="854" t="n">
        <f aca="false">'C. Min par nature MOHELI'!G171</f>
        <v>0</v>
      </c>
      <c r="I80" s="854" t="n">
        <f aca="false">'C. Min par nature MOHELI'!H171</f>
        <v>0</v>
      </c>
      <c r="J80" s="427" t="n">
        <f aca="false">'C. Min par nature MOHELI'!I171</f>
        <v>0</v>
      </c>
    </row>
    <row r="81" customFormat="false" ht="18.75" hidden="false" customHeight="false" outlineLevel="0" collapsed="false">
      <c r="A81" s="717" t="n">
        <v>6173</v>
      </c>
      <c r="B81" s="729" t="s">
        <v>75</v>
      </c>
      <c r="C81" s="427" t="e">
        <f aca="false">#REF!+#REF!+#REF!+#REF!+#REF!+#REF!+#REF!+#REF!+#REF!+#REF!+#REF!+#REF!+#REF!+#REF!</f>
        <v>#REF!</v>
      </c>
      <c r="D81" s="427" t="e">
        <f aca="false">#REF!+#REF!+#REF!+#REF!+#REF!+#REF!+#REF!+#REF!+#REF!+#REF!+#REF!+#REF!+#REF!+#REF!</f>
        <v>#REF!</v>
      </c>
      <c r="E81" s="427" t="e">
        <f aca="false">#REF!+#REF!+#REF!+#REF!+#REF!+#REF!+#REF!+#REF!+#REF!+#REF!+#REF!+#REF!+#REF!+#REF!</f>
        <v>#REF!</v>
      </c>
      <c r="F81" s="854" t="n">
        <f aca="false">'C. Min par nature MOHELI'!E16+'C. Min par nature MOHELI'!E37+'C. Min par nature MOHELI'!E63+'C. Min par nature MOHELI'!E91+'C. Min par nature MOHELI'!E109+'C. Min par nature MOHELI'!E125+'C. Min par nature MOHELI'!E140+'C. Min par nature MOHELI'!E172+'C. Min par nature MOHELI'!E207+'C. Min par nature MOHELI'!E228+'C. Min par nature MOHELI'!E254+'C. Min par nature MOHELI'!E279</f>
        <v>150200000</v>
      </c>
      <c r="G81" s="854" t="n">
        <f aca="false">'C. Min par nature MOHELI'!F16+'C. Min par nature MOHELI'!F37+'C. Min par nature MOHELI'!F63+'C. Min par nature MOHELI'!F91+'C. Min par nature MOHELI'!F109+'C. Min par nature MOHELI'!F125+'C. Min par nature MOHELI'!F140+'C. Min par nature MOHELI'!F172+'C. Min par nature MOHELI'!F207+'C. Min par nature MOHELI'!F228+'C. Min par nature MOHELI'!F254+'C. Min par nature MOHELI'!F279</f>
        <v>0</v>
      </c>
      <c r="H81" s="854" t="n">
        <f aca="false">'C. Min par nature MOHELI'!G16+'C. Min par nature MOHELI'!G37+'C. Min par nature MOHELI'!G63+'C. Min par nature MOHELI'!G91+'C. Min par nature MOHELI'!G109+'C. Min par nature MOHELI'!G125+'C. Min par nature MOHELI'!G140+'C. Min par nature MOHELI'!G172+'C. Min par nature MOHELI'!G207+'C. Min par nature MOHELI'!G228+'C. Min par nature MOHELI'!G254+'C. Min par nature MOHELI'!G279</f>
        <v>141000000</v>
      </c>
      <c r="I81" s="854" t="n">
        <f aca="false">'C. Min par nature MOHELI'!H16+'C. Min par nature MOHELI'!H37+'C. Min par nature MOHELI'!H63+'C. Min par nature MOHELI'!H91+'C. Min par nature MOHELI'!H109+'C. Min par nature MOHELI'!H125+'C. Min par nature MOHELI'!H140+'C. Min par nature MOHELI'!H172+'C. Min par nature MOHELI'!H207+'C. Min par nature MOHELI'!H228+'C. Min par nature MOHELI'!H254+'C. Min par nature MOHELI'!H279</f>
        <v>141000000</v>
      </c>
      <c r="J81" s="427" t="n">
        <f aca="false">'C. Min par nature MOHELI'!I16+'C. Min par nature MOHELI'!I37+'C. Min par nature MOHELI'!I63+'C. Min par nature MOHELI'!I91+'C. Min par nature MOHELI'!I109+'C. Min par nature MOHELI'!I140+'C. Min par nature MOHELI'!I172+'C. Min par nature MOHELI'!I207+'C. Min par nature MOHELI'!I228+'C. Min par nature MOHELI'!I254+'C. Min par nature MOHELI'!I278</f>
        <v>0</v>
      </c>
    </row>
    <row r="82" customFormat="false" ht="18.75" hidden="false" customHeight="false" outlineLevel="0" collapsed="false">
      <c r="A82" s="705" t="n">
        <v>6174</v>
      </c>
      <c r="B82" s="729" t="s">
        <v>138</v>
      </c>
      <c r="C82" s="427" t="e">
        <f aca="false">#REF!+#REF!+#REF!</f>
        <v>#REF!</v>
      </c>
      <c r="D82" s="427" t="e">
        <f aca="false">#REF!+#REF!+#REF!</f>
        <v>#REF!</v>
      </c>
      <c r="E82" s="427" t="e">
        <f aca="false">#REF!+#REF!+#REF!</f>
        <v>#REF!</v>
      </c>
      <c r="F82" s="854" t="n">
        <f aca="false">'C. Min par nature MOHELI'!E17+'C. Min par nature MOHELI'!E173+'C. Min par nature MOHELI'!E280</f>
        <v>450000</v>
      </c>
      <c r="G82" s="854" t="n">
        <f aca="false">'C. Min par nature MOHELI'!F17+'C. Min par nature MOHELI'!F173+'C. Min par nature MOHELI'!F280</f>
        <v>0</v>
      </c>
      <c r="H82" s="854" t="n">
        <f aca="false">'C. Min par nature MOHELI'!G17+'C. Min par nature MOHELI'!G173+'C. Min par nature MOHELI'!G280</f>
        <v>450000</v>
      </c>
      <c r="I82" s="854" t="n">
        <f aca="false">'C. Min par nature MOHELI'!H17+'C. Min par nature MOHELI'!H173+'C. Min par nature MOHELI'!H280</f>
        <v>450000</v>
      </c>
      <c r="J82" s="427" t="n">
        <f aca="false">'C. Min par nature MOHELI'!I17+'C. Min par nature MOHELI'!I173+'C. Min par nature MOHELI'!I279</f>
        <v>0</v>
      </c>
    </row>
    <row r="83" customFormat="false" ht="18.75" hidden="false" customHeight="false" outlineLevel="0" collapsed="false">
      <c r="A83" s="717" t="n">
        <v>6175</v>
      </c>
      <c r="B83" s="735" t="s">
        <v>45</v>
      </c>
      <c r="C83" s="427" t="e">
        <f aca="false">#REF!+#REF!+#REF!+#REF!+#REF!+#REF!+#REF!+#REF!+#REF!+#REF!+#REF!+#REF!+#REF!+#REF!+#REF!+#REF!</f>
        <v>#REF!</v>
      </c>
      <c r="D83" s="427" t="e">
        <f aca="false">#REF!+#REF!+#REF!+#REF!+#REF!+#REF!+#REF!+#REF!+#REF!+#REF!+#REF!+#REF!+#REF!+#REF!+#REF!+#REF!</f>
        <v>#REF!</v>
      </c>
      <c r="E83" s="427" t="e">
        <f aca="false">#REF!+#REF!+#REF!+#REF!+#REF!+#REF!+#REF!+#REF!+#REF!+#REF!+#REF!+#REF!+#REF!+#REF!+#REF!+#REF!</f>
        <v>#REF!</v>
      </c>
      <c r="F83" s="854" t="n">
        <f aca="false">'C. Min par nature MOHELI'!E18+'C. Min par nature MOHELI'!E38+'C. Min par nature MOHELI'!E64+'C. Min par nature MOHELI'!E92+'C. Min par nature MOHELI'!E110+'C. Min par nature MOHELI'!E174+'C. Min par nature MOHELI'!E208+'C. Min par nature MOHELI'!E229+'C. Min par nature MOHELI'!E255+'C. Min par nature MOHELI'!E281</f>
        <v>0</v>
      </c>
      <c r="G83" s="854" t="n">
        <f aca="false">'C. Min par nature MOHELI'!F18+'C. Min par nature MOHELI'!F38+'C. Min par nature MOHELI'!F64+'C. Min par nature MOHELI'!F92+'C. Min par nature MOHELI'!F110+'C. Min par nature MOHELI'!F174+'C. Min par nature MOHELI'!F208+'C. Min par nature MOHELI'!F229+'C. Min par nature MOHELI'!F255+'C. Min par nature MOHELI'!F281</f>
        <v>0</v>
      </c>
      <c r="H83" s="854" t="n">
        <f aca="false">'C. Min par nature MOHELI'!G18+'C. Min par nature MOHELI'!G38+'C. Min par nature MOHELI'!G64+'C. Min par nature MOHELI'!G92+'C. Min par nature MOHELI'!G110+'C. Min par nature MOHELI'!G174+'C. Min par nature MOHELI'!G208+'C. Min par nature MOHELI'!G229+'C. Min par nature MOHELI'!G255+'C. Min par nature MOHELI'!G281</f>
        <v>2400000</v>
      </c>
      <c r="I83" s="854" t="n">
        <f aca="false">'C. Min par nature MOHELI'!H18+'C. Min par nature MOHELI'!H38+'C. Min par nature MOHELI'!H64+'C. Min par nature MOHELI'!H92+'C. Min par nature MOHELI'!H110+'C. Min par nature MOHELI'!H174+'C. Min par nature MOHELI'!H208+'C. Min par nature MOHELI'!H229+'C. Min par nature MOHELI'!H255+'C. Min par nature MOHELI'!H281</f>
        <v>2400000</v>
      </c>
      <c r="J83" s="427" t="n">
        <f aca="false">'C. Min par nature MOHELI'!I18+'C. Min par nature MOHELI'!I38+'C. Min par nature MOHELI'!I174+'C. Min par nature MOHELI'!I208+'C. Min par nature MOHELI'!I229+'C. Min par nature MOHELI'!I255+'C. Min par nature MOHELI'!I280</f>
        <v>0</v>
      </c>
    </row>
    <row r="84" customFormat="false" ht="18.75" hidden="false" customHeight="false" outlineLevel="0" collapsed="false">
      <c r="A84" s="709" t="s">
        <v>950</v>
      </c>
      <c r="B84" s="697"/>
      <c r="C84" s="710" t="e">
        <f aca="false">SUM(C50:C83)</f>
        <v>#REF!</v>
      </c>
      <c r="D84" s="710" t="e">
        <f aca="false">SUM(D50:D83)</f>
        <v>#REF!</v>
      </c>
      <c r="E84" s="710" t="e">
        <f aca="false">SUM(E50:E83)</f>
        <v>#REF!</v>
      </c>
      <c r="F84" s="710" t="n">
        <f aca="false">SUM(F50:F83)</f>
        <v>208550496</v>
      </c>
      <c r="G84" s="710" t="e">
        <f aca="false">SUM(G50:G83)</f>
        <v>#REF!</v>
      </c>
      <c r="H84" s="710" t="n">
        <f aca="false">SUM(H50:H83)</f>
        <v>287685640</v>
      </c>
      <c r="I84" s="710" t="n">
        <f aca="false">SUM(I50:I83)</f>
        <v>232300496</v>
      </c>
      <c r="J84" s="710" t="n">
        <f aca="false">SUM(J50:J83)</f>
        <v>0</v>
      </c>
      <c r="K84" s="427"/>
    </row>
    <row r="85" customFormat="false" ht="18.75" hidden="false" customHeight="false" outlineLevel="0" collapsed="false">
      <c r="A85" s="705" t="n">
        <v>6311</v>
      </c>
      <c r="B85" s="706" t="s">
        <v>323</v>
      </c>
      <c r="C85" s="427" t="e">
        <f aca="false">#REF!+#REF!+#REF!+#REF!+#REF!+#REF!+#REF!+#REF!+#REF!+#REF!+#REF!+#REF!+#REF!</f>
        <v>#REF!</v>
      </c>
      <c r="D85" s="427" t="e">
        <f aca="false">#REF!+#REF!+#REF!+#REF!+#REF!+#REF!+#REF!+#REF!+#REF!+#REF!+#REF!+#REF!+#REF!</f>
        <v>#REF!</v>
      </c>
      <c r="E85" s="427" t="e">
        <f aca="false">#REF!+#REF!+#REF!+#REF!+#REF!+#REF!+#REF!+#REF!+#REF!+#REF!+#REF!+#REF!+#REF!</f>
        <v>#REF!</v>
      </c>
      <c r="F85" s="854" t="n">
        <f aca="false">'C. Min par nature MOHELI'!E20+'C. Min par nature MOHELI'!E40+'C. Min par nature MOHELI'!E94+'C. Min par nature MOHELI'!E142+'C. Min par nature MOHELI'!E177+'C. Min par nature MOHELI'!E210+'C. Min par nature MOHELI'!E231+'C. Min par nature MOHELI'!E257+'C. Min par nature MOHELI'!E283</f>
        <v>6000000</v>
      </c>
      <c r="G85" s="854" t="n">
        <f aca="false">'C. Min par nature MOHELI'!F20+'C. Min par nature MOHELI'!F40+'C. Min par nature MOHELI'!F94+'C. Min par nature MOHELI'!F142+'C. Min par nature MOHELI'!F177+'C. Min par nature MOHELI'!F210+'C. Min par nature MOHELI'!F231+'C. Min par nature MOHELI'!F257+'C. Min par nature MOHELI'!F283</f>
        <v>0</v>
      </c>
      <c r="H85" s="854" t="n">
        <f aca="false">'C. Min par nature MOHELI'!G20+'C. Min par nature MOHELI'!G40+'C. Min par nature MOHELI'!G94+'C. Min par nature MOHELI'!G142+'C. Min par nature MOHELI'!G177+'C. Min par nature MOHELI'!G210+'C. Min par nature MOHELI'!G231+'C. Min par nature MOHELI'!G257+'C. Min par nature MOHELI'!G283</f>
        <v>6000000</v>
      </c>
      <c r="I85" s="854" t="n">
        <f aca="false">'C. Min par nature MOHELI'!H20+'C. Min par nature MOHELI'!H40+'C. Min par nature MOHELI'!H94+'C. Min par nature MOHELI'!H142+'C. Min par nature MOHELI'!H177+'C. Min par nature MOHELI'!H210+'C. Min par nature MOHELI'!H231+'C. Min par nature MOHELI'!H257+'C. Min par nature MOHELI'!H283</f>
        <v>6000000</v>
      </c>
      <c r="J85" s="427" t="n">
        <f aca="false">'C. Min par nature MOHELI'!I20+'C. Min par nature MOHELI'!I40+'C. Min par nature MOHELI'!I94+'C. Min par nature MOHELI'!I142+'C. Min par nature MOHELI'!I177+'C. Min par nature MOHELI'!I210+'C. Min par nature MOHELI'!I231+'C. Min par nature MOHELI'!I257+'C. Min par nature MOHELI'!I282</f>
        <v>0</v>
      </c>
      <c r="K85" s="473"/>
    </row>
    <row r="86" customFormat="false" ht="18.75" hidden="false" customHeight="false" outlineLevel="0" collapsed="false">
      <c r="A86" s="717" t="n">
        <v>6312</v>
      </c>
      <c r="B86" s="706" t="s">
        <v>196</v>
      </c>
      <c r="C86" s="427" t="e">
        <f aca="false">#REF!+#REF!+#REF!+#REF!</f>
        <v>#REF!</v>
      </c>
      <c r="D86" s="427" t="e">
        <f aca="false">#REF!+#REF!+#REF!+#REF!</f>
        <v>#REF!</v>
      </c>
      <c r="E86" s="427" t="e">
        <f aca="false">#REF!+#REF!+#REF!+#REF!</f>
        <v>#REF!</v>
      </c>
      <c r="F86" s="854" t="n">
        <f aca="false">'C. Min par nature MOHELI'!E41</f>
        <v>0</v>
      </c>
      <c r="G86" s="854" t="n">
        <f aca="false">'C. Min par nature MOHELI'!F41</f>
        <v>0</v>
      </c>
      <c r="H86" s="854" t="n">
        <f aca="false">'C. Min par nature MOHELI'!G41</f>
        <v>0</v>
      </c>
      <c r="I86" s="854" t="n">
        <f aca="false">'C. Min par nature MOHELI'!H41</f>
        <v>0</v>
      </c>
      <c r="J86" s="427" t="n">
        <f aca="false">'C. Min par nature MOHELI'!J41</f>
        <v>0</v>
      </c>
    </row>
    <row r="87" customFormat="false" ht="18.75" hidden="false" customHeight="false" outlineLevel="0" collapsed="false">
      <c r="A87" s="717" t="n">
        <v>6313</v>
      </c>
      <c r="B87" s="706" t="s">
        <v>197</v>
      </c>
      <c r="C87" s="738" t="e">
        <f aca="false">#REF!</f>
        <v>#REF!</v>
      </c>
      <c r="D87" s="738" t="e">
        <f aca="false">#REF!</f>
        <v>#REF!</v>
      </c>
      <c r="E87" s="738" t="e">
        <f aca="false">#REF!</f>
        <v>#REF!</v>
      </c>
      <c r="F87" s="923" t="n">
        <f aca="false">'C. Min par nature MOHELI'!E43</f>
        <v>0</v>
      </c>
      <c r="G87" s="923" t="n">
        <f aca="false">'C. Min par nature MOHELI'!F43</f>
        <v>0</v>
      </c>
      <c r="H87" s="923" t="n">
        <f aca="false">'C. Min par nature MOHELI'!G43</f>
        <v>0</v>
      </c>
      <c r="I87" s="923" t="n">
        <f aca="false">'C. Min par nature MOHELI'!H43</f>
        <v>0</v>
      </c>
      <c r="J87" s="738" t="n">
        <f aca="false">'C. Min par nature MOHELI'!I42</f>
        <v>0</v>
      </c>
    </row>
    <row r="88" customFormat="false" ht="18.75" hidden="false" customHeight="false" outlineLevel="0" collapsed="false">
      <c r="A88" s="717" t="n">
        <v>6314</v>
      </c>
      <c r="B88" s="723" t="s">
        <v>212</v>
      </c>
      <c r="C88" s="739" t="e">
        <f aca="false">#REF!</f>
        <v>#REF!</v>
      </c>
      <c r="D88" s="739" t="e">
        <f aca="false">#REF!</f>
        <v>#REF!</v>
      </c>
      <c r="E88" s="739" t="e">
        <f aca="false">#REF!</f>
        <v>#REF!</v>
      </c>
      <c r="F88" s="739" t="n">
        <f aca="false">'C. Min par nature MOHELI'!E43</f>
        <v>0</v>
      </c>
      <c r="G88" s="739" t="n">
        <f aca="false">'C. Min par nature MOHELI'!F43</f>
        <v>0</v>
      </c>
      <c r="H88" s="739" t="n">
        <f aca="false">'C. Min par nature MOHELI'!G43</f>
        <v>0</v>
      </c>
      <c r="I88" s="739" t="n">
        <f aca="false">'C. Min par nature MOHELI'!H43</f>
        <v>0</v>
      </c>
      <c r="J88" s="739" t="n">
        <f aca="false">'C. Min par nature MOHELI'!I43</f>
        <v>0</v>
      </c>
    </row>
    <row r="89" customFormat="false" ht="18.75" hidden="false" customHeight="false" outlineLevel="0" collapsed="false">
      <c r="A89" s="717" t="n">
        <v>6321</v>
      </c>
      <c r="B89" s="706" t="s">
        <v>1112</v>
      </c>
      <c r="C89" s="739" t="e">
        <f aca="false">#REF!+#REF!</f>
        <v>#REF!</v>
      </c>
      <c r="D89" s="739" t="e">
        <f aca="false">#REF!+#REF!</f>
        <v>#REF!</v>
      </c>
      <c r="E89" s="739" t="e">
        <f aca="false">#REF!+#REF!</f>
        <v>#REF!</v>
      </c>
      <c r="F89" s="739"/>
      <c r="G89" s="739" t="e">
        <f aca="false">#REF!</f>
        <v>#REF!</v>
      </c>
      <c r="H89" s="427"/>
    </row>
    <row r="90" customFormat="false" ht="18.75" hidden="false" customHeight="false" outlineLevel="0" collapsed="false">
      <c r="A90" s="712" t="n">
        <v>6331</v>
      </c>
      <c r="B90" s="721" t="s">
        <v>918</v>
      </c>
      <c r="C90" s="739" t="e">
        <f aca="false">#REF!</f>
        <v>#REF!</v>
      </c>
      <c r="D90" s="739" t="e">
        <f aca="false">#REF!</f>
        <v>#REF!</v>
      </c>
      <c r="E90" s="739" t="e">
        <f aca="false">#REF!</f>
        <v>#REF!</v>
      </c>
      <c r="F90" s="739"/>
      <c r="G90" s="739"/>
      <c r="H90" s="427"/>
    </row>
    <row r="91" customFormat="false" ht="18.75" hidden="false" customHeight="false" outlineLevel="0" collapsed="false">
      <c r="A91" s="712" t="n">
        <v>6411</v>
      </c>
      <c r="B91" s="713" t="s">
        <v>303</v>
      </c>
      <c r="C91" s="739" t="e">
        <f aca="false">#REF!+#REF!+#REF!</f>
        <v>#REF!</v>
      </c>
      <c r="D91" s="739" t="e">
        <f aca="false">#REF!+#REF!+#REF!</f>
        <v>#REF!</v>
      </c>
      <c r="E91" s="739" t="e">
        <f aca="false">#REF!+#REF!+#REF!</f>
        <v>#REF!</v>
      </c>
      <c r="F91" s="924" t="n">
        <f aca="false">'C. Min par nature MOHELI'!E66+'C. Min par nature MOHELI'!E178</f>
        <v>36000000</v>
      </c>
      <c r="G91" s="924" t="n">
        <f aca="false">'C. Min par nature MOHELI'!F66+'C. Min par nature MOHELI'!F178</f>
        <v>0</v>
      </c>
      <c r="H91" s="924" t="n">
        <f aca="false">'C. Min par nature MOHELI'!G66+'C. Min par nature MOHELI'!G178</f>
        <v>36000000</v>
      </c>
      <c r="I91" s="924" t="n">
        <f aca="false">'C. Min par nature MOHELI'!H66+'C. Min par nature MOHELI'!H178</f>
        <v>36000000</v>
      </c>
      <c r="J91" s="739" t="n">
        <f aca="false">'C. Min par nature MOHELI'!I66+'C. Min par nature MOHELI'!I178</f>
        <v>0</v>
      </c>
    </row>
    <row r="92" customFormat="false" ht="18.75" hidden="false" customHeight="false" outlineLevel="0" collapsed="false">
      <c r="A92" s="717" t="n">
        <v>6434</v>
      </c>
      <c r="B92" s="706" t="s">
        <v>1058</v>
      </c>
      <c r="C92" s="427" t="e">
        <f aca="false">#REF!</f>
        <v>#REF!</v>
      </c>
      <c r="D92" s="427" t="e">
        <f aca="false">#REF!</f>
        <v>#REF!</v>
      </c>
      <c r="E92" s="427" t="e">
        <f aca="false">#REF!</f>
        <v>#REF!</v>
      </c>
      <c r="F92" s="854" t="n">
        <f aca="false">'C. Min par nature MOHELI'!E67</f>
        <v>0</v>
      </c>
      <c r="G92" s="854" t="n">
        <f aca="false">'C. Min par nature MOHELI'!F67</f>
        <v>0</v>
      </c>
      <c r="H92" s="854" t="n">
        <f aca="false">'C. Min par nature MOHELI'!G67</f>
        <v>0</v>
      </c>
      <c r="I92" s="854" t="n">
        <f aca="false">'C. Min par nature MOHELI'!H67</f>
        <v>0</v>
      </c>
      <c r="J92" s="427" t="n">
        <f aca="false">'C. Min par nature MOHELI'!I67</f>
        <v>0</v>
      </c>
    </row>
    <row r="93" customFormat="false" ht="18.75" hidden="false" customHeight="false" outlineLevel="0" collapsed="false">
      <c r="A93" s="705" t="n">
        <v>6431</v>
      </c>
      <c r="B93" s="706" t="s">
        <v>565</v>
      </c>
      <c r="C93" s="427" t="e">
        <f aca="false">#REF!+#REF!</f>
        <v>#REF!</v>
      </c>
      <c r="D93" s="427" t="e">
        <f aca="false">#REF!+#REF!</f>
        <v>#REF!</v>
      </c>
      <c r="E93" s="427" t="e">
        <f aca="false">#REF!+#REF!</f>
        <v>#REF!</v>
      </c>
      <c r="F93" s="854" t="n">
        <f aca="false">'C. Min par nature MOHELI'!E179</f>
        <v>0</v>
      </c>
      <c r="G93" s="854" t="n">
        <f aca="false">'C. Min par nature MOHELI'!F179</f>
        <v>0</v>
      </c>
      <c r="H93" s="854" t="n">
        <f aca="false">'C. Min par nature MOHELI'!G179</f>
        <v>0</v>
      </c>
      <c r="I93" s="854" t="n">
        <f aca="false">'C. Min par nature MOHELI'!H179</f>
        <v>0</v>
      </c>
      <c r="J93" s="427" t="n">
        <f aca="false">'C. Min par nature MOHELI'!I179</f>
        <v>0</v>
      </c>
      <c r="M93" s="493"/>
    </row>
    <row r="94" customFormat="false" ht="18.75" hidden="false" customHeight="false" outlineLevel="0" collapsed="false">
      <c r="A94" s="705" t="n">
        <v>6432</v>
      </c>
      <c r="B94" s="706" t="s">
        <v>47</v>
      </c>
      <c r="C94" s="427" t="e">
        <f aca="false">#REF!+#REF!+#REF!</f>
        <v>#REF!</v>
      </c>
      <c r="D94" s="427" t="e">
        <f aca="false">#REF!+#REF!</f>
        <v>#REF!</v>
      </c>
      <c r="E94" s="427" t="e">
        <f aca="false">#REF!+#REF!</f>
        <v>#REF!</v>
      </c>
      <c r="F94" s="854" t="n">
        <f aca="false">'C. Min par nature MOHELI'!E21+'C. Min par nature MOHELI'!E44+'C. Min par nature MOHELI'!E180</f>
        <v>0</v>
      </c>
      <c r="G94" s="854" t="n">
        <f aca="false">'C. Min par nature MOHELI'!F21+'C. Min par nature MOHELI'!F44+'C. Min par nature MOHELI'!F180</f>
        <v>0</v>
      </c>
      <c r="H94" s="854" t="n">
        <f aca="false">'C. Min par nature MOHELI'!G21+'C. Min par nature MOHELI'!G44+'C. Min par nature MOHELI'!G180</f>
        <v>0</v>
      </c>
      <c r="I94" s="854" t="e">
        <f aca="false">'C. Min par nature MOHELI'!H21+'C. Min par nature MOHELI'!H44+'C. Min par nature MOHELI'!H180</f>
        <v>#REF!</v>
      </c>
      <c r="J94" s="427" t="n">
        <f aca="false">'C. Min par nature MOHELI'!I21+'C. Min par nature MOHELI'!I44+'C. Min par nature MOHELI'!I180</f>
        <v>0</v>
      </c>
      <c r="M94" s="493"/>
    </row>
    <row r="95" customFormat="false" ht="18.75" hidden="false" customHeight="false" outlineLevel="0" collapsed="false">
      <c r="A95" s="717" t="n">
        <v>6433</v>
      </c>
      <c r="B95" s="729" t="s">
        <v>139</v>
      </c>
      <c r="C95" s="427" t="e">
        <f aca="false">#REF!+#REF!+#REF!+#REF!+#REF!</f>
        <v>#REF!</v>
      </c>
      <c r="D95" s="427" t="e">
        <f aca="false">#REF!+#REF!+#REF!+#REF!+#REF!</f>
        <v>#REF!</v>
      </c>
      <c r="E95" s="427" t="e">
        <f aca="false">#REF!+#REF!+#REF!+#REF!+#REF!</f>
        <v>#REF!</v>
      </c>
      <c r="F95" s="854" t="n">
        <f aca="false">'C. Min par nature MOHELI'!E22+'C. Min par nature MOHELI'!E68+'C. Min par nature MOHELI'!E181</f>
        <v>0</v>
      </c>
      <c r="G95" s="854" t="n">
        <f aca="false">'C. Min par nature MOHELI'!F22+'C. Min par nature MOHELI'!F68+'C. Min par nature MOHELI'!F181</f>
        <v>0</v>
      </c>
      <c r="H95" s="854" t="n">
        <f aca="false">'C. Min par nature MOHELI'!G22+'C. Min par nature MOHELI'!G68+'C. Min par nature MOHELI'!G181</f>
        <v>0</v>
      </c>
      <c r="I95" s="854" t="n">
        <f aca="false">'C. Min par nature MOHELI'!H22+'C. Min par nature MOHELI'!H68+'C. Min par nature MOHELI'!H181</f>
        <v>0</v>
      </c>
      <c r="J95" s="427" t="n">
        <f aca="false">'C. Min par nature MOHELI'!I22+'C. Min par nature MOHELI'!I68+'C. Min par nature MOHELI'!I181</f>
        <v>0</v>
      </c>
      <c r="M95" s="493"/>
    </row>
    <row r="96" customFormat="false" ht="18.75" hidden="false" customHeight="false" outlineLevel="0" collapsed="false">
      <c r="A96" s="717" t="n">
        <v>6436</v>
      </c>
      <c r="B96" s="833" t="s">
        <v>49</v>
      </c>
      <c r="C96" s="427" t="e">
        <f aca="false">#REF!</f>
        <v>#REF!</v>
      </c>
      <c r="D96" s="427" t="e">
        <f aca="false">#REF!</f>
        <v>#REF!</v>
      </c>
      <c r="E96" s="427" t="e">
        <f aca="false">#REF!</f>
        <v>#REF!</v>
      </c>
      <c r="F96" s="427"/>
      <c r="G96" s="427"/>
      <c r="H96" s="427"/>
    </row>
    <row r="97" customFormat="false" ht="18.75" hidden="false" customHeight="false" outlineLevel="0" collapsed="false">
      <c r="A97" s="712" t="n">
        <v>6451</v>
      </c>
      <c r="B97" s="721" t="s">
        <v>811</v>
      </c>
      <c r="C97" s="427" t="e">
        <f aca="false">#REF!</f>
        <v>#REF!</v>
      </c>
      <c r="D97" s="427" t="e">
        <f aca="false">#REF!</f>
        <v>#REF!</v>
      </c>
      <c r="E97" s="427" t="e">
        <f aca="false">#REF!</f>
        <v>#REF!</v>
      </c>
      <c r="F97" s="427"/>
      <c r="G97" s="427"/>
      <c r="H97" s="427"/>
    </row>
    <row r="98" customFormat="false" ht="18.75" hidden="false" customHeight="false" outlineLevel="0" collapsed="false">
      <c r="A98" s="717" t="n">
        <v>6452</v>
      </c>
      <c r="B98" s="706" t="s">
        <v>629</v>
      </c>
      <c r="C98" s="427" t="e">
        <f aca="false">#REF!+#REF!+#REF!</f>
        <v>#REF!</v>
      </c>
      <c r="D98" s="427" t="e">
        <f aca="false">#REF!+#REF!+#REF!</f>
        <v>#REF!</v>
      </c>
      <c r="E98" s="427" t="e">
        <f aca="false">#REF!+#REF!+#REF!</f>
        <v>#REF!</v>
      </c>
      <c r="F98" s="427"/>
      <c r="G98" s="427" t="e">
        <f aca="false">#REF!+#REF!+#REF!</f>
        <v>#REF!</v>
      </c>
      <c r="H98" s="427"/>
    </row>
    <row r="99" customFormat="false" ht="18.75" hidden="false" customHeight="false" outlineLevel="0" collapsed="false">
      <c r="A99" s="725" t="s">
        <v>952</v>
      </c>
      <c r="B99" s="726"/>
      <c r="C99" s="710" t="e">
        <f aca="false">SUM(C85:C98)</f>
        <v>#REF!</v>
      </c>
      <c r="D99" s="710" t="e">
        <f aca="false">SUM(D85:D98)</f>
        <v>#REF!</v>
      </c>
      <c r="E99" s="710" t="e">
        <f aca="false">SUM(E85:E98)</f>
        <v>#REF!</v>
      </c>
      <c r="F99" s="710" t="n">
        <f aca="false">SUM(F85:F98)</f>
        <v>42000000</v>
      </c>
      <c r="G99" s="710" t="e">
        <f aca="false">SUM(G85:G98)</f>
        <v>#REF!</v>
      </c>
      <c r="H99" s="710" t="n">
        <f aca="false">SUM(H85:H98)</f>
        <v>42000000</v>
      </c>
      <c r="I99" s="710" t="e">
        <f aca="false">SUM(I85:I98)</f>
        <v>#REF!</v>
      </c>
      <c r="J99" s="710" t="n">
        <f aca="false">SUM(J85:J98)</f>
        <v>0</v>
      </c>
      <c r="K99" s="427"/>
    </row>
    <row r="100" customFormat="false" ht="18.75" hidden="false" customHeight="false" outlineLevel="0" collapsed="false">
      <c r="A100" s="709" t="s">
        <v>841</v>
      </c>
      <c r="B100" s="697"/>
      <c r="C100" s="710" t="e">
        <f aca="false">C99+C84+C49+C41+#REF!</f>
        <v>#REF!</v>
      </c>
      <c r="D100" s="710" t="e">
        <f aca="false">D99+D84+D49+D41+#REF!</f>
        <v>#REF!</v>
      </c>
      <c r="E100" s="710" t="e">
        <f aca="false">E99+E84+E49+E41+#REF!</f>
        <v>#REF!</v>
      </c>
      <c r="F100" s="925" t="n">
        <f aca="false">F99+F84+F49+F41</f>
        <v>2052858415</v>
      </c>
      <c r="G100" s="925" t="e">
        <f aca="false">G99+G84+G49+G41</f>
        <v>#REF!</v>
      </c>
      <c r="H100" s="925" t="n">
        <f aca="false">H99+H84+H49+H41</f>
        <v>2218148236.48</v>
      </c>
      <c r="I100" s="925" t="e">
        <f aca="false">I99+I84+I49+I41</f>
        <v>#REF!</v>
      </c>
      <c r="J100" s="925" t="n">
        <f aca="false">J99+J84+J49+J41</f>
        <v>0</v>
      </c>
      <c r="K100" s="473"/>
    </row>
    <row r="102" customFormat="false" ht="18.75" hidden="false" customHeight="false" outlineLevel="0" collapsed="false">
      <c r="C102" s="710"/>
      <c r="E102" s="710"/>
      <c r="H102" s="473"/>
      <c r="I102" s="473"/>
    </row>
    <row r="103" customFormat="false" ht="15" hidden="false" customHeight="false" outlineLevel="0" collapsed="false">
      <c r="C103" s="473"/>
      <c r="E103" s="473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
CLASSIFICATION CONSOLIDE PAR NATURE&amp;RANEXE IV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30.85"/>
    <col collapsed="false" customWidth="true" hidden="false" outlineLevel="0" max="6" min="6" style="0" width="19.85"/>
    <col collapsed="false" customWidth="true" hidden="false" outlineLevel="0" max="7" min="7" style="0" width="15.13"/>
    <col collapsed="false" customWidth="true" hidden="false" outlineLevel="0" max="8" min="8" style="0" width="18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2" min="11" style="0" width="17.85"/>
    <col collapsed="false" customWidth="true" hidden="false" outlineLevel="0" max="13" min="13" style="0" width="16.28"/>
  </cols>
  <sheetData>
    <row r="1" customFormat="false" ht="15.75" hidden="false" customHeight="false" outlineLevel="0" collapsed="false">
      <c r="B1" s="926" t="s">
        <v>1183</v>
      </c>
      <c r="C1" s="927" t="s">
        <v>1184</v>
      </c>
      <c r="D1" s="927" t="s">
        <v>1185</v>
      </c>
      <c r="E1" s="927" t="s">
        <v>1183</v>
      </c>
      <c r="F1" s="927" t="s">
        <v>1184</v>
      </c>
      <c r="G1" s="927" t="s">
        <v>1185</v>
      </c>
      <c r="H1" s="927" t="s">
        <v>1183</v>
      </c>
      <c r="I1" s="927" t="s">
        <v>1184</v>
      </c>
      <c r="J1" s="927" t="s">
        <v>1185</v>
      </c>
      <c r="K1" s="927" t="s">
        <v>1183</v>
      </c>
      <c r="L1" s="927" t="s">
        <v>1184</v>
      </c>
      <c r="M1" s="928" t="s">
        <v>1185</v>
      </c>
    </row>
    <row r="2" customFormat="false" ht="24" hidden="false" customHeight="false" outlineLevel="0" collapsed="false">
      <c r="A2" s="929" t="s">
        <v>1186</v>
      </c>
      <c r="B2" s="930" t="s">
        <v>1187</v>
      </c>
      <c r="C2" s="930"/>
      <c r="D2" s="930"/>
      <c r="E2" s="930" t="s">
        <v>1188</v>
      </c>
      <c r="F2" s="930"/>
      <c r="G2" s="930"/>
      <c r="H2" s="930" t="s">
        <v>1189</v>
      </c>
      <c r="I2" s="930"/>
      <c r="J2" s="930"/>
      <c r="K2" s="930" t="s">
        <v>1190</v>
      </c>
      <c r="L2" s="930"/>
      <c r="M2" s="930"/>
    </row>
    <row r="3" customFormat="false" ht="30" hidden="false" customHeight="true" outlineLevel="0" collapsed="false">
      <c r="A3" s="931" t="s">
        <v>89</v>
      </c>
      <c r="B3" s="932" t="n">
        <v>4909935609</v>
      </c>
      <c r="C3" s="932" t="n">
        <v>4903973207</v>
      </c>
      <c r="D3" s="932" t="n">
        <f aca="false">B3-C3</f>
        <v>5962402</v>
      </c>
      <c r="E3" s="932" t="n">
        <v>1689403080</v>
      </c>
      <c r="F3" s="932" t="n">
        <v>1659403050</v>
      </c>
      <c r="G3" s="932" t="n">
        <f aca="false">E3-F3</f>
        <v>30000030</v>
      </c>
      <c r="H3" s="932" t="n">
        <v>85101239</v>
      </c>
      <c r="I3" s="932" t="n">
        <v>85101239</v>
      </c>
      <c r="J3" s="932" t="n">
        <f aca="false">H3-I3</f>
        <v>0</v>
      </c>
      <c r="K3" s="933"/>
      <c r="L3" s="933"/>
      <c r="M3" s="934"/>
    </row>
    <row r="4" customFormat="false" ht="30" hidden="false" customHeight="true" outlineLevel="0" collapsed="false">
      <c r="A4" s="935" t="s">
        <v>1191</v>
      </c>
      <c r="B4" s="936" t="n">
        <v>289582849.26</v>
      </c>
      <c r="C4" s="936" t="n">
        <v>289582849</v>
      </c>
      <c r="D4" s="936" t="n">
        <f aca="false">B4-C4</f>
        <v>0.259999990463257</v>
      </c>
      <c r="E4" s="936" t="n">
        <v>54177540</v>
      </c>
      <c r="F4" s="936" t="n">
        <v>54177540</v>
      </c>
      <c r="G4" s="936" t="n">
        <f aca="false">E4-F4</f>
        <v>0</v>
      </c>
      <c r="H4" s="936" t="n">
        <v>102003716</v>
      </c>
      <c r="I4" s="936" t="n">
        <v>77003716</v>
      </c>
      <c r="J4" s="936" t="n">
        <f aca="false">H4-I4</f>
        <v>25000000</v>
      </c>
      <c r="K4" s="936" t="n">
        <v>4358435384.52</v>
      </c>
      <c r="L4" s="936" t="n">
        <v>4358435385</v>
      </c>
      <c r="M4" s="937" t="n">
        <f aca="false">K4-L4</f>
        <v>-0.479999542236328</v>
      </c>
    </row>
    <row r="5" customFormat="false" ht="30" hidden="false" customHeight="true" outlineLevel="0" collapsed="false">
      <c r="A5" s="938" t="s">
        <v>800</v>
      </c>
      <c r="B5" s="936" t="n">
        <v>289006596</v>
      </c>
      <c r="C5" s="936" t="n">
        <v>294968998</v>
      </c>
      <c r="D5" s="936" t="n">
        <f aca="false">B5-C5</f>
        <v>-5962402</v>
      </c>
      <c r="E5" s="936" t="n">
        <v>3753956326.896</v>
      </c>
      <c r="F5" s="936" t="n">
        <v>3783956327</v>
      </c>
      <c r="G5" s="936" t="n">
        <f aca="false">E5-F5</f>
        <v>-30000000.1040001</v>
      </c>
      <c r="H5" s="936" t="n">
        <v>827770303</v>
      </c>
      <c r="I5" s="936" t="n">
        <v>852770303</v>
      </c>
      <c r="J5" s="936" t="n">
        <f aca="false">H5-I5</f>
        <v>-25000000</v>
      </c>
      <c r="K5" s="936" t="n">
        <v>2977761215</v>
      </c>
      <c r="L5" s="936" t="n">
        <v>2977761215</v>
      </c>
      <c r="M5" s="937" t="n">
        <f aca="false">K5-L5</f>
        <v>0</v>
      </c>
    </row>
    <row r="6" customFormat="false" ht="30" hidden="false" customHeight="true" outlineLevel="0" collapsed="false">
      <c r="A6" s="939" t="s">
        <v>1192</v>
      </c>
      <c r="B6" s="936"/>
      <c r="C6" s="936"/>
      <c r="D6" s="936"/>
      <c r="E6" s="936"/>
      <c r="F6" s="936"/>
      <c r="G6" s="936"/>
      <c r="H6" s="936"/>
      <c r="J6" s="936"/>
      <c r="K6" s="936" t="n">
        <v>83623400</v>
      </c>
      <c r="L6" s="936" t="n">
        <v>680123400</v>
      </c>
      <c r="M6" s="937" t="n">
        <f aca="false">K6-L6</f>
        <v>-596500000</v>
      </c>
    </row>
    <row r="7" customFormat="false" ht="30" hidden="false" customHeight="true" outlineLevel="0" collapsed="false">
      <c r="A7" s="940" t="s">
        <v>883</v>
      </c>
      <c r="B7" s="941"/>
      <c r="C7" s="941"/>
      <c r="D7" s="941"/>
      <c r="E7" s="941"/>
      <c r="F7" s="941"/>
      <c r="G7" s="941"/>
      <c r="H7" s="941" t="n">
        <v>1707413883.49</v>
      </c>
      <c r="I7" s="941" t="n">
        <v>1123413883</v>
      </c>
      <c r="J7" s="941" t="n">
        <f aca="false">H7-I7</f>
        <v>584000000.49</v>
      </c>
      <c r="K7" s="941"/>
      <c r="L7" s="941"/>
      <c r="M7" s="942"/>
    </row>
    <row r="8" customFormat="false" ht="30" hidden="false" customHeight="true" outlineLevel="0" collapsed="false">
      <c r="A8" s="943" t="s">
        <v>894</v>
      </c>
      <c r="B8" s="941"/>
      <c r="C8" s="941"/>
      <c r="D8" s="941"/>
      <c r="E8" s="941"/>
      <c r="F8" s="941"/>
      <c r="G8" s="941" t="n">
        <f aca="false">E8-F8</f>
        <v>0</v>
      </c>
      <c r="H8" s="941"/>
      <c r="I8" s="941"/>
      <c r="J8" s="941"/>
      <c r="K8" s="941" t="n">
        <v>0</v>
      </c>
      <c r="L8" s="941" t="n">
        <v>3000000000</v>
      </c>
      <c r="M8" s="942" t="n">
        <f aca="false">K8-L8</f>
        <v>-3000000000</v>
      </c>
    </row>
    <row r="9" customFormat="false" ht="30" hidden="false" customHeight="true" outlineLevel="0" collapsed="false">
      <c r="A9" s="944" t="s">
        <v>1193</v>
      </c>
      <c r="B9" s="945"/>
      <c r="C9" s="945"/>
      <c r="D9" s="945"/>
      <c r="E9" s="945"/>
      <c r="F9" s="945"/>
      <c r="G9" s="945"/>
      <c r="H9" s="945"/>
      <c r="I9" s="945"/>
      <c r="J9" s="945"/>
      <c r="K9" s="945" t="n">
        <v>8157000000</v>
      </c>
      <c r="L9" s="945" t="n">
        <v>13157000000</v>
      </c>
      <c r="M9" s="946" t="n">
        <f aca="false">K9-L9</f>
        <v>-5000000000</v>
      </c>
    </row>
    <row r="10" customFormat="false" ht="15" hidden="false" customHeight="fals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M10" s="947" t="n">
        <f aca="false">SUM(M4:M9)</f>
        <v>-8596500000.48</v>
      </c>
    </row>
    <row r="11" customFormat="false" ht="15" hidden="false" customHeight="false" outlineLevel="0" collapsed="false">
      <c r="B11" s="493"/>
      <c r="C11" s="493"/>
      <c r="D11" s="493"/>
      <c r="E11" s="493"/>
      <c r="F11" s="493"/>
      <c r="G11" s="493"/>
      <c r="H11" s="493"/>
      <c r="I11" s="493"/>
      <c r="J11" s="493"/>
    </row>
    <row r="12" customFormat="false" ht="15" hidden="false" customHeight="false" outlineLevel="0" collapsed="false">
      <c r="B12" s="493"/>
      <c r="C12" s="493"/>
      <c r="D12" s="493"/>
      <c r="E12" s="493"/>
      <c r="F12" s="493"/>
      <c r="G12" s="493"/>
      <c r="H12" s="493"/>
      <c r="I12" s="493"/>
      <c r="J12" s="493"/>
    </row>
    <row r="13" customFormat="false" ht="15" hidden="false" customHeight="false" outlineLevel="0" collapsed="false">
      <c r="B13" s="493"/>
      <c r="C13" s="493"/>
      <c r="D13" s="493"/>
      <c r="E13" s="493"/>
      <c r="F13" s="493"/>
      <c r="G13" s="493"/>
      <c r="H13" s="493"/>
      <c r="I13" s="493"/>
      <c r="J13" s="493"/>
    </row>
  </sheetData>
  <mergeCells count="4"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Les Modifications  internes fait dans certaines Ministères et institu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1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F529" activeCellId="0" sqref="F529"/>
    </sheetView>
  </sheetViews>
  <sheetFormatPr defaultColWidth="11.41796875" defaultRowHeight="15" zeroHeight="false" outlineLevelRow="0" outlineLevelCol="0"/>
  <cols>
    <col collapsed="false" customWidth="false" hidden="false" outlineLevel="0" max="1" min="1" style="257" width="11.42"/>
    <col collapsed="false" customWidth="true" hidden="false" outlineLevel="0" max="2" min="2" style="257" width="23.28"/>
    <col collapsed="false" customWidth="true" hidden="false" outlineLevel="0" max="3" min="3" style="257" width="45.28"/>
    <col collapsed="false" customWidth="true" hidden="false" outlineLevel="0" max="4" min="4" style="257" width="25.7"/>
    <col collapsed="false" customWidth="true" hidden="false" outlineLevel="0" max="6" min="5" style="257" width="23.28"/>
    <col collapsed="false" customWidth="true" hidden="false" outlineLevel="0" max="7" min="7" style="257" width="20.13"/>
    <col collapsed="false" customWidth="true" hidden="false" outlineLevel="0" max="8" min="8" style="257" width="15.28"/>
    <col collapsed="false" customWidth="false" hidden="false" outlineLevel="0" max="257" min="9" style="257" width="11.42"/>
  </cols>
  <sheetData>
    <row r="1" customFormat="false" ht="15" hidden="false" customHeight="false" outlineLevel="0" collapsed="false">
      <c r="A1" s="258"/>
      <c r="B1" s="258"/>
      <c r="C1" s="258"/>
    </row>
    <row r="2" customFormat="false" ht="82.5" hidden="false" customHeight="true" outlineLevel="0" collapsed="false"/>
    <row r="3" customFormat="false" ht="15" hidden="false" customHeight="false" outlineLevel="0" collapsed="false">
      <c r="A3" s="259"/>
      <c r="B3" s="259"/>
      <c r="C3" s="259"/>
    </row>
    <row r="4" customFormat="false" ht="15.75" hidden="false" customHeight="false" outlineLevel="0" collapsed="false">
      <c r="A4" s="260" t="s">
        <v>844</v>
      </c>
      <c r="B4" s="260" t="s">
        <v>845</v>
      </c>
      <c r="C4" s="261" t="s">
        <v>846</v>
      </c>
      <c r="D4" s="262" t="s">
        <v>8</v>
      </c>
      <c r="E4" s="262" t="s">
        <v>847</v>
      </c>
      <c r="F4" s="262" t="s">
        <v>10</v>
      </c>
    </row>
    <row r="5" customFormat="false" ht="16.5" hidden="false" customHeight="false" outlineLevel="0" collapsed="false">
      <c r="A5" s="263" t="s">
        <v>13</v>
      </c>
      <c r="B5" s="264" t="s">
        <v>848</v>
      </c>
      <c r="C5" s="264"/>
      <c r="D5" s="264"/>
      <c r="E5" s="265"/>
      <c r="F5" s="265"/>
    </row>
    <row r="6" customFormat="false" ht="15.75" hidden="false" customHeight="false" outlineLevel="0" collapsed="false">
      <c r="A6" s="266" t="s">
        <v>13</v>
      </c>
      <c r="B6" s="267" t="n">
        <v>6611</v>
      </c>
      <c r="C6" s="266" t="s">
        <v>17</v>
      </c>
      <c r="D6" s="265" t="n">
        <f aca="false">'C.admin et fonctionnel 2020'!I4</f>
        <v>678938140</v>
      </c>
      <c r="E6" s="265" t="n">
        <f aca="false">'C.admin et fonctionnel 2020'!J4</f>
        <v>625847874</v>
      </c>
      <c r="F6" s="265" t="n">
        <f aca="false">'C.admin et fonctionnel 2020'!K4</f>
        <v>678938140</v>
      </c>
    </row>
    <row r="7" customFormat="false" ht="15.75" hidden="false" customHeight="false" outlineLevel="0" collapsed="false">
      <c r="A7" s="266" t="s">
        <v>13</v>
      </c>
      <c r="B7" s="267" t="n">
        <v>6621</v>
      </c>
      <c r="C7" s="266" t="s">
        <v>18</v>
      </c>
      <c r="D7" s="265" t="n">
        <f aca="false">'C.admin et fonctionnel 2020'!I5</f>
        <v>0</v>
      </c>
      <c r="E7" s="265" t="n">
        <f aca="false">'C.admin et fonctionnel 2020'!J5</f>
        <v>0</v>
      </c>
      <c r="F7" s="265" t="n">
        <f aca="false">'C.admin et fonctionnel 2020'!K5</f>
        <v>0</v>
      </c>
    </row>
    <row r="8" customFormat="false" ht="15.75" hidden="false" customHeight="false" outlineLevel="0" collapsed="false">
      <c r="A8" s="266" t="s">
        <v>13</v>
      </c>
      <c r="B8" s="267" t="n">
        <v>6641</v>
      </c>
      <c r="C8" s="266" t="s">
        <v>80</v>
      </c>
      <c r="D8" s="265" t="n">
        <f aca="false">'C.admin et fonctionnel 2020'!I6</f>
        <v>0</v>
      </c>
      <c r="E8" s="265" t="n">
        <f aca="false">'C.admin et fonctionnel 2020'!J6</f>
        <v>0</v>
      </c>
      <c r="F8" s="265" t="n">
        <f aca="false">'C.admin et fonctionnel 2020'!K6</f>
        <v>0</v>
      </c>
    </row>
    <row r="9" customFormat="false" ht="15.75" hidden="false" customHeight="false" outlineLevel="0" collapsed="false">
      <c r="A9" s="266" t="s">
        <v>13</v>
      </c>
      <c r="B9" s="267" t="n">
        <v>6642</v>
      </c>
      <c r="C9" s="266" t="s">
        <v>81</v>
      </c>
      <c r="D9" s="265" t="n">
        <f aca="false">'C.admin et fonctionnel 2020'!I7</f>
        <v>0</v>
      </c>
      <c r="E9" s="265" t="n">
        <f aca="false">'C.admin et fonctionnel 2020'!J7</f>
        <v>0</v>
      </c>
      <c r="F9" s="265" t="n">
        <f aca="false">'C.admin et fonctionnel 2020'!K7</f>
        <v>0</v>
      </c>
    </row>
    <row r="10" customFormat="false" ht="15.75" hidden="false" customHeight="false" outlineLevel="0" collapsed="false">
      <c r="A10" s="266" t="s">
        <v>13</v>
      </c>
      <c r="B10" s="267" t="n">
        <v>6682</v>
      </c>
      <c r="C10" s="265" t="s">
        <v>21</v>
      </c>
      <c r="D10" s="265" t="n">
        <f aca="false">'C.admin et fonctionnel 2020'!I8</f>
        <v>0</v>
      </c>
      <c r="E10" s="265" t="n">
        <f aca="false">'C.admin et fonctionnel 2020'!J8</f>
        <v>0</v>
      </c>
      <c r="F10" s="265" t="n">
        <f aca="false">'C.admin et fonctionnel 2020'!K8</f>
        <v>0</v>
      </c>
    </row>
    <row r="11" customFormat="false" ht="15.75" hidden="false" customHeight="false" outlineLevel="0" collapsed="false">
      <c r="A11" s="263" t="s">
        <v>13</v>
      </c>
      <c r="B11" s="268" t="s">
        <v>849</v>
      </c>
      <c r="C11" s="269"/>
      <c r="D11" s="269" t="n">
        <f aca="false">SUBTOTAL(109,D6:D10)</f>
        <v>678938140</v>
      </c>
      <c r="E11" s="269" t="n">
        <f aca="false">SUBTOTAL(109,E6:E10)</f>
        <v>625847874</v>
      </c>
      <c r="F11" s="269" t="n">
        <f aca="false">SUBTOTAL(109,F6:F10)</f>
        <v>678938140</v>
      </c>
      <c r="G11" s="270"/>
    </row>
    <row r="12" customFormat="false" ht="15.75" hidden="false" customHeight="false" outlineLevel="0" collapsed="false">
      <c r="A12" s="266" t="s">
        <v>13</v>
      </c>
      <c r="B12" s="267" t="n">
        <v>6021</v>
      </c>
      <c r="C12" s="265" t="s">
        <v>22</v>
      </c>
      <c r="D12" s="265" t="n">
        <f aca="false">'C.admin et fonctionnel 2020'!I9</f>
        <v>8200000</v>
      </c>
      <c r="E12" s="265" t="n">
        <f aca="false">'C.admin et fonctionnel 2020'!J9</f>
        <v>8200000</v>
      </c>
      <c r="F12" s="265" t="n">
        <f aca="false">'C.admin et fonctionnel 2020'!K9</f>
        <v>12870000</v>
      </c>
    </row>
    <row r="13" customFormat="false" ht="15.75" hidden="false" customHeight="false" outlineLevel="0" collapsed="false">
      <c r="A13" s="266" t="s">
        <v>13</v>
      </c>
      <c r="B13" s="267" t="n">
        <v>60101</v>
      </c>
      <c r="C13" s="265" t="s">
        <v>23</v>
      </c>
      <c r="D13" s="265" t="n">
        <f aca="false">'C.admin et fonctionnel 2020'!I10</f>
        <v>3500000</v>
      </c>
      <c r="E13" s="265" t="n">
        <f aca="false">'C.admin et fonctionnel 2020'!J10</f>
        <v>3500000</v>
      </c>
      <c r="F13" s="265" t="n">
        <f aca="false">'C.admin et fonctionnel 2020'!K10</f>
        <v>0</v>
      </c>
    </row>
    <row r="14" customFormat="false" ht="15.75" hidden="false" customHeight="false" outlineLevel="0" collapsed="false">
      <c r="A14" s="266" t="s">
        <v>13</v>
      </c>
      <c r="B14" s="267" t="n">
        <v>6023</v>
      </c>
      <c r="C14" s="265" t="s">
        <v>24</v>
      </c>
      <c r="D14" s="265" t="n">
        <f aca="false">'C.admin et fonctionnel 2020'!I11</f>
        <v>8100000</v>
      </c>
      <c r="E14" s="265" t="n">
        <f aca="false">'C.admin et fonctionnel 2020'!J11</f>
        <v>0</v>
      </c>
      <c r="F14" s="265" t="n">
        <f aca="false">'C.admin et fonctionnel 2020'!K11</f>
        <v>8910000</v>
      </c>
    </row>
    <row r="15" customFormat="false" ht="15.75" hidden="false" customHeight="false" outlineLevel="0" collapsed="false">
      <c r="A15" s="266" t="s">
        <v>13</v>
      </c>
      <c r="B15" s="267" t="n">
        <v>6012</v>
      </c>
      <c r="C15" s="265" t="s">
        <v>25</v>
      </c>
      <c r="D15" s="265" t="n">
        <f aca="false">'C.admin et fonctionnel 2020'!I12</f>
        <v>0</v>
      </c>
      <c r="E15" s="265" t="n">
        <f aca="false">'C.admin et fonctionnel 2020'!J12</f>
        <v>0</v>
      </c>
      <c r="F15" s="265" t="n">
        <f aca="false">'C.admin et fonctionnel 2020'!K12</f>
        <v>0</v>
      </c>
    </row>
    <row r="16" customFormat="false" ht="15.75" hidden="false" customHeight="false" outlineLevel="0" collapsed="false">
      <c r="A16" s="266" t="s">
        <v>13</v>
      </c>
      <c r="B16" s="267" t="n">
        <v>6014</v>
      </c>
      <c r="C16" s="265" t="s">
        <v>850</v>
      </c>
      <c r="D16" s="265" t="n">
        <f aca="false">'C.admin et fonctionnel 2020'!I13</f>
        <v>0</v>
      </c>
      <c r="E16" s="265" t="n">
        <f aca="false">'C.admin et fonctionnel 2020'!J13</f>
        <v>0</v>
      </c>
      <c r="F16" s="265" t="n">
        <f aca="false">'C.admin et fonctionnel 2020'!K13</f>
        <v>0</v>
      </c>
    </row>
    <row r="17" customFormat="false" ht="15.75" hidden="false" customHeight="false" outlineLevel="0" collapsed="false">
      <c r="A17" s="266" t="s">
        <v>13</v>
      </c>
      <c r="B17" s="267" t="n">
        <v>6018</v>
      </c>
      <c r="C17" s="265" t="s">
        <v>27</v>
      </c>
      <c r="D17" s="265" t="n">
        <f aca="false">'C.admin et fonctionnel 2020'!I14</f>
        <v>0</v>
      </c>
      <c r="E17" s="265" t="n">
        <f aca="false">'C.admin et fonctionnel 2020'!J14</f>
        <v>0</v>
      </c>
      <c r="F17" s="265" t="n">
        <f aca="false">'C.admin et fonctionnel 2020'!K14</f>
        <v>0</v>
      </c>
    </row>
    <row r="18" customFormat="false" ht="15.75" hidden="false" customHeight="false" outlineLevel="0" collapsed="false">
      <c r="A18" s="266" t="s">
        <v>13</v>
      </c>
      <c r="B18" s="267" t="n">
        <v>6041</v>
      </c>
      <c r="C18" s="265" t="s">
        <v>688</v>
      </c>
      <c r="D18" s="265" t="n">
        <f aca="false">'C.admin et fonctionnel 2020'!I15</f>
        <v>97920000</v>
      </c>
      <c r="E18" s="265" t="n">
        <f aca="false">'C.admin et fonctionnel 2020'!J15</f>
        <v>93600000</v>
      </c>
      <c r="F18" s="265" t="n">
        <f aca="false">'C.admin et fonctionnel 2020'!K15</f>
        <v>97920000</v>
      </c>
    </row>
    <row r="19" customFormat="false" ht="15.75" hidden="false" customHeight="false" outlineLevel="0" collapsed="false">
      <c r="A19" s="266" t="s">
        <v>13</v>
      </c>
      <c r="B19" s="267" t="n">
        <v>6051</v>
      </c>
      <c r="C19" s="265" t="s">
        <v>62</v>
      </c>
      <c r="D19" s="265" t="n">
        <f aca="false">'C.admin et fonctionnel 2020'!I16</f>
        <v>750000</v>
      </c>
      <c r="E19" s="265" t="n">
        <f aca="false">'C.admin et fonctionnel 2020'!J16</f>
        <v>0</v>
      </c>
      <c r="F19" s="265" t="n">
        <f aca="false">'C.admin et fonctionnel 2020'!K16</f>
        <v>0</v>
      </c>
    </row>
    <row r="20" customFormat="false" ht="15.75" hidden="false" customHeight="false" outlineLevel="0" collapsed="false">
      <c r="A20" s="266" t="s">
        <v>13</v>
      </c>
      <c r="B20" s="267" t="n">
        <v>6052</v>
      </c>
      <c r="C20" s="265" t="s">
        <v>30</v>
      </c>
      <c r="D20" s="265" t="n">
        <f aca="false">'C.admin et fonctionnel 2020'!I17</f>
        <v>500000</v>
      </c>
      <c r="E20" s="265" t="n">
        <f aca="false">'C.admin et fonctionnel 2020'!J17</f>
        <v>0</v>
      </c>
      <c r="F20" s="265" t="n">
        <f aca="false">'C.admin et fonctionnel 2020'!K17</f>
        <v>0</v>
      </c>
    </row>
    <row r="21" customFormat="false" ht="15.75" hidden="false" customHeight="false" outlineLevel="0" collapsed="false">
      <c r="A21" s="266" t="s">
        <v>13</v>
      </c>
      <c r="B21" s="267" t="n">
        <v>6111</v>
      </c>
      <c r="C21" s="265" t="s">
        <v>31</v>
      </c>
      <c r="D21" s="265" t="n">
        <f aca="false">'C.admin et fonctionnel 2020'!I18</f>
        <v>144000000</v>
      </c>
      <c r="E21" s="265" t="n">
        <f aca="false">'C.admin et fonctionnel 2020'!J18</f>
        <v>144000000</v>
      </c>
      <c r="F21" s="265" t="n">
        <f aca="false">'C.admin et fonctionnel 2020'!K18</f>
        <v>86400000</v>
      </c>
    </row>
    <row r="22" customFormat="false" ht="15.75" hidden="false" customHeight="false" outlineLevel="0" collapsed="false">
      <c r="A22" s="266" t="s">
        <v>13</v>
      </c>
      <c r="B22" s="267" t="n">
        <v>6112</v>
      </c>
      <c r="C22" s="265" t="s">
        <v>32</v>
      </c>
      <c r="D22" s="265" t="n">
        <f aca="false">'C.admin et fonctionnel 2020'!I19</f>
        <v>20400000</v>
      </c>
      <c r="E22" s="265" t="n">
        <f aca="false">'C.admin et fonctionnel 2020'!J19</f>
        <v>15400000</v>
      </c>
      <c r="F22" s="265" t="n">
        <f aca="false">'C.admin et fonctionnel 2020'!K19</f>
        <v>22440000</v>
      </c>
    </row>
    <row r="23" customFormat="false" ht="15.75" hidden="false" customHeight="false" outlineLevel="0" collapsed="false">
      <c r="A23" s="266" t="s">
        <v>13</v>
      </c>
      <c r="B23" s="267" t="n">
        <v>6122</v>
      </c>
      <c r="C23" s="265" t="s">
        <v>33</v>
      </c>
      <c r="D23" s="265" t="n">
        <f aca="false">'C.admin et fonctionnel 2020'!I20</f>
        <v>500000</v>
      </c>
      <c r="E23" s="265" t="n">
        <f aca="false">'C.admin et fonctionnel 2020'!J20</f>
        <v>500000</v>
      </c>
      <c r="F23" s="265" t="n">
        <f aca="false">'C.admin et fonctionnel 2020'!K20</f>
        <v>0</v>
      </c>
    </row>
    <row r="24" customFormat="false" ht="15.75" hidden="false" customHeight="false" outlineLevel="0" collapsed="false">
      <c r="A24" s="266" t="s">
        <v>13</v>
      </c>
      <c r="B24" s="267" t="n">
        <v>6123</v>
      </c>
      <c r="C24" s="265" t="s">
        <v>34</v>
      </c>
      <c r="D24" s="265" t="n">
        <f aca="false">'C.admin et fonctionnel 2020'!I21</f>
        <v>7000000</v>
      </c>
      <c r="E24" s="265" t="n">
        <f aca="false">'C.admin et fonctionnel 2020'!J21</f>
        <v>7000000</v>
      </c>
      <c r="F24" s="265" t="n">
        <f aca="false">'C.admin et fonctionnel 2020'!K21</f>
        <v>7000000</v>
      </c>
    </row>
    <row r="25" customFormat="false" ht="15.75" hidden="false" customHeight="false" outlineLevel="0" collapsed="false">
      <c r="A25" s="266" t="s">
        <v>13</v>
      </c>
      <c r="B25" s="267" t="n">
        <v>6128</v>
      </c>
      <c r="C25" s="265" t="s">
        <v>35</v>
      </c>
      <c r="D25" s="265" t="n">
        <f aca="false">'C.admin et fonctionnel 2020'!I22</f>
        <v>0</v>
      </c>
      <c r="E25" s="265" t="n">
        <f aca="false">'C.admin et fonctionnel 2020'!J22</f>
        <v>0</v>
      </c>
      <c r="F25" s="265" t="n">
        <f aca="false">'C.admin et fonctionnel 2020'!K22</f>
        <v>0</v>
      </c>
    </row>
    <row r="26" customFormat="false" ht="15.75" hidden="false" customHeight="false" outlineLevel="0" collapsed="false">
      <c r="A26" s="266" t="s">
        <v>13</v>
      </c>
      <c r="B26" s="267" t="n">
        <v>6133</v>
      </c>
      <c r="C26" s="265" t="s">
        <v>36</v>
      </c>
      <c r="D26" s="265" t="n">
        <f aca="false">'C.admin et fonctionnel 2020'!I23</f>
        <v>21500000</v>
      </c>
      <c r="E26" s="265" t="n">
        <f aca="false">'C.admin et fonctionnel 2020'!J23</f>
        <v>21500000</v>
      </c>
      <c r="F26" s="265" t="n">
        <f aca="false">'C.admin et fonctionnel 2020'!K23</f>
        <v>0</v>
      </c>
    </row>
    <row r="27" customFormat="false" ht="15.75" hidden="false" customHeight="false" outlineLevel="0" collapsed="false">
      <c r="A27" s="266" t="s">
        <v>13</v>
      </c>
      <c r="B27" s="267" t="n">
        <v>6138</v>
      </c>
      <c r="C27" s="265" t="s">
        <v>37</v>
      </c>
      <c r="D27" s="265" t="n">
        <f aca="false">'C.admin et fonctionnel 2020'!I24</f>
        <v>162000000</v>
      </c>
      <c r="E27" s="265" t="n">
        <f aca="false">'C.admin et fonctionnel 2020'!J24</f>
        <v>79498628</v>
      </c>
      <c r="F27" s="265" t="n">
        <f aca="false">'C.admin et fonctionnel 2020'!K24</f>
        <v>178200000</v>
      </c>
    </row>
    <row r="28" customFormat="false" ht="15.75" hidden="false" customHeight="false" outlineLevel="0" collapsed="false">
      <c r="A28" s="266" t="s">
        <v>13</v>
      </c>
      <c r="B28" s="267" t="n">
        <v>6143</v>
      </c>
      <c r="C28" s="265" t="s">
        <v>851</v>
      </c>
      <c r="D28" s="265" t="n">
        <f aca="false">'C.admin et fonctionnel 2020'!I25</f>
        <v>3000000</v>
      </c>
      <c r="E28" s="265" t="n">
        <f aca="false">'C.admin et fonctionnel 2020'!J25</f>
        <v>3000000</v>
      </c>
      <c r="F28" s="265" t="n">
        <f aca="false">'C.admin et fonctionnel 2020'!K25</f>
        <v>0</v>
      </c>
      <c r="H28" s="271"/>
    </row>
    <row r="29" customFormat="false" ht="15.75" hidden="false" customHeight="false" outlineLevel="0" collapsed="false">
      <c r="A29" s="266" t="s">
        <v>13</v>
      </c>
      <c r="B29" s="267" t="n">
        <v>6152</v>
      </c>
      <c r="C29" s="265" t="s">
        <v>39</v>
      </c>
      <c r="D29" s="265" t="n">
        <f aca="false">'C.admin et fonctionnel 2020'!I26</f>
        <v>0</v>
      </c>
      <c r="E29" s="265" t="n">
        <f aca="false">'C.admin et fonctionnel 2020'!J26</f>
        <v>0</v>
      </c>
      <c r="F29" s="265" t="n">
        <f aca="false">'C.admin et fonctionnel 2020'!K26</f>
        <v>0</v>
      </c>
      <c r="H29" s="271"/>
    </row>
    <row r="30" customFormat="false" ht="15.75" hidden="false" customHeight="false" outlineLevel="0" collapsed="false">
      <c r="A30" s="266" t="s">
        <v>13</v>
      </c>
      <c r="B30" s="267" t="n">
        <v>6161</v>
      </c>
      <c r="C30" s="265" t="s">
        <v>40</v>
      </c>
      <c r="D30" s="265" t="n">
        <f aca="false">'C.admin et fonctionnel 2020'!I27</f>
        <v>115000000</v>
      </c>
      <c r="E30" s="265" t="n">
        <f aca="false">'C.admin et fonctionnel 2020'!J27</f>
        <v>115000000</v>
      </c>
      <c r="F30" s="265" t="n">
        <f aca="false">'C.admin et fonctionnel 2020'!K27</f>
        <v>119963303</v>
      </c>
      <c r="H30" s="271"/>
    </row>
    <row r="31" customFormat="false" ht="15.75" hidden="false" customHeight="false" outlineLevel="0" collapsed="false">
      <c r="A31" s="266" t="s">
        <v>13</v>
      </c>
      <c r="B31" s="267" t="n">
        <v>6162</v>
      </c>
      <c r="C31" s="265" t="s">
        <v>41</v>
      </c>
      <c r="D31" s="265" t="n">
        <f aca="false">'C.admin et fonctionnel 2020'!I28</f>
        <v>0</v>
      </c>
      <c r="E31" s="265" t="n">
        <f aca="false">'C.admin et fonctionnel 2020'!J28</f>
        <v>0</v>
      </c>
      <c r="F31" s="265" t="n">
        <f aca="false">'C.admin et fonctionnel 2020'!K28</f>
        <v>0</v>
      </c>
      <c r="H31" s="271"/>
    </row>
    <row r="32" customFormat="false" ht="15.75" hidden="false" customHeight="false" outlineLevel="0" collapsed="false">
      <c r="A32" s="266" t="s">
        <v>13</v>
      </c>
      <c r="B32" s="267" t="n">
        <v>6173</v>
      </c>
      <c r="C32" s="265" t="s">
        <v>92</v>
      </c>
      <c r="D32" s="265" t="n">
        <f aca="false">'C.admin et fonctionnel 2020'!I30</f>
        <v>6000000</v>
      </c>
      <c r="E32" s="265" t="n">
        <f aca="false">'C.admin et fonctionnel 2020'!J30</f>
        <v>0</v>
      </c>
      <c r="F32" s="265" t="n">
        <f aca="false">'C.admin et fonctionnel 2020'!K30</f>
        <v>0</v>
      </c>
      <c r="G32" s="271"/>
      <c r="H32" s="271"/>
    </row>
    <row r="33" customFormat="false" ht="15.75" hidden="false" customHeight="false" outlineLevel="0" collapsed="false">
      <c r="A33" s="266" t="s">
        <v>13</v>
      </c>
      <c r="B33" s="267" t="n">
        <v>6174</v>
      </c>
      <c r="C33" s="265" t="s">
        <v>138</v>
      </c>
      <c r="D33" s="265" t="n">
        <f aca="false">'C.admin et fonctionnel 2020'!I31</f>
        <v>5300000</v>
      </c>
      <c r="E33" s="265" t="n">
        <f aca="false">'C.admin et fonctionnel 2020'!J31</f>
        <v>0</v>
      </c>
      <c r="F33" s="265" t="n">
        <f aca="false">'C.admin et fonctionnel 2020'!K31</f>
        <v>5830000</v>
      </c>
    </row>
    <row r="34" customFormat="false" ht="15.75" hidden="false" customHeight="false" outlineLevel="0" collapsed="false">
      <c r="A34" s="266" t="s">
        <v>13</v>
      </c>
      <c r="B34" s="267" t="n">
        <v>6175</v>
      </c>
      <c r="C34" s="265" t="s">
        <v>45</v>
      </c>
      <c r="D34" s="265" t="n">
        <f aca="false">'C.admin et fonctionnel 2020'!I32</f>
        <v>7976996.66666666</v>
      </c>
      <c r="E34" s="265" t="n">
        <f aca="false">'C.admin et fonctionnel 2020'!J32</f>
        <v>10000000</v>
      </c>
      <c r="F34" s="265" t="n">
        <f aca="false">'C.admin et fonctionnel 2020'!K32</f>
        <v>8774697</v>
      </c>
      <c r="G34" s="265"/>
      <c r="H34" s="272"/>
    </row>
    <row r="35" s="274" customFormat="true" ht="15.75" hidden="false" customHeight="false" outlineLevel="0" collapsed="false">
      <c r="A35" s="263" t="s">
        <v>13</v>
      </c>
      <c r="B35" s="268" t="s">
        <v>852</v>
      </c>
      <c r="C35" s="269"/>
      <c r="D35" s="269" t="n">
        <f aca="false">SUBTOTAL(109,D12:D34)</f>
        <v>611646996.666667</v>
      </c>
      <c r="E35" s="269" t="n">
        <f aca="false">SUBTOTAL(109,E12:E34)</f>
        <v>501198628</v>
      </c>
      <c r="F35" s="269" t="n">
        <f aca="false">SUBTOTAL(109,F12:F34)</f>
        <v>548308000</v>
      </c>
      <c r="G35" s="269"/>
      <c r="H35" s="273"/>
    </row>
    <row r="36" s="274" customFormat="true" ht="15.75" hidden="false" customHeight="false" outlineLevel="0" collapsed="false">
      <c r="A36" s="263" t="s">
        <v>13</v>
      </c>
      <c r="B36" s="267" t="n">
        <v>6431</v>
      </c>
      <c r="C36" s="275" t="s">
        <v>46</v>
      </c>
      <c r="D36" s="265" t="n">
        <f aca="false">'C.admin et fonctionnel 2020'!I33</f>
        <v>0</v>
      </c>
      <c r="E36" s="265" t="n">
        <f aca="false">'C.admin et fonctionnel 2020'!J33</f>
        <v>0</v>
      </c>
      <c r="F36" s="265" t="n">
        <f aca="false">'C.admin et fonctionnel 2020'!K33</f>
        <v>0</v>
      </c>
      <c r="G36" s="276"/>
    </row>
    <row r="37" customFormat="false" ht="15.75" hidden="false" customHeight="false" outlineLevel="0" collapsed="false">
      <c r="A37" s="266" t="s">
        <v>13</v>
      </c>
      <c r="B37" s="267" t="n">
        <v>6432</v>
      </c>
      <c r="C37" s="265" t="s">
        <v>47</v>
      </c>
      <c r="D37" s="265" t="n">
        <f aca="false">'C.admin et fonctionnel 2020'!I34</f>
        <v>0</v>
      </c>
      <c r="E37" s="265" t="n">
        <f aca="false">'C.admin et fonctionnel 2020'!J34</f>
        <v>0</v>
      </c>
      <c r="F37" s="265" t="n">
        <f aca="false">'C.admin et fonctionnel 2020'!K34</f>
        <v>0</v>
      </c>
    </row>
    <row r="38" customFormat="false" ht="15.75" hidden="false" customHeight="false" outlineLevel="0" collapsed="false">
      <c r="A38" s="266" t="s">
        <v>13</v>
      </c>
      <c r="B38" s="267" t="n">
        <v>6433</v>
      </c>
      <c r="C38" s="265" t="s">
        <v>48</v>
      </c>
      <c r="D38" s="265" t="n">
        <f aca="false">'C.admin et fonctionnel 2020'!I35</f>
        <v>120000000</v>
      </c>
      <c r="E38" s="265" t="n">
        <f aca="false">'C.admin et fonctionnel 2020'!J35</f>
        <v>120000000</v>
      </c>
      <c r="F38" s="265" t="n">
        <f aca="false">'C.admin et fonctionnel 2020'!K35</f>
        <v>120000000</v>
      </c>
    </row>
    <row r="39" customFormat="false" ht="15.75" hidden="false" customHeight="false" outlineLevel="0" collapsed="false">
      <c r="A39" s="266" t="s">
        <v>13</v>
      </c>
      <c r="B39" s="267" t="n">
        <v>6436</v>
      </c>
      <c r="C39" s="265" t="s">
        <v>49</v>
      </c>
      <c r="D39" s="265" t="n">
        <f aca="false">'C.admin et fonctionnel 2020'!I36</f>
        <v>0</v>
      </c>
      <c r="E39" s="265" t="n">
        <f aca="false">'C.admin et fonctionnel 2020'!J36</f>
        <v>0</v>
      </c>
      <c r="F39" s="265" t="n">
        <f aca="false">'C.admin et fonctionnel 2020'!K36</f>
        <v>6600000</v>
      </c>
    </row>
    <row r="40" customFormat="false" ht="15.75" hidden="false" customHeight="false" outlineLevel="0" collapsed="false">
      <c r="A40" s="266" t="s">
        <v>13</v>
      </c>
      <c r="B40" s="267" t="n">
        <v>6452</v>
      </c>
      <c r="C40" s="265" t="s">
        <v>68</v>
      </c>
      <c r="D40" s="265" t="n">
        <f aca="false">'C.admin et fonctionnel 2020'!I37</f>
        <v>26106040</v>
      </c>
      <c r="E40" s="265" t="n">
        <f aca="false">'C.admin et fonctionnel 2020'!J37</f>
        <v>26106040</v>
      </c>
      <c r="F40" s="265" t="n">
        <f aca="false">'C.admin et fonctionnel 2020'!K37</f>
        <v>0</v>
      </c>
    </row>
    <row r="41" customFormat="false" ht="15.75" hidden="false" customHeight="false" outlineLevel="0" collapsed="false">
      <c r="A41" s="263" t="s">
        <v>13</v>
      </c>
      <c r="B41" s="268" t="s">
        <v>853</v>
      </c>
      <c r="C41" s="269"/>
      <c r="D41" s="269" t="n">
        <f aca="false">SUBTOTAL(109,D36:D40)</f>
        <v>146106040</v>
      </c>
      <c r="E41" s="269" t="n">
        <f aca="false">SUBTOTAL(109,E36:E40)</f>
        <v>146106040</v>
      </c>
      <c r="F41" s="269" t="n">
        <f aca="false">SUBTOTAL(109,F36:F40)</f>
        <v>126600000</v>
      </c>
      <c r="H41" s="271"/>
    </row>
    <row r="42" customFormat="false" ht="15.75" hidden="false" customHeight="false" outlineLevel="0" collapsed="false">
      <c r="A42" s="266" t="s">
        <v>13</v>
      </c>
      <c r="B42" s="267" t="n">
        <v>2128</v>
      </c>
      <c r="C42" s="265" t="s">
        <v>854</v>
      </c>
      <c r="D42" s="265" t="n">
        <f aca="false">'C.admin et fonctionnel 2020'!I38</f>
        <v>0</v>
      </c>
      <c r="E42" s="265" t="n">
        <f aca="false">'C.admin et fonctionnel 2020'!J38</f>
        <v>0</v>
      </c>
      <c r="F42" s="265" t="n">
        <f aca="false">'C.admin et fonctionnel 2020'!K38</f>
        <v>0</v>
      </c>
    </row>
    <row r="43" customFormat="false" ht="15.75" hidden="false" customHeight="false" outlineLevel="0" collapsed="false">
      <c r="A43" s="266" t="s">
        <v>13</v>
      </c>
      <c r="B43" s="267" t="n">
        <v>2161</v>
      </c>
      <c r="C43" s="265" t="s">
        <v>52</v>
      </c>
      <c r="D43" s="265" t="n">
        <f aca="false">'C.admin et fonctionnel 2020'!I39</f>
        <v>0</v>
      </c>
      <c r="E43" s="265" t="n">
        <f aca="false">'C.admin et fonctionnel 2020'!J39</f>
        <v>0</v>
      </c>
      <c r="F43" s="265" t="n">
        <f aca="false">'C.admin et fonctionnel 2020'!K39</f>
        <v>0</v>
      </c>
      <c r="H43" s="271"/>
    </row>
    <row r="44" customFormat="false" ht="15.75" hidden="false" customHeight="false" outlineLevel="0" collapsed="false">
      <c r="A44" s="266" t="s">
        <v>13</v>
      </c>
      <c r="B44" s="267" t="n">
        <v>2162</v>
      </c>
      <c r="C44" s="265" t="s">
        <v>53</v>
      </c>
      <c r="D44" s="265" t="n">
        <f aca="false">'C.admin et fonctionnel 2020'!I40</f>
        <v>6000000</v>
      </c>
      <c r="E44" s="265" t="n">
        <f aca="false">'C.admin et fonctionnel 2020'!J40</f>
        <v>9000000</v>
      </c>
      <c r="F44" s="265" t="n">
        <f aca="false">'C.admin et fonctionnel 2020'!K40</f>
        <v>6600000</v>
      </c>
    </row>
    <row r="45" customFormat="false" ht="15.75" hidden="false" customHeight="false" outlineLevel="0" collapsed="false">
      <c r="A45" s="266" t="s">
        <v>13</v>
      </c>
      <c r="B45" s="267" t="n">
        <v>2164</v>
      </c>
      <c r="C45" s="265" t="s">
        <v>54</v>
      </c>
      <c r="D45" s="265" t="n">
        <f aca="false">'C.admin et fonctionnel 2020'!I41</f>
        <v>9000000</v>
      </c>
      <c r="E45" s="265" t="n">
        <f aca="false">'C.admin et fonctionnel 2020'!J41</f>
        <v>0</v>
      </c>
      <c r="F45" s="265" t="n">
        <f aca="false">'C.admin et fonctionnel 2020'!K41</f>
        <v>9900000</v>
      </c>
      <c r="H45" s="271"/>
    </row>
    <row r="46" customFormat="false" ht="15.75" hidden="false" customHeight="false" outlineLevel="0" collapsed="false">
      <c r="A46" s="266" t="s">
        <v>13</v>
      </c>
      <c r="B46" s="267" t="n">
        <v>2171</v>
      </c>
      <c r="C46" s="265" t="s">
        <v>55</v>
      </c>
      <c r="D46" s="265" t="n">
        <f aca="false">'C.admin et fonctionnel 2020'!I42</f>
        <v>0</v>
      </c>
      <c r="E46" s="265" t="n">
        <f aca="false">'C.admin et fonctionnel 2020'!J42</f>
        <v>0</v>
      </c>
      <c r="F46" s="265" t="n">
        <f aca="false">'C.admin et fonctionnel 2020'!K42</f>
        <v>0</v>
      </c>
      <c r="H46" s="271"/>
    </row>
    <row r="47" customFormat="false" ht="15.75" hidden="false" customHeight="false" outlineLevel="0" collapsed="false">
      <c r="A47" s="266" t="s">
        <v>13</v>
      </c>
      <c r="B47" s="267" t="n">
        <v>2178</v>
      </c>
      <c r="C47" s="277" t="s">
        <v>56</v>
      </c>
      <c r="D47" s="265" t="n">
        <f aca="false">'C.admin et fonctionnel 2020'!I43</f>
        <v>0</v>
      </c>
      <c r="E47" s="265" t="n">
        <f aca="false">'C.admin et fonctionnel 2020'!J43</f>
        <v>0</v>
      </c>
      <c r="F47" s="265" t="n">
        <f aca="false">'C.admin et fonctionnel 2020'!K43</f>
        <v>0</v>
      </c>
    </row>
    <row r="48" customFormat="false" ht="15.75" hidden="false" customHeight="false" outlineLevel="0" collapsed="false">
      <c r="A48" s="263" t="s">
        <v>13</v>
      </c>
      <c r="B48" s="268" t="s">
        <v>855</v>
      </c>
      <c r="C48" s="269"/>
      <c r="D48" s="269" t="n">
        <f aca="false">SUM(D42:D47)</f>
        <v>15000000</v>
      </c>
      <c r="E48" s="269" t="n">
        <f aca="false">SUM(E42:E47)</f>
        <v>9000000</v>
      </c>
      <c r="F48" s="269" t="n">
        <f aca="false">SUM(F42:F47)</f>
        <v>16500000</v>
      </c>
    </row>
    <row r="49" customFormat="false" ht="15.75" hidden="false" customHeight="false" outlineLevel="0" collapsed="false">
      <c r="A49" s="263" t="s">
        <v>13</v>
      </c>
      <c r="B49" s="268" t="s">
        <v>57</v>
      </c>
      <c r="C49" s="269"/>
      <c r="D49" s="269" t="n">
        <f aca="false">D41+D35+D11+D48</f>
        <v>1451691176.66667</v>
      </c>
      <c r="E49" s="269" t="n">
        <f aca="false">E41+E35+E11+E48</f>
        <v>1282152542</v>
      </c>
      <c r="F49" s="269" t="n">
        <f aca="false">F41+F35+F11+F48</f>
        <v>1370346140</v>
      </c>
      <c r="H49" s="271"/>
    </row>
    <row r="50" customFormat="false" ht="15.75" hidden="false" customHeight="false" outlineLevel="0" collapsed="false">
      <c r="A50" s="266" t="s">
        <v>58</v>
      </c>
      <c r="B50" s="268" t="s">
        <v>61</v>
      </c>
      <c r="C50" s="265"/>
      <c r="D50" s="265"/>
      <c r="E50" s="265"/>
      <c r="F50" s="265"/>
    </row>
    <row r="51" customFormat="false" ht="15.75" hidden="false" customHeight="false" outlineLevel="0" collapsed="false">
      <c r="A51" s="266" t="s">
        <v>58</v>
      </c>
      <c r="B51" s="267" t="n">
        <v>6611</v>
      </c>
      <c r="C51" s="265" t="s">
        <v>17</v>
      </c>
      <c r="D51" s="265" t="n">
        <f aca="false">'C.admin et fonctionnel 2020'!I47</f>
        <v>398549664</v>
      </c>
      <c r="E51" s="265" t="n">
        <f aca="false">'C.admin et fonctionnel 2020'!J47</f>
        <v>252057261</v>
      </c>
      <c r="F51" s="265" t="n">
        <f aca="false">'C.admin et fonctionnel 2020'!K47</f>
        <v>526683668</v>
      </c>
    </row>
    <row r="52" customFormat="false" ht="15.75" hidden="false" customHeight="false" outlineLevel="0" collapsed="false">
      <c r="A52" s="266" t="s">
        <v>58</v>
      </c>
      <c r="B52" s="267" t="n">
        <v>6621</v>
      </c>
      <c r="C52" s="265" t="s">
        <v>18</v>
      </c>
      <c r="D52" s="265" t="n">
        <f aca="false">'C.admin et fonctionnel 2020'!I48</f>
        <v>0</v>
      </c>
      <c r="E52" s="265" t="n">
        <f aca="false">'C.admin et fonctionnel 2020'!J48</f>
        <v>0</v>
      </c>
      <c r="F52" s="265" t="n">
        <f aca="false">'C.admin et fonctionnel 2020'!K48</f>
        <v>0</v>
      </c>
    </row>
    <row r="53" customFormat="false" ht="15.75" hidden="false" customHeight="false" outlineLevel="0" collapsed="false">
      <c r="A53" s="266" t="s">
        <v>58</v>
      </c>
      <c r="B53" s="267" t="n">
        <v>6641</v>
      </c>
      <c r="C53" s="265" t="s">
        <v>80</v>
      </c>
      <c r="D53" s="265" t="n">
        <f aca="false">'C.admin et fonctionnel 2020'!I49</f>
        <v>0</v>
      </c>
      <c r="E53" s="265" t="n">
        <f aca="false">'C.admin et fonctionnel 2020'!J49</f>
        <v>0</v>
      </c>
      <c r="F53" s="265" t="n">
        <f aca="false">'C.admin et fonctionnel 2020'!K49</f>
        <v>0</v>
      </c>
    </row>
    <row r="54" customFormat="false" ht="15.75" hidden="false" customHeight="false" outlineLevel="0" collapsed="false">
      <c r="A54" s="266" t="s">
        <v>58</v>
      </c>
      <c r="B54" s="267" t="n">
        <v>6642</v>
      </c>
      <c r="C54" s="265" t="s">
        <v>81</v>
      </c>
      <c r="D54" s="265" t="n">
        <f aca="false">'C.admin et fonctionnel 2020'!I50</f>
        <v>0</v>
      </c>
      <c r="E54" s="265" t="n">
        <f aca="false">'C.admin et fonctionnel 2020'!J50</f>
        <v>0</v>
      </c>
      <c r="F54" s="265" t="n">
        <f aca="false">'C.admin et fonctionnel 2020'!K50</f>
        <v>0</v>
      </c>
    </row>
    <row r="55" customFormat="false" ht="15.75" hidden="false" customHeight="false" outlineLevel="0" collapsed="false">
      <c r="A55" s="263" t="s">
        <v>58</v>
      </c>
      <c r="B55" s="268" t="s">
        <v>849</v>
      </c>
      <c r="C55" s="269"/>
      <c r="D55" s="269" t="n">
        <f aca="false">SUBTOTAL(109,D51:D54)</f>
        <v>398549664</v>
      </c>
      <c r="E55" s="269" t="n">
        <f aca="false">SUBTOTAL(109,E51:E54)</f>
        <v>252057261</v>
      </c>
      <c r="F55" s="269" t="n">
        <f aca="false">SUBTOTAL(109,F51:F54)</f>
        <v>526683668</v>
      </c>
    </row>
    <row r="56" customFormat="false" ht="15.75" hidden="false" customHeight="false" outlineLevel="0" collapsed="false">
      <c r="A56" s="266" t="s">
        <v>58</v>
      </c>
      <c r="B56" s="267" t="n">
        <v>6021</v>
      </c>
      <c r="C56" s="265" t="s">
        <v>22</v>
      </c>
      <c r="D56" s="265" t="n">
        <f aca="false">'C.admin et fonctionnel 2020'!I51</f>
        <v>7929773</v>
      </c>
      <c r="E56" s="265" t="n">
        <f aca="false">'C.admin et fonctionnel 2020'!J51</f>
        <v>5929732</v>
      </c>
      <c r="F56" s="265" t="n">
        <f aca="false">'C.admin et fonctionnel 2020'!K51</f>
        <v>13229773</v>
      </c>
    </row>
    <row r="57" customFormat="false" ht="15.75" hidden="false" customHeight="false" outlineLevel="0" collapsed="false">
      <c r="A57" s="266" t="s">
        <v>58</v>
      </c>
      <c r="B57" s="267" t="n">
        <v>60101</v>
      </c>
      <c r="C57" s="265" t="s">
        <v>23</v>
      </c>
      <c r="D57" s="265" t="n">
        <f aca="false">'C.admin et fonctionnel 2020'!I52</f>
        <v>5300000</v>
      </c>
      <c r="E57" s="265" t="n">
        <f aca="false">'C.admin et fonctionnel 2020'!J52</f>
        <v>4500000</v>
      </c>
      <c r="F57" s="265" t="n">
        <f aca="false">'C.admin et fonctionnel 2020'!K52</f>
        <v>0</v>
      </c>
    </row>
    <row r="58" customFormat="false" ht="15.75" hidden="false" customHeight="false" outlineLevel="0" collapsed="false">
      <c r="A58" s="266" t="s">
        <v>58</v>
      </c>
      <c r="B58" s="267" t="n">
        <v>6051</v>
      </c>
      <c r="C58" s="278" t="s">
        <v>62</v>
      </c>
      <c r="D58" s="265" t="n">
        <f aca="false">'C.admin et fonctionnel 2020'!I55</f>
        <v>0</v>
      </c>
      <c r="E58" s="265" t="n">
        <f aca="false">'C.admin et fonctionnel 2020'!J55</f>
        <v>0</v>
      </c>
      <c r="F58" s="265" t="n">
        <f aca="false">'C.admin et fonctionnel 2020'!K55</f>
        <v>500000</v>
      </c>
    </row>
    <row r="59" customFormat="false" ht="15.75" hidden="false" customHeight="false" outlineLevel="0" collapsed="false">
      <c r="A59" s="266" t="s">
        <v>58</v>
      </c>
      <c r="B59" s="267" t="n">
        <v>6052</v>
      </c>
      <c r="C59" s="278" t="s">
        <v>856</v>
      </c>
      <c r="D59" s="265" t="n">
        <f aca="false">+'C.admin et fonctionnel 2020'!I56</f>
        <v>600000</v>
      </c>
      <c r="E59" s="265" t="n">
        <f aca="false">+'C.admin et fonctionnel 2020'!J56</f>
        <v>0</v>
      </c>
      <c r="F59" s="265" t="n">
        <f aca="false">+'C.admin et fonctionnel 2020'!K56</f>
        <v>600000</v>
      </c>
    </row>
    <row r="60" customFormat="false" ht="15.75" hidden="false" customHeight="false" outlineLevel="0" collapsed="false">
      <c r="A60" s="266" t="s">
        <v>58</v>
      </c>
      <c r="B60" s="267" t="n">
        <v>6111</v>
      </c>
      <c r="C60" s="265" t="s">
        <v>31</v>
      </c>
      <c r="D60" s="265" t="n">
        <f aca="false">'C.admin et fonctionnel 2020'!I57</f>
        <v>24000000</v>
      </c>
      <c r="E60" s="265" t="n">
        <f aca="false">'C.admin et fonctionnel 2020'!J57</f>
        <v>24000000</v>
      </c>
      <c r="F60" s="265" t="n">
        <f aca="false">'C.admin et fonctionnel 2020'!K57</f>
        <v>24000000</v>
      </c>
    </row>
    <row r="61" customFormat="false" ht="15.75" hidden="false" customHeight="false" outlineLevel="0" collapsed="false">
      <c r="A61" s="266" t="s">
        <v>58</v>
      </c>
      <c r="B61" s="267" t="n">
        <v>6112</v>
      </c>
      <c r="C61" s="265" t="s">
        <v>32</v>
      </c>
      <c r="D61" s="265" t="n">
        <f aca="false">'C.admin et fonctionnel 2020'!I58</f>
        <v>7500000</v>
      </c>
      <c r="E61" s="265" t="n">
        <f aca="false">'C.admin et fonctionnel 2020'!J58</f>
        <v>7500000</v>
      </c>
      <c r="F61" s="265" t="n">
        <f aca="false">'C.admin et fonctionnel 2020'!K58</f>
        <v>7500000</v>
      </c>
    </row>
    <row r="62" customFormat="false" ht="15.75" hidden="false" customHeight="false" outlineLevel="0" collapsed="false">
      <c r="A62" s="266" t="s">
        <v>58</v>
      </c>
      <c r="B62" s="267" t="n">
        <v>6122</v>
      </c>
      <c r="C62" s="265" t="s">
        <v>33</v>
      </c>
      <c r="D62" s="265" t="n">
        <f aca="false">'C.admin et fonctionnel 2020'!I59</f>
        <v>6500000</v>
      </c>
      <c r="E62" s="265" t="n">
        <f aca="false">'C.admin et fonctionnel 2020'!J59</f>
        <v>5500000</v>
      </c>
      <c r="F62" s="265" t="n">
        <f aca="false">'C.admin et fonctionnel 2020'!K59</f>
        <v>1000000</v>
      </c>
    </row>
    <row r="63" customFormat="false" ht="15.75" hidden="false" customHeight="false" outlineLevel="0" collapsed="false">
      <c r="A63" s="266" t="s">
        <v>58</v>
      </c>
      <c r="B63" s="267" t="n">
        <v>6123</v>
      </c>
      <c r="C63" s="265" t="s">
        <v>34</v>
      </c>
      <c r="D63" s="265" t="n">
        <f aca="false">'C.admin et fonctionnel 2020'!I60</f>
        <v>4000000</v>
      </c>
      <c r="E63" s="265" t="n">
        <f aca="false">'C.admin et fonctionnel 2020'!J60</f>
        <v>4000000</v>
      </c>
      <c r="F63" s="265" t="n">
        <f aca="false">'C.admin et fonctionnel 2020'!K60</f>
        <v>4000000</v>
      </c>
    </row>
    <row r="64" customFormat="false" ht="15.75" hidden="false" customHeight="false" outlineLevel="0" collapsed="false">
      <c r="A64" s="266" t="s">
        <v>58</v>
      </c>
      <c r="B64" s="267" t="n">
        <v>6133</v>
      </c>
      <c r="C64" s="265" t="s">
        <v>36</v>
      </c>
      <c r="D64" s="265" t="n">
        <f aca="false">'C.admin et fonctionnel 2020'!I61</f>
        <v>6500000</v>
      </c>
      <c r="E64" s="265" t="n">
        <f aca="false">'C.admin et fonctionnel 2020'!J61</f>
        <v>6500000</v>
      </c>
      <c r="F64" s="265" t="n">
        <f aca="false">'C.admin et fonctionnel 2020'!K61</f>
        <v>6500000</v>
      </c>
    </row>
    <row r="65" customFormat="false" ht="15.75" hidden="false" customHeight="false" outlineLevel="0" collapsed="false">
      <c r="A65" s="266" t="s">
        <v>58</v>
      </c>
      <c r="B65" s="267" t="n">
        <v>6135</v>
      </c>
      <c r="C65" s="265" t="s">
        <v>64</v>
      </c>
      <c r="D65" s="265" t="n">
        <f aca="false">'C.admin et fonctionnel 2020'!I62</f>
        <v>0</v>
      </c>
      <c r="E65" s="265" t="n">
        <f aca="false">'C.admin et fonctionnel 2020'!J62</f>
        <v>0</v>
      </c>
      <c r="F65" s="265" t="n">
        <f aca="false">'C.admin et fonctionnel 2020'!K62</f>
        <v>0</v>
      </c>
    </row>
    <row r="66" customFormat="false" ht="15.75" hidden="false" customHeight="false" outlineLevel="0" collapsed="false">
      <c r="A66" s="266" t="s">
        <v>58</v>
      </c>
      <c r="B66" s="267" t="n">
        <v>6138</v>
      </c>
      <c r="C66" s="265" t="s">
        <v>37</v>
      </c>
      <c r="D66" s="265" t="n">
        <f aca="false">'C.admin et fonctionnel 2020'!I63</f>
        <v>39960000</v>
      </c>
      <c r="E66" s="265" t="n">
        <f aca="false">'C.admin et fonctionnel 2020'!J63</f>
        <v>18500000</v>
      </c>
      <c r="F66" s="265" t="n">
        <f aca="false">'C.admin et fonctionnel 2020'!K63</f>
        <v>39960000</v>
      </c>
    </row>
    <row r="67" customFormat="false" ht="15.75" hidden="false" customHeight="false" outlineLevel="0" collapsed="false">
      <c r="A67" s="266" t="s">
        <v>58</v>
      </c>
      <c r="B67" s="267" t="n">
        <v>6161</v>
      </c>
      <c r="C67" s="265" t="s">
        <v>40</v>
      </c>
      <c r="D67" s="265" t="n">
        <f aca="false">'C.admin et fonctionnel 2020'!I64</f>
        <v>1000000</v>
      </c>
      <c r="E67" s="265" t="n">
        <f aca="false">'C.admin et fonctionnel 2020'!J64</f>
        <v>0</v>
      </c>
      <c r="F67" s="265" t="n">
        <f aca="false">'C.admin et fonctionnel 2020'!K64</f>
        <v>0</v>
      </c>
    </row>
    <row r="68" customFormat="false" ht="15.75" hidden="false" customHeight="false" outlineLevel="0" collapsed="false">
      <c r="A68" s="266" t="s">
        <v>58</v>
      </c>
      <c r="B68" s="267" t="n">
        <v>6172</v>
      </c>
      <c r="C68" s="265" t="s">
        <v>66</v>
      </c>
      <c r="D68" s="265"/>
      <c r="E68" s="265"/>
      <c r="F68" s="265"/>
    </row>
    <row r="69" customFormat="false" ht="15.75" hidden="false" customHeight="false" outlineLevel="0" collapsed="false">
      <c r="A69" s="266" t="s">
        <v>58</v>
      </c>
      <c r="B69" s="267" t="n">
        <v>6173</v>
      </c>
      <c r="C69" s="265" t="s">
        <v>75</v>
      </c>
      <c r="D69" s="265" t="n">
        <f aca="false">'C.admin et fonctionnel 2020'!I79</f>
        <v>0</v>
      </c>
      <c r="E69" s="265" t="n">
        <f aca="false">'C.admin et fonctionnel 2020'!J79</f>
        <v>0</v>
      </c>
      <c r="F69" s="265" t="n">
        <f aca="false">'C.admin et fonctionnel 2020'!K79</f>
        <v>0</v>
      </c>
    </row>
    <row r="70" customFormat="false" ht="15.75" hidden="false" customHeight="false" outlineLevel="0" collapsed="false">
      <c r="A70" s="266" t="s">
        <v>58</v>
      </c>
      <c r="B70" s="267" t="n">
        <v>6172</v>
      </c>
      <c r="C70" s="265" t="s">
        <v>66</v>
      </c>
      <c r="D70" s="265" t="n">
        <f aca="false">+'C.admin et fonctionnel 2020'!I66</f>
        <v>166848000</v>
      </c>
      <c r="E70" s="265" t="n">
        <f aca="false">+'C.admin et fonctionnel 2020'!J66</f>
        <v>0</v>
      </c>
      <c r="F70" s="265" t="n">
        <f aca="false">+'C.admin et fonctionnel 2020'!K66</f>
        <v>102677000</v>
      </c>
    </row>
    <row r="71" customFormat="false" ht="15.75" hidden="false" customHeight="false" outlineLevel="0" collapsed="false">
      <c r="A71" s="266" t="s">
        <v>58</v>
      </c>
      <c r="B71" s="267" t="n">
        <v>6174</v>
      </c>
      <c r="C71" s="265" t="s">
        <v>67</v>
      </c>
      <c r="D71" s="265" t="n">
        <f aca="false">'C.admin et fonctionnel 2020'!I67</f>
        <v>0</v>
      </c>
      <c r="E71" s="265" t="n">
        <f aca="false">'C.admin et fonctionnel 2020'!J67</f>
        <v>0</v>
      </c>
      <c r="F71" s="265" t="n">
        <f aca="false">'C.admin et fonctionnel 2020'!K67</f>
        <v>0</v>
      </c>
    </row>
    <row r="72" customFormat="false" ht="15.75" hidden="false" customHeight="false" outlineLevel="0" collapsed="false">
      <c r="A72" s="266" t="s">
        <v>58</v>
      </c>
      <c r="B72" s="267" t="n">
        <v>6175</v>
      </c>
      <c r="C72" s="265" t="s">
        <v>45</v>
      </c>
      <c r="D72" s="265" t="n">
        <f aca="false">'C.admin et fonctionnel 2020'!I68</f>
        <v>1500000</v>
      </c>
      <c r="E72" s="265" t="n">
        <f aca="false">'C.admin et fonctionnel 2020'!J68</f>
        <v>1500000</v>
      </c>
      <c r="F72" s="265" t="n">
        <f aca="false">'C.admin et fonctionnel 2020'!K68</f>
        <v>1500000</v>
      </c>
    </row>
    <row r="73" customFormat="false" ht="15.75" hidden="false" customHeight="false" outlineLevel="0" collapsed="false">
      <c r="A73" s="263" t="s">
        <v>58</v>
      </c>
      <c r="B73" s="279" t="s">
        <v>852</v>
      </c>
      <c r="C73" s="265"/>
      <c r="D73" s="269" t="n">
        <f aca="false">SUBTOTAL(109,D56:D72)</f>
        <v>271637773</v>
      </c>
      <c r="E73" s="269" t="n">
        <f aca="false">SUBTOTAL(109,E56:E72)</f>
        <v>77929732</v>
      </c>
      <c r="F73" s="269" t="n">
        <f aca="false">SUBTOTAL(109,F56:F72)</f>
        <v>201466773</v>
      </c>
      <c r="G73" s="271"/>
    </row>
    <row r="74" customFormat="false" ht="15.75" hidden="false" customHeight="false" outlineLevel="0" collapsed="false">
      <c r="A74" s="266" t="s">
        <v>58</v>
      </c>
      <c r="B74" s="267" t="n">
        <v>6433</v>
      </c>
      <c r="C74" s="265" t="s">
        <v>48</v>
      </c>
      <c r="D74" s="265" t="n">
        <f aca="false">'C.admin et fonctionnel 2020'!I69</f>
        <v>12000000</v>
      </c>
      <c r="E74" s="265" t="n">
        <f aca="false">'C.admin et fonctionnel 2020'!J69</f>
        <v>12000000</v>
      </c>
      <c r="F74" s="265" t="n">
        <f aca="false">'C.admin et fonctionnel 2020'!K69</f>
        <v>12000000</v>
      </c>
      <c r="G74" s="280"/>
    </row>
    <row r="75" customFormat="false" ht="15.75" hidden="false" customHeight="false" outlineLevel="0" collapsed="false">
      <c r="A75" s="266" t="s">
        <v>58</v>
      </c>
      <c r="B75" s="267" t="n">
        <v>6452</v>
      </c>
      <c r="C75" s="265" t="s">
        <v>68</v>
      </c>
      <c r="D75" s="265" t="n">
        <f aca="false">'C.admin et fonctionnel 2020'!I70</f>
        <v>6625000</v>
      </c>
      <c r="E75" s="265" t="n">
        <f aca="false">'C.admin et fonctionnel 2020'!J70</f>
        <v>6625000</v>
      </c>
      <c r="F75" s="265" t="n">
        <f aca="false">'C.admin et fonctionnel 2020'!K70</f>
        <v>6625000</v>
      </c>
      <c r="G75" s="281"/>
    </row>
    <row r="76" customFormat="false" ht="15.75" hidden="false" customHeight="false" outlineLevel="0" collapsed="false">
      <c r="A76" s="263" t="s">
        <v>58</v>
      </c>
      <c r="B76" s="279" t="s">
        <v>853</v>
      </c>
      <c r="C76" s="265"/>
      <c r="D76" s="269" t="n">
        <f aca="false">SUM(D74:D75)</f>
        <v>18625000</v>
      </c>
      <c r="E76" s="269" t="n">
        <f aca="false">SUM(E74:E75)</f>
        <v>18625000</v>
      </c>
      <c r="F76" s="269" t="n">
        <f aca="false">SUM(F74:F75)</f>
        <v>18625000</v>
      </c>
      <c r="G76" s="281"/>
    </row>
    <row r="77" customFormat="false" ht="15.75" hidden="false" customHeight="false" outlineLevel="0" collapsed="false">
      <c r="A77" s="266" t="s">
        <v>58</v>
      </c>
      <c r="B77" s="267" t="n">
        <v>2121</v>
      </c>
      <c r="C77" s="265" t="s">
        <v>69</v>
      </c>
      <c r="D77" s="265" t="n">
        <f aca="false">'C.admin et fonctionnel 2020'!I71</f>
        <v>0</v>
      </c>
      <c r="E77" s="265" t="n">
        <f aca="false">'C.admin et fonctionnel 2020'!J71</f>
        <v>0</v>
      </c>
      <c r="F77" s="265" t="n">
        <f aca="false">'C.admin et fonctionnel 2020'!K71</f>
        <v>2000000</v>
      </c>
      <c r="G77" s="281"/>
    </row>
    <row r="78" customFormat="false" ht="15.75" hidden="false" customHeight="false" outlineLevel="0" collapsed="false">
      <c r="A78" s="266" t="s">
        <v>58</v>
      </c>
      <c r="B78" s="267" t="n">
        <v>2153</v>
      </c>
      <c r="C78" s="265" t="s">
        <v>70</v>
      </c>
      <c r="D78" s="265" t="n">
        <f aca="false">'C.admin et fonctionnel 2020'!I72</f>
        <v>0</v>
      </c>
      <c r="E78" s="265" t="n">
        <f aca="false">'C.admin et fonctionnel 2020'!J72</f>
        <v>0</v>
      </c>
      <c r="F78" s="265" t="n">
        <f aca="false">'C.admin et fonctionnel 2020'!K72</f>
        <v>0</v>
      </c>
      <c r="G78" s="281"/>
    </row>
    <row r="79" customFormat="false" ht="15.75" hidden="false" customHeight="false" outlineLevel="0" collapsed="false">
      <c r="A79" s="266" t="s">
        <v>58</v>
      </c>
      <c r="B79" s="267" t="n">
        <v>2162</v>
      </c>
      <c r="C79" s="265" t="s">
        <v>71</v>
      </c>
      <c r="D79" s="265" t="n">
        <f aca="false">'C.admin et fonctionnel 2020'!I73</f>
        <v>0</v>
      </c>
      <c r="E79" s="265" t="n">
        <f aca="false">'C.admin et fonctionnel 2020'!J73</f>
        <v>0</v>
      </c>
      <c r="F79" s="265" t="n">
        <f aca="false">'C.admin et fonctionnel 2020'!K73</f>
        <v>0</v>
      </c>
      <c r="G79" s="265"/>
    </row>
    <row r="80" customFormat="false" ht="15.75" hidden="false" customHeight="false" outlineLevel="0" collapsed="false">
      <c r="A80" s="266" t="s">
        <v>58</v>
      </c>
      <c r="B80" s="267" t="n">
        <v>2164</v>
      </c>
      <c r="C80" s="265" t="s">
        <v>54</v>
      </c>
      <c r="D80" s="265" t="n">
        <f aca="false">'C.admin et fonctionnel 2020'!I74</f>
        <v>0</v>
      </c>
      <c r="E80" s="265" t="n">
        <f aca="false">'C.admin et fonctionnel 2020'!J74</f>
        <v>0</v>
      </c>
      <c r="F80" s="265" t="n">
        <f aca="false">'C.admin et fonctionnel 2020'!K74</f>
        <v>5000000</v>
      </c>
      <c r="G80" s="281"/>
    </row>
    <row r="81" customFormat="false" ht="15.75" hidden="false" customHeight="false" outlineLevel="0" collapsed="false">
      <c r="A81" s="266" t="s">
        <v>58</v>
      </c>
      <c r="B81" s="267" t="n">
        <v>2171</v>
      </c>
      <c r="C81" s="265" t="s">
        <v>55</v>
      </c>
      <c r="D81" s="265" t="n">
        <f aca="false">'C.admin et fonctionnel 2020'!I75</f>
        <v>0</v>
      </c>
      <c r="E81" s="265" t="n">
        <f aca="false">'C.admin et fonctionnel 2020'!J75</f>
        <v>13000000</v>
      </c>
      <c r="F81" s="265" t="n">
        <f aca="false">'C.admin et fonctionnel 2020'!K75</f>
        <v>0</v>
      </c>
      <c r="G81" s="281"/>
    </row>
    <row r="82" customFormat="false" ht="15.75" hidden="false" customHeight="false" outlineLevel="0" collapsed="false">
      <c r="A82" s="263" t="s">
        <v>58</v>
      </c>
      <c r="B82" s="282" t="s">
        <v>857</v>
      </c>
      <c r="C82" s="265"/>
      <c r="D82" s="269" t="n">
        <f aca="false">SUM(D77:D81)</f>
        <v>0</v>
      </c>
      <c r="E82" s="269" t="n">
        <f aca="false">SUM(E77:E81)</f>
        <v>13000000</v>
      </c>
      <c r="F82" s="269" t="n">
        <f aca="false">SUM(F77:F81)</f>
        <v>7000000</v>
      </c>
    </row>
    <row r="83" customFormat="false" ht="15.75" hidden="false" customHeight="false" outlineLevel="0" collapsed="false">
      <c r="A83" s="263" t="s">
        <v>58</v>
      </c>
      <c r="B83" s="279" t="s">
        <v>57</v>
      </c>
      <c r="C83" s="265"/>
      <c r="D83" s="269" t="n">
        <f aca="false">D82+D76+D73+D55</f>
        <v>688812437</v>
      </c>
      <c r="E83" s="269" t="n">
        <f aca="false">E82+E76+E73+E55</f>
        <v>361611993</v>
      </c>
      <c r="F83" s="269" t="n">
        <f aca="false">F82+F76+F73+F55</f>
        <v>753775441</v>
      </c>
    </row>
    <row r="84" customFormat="false" ht="15.75" hidden="false" customHeight="false" outlineLevel="0" collapsed="false">
      <c r="A84" s="263" t="s">
        <v>76</v>
      </c>
      <c r="B84" s="279" t="s">
        <v>77</v>
      </c>
      <c r="C84" s="265"/>
      <c r="D84" s="265"/>
      <c r="E84" s="265"/>
      <c r="F84" s="265"/>
    </row>
    <row r="85" customFormat="false" ht="15.75" hidden="false" customHeight="false" outlineLevel="0" collapsed="false">
      <c r="A85" s="266" t="s">
        <v>76</v>
      </c>
      <c r="B85" s="267" t="n">
        <v>6611</v>
      </c>
      <c r="C85" s="265" t="s">
        <v>17</v>
      </c>
      <c r="D85" s="265" t="n">
        <f aca="false">'C.admin et fonctionnel 2020'!I84</f>
        <v>0</v>
      </c>
      <c r="E85" s="265" t="n">
        <f aca="false">'C.admin et fonctionnel 2020'!J84</f>
        <v>28540733</v>
      </c>
      <c r="F85" s="265" t="n">
        <f aca="false">'C.admin et fonctionnel 2020'!K84</f>
        <v>0</v>
      </c>
    </row>
    <row r="86" customFormat="false" ht="15.75" hidden="false" customHeight="false" outlineLevel="0" collapsed="false">
      <c r="A86" s="266" t="s">
        <v>76</v>
      </c>
      <c r="B86" s="267" t="n">
        <v>6621</v>
      </c>
      <c r="C86" s="265" t="s">
        <v>18</v>
      </c>
      <c r="D86" s="265" t="n">
        <f aca="false">'C.admin et fonctionnel 2020'!I85</f>
        <v>0</v>
      </c>
      <c r="E86" s="265" t="n">
        <f aca="false">'C.admin et fonctionnel 2020'!J85</f>
        <v>0</v>
      </c>
      <c r="F86" s="265" t="n">
        <f aca="false">'C.admin et fonctionnel 2020'!K85</f>
        <v>0</v>
      </c>
    </row>
    <row r="87" customFormat="false" ht="15.75" hidden="false" customHeight="false" outlineLevel="0" collapsed="false">
      <c r="A87" s="266" t="s">
        <v>76</v>
      </c>
      <c r="B87" s="267" t="n">
        <v>6641</v>
      </c>
      <c r="C87" s="265" t="s">
        <v>80</v>
      </c>
      <c r="D87" s="265" t="n">
        <f aca="false">'C.admin et fonctionnel 2020'!I86</f>
        <v>0</v>
      </c>
      <c r="E87" s="265" t="n">
        <f aca="false">'C.admin et fonctionnel 2020'!J86</f>
        <v>0</v>
      </c>
      <c r="F87" s="265" t="n">
        <f aca="false">'C.admin et fonctionnel 2020'!K86</f>
        <v>0</v>
      </c>
    </row>
    <row r="88" customFormat="false" ht="15.75" hidden="false" customHeight="false" outlineLevel="0" collapsed="false">
      <c r="A88" s="266" t="s">
        <v>76</v>
      </c>
      <c r="B88" s="267" t="n">
        <v>6642</v>
      </c>
      <c r="C88" s="265" t="s">
        <v>81</v>
      </c>
      <c r="D88" s="265" t="n">
        <f aca="false">'C.admin et fonctionnel 2020'!I87</f>
        <v>0</v>
      </c>
      <c r="E88" s="265" t="n">
        <f aca="false">'C.admin et fonctionnel 2020'!J87</f>
        <v>0</v>
      </c>
      <c r="F88" s="265" t="n">
        <f aca="false">'C.admin et fonctionnel 2020'!K87</f>
        <v>0</v>
      </c>
    </row>
    <row r="89" customFormat="false" ht="15.75" hidden="false" customHeight="false" outlineLevel="0" collapsed="false">
      <c r="A89" s="263" t="s">
        <v>76</v>
      </c>
      <c r="B89" s="279" t="s">
        <v>849</v>
      </c>
      <c r="C89" s="265"/>
      <c r="D89" s="269" t="n">
        <f aca="false">SUBTOTAL(109,D85:D88)</f>
        <v>0</v>
      </c>
      <c r="E89" s="269" t="n">
        <f aca="false">SUBTOTAL(109,E85:E88)</f>
        <v>28540733</v>
      </c>
      <c r="F89" s="269" t="n">
        <f aca="false">SUBTOTAL(109,F85:F88)</f>
        <v>0</v>
      </c>
    </row>
    <row r="90" customFormat="false" ht="15.75" hidden="false" customHeight="false" outlineLevel="0" collapsed="false">
      <c r="A90" s="263" t="s">
        <v>76</v>
      </c>
      <c r="B90" s="267" t="n">
        <v>6021</v>
      </c>
      <c r="C90" s="265" t="s">
        <v>733</v>
      </c>
      <c r="D90" s="265" t="n">
        <f aca="false">'C.admin et fonctionnel 2020'!I88</f>
        <v>0</v>
      </c>
      <c r="E90" s="265" t="n">
        <f aca="false">'C.admin et fonctionnel 2020'!J88</f>
        <v>1800000</v>
      </c>
      <c r="F90" s="265" t="n">
        <f aca="false">'C.admin et fonctionnel 2020'!K88</f>
        <v>0</v>
      </c>
    </row>
    <row r="91" customFormat="false" ht="15.75" hidden="false" customHeight="false" outlineLevel="0" collapsed="false">
      <c r="A91" s="263" t="s">
        <v>76</v>
      </c>
      <c r="B91" s="267" t="n">
        <v>60101</v>
      </c>
      <c r="C91" s="265" t="s">
        <v>83</v>
      </c>
      <c r="D91" s="265" t="n">
        <f aca="false">'C.admin et fonctionnel 2020'!I89</f>
        <v>0</v>
      </c>
      <c r="E91" s="265" t="n">
        <f aca="false">'C.admin et fonctionnel 2020'!J89</f>
        <v>800000</v>
      </c>
      <c r="F91" s="265" t="n">
        <f aca="false">'C.admin et fonctionnel 2020'!K89</f>
        <v>0</v>
      </c>
    </row>
    <row r="92" customFormat="false" ht="15.75" hidden="false" customHeight="false" outlineLevel="0" collapsed="false">
      <c r="A92" s="266" t="s">
        <v>76</v>
      </c>
      <c r="B92" s="267" t="n">
        <v>6041</v>
      </c>
      <c r="C92" s="265" t="s">
        <v>28</v>
      </c>
      <c r="D92" s="265" t="n">
        <f aca="false">'C.admin et fonctionnel 2020'!I91</f>
        <v>0</v>
      </c>
      <c r="E92" s="265" t="n">
        <f aca="false">'C.admin et fonctionnel 2020'!J91</f>
        <v>22596000</v>
      </c>
      <c r="F92" s="265" t="n">
        <f aca="false">'C.admin et fonctionnel 2020'!K91</f>
        <v>0</v>
      </c>
    </row>
    <row r="93" customFormat="false" ht="15.75" hidden="false" customHeight="false" outlineLevel="0" collapsed="false">
      <c r="A93" s="266" t="s">
        <v>76</v>
      </c>
      <c r="B93" s="267" t="n">
        <v>6052</v>
      </c>
      <c r="C93" s="265" t="s">
        <v>30</v>
      </c>
      <c r="D93" s="265" t="n">
        <f aca="false">'C.admin et fonctionnel 2020'!I92</f>
        <v>0</v>
      </c>
      <c r="E93" s="265" t="n">
        <f aca="false">'C.admin et fonctionnel 2020'!J92</f>
        <v>600000</v>
      </c>
      <c r="F93" s="265" t="n">
        <f aca="false">'C.admin et fonctionnel 2020'!K92</f>
        <v>0</v>
      </c>
    </row>
    <row r="94" customFormat="false" ht="15.75" hidden="false" customHeight="false" outlineLevel="0" collapsed="false">
      <c r="A94" s="266" t="s">
        <v>76</v>
      </c>
      <c r="B94" s="267" t="n">
        <v>6122</v>
      </c>
      <c r="C94" s="265" t="s">
        <v>33</v>
      </c>
      <c r="D94" s="265" t="n">
        <f aca="false">'C.admin et fonctionnel 2020'!I93</f>
        <v>0</v>
      </c>
      <c r="E94" s="265" t="n">
        <f aca="false">'C.admin et fonctionnel 2020'!J93</f>
        <v>1000000</v>
      </c>
      <c r="F94" s="265" t="n">
        <f aca="false">'C.admin et fonctionnel 2020'!K93</f>
        <v>0</v>
      </c>
    </row>
    <row r="95" customFormat="false" ht="15.75" hidden="false" customHeight="false" outlineLevel="0" collapsed="false">
      <c r="A95" s="266" t="s">
        <v>76</v>
      </c>
      <c r="B95" s="267" t="n">
        <v>6161</v>
      </c>
      <c r="C95" s="265" t="s">
        <v>40</v>
      </c>
      <c r="D95" s="265" t="n">
        <f aca="false">'C.admin et fonctionnel 2020'!I95</f>
        <v>0</v>
      </c>
      <c r="E95" s="265" t="n">
        <f aca="false">'C.admin et fonctionnel 2020'!J95</f>
        <v>1000000</v>
      </c>
      <c r="F95" s="265" t="n">
        <f aca="false">'C.admin et fonctionnel 2020'!K95</f>
        <v>0</v>
      </c>
    </row>
    <row r="96" customFormat="false" ht="15.75" hidden="false" customHeight="false" outlineLevel="0" collapsed="false">
      <c r="A96" s="266" t="s">
        <v>76</v>
      </c>
      <c r="B96" s="267" t="n">
        <v>6173</v>
      </c>
      <c r="C96" s="265" t="s">
        <v>75</v>
      </c>
      <c r="D96" s="265" t="n">
        <f aca="false">'C.admin et fonctionnel 2020'!I98</f>
        <v>0</v>
      </c>
      <c r="E96" s="265" t="n">
        <f aca="false">'C.admin et fonctionnel 2020'!J98</f>
        <v>0</v>
      </c>
      <c r="F96" s="265" t="n">
        <f aca="false">'C.admin et fonctionnel 2020'!K98</f>
        <v>0</v>
      </c>
    </row>
    <row r="97" customFormat="false" ht="15.75" hidden="false" customHeight="false" outlineLevel="0" collapsed="false">
      <c r="A97" s="266" t="s">
        <v>76</v>
      </c>
      <c r="B97" s="267" t="n">
        <v>6174</v>
      </c>
      <c r="C97" s="265" t="s">
        <v>87</v>
      </c>
      <c r="D97" s="265" t="n">
        <f aca="false">'C.admin et fonctionnel 2020'!I99</f>
        <v>0</v>
      </c>
      <c r="E97" s="265" t="n">
        <f aca="false">'C.admin et fonctionnel 2020'!J99</f>
        <v>1250000</v>
      </c>
      <c r="F97" s="265" t="n">
        <f aca="false">'C.admin et fonctionnel 2020'!K99</f>
        <v>0</v>
      </c>
    </row>
    <row r="98" customFormat="false" ht="15.75" hidden="false" customHeight="false" outlineLevel="0" collapsed="false">
      <c r="A98" s="263" t="s">
        <v>76</v>
      </c>
      <c r="B98" s="279" t="s">
        <v>852</v>
      </c>
      <c r="C98" s="265"/>
      <c r="D98" s="269" t="n">
        <f aca="false">SUBTOTAL(109,D90:D97)</f>
        <v>0</v>
      </c>
      <c r="E98" s="269" t="n">
        <f aca="false">SUBTOTAL(109,E90:E97)</f>
        <v>29046000</v>
      </c>
      <c r="F98" s="269" t="n">
        <f aca="false">SUBTOTAL(109,F90:F97)</f>
        <v>0</v>
      </c>
    </row>
    <row r="99" customFormat="false" ht="15.75" hidden="false" customHeight="false" outlineLevel="0" collapsed="false">
      <c r="A99" s="263" t="s">
        <v>76</v>
      </c>
      <c r="B99" s="279" t="s">
        <v>57</v>
      </c>
      <c r="C99" s="265"/>
      <c r="D99" s="269" t="n">
        <f aca="false">D68+D98+D89</f>
        <v>0</v>
      </c>
      <c r="E99" s="269" t="n">
        <f aca="false">E68+E98+E89</f>
        <v>57586733</v>
      </c>
      <c r="F99" s="269" t="n">
        <f aca="false">F68+F98+F89</f>
        <v>0</v>
      </c>
    </row>
    <row r="100" customFormat="false" ht="15.75" hidden="false" customHeight="false" outlineLevel="0" collapsed="false">
      <c r="A100" s="263" t="s">
        <v>88</v>
      </c>
      <c r="B100" s="279" t="s">
        <v>89</v>
      </c>
      <c r="C100" s="265"/>
      <c r="D100" s="265"/>
      <c r="E100" s="265"/>
      <c r="F100" s="265"/>
    </row>
    <row r="101" customFormat="false" ht="15.75" hidden="false" customHeight="false" outlineLevel="0" collapsed="false">
      <c r="A101" s="263" t="s">
        <v>88</v>
      </c>
      <c r="B101" s="267" t="n">
        <v>6611</v>
      </c>
      <c r="C101" s="265" t="s">
        <v>17</v>
      </c>
      <c r="D101" s="265" t="n">
        <f aca="false">'C.admin et fonctionnel 2020'!I104+'C.admin et fonctionnel 2020'!I112+'C.admin et fonctionnel 2020'!I125+'C.admin et fonctionnel 2020'!I137+'C.admin et fonctionnel 2020'!I149+'C.admin et fonctionnel 2020'!I162+'C.admin et fonctionnel 2020'!I173+'C.admin et fonctionnel 2020'!I183+'C.admin et fonctionnel 2020'!I193+'C.admin et fonctionnel 2020'!I209+'C.admin et fonctionnel 2020'!I218+'C.admin et fonctionnel 2020'!I226+'C.admin et fonctionnel 2020'!I241</f>
        <v>5363232017.7136</v>
      </c>
      <c r="E101" s="265" t="n">
        <f aca="false">'C.admin et fonctionnel 2020'!J104+'C.admin et fonctionnel 2020'!J112+'C.admin et fonctionnel 2020'!J125+'C.admin et fonctionnel 2020'!J137+'C.admin et fonctionnel 2020'!J149+'C.admin et fonctionnel 2020'!J162+'C.admin et fonctionnel 2020'!J173+'C.admin et fonctionnel 2020'!J183+'C.admin et fonctionnel 2020'!J193+'C.admin et fonctionnel 2020'!J209+'C.admin et fonctionnel 2020'!J218+'C.admin et fonctionnel 2020'!J226+'C.admin et fonctionnel 2020'!J241</f>
        <v>4915681389.27</v>
      </c>
      <c r="F101" s="265" t="n">
        <f aca="false">'C.admin et fonctionnel 2020'!K104+'C.admin et fonctionnel 2020'!K112+'C.admin et fonctionnel 2020'!K125+'C.admin et fonctionnel 2020'!K137+'C.admin et fonctionnel 2020'!K149+'C.admin et fonctionnel 2020'!K162+'C.admin et fonctionnel 2020'!K173+'C.admin et fonctionnel 2020'!K183+'C.admin et fonctionnel 2020'!K193+'C.admin et fonctionnel 2020'!K209+'C.admin et fonctionnel 2020'!K218+'C.admin et fonctionnel 2020'!K226+'C.admin et fonctionnel 2020'!K241</f>
        <v>5846399626.8</v>
      </c>
    </row>
    <row r="102" customFormat="false" ht="15.75" hidden="false" customHeight="false" outlineLevel="0" collapsed="false">
      <c r="A102" s="263" t="s">
        <v>88</v>
      </c>
      <c r="B102" s="267" t="n">
        <v>6621</v>
      </c>
      <c r="C102" s="265" t="s">
        <v>18</v>
      </c>
      <c r="D102" s="265" t="n">
        <f aca="false">'C.admin et fonctionnel 2020'!I105+'C.admin et fonctionnel 2020'!I113+'C.admin et fonctionnel 2020'!I126+'C.admin et fonctionnel 2020'!I138+'C.admin et fonctionnel 2020'!I150+'C.admin et fonctionnel 2020'!I163+'C.admin et fonctionnel 2020'!I174+'C.admin et fonctionnel 2020'!I184+'C.admin et fonctionnel 2020'!I194+'C.admin et fonctionnel 2020'!I210+'C.admin et fonctionnel 2020'!I219+'C.admin et fonctionnel 2020'!I227+'C.admin et fonctionnel 2020'!I242</f>
        <v>30990000</v>
      </c>
      <c r="E102" s="265" t="n">
        <f aca="false">'C.admin et fonctionnel 2020'!J105+'C.admin et fonctionnel 2020'!J113+'C.admin et fonctionnel 2020'!J126+'C.admin et fonctionnel 2020'!J138+'C.admin et fonctionnel 2020'!J150+'C.admin et fonctionnel 2020'!J163+'C.admin et fonctionnel 2020'!J174+'C.admin et fonctionnel 2020'!J184+'C.admin et fonctionnel 2020'!J194+'C.admin et fonctionnel 2020'!J210+'C.admin et fonctionnel 2020'!J219+'C.admin et fonctionnel 2020'!J227+'C.admin et fonctionnel 2020'!J242</f>
        <v>0</v>
      </c>
      <c r="F102" s="265" t="n">
        <f aca="false">'C.admin et fonctionnel 2020'!K105+'C.admin et fonctionnel 2020'!K113+'C.admin et fonctionnel 2020'!K126+'C.admin et fonctionnel 2020'!K138+'C.admin et fonctionnel 2020'!K150+'C.admin et fonctionnel 2020'!K163+'C.admin et fonctionnel 2020'!K174+'C.admin et fonctionnel 2020'!K184+'C.admin et fonctionnel 2020'!K194+'C.admin et fonctionnel 2020'!K210+'C.admin et fonctionnel 2020'!K219+'C.admin et fonctionnel 2020'!K227+'C.admin et fonctionnel 2020'!K242</f>
        <v>7028000.04</v>
      </c>
    </row>
    <row r="103" customFormat="false" ht="15.75" hidden="false" customHeight="false" outlineLevel="0" collapsed="false">
      <c r="A103" s="263" t="s">
        <v>88</v>
      </c>
      <c r="B103" s="267" t="n">
        <v>6641</v>
      </c>
      <c r="C103" s="265" t="s">
        <v>80</v>
      </c>
      <c r="D103" s="265" t="n">
        <f aca="false">'C.admin et fonctionnel 2020'!I106+'C.admin et fonctionnel 2020'!I114+'C.admin et fonctionnel 2020'!I127+'C.admin et fonctionnel 2020'!I139+'C.admin et fonctionnel 2020'!I151+'C.admin et fonctionnel 2020'!I164+'C.admin et fonctionnel 2020'!I175+'C.admin et fonctionnel 2020'!I185+'C.admin et fonctionnel 2020'!I195+'C.admin et fonctionnel 2020'!I211+'C.admin et fonctionnel 2020'!I220+'C.admin et fonctionnel 2020'!I228+'C.admin et fonctionnel 2020'!I243</f>
        <v>2191840</v>
      </c>
      <c r="E103" s="265" t="n">
        <f aca="false">'C.admin et fonctionnel 2020'!J106+'C.admin et fonctionnel 2020'!J114+'C.admin et fonctionnel 2020'!J127+'C.admin et fonctionnel 2020'!J139+'C.admin et fonctionnel 2020'!J151+'C.admin et fonctionnel 2020'!J164+'C.admin et fonctionnel 2020'!J175+'C.admin et fonctionnel 2020'!J185+'C.admin et fonctionnel 2020'!J195+'C.admin et fonctionnel 2020'!J211+'C.admin et fonctionnel 2020'!J220+'C.admin et fonctionnel 2020'!J228+'C.admin et fonctionnel 2020'!J243</f>
        <v>0</v>
      </c>
      <c r="F103" s="265" t="n">
        <f aca="false">'C.admin et fonctionnel 2020'!K106+'C.admin et fonctionnel 2020'!K114+'C.admin et fonctionnel 2020'!K127+'C.admin et fonctionnel 2020'!K139+'C.admin et fonctionnel 2020'!K151+'C.admin et fonctionnel 2020'!K164+'C.admin et fonctionnel 2020'!K175+'C.admin et fonctionnel 2020'!K185+'C.admin et fonctionnel 2020'!K195+'C.admin et fonctionnel 2020'!K211+'C.admin et fonctionnel 2020'!K220+'C.admin et fonctionnel 2020'!K228+'C.admin et fonctionnel 2020'!K243</f>
        <v>1641919.68</v>
      </c>
    </row>
    <row r="104" customFormat="false" ht="15.75" hidden="false" customHeight="false" outlineLevel="0" collapsed="false">
      <c r="A104" s="263" t="s">
        <v>88</v>
      </c>
      <c r="B104" s="267" t="n">
        <v>6642</v>
      </c>
      <c r="C104" s="265" t="s">
        <v>81</v>
      </c>
      <c r="D104" s="265" t="n">
        <f aca="false">'C.admin et fonctionnel 2020'!I107+'C.admin et fonctionnel 2020'!I115+'C.admin et fonctionnel 2020'!I128+'C.admin et fonctionnel 2020'!I140+'C.admin et fonctionnel 2020'!I152+'C.admin et fonctionnel 2020'!I165+'C.admin et fonctionnel 2020'!I176+'C.admin et fonctionnel 2020'!I186+'C.admin et fonctionnel 2020'!I196+'C.admin et fonctionnel 2020'!I212+'C.admin et fonctionnel 2020'!I221+'C.admin et fonctionnel 2020'!I229+'C.admin et fonctionnel 2020'!I244</f>
        <v>0</v>
      </c>
      <c r="E104" s="265" t="n">
        <f aca="false">'C.admin et fonctionnel 2020'!J107+'C.admin et fonctionnel 2020'!J115+'C.admin et fonctionnel 2020'!J128+'C.admin et fonctionnel 2020'!J140+'C.admin et fonctionnel 2020'!J152+'C.admin et fonctionnel 2020'!J165+'C.admin et fonctionnel 2020'!J176+'C.admin et fonctionnel 2020'!J186+'C.admin et fonctionnel 2020'!J196+'C.admin et fonctionnel 2020'!J212+'C.admin et fonctionnel 2020'!J221+'C.admin et fonctionnel 2020'!J229+'C.admin et fonctionnel 2020'!J244</f>
        <v>0</v>
      </c>
      <c r="F104" s="265" t="n">
        <f aca="false">'C.admin et fonctionnel 2020'!K107+'C.admin et fonctionnel 2020'!K115+'C.admin et fonctionnel 2020'!K128+'C.admin et fonctionnel 2020'!K140+'C.admin et fonctionnel 2020'!K152+'C.admin et fonctionnel 2020'!K165+'C.admin et fonctionnel 2020'!K176+'C.admin et fonctionnel 2020'!K186+'C.admin et fonctionnel 2020'!K196+'C.admin et fonctionnel 2020'!K212+'C.admin et fonctionnel 2020'!K221+'C.admin et fonctionnel 2020'!K229+'C.admin et fonctionnel 2020'!K244</f>
        <v>0</v>
      </c>
    </row>
    <row r="105" customFormat="false" ht="15.75" hidden="false" customHeight="false" outlineLevel="0" collapsed="false">
      <c r="A105" s="263" t="s">
        <v>88</v>
      </c>
      <c r="B105" s="279" t="s">
        <v>849</v>
      </c>
      <c r="C105" s="265"/>
      <c r="D105" s="269" t="n">
        <f aca="false">SUBTOTAL(109,D101:D104)</f>
        <v>5396413857.7136</v>
      </c>
      <c r="E105" s="269" t="n">
        <f aca="false">SUBTOTAL(109,E101:E104)</f>
        <v>4915681389.27</v>
      </c>
      <c r="F105" s="269" t="n">
        <f aca="false">SUBTOTAL(109,F101:F104)</f>
        <v>5855069546.52</v>
      </c>
    </row>
    <row r="106" customFormat="false" ht="15.75" hidden="false" customHeight="false" outlineLevel="0" collapsed="false">
      <c r="A106" s="263" t="s">
        <v>88</v>
      </c>
      <c r="B106" s="267" t="n">
        <v>6021</v>
      </c>
      <c r="C106" s="265" t="s">
        <v>22</v>
      </c>
      <c r="D106" s="265" t="n">
        <f aca="false">'C.admin et fonctionnel 2020'!I116+'C.admin et fonctionnel 2020'!I129+'C.admin et fonctionnel 2020'!I141+'C.admin et fonctionnel 2020'!I153+'C.admin et fonctionnel 2020'!I166+'C.admin et fonctionnel 2020'!I177+'C.admin et fonctionnel 2020'!I187+'C.admin et fonctionnel 2020'!I197+'C.admin et fonctionnel 2020'!I213+'C.admin et fonctionnel 2020'!I222+'C.admin et fonctionnel 2020'!I246</f>
        <v>23183331</v>
      </c>
      <c r="E106" s="265" t="n">
        <f aca="false">'C.admin et fonctionnel 2020'!J116+'C.admin et fonctionnel 2020'!J129+'C.admin et fonctionnel 2020'!J141+'C.admin et fonctionnel 2020'!J153+'C.admin et fonctionnel 2020'!J166+'C.admin et fonctionnel 2020'!J177+'C.admin et fonctionnel 2020'!J187+'C.admin et fonctionnel 2020'!J197+'C.admin et fonctionnel 2020'!J213+'C.admin et fonctionnel 2020'!J222+'C.admin et fonctionnel 2020'!J246</f>
        <v>18869731</v>
      </c>
      <c r="F106" s="265" t="n">
        <f aca="false">'C.admin et fonctionnel 2020'!K116+'C.admin et fonctionnel 2020'!K129+'C.admin et fonctionnel 2020'!K141+'C.admin et fonctionnel 2020'!K153+'C.admin et fonctionnel 2020'!K166+'C.admin et fonctionnel 2020'!K177+'C.admin et fonctionnel 2020'!K187+'C.admin et fonctionnel 2020'!K197+'C.admin et fonctionnel 2020'!K213+'C.admin et fonctionnel 2020'!K222+'C.admin et fonctionnel 2020'!K246</f>
        <v>28564186</v>
      </c>
    </row>
    <row r="107" customFormat="false" ht="15.75" hidden="false" customHeight="false" outlineLevel="0" collapsed="false">
      <c r="A107" s="263" t="s">
        <v>88</v>
      </c>
      <c r="B107" s="267" t="n">
        <v>60101</v>
      </c>
      <c r="C107" s="265" t="s">
        <v>83</v>
      </c>
      <c r="D107" s="265" t="n">
        <f aca="false">'C.admin et fonctionnel 2020'!I167+'C.admin et fonctionnel 2020'!I178+'C.admin et fonctionnel 2020'!I188+'C.admin et fonctionnel 2020'!I198+'C.admin et fonctionnel 2020'!I247</f>
        <v>6475424</v>
      </c>
      <c r="E107" s="265" t="n">
        <f aca="false">'C.admin et fonctionnel 2020'!J167+'C.admin et fonctionnel 2020'!J178+'C.admin et fonctionnel 2020'!J188+'C.admin et fonctionnel 2020'!J198+'C.admin et fonctionnel 2020'!J247</f>
        <v>3784000</v>
      </c>
      <c r="F107" s="265" t="n">
        <f aca="false">'C.admin et fonctionnel 2020'!K167+'C.admin et fonctionnel 2020'!K178+'C.admin et fonctionnel 2020'!K188+'C.admin et fonctionnel 2020'!K198+'C.admin et fonctionnel 2020'!K247</f>
        <v>0</v>
      </c>
    </row>
    <row r="108" customFormat="false" ht="15.75" hidden="false" customHeight="false" outlineLevel="0" collapsed="false">
      <c r="A108" s="263" t="s">
        <v>88</v>
      </c>
      <c r="B108" s="267" t="n">
        <v>6112</v>
      </c>
      <c r="C108" s="265" t="s">
        <v>32</v>
      </c>
      <c r="D108" s="265" t="n">
        <f aca="false">'C.admin et fonctionnel 2020'!I118+'C.admin et fonctionnel 2020'!I155+'C.admin et fonctionnel 2020'!I252+'C.admin et fonctionnel 2020'!I170</f>
        <v>20000000</v>
      </c>
      <c r="E108" s="265" t="n">
        <f aca="false">'C.admin et fonctionnel 2020'!J118+'C.admin et fonctionnel 2020'!J155+'C.admin et fonctionnel 2020'!J252+'C.admin et fonctionnel 2020'!J170</f>
        <v>20000000</v>
      </c>
      <c r="F108" s="265" t="n">
        <f aca="false">'C.admin et fonctionnel 2020'!K118+'C.admin et fonctionnel 2020'!K155+'C.admin et fonctionnel 2020'!K252+'C.admin et fonctionnel 2020'!K170</f>
        <v>22280000</v>
      </c>
    </row>
    <row r="109" customFormat="false" ht="15.75" hidden="false" customHeight="false" outlineLevel="0" collapsed="false">
      <c r="A109" s="263" t="s">
        <v>88</v>
      </c>
      <c r="B109" s="267" t="n">
        <v>6122</v>
      </c>
      <c r="C109" s="265" t="s">
        <v>33</v>
      </c>
      <c r="D109" s="265" t="n">
        <f aca="false">'C.admin et fonctionnel 2020'!I119+'C.admin et fonctionnel 2020'!I130+'C.admin et fonctionnel 2020'!I142+'C.admin et fonctionnel 2020'!I156+'C.admin et fonctionnel 2020'!I168+'C.admin et fonctionnel 2020'!I179+'C.admin et fonctionnel 2020'!I189+'C.admin et fonctionnel 2020'!I199+'C.admin et fonctionnel 2020'!I223+'C.admin et fonctionnel 2020'!I253</f>
        <v>13256000</v>
      </c>
      <c r="E109" s="265" t="n">
        <f aca="false">'C.admin et fonctionnel 2020'!J119+'C.admin et fonctionnel 2020'!J130+'C.admin et fonctionnel 2020'!J142+'C.admin et fonctionnel 2020'!J156+'C.admin et fonctionnel 2020'!J168+'C.admin et fonctionnel 2020'!J179+'C.admin et fonctionnel 2020'!J189+'C.admin et fonctionnel 2020'!J199+'C.admin et fonctionnel 2020'!J223+'C.admin et fonctionnel 2020'!J253</f>
        <v>10712400</v>
      </c>
      <c r="F109" s="265" t="n">
        <f aca="false">'C.admin et fonctionnel 2020'!K119+'C.admin et fonctionnel 2020'!K130+'C.admin et fonctionnel 2020'!K142+'C.admin et fonctionnel 2020'!K156+'C.admin et fonctionnel 2020'!K168+'C.admin et fonctionnel 2020'!K179+'C.admin et fonctionnel 2020'!K189+'C.admin et fonctionnel 2020'!K199+'C.admin et fonctionnel 2020'!K223+'C.admin et fonctionnel 2020'!K253</f>
        <v>13064000</v>
      </c>
    </row>
    <row r="110" customFormat="false" ht="15.75" hidden="false" customHeight="false" outlineLevel="0" collapsed="false">
      <c r="A110" s="263" t="s">
        <v>88</v>
      </c>
      <c r="B110" s="267" t="n">
        <v>6133</v>
      </c>
      <c r="C110" s="265" t="s">
        <v>106</v>
      </c>
      <c r="D110" s="265" t="n">
        <f aca="false">'C.admin et fonctionnel 2020'!I131+'C.admin et fonctionnel 2020'!I143+'C.admin et fonctionnel 2020'!I157+'C.admin et fonctionnel 2020'!I254</f>
        <v>30700000</v>
      </c>
      <c r="E110" s="265" t="n">
        <f aca="false">'C.admin et fonctionnel 2020'!J131+'C.admin et fonctionnel 2020'!J143+'C.admin et fonctionnel 2020'!J157+'C.admin et fonctionnel 2020'!J254</f>
        <v>30700000</v>
      </c>
      <c r="F110" s="265" t="n">
        <f aca="false">'C.admin et fonctionnel 2020'!K131+'C.admin et fonctionnel 2020'!K143+'C.admin et fonctionnel 2020'!K157+'C.admin et fonctionnel 2020'!K254</f>
        <v>30700000</v>
      </c>
    </row>
    <row r="111" customFormat="false" ht="15.75" hidden="false" customHeight="false" outlineLevel="0" collapsed="false">
      <c r="A111" s="263" t="s">
        <v>88</v>
      </c>
      <c r="B111" s="267" t="n">
        <v>6171</v>
      </c>
      <c r="C111" s="265" t="s">
        <v>785</v>
      </c>
      <c r="D111" s="265" t="n">
        <f aca="false">'C.admin et fonctionnel 2020'!I132+'C.admin et fonctionnel 2020'!I144</f>
        <v>25000000</v>
      </c>
      <c r="E111" s="265" t="n">
        <f aca="false">'C.admin et fonctionnel 2020'!J132+'C.admin et fonctionnel 2020'!J144</f>
        <v>25000000</v>
      </c>
      <c r="F111" s="265" t="n">
        <f aca="false">'C.admin et fonctionnel 2020'!K132+'C.admin et fonctionnel 2020'!K144</f>
        <v>25000000</v>
      </c>
    </row>
    <row r="112" customFormat="false" ht="15.75" hidden="false" customHeight="false" outlineLevel="0" collapsed="false">
      <c r="A112" s="263" t="s">
        <v>88</v>
      </c>
      <c r="B112" s="267" t="n">
        <v>6173</v>
      </c>
      <c r="C112" s="265" t="s">
        <v>92</v>
      </c>
      <c r="D112" s="265" t="n">
        <f aca="false">'C.admin et fonctionnel 2020'!I108+'C.admin et fonctionnel 2020'!I120+'C.admin et fonctionnel 2020'!I133+'C.admin et fonctionnel 2020'!I145+'C.admin et fonctionnel 2020'!I158+'C.admin et fonctionnel 2020'!I203+'C.admin et fonctionnel 2020'!I206+'C.admin et fonctionnel 2020'!I215+'C.admin et fonctionnel 2020'!I230+'C.admin et fonctionnel 2020'!I257</f>
        <v>340660000</v>
      </c>
      <c r="E112" s="265" t="n">
        <f aca="false">'C.admin et fonctionnel 2020'!J108+'C.admin et fonctionnel 2020'!J120+'C.admin et fonctionnel 2020'!J133+'C.admin et fonctionnel 2020'!J145+'C.admin et fonctionnel 2020'!J158+'C.admin et fonctionnel 2020'!J203+'C.admin et fonctionnel 2020'!J206+'C.admin et fonctionnel 2020'!J215+'C.admin et fonctionnel 2020'!J230+'C.admin et fonctionnel 2020'!J257</f>
        <v>337060000</v>
      </c>
      <c r="F112" s="265" t="n">
        <f aca="false">'C.admin et fonctionnel 2020'!K108+'C.admin et fonctionnel 2020'!K120+'C.admin et fonctionnel 2020'!K133+'C.admin et fonctionnel 2020'!K145+'C.admin et fonctionnel 2020'!K158+'C.admin et fonctionnel 2020'!K203+'C.admin et fonctionnel 2020'!K206+'C.admin et fonctionnel 2020'!K215+'C.admin et fonctionnel 2020'!K230+'C.admin et fonctionnel 2020'!K257</f>
        <v>340660000</v>
      </c>
    </row>
    <row r="113" customFormat="false" ht="15.75" hidden="false" customHeight="false" outlineLevel="0" collapsed="false">
      <c r="A113" s="263" t="s">
        <v>88</v>
      </c>
      <c r="B113" s="267" t="n">
        <v>6174</v>
      </c>
      <c r="C113" s="265" t="s">
        <v>93</v>
      </c>
      <c r="D113" s="265" t="n">
        <f aca="false">'C.admin et fonctionnel 2020'!I109+'C.admin et fonctionnel 2020'!I231</f>
        <v>1201533486</v>
      </c>
      <c r="E113" s="265" t="n">
        <f aca="false">'C.admin et fonctionnel 2020'!J109+'C.admin et fonctionnel 2020'!J231</f>
        <v>1201533486</v>
      </c>
      <c r="F113" s="265" t="n">
        <f aca="false">'C.admin et fonctionnel 2020'!K109+'C.admin et fonctionnel 2020'!K231</f>
        <v>1752948000</v>
      </c>
    </row>
    <row r="114" customFormat="false" ht="15.75" hidden="false" customHeight="false" outlineLevel="0" collapsed="false">
      <c r="A114" s="263" t="s">
        <v>88</v>
      </c>
      <c r="B114" s="267" t="n">
        <v>6175</v>
      </c>
      <c r="C114" s="265" t="s">
        <v>45</v>
      </c>
      <c r="D114" s="265" t="n">
        <f aca="false">'C.admin et fonctionnel 2020'!I121+'C.admin et fonctionnel 2020'!I134+'C.admin et fonctionnel 2020'!I146+'C.admin et fonctionnel 2020'!I159+'C.admin et fonctionnel 2020'!I258</f>
        <v>62010264</v>
      </c>
      <c r="E114" s="265" t="n">
        <f aca="false">'C.admin et fonctionnel 2020'!J121+'C.admin et fonctionnel 2020'!J134+'C.admin et fonctionnel 2020'!J146+'C.admin et fonctionnel 2020'!J159+'C.admin et fonctionnel 2020'!J258</f>
        <v>62010264</v>
      </c>
      <c r="F114" s="265" t="n">
        <f aca="false">'C.admin et fonctionnel 2020'!K121+'C.admin et fonctionnel 2020'!K134+'C.admin et fonctionnel 2020'!K146+'C.admin et fonctionnel 2020'!K159+'C.admin et fonctionnel 2020'!K258+'C.admin et fonctionnel 2020'!K169</f>
        <v>62527264</v>
      </c>
    </row>
    <row r="115" customFormat="false" ht="15.75" hidden="false" customHeight="false" outlineLevel="0" collapsed="false">
      <c r="A115" s="263" t="s">
        <v>88</v>
      </c>
      <c r="B115" s="279" t="s">
        <v>852</v>
      </c>
      <c r="C115" s="265"/>
      <c r="D115" s="269" t="n">
        <f aca="false">SUM(D106:D114)</f>
        <v>1722818505</v>
      </c>
      <c r="E115" s="269" t="n">
        <f aca="false">SUM(E106:E114)</f>
        <v>1709669881</v>
      </c>
      <c r="F115" s="269" t="n">
        <f aca="false">SUM(F106:F114)</f>
        <v>2275743450</v>
      </c>
    </row>
    <row r="116" customFormat="false" ht="15.75" hidden="false" customHeight="false" outlineLevel="0" collapsed="false">
      <c r="A116" s="263" t="s">
        <v>88</v>
      </c>
      <c r="B116" s="267" t="n">
        <v>6311</v>
      </c>
      <c r="C116" s="265" t="s">
        <v>423</v>
      </c>
      <c r="D116" s="265" t="n">
        <f aca="false">'C.admin et fonctionnel 2020'!I264</f>
        <v>20000000</v>
      </c>
      <c r="E116" s="265" t="n">
        <f aca="false">'C.admin et fonctionnel 2020'!J264</f>
        <v>20000000</v>
      </c>
      <c r="F116" s="265" t="n">
        <f aca="false">'C.admin et fonctionnel 2020'!K264</f>
        <v>20000000</v>
      </c>
    </row>
    <row r="117" customFormat="false" ht="15.75" hidden="false" customHeight="false" outlineLevel="0" collapsed="false">
      <c r="A117" s="263" t="s">
        <v>88</v>
      </c>
      <c r="B117" s="267" t="n">
        <v>6432</v>
      </c>
      <c r="C117" s="265" t="s">
        <v>47</v>
      </c>
      <c r="D117" s="265" t="n">
        <f aca="false">'C.admin et fonctionnel 2020'!I232</f>
        <v>35000000</v>
      </c>
      <c r="E117" s="265" t="n">
        <f aca="false">'C.admin et fonctionnel 2020'!J232</f>
        <v>35000000</v>
      </c>
      <c r="F117" s="265" t="n">
        <f aca="false">'C.admin et fonctionnel 2020'!K232</f>
        <v>35000000</v>
      </c>
    </row>
    <row r="118" customFormat="false" ht="15.75" hidden="false" customHeight="false" outlineLevel="0" collapsed="false">
      <c r="A118" s="263" t="s">
        <v>88</v>
      </c>
      <c r="B118" s="267" t="n">
        <v>6433</v>
      </c>
      <c r="C118" s="265" t="s">
        <v>139</v>
      </c>
      <c r="D118" s="265" t="n">
        <f aca="false">'C.admin et fonctionnel 2020'!I233+'C.admin et fonctionnel 2020'!I122</f>
        <v>28500000</v>
      </c>
      <c r="E118" s="265" t="n">
        <f aca="false">'C.admin et fonctionnel 2020'!J233+'C.admin et fonctionnel 2020'!J122</f>
        <v>28500000</v>
      </c>
      <c r="F118" s="265" t="n">
        <f aca="false">'C.admin et fonctionnel 2020'!K233+'C.admin et fonctionnel 2020'!K122</f>
        <v>28500000</v>
      </c>
    </row>
    <row r="119" customFormat="false" ht="15.75" hidden="false" customHeight="false" outlineLevel="0" collapsed="false">
      <c r="A119" s="263" t="s">
        <v>88</v>
      </c>
      <c r="B119" s="279" t="s">
        <v>853</v>
      </c>
      <c r="C119" s="265"/>
      <c r="D119" s="269" t="n">
        <f aca="false">SUBTOTAL(109,D116:D118)</f>
        <v>83500000</v>
      </c>
      <c r="E119" s="269" t="n">
        <f aca="false">SUBTOTAL(109,E116:E118)</f>
        <v>83500000</v>
      </c>
      <c r="F119" s="269" t="n">
        <f aca="false">SUBTOTAL(109,F116:F118)</f>
        <v>83500000</v>
      </c>
    </row>
    <row r="120" customFormat="false" ht="15.75" hidden="false" customHeight="false" outlineLevel="0" collapsed="false">
      <c r="A120" s="263" t="s">
        <v>88</v>
      </c>
      <c r="B120" s="267" t="n">
        <v>2181</v>
      </c>
      <c r="C120" s="265" t="s">
        <v>140</v>
      </c>
      <c r="D120" s="265" t="n">
        <f aca="false">'C.admin et fonctionnel 2020'!I235</f>
        <v>0</v>
      </c>
      <c r="E120" s="265" t="n">
        <f aca="false">'C.admin et fonctionnel 2020'!J235</f>
        <v>0</v>
      </c>
      <c r="F120" s="265" t="n">
        <f aca="false">'C.admin et fonctionnel 2020'!K235</f>
        <v>0</v>
      </c>
    </row>
    <row r="121" customFormat="false" ht="15.75" hidden="false" customHeight="false" outlineLevel="0" collapsed="false">
      <c r="A121" s="263" t="s">
        <v>88</v>
      </c>
      <c r="B121" s="267" t="n">
        <v>2183</v>
      </c>
      <c r="C121" s="265" t="s">
        <v>143</v>
      </c>
      <c r="D121" s="265" t="n">
        <f aca="false">'C.admin et fonctionnel 2020'!I238</f>
        <v>0</v>
      </c>
      <c r="E121" s="265" t="n">
        <f aca="false">'C.admin et fonctionnel 2020'!J238</f>
        <v>55000000</v>
      </c>
      <c r="F121" s="265" t="n">
        <f aca="false">'C.admin et fonctionnel 2020'!K238</f>
        <v>0</v>
      </c>
      <c r="G121" s="271"/>
    </row>
    <row r="122" customFormat="false" ht="15.75" hidden="false" customHeight="false" outlineLevel="0" collapsed="false">
      <c r="A122" s="263" t="s">
        <v>88</v>
      </c>
      <c r="B122" s="279" t="s">
        <v>855</v>
      </c>
      <c r="C122" s="265"/>
      <c r="D122" s="269" t="n">
        <f aca="false">SUM(D120:D121)</f>
        <v>0</v>
      </c>
      <c r="E122" s="269" t="n">
        <f aca="false">SUM(E120:E121)</f>
        <v>55000000</v>
      </c>
      <c r="F122" s="269" t="n">
        <f aca="false">SUM(F120:F121)</f>
        <v>0</v>
      </c>
    </row>
    <row r="123" customFormat="false" ht="15.75" hidden="false" customHeight="false" outlineLevel="0" collapsed="false">
      <c r="A123" s="263" t="s">
        <v>88</v>
      </c>
      <c r="B123" s="279" t="s">
        <v>57</v>
      </c>
      <c r="C123" s="265"/>
      <c r="D123" s="269" t="n">
        <f aca="false">D122+D119+D115+D105</f>
        <v>7202732362.7136</v>
      </c>
      <c r="E123" s="269" t="n">
        <f aca="false">E122+E119+E115+E105</f>
        <v>6763851270.27</v>
      </c>
      <c r="F123" s="269" t="n">
        <f aca="false">F122+F119+F115+F105</f>
        <v>8214312996.52</v>
      </c>
      <c r="G123" s="271"/>
    </row>
    <row r="124" customFormat="false" ht="15.75" hidden="false" customHeight="false" outlineLevel="0" collapsed="false">
      <c r="A124" s="263" t="s">
        <v>155</v>
      </c>
      <c r="B124" s="279" t="s">
        <v>858</v>
      </c>
      <c r="C124" s="265"/>
      <c r="D124" s="265"/>
      <c r="E124" s="265"/>
      <c r="F124" s="265"/>
    </row>
    <row r="125" customFormat="false" ht="15.75" hidden="false" customHeight="false" outlineLevel="0" collapsed="false">
      <c r="A125" s="263" t="s">
        <v>155</v>
      </c>
      <c r="B125" s="267" t="n">
        <v>6611</v>
      </c>
      <c r="C125" s="265" t="s">
        <v>17</v>
      </c>
      <c r="D125" s="265" t="n">
        <f aca="false">'C.admin et fonctionnel 2020'!I269+'C.admin et fonctionnel 2020'!I280+'C.admin et fonctionnel 2020'!I290+'C.admin et fonctionnel 2020'!I300+'C.admin et fonctionnel 2020'!I309+'C.admin et fonctionnel 2020'!I318+'C.admin et fonctionnel 2020'!I327+'C.admin et fonctionnel 2020'!I336+'C.admin et fonctionnel 2020'!I345+'C.admin et fonctionnel 2020'!I355+'C.admin et fonctionnel 2020'!I365+'C.admin et fonctionnel 2020'!I375+'C.admin et fonctionnel 2020'!I384</f>
        <v>1119092648.02</v>
      </c>
      <c r="E125" s="265" t="n">
        <f aca="false">'C.admin et fonctionnel 2020'!J269+'C.admin et fonctionnel 2020'!J280+'C.admin et fonctionnel 2020'!J290+'C.admin et fonctionnel 2020'!J300+'C.admin et fonctionnel 2020'!J309+'C.admin et fonctionnel 2020'!J318+'C.admin et fonctionnel 2020'!J327+'C.admin et fonctionnel 2020'!J336+'C.admin et fonctionnel 2020'!J345+'C.admin et fonctionnel 2020'!J355+'C.admin et fonctionnel 2020'!J365+'C.admin et fonctionnel 2020'!J375+'C.admin et fonctionnel 2020'!J384</f>
        <v>289855125.2</v>
      </c>
      <c r="F125" s="265" t="n">
        <f aca="false">'C.admin et fonctionnel 2020'!K269+'C.admin et fonctionnel 2020'!K280+'C.admin et fonctionnel 2020'!K290+'C.admin et fonctionnel 2020'!K300+'C.admin et fonctionnel 2020'!K309+'C.admin et fonctionnel 2020'!K318+'C.admin et fonctionnel 2020'!K327+'C.admin et fonctionnel 2020'!K336+'C.admin et fonctionnel 2020'!K345+'C.admin et fonctionnel 2020'!K355+'C.admin et fonctionnel 2020'!K365+'C.admin et fonctionnel 2020'!K375+'C.admin et fonctionnel 2020'!K384</f>
        <v>930345644.33</v>
      </c>
    </row>
    <row r="126" customFormat="false" ht="15.75" hidden="false" customHeight="false" outlineLevel="0" collapsed="false">
      <c r="A126" s="263" t="s">
        <v>155</v>
      </c>
      <c r="B126" s="267" t="n">
        <v>6621</v>
      </c>
      <c r="C126" s="265" t="s">
        <v>18</v>
      </c>
      <c r="D126" s="265" t="n">
        <f aca="false">'C.admin et fonctionnel 2020'!I270+'C.admin et fonctionnel 2020'!I281+'C.admin et fonctionnel 2020'!I291+'C.admin et fonctionnel 2020'!I301+'C.admin et fonctionnel 2020'!I310+'C.admin et fonctionnel 2020'!I319+'C.admin et fonctionnel 2020'!I328+'C.admin et fonctionnel 2020'!I337+'C.admin et fonctionnel 2020'!I346+'C.admin et fonctionnel 2020'!I356+'C.admin et fonctionnel 2020'!I366+'C.admin et fonctionnel 2020'!I376+'C.admin et fonctionnel 2020'!I385</f>
        <v>0</v>
      </c>
      <c r="E126" s="265" t="n">
        <f aca="false">'C.admin et fonctionnel 2020'!J270+'C.admin et fonctionnel 2020'!J281+'C.admin et fonctionnel 2020'!J291+'C.admin et fonctionnel 2020'!J301+'C.admin et fonctionnel 2020'!J310+'C.admin et fonctionnel 2020'!J319+'C.admin et fonctionnel 2020'!J328+'C.admin et fonctionnel 2020'!J337+'C.admin et fonctionnel 2020'!J346+'C.admin et fonctionnel 2020'!J356+'C.admin et fonctionnel 2020'!J366+'C.admin et fonctionnel 2020'!J376+'C.admin et fonctionnel 2020'!J385</f>
        <v>0</v>
      </c>
      <c r="F126" s="265" t="n">
        <f aca="false">'C.admin et fonctionnel 2020'!K270+'C.admin et fonctionnel 2020'!K281+'C.admin et fonctionnel 2020'!K291+'C.admin et fonctionnel 2020'!K301+'C.admin et fonctionnel 2020'!K310+'C.admin et fonctionnel 2020'!K319+'C.admin et fonctionnel 2020'!K328+'C.admin et fonctionnel 2020'!K337+'C.admin et fonctionnel 2020'!K346+'C.admin et fonctionnel 2020'!K356+'C.admin et fonctionnel 2020'!K366+'C.admin et fonctionnel 2020'!K376+'C.admin et fonctionnel 2020'!K385</f>
        <v>92181598.44</v>
      </c>
    </row>
    <row r="127" customFormat="false" ht="15.75" hidden="false" customHeight="false" outlineLevel="0" collapsed="false">
      <c r="A127" s="263" t="s">
        <v>155</v>
      </c>
      <c r="B127" s="267" t="n">
        <v>6641</v>
      </c>
      <c r="C127" s="265" t="s">
        <v>80</v>
      </c>
      <c r="D127" s="265" t="n">
        <f aca="false">'C.admin et fonctionnel 2020'!I271+'C.admin et fonctionnel 2020'!I282+'C.admin et fonctionnel 2020'!I292+'C.admin et fonctionnel 2020'!I302+'C.admin et fonctionnel 2020'!I311+'C.admin et fonctionnel 2020'!I320+'C.admin et fonctionnel 2020'!I329+'C.admin et fonctionnel 2020'!I338+'C.admin et fonctionnel 2020'!I347+'C.admin et fonctionnel 2020'!I357+'C.admin et fonctionnel 2020'!I367+'C.admin et fonctionnel 2020'!I377+'C.admin et fonctionnel 2020'!I386</f>
        <v>0</v>
      </c>
      <c r="E127" s="265" t="n">
        <f aca="false">'C.admin et fonctionnel 2020'!J271+'C.admin et fonctionnel 2020'!J282+'C.admin et fonctionnel 2020'!J292+'C.admin et fonctionnel 2020'!J302+'C.admin et fonctionnel 2020'!J311+'C.admin et fonctionnel 2020'!J320+'C.admin et fonctionnel 2020'!J329+'C.admin et fonctionnel 2020'!J338+'C.admin et fonctionnel 2020'!J347+'C.admin et fonctionnel 2020'!J357+'C.admin et fonctionnel 2020'!J367+'C.admin et fonctionnel 2020'!J377+'C.admin et fonctionnel 2020'!J386</f>
        <v>0</v>
      </c>
      <c r="F127" s="265" t="n">
        <f aca="false">'C.admin et fonctionnel 2020'!K271+'C.admin et fonctionnel 2020'!K282+'C.admin et fonctionnel 2020'!K292+'C.admin et fonctionnel 2020'!K302+'C.admin et fonctionnel 2020'!K311+'C.admin et fonctionnel 2020'!K320+'C.admin et fonctionnel 2020'!K329+'C.admin et fonctionnel 2020'!K338+'C.admin et fonctionnel 2020'!K347+'C.admin et fonctionnel 2020'!K357+'C.admin et fonctionnel 2020'!K367+'C.admin et fonctionnel 2020'!K377+'C.admin et fonctionnel 2020'!K386</f>
        <v>59181280.32</v>
      </c>
    </row>
    <row r="128" customFormat="false" ht="15.75" hidden="false" customHeight="false" outlineLevel="0" collapsed="false">
      <c r="A128" s="263" t="s">
        <v>155</v>
      </c>
      <c r="B128" s="267" t="n">
        <v>6642</v>
      </c>
      <c r="C128" s="265" t="s">
        <v>81</v>
      </c>
      <c r="D128" s="265" t="n">
        <f aca="false">'C.admin et fonctionnel 2020'!I272+'C.admin et fonctionnel 2020'!I283+'C.admin et fonctionnel 2020'!I293+'C.admin et fonctionnel 2020'!I303+'C.admin et fonctionnel 2020'!I312+'C.admin et fonctionnel 2020'!I321+'C.admin et fonctionnel 2020'!I330+'C.admin et fonctionnel 2020'!I339+'C.admin et fonctionnel 2020'!I348+'C.admin et fonctionnel 2020'!I358+'C.admin et fonctionnel 2020'!I368+'C.admin et fonctionnel 2020'!I378+'C.admin et fonctionnel 2020'!I387</f>
        <v>0</v>
      </c>
      <c r="E128" s="265" t="n">
        <f aca="false">'C.admin et fonctionnel 2020'!J272+'C.admin et fonctionnel 2020'!J283+'C.admin et fonctionnel 2020'!J293+'C.admin et fonctionnel 2020'!J303+'C.admin et fonctionnel 2020'!J312+'C.admin et fonctionnel 2020'!J321+'C.admin et fonctionnel 2020'!J330+'C.admin et fonctionnel 2020'!J339+'C.admin et fonctionnel 2020'!J348+'C.admin et fonctionnel 2020'!J358+'C.admin et fonctionnel 2020'!J368+'C.admin et fonctionnel 2020'!J378+'C.admin et fonctionnel 2020'!J387</f>
        <v>0</v>
      </c>
      <c r="F128" s="265" t="n">
        <f aca="false">'C.admin et fonctionnel 2020'!K272+'C.admin et fonctionnel 2020'!K283+'C.admin et fonctionnel 2020'!K293+'C.admin et fonctionnel 2020'!K303+'C.admin et fonctionnel 2020'!K312+'C.admin et fonctionnel 2020'!K321+'C.admin et fonctionnel 2020'!K330+'C.admin et fonctionnel 2020'!K339+'C.admin et fonctionnel 2020'!K348+'C.admin et fonctionnel 2020'!K358+'C.admin et fonctionnel 2020'!K368+'C.admin et fonctionnel 2020'!K378+'C.admin et fonctionnel 2020'!K387</f>
        <v>0</v>
      </c>
    </row>
    <row r="129" customFormat="false" ht="15.75" hidden="false" customHeight="false" outlineLevel="0" collapsed="false">
      <c r="A129" s="263" t="s">
        <v>155</v>
      </c>
      <c r="B129" s="279" t="s">
        <v>849</v>
      </c>
      <c r="C129" s="265"/>
      <c r="D129" s="269" t="n">
        <f aca="false">SUBTOTAL(109,D125:D128)</f>
        <v>1119092648.02</v>
      </c>
      <c r="E129" s="269" t="n">
        <f aca="false">SUBTOTAL(109,E125:E128)</f>
        <v>289855125.2</v>
      </c>
      <c r="F129" s="269" t="n">
        <f aca="false">SUBTOTAL(109,F125:F128)</f>
        <v>1081708523.09</v>
      </c>
    </row>
    <row r="130" customFormat="false" ht="15.75" hidden="false" customHeight="false" outlineLevel="0" collapsed="false">
      <c r="A130" s="263" t="s">
        <v>155</v>
      </c>
      <c r="B130" s="267" t="n">
        <v>6021</v>
      </c>
      <c r="C130" s="265" t="s">
        <v>22</v>
      </c>
      <c r="D130" s="265" t="n">
        <f aca="false">'C.admin et fonctionnel 2020'!I273+'C.admin et fonctionnel 2020'!I284+'C.admin et fonctionnel 2020'!I294+'C.admin et fonctionnel 2020'!I304+'C.admin et fonctionnel 2020'!I313+'C.admin et fonctionnel 2020'!I322+'C.admin et fonctionnel 2020'!I331+'C.admin et fonctionnel 2020'!I340+'C.admin et fonctionnel 2020'!I349+'C.admin et fonctionnel 2020'!I359+'C.admin et fonctionnel 2020'!I369+'C.admin et fonctionnel 2020'!I379+'C.admin et fonctionnel 2020'!I388+'C.admin et fonctionnel 2020'!I394</f>
        <v>21191741</v>
      </c>
      <c r="E130" s="265" t="n">
        <f aca="false">'C.admin et fonctionnel 2020'!J273+'C.admin et fonctionnel 2020'!J284+'C.admin et fonctionnel 2020'!J294+'C.admin et fonctionnel 2020'!J304+'C.admin et fonctionnel 2020'!J313+'C.admin et fonctionnel 2020'!J322+'C.admin et fonctionnel 2020'!J331+'C.admin et fonctionnel 2020'!J340+'C.admin et fonctionnel 2020'!J349+'C.admin et fonctionnel 2020'!J359+'C.admin et fonctionnel 2020'!J369+'C.admin et fonctionnel 2020'!J379+'C.admin et fonctionnel 2020'!J388+'C.admin et fonctionnel 2020'!J394</f>
        <v>0</v>
      </c>
      <c r="F130" s="265" t="n">
        <f aca="false">'C.admin et fonctionnel 2020'!K273+'C.admin et fonctionnel 2020'!K284+'C.admin et fonctionnel 2020'!K294+'C.admin et fonctionnel 2020'!K304+'C.admin et fonctionnel 2020'!K313+'C.admin et fonctionnel 2020'!K322+'C.admin et fonctionnel 2020'!K331+'C.admin et fonctionnel 2020'!K340+'C.admin et fonctionnel 2020'!K349+'C.admin et fonctionnel 2020'!K359+'C.admin et fonctionnel 2020'!K369+'C.admin et fonctionnel 2020'!K379+'C.admin et fonctionnel 2020'!K388+'C.admin et fonctionnel 2020'!K394</f>
        <v>14791741</v>
      </c>
    </row>
    <row r="131" customFormat="false" ht="15.75" hidden="false" customHeight="false" outlineLevel="0" collapsed="false">
      <c r="A131" s="263" t="s">
        <v>155</v>
      </c>
      <c r="B131" s="267" t="n">
        <v>60101</v>
      </c>
      <c r="C131" s="265" t="s">
        <v>23</v>
      </c>
      <c r="D131" s="265" t="n">
        <f aca="false">'C.admin et fonctionnel 2020'!I285</f>
        <v>0</v>
      </c>
      <c r="E131" s="265" t="n">
        <f aca="false">'C.admin et fonctionnel 2020'!J285</f>
        <v>0</v>
      </c>
      <c r="F131" s="265" t="n">
        <f aca="false">'C.admin et fonctionnel 2020'!K285</f>
        <v>0</v>
      </c>
    </row>
    <row r="132" customFormat="false" ht="15.75" hidden="false" customHeight="false" outlineLevel="0" collapsed="false">
      <c r="A132" s="263" t="s">
        <v>155</v>
      </c>
      <c r="B132" s="283" t="n">
        <v>6112</v>
      </c>
      <c r="C132" s="284" t="s">
        <v>166</v>
      </c>
      <c r="D132" s="265" t="n">
        <f aca="false">'C.admin et fonctionnel 2020'!I295+'C.admin et fonctionnel 2020'!I305+'C.admin et fonctionnel 2020'!I314+'C.admin et fonctionnel 2020'!I323+'C.admin et fonctionnel 2020'!I332+'C.admin et fonctionnel 2020'!I341+'C.admin et fonctionnel 2020'!I350+'C.admin et fonctionnel 2020'!I360+'C.admin et fonctionnel 2020'!I370+'C.admin et fonctionnel 2020'!I380+'C.admin et fonctionnel 2020'!I395</f>
        <v>0</v>
      </c>
      <c r="E132" s="265" t="n">
        <f aca="false">'C.admin et fonctionnel 2020'!J295+'C.admin et fonctionnel 2020'!J305+'C.admin et fonctionnel 2020'!J314+'C.admin et fonctionnel 2020'!J323+'C.admin et fonctionnel 2020'!J332+'C.admin et fonctionnel 2020'!J341+'C.admin et fonctionnel 2020'!J350+'C.admin et fonctionnel 2020'!J360+'C.admin et fonctionnel 2020'!J370+'C.admin et fonctionnel 2020'!J380+'C.admin et fonctionnel 2020'!J395</f>
        <v>0</v>
      </c>
      <c r="F132" s="265" t="n">
        <f aca="false">'C.admin et fonctionnel 2020'!K295+'C.admin et fonctionnel 2020'!K305+'C.admin et fonctionnel 2020'!K314+'C.admin et fonctionnel 2020'!K323+'C.admin et fonctionnel 2020'!K332+'C.admin et fonctionnel 2020'!K341+'C.admin et fonctionnel 2020'!K350+'C.admin et fonctionnel 2020'!K360+'C.admin et fonctionnel 2020'!K370+'C.admin et fonctionnel 2020'!K380+'C.admin et fonctionnel 2020'!K395</f>
        <v>5000000</v>
      </c>
    </row>
    <row r="133" customFormat="false" ht="15.75" hidden="false" customHeight="false" outlineLevel="0" collapsed="false">
      <c r="A133" s="263" t="s">
        <v>155</v>
      </c>
      <c r="B133" s="267" t="n">
        <v>6122</v>
      </c>
      <c r="C133" s="265" t="s">
        <v>33</v>
      </c>
      <c r="D133" s="265" t="n">
        <f aca="false">'C.admin et fonctionnel 2020'!I274+'C.admin et fonctionnel 2020'!I286+'C.admin et fonctionnel 2020'!I296+'C.admin et fonctionnel 2020'!I306+'C.admin et fonctionnel 2020'!I315+'C.admin et fonctionnel 2020'!I324+'C.admin et fonctionnel 2020'!I333+'C.admin et fonctionnel 2020'!I342+'C.admin et fonctionnel 2020'!I351+'C.admin et fonctionnel 2020'!I361+'C.admin et fonctionnel 2020'!I371+'C.admin et fonctionnel 2020'!I381+'C.admin et fonctionnel 2020'!I389+'C.admin et fonctionnel 2020'!I396</f>
        <v>12077390.3</v>
      </c>
      <c r="E133" s="265" t="n">
        <f aca="false">'C.admin et fonctionnel 2020'!J274+'C.admin et fonctionnel 2020'!J286+'C.admin et fonctionnel 2020'!J296+'C.admin et fonctionnel 2020'!J306+'C.admin et fonctionnel 2020'!J315+'C.admin et fonctionnel 2020'!J324+'C.admin et fonctionnel 2020'!J333+'C.admin et fonctionnel 2020'!J342+'C.admin et fonctionnel 2020'!J351+'C.admin et fonctionnel 2020'!J361+'C.admin et fonctionnel 2020'!J371+'C.admin et fonctionnel 2020'!J381+'C.admin et fonctionnel 2020'!J389+'C.admin et fonctionnel 2020'!J396</f>
        <v>0</v>
      </c>
      <c r="F133" s="265" t="n">
        <f aca="false">'C.admin et fonctionnel 2020'!K274+'C.admin et fonctionnel 2020'!K286+'C.admin et fonctionnel 2020'!K296+'C.admin et fonctionnel 2020'!K306+'C.admin et fonctionnel 2020'!K315+'C.admin et fonctionnel 2020'!K324+'C.admin et fonctionnel 2020'!K333+'C.admin et fonctionnel 2020'!K342+'C.admin et fonctionnel 2020'!K351+'C.admin et fonctionnel 2020'!K361+'C.admin et fonctionnel 2020'!K371+'C.admin et fonctionnel 2020'!K381+'C.admin et fonctionnel 2020'!K389+'C.admin et fonctionnel 2020'!K396</f>
        <v>9077390.3</v>
      </c>
    </row>
    <row r="134" customFormat="false" ht="15.75" hidden="false" customHeight="false" outlineLevel="0" collapsed="false">
      <c r="A134" s="263" t="s">
        <v>155</v>
      </c>
      <c r="B134" s="267" t="n">
        <v>6173</v>
      </c>
      <c r="C134" s="265" t="s">
        <v>92</v>
      </c>
      <c r="D134" s="265" t="n">
        <f aca="false">'C.admin et fonctionnel 2020'!I390</f>
        <v>858400</v>
      </c>
      <c r="E134" s="265" t="n">
        <f aca="false">'C.admin et fonctionnel 2020'!J390</f>
        <v>0</v>
      </c>
      <c r="F134" s="265" t="n">
        <f aca="false">'C.admin et fonctionnel 2020'!K390</f>
        <v>858400</v>
      </c>
    </row>
    <row r="135" customFormat="false" ht="15.75" hidden="false" customHeight="false" outlineLevel="0" collapsed="false">
      <c r="A135" s="263" t="s">
        <v>155</v>
      </c>
      <c r="B135" s="267" t="n">
        <v>6175</v>
      </c>
      <c r="C135" s="265" t="s">
        <v>45</v>
      </c>
      <c r="D135" s="265" t="n">
        <f aca="false">'C.admin et fonctionnel 2020'!I275+'C.admin et fonctionnel 2020'!I287+'C.admin et fonctionnel 2020'!I297+'C.admin et fonctionnel 2020'!I391</f>
        <v>3800000</v>
      </c>
      <c r="E135" s="265" t="n">
        <f aca="false">'C.admin et fonctionnel 2020'!J275+'C.admin et fonctionnel 2020'!J287+'C.admin et fonctionnel 2020'!J297+'C.admin et fonctionnel 2020'!J391</f>
        <v>0</v>
      </c>
      <c r="F135" s="265" t="n">
        <f aca="false">'C.admin et fonctionnel 2020'!K275+'C.admin et fonctionnel 2020'!K287+'C.admin et fonctionnel 2020'!K297+'C.admin et fonctionnel 2020'!K391</f>
        <v>2000000</v>
      </c>
    </row>
    <row r="136" customFormat="false" ht="15.75" hidden="false" customHeight="false" outlineLevel="0" collapsed="false">
      <c r="A136" s="263" t="s">
        <v>155</v>
      </c>
      <c r="B136" s="268" t="s">
        <v>852</v>
      </c>
      <c r="C136" s="265"/>
      <c r="D136" s="269" t="n">
        <f aca="false">SUBTOTAL(109,D130:D135)</f>
        <v>37927531.3</v>
      </c>
      <c r="E136" s="269" t="n">
        <f aca="false">SUBTOTAL(109,E130:E135)</f>
        <v>0</v>
      </c>
      <c r="F136" s="269" t="n">
        <f aca="false">SUBTOTAL(109,F130:F135)</f>
        <v>31727531.3</v>
      </c>
    </row>
    <row r="137" customFormat="false" ht="15.75" hidden="false" customHeight="false" outlineLevel="0" collapsed="false">
      <c r="A137" s="263" t="s">
        <v>155</v>
      </c>
      <c r="B137" s="267" t="n">
        <v>6311</v>
      </c>
      <c r="C137" s="265" t="s">
        <v>423</v>
      </c>
      <c r="D137" s="265" t="n">
        <f aca="false">'C.admin et fonctionnel 2020'!I352+'C.admin et fonctionnel 2020'!I362+'C.admin et fonctionnel 2020'!I372+'C.admin et fonctionnel 2020'!I399+'C.admin et fonctionnel 2020'!I405+'C.admin et fonctionnel 2020'!I409+'C.admin et fonctionnel 2020'!I413+'C.admin et fonctionnel 2020'!I418+'C.admin et fonctionnel 2020'!I440+'C.admin et fonctionnel 2020'!I443+'C.admin et fonctionnel 2020'!I448</f>
        <v>380098629</v>
      </c>
      <c r="E137" s="265" t="n">
        <f aca="false">'C.admin et fonctionnel 2020'!J352+'C.admin et fonctionnel 2020'!J362+'C.admin et fonctionnel 2020'!J372+'C.admin et fonctionnel 2020'!J399+'C.admin et fonctionnel 2020'!J405+'C.admin et fonctionnel 2020'!J409+'C.admin et fonctionnel 2020'!J413+'C.admin et fonctionnel 2020'!J418+'C.admin et fonctionnel 2020'!J440+'C.admin et fonctionnel 2020'!J443+'C.admin et fonctionnel 2020'!J448</f>
        <v>372498628</v>
      </c>
      <c r="F137" s="265" t="n">
        <f aca="false">'C.admin et fonctionnel 2020'!K352+'C.admin et fonctionnel 2020'!K362+'C.admin et fonctionnel 2020'!K372+'C.admin et fonctionnel 2020'!K399+'C.admin et fonctionnel 2020'!K405+'C.admin et fonctionnel 2020'!K409+'C.admin et fonctionnel 2020'!K413+'C.admin et fonctionnel 2020'!K418+'C.admin et fonctionnel 2020'!K440+'C.admin et fonctionnel 2020'!K443+'C.admin et fonctionnel 2020'!K448</f>
        <v>418498628</v>
      </c>
      <c r="H137" s="257" t="n">
        <v>418498628</v>
      </c>
      <c r="I137" s="271" t="n">
        <f aca="false">F137-H137</f>
        <v>0</v>
      </c>
    </row>
    <row r="138" customFormat="false" ht="15.75" hidden="false" customHeight="false" outlineLevel="0" collapsed="false">
      <c r="A138" s="263" t="s">
        <v>155</v>
      </c>
      <c r="B138" s="267" t="n">
        <v>6312</v>
      </c>
      <c r="C138" s="265" t="s">
        <v>859</v>
      </c>
      <c r="D138" s="265" t="n">
        <f aca="false">'C.admin et fonctionnel 2020'!I400+'C.admin et fonctionnel 2020'!I406+'C.admin et fonctionnel 2020'!I410+'C.admin et fonctionnel 2020'!I414+'C.admin et fonctionnel 2020'!I419+'C.admin et fonctionnel 2020'!I444+'C.admin et fonctionnel 2020'!I449</f>
        <v>1394765212</v>
      </c>
      <c r="E138" s="265" t="n">
        <f aca="false">'C.admin et fonctionnel 2020'!J400+'C.admin et fonctionnel 2020'!J406+'C.admin et fonctionnel 2020'!J410+'C.admin et fonctionnel 2020'!J414+'C.admin et fonctionnel 2020'!J419+'C.admin et fonctionnel 2020'!J444+'C.admin et fonctionnel 2020'!J449</f>
        <v>785385492</v>
      </c>
      <c r="F138" s="265" t="n">
        <f aca="false">'C.admin et fonctionnel 2020'!K400+'C.admin et fonctionnel 2020'!K406+'C.admin et fonctionnel 2020'!K410+'C.admin et fonctionnel 2020'!K414+'C.admin et fonctionnel 2020'!K419+'C.admin et fonctionnel 2020'!K444+'C.admin et fonctionnel 2020'!K449</f>
        <v>1373111972</v>
      </c>
    </row>
    <row r="139" customFormat="false" ht="15.75" hidden="false" customHeight="false" outlineLevel="0" collapsed="false">
      <c r="A139" s="263" t="s">
        <v>155</v>
      </c>
      <c r="B139" s="267" t="n">
        <v>6313</v>
      </c>
      <c r="C139" s="265" t="s">
        <v>197</v>
      </c>
      <c r="D139" s="265" t="n">
        <f aca="false">'C.admin et fonctionnel 2020'!I401</f>
        <v>120000000</v>
      </c>
      <c r="E139" s="265" t="n">
        <f aca="false">'C.admin et fonctionnel 2020'!J401</f>
        <v>120000000</v>
      </c>
      <c r="F139" s="265" t="n">
        <f aca="false">'C.admin et fonctionnel 2020'!K401</f>
        <v>180000000</v>
      </c>
      <c r="G139" s="271"/>
    </row>
    <row r="140" customFormat="false" ht="15.75" hidden="false" customHeight="false" outlineLevel="0" collapsed="false">
      <c r="A140" s="263" t="s">
        <v>155</v>
      </c>
      <c r="B140" s="267" t="n">
        <v>6314</v>
      </c>
      <c r="C140" s="265" t="s">
        <v>860</v>
      </c>
      <c r="D140" s="265" t="n">
        <f aca="false">'C.admin et fonctionnel 2020'!I422+'C.admin et fonctionnel 2020'!I425+'C.admin et fonctionnel 2020'!I428+'C.admin et fonctionnel 2020'!I431+'C.admin et fonctionnel 2020'!I434</f>
        <v>290833640</v>
      </c>
      <c r="E140" s="265" t="n">
        <f aca="false">'C.admin et fonctionnel 2020'!J422+'C.admin et fonctionnel 2020'!J425+'C.admin et fonctionnel 2020'!J428+'C.admin et fonctionnel 2020'!J431+'C.admin et fonctionnel 2020'!J434</f>
        <v>20166728</v>
      </c>
      <c r="F140" s="265" t="n">
        <f aca="false">'C.admin et fonctionnel 2020'!K422+'C.admin et fonctionnel 2020'!K425+'C.admin et fonctionnel 2020'!K428+'C.admin et fonctionnel 2020'!K431+'C.admin et fonctionnel 2020'!K434</f>
        <v>290833640</v>
      </c>
      <c r="G140" s="271"/>
    </row>
    <row r="141" customFormat="false" ht="15.75" hidden="false" customHeight="false" outlineLevel="0" collapsed="false">
      <c r="A141" s="263" t="s">
        <v>155</v>
      </c>
      <c r="B141" s="267" t="n">
        <v>6432</v>
      </c>
      <c r="C141" s="265" t="s">
        <v>47</v>
      </c>
      <c r="D141" s="265" t="n">
        <f aca="false">'C.admin et fonctionnel 2020'!I276+'C.admin et fonctionnel 2020'!I445</f>
        <v>50346760</v>
      </c>
      <c r="E141" s="265" t="n">
        <f aca="false">'C.admin et fonctionnel 2020'!J276+'C.admin et fonctionnel 2020'!J445</f>
        <v>37661865</v>
      </c>
      <c r="F141" s="265" t="n">
        <f aca="false">'C.admin et fonctionnel 2020'!K276+'C.admin et fonctionnel 2020'!K445</f>
        <v>50346760</v>
      </c>
    </row>
    <row r="142" customFormat="false" ht="15.75" hidden="false" customHeight="false" outlineLevel="0" collapsed="false">
      <c r="A142" s="263" t="s">
        <v>155</v>
      </c>
      <c r="B142" s="279" t="s">
        <v>853</v>
      </c>
      <c r="C142" s="265"/>
      <c r="D142" s="269" t="n">
        <f aca="false">SUBTOTAL(109,D137:D141)</f>
        <v>2236044241</v>
      </c>
      <c r="E142" s="269" t="n">
        <f aca="false">SUBTOTAL(109,E137:E141)</f>
        <v>1335712713</v>
      </c>
      <c r="F142" s="269" t="n">
        <f aca="false">SUBTOTAL(109,F137:F141)</f>
        <v>2312791000</v>
      </c>
    </row>
    <row r="143" customFormat="false" ht="15.75" hidden="false" customHeight="false" outlineLevel="0" collapsed="false">
      <c r="A143" s="263" t="s">
        <v>155</v>
      </c>
      <c r="B143" s="267" t="n">
        <v>2123</v>
      </c>
      <c r="C143" s="265" t="s">
        <v>861</v>
      </c>
      <c r="D143" s="265" t="n">
        <f aca="false">'C.admin et fonctionnel 2020'!I277+'C.admin et fonctionnel 2020'!I437+'C.admin et fonctionnel 2020'!I450</f>
        <v>7300000000</v>
      </c>
      <c r="E143" s="265" t="n">
        <f aca="false">'C.admin et fonctionnel 2020'!J277+'C.admin et fonctionnel 2020'!J437+'C.admin et fonctionnel 2020'!J450</f>
        <v>2721228180</v>
      </c>
      <c r="F143" s="265" t="n">
        <f aca="false">'C.admin et fonctionnel 2020'!K277+'C.admin et fonctionnel 2020'!K437+'C.admin et fonctionnel 2020'!K450</f>
        <v>7040000000</v>
      </c>
    </row>
    <row r="144" customFormat="false" ht="15.75" hidden="false" customHeight="false" outlineLevel="0" collapsed="false">
      <c r="A144" s="263" t="s">
        <v>155</v>
      </c>
      <c r="B144" s="267" t="n">
        <v>2163</v>
      </c>
      <c r="C144" s="265" t="s">
        <v>198</v>
      </c>
      <c r="D144" s="265" t="n">
        <f aca="false">'C.admin et fonctionnel 2020'!I402+'C.admin et fonctionnel 2020'!I415</f>
        <v>0</v>
      </c>
      <c r="E144" s="265" t="n">
        <f aca="false">'C.admin et fonctionnel 2020'!J402+'C.admin et fonctionnel 2020'!J415</f>
        <v>84743372</v>
      </c>
      <c r="F144" s="265" t="n">
        <f aca="false">'C.admin et fonctionnel 2020'!K402+'C.admin et fonctionnel 2020'!K415</f>
        <v>0</v>
      </c>
      <c r="G144" s="271"/>
    </row>
    <row r="145" customFormat="false" ht="15.75" hidden="false" customHeight="false" outlineLevel="0" collapsed="false">
      <c r="A145" s="263" t="s">
        <v>155</v>
      </c>
      <c r="B145" s="279" t="s">
        <v>855</v>
      </c>
      <c r="C145" s="265"/>
      <c r="D145" s="269" t="n">
        <f aca="false">SUBTOTAL(109,D143:D144)</f>
        <v>7300000000</v>
      </c>
      <c r="E145" s="269" t="n">
        <f aca="false">SUBTOTAL(109,E143:E144)</f>
        <v>2805971552</v>
      </c>
      <c r="F145" s="269" t="n">
        <f aca="false">SUBTOTAL(109,F143:F144)</f>
        <v>7040000000</v>
      </c>
    </row>
    <row r="146" customFormat="false" ht="15.75" hidden="false" customHeight="false" outlineLevel="0" collapsed="false">
      <c r="A146" s="263" t="s">
        <v>155</v>
      </c>
      <c r="B146" s="279" t="s">
        <v>234</v>
      </c>
      <c r="C146" s="265"/>
      <c r="D146" s="269" t="n">
        <f aca="false">D145+D142+D136+D129</f>
        <v>10693064420.32</v>
      </c>
      <c r="E146" s="269" t="n">
        <f aca="false">E145+E142+E136+E129</f>
        <v>4431539390.2</v>
      </c>
      <c r="F146" s="269" t="n">
        <f aca="false">F145+F142+F136+F129</f>
        <v>10466227054.39</v>
      </c>
    </row>
    <row r="147" customFormat="false" ht="15.75" hidden="false" customHeight="false" outlineLevel="0" collapsed="false">
      <c r="A147" s="263" t="s">
        <v>235</v>
      </c>
      <c r="B147" s="279" t="s">
        <v>862</v>
      </c>
      <c r="C147" s="265"/>
      <c r="D147" s="265"/>
      <c r="E147" s="265"/>
      <c r="F147" s="265" t="n">
        <f aca="false">'C.admin et fonctionnel 2020'!K452-F146</f>
        <v>0</v>
      </c>
    </row>
    <row r="148" customFormat="false" ht="15.75" hidden="false" customHeight="false" outlineLevel="0" collapsed="false">
      <c r="A148" s="263" t="s">
        <v>235</v>
      </c>
      <c r="B148" s="267" t="n">
        <v>6611</v>
      </c>
      <c r="C148" s="265" t="s">
        <v>17</v>
      </c>
      <c r="D148" s="265" t="n">
        <f aca="false">'C.admin et fonctionnel 2020'!I455+'C.admin et fonctionnel 2020'!I469+'C.admin et fonctionnel 2020'!I482+'C.admin et fonctionnel 2020'!I501+'C.admin et fonctionnel 2020'!I518+'C.admin et fonctionnel 2020'!I529+'C.admin et fonctionnel 2020'!I540+'C.admin et fonctionnel 2020'!I551+'C.admin et fonctionnel 2020'!I577+'C.admin et fonctionnel 2020'!I646+'C.admin et fonctionnel 2020'!I658+'C.admin et fonctionnel 2020'!I675+'C.admin et fonctionnel 2020'!I686+'C.admin et fonctionnel 2020'!I697+'C.admin et fonctionnel 2020'!I713+'C.admin et fonctionnel 2020'!I723</f>
        <v>1064981792.24</v>
      </c>
      <c r="E148" s="265" t="n">
        <f aca="false">'C.admin et fonctionnel 2020'!J455+'C.admin et fonctionnel 2020'!J469+'C.admin et fonctionnel 2020'!J482+'C.admin et fonctionnel 2020'!J501+'C.admin et fonctionnel 2020'!J518+'C.admin et fonctionnel 2020'!J529+'C.admin et fonctionnel 2020'!J540+'C.admin et fonctionnel 2020'!J551+'C.admin et fonctionnel 2020'!J577+'C.admin et fonctionnel 2020'!J646+'C.admin et fonctionnel 2020'!J658+'C.admin et fonctionnel 2020'!J675+'C.admin et fonctionnel 2020'!J686+'C.admin et fonctionnel 2020'!J697+'C.admin et fonctionnel 2020'!J713+'C.admin et fonctionnel 2020'!J723</f>
        <v>769555179</v>
      </c>
      <c r="F148" s="265" t="n">
        <f aca="false">'C.admin et fonctionnel 2020'!K455+'C.admin et fonctionnel 2020'!K469+'C.admin et fonctionnel 2020'!K482+'C.admin et fonctionnel 2020'!K501+'C.admin et fonctionnel 2020'!K518+'C.admin et fonctionnel 2020'!K529+'C.admin et fonctionnel 2020'!K540+'C.admin et fonctionnel 2020'!K551+'C.admin et fonctionnel 2020'!K577+'C.admin et fonctionnel 2020'!K646+'C.admin et fonctionnel 2020'!K658+'C.admin et fonctionnel 2020'!K675+'C.admin et fonctionnel 2020'!K686+'C.admin et fonctionnel 2020'!K697+'C.admin et fonctionnel 2020'!K713+'C.admin et fonctionnel 2020'!K723</f>
        <v>998400708.04</v>
      </c>
    </row>
    <row r="149" customFormat="false" ht="15.75" hidden="false" customHeight="false" outlineLevel="0" collapsed="false">
      <c r="A149" s="263" t="s">
        <v>235</v>
      </c>
      <c r="B149" s="267" t="n">
        <v>6621</v>
      </c>
      <c r="C149" s="265" t="s">
        <v>18</v>
      </c>
      <c r="D149" s="265" t="n">
        <f aca="false">'C.admin et fonctionnel 2020'!I456+'C.admin et fonctionnel 2020'!I470+'C.admin et fonctionnel 2020'!I483+'C.admin et fonctionnel 2020'!I502+'C.admin et fonctionnel 2020'!I519+'C.admin et fonctionnel 2020'!I530+'C.admin et fonctionnel 2020'!I541+'C.admin et fonctionnel 2020'!I552+'C.admin et fonctionnel 2020'!I578+'C.admin et fonctionnel 2020'!I647+'C.admin et fonctionnel 2020'!I659+'C.admin et fonctionnel 2020'!I676+'C.admin et fonctionnel 2020'!I687+'C.admin et fonctionnel 2020'!I698+'C.admin et fonctionnel 2020'!I714+'C.admin et fonctionnel 2020'!I724</f>
        <v>17705199.96</v>
      </c>
      <c r="E149" s="265" t="n">
        <f aca="false">'C.admin et fonctionnel 2020'!J456+'C.admin et fonctionnel 2020'!J470+'C.admin et fonctionnel 2020'!J483+'C.admin et fonctionnel 2020'!J502+'C.admin et fonctionnel 2020'!J519+'C.admin et fonctionnel 2020'!J530+'C.admin et fonctionnel 2020'!J541+'C.admin et fonctionnel 2020'!J552+'C.admin et fonctionnel 2020'!J578+'C.admin et fonctionnel 2020'!J647+'C.admin et fonctionnel 2020'!J659+'C.admin et fonctionnel 2020'!J676+'C.admin et fonctionnel 2020'!J687+'C.admin et fonctionnel 2020'!J698+'C.admin et fonctionnel 2020'!J714+'C.admin et fonctionnel 2020'!J724</f>
        <v>0</v>
      </c>
      <c r="F149" s="265" t="n">
        <f aca="false">'C.admin et fonctionnel 2020'!K456+'C.admin et fonctionnel 2020'!K470+'C.admin et fonctionnel 2020'!K483+'C.admin et fonctionnel 2020'!K502+'C.admin et fonctionnel 2020'!K519+'C.admin et fonctionnel 2020'!K530+'C.admin et fonctionnel 2020'!K541+'C.admin et fonctionnel 2020'!K552+'C.admin et fonctionnel 2020'!K578+'C.admin et fonctionnel 2020'!K647+'C.admin et fonctionnel 2020'!K659+'C.admin et fonctionnel 2020'!K676+'C.admin et fonctionnel 2020'!K687+'C.admin et fonctionnel 2020'!K698+'C.admin et fonctionnel 2020'!K714+'C.admin et fonctionnel 2020'!K724</f>
        <v>42260000.16</v>
      </c>
    </row>
    <row r="150" customFormat="false" ht="15.75" hidden="false" customHeight="false" outlineLevel="0" collapsed="false">
      <c r="A150" s="263" t="s">
        <v>235</v>
      </c>
      <c r="B150" s="267" t="n">
        <v>6641</v>
      </c>
      <c r="C150" s="265" t="s">
        <v>80</v>
      </c>
      <c r="D150" s="265" t="n">
        <f aca="false">'C.admin et fonctionnel 2020'!I457+'C.admin et fonctionnel 2020'!I471+'C.admin et fonctionnel 2020'!I484+'C.admin et fonctionnel 2020'!I503+'C.admin et fonctionnel 2020'!I520+'C.admin et fonctionnel 2020'!I531+'C.admin et fonctionnel 2020'!I542+'C.admin et fonctionnel 2020'!I553+'C.admin et fonctionnel 2020'!I579+'C.admin et fonctionnel 2020'!I648+'C.admin et fonctionnel 2020'!I660+'C.admin et fonctionnel 2020'!I677+'C.admin et fonctionnel 2020'!I688+'C.admin et fonctionnel 2020'!I699+'C.admin et fonctionnel 2020'!I715+'C.admin et fonctionnel 2020'!I725</f>
        <v>5838880.08</v>
      </c>
      <c r="E150" s="265" t="n">
        <f aca="false">'C.admin et fonctionnel 2020'!J457+'C.admin et fonctionnel 2020'!J471+'C.admin et fonctionnel 2020'!J484+'C.admin et fonctionnel 2020'!J503+'C.admin et fonctionnel 2020'!J520+'C.admin et fonctionnel 2020'!J531+'C.admin et fonctionnel 2020'!J542+'C.admin et fonctionnel 2020'!J553+'C.admin et fonctionnel 2020'!J579+'C.admin et fonctionnel 2020'!J648+'C.admin et fonctionnel 2020'!J660+'C.admin et fonctionnel 2020'!J677+'C.admin et fonctionnel 2020'!J688+'C.admin et fonctionnel 2020'!J699+'C.admin et fonctionnel 2020'!J715+'C.admin et fonctionnel 2020'!J725</f>
        <v>0</v>
      </c>
      <c r="F150" s="265" t="n">
        <f aca="false">'C.admin et fonctionnel 2020'!K457+'C.admin et fonctionnel 2020'!K471+'C.admin et fonctionnel 2020'!K484+'C.admin et fonctionnel 2020'!K503+'C.admin et fonctionnel 2020'!K520+'C.admin et fonctionnel 2020'!K531+'C.admin et fonctionnel 2020'!K542+'C.admin et fonctionnel 2020'!K553+'C.admin et fonctionnel 2020'!K579+'C.admin et fonctionnel 2020'!K648+'C.admin et fonctionnel 2020'!K660+'C.admin et fonctionnel 2020'!K677+'C.admin et fonctionnel 2020'!K688+'C.admin et fonctionnel 2020'!K699+'C.admin et fonctionnel 2020'!K715+'C.admin et fonctionnel 2020'!K725</f>
        <v>12833840.6</v>
      </c>
    </row>
    <row r="151" customFormat="false" ht="15.75" hidden="false" customHeight="false" outlineLevel="0" collapsed="false">
      <c r="A151" s="263" t="s">
        <v>235</v>
      </c>
      <c r="B151" s="267" t="n">
        <v>6642</v>
      </c>
      <c r="C151" s="265" t="s">
        <v>81</v>
      </c>
      <c r="D151" s="265" t="n">
        <f aca="false">'C.admin et fonctionnel 2020'!I458+'C.admin et fonctionnel 2020'!I472+'C.admin et fonctionnel 2020'!I485+'C.admin et fonctionnel 2020'!I504+'C.admin et fonctionnel 2020'!I554+'C.admin et fonctionnel 2020'!I580+'C.admin et fonctionnel 2020'!I649+'C.admin et fonctionnel 2020'!I661+'C.admin et fonctionnel 2020'!I716+'C.admin et fonctionnel 2020'!I726</f>
        <v>0</v>
      </c>
      <c r="E151" s="265" t="n">
        <f aca="false">'C.admin et fonctionnel 2020'!J458+'C.admin et fonctionnel 2020'!J472+'C.admin et fonctionnel 2020'!J485+'C.admin et fonctionnel 2020'!J504+'C.admin et fonctionnel 2020'!J554+'C.admin et fonctionnel 2020'!J580+'C.admin et fonctionnel 2020'!J649+'C.admin et fonctionnel 2020'!J661+'C.admin et fonctionnel 2020'!J716+'C.admin et fonctionnel 2020'!J726</f>
        <v>0</v>
      </c>
      <c r="F151" s="265" t="n">
        <f aca="false">'C.admin et fonctionnel 2020'!K458+'C.admin et fonctionnel 2020'!K472+'C.admin et fonctionnel 2020'!K485+'C.admin et fonctionnel 2020'!K504+'C.admin et fonctionnel 2020'!K554+'C.admin et fonctionnel 2020'!K580+'C.admin et fonctionnel 2020'!K649+'C.admin et fonctionnel 2020'!K661+'C.admin et fonctionnel 2020'!K716+'C.admin et fonctionnel 2020'!K726</f>
        <v>0</v>
      </c>
    </row>
    <row r="152" customFormat="false" ht="15.75" hidden="false" customHeight="false" outlineLevel="0" collapsed="false">
      <c r="A152" s="263" t="s">
        <v>235</v>
      </c>
      <c r="B152" s="267" t="n">
        <v>6682</v>
      </c>
      <c r="C152" s="265" t="s">
        <v>863</v>
      </c>
      <c r="D152" s="265" t="n">
        <f aca="false">'C.admin et fonctionnel 2020'!I459+'C.admin et fonctionnel 2020'!I505+'C.admin et fonctionnel 2020'!I555+'C.admin et fonctionnel 2020'!I662+'C.admin et fonctionnel 2020'!I727</f>
        <v>0</v>
      </c>
      <c r="E152" s="265" t="n">
        <f aca="false">'C.admin et fonctionnel 2020'!J459+'C.admin et fonctionnel 2020'!J505+'C.admin et fonctionnel 2020'!J555+'C.admin et fonctionnel 2020'!J662+'C.admin et fonctionnel 2020'!J727</f>
        <v>0</v>
      </c>
      <c r="F152" s="265" t="n">
        <f aca="false">'C.admin et fonctionnel 2020'!K459+'C.admin et fonctionnel 2020'!K505+'C.admin et fonctionnel 2020'!K555+'C.admin et fonctionnel 2020'!K662+'C.admin et fonctionnel 2020'!K727</f>
        <v>0</v>
      </c>
    </row>
    <row r="153" customFormat="false" ht="15.75" hidden="false" customHeight="false" outlineLevel="0" collapsed="false">
      <c r="A153" s="263" t="s">
        <v>235</v>
      </c>
      <c r="B153" s="279" t="s">
        <v>849</v>
      </c>
      <c r="C153" s="265"/>
      <c r="D153" s="269" t="n">
        <f aca="false">SUBTOTAL(109,D148:D152)</f>
        <v>1088525872.28</v>
      </c>
      <c r="E153" s="269" t="n">
        <f aca="false">SUBTOTAL(109,E148:E152)</f>
        <v>769555179</v>
      </c>
      <c r="F153" s="269" t="n">
        <f aca="false">SUBTOTAL(109,F148:F152)</f>
        <v>1053494548.8</v>
      </c>
    </row>
    <row r="154" customFormat="false" ht="15.75" hidden="false" customHeight="false" outlineLevel="0" collapsed="false">
      <c r="A154" s="263" t="s">
        <v>235</v>
      </c>
      <c r="B154" s="267" t="n">
        <v>6021</v>
      </c>
      <c r="C154" s="265" t="s">
        <v>22</v>
      </c>
      <c r="D154" s="265" t="n">
        <f aca="false">'C.admin et fonctionnel 2020'!I460+'C.admin et fonctionnel 2020'!I473+'C.admin et fonctionnel 2020'!I486+'C.admin et fonctionnel 2020'!I506+'C.admin et fonctionnel 2020'!I521+'C.admin et fonctionnel 2020'!I532+'C.admin et fonctionnel 2020'!I543+'C.admin et fonctionnel 2020'!I556+'C.admin et fonctionnel 2020'!I581+'C.admin et fonctionnel 2020'!I589+'C.admin et fonctionnel 2020'!I597+'C.admin et fonctionnel 2020'!I606+'C.admin et fonctionnel 2020'!I614+'C.admin et fonctionnel 2020'!I622+'C.admin et fonctionnel 2020'!I630+'C.admin et fonctionnel 2020'!I638+'C.admin et fonctionnel 2020'!I650+'C.admin et fonctionnel 2020'!I663+'C.admin et fonctionnel 2020'!I679+'C.admin et fonctionnel 2020'!I690+'C.admin et fonctionnel 2020'!I701+'C.admin et fonctionnel 2020'!I708+'C.admin et fonctionnel 2020'!I717+'C.admin et fonctionnel 2020'!I728</f>
        <v>21498237</v>
      </c>
      <c r="E154" s="265" t="n">
        <f aca="false">'C.admin et fonctionnel 2020'!J460+'C.admin et fonctionnel 2020'!J473+'C.admin et fonctionnel 2020'!J486+'C.admin et fonctionnel 2020'!J506+'C.admin et fonctionnel 2020'!J521+'C.admin et fonctionnel 2020'!J532+'C.admin et fonctionnel 2020'!J543+'C.admin et fonctionnel 2020'!J556+'C.admin et fonctionnel 2020'!J581+'C.admin et fonctionnel 2020'!J589+'C.admin et fonctionnel 2020'!J597+'C.admin et fonctionnel 2020'!J606+'C.admin et fonctionnel 2020'!J614+'C.admin et fonctionnel 2020'!J622+'C.admin et fonctionnel 2020'!J630+'C.admin et fonctionnel 2020'!J638+'C.admin et fonctionnel 2020'!J650+'C.admin et fonctionnel 2020'!J663+'C.admin et fonctionnel 2020'!J679+'C.admin et fonctionnel 2020'!J690+'C.admin et fonctionnel 2020'!J701+'C.admin et fonctionnel 2020'!J708+'C.admin et fonctionnel 2020'!J717+'C.admin et fonctionnel 2020'!J728</f>
        <v>2449049</v>
      </c>
      <c r="F154" s="265" t="n">
        <f aca="false">'C.admin et fonctionnel 2020'!K460+'C.admin et fonctionnel 2020'!K473+'C.admin et fonctionnel 2020'!K486+'C.admin et fonctionnel 2020'!K506+'C.admin et fonctionnel 2020'!K521+'C.admin et fonctionnel 2020'!K532+'C.admin et fonctionnel 2020'!K543+'C.admin et fonctionnel 2020'!K556+'C.admin et fonctionnel 2020'!K581+'C.admin et fonctionnel 2020'!K589+'C.admin et fonctionnel 2020'!K597+'C.admin et fonctionnel 2020'!K606+'C.admin et fonctionnel 2020'!K614+'C.admin et fonctionnel 2020'!K622+'C.admin et fonctionnel 2020'!K630+'C.admin et fonctionnel 2020'!K638+'C.admin et fonctionnel 2020'!K650+'C.admin et fonctionnel 2020'!K663+'C.admin et fonctionnel 2020'!K679+'C.admin et fonctionnel 2020'!K690+'C.admin et fonctionnel 2020'!K701+'C.admin et fonctionnel 2020'!K708+'C.admin et fonctionnel 2020'!K717+'C.admin et fonctionnel 2020'!K728</f>
        <v>57177692</v>
      </c>
    </row>
    <row r="155" customFormat="false" ht="15.75" hidden="false" customHeight="false" outlineLevel="0" collapsed="false">
      <c r="A155" s="263" t="s">
        <v>235</v>
      </c>
      <c r="B155" s="267" t="n">
        <v>60101</v>
      </c>
      <c r="C155" s="265" t="s">
        <v>23</v>
      </c>
      <c r="D155" s="265" t="n">
        <f aca="false">'C.admin et fonctionnel 2020'!I461+'C.admin et fonctionnel 2020'!I474+'C.admin et fonctionnel 2020'!I487+'C.admin et fonctionnel 2020'!I507+'C.admin et fonctionnel 2020'!I557+'C.admin et fonctionnel 2020'!I582+'C.admin et fonctionnel 2020'!I590+'C.admin et fonctionnel 2020'!I598+'C.admin et fonctionnel 2020'!I607+'C.admin et fonctionnel 2020'!I615+'C.admin et fonctionnel 2020'!I623+'C.admin et fonctionnel 2020'!I631+'C.admin et fonctionnel 2020'!I639+'C.admin et fonctionnel 2020'!I651+'C.admin et fonctionnel 2020'!I664+'C.admin et fonctionnel 2020'!I709+'C.admin et fonctionnel 2020'!I718+'C.admin et fonctionnel 2020'!I729</f>
        <v>474700</v>
      </c>
      <c r="E155" s="265" t="n">
        <f aca="false">'C.admin et fonctionnel 2020'!J461+'C.admin et fonctionnel 2020'!J474+'C.admin et fonctionnel 2020'!J487+'C.admin et fonctionnel 2020'!J507+'C.admin et fonctionnel 2020'!J557+'C.admin et fonctionnel 2020'!J582+'C.admin et fonctionnel 2020'!J590+'C.admin et fonctionnel 2020'!J598+'C.admin et fonctionnel 2020'!J607+'C.admin et fonctionnel 2020'!J615+'C.admin et fonctionnel 2020'!J623+'C.admin et fonctionnel 2020'!J631+'C.admin et fonctionnel 2020'!J639+'C.admin et fonctionnel 2020'!J651+'C.admin et fonctionnel 2020'!J664+'C.admin et fonctionnel 2020'!J709+'C.admin et fonctionnel 2020'!J718+'C.admin et fonctionnel 2020'!J729</f>
        <v>118675</v>
      </c>
      <c r="F155" s="265" t="n">
        <f aca="false">'C.admin et fonctionnel 2020'!K461+'C.admin et fonctionnel 2020'!K474+'C.admin et fonctionnel 2020'!K487+'C.admin et fonctionnel 2020'!K507+'C.admin et fonctionnel 2020'!K557+'C.admin et fonctionnel 2020'!K582+'C.admin et fonctionnel 2020'!K590+'C.admin et fonctionnel 2020'!K598+'C.admin et fonctionnel 2020'!K607+'C.admin et fonctionnel 2020'!K615+'C.admin et fonctionnel 2020'!K623+'C.admin et fonctionnel 2020'!K631+'C.admin et fonctionnel 2020'!K639+'C.admin et fonctionnel 2020'!K651+'C.admin et fonctionnel 2020'!K664+'C.admin et fonctionnel 2020'!K709+'C.admin et fonctionnel 2020'!K718+'C.admin et fonctionnel 2020'!K729</f>
        <v>474700</v>
      </c>
    </row>
    <row r="156" customFormat="false" ht="15.75" hidden="false" customHeight="false" outlineLevel="0" collapsed="false">
      <c r="A156" s="263" t="s">
        <v>235</v>
      </c>
      <c r="B156" s="267" t="n">
        <v>6027</v>
      </c>
      <c r="C156" s="265" t="s">
        <v>864</v>
      </c>
      <c r="D156" s="265" t="n">
        <f aca="false">'C.admin et fonctionnel 2020'!I488+'C.admin et fonctionnel 2020'!I624+'C.admin et fonctionnel 2020'!I632</f>
        <v>60000000</v>
      </c>
      <c r="E156" s="265" t="n">
        <f aca="false">'C.admin et fonctionnel 2020'!J488+'C.admin et fonctionnel 2020'!J624+'C.admin et fonctionnel 2020'!J632</f>
        <v>60000000</v>
      </c>
      <c r="F156" s="265" t="n">
        <f aca="false">'C.admin et fonctionnel 2020'!K488+'C.admin et fonctionnel 2020'!K624+'C.admin et fonctionnel 2020'!K632</f>
        <v>95000000</v>
      </c>
    </row>
    <row r="157" customFormat="false" ht="15.75" hidden="false" customHeight="false" outlineLevel="0" collapsed="false">
      <c r="A157" s="263" t="s">
        <v>235</v>
      </c>
      <c r="B157" s="267" t="n">
        <v>6041</v>
      </c>
      <c r="C157" s="265" t="s">
        <v>28</v>
      </c>
      <c r="D157" s="265" t="n">
        <f aca="false">'C.admin et fonctionnel 2020'!I558+'C.admin et fonctionnel 2020'!I625+'C.admin et fonctionnel 2020'!I633+'C.admin et fonctionnel 2020'!I652</f>
        <v>0</v>
      </c>
      <c r="E157" s="265" t="n">
        <f aca="false">'C.admin et fonctionnel 2020'!J558+'C.admin et fonctionnel 2020'!J625+'C.admin et fonctionnel 2020'!J633+'C.admin et fonctionnel 2020'!J652</f>
        <v>0</v>
      </c>
      <c r="F157" s="265" t="n">
        <f aca="false">'C.admin et fonctionnel 2020'!K558+'C.admin et fonctionnel 2020'!K625+'C.admin et fonctionnel 2020'!K633+'C.admin et fonctionnel 2020'!K652</f>
        <v>500000</v>
      </c>
    </row>
    <row r="158" customFormat="false" ht="15.75" hidden="false" customHeight="false" outlineLevel="0" collapsed="false">
      <c r="A158" s="263" t="s">
        <v>235</v>
      </c>
      <c r="B158" s="267" t="n">
        <v>6051</v>
      </c>
      <c r="C158" s="265" t="s">
        <v>865</v>
      </c>
      <c r="D158" s="269"/>
      <c r="E158" s="269"/>
      <c r="F158" s="269"/>
    </row>
    <row r="159" customFormat="false" ht="15.75" hidden="false" customHeight="false" outlineLevel="0" collapsed="false">
      <c r="A159" s="263" t="s">
        <v>235</v>
      </c>
      <c r="B159" s="267" t="n">
        <v>6052</v>
      </c>
      <c r="C159" s="265" t="s">
        <v>63</v>
      </c>
      <c r="D159" s="269"/>
      <c r="E159" s="269"/>
      <c r="F159" s="269"/>
    </row>
    <row r="160" customFormat="false" ht="15.75" hidden="false" customHeight="false" outlineLevel="0" collapsed="false">
      <c r="A160" s="263" t="s">
        <v>235</v>
      </c>
      <c r="B160" s="267" t="n">
        <v>6111</v>
      </c>
      <c r="C160" s="265" t="s">
        <v>268</v>
      </c>
      <c r="D160" s="265" t="n">
        <f aca="false">'C.admin et fonctionnel 2020'!I561</f>
        <v>0</v>
      </c>
      <c r="E160" s="265" t="n">
        <f aca="false">'C.admin et fonctionnel 2020'!J561</f>
        <v>0</v>
      </c>
      <c r="F160" s="265" t="n">
        <f aca="false">'C.admin et fonctionnel 2020'!K561</f>
        <v>0</v>
      </c>
    </row>
    <row r="161" customFormat="false" ht="15.75" hidden="false" customHeight="false" outlineLevel="0" collapsed="false">
      <c r="A161" s="263" t="s">
        <v>235</v>
      </c>
      <c r="B161" s="267" t="n">
        <v>6112</v>
      </c>
      <c r="C161" s="265" t="s">
        <v>105</v>
      </c>
      <c r="D161" s="265" t="n">
        <f aca="false">'C.admin et fonctionnel 2020'!I508+'C.admin et fonctionnel 2020'!I559+'C.admin et fonctionnel 2020'!I562+'C.admin et fonctionnel 2020'!I665</f>
        <v>0</v>
      </c>
      <c r="E161" s="265" t="n">
        <f aca="false">'C.admin et fonctionnel 2020'!J508+'C.admin et fonctionnel 2020'!J559+'C.admin et fonctionnel 2020'!J562+'C.admin et fonctionnel 2020'!J665</f>
        <v>0</v>
      </c>
      <c r="F161" s="265" t="n">
        <f aca="false">'C.admin et fonctionnel 2020'!K508+'C.admin et fonctionnel 2020'!K559+'C.admin et fonctionnel 2020'!K562+'C.admin et fonctionnel 2020'!K665</f>
        <v>4500000</v>
      </c>
    </row>
    <row r="162" customFormat="false" ht="15.75" hidden="false" customHeight="false" outlineLevel="0" collapsed="false">
      <c r="A162" s="263" t="s">
        <v>235</v>
      </c>
      <c r="B162" s="267" t="n">
        <v>6122</v>
      </c>
      <c r="C162" s="265" t="s">
        <v>33</v>
      </c>
      <c r="D162" s="265" t="n">
        <f aca="false">'C.admin et fonctionnel 2020'!I462+'C.admin et fonctionnel 2020'!I475+'C.admin et fonctionnel 2020'!I489+'C.admin et fonctionnel 2020'!I509+'C.admin et fonctionnel 2020'!I522+'C.admin et fonctionnel 2020'!I533+'C.admin et fonctionnel 2020'!I544+'C.admin et fonctionnel 2020'!I560+'C.admin et fonctionnel 2020'!I583+'C.admin et fonctionnel 2020'!I591+'C.admin et fonctionnel 2020'!I599+'C.admin et fonctionnel 2020'!I608+'C.admin et fonctionnel 2020'!I616+'C.admin et fonctionnel 2020'!I626+'C.admin et fonctionnel 2020'!I634+'C.admin et fonctionnel 2020'!I640+'C.admin et fonctionnel 2020'!I653+'C.admin et fonctionnel 2020'!I666+'C.admin et fonctionnel 2020'!I680+'C.admin et fonctionnel 2020'!I691+'C.admin et fonctionnel 2020'!I702+'C.admin et fonctionnel 2020'!I710+'C.admin et fonctionnel 2020'!I719+'C.admin et fonctionnel 2020'!I730</f>
        <v>13213602</v>
      </c>
      <c r="E162" s="265" t="n">
        <f aca="false">'C.admin et fonctionnel 2020'!J462+'C.admin et fonctionnel 2020'!J475+'C.admin et fonctionnel 2020'!J489+'C.admin et fonctionnel 2020'!J509+'C.admin et fonctionnel 2020'!J522+'C.admin et fonctionnel 2020'!J533+'C.admin et fonctionnel 2020'!J544+'C.admin et fonctionnel 2020'!J560+'C.admin et fonctionnel 2020'!J583+'C.admin et fonctionnel 2020'!J591+'C.admin et fonctionnel 2020'!J599+'C.admin et fonctionnel 2020'!J608+'C.admin et fonctionnel 2020'!J616+'C.admin et fonctionnel 2020'!J626+'C.admin et fonctionnel 2020'!J634+'C.admin et fonctionnel 2020'!J640+'C.admin et fonctionnel 2020'!J653+'C.admin et fonctionnel 2020'!J666+'C.admin et fonctionnel 2020'!J680+'C.admin et fonctionnel 2020'!J691+'C.admin et fonctionnel 2020'!J702+'C.admin et fonctionnel 2020'!J710+'C.admin et fonctionnel 2020'!J719+'C.admin et fonctionnel 2020'!J730</f>
        <v>4522511</v>
      </c>
      <c r="F162" s="265" t="n">
        <f aca="false">'C.admin et fonctionnel 2020'!K462+'C.admin et fonctionnel 2020'!K475+'C.admin et fonctionnel 2020'!K489+'C.admin et fonctionnel 2020'!K509+'C.admin et fonctionnel 2020'!K522+'C.admin et fonctionnel 2020'!K533+'C.admin et fonctionnel 2020'!K544+'C.admin et fonctionnel 2020'!K560+'C.admin et fonctionnel 2020'!K583+'C.admin et fonctionnel 2020'!K591+'C.admin et fonctionnel 2020'!K599+'C.admin et fonctionnel 2020'!K608+'C.admin et fonctionnel 2020'!K616+'C.admin et fonctionnel 2020'!K626+'C.admin et fonctionnel 2020'!K634+'C.admin et fonctionnel 2020'!K640+'C.admin et fonctionnel 2020'!K653+'C.admin et fonctionnel 2020'!K666+'C.admin et fonctionnel 2020'!K680+'C.admin et fonctionnel 2020'!K691+'C.admin et fonctionnel 2020'!K702+'C.admin et fonctionnel 2020'!K710+'C.admin et fonctionnel 2020'!K719+'C.admin et fonctionnel 2020'!K730</f>
        <v>13908226</v>
      </c>
    </row>
    <row r="163" customFormat="false" ht="15.75" hidden="false" customHeight="false" outlineLevel="0" collapsed="false">
      <c r="A163" s="263" t="s">
        <v>235</v>
      </c>
      <c r="B163" s="267" t="n">
        <v>6123</v>
      </c>
      <c r="C163" s="265" t="s">
        <v>34</v>
      </c>
      <c r="D163" s="265"/>
      <c r="E163" s="265"/>
      <c r="F163" s="265"/>
    </row>
    <row r="164" customFormat="false" ht="15.75" hidden="false" customHeight="false" outlineLevel="0" collapsed="false">
      <c r="A164" s="263" t="s">
        <v>235</v>
      </c>
      <c r="B164" s="267" t="n">
        <v>6133</v>
      </c>
      <c r="C164" s="265" t="s">
        <v>866</v>
      </c>
      <c r="D164" s="265" t="n">
        <f aca="false">'C.admin et fonctionnel 2020'!I492+'C.admin et fonctionnel 2020'!I563+'C.admin et fonctionnel 2020'!I667+'C.admin et fonctionnel 2020'!I681+'C.admin et fonctionnel 2020'!I692+'C.admin et fonctionnel 2020'!I703</f>
        <v>1898800</v>
      </c>
      <c r="E164" s="265" t="n">
        <f aca="false">'C.admin et fonctionnel 2020'!J492+'C.admin et fonctionnel 2020'!J563+'C.admin et fonctionnel 2020'!J667+'C.admin et fonctionnel 2020'!J681+'C.admin et fonctionnel 2020'!J692+'C.admin et fonctionnel 2020'!J703</f>
        <v>0</v>
      </c>
      <c r="F164" s="265" t="n">
        <f aca="false">'C.admin et fonctionnel 2020'!K492+'C.admin et fonctionnel 2020'!K563+'C.admin et fonctionnel 2020'!K667+'C.admin et fonctionnel 2020'!K681+'C.admin et fonctionnel 2020'!K692+'C.admin et fonctionnel 2020'!K703</f>
        <v>3474700</v>
      </c>
    </row>
    <row r="165" customFormat="false" ht="15.75" hidden="false" customHeight="false" outlineLevel="0" collapsed="false">
      <c r="A165" s="263" t="s">
        <v>235</v>
      </c>
      <c r="B165" s="267" t="n">
        <v>6135</v>
      </c>
      <c r="C165" s="265" t="s">
        <v>64</v>
      </c>
      <c r="D165" s="269"/>
      <c r="E165" s="269"/>
      <c r="F165" s="269"/>
    </row>
    <row r="166" customFormat="false" ht="15.75" hidden="false" customHeight="false" outlineLevel="0" collapsed="false">
      <c r="A166" s="263" t="s">
        <v>235</v>
      </c>
      <c r="B166" s="267" t="n">
        <v>6138</v>
      </c>
      <c r="C166" s="265" t="s">
        <v>37</v>
      </c>
      <c r="D166" s="269"/>
      <c r="E166" s="269"/>
      <c r="F166" s="269"/>
    </row>
    <row r="167" customFormat="false" ht="15.75" hidden="false" customHeight="false" outlineLevel="0" collapsed="false">
      <c r="A167" s="263" t="s">
        <v>235</v>
      </c>
      <c r="B167" s="267" t="n">
        <v>6152</v>
      </c>
      <c r="C167" s="265" t="s">
        <v>39</v>
      </c>
      <c r="D167" s="265" t="n">
        <f aca="false">'C.admin et fonctionnel 2020'!I463+'C.admin et fonctionnel 2020'!I476+'C.admin et fonctionnel 2020'!I493+'C.admin et fonctionnel 2020'!I510+'C.admin et fonctionnel 2020'!I523+'C.admin et fonctionnel 2020'!I534+'C.admin et fonctionnel 2020'!I545+'C.admin et fonctionnel 2020'!I564+'C.admin et fonctionnel 2020'!I584+'C.admin et fonctionnel 2020'!I592+'C.admin et fonctionnel 2020'!I600+'C.admin et fonctionnel 2020'!I609+'C.admin et fonctionnel 2020'!I617+'C.admin et fonctionnel 2020'!I627+'C.admin et fonctionnel 2020'!I635+'C.admin et fonctionnel 2020'!I641+'C.admin et fonctionnel 2020'!I654+'C.admin et fonctionnel 2020'!I668+'C.admin et fonctionnel 2020'!I731</f>
        <v>0</v>
      </c>
      <c r="E167" s="265" t="n">
        <f aca="false">'C.admin et fonctionnel 2020'!J463+'C.admin et fonctionnel 2020'!J476+'C.admin et fonctionnel 2020'!J493+'C.admin et fonctionnel 2020'!J510+'C.admin et fonctionnel 2020'!J523+'C.admin et fonctionnel 2020'!J534+'C.admin et fonctionnel 2020'!J545+'C.admin et fonctionnel 2020'!J564+'C.admin et fonctionnel 2020'!J584+'C.admin et fonctionnel 2020'!J592+'C.admin et fonctionnel 2020'!J600+'C.admin et fonctionnel 2020'!J609+'C.admin et fonctionnel 2020'!J617+'C.admin et fonctionnel 2020'!J627+'C.admin et fonctionnel 2020'!J635+'C.admin et fonctionnel 2020'!J641+'C.admin et fonctionnel 2020'!J654+'C.admin et fonctionnel 2020'!J668+'C.admin et fonctionnel 2020'!J731</f>
        <v>0</v>
      </c>
      <c r="F167" s="265" t="n">
        <f aca="false">'C.admin et fonctionnel 2020'!K463+'C.admin et fonctionnel 2020'!K476+'C.admin et fonctionnel 2020'!K493+'C.admin et fonctionnel 2020'!K510+'C.admin et fonctionnel 2020'!K523+'C.admin et fonctionnel 2020'!K534+'C.admin et fonctionnel 2020'!K545+'C.admin et fonctionnel 2020'!K564+'C.admin et fonctionnel 2020'!K584+'C.admin et fonctionnel 2020'!K592+'C.admin et fonctionnel 2020'!K600+'C.admin et fonctionnel 2020'!K609+'C.admin et fonctionnel 2020'!K617+'C.admin et fonctionnel 2020'!K627+'C.admin et fonctionnel 2020'!K635+'C.admin et fonctionnel 2020'!K641+'C.admin et fonctionnel 2020'!K654+'C.admin et fonctionnel 2020'!K668+'C.admin et fonctionnel 2020'!K731</f>
        <v>8350000</v>
      </c>
    </row>
    <row r="168" customFormat="false" ht="15.75" hidden="false" customHeight="false" outlineLevel="0" collapsed="false">
      <c r="A168" s="263" t="s">
        <v>235</v>
      </c>
      <c r="B168" s="267" t="n">
        <v>6158</v>
      </c>
      <c r="C168" s="265" t="s">
        <v>274</v>
      </c>
      <c r="D168" s="265" t="n">
        <f aca="false">'C.admin et fonctionnel 2020'!I574</f>
        <v>0</v>
      </c>
      <c r="E168" s="265" t="n">
        <f aca="false">'C.admin et fonctionnel 2020'!J574</f>
        <v>0</v>
      </c>
      <c r="F168" s="265" t="n">
        <f aca="false">'C.admin et fonctionnel 2020'!K574</f>
        <v>5000000</v>
      </c>
    </row>
    <row r="169" customFormat="false" ht="15.75" hidden="false" customHeight="false" outlineLevel="0" collapsed="false">
      <c r="A169" s="263" t="s">
        <v>235</v>
      </c>
      <c r="B169" s="267" t="n">
        <v>6171</v>
      </c>
      <c r="C169" s="265" t="s">
        <v>65</v>
      </c>
      <c r="D169" s="265" t="n">
        <f aca="false">'C.admin et fonctionnel 2020'!I511+'C.admin et fonctionnel 2020'!I524+'C.admin et fonctionnel 2020'!I535+'C.admin et fonctionnel 2020'!I546</f>
        <v>0</v>
      </c>
      <c r="E169" s="265" t="n">
        <f aca="false">'C.admin et fonctionnel 2020'!J511+'C.admin et fonctionnel 2020'!J524+'C.admin et fonctionnel 2020'!J535+'C.admin et fonctionnel 2020'!J546</f>
        <v>0</v>
      </c>
      <c r="F169" s="265" t="n">
        <f aca="false">'C.admin et fonctionnel 2020'!K511+'C.admin et fonctionnel 2020'!K524+'C.admin et fonctionnel 2020'!K535+'C.admin et fonctionnel 2020'!K546</f>
        <v>0</v>
      </c>
    </row>
    <row r="170" customFormat="false" ht="15.75" hidden="false" customHeight="false" outlineLevel="0" collapsed="false">
      <c r="A170" s="263" t="s">
        <v>235</v>
      </c>
      <c r="B170" s="267" t="n">
        <v>6172</v>
      </c>
      <c r="C170" s="265" t="s">
        <v>85</v>
      </c>
      <c r="D170" s="265"/>
      <c r="E170" s="265"/>
      <c r="F170" s="265"/>
    </row>
    <row r="171" customFormat="false" ht="15.75" hidden="false" customHeight="false" outlineLevel="0" collapsed="false">
      <c r="A171" s="263" t="s">
        <v>235</v>
      </c>
      <c r="B171" s="267" t="n">
        <v>6173</v>
      </c>
      <c r="C171" s="265" t="s">
        <v>867</v>
      </c>
      <c r="D171" s="265"/>
      <c r="E171" s="265"/>
      <c r="F171" s="265"/>
    </row>
    <row r="172" customFormat="false" ht="15.75" hidden="false" customHeight="false" outlineLevel="0" collapsed="false">
      <c r="A172" s="263" t="s">
        <v>235</v>
      </c>
      <c r="B172" s="267" t="n">
        <v>6174</v>
      </c>
      <c r="C172" s="285" t="s">
        <v>248</v>
      </c>
      <c r="D172" s="265" t="n">
        <f aca="false">'C.admin et fonctionnel 2020'!I490</f>
        <v>0</v>
      </c>
      <c r="E172" s="265" t="n">
        <f aca="false">'C.admin et fonctionnel 2020'!J490</f>
        <v>0</v>
      </c>
      <c r="F172" s="265" t="n">
        <f aca="false">'C.admin et fonctionnel 2020'!K490</f>
        <v>0</v>
      </c>
    </row>
    <row r="173" customFormat="false" ht="15.75" hidden="false" customHeight="false" outlineLevel="0" collapsed="false">
      <c r="A173" s="263" t="s">
        <v>235</v>
      </c>
      <c r="B173" s="267" t="n">
        <v>6175</v>
      </c>
      <c r="C173" s="265" t="s">
        <v>45</v>
      </c>
      <c r="D173" s="265" t="n">
        <f aca="false">'C.admin et fonctionnel 2020'!I464+'C.admin et fonctionnel 2020'!I477+'C.admin et fonctionnel 2020'!I512+'C.admin et fonctionnel 2020'!I525+'C.admin et fonctionnel 2020'!I536+'C.admin et fonctionnel 2020'!I547+'C.admin et fonctionnel 2020'!I565+'C.admin et fonctionnel 2020'!I585+'C.admin et fonctionnel 2020'!I593+'C.admin et fonctionnel 2020'!I601+'C.admin et fonctionnel 2020'!I610+'C.admin et fonctionnel 2020'!I618+'C.admin et fonctionnel 2020'!I642+'C.admin et fonctionnel 2020'!I669+'C.admin et fonctionnel 2020'!I732+'C.admin et fonctionnel 2020'!I669</f>
        <v>1880000</v>
      </c>
      <c r="E173" s="265" t="n">
        <f aca="false">'C.admin et fonctionnel 2020'!J464+'C.admin et fonctionnel 2020'!J477+'C.admin et fonctionnel 2020'!J512+'C.admin et fonctionnel 2020'!J525+'C.admin et fonctionnel 2020'!J536+'C.admin et fonctionnel 2020'!J547+'C.admin et fonctionnel 2020'!J565+'C.admin et fonctionnel 2020'!J585+'C.admin et fonctionnel 2020'!J593+'C.admin et fonctionnel 2020'!J601+'C.admin et fonctionnel 2020'!J610+'C.admin et fonctionnel 2020'!J618+'C.admin et fonctionnel 2020'!J642+'C.admin et fonctionnel 2020'!J669+'C.admin et fonctionnel 2020'!J732+'C.admin et fonctionnel 2020'!J669</f>
        <v>1786000</v>
      </c>
      <c r="F173" s="265" t="n">
        <f aca="false">'C.admin et fonctionnel 2020'!K464+'C.admin et fonctionnel 2020'!K477+'C.admin et fonctionnel 2020'!K512+'C.admin et fonctionnel 2020'!K525+'C.admin et fonctionnel 2020'!K536+'C.admin et fonctionnel 2020'!K547+'C.admin et fonctionnel 2020'!K565+'C.admin et fonctionnel 2020'!K585+'C.admin et fonctionnel 2020'!K593+'C.admin et fonctionnel 2020'!K601+'C.admin et fonctionnel 2020'!K610+'C.admin et fonctionnel 2020'!K618+'C.admin et fonctionnel 2020'!K642+'C.admin et fonctionnel 2020'!K669+'C.admin et fonctionnel 2020'!K732+'C.admin et fonctionnel 2020'!K669</f>
        <v>4880000</v>
      </c>
    </row>
    <row r="174" customFormat="false" ht="15.75" hidden="false" customHeight="false" outlineLevel="0" collapsed="false">
      <c r="A174" s="263" t="s">
        <v>235</v>
      </c>
      <c r="B174" s="279" t="s">
        <v>852</v>
      </c>
      <c r="C174" s="265"/>
      <c r="D174" s="269" t="n">
        <f aca="false">SUBTOTAL(109,D154:D173)</f>
        <v>98965339</v>
      </c>
      <c r="E174" s="269" t="n">
        <f aca="false">SUBTOTAL(109,E154:E173)</f>
        <v>68876235</v>
      </c>
      <c r="F174" s="269" t="n">
        <f aca="false">SUBTOTAL(109,F154:F173)</f>
        <v>193265318</v>
      </c>
      <c r="H174" s="271" t="n">
        <f aca="false">192790618-193265318</f>
        <v>-474700</v>
      </c>
    </row>
    <row r="175" customFormat="false" ht="15.75" hidden="false" customHeight="false" outlineLevel="0" collapsed="false">
      <c r="A175" s="263" t="s">
        <v>235</v>
      </c>
      <c r="B175" s="267" t="n">
        <v>6311</v>
      </c>
      <c r="C175" s="285" t="s">
        <v>320</v>
      </c>
      <c r="D175" s="265" t="n">
        <f aca="false">'C.admin et fonctionnel 2020'!I494+'C.admin et fonctionnel 2020'!I566+'C.admin et fonctionnel 2020'!I733+'C.admin et fonctionnel 2020'!I738</f>
        <v>20000000</v>
      </c>
      <c r="E175" s="265" t="n">
        <f aca="false">'C.admin et fonctionnel 2020'!J494+'C.admin et fonctionnel 2020'!J566+'C.admin et fonctionnel 2020'!J733+'C.admin et fonctionnel 2020'!J738</f>
        <v>570000</v>
      </c>
      <c r="F175" s="265" t="n">
        <f aca="false">'C.admin et fonctionnel 2020'!K494+'C.admin et fonctionnel 2020'!K566+'C.admin et fonctionnel 2020'!K733+'C.admin et fonctionnel 2020'!K738</f>
        <v>78170000</v>
      </c>
    </row>
    <row r="176" customFormat="false" ht="15.75" hidden="false" customHeight="false" outlineLevel="0" collapsed="false">
      <c r="A176" s="263" t="s">
        <v>235</v>
      </c>
      <c r="B176" s="267" t="n">
        <v>6312</v>
      </c>
      <c r="C176" s="285" t="s">
        <v>868</v>
      </c>
      <c r="D176" s="265" t="n">
        <f aca="false">'C.admin et fonctionnel 2020'!I495+'C.admin et fonctionnel 2020'!I567+'C.admin et fonctionnel 2020'!I602</f>
        <v>0</v>
      </c>
      <c r="E176" s="265" t="n">
        <f aca="false">'C.admin et fonctionnel 2020'!J495+'C.admin et fonctionnel 2020'!J567+'C.admin et fonctionnel 2020'!J602</f>
        <v>0</v>
      </c>
      <c r="F176" s="265" t="n">
        <f aca="false">'C.admin et fonctionnel 2020'!K495+'C.admin et fonctionnel 2020'!K567+'C.admin et fonctionnel 2020'!K602</f>
        <v>20000000</v>
      </c>
    </row>
    <row r="177" customFormat="false" ht="15.75" hidden="false" customHeight="false" outlineLevel="0" collapsed="false">
      <c r="A177" s="263" t="s">
        <v>235</v>
      </c>
      <c r="B177" s="267" t="n">
        <v>6411</v>
      </c>
      <c r="C177" s="285" t="s">
        <v>303</v>
      </c>
      <c r="D177" s="265" t="n">
        <f aca="false">'C.admin et fonctionnel 2020'!I670+'C.admin et fonctionnel 2020'!I682+'C.admin et fonctionnel 2020'!I693+'C.admin et fonctionnel 2020'!I704</f>
        <v>79498629</v>
      </c>
      <c r="E177" s="265" t="n">
        <f aca="false">'C.admin et fonctionnel 2020'!J670+'C.admin et fonctionnel 2020'!J682+'C.admin et fonctionnel 2020'!J693+'C.admin et fonctionnel 2020'!J704</f>
        <v>0</v>
      </c>
      <c r="F177" s="265" t="n">
        <f aca="false">'C.admin et fonctionnel 2020'!K670+'C.admin et fonctionnel 2020'!K682+'C.admin et fonctionnel 2020'!K693+'C.admin et fonctionnel 2020'!K704</f>
        <v>79498625</v>
      </c>
    </row>
    <row r="178" customFormat="false" ht="15.75" hidden="false" customHeight="false" outlineLevel="0" collapsed="false">
      <c r="A178" s="263" t="s">
        <v>235</v>
      </c>
      <c r="B178" s="267" t="n">
        <v>6431</v>
      </c>
      <c r="C178" s="285" t="s">
        <v>272</v>
      </c>
      <c r="D178" s="265" t="n">
        <f aca="false">'C.admin et fonctionnel 2020'!I568</f>
        <v>0</v>
      </c>
      <c r="E178" s="265" t="n">
        <f aca="false">'C.admin et fonctionnel 2020'!J568</f>
        <v>0</v>
      </c>
      <c r="F178" s="265" t="n">
        <f aca="false">'C.admin et fonctionnel 2020'!K568</f>
        <v>0</v>
      </c>
    </row>
    <row r="179" customFormat="false" ht="15.75" hidden="false" customHeight="false" outlineLevel="0" collapsed="false">
      <c r="A179" s="263" t="s">
        <v>235</v>
      </c>
      <c r="B179" s="267" t="n">
        <v>6432</v>
      </c>
      <c r="C179" s="265" t="s">
        <v>47</v>
      </c>
      <c r="D179" s="265" t="n">
        <f aca="false">'C.admin et fonctionnel 2020'!I569</f>
        <v>0</v>
      </c>
      <c r="E179" s="265" t="n">
        <f aca="false">'C.admin et fonctionnel 2020'!J569</f>
        <v>0</v>
      </c>
      <c r="F179" s="265" t="n">
        <f aca="false">'C.admin et fonctionnel 2020'!K569</f>
        <v>0</v>
      </c>
    </row>
    <row r="180" customFormat="false" ht="15.75" hidden="false" customHeight="false" outlineLevel="0" collapsed="false">
      <c r="A180" s="263" t="s">
        <v>235</v>
      </c>
      <c r="B180" s="267" t="n">
        <v>6434</v>
      </c>
      <c r="C180" s="265" t="s">
        <v>869</v>
      </c>
      <c r="D180" s="265" t="n">
        <f aca="false">'C.admin et fonctionnel 2020'!I671+'C.admin et fonctionnel 2020'!I683+'C.admin et fonctionnel 2020'!I694+'C.admin et fonctionnel 2020'!I705</f>
        <v>28724040</v>
      </c>
      <c r="E180" s="265" t="n">
        <f aca="false">'C.admin et fonctionnel 2020'!J671+'C.admin et fonctionnel 2020'!J683+'C.admin et fonctionnel 2020'!J694+'C.admin et fonctionnel 2020'!J705</f>
        <v>28720000</v>
      </c>
      <c r="F180" s="265" t="n">
        <f aca="false">'C.admin et fonctionnel 2020'!K671+'C.admin et fonctionnel 2020'!K683+'C.admin et fonctionnel 2020'!K694+'C.admin et fonctionnel 2020'!K705</f>
        <v>28724040</v>
      </c>
    </row>
    <row r="181" customFormat="false" ht="15.75" hidden="false" customHeight="false" outlineLevel="0" collapsed="false">
      <c r="A181" s="263" t="s">
        <v>235</v>
      </c>
      <c r="B181" s="267" t="n">
        <v>6433</v>
      </c>
      <c r="C181" s="265" t="s">
        <v>139</v>
      </c>
      <c r="D181" s="265" t="n">
        <f aca="false">'C.admin et fonctionnel 2020'!I496</f>
        <v>3000000</v>
      </c>
      <c r="E181" s="265" t="n">
        <f aca="false">'C.admin et fonctionnel 2020'!J496</f>
        <v>1300000</v>
      </c>
      <c r="F181" s="265" t="n">
        <f aca="false">'C.admin et fonctionnel 2020'!K496</f>
        <v>15000000</v>
      </c>
    </row>
    <row r="182" customFormat="false" ht="15.75" hidden="false" customHeight="false" outlineLevel="0" collapsed="false">
      <c r="A182" s="263" t="s">
        <v>235</v>
      </c>
      <c r="B182" s="267" t="n">
        <v>6439</v>
      </c>
      <c r="C182" s="265" t="s">
        <v>273</v>
      </c>
      <c r="D182" s="265" t="n">
        <f aca="false">'C.admin et fonctionnel 2020'!I570</f>
        <v>0</v>
      </c>
      <c r="E182" s="265" t="n">
        <f aca="false">'C.admin et fonctionnel 2020'!J570</f>
        <v>0</v>
      </c>
      <c r="F182" s="265" t="n">
        <f aca="false">'C.admin et fonctionnel 2020'!K570</f>
        <v>0</v>
      </c>
    </row>
    <row r="183" customFormat="false" ht="15.75" hidden="false" customHeight="false" outlineLevel="0" collapsed="false">
      <c r="A183" s="263" t="s">
        <v>235</v>
      </c>
      <c r="B183" s="267" t="n">
        <v>6452</v>
      </c>
      <c r="C183" s="265" t="s">
        <v>68</v>
      </c>
      <c r="D183" s="265" t="n">
        <f aca="false">'C.admin et fonctionnel 2020'!I513+'C.admin et fonctionnel 2020'!I571</f>
        <v>0</v>
      </c>
      <c r="E183" s="265" t="n">
        <f aca="false">'C.admin et fonctionnel 2020'!J513+'C.admin et fonctionnel 2020'!J571</f>
        <v>0</v>
      </c>
      <c r="F183" s="265" t="n">
        <f aca="false">'C.admin et fonctionnel 2020'!K513+'C.admin et fonctionnel 2020'!K571</f>
        <v>0</v>
      </c>
    </row>
    <row r="184" customFormat="false" ht="15.75" hidden="false" customHeight="false" outlineLevel="0" collapsed="false">
      <c r="A184" s="263" t="s">
        <v>235</v>
      </c>
      <c r="B184" s="268" t="s">
        <v>853</v>
      </c>
      <c r="C184" s="265"/>
      <c r="D184" s="269" t="n">
        <f aca="false">SUBTOTAL(109,D175:D183)</f>
        <v>131222669</v>
      </c>
      <c r="E184" s="269" t="n">
        <f aca="false">SUBTOTAL(109,E175:E183)</f>
        <v>30590000</v>
      </c>
      <c r="F184" s="269" t="n">
        <f aca="false">SUBTOTAL(109,F175:F183)</f>
        <v>221392665</v>
      </c>
      <c r="G184" s="257" t="n">
        <v>221392665</v>
      </c>
      <c r="H184" s="271" t="n">
        <f aca="false">F184-G184</f>
        <v>0</v>
      </c>
    </row>
    <row r="185" customFormat="false" ht="15.75" hidden="false" customHeight="false" outlineLevel="0" collapsed="false">
      <c r="A185" s="263" t="s">
        <v>235</v>
      </c>
      <c r="B185" s="267" t="n">
        <v>2121</v>
      </c>
      <c r="C185" s="265" t="s">
        <v>392</v>
      </c>
      <c r="D185" s="265" t="n">
        <f aca="false">'C.admin et fonctionnel 2020'!I741</f>
        <v>83623400</v>
      </c>
      <c r="E185" s="265" t="n">
        <f aca="false">'C.admin et fonctionnel 2020'!J741</f>
        <v>32818745</v>
      </c>
      <c r="F185" s="265" t="n">
        <f aca="false">'C.admin et fonctionnel 2020'!K741</f>
        <v>211200000</v>
      </c>
    </row>
    <row r="186" customFormat="false" ht="15.75" hidden="false" customHeight="false" outlineLevel="0" collapsed="false">
      <c r="A186" s="263" t="s">
        <v>235</v>
      </c>
      <c r="B186" s="267" t="n">
        <v>2164</v>
      </c>
      <c r="C186" s="265" t="s">
        <v>326</v>
      </c>
      <c r="D186" s="265" t="n">
        <f aca="false">'C.admin et fonctionnel 2020'!I465+'C.admin et fonctionnel 2020'!I478+'C.admin et fonctionnel 2020'!I497+'C.admin et fonctionnel 2020'!I514+'C.admin et fonctionnel 2020'!I572+'C.admin et fonctionnel 2020'!I734+'C.admin et fonctionnel 2020'!I742</f>
        <v>0</v>
      </c>
      <c r="E186" s="265" t="n">
        <f aca="false">'C.admin et fonctionnel 2020'!J465+'C.admin et fonctionnel 2020'!J478+'C.admin et fonctionnel 2020'!J497+'C.admin et fonctionnel 2020'!J514+'C.admin et fonctionnel 2020'!J572+'C.admin et fonctionnel 2020'!J734+'C.admin et fonctionnel 2020'!J742</f>
        <v>0</v>
      </c>
      <c r="F186" s="265" t="n">
        <f aca="false">'C.admin et fonctionnel 2020'!K465+'C.admin et fonctionnel 2020'!K478+'C.admin et fonctionnel 2020'!K497+'C.admin et fonctionnel 2020'!K514+'C.admin et fonctionnel 2020'!K572+'C.admin et fonctionnel 2020'!K734+'C.admin et fonctionnel 2020'!K742</f>
        <v>0</v>
      </c>
    </row>
    <row r="187" customFormat="false" ht="15.75" hidden="false" customHeight="false" outlineLevel="0" collapsed="false">
      <c r="A187" s="263" t="s">
        <v>235</v>
      </c>
      <c r="B187" s="286" t="n">
        <v>2171</v>
      </c>
      <c r="C187" s="287" t="s">
        <v>55</v>
      </c>
      <c r="D187" s="265" t="n">
        <f aca="false">'C.admin et fonctionnel 2020'!I466+'C.admin et fonctionnel 2020'!I479+'C.admin et fonctionnel 2020'!I498+'C.admin et fonctionnel 2020'!I515+'C.admin et fonctionnel 2020'!I526+'C.admin et fonctionnel 2020'!I537+'C.admin et fonctionnel 2020'!I548+'C.admin et fonctionnel 2020'!I573+'C.admin et fonctionnel 2020'!I586+'C.admin et fonctionnel 2020'!I594+'C.admin et fonctionnel 2020'!I603+'C.admin et fonctionnel 2020'!I611+'C.admin et fonctionnel 2020'!I619+'C.admin et fonctionnel 2020'!I643+'C.admin et fonctionnel 2020'!I655+'C.admin et fonctionnel 2020'!I672+'C.admin et fonctionnel 2020'!I720+'C.admin et fonctionnel 2020'!I735</f>
        <v>0</v>
      </c>
      <c r="E187" s="265" t="n">
        <f aca="false">'C.admin et fonctionnel 2020'!J466+'C.admin et fonctionnel 2020'!J479+'C.admin et fonctionnel 2020'!J498+'C.admin et fonctionnel 2020'!J515+'C.admin et fonctionnel 2020'!J526+'C.admin et fonctionnel 2020'!J537+'C.admin et fonctionnel 2020'!J548+'C.admin et fonctionnel 2020'!J573+'C.admin et fonctionnel 2020'!J586+'C.admin et fonctionnel 2020'!J594+'C.admin et fonctionnel 2020'!J603+'C.admin et fonctionnel 2020'!J611+'C.admin et fonctionnel 2020'!J619+'C.admin et fonctionnel 2020'!J643+'C.admin et fonctionnel 2020'!J655+'C.admin et fonctionnel 2020'!J672+'C.admin et fonctionnel 2020'!J720+'C.admin et fonctionnel 2020'!J735</f>
        <v>0</v>
      </c>
      <c r="F187" s="265" t="n">
        <f aca="false">'C.admin et fonctionnel 2020'!K466+'C.admin et fonctionnel 2020'!K479+'C.admin et fonctionnel 2020'!K498+'C.admin et fonctionnel 2020'!K515+'C.admin et fonctionnel 2020'!K526+'C.admin et fonctionnel 2020'!K537+'C.admin et fonctionnel 2020'!K548+'C.admin et fonctionnel 2020'!K573+'C.admin et fonctionnel 2020'!K586+'C.admin et fonctionnel 2020'!K594+'C.admin et fonctionnel 2020'!K603+'C.admin et fonctionnel 2020'!K611+'C.admin et fonctionnel 2020'!K619+'C.admin et fonctionnel 2020'!K643+'C.admin et fonctionnel 2020'!K655+'C.admin et fonctionnel 2020'!K672+'C.admin et fonctionnel 2020'!K720+'C.admin et fonctionnel 2020'!K735</f>
        <v>0</v>
      </c>
    </row>
    <row r="188" customFormat="false" ht="15.75" hidden="false" customHeight="false" outlineLevel="0" collapsed="false">
      <c r="A188" s="263" t="s">
        <v>235</v>
      </c>
      <c r="B188" s="268" t="s">
        <v>855</v>
      </c>
      <c r="C188" s="265"/>
      <c r="D188" s="269" t="n">
        <f aca="false">SUBTOTAL(109,D185:D187)</f>
        <v>83623400</v>
      </c>
      <c r="E188" s="269" t="n">
        <f aca="false">SUBTOTAL(109,E185:E187)</f>
        <v>32818745</v>
      </c>
      <c r="F188" s="269" t="n">
        <f aca="false">SUBTOTAL(109,F185:F187)</f>
        <v>211200000</v>
      </c>
    </row>
    <row r="189" customFormat="false" ht="15.75" hidden="false" customHeight="false" outlineLevel="0" collapsed="false">
      <c r="A189" s="263" t="s">
        <v>235</v>
      </c>
      <c r="B189" s="279" t="s">
        <v>234</v>
      </c>
      <c r="C189" s="265"/>
      <c r="D189" s="269" t="n">
        <f aca="false">D184+D174+D153+D188</f>
        <v>1402337280.28</v>
      </c>
      <c r="E189" s="269" t="n">
        <f aca="false">E184+E174+E153+E188</f>
        <v>901840159</v>
      </c>
      <c r="F189" s="269" t="n">
        <f aca="false">F184+F174+F153+F188</f>
        <v>1679352531.8</v>
      </c>
      <c r="G189" s="271"/>
    </row>
    <row r="190" customFormat="false" ht="15.75" hidden="false" customHeight="false" outlineLevel="0" collapsed="false">
      <c r="A190" s="263" t="s">
        <v>327</v>
      </c>
      <c r="B190" s="279" t="s">
        <v>870</v>
      </c>
      <c r="C190" s="265"/>
      <c r="D190" s="265"/>
      <c r="E190" s="265"/>
      <c r="F190" s="265"/>
    </row>
    <row r="191" customFormat="false" ht="15.75" hidden="false" customHeight="false" outlineLevel="0" collapsed="false">
      <c r="A191" s="263" t="s">
        <v>327</v>
      </c>
      <c r="B191" s="267" t="n">
        <v>6611</v>
      </c>
      <c r="C191" s="265" t="s">
        <v>17</v>
      </c>
      <c r="D191" s="265" t="n">
        <f aca="false">'C.admin et fonctionnel 2020'!I747+'C.admin et fonctionnel 2020'!I768+'C.admin et fonctionnel 2020'!I780+'C.admin et fonctionnel 2020'!I789+'C.admin et fonctionnel 2020'!I798+'C.admin et fonctionnel 2020'!I806+'C.admin et fonctionnel 2020'!I815+'C.admin et fonctionnel 2020'!I823+'C.admin et fonctionnel 2020'!I832+'C.admin et fonctionnel 2020'!I841+'C.admin et fonctionnel 2020'!I848+'C.admin et fonctionnel 2020'!I856+'C.admin et fonctionnel 2020'!I865+'C.admin et fonctionnel 2020'!I873+'C.admin et fonctionnel 2020'!I881+'C.admin et fonctionnel 2020'!I888+'C.admin et fonctionnel 2020'!I896+'C.admin et fonctionnel 2020'!I915+'C.admin et fonctionnel 2020'!I923+'C.admin et fonctionnel 2020'!I931+'C.admin et fonctionnel 2020'!I939+'C.admin et fonctionnel 2020'!I947+'C.admin et fonctionnel 2020'!I907</f>
        <v>953912295.68</v>
      </c>
      <c r="E191" s="265" t="n">
        <f aca="false">'C.admin et fonctionnel 2020'!J747+'C.admin et fonctionnel 2020'!J768+'C.admin et fonctionnel 2020'!J780+'C.admin et fonctionnel 2020'!J789+'C.admin et fonctionnel 2020'!J798+'C.admin et fonctionnel 2020'!J806+'C.admin et fonctionnel 2020'!J815+'C.admin et fonctionnel 2020'!J823+'C.admin et fonctionnel 2020'!J832+'C.admin et fonctionnel 2020'!J841+'C.admin et fonctionnel 2020'!J848+'C.admin et fonctionnel 2020'!J856+'C.admin et fonctionnel 2020'!J865+'C.admin et fonctionnel 2020'!J873+'C.admin et fonctionnel 2020'!J881+'C.admin et fonctionnel 2020'!J888+'C.admin et fonctionnel 2020'!J896+'C.admin et fonctionnel 2020'!J915+'C.admin et fonctionnel 2020'!J923+'C.admin et fonctionnel 2020'!J931+'C.admin et fonctionnel 2020'!J939+'C.admin et fonctionnel 2020'!J947+'C.admin et fonctionnel 2020'!J907</f>
        <v>1119513149.97</v>
      </c>
      <c r="F191" s="265" t="n">
        <f aca="false">'C.admin et fonctionnel 2020'!K747+'C.admin et fonctionnel 2020'!K768+'C.admin et fonctionnel 2020'!K780+'C.admin et fonctionnel 2020'!K789+'C.admin et fonctionnel 2020'!K798+'C.admin et fonctionnel 2020'!K806+'C.admin et fonctionnel 2020'!K815+'C.admin et fonctionnel 2020'!K823+'C.admin et fonctionnel 2020'!K832+'C.admin et fonctionnel 2020'!K841+'C.admin et fonctionnel 2020'!K848+'C.admin et fonctionnel 2020'!K856+'C.admin et fonctionnel 2020'!K865+'C.admin et fonctionnel 2020'!K873+'C.admin et fonctionnel 2020'!K881+'C.admin et fonctionnel 2020'!K888+'C.admin et fonctionnel 2020'!K896+'C.admin et fonctionnel 2020'!K915+'C.admin et fonctionnel 2020'!K923+'C.admin et fonctionnel 2020'!K931+'C.admin et fonctionnel 2020'!K939+'C.admin et fonctionnel 2020'!K947+'C.admin et fonctionnel 2020'!K907</f>
        <v>1119573929.84</v>
      </c>
    </row>
    <row r="192" customFormat="false" ht="15.75" hidden="false" customHeight="false" outlineLevel="0" collapsed="false">
      <c r="A192" s="263" t="s">
        <v>327</v>
      </c>
      <c r="B192" s="267" t="n">
        <v>6621</v>
      </c>
      <c r="C192" s="265" t="s">
        <v>18</v>
      </c>
      <c r="D192" s="265" t="n">
        <f aca="false">'C.admin et fonctionnel 2020'!I748+'C.admin et fonctionnel 2020'!I769+'C.admin et fonctionnel 2020'!I781+'C.admin et fonctionnel 2020'!I790+'C.admin et fonctionnel 2020'!I799+'C.admin et fonctionnel 2020'!I807+'C.admin et fonctionnel 2020'!I816+'C.admin et fonctionnel 2020'!I824+'C.admin et fonctionnel 2020'!I833+'C.admin et fonctionnel 2020'!I842+'C.admin et fonctionnel 2020'!I849+'C.admin et fonctionnel 2020'!I857+'C.admin et fonctionnel 2020'!I866+'C.admin et fonctionnel 2020'!I874+'C.admin et fonctionnel 2020'!I882+'C.admin et fonctionnel 2020'!I889+'C.admin et fonctionnel 2020'!I897+'C.admin et fonctionnel 2020'!I908+'C.admin et fonctionnel 2020'!I916+'C.admin et fonctionnel 2020'!I924+'C.admin et fonctionnel 2020'!I932+'C.admin et fonctionnel 2020'!I940+'C.admin et fonctionnel 2020'!I948</f>
        <v>277966110.24</v>
      </c>
      <c r="E192" s="265" t="n">
        <f aca="false">'C.admin et fonctionnel 2020'!J748+'C.admin et fonctionnel 2020'!J769+'C.admin et fonctionnel 2020'!J781+'C.admin et fonctionnel 2020'!J790+'C.admin et fonctionnel 2020'!J799+'C.admin et fonctionnel 2020'!J807+'C.admin et fonctionnel 2020'!J816+'C.admin et fonctionnel 2020'!J824+'C.admin et fonctionnel 2020'!J833+'C.admin et fonctionnel 2020'!J842+'C.admin et fonctionnel 2020'!J849+'C.admin et fonctionnel 2020'!J857+'C.admin et fonctionnel 2020'!J866+'C.admin et fonctionnel 2020'!J874+'C.admin et fonctionnel 2020'!J882+'C.admin et fonctionnel 2020'!J889+'C.admin et fonctionnel 2020'!J897+'C.admin et fonctionnel 2020'!J908+'C.admin et fonctionnel 2020'!J916+'C.admin et fonctionnel 2020'!J924+'C.admin et fonctionnel 2020'!J932+'C.admin et fonctionnel 2020'!J940+'C.admin et fonctionnel 2020'!J948</f>
        <v>0</v>
      </c>
      <c r="F192" s="265" t="n">
        <f aca="false">'C.admin et fonctionnel 2020'!K748+'C.admin et fonctionnel 2020'!K769+'C.admin et fonctionnel 2020'!K781+'C.admin et fonctionnel 2020'!K790+'C.admin et fonctionnel 2020'!K799+'C.admin et fonctionnel 2020'!K807+'C.admin et fonctionnel 2020'!K816+'C.admin et fonctionnel 2020'!K824+'C.admin et fonctionnel 2020'!K833+'C.admin et fonctionnel 2020'!K842+'C.admin et fonctionnel 2020'!K849+'C.admin et fonctionnel 2020'!K857+'C.admin et fonctionnel 2020'!K866+'C.admin et fonctionnel 2020'!K874+'C.admin et fonctionnel 2020'!K882+'C.admin et fonctionnel 2020'!K889+'C.admin et fonctionnel 2020'!K897+'C.admin et fonctionnel 2020'!K908+'C.admin et fonctionnel 2020'!K916+'C.admin et fonctionnel 2020'!K924+'C.admin et fonctionnel 2020'!K932+'C.admin et fonctionnel 2020'!K940+'C.admin et fonctionnel 2020'!K948</f>
        <v>122311702.4</v>
      </c>
    </row>
    <row r="193" customFormat="false" ht="15.75" hidden="false" customHeight="false" outlineLevel="0" collapsed="false">
      <c r="A193" s="263" t="s">
        <v>327</v>
      </c>
      <c r="B193" s="267" t="n">
        <v>6641</v>
      </c>
      <c r="C193" s="265" t="s">
        <v>80</v>
      </c>
      <c r="D193" s="265" t="n">
        <f aca="false">'C.admin et fonctionnel 2020'!I749+'C.admin et fonctionnel 2020'!I770+'C.admin et fonctionnel 2020'!I782+'C.admin et fonctionnel 2020'!I791+'C.admin et fonctionnel 2020'!I800+'C.admin et fonctionnel 2020'!I808+'C.admin et fonctionnel 2020'!I817+'C.admin et fonctionnel 2020'!I834+'C.admin et fonctionnel 2020'!I843+'C.admin et fonctionnel 2020'!I850+'C.admin et fonctionnel 2020'!I858+'C.admin et fonctionnel 2020'!I867+'C.admin et fonctionnel 2020'!I875+'C.admin et fonctionnel 2020'!I883+'C.admin et fonctionnel 2020'!I890+'C.admin et fonctionnel 2020'!I898+'C.admin et fonctionnel 2020'!I909+'C.admin et fonctionnel 2020'!I917+'C.admin et fonctionnel 2020'!I925+'C.admin et fonctionnel 2020'!I933+'C.admin et fonctionnel 2020'!I941+'C.admin et fonctionnel 2020'!I949+'C.admin et fonctionnel 2020'!I825</f>
        <v>25943289.36</v>
      </c>
      <c r="E193" s="265" t="n">
        <f aca="false">'C.admin et fonctionnel 2020'!J749+'C.admin et fonctionnel 2020'!J770+'C.admin et fonctionnel 2020'!J782+'C.admin et fonctionnel 2020'!J791+'C.admin et fonctionnel 2020'!J800+'C.admin et fonctionnel 2020'!J808+'C.admin et fonctionnel 2020'!J817+'C.admin et fonctionnel 2020'!J834+'C.admin et fonctionnel 2020'!J843+'C.admin et fonctionnel 2020'!J850+'C.admin et fonctionnel 2020'!J858+'C.admin et fonctionnel 2020'!J867+'C.admin et fonctionnel 2020'!J875+'C.admin et fonctionnel 2020'!J883+'C.admin et fonctionnel 2020'!J890+'C.admin et fonctionnel 2020'!J898+'C.admin et fonctionnel 2020'!J909+'C.admin et fonctionnel 2020'!J917+'C.admin et fonctionnel 2020'!J925+'C.admin et fonctionnel 2020'!J933+'C.admin et fonctionnel 2020'!J941+'C.admin et fonctionnel 2020'!J949+'C.admin et fonctionnel 2020'!J825</f>
        <v>0</v>
      </c>
      <c r="F193" s="265" t="n">
        <f aca="false">'C.admin et fonctionnel 2020'!K749+'C.admin et fonctionnel 2020'!K770+'C.admin et fonctionnel 2020'!K782+'C.admin et fonctionnel 2020'!K791+'C.admin et fonctionnel 2020'!K800+'C.admin et fonctionnel 2020'!K808+'C.admin et fonctionnel 2020'!K817+'C.admin et fonctionnel 2020'!K834+'C.admin et fonctionnel 2020'!K843+'C.admin et fonctionnel 2020'!K850+'C.admin et fonctionnel 2020'!K858+'C.admin et fonctionnel 2020'!K867+'C.admin et fonctionnel 2020'!K875+'C.admin et fonctionnel 2020'!K883+'C.admin et fonctionnel 2020'!K890+'C.admin et fonctionnel 2020'!K898+'C.admin et fonctionnel 2020'!K909+'C.admin et fonctionnel 2020'!K917+'C.admin et fonctionnel 2020'!K925+'C.admin et fonctionnel 2020'!K933+'C.admin et fonctionnel 2020'!K941+'C.admin et fonctionnel 2020'!K949+'C.admin et fonctionnel 2020'!K825</f>
        <v>9005532.08</v>
      </c>
    </row>
    <row r="194" customFormat="false" ht="15.75" hidden="false" customHeight="false" outlineLevel="0" collapsed="false">
      <c r="A194" s="263" t="s">
        <v>327</v>
      </c>
      <c r="B194" s="267" t="n">
        <v>6642</v>
      </c>
      <c r="C194" s="265" t="s">
        <v>81</v>
      </c>
      <c r="D194" s="265" t="n">
        <f aca="false">'C.admin et fonctionnel 2020'!I771+'C.admin et fonctionnel 2020'!I783+'C.admin et fonctionnel 2020'!I792+'C.admin et fonctionnel 2020'!I801+'C.admin et fonctionnel 2020'!I809+'C.admin et fonctionnel 2020'!I818+'C.admin et fonctionnel 2020'!I826+'C.admin et fonctionnel 2020'!I835+'C.admin et fonctionnel 2020'!I844+'C.admin et fonctionnel 2020'!I851+'C.admin et fonctionnel 2020'!I859+'C.admin et fonctionnel 2020'!I868+'C.admin et fonctionnel 2020'!I876+'C.admin et fonctionnel 2020'!I884+'C.admin et fonctionnel 2020'!I891+'C.admin et fonctionnel 2020'!I899+'C.admin et fonctionnel 2020'!I910+'C.admin et fonctionnel 2020'!I918+'C.admin et fonctionnel 2020'!I926+'C.admin et fonctionnel 2020'!I934+'C.admin et fonctionnel 2020'!I942+'C.admin et fonctionnel 2020'!I950</f>
        <v>0</v>
      </c>
      <c r="E194" s="265" t="n">
        <f aca="false">'C.admin et fonctionnel 2020'!J771+'C.admin et fonctionnel 2020'!J783+'C.admin et fonctionnel 2020'!J792+'C.admin et fonctionnel 2020'!J801+'C.admin et fonctionnel 2020'!J809+'C.admin et fonctionnel 2020'!J818+'C.admin et fonctionnel 2020'!J826+'C.admin et fonctionnel 2020'!J835+'C.admin et fonctionnel 2020'!J844+'C.admin et fonctionnel 2020'!J851+'C.admin et fonctionnel 2020'!J859+'C.admin et fonctionnel 2020'!J868+'C.admin et fonctionnel 2020'!J876+'C.admin et fonctionnel 2020'!J884+'C.admin et fonctionnel 2020'!J891+'C.admin et fonctionnel 2020'!J899+'C.admin et fonctionnel 2020'!J910+'C.admin et fonctionnel 2020'!J918+'C.admin et fonctionnel 2020'!J926+'C.admin et fonctionnel 2020'!J934+'C.admin et fonctionnel 2020'!J942+'C.admin et fonctionnel 2020'!J950</f>
        <v>0</v>
      </c>
      <c r="F194" s="265" t="n">
        <f aca="false">'C.admin et fonctionnel 2020'!K771+'C.admin et fonctionnel 2020'!K783+'C.admin et fonctionnel 2020'!K792+'C.admin et fonctionnel 2020'!K801+'C.admin et fonctionnel 2020'!K809+'C.admin et fonctionnel 2020'!K818+'C.admin et fonctionnel 2020'!K826+'C.admin et fonctionnel 2020'!K835+'C.admin et fonctionnel 2020'!K844+'C.admin et fonctionnel 2020'!K851+'C.admin et fonctionnel 2020'!K859+'C.admin et fonctionnel 2020'!K868+'C.admin et fonctionnel 2020'!K876+'C.admin et fonctionnel 2020'!K884+'C.admin et fonctionnel 2020'!K891+'C.admin et fonctionnel 2020'!K899+'C.admin et fonctionnel 2020'!K910+'C.admin et fonctionnel 2020'!K918+'C.admin et fonctionnel 2020'!K926+'C.admin et fonctionnel 2020'!K934+'C.admin et fonctionnel 2020'!K942+'C.admin et fonctionnel 2020'!K950</f>
        <v>0</v>
      </c>
    </row>
    <row r="195" customFormat="false" ht="15.75" hidden="false" customHeight="false" outlineLevel="0" collapsed="false">
      <c r="A195" s="263" t="s">
        <v>327</v>
      </c>
      <c r="B195" s="267" t="n">
        <v>6682</v>
      </c>
      <c r="C195" s="265" t="s">
        <v>332</v>
      </c>
      <c r="D195" s="265" t="n">
        <f aca="false">'C.admin et fonctionnel 2020'!I750</f>
        <v>0</v>
      </c>
      <c r="E195" s="265" t="n">
        <f aca="false">'C.admin et fonctionnel 2020'!J750</f>
        <v>0</v>
      </c>
      <c r="F195" s="265" t="n">
        <f aca="false">'C.admin et fonctionnel 2020'!K750</f>
        <v>0</v>
      </c>
    </row>
    <row r="196" customFormat="false" ht="15.75" hidden="false" customHeight="false" outlineLevel="0" collapsed="false">
      <c r="A196" s="263" t="s">
        <v>327</v>
      </c>
      <c r="B196" s="279" t="s">
        <v>849</v>
      </c>
      <c r="C196" s="265"/>
      <c r="D196" s="269" t="n">
        <f aca="false">SUBTOTAL(109,D191:D195)</f>
        <v>1257821695.28</v>
      </c>
      <c r="E196" s="269" t="n">
        <f aca="false">SUBTOTAL(109,E191:E195)</f>
        <v>1119513149.97</v>
      </c>
      <c r="F196" s="269" t="n">
        <f aca="false">SUBTOTAL(109,F191:F195)</f>
        <v>1250891164.32</v>
      </c>
    </row>
    <row r="197" customFormat="false" ht="15.75" hidden="false" customHeight="false" outlineLevel="0" collapsed="false">
      <c r="A197" s="263" t="s">
        <v>327</v>
      </c>
      <c r="B197" s="267" t="n">
        <v>6021</v>
      </c>
      <c r="C197" s="265" t="s">
        <v>113</v>
      </c>
      <c r="D197" s="265" t="n">
        <f aca="false">'C.admin et fonctionnel 2020'!I751+'C.admin et fonctionnel 2020'!I772+'C.admin et fonctionnel 2020'!I951</f>
        <v>2775750</v>
      </c>
      <c r="E197" s="265" t="n">
        <f aca="false">'C.admin et fonctionnel 2020'!J751+'C.admin et fonctionnel 2020'!J772+'C.admin et fonctionnel 2020'!J951</f>
        <v>2077750</v>
      </c>
      <c r="F197" s="265" t="n">
        <f aca="false">'C.admin et fonctionnel 2020'!K751+'C.admin et fonctionnel 2020'!K772+'C.admin et fonctionnel 2020'!K951</f>
        <v>19500000</v>
      </c>
    </row>
    <row r="198" customFormat="false" ht="15.75" hidden="false" customHeight="false" outlineLevel="0" collapsed="false">
      <c r="A198" s="263" t="s">
        <v>327</v>
      </c>
      <c r="B198" s="267" t="n">
        <v>60101</v>
      </c>
      <c r="C198" s="265" t="s">
        <v>297</v>
      </c>
      <c r="D198" s="265" t="n">
        <f aca="false">'C.admin et fonctionnel 2020'!I752+'C.admin et fonctionnel 2020'!I773+'C.admin et fonctionnel 2020'!I900</f>
        <v>1300000</v>
      </c>
      <c r="E198" s="265" t="n">
        <f aca="false">'C.admin et fonctionnel 2020'!J752+'C.admin et fonctionnel 2020'!J773+'C.admin et fonctionnel 2020'!J900</f>
        <v>465000</v>
      </c>
      <c r="F198" s="265" t="n">
        <f aca="false">'C.admin et fonctionnel 2020'!K752+'C.admin et fonctionnel 2020'!K773+'C.admin et fonctionnel 2020'!K900</f>
        <v>0</v>
      </c>
    </row>
    <row r="199" customFormat="false" ht="15.75" hidden="false" customHeight="false" outlineLevel="0" collapsed="false">
      <c r="A199" s="263" t="s">
        <v>327</v>
      </c>
      <c r="B199" s="267" t="n">
        <v>6023</v>
      </c>
      <c r="C199" s="265" t="s">
        <v>24</v>
      </c>
      <c r="D199" s="265" t="n">
        <f aca="false">'C.admin et fonctionnel 2020'!I753</f>
        <v>216000</v>
      </c>
      <c r="E199" s="265" t="n">
        <f aca="false">'C.admin et fonctionnel 2020'!J753</f>
        <v>45750</v>
      </c>
      <c r="F199" s="265" t="n">
        <f aca="false">'C.admin et fonctionnel 2020'!K753</f>
        <v>216000</v>
      </c>
    </row>
    <row r="200" customFormat="false" ht="15.75" hidden="false" customHeight="false" outlineLevel="0" collapsed="false">
      <c r="A200" s="263" t="s">
        <v>327</v>
      </c>
      <c r="B200" s="267" t="n">
        <v>6014</v>
      </c>
      <c r="C200" s="265" t="s">
        <v>26</v>
      </c>
      <c r="D200" s="265" t="n">
        <f aca="false">'C.admin et fonctionnel 2020'!I754</f>
        <v>400000</v>
      </c>
      <c r="E200" s="265" t="n">
        <f aca="false">'C.admin et fonctionnel 2020'!J754</f>
        <v>0</v>
      </c>
      <c r="F200" s="265" t="n">
        <f aca="false">'C.admin et fonctionnel 2020'!K754</f>
        <v>0</v>
      </c>
    </row>
    <row r="201" customFormat="false" ht="15.75" hidden="false" customHeight="false" outlineLevel="0" collapsed="false">
      <c r="A201" s="263" t="s">
        <v>327</v>
      </c>
      <c r="B201" s="267" t="n">
        <v>6054</v>
      </c>
      <c r="C201" s="265" t="s">
        <v>333</v>
      </c>
      <c r="D201" s="265" t="n">
        <f aca="false">'C.admin et fonctionnel 2020'!I755</f>
        <v>0</v>
      </c>
      <c r="E201" s="265" t="n">
        <f aca="false">'C.admin et fonctionnel 2020'!J755</f>
        <v>0</v>
      </c>
      <c r="F201" s="265" t="n">
        <f aca="false">'C.admin et fonctionnel 2020'!K755</f>
        <v>0</v>
      </c>
    </row>
    <row r="202" customFormat="false" ht="15.75" hidden="false" customHeight="false" outlineLevel="0" collapsed="false">
      <c r="A202" s="263" t="s">
        <v>327</v>
      </c>
      <c r="B202" s="267" t="n">
        <v>6121</v>
      </c>
      <c r="C202" s="265" t="s">
        <v>334</v>
      </c>
      <c r="D202" s="265" t="n">
        <f aca="false">'C.admin et fonctionnel 2020'!I757+'C.admin et fonctionnel 2020'!I774</f>
        <v>1550000</v>
      </c>
      <c r="E202" s="265" t="n">
        <f aca="false">'C.admin et fonctionnel 2020'!J757+'C.admin et fonctionnel 2020'!J774</f>
        <v>477900</v>
      </c>
      <c r="F202" s="265" t="n">
        <f aca="false">'C.admin et fonctionnel 2020'!K757+'C.admin et fonctionnel 2020'!K774</f>
        <v>1550000</v>
      </c>
    </row>
    <row r="203" customFormat="false" ht="15.75" hidden="false" customHeight="false" outlineLevel="0" collapsed="false">
      <c r="A203" s="263" t="s">
        <v>327</v>
      </c>
      <c r="B203" s="267" t="n">
        <v>6112</v>
      </c>
      <c r="C203" s="265" t="s">
        <v>166</v>
      </c>
      <c r="D203" s="265" t="n">
        <f aca="false">'C.admin et fonctionnel 2020'!I756</f>
        <v>0</v>
      </c>
      <c r="E203" s="265" t="n">
        <f aca="false">'C.admin et fonctionnel 2020'!J756</f>
        <v>0</v>
      </c>
      <c r="F203" s="265" t="n">
        <f aca="false">'C.admin et fonctionnel 2020'!K756</f>
        <v>600000</v>
      </c>
    </row>
    <row r="204" customFormat="false" ht="15.75" hidden="false" customHeight="false" outlineLevel="0" collapsed="false">
      <c r="A204" s="263" t="s">
        <v>327</v>
      </c>
      <c r="B204" s="267" t="n">
        <v>6122</v>
      </c>
      <c r="C204" s="265" t="s">
        <v>33</v>
      </c>
      <c r="D204" s="265" t="n">
        <f aca="false">'C.admin et fonctionnel 2020'!I758+'C.admin et fonctionnel 2020'!I775+'C.admin et fonctionnel 2020'!I952</f>
        <v>1650000</v>
      </c>
      <c r="E204" s="265" t="n">
        <f aca="false">'C.admin et fonctionnel 2020'!J758+'C.admin et fonctionnel 2020'!J775+'C.admin et fonctionnel 2020'!J952</f>
        <v>810000</v>
      </c>
      <c r="F204" s="265" t="n">
        <f aca="false">'C.admin et fonctionnel 2020'!K758+'C.admin et fonctionnel 2020'!K775+'C.admin et fonctionnel 2020'!K952</f>
        <v>1650000</v>
      </c>
    </row>
    <row r="205" customFormat="false" ht="15.75" hidden="false" customHeight="false" outlineLevel="0" collapsed="false">
      <c r="A205" s="263" t="s">
        <v>327</v>
      </c>
      <c r="B205" s="267" t="n">
        <v>6133</v>
      </c>
      <c r="C205" s="265" t="s">
        <v>871</v>
      </c>
      <c r="D205" s="265" t="n">
        <f aca="false">'C.admin et fonctionnel 2020'!I759</f>
        <v>0</v>
      </c>
      <c r="E205" s="265" t="n">
        <f aca="false">'C.admin et fonctionnel 2020'!J759</f>
        <v>0</v>
      </c>
      <c r="F205" s="265" t="n">
        <f aca="false">'C.admin et fonctionnel 2020'!K759</f>
        <v>36000000</v>
      </c>
    </row>
    <row r="206" customFormat="false" ht="15.75" hidden="false" customHeight="false" outlineLevel="0" collapsed="false">
      <c r="A206" s="263" t="s">
        <v>327</v>
      </c>
      <c r="B206" s="267" t="n">
        <v>6138</v>
      </c>
      <c r="C206" s="265" t="s">
        <v>37</v>
      </c>
      <c r="D206" s="265" t="n">
        <f aca="false">'C.admin et fonctionnel 2020'!I760</f>
        <v>0</v>
      </c>
      <c r="E206" s="265" t="n">
        <f aca="false">'C.admin et fonctionnel 2020'!J760</f>
        <v>0</v>
      </c>
      <c r="F206" s="265" t="n">
        <f aca="false">'C.admin et fonctionnel 2020'!K760</f>
        <v>0</v>
      </c>
    </row>
    <row r="207" customFormat="false" ht="15.75" hidden="false" customHeight="false" outlineLevel="0" collapsed="false">
      <c r="A207" s="263" t="s">
        <v>327</v>
      </c>
      <c r="B207" s="267" t="n">
        <v>6143</v>
      </c>
      <c r="C207" s="265" t="s">
        <v>851</v>
      </c>
      <c r="D207" s="265" t="n">
        <f aca="false">'C.admin et fonctionnel 2020'!I761+'C.admin et fonctionnel 2020'!I776+'C.admin et fonctionnel 2020'!I784+'C.admin et fonctionnel 2020'!I793+'C.admin et fonctionnel 2020'!I810+'C.admin et fonctionnel 2020'!I827+'C.admin et fonctionnel 2020'!I836+'C.admin et fonctionnel 2020'!I869</f>
        <v>1800000</v>
      </c>
      <c r="E207" s="265" t="n">
        <f aca="false">'C.admin et fonctionnel 2020'!J761+'C.admin et fonctionnel 2020'!J776+'C.admin et fonctionnel 2020'!J784+'C.admin et fonctionnel 2020'!J793+'C.admin et fonctionnel 2020'!J810+'C.admin et fonctionnel 2020'!J827+'C.admin et fonctionnel 2020'!J836+'C.admin et fonctionnel 2020'!J869</f>
        <v>1348800</v>
      </c>
      <c r="F207" s="265" t="n">
        <f aca="false">'C.admin et fonctionnel 2020'!K761+'C.admin et fonctionnel 2020'!K776+'C.admin et fonctionnel 2020'!K784+'C.admin et fonctionnel 2020'!K793+'C.admin et fonctionnel 2020'!K810+'C.admin et fonctionnel 2020'!K827+'C.admin et fonctionnel 2020'!K836+'C.admin et fonctionnel 2020'!K869</f>
        <v>3600000</v>
      </c>
    </row>
    <row r="208" customFormat="false" ht="15.75" hidden="false" customHeight="false" outlineLevel="0" collapsed="false">
      <c r="A208" s="263" t="s">
        <v>327</v>
      </c>
      <c r="B208" s="267" t="n">
        <v>6161</v>
      </c>
      <c r="C208" s="265" t="s">
        <v>40</v>
      </c>
      <c r="D208" s="265" t="n">
        <f aca="false">'C.admin et fonctionnel 2020'!I762+'C.admin et fonctionnel 2020'!I794+'C.admin et fonctionnel 2020'!I819+'C.admin et fonctionnel 2020'!I860+'C.admin et fonctionnel 2020'!I877+'C.admin et fonctionnel 2020'!I892+'C.admin et fonctionnel 2020'!I901+'C.admin et fonctionnel 2020'!I911+'C.admin et fonctionnel 2020'!I919+'C.admin et fonctionnel 2020'!I927+'C.admin et fonctionnel 2020'!I935+'C.admin et fonctionnel 2020'!I943</f>
        <v>30279116</v>
      </c>
      <c r="E208" s="265" t="n">
        <f aca="false">'C.admin et fonctionnel 2020'!J762+'C.admin et fonctionnel 2020'!J794+'C.admin et fonctionnel 2020'!J819+'C.admin et fonctionnel 2020'!J860+'C.admin et fonctionnel 2020'!J877+'C.admin et fonctionnel 2020'!J892+'C.admin et fonctionnel 2020'!J901+'C.admin et fonctionnel 2020'!J911+'C.admin et fonctionnel 2020'!J919+'C.admin et fonctionnel 2020'!J927+'C.admin et fonctionnel 2020'!J935+'C.admin et fonctionnel 2020'!J943</f>
        <v>1139394</v>
      </c>
      <c r="F208" s="265" t="n">
        <f aca="false">'C.admin et fonctionnel 2020'!K762+'C.admin et fonctionnel 2020'!K794+'C.admin et fonctionnel 2020'!K819+'C.admin et fonctionnel 2020'!K860+'C.admin et fonctionnel 2020'!K877+'C.admin et fonctionnel 2020'!K892+'C.admin et fonctionnel 2020'!K901+'C.admin et fonctionnel 2020'!K911+'C.admin et fonctionnel 2020'!K919+'C.admin et fonctionnel 2020'!K927+'C.admin et fonctionnel 2020'!K935+'C.admin et fonctionnel 2020'!K943</f>
        <v>1279116</v>
      </c>
    </row>
    <row r="209" customFormat="false" ht="15.75" hidden="false" customHeight="false" outlineLevel="0" collapsed="false">
      <c r="A209" s="263" t="s">
        <v>327</v>
      </c>
      <c r="B209" s="267" t="n">
        <v>6171</v>
      </c>
      <c r="C209" s="265" t="s">
        <v>42</v>
      </c>
      <c r="D209" s="265" t="n">
        <f aca="false">'C.admin et fonctionnel 2020'!I763</f>
        <v>0</v>
      </c>
      <c r="E209" s="265" t="n">
        <f aca="false">'C.admin et fonctionnel 2020'!J763</f>
        <v>0</v>
      </c>
      <c r="F209" s="265" t="n">
        <f aca="false">'C.admin et fonctionnel 2020'!K763</f>
        <v>0</v>
      </c>
    </row>
    <row r="210" customFormat="false" ht="15.75" hidden="false" customHeight="false" outlineLevel="0" collapsed="false">
      <c r="A210" s="263" t="s">
        <v>327</v>
      </c>
      <c r="B210" s="267" t="n">
        <v>6173</v>
      </c>
      <c r="C210" s="265" t="s">
        <v>75</v>
      </c>
      <c r="D210" s="265" t="n">
        <f aca="false">'C.admin et fonctionnel 2020'!I764+'C.admin et fonctionnel 2020'!I785+'C.admin et fonctionnel 2020'!I795+'C.admin et fonctionnel 2020'!I802+'C.admin et fonctionnel 2020'!I811+'C.admin et fonctionnel 2020'!I820+'C.admin et fonctionnel 2020'!I828+'C.admin et fonctionnel 2020'!I837+'C.admin et fonctionnel 2020'!I845+'C.admin et fonctionnel 2020'!I852+'C.admin et fonctionnel 2020'!I861+'C.admin et fonctionnel 2020'!I870+'C.admin et fonctionnel 2020'!I878+'C.admin et fonctionnel 2020'!I885+'C.admin et fonctionnel 2020'!I893+'C.admin et fonctionnel 2020'!I902+'C.admin et fonctionnel 2020'!I912+'C.admin et fonctionnel 2020'!I920+'C.admin et fonctionnel 2020'!I928+'C.admin et fonctionnel 2020'!I936+'C.admin et fonctionnel 2020'!I944</f>
        <v>96250000</v>
      </c>
      <c r="E210" s="265" t="n">
        <f aca="false">'C.admin et fonctionnel 2020'!J764+'C.admin et fonctionnel 2020'!J785+'C.admin et fonctionnel 2020'!J795+'C.admin et fonctionnel 2020'!J802+'C.admin et fonctionnel 2020'!J811+'C.admin et fonctionnel 2020'!J820+'C.admin et fonctionnel 2020'!J828+'C.admin et fonctionnel 2020'!J837+'C.admin et fonctionnel 2020'!J845+'C.admin et fonctionnel 2020'!J852+'C.admin et fonctionnel 2020'!J861+'C.admin et fonctionnel 2020'!J870+'C.admin et fonctionnel 2020'!J878+'C.admin et fonctionnel 2020'!J885+'C.admin et fonctionnel 2020'!J893+'C.admin et fonctionnel 2020'!J902+'C.admin et fonctionnel 2020'!J912+'C.admin et fonctionnel 2020'!J920+'C.admin et fonctionnel 2020'!J928+'C.admin et fonctionnel 2020'!J936+'C.admin et fonctionnel 2020'!J944</f>
        <v>42597851</v>
      </c>
      <c r="F210" s="265" t="n">
        <f aca="false">'C.admin et fonctionnel 2020'!K764+'C.admin et fonctionnel 2020'!K785+'C.admin et fonctionnel 2020'!K795+'C.admin et fonctionnel 2020'!K802+'C.admin et fonctionnel 2020'!K811+'C.admin et fonctionnel 2020'!K820+'C.admin et fonctionnel 2020'!K828+'C.admin et fonctionnel 2020'!K837+'C.admin et fonctionnel 2020'!K845+'C.admin et fonctionnel 2020'!K852+'C.admin et fonctionnel 2020'!K861+'C.admin et fonctionnel 2020'!K870+'C.admin et fonctionnel 2020'!K878+'C.admin et fonctionnel 2020'!K885+'C.admin et fonctionnel 2020'!K893+'C.admin et fonctionnel 2020'!K902+'C.admin et fonctionnel 2020'!K912+'C.admin et fonctionnel 2020'!K920+'C.admin et fonctionnel 2020'!K928+'C.admin et fonctionnel 2020'!K936+'C.admin et fonctionnel 2020'!K944</f>
        <v>102350000</v>
      </c>
      <c r="G210" s="271"/>
    </row>
    <row r="211" customFormat="false" ht="15.75" hidden="false" customHeight="false" outlineLevel="0" collapsed="false">
      <c r="A211" s="263" t="s">
        <v>327</v>
      </c>
      <c r="B211" s="267" t="n">
        <v>6175</v>
      </c>
      <c r="C211" s="265" t="s">
        <v>45</v>
      </c>
      <c r="D211" s="265" t="n">
        <f aca="false">'C.admin et fonctionnel 2020'!I765+'C.admin et fonctionnel 2020'!I777+'C.admin et fonctionnel 2020'!I953</f>
        <v>4890000</v>
      </c>
      <c r="E211" s="265" t="n">
        <f aca="false">'C.admin et fonctionnel 2020'!J765+'C.admin et fonctionnel 2020'!J777+'C.admin et fonctionnel 2020'!J953</f>
        <v>2285859</v>
      </c>
      <c r="F211" s="265" t="n">
        <f aca="false">'C.admin et fonctionnel 2020'!K765+'C.admin et fonctionnel 2020'!K777+'C.admin et fonctionnel 2020'!K953</f>
        <v>6400000</v>
      </c>
    </row>
    <row r="212" customFormat="false" ht="15.75" hidden="false" customHeight="false" outlineLevel="0" collapsed="false">
      <c r="A212" s="263" t="s">
        <v>327</v>
      </c>
      <c r="B212" s="279" t="s">
        <v>852</v>
      </c>
      <c r="C212" s="265"/>
      <c r="D212" s="269" t="n">
        <f aca="false">SUBTOTAL(109,D197:D211)</f>
        <v>141110866</v>
      </c>
      <c r="E212" s="269" t="n">
        <f aca="false">SUBTOTAL(109,E197:E211)</f>
        <v>51248304</v>
      </c>
      <c r="F212" s="269" t="n">
        <f aca="false">SUBTOTAL(109,F197:F211)</f>
        <v>173145116</v>
      </c>
      <c r="G212" s="271"/>
    </row>
    <row r="213" customFormat="false" ht="15.75" hidden="false" customHeight="false" outlineLevel="0" collapsed="false">
      <c r="A213" s="263" t="s">
        <v>327</v>
      </c>
      <c r="B213" s="267" t="n">
        <v>6311</v>
      </c>
      <c r="C213" s="265" t="s">
        <v>423</v>
      </c>
      <c r="D213" s="265" t="n">
        <f aca="false">'C.admin et fonctionnel 2020'!I959</f>
        <v>21060000</v>
      </c>
      <c r="E213" s="265" t="n">
        <f aca="false">'C.admin et fonctionnel 2020'!J959</f>
        <v>4833135</v>
      </c>
      <c r="F213" s="265" t="n">
        <f aca="false">'C.admin et fonctionnel 2020'!K959</f>
        <v>21060000</v>
      </c>
      <c r="G213" s="257" t="n">
        <v>21060000</v>
      </c>
      <c r="H213" s="271" t="n">
        <f aca="false">F213-G213</f>
        <v>0</v>
      </c>
    </row>
    <row r="214" customFormat="false" ht="15.75" hidden="false" customHeight="false" outlineLevel="0" collapsed="false">
      <c r="A214" s="263" t="s">
        <v>327</v>
      </c>
      <c r="B214" s="279" t="s">
        <v>853</v>
      </c>
      <c r="C214" s="265"/>
      <c r="D214" s="269" t="n">
        <f aca="false">SUM(D213)</f>
        <v>21060000</v>
      </c>
      <c r="E214" s="269" t="n">
        <f aca="false">SUM(E213)</f>
        <v>4833135</v>
      </c>
      <c r="F214" s="269" t="n">
        <f aca="false">SUM(F213)</f>
        <v>21060000</v>
      </c>
    </row>
    <row r="215" customFormat="false" ht="15.75" hidden="false" customHeight="false" outlineLevel="0" collapsed="false">
      <c r="A215" s="263" t="s">
        <v>327</v>
      </c>
      <c r="B215" s="267" t="n">
        <v>2128</v>
      </c>
      <c r="C215" s="265" t="s">
        <v>383</v>
      </c>
      <c r="D215" s="265" t="n">
        <f aca="false">'C.admin et fonctionnel 2020'!I956</f>
        <v>0</v>
      </c>
      <c r="E215" s="265" t="n">
        <f aca="false">'C.admin et fonctionnel 2020'!J956</f>
        <v>0</v>
      </c>
      <c r="F215" s="265" t="n">
        <f aca="false">'C.admin et fonctionnel 2020'!K956</f>
        <v>0</v>
      </c>
    </row>
    <row r="216" customFormat="false" ht="15.75" hidden="false" customHeight="false" outlineLevel="0" collapsed="false">
      <c r="A216" s="263" t="s">
        <v>327</v>
      </c>
      <c r="B216" s="267" t="n">
        <v>2164</v>
      </c>
      <c r="C216" s="265" t="s">
        <v>872</v>
      </c>
      <c r="D216" s="265" t="n">
        <f aca="false">'C.admin et fonctionnel 2020'!I903</f>
        <v>0</v>
      </c>
      <c r="E216" s="265" t="n">
        <f aca="false">'C.admin et fonctionnel 2020'!J903</f>
        <v>0</v>
      </c>
      <c r="F216" s="265" t="n">
        <f aca="false">'C.admin et fonctionnel 2020'!K903</f>
        <v>0</v>
      </c>
    </row>
    <row r="217" customFormat="false" ht="15.75" hidden="false" customHeight="false" outlineLevel="0" collapsed="false">
      <c r="A217" s="263" t="s">
        <v>327</v>
      </c>
      <c r="B217" s="267" t="n">
        <v>2171</v>
      </c>
      <c r="C217" s="265" t="s">
        <v>55</v>
      </c>
      <c r="D217" s="265" t="n">
        <f aca="false">'C.admin et fonctionnel 2020'!I786+'C.admin et fonctionnel 2020'!I803+'C.admin et fonctionnel 2020'!I812+'C.admin et fonctionnel 2020'!I829+'C.admin et fonctionnel 2020'!I838+'C.admin et fonctionnel 2020'!I853+'C.admin et fonctionnel 2020'!I862+'C.admin et fonctionnel 2020'!I904</f>
        <v>0</v>
      </c>
      <c r="E217" s="265" t="n">
        <f aca="false">'C.admin et fonctionnel 2020'!J786+'C.admin et fonctionnel 2020'!J803+'C.admin et fonctionnel 2020'!J812+'C.admin et fonctionnel 2020'!J829+'C.admin et fonctionnel 2020'!J838+'C.admin et fonctionnel 2020'!J853+'C.admin et fonctionnel 2020'!J862+'C.admin et fonctionnel 2020'!J904</f>
        <v>0</v>
      </c>
      <c r="F217" s="265" t="n">
        <f aca="false">'C.admin et fonctionnel 2020'!K786+'C.admin et fonctionnel 2020'!K803+'C.admin et fonctionnel 2020'!K812+'C.admin et fonctionnel 2020'!K829+'C.admin et fonctionnel 2020'!K838+'C.admin et fonctionnel 2020'!K853+'C.admin et fonctionnel 2020'!K862+'C.admin et fonctionnel 2020'!K904</f>
        <v>0</v>
      </c>
    </row>
    <row r="218" customFormat="false" ht="15.75" hidden="false" customHeight="false" outlineLevel="0" collapsed="false">
      <c r="A218" s="263" t="s">
        <v>327</v>
      </c>
      <c r="B218" s="279" t="s">
        <v>855</v>
      </c>
      <c r="C218" s="265"/>
      <c r="D218" s="269" t="n">
        <f aca="false">SUM(D215:D217)</f>
        <v>0</v>
      </c>
      <c r="E218" s="269" t="n">
        <f aca="false">SUM(E215:E217)</f>
        <v>0</v>
      </c>
      <c r="F218" s="269" t="n">
        <f aca="false">SUM(F215:F217)</f>
        <v>0</v>
      </c>
    </row>
    <row r="219" customFormat="false" ht="15.75" hidden="false" customHeight="false" outlineLevel="0" collapsed="false">
      <c r="A219" s="263" t="s">
        <v>327</v>
      </c>
      <c r="B219" s="279" t="s">
        <v>234</v>
      </c>
      <c r="C219" s="265"/>
      <c r="D219" s="269" t="n">
        <f aca="false">D212+D196+D214+D218</f>
        <v>1419992561.28</v>
      </c>
      <c r="E219" s="269" t="n">
        <f aca="false">E212+E196+E214+E218</f>
        <v>1175594588.97</v>
      </c>
      <c r="F219" s="269" t="n">
        <f aca="false">F212+F196+F214+F218</f>
        <v>1445096280.32</v>
      </c>
    </row>
    <row r="220" customFormat="false" ht="15.75" hidden="false" customHeight="false" outlineLevel="0" collapsed="false">
      <c r="A220" s="263" t="s">
        <v>387</v>
      </c>
      <c r="B220" s="279" t="s">
        <v>873</v>
      </c>
      <c r="C220" s="265"/>
      <c r="D220" s="265"/>
      <c r="E220" s="265"/>
      <c r="F220" s="265"/>
    </row>
    <row r="221" customFormat="false" ht="15.75" hidden="false" customHeight="false" outlineLevel="0" collapsed="false">
      <c r="A221" s="263" t="s">
        <v>387</v>
      </c>
      <c r="B221" s="267" t="n">
        <v>6611</v>
      </c>
      <c r="C221" s="265" t="s">
        <v>17</v>
      </c>
      <c r="D221" s="265" t="n">
        <f aca="false">'C.admin et fonctionnel 2020'!I964+'C.admin et fonctionnel 2020'!I974+'C.admin et fonctionnel 2020'!I987+'C.admin et fonctionnel 2020'!I995+'C.admin et fonctionnel 2020'!I999+'C.admin et fonctionnel 2020'!I1010+'C.admin et fonctionnel 2020'!I1027+'C.admin et fonctionnel 2020'!I1044+'C.admin et fonctionnel 2020'!I1060+'C.admin et fonctionnel 2020'!I1072+'C.admin et fonctionnel 2020'!I1082+'C.admin et fonctionnel 2020'!I1092+'C.admin et fonctionnel 2020'!I1102+'C.admin et fonctionnel 2020'!I1112+'C.admin et fonctionnel 2020'!I1122+'C.admin et fonctionnel 2020'!I1130+'C.admin et fonctionnel 2020'!I1139+'C.admin et fonctionnel 2020'!I1147+'C.admin et fonctionnel 2020'!I1155+'C.admin et fonctionnel 2020'!I1164+'C.admin et fonctionnel 2020'!I1172+'C.admin et fonctionnel 2020'!I1180+'C.admin et fonctionnel 2020'!I1188+'C.admin et fonctionnel 2020'!I1196+'C.admin et fonctionnel 2020'!I1204+'C.admin et fonctionnel 2020'!I1212+'C.admin et fonctionnel 2020'!I1224+'C.admin et fonctionnel 2020'!I1232+'C.admin et fonctionnel 2020'!I1240+'C.admin et fonctionnel 2020'!I1247+'C.admin et fonctionnel 2020'!I1258+'C.admin et fonctionnel 2020'!I1266+'C.admin et fonctionnel 2020'!I1276+'C.admin et fonctionnel 2020'!I1286+'C.admin et fonctionnel 2020'!I1296+'C.admin et fonctionnel 2020'!I1306</f>
        <v>2279306716</v>
      </c>
      <c r="E221" s="265" t="n">
        <f aca="false">'C.admin et fonctionnel 2020'!J964+'C.admin et fonctionnel 2020'!J974+'C.admin et fonctionnel 2020'!J987+'C.admin et fonctionnel 2020'!J995+'C.admin et fonctionnel 2020'!J999+'C.admin et fonctionnel 2020'!J1010+'C.admin et fonctionnel 2020'!J1027+'C.admin et fonctionnel 2020'!J1044+'C.admin et fonctionnel 2020'!J1060+'C.admin et fonctionnel 2020'!J1072+'C.admin et fonctionnel 2020'!J1082+'C.admin et fonctionnel 2020'!J1092+'C.admin et fonctionnel 2020'!J1102+'C.admin et fonctionnel 2020'!J1112+'C.admin et fonctionnel 2020'!J1122+'C.admin et fonctionnel 2020'!J1130+'C.admin et fonctionnel 2020'!J1139+'C.admin et fonctionnel 2020'!J1147+'C.admin et fonctionnel 2020'!J1155+'C.admin et fonctionnel 2020'!J1164+'C.admin et fonctionnel 2020'!J1172+'C.admin et fonctionnel 2020'!J1180+'C.admin et fonctionnel 2020'!J1188+'C.admin et fonctionnel 2020'!J1196+'C.admin et fonctionnel 2020'!J1204+'C.admin et fonctionnel 2020'!J1212+'C.admin et fonctionnel 2020'!J1224+'C.admin et fonctionnel 2020'!J1232+'C.admin et fonctionnel 2020'!J1240+'C.admin et fonctionnel 2020'!J1247+'C.admin et fonctionnel 2020'!J1258+'C.admin et fonctionnel 2020'!J1266+'C.admin et fonctionnel 2020'!J1276+'C.admin et fonctionnel 2020'!J1286+'C.admin et fonctionnel 2020'!J1296+'C.admin et fonctionnel 2020'!J1306</f>
        <v>1133388108.21</v>
      </c>
      <c r="F221" s="265" t="n">
        <f aca="false">'C.admin et fonctionnel 2020'!K964+'C.admin et fonctionnel 2020'!K974+'C.admin et fonctionnel 2020'!K987+'C.admin et fonctionnel 2020'!K995+'C.admin et fonctionnel 2020'!K999+'C.admin et fonctionnel 2020'!K1010+'C.admin et fonctionnel 2020'!K1027+'C.admin et fonctionnel 2020'!K1044+'C.admin et fonctionnel 2020'!K1060+'C.admin et fonctionnel 2020'!K1072+'C.admin et fonctionnel 2020'!K1082+'C.admin et fonctionnel 2020'!K1092+'C.admin et fonctionnel 2020'!K1102+'C.admin et fonctionnel 2020'!K1112+'C.admin et fonctionnel 2020'!K1122+'C.admin et fonctionnel 2020'!K1130+'C.admin et fonctionnel 2020'!K1139+'C.admin et fonctionnel 2020'!K1147+'C.admin et fonctionnel 2020'!K1155+'C.admin et fonctionnel 2020'!K1164+'C.admin et fonctionnel 2020'!K1172+'C.admin et fonctionnel 2020'!K1180+'C.admin et fonctionnel 2020'!K1188+'C.admin et fonctionnel 2020'!K1196+'C.admin et fonctionnel 2020'!K1204+'C.admin et fonctionnel 2020'!K1212+'C.admin et fonctionnel 2020'!K1224+'C.admin et fonctionnel 2020'!K1232+'C.admin et fonctionnel 2020'!K1240+'C.admin et fonctionnel 2020'!K1247+'C.admin et fonctionnel 2020'!K1258+'C.admin et fonctionnel 2020'!K1266+'C.admin et fonctionnel 2020'!K1276+'C.admin et fonctionnel 2020'!K1286+'C.admin et fonctionnel 2020'!K1296+'C.admin et fonctionnel 2020'!K1306</f>
        <v>2261524647.36</v>
      </c>
    </row>
    <row r="222" customFormat="false" ht="15.75" hidden="false" customHeight="false" outlineLevel="0" collapsed="false">
      <c r="A222" s="263" t="s">
        <v>387</v>
      </c>
      <c r="B222" s="267" t="n">
        <v>6621</v>
      </c>
      <c r="C222" s="265" t="s">
        <v>18</v>
      </c>
      <c r="D222" s="265" t="n">
        <f aca="false">'C.admin et fonctionnel 2020'!I965+'C.admin et fonctionnel 2020'!I975+'C.admin et fonctionnel 2020'!I988+'C.admin et fonctionnel 2020'!I1000+'C.admin et fonctionnel 2020'!I1011+'C.admin et fonctionnel 2020'!I1028+'C.admin et fonctionnel 2020'!I1045+'C.admin et fonctionnel 2020'!I1061+'C.admin et fonctionnel 2020'!I1073+'C.admin et fonctionnel 2020'!I1083+'C.admin et fonctionnel 2020'!I1093+'C.admin et fonctionnel 2020'!I1103+'C.admin et fonctionnel 2020'!I1113+'C.admin et fonctionnel 2020'!I1123+'C.admin et fonctionnel 2020'!I1131+'C.admin et fonctionnel 2020'!I1140+'C.admin et fonctionnel 2020'!I1148+'C.admin et fonctionnel 2020'!I1156+'C.admin et fonctionnel 2020'!I1165+'C.admin et fonctionnel 2020'!I1173+'C.admin et fonctionnel 2020'!I1181+'C.admin et fonctionnel 2020'!I1189+'C.admin et fonctionnel 2020'!I1197+'C.admin et fonctionnel 2020'!I1205+'C.admin et fonctionnel 2020'!I1213+'C.admin et fonctionnel 2020'!I1225+'C.admin et fonctionnel 2020'!I1233+'C.admin et fonctionnel 2020'!I1241+'C.admin et fonctionnel 2020'!I1248+'C.admin et fonctionnel 2020'!I1259+'C.admin et fonctionnel 2020'!I1267+'C.admin et fonctionnel 2020'!I1277+'C.admin et fonctionnel 2020'!I1287+'C.admin et fonctionnel 2020'!I1297+'C.admin et fonctionnel 2020'!I1307</f>
        <v>68399999.64</v>
      </c>
      <c r="E222" s="265" t="n">
        <f aca="false">'C.admin et fonctionnel 2020'!J965+'C.admin et fonctionnel 2020'!J975+'C.admin et fonctionnel 2020'!J988+'C.admin et fonctionnel 2020'!J1000+'C.admin et fonctionnel 2020'!J1011+'C.admin et fonctionnel 2020'!J1028+'C.admin et fonctionnel 2020'!J1045+'C.admin et fonctionnel 2020'!J1061+'C.admin et fonctionnel 2020'!J1073+'C.admin et fonctionnel 2020'!J1083+'C.admin et fonctionnel 2020'!J1093+'C.admin et fonctionnel 2020'!J1103+'C.admin et fonctionnel 2020'!J1113+'C.admin et fonctionnel 2020'!J1123+'C.admin et fonctionnel 2020'!J1131+'C.admin et fonctionnel 2020'!J1140+'C.admin et fonctionnel 2020'!J1148+'C.admin et fonctionnel 2020'!J1156+'C.admin et fonctionnel 2020'!J1165+'C.admin et fonctionnel 2020'!J1173+'C.admin et fonctionnel 2020'!J1181+'C.admin et fonctionnel 2020'!J1189+'C.admin et fonctionnel 2020'!J1197+'C.admin et fonctionnel 2020'!J1205+'C.admin et fonctionnel 2020'!J1213+'C.admin et fonctionnel 2020'!J1225+'C.admin et fonctionnel 2020'!J1233+'C.admin et fonctionnel 2020'!J1241+'C.admin et fonctionnel 2020'!J1248+'C.admin et fonctionnel 2020'!J1259+'C.admin et fonctionnel 2020'!J1267+'C.admin et fonctionnel 2020'!J1277+'C.admin et fonctionnel 2020'!J1287+'C.admin et fonctionnel 2020'!J1297+'C.admin et fonctionnel 2020'!J1307</f>
        <v>0</v>
      </c>
      <c r="F222" s="265" t="n">
        <f aca="false">'C.admin et fonctionnel 2020'!K965+'C.admin et fonctionnel 2020'!K975+'C.admin et fonctionnel 2020'!K988+'C.admin et fonctionnel 2020'!K1000+'C.admin et fonctionnel 2020'!K1011+'C.admin et fonctionnel 2020'!K1028+'C.admin et fonctionnel 2020'!K1045+'C.admin et fonctionnel 2020'!K1061+'C.admin et fonctionnel 2020'!K1073+'C.admin et fonctionnel 2020'!K1083+'C.admin et fonctionnel 2020'!K1093+'C.admin et fonctionnel 2020'!K1103+'C.admin et fonctionnel 2020'!K1113+'C.admin et fonctionnel 2020'!K1123+'C.admin et fonctionnel 2020'!K1131+'C.admin et fonctionnel 2020'!K1140+'C.admin et fonctionnel 2020'!K1148+'C.admin et fonctionnel 2020'!K1156+'C.admin et fonctionnel 2020'!K1165+'C.admin et fonctionnel 2020'!K1173+'C.admin et fonctionnel 2020'!K1181+'C.admin et fonctionnel 2020'!K1189+'C.admin et fonctionnel 2020'!K1197+'C.admin et fonctionnel 2020'!K1205+'C.admin et fonctionnel 2020'!K1213+'C.admin et fonctionnel 2020'!K1225+'C.admin et fonctionnel 2020'!K1233+'C.admin et fonctionnel 2020'!K1241+'C.admin et fonctionnel 2020'!K1248+'C.admin et fonctionnel 2020'!K1259+'C.admin et fonctionnel 2020'!K1267+'C.admin et fonctionnel 2020'!K1277+'C.admin et fonctionnel 2020'!K1287+'C.admin et fonctionnel 2020'!K1297+'C.admin et fonctionnel 2020'!K1307</f>
        <v>301222207.96</v>
      </c>
    </row>
    <row r="223" customFormat="false" ht="15.75" hidden="false" customHeight="false" outlineLevel="0" collapsed="false">
      <c r="A223" s="263" t="s">
        <v>387</v>
      </c>
      <c r="B223" s="267" t="n">
        <v>6641</v>
      </c>
      <c r="C223" s="265" t="s">
        <v>80</v>
      </c>
      <c r="D223" s="265" t="n">
        <f aca="false">'C.admin et fonctionnel 2020'!I966+'C.admin et fonctionnel 2020'!I976+'C.admin et fonctionnel 2020'!I989+'C.admin et fonctionnel 2020'!I1001+'C.admin et fonctionnel 2020'!I1012+'C.admin et fonctionnel 2020'!I1029+'C.admin et fonctionnel 2020'!I1046+'C.admin et fonctionnel 2020'!I1062+'C.admin et fonctionnel 2020'!I1074+'C.admin et fonctionnel 2020'!I1084+'C.admin et fonctionnel 2020'!I1094+'C.admin et fonctionnel 2020'!I1104+'C.admin et fonctionnel 2020'!I1114+'C.admin et fonctionnel 2020'!I1124+'C.admin et fonctionnel 2020'!I1132+'C.admin et fonctionnel 2020'!I1141+'C.admin et fonctionnel 2020'!I1149+'C.admin et fonctionnel 2020'!I1157+'C.admin et fonctionnel 2020'!I1166+'C.admin et fonctionnel 2020'!I1174+'C.admin et fonctionnel 2020'!I1182+'C.admin et fonctionnel 2020'!I1190+'C.admin et fonctionnel 2020'!I1198+'C.admin et fonctionnel 2020'!I1206+'C.admin et fonctionnel 2020'!I1214+'C.admin et fonctionnel 2020'!I1226+'C.admin et fonctionnel 2020'!I1234+'C.admin et fonctionnel 2020'!I1242+'C.admin et fonctionnel 2020'!I1249+'C.admin et fonctionnel 2020'!I1260+'C.admin et fonctionnel 2020'!I1268+'C.admin et fonctionnel 2020'!I1278+'C.admin et fonctionnel 2020'!I1288+'C.admin et fonctionnel 2020'!I1298+'C.admin et fonctionnel 2020'!I1308</f>
        <v>15827518.44</v>
      </c>
      <c r="E223" s="265" t="n">
        <f aca="false">'C.admin et fonctionnel 2020'!J966+'C.admin et fonctionnel 2020'!J976+'C.admin et fonctionnel 2020'!J989+'C.admin et fonctionnel 2020'!J1001+'C.admin et fonctionnel 2020'!J1012+'C.admin et fonctionnel 2020'!J1029+'C.admin et fonctionnel 2020'!J1046+'C.admin et fonctionnel 2020'!J1062+'C.admin et fonctionnel 2020'!J1074+'C.admin et fonctionnel 2020'!J1084+'C.admin et fonctionnel 2020'!J1094+'C.admin et fonctionnel 2020'!J1104+'C.admin et fonctionnel 2020'!J1114+'C.admin et fonctionnel 2020'!J1124+'C.admin et fonctionnel 2020'!J1132+'C.admin et fonctionnel 2020'!J1141+'C.admin et fonctionnel 2020'!J1149+'C.admin et fonctionnel 2020'!J1157+'C.admin et fonctionnel 2020'!J1166+'C.admin et fonctionnel 2020'!J1174+'C.admin et fonctionnel 2020'!J1182+'C.admin et fonctionnel 2020'!J1190+'C.admin et fonctionnel 2020'!J1198+'C.admin et fonctionnel 2020'!J1206+'C.admin et fonctionnel 2020'!J1214+'C.admin et fonctionnel 2020'!J1226+'C.admin et fonctionnel 2020'!J1234+'C.admin et fonctionnel 2020'!J1242+'C.admin et fonctionnel 2020'!J1249+'C.admin et fonctionnel 2020'!J1260+'C.admin et fonctionnel 2020'!J1268+'C.admin et fonctionnel 2020'!J1278+'C.admin et fonctionnel 2020'!J1288+'C.admin et fonctionnel 2020'!J1298+'C.admin et fonctionnel 2020'!J1308</f>
        <v>0</v>
      </c>
      <c r="F223" s="265" t="n">
        <f aca="false">'C.admin et fonctionnel 2020'!K966+'C.admin et fonctionnel 2020'!K976+'C.admin et fonctionnel 2020'!K989+'C.admin et fonctionnel 2020'!K1001+'C.admin et fonctionnel 2020'!K1012+'C.admin et fonctionnel 2020'!K1029+'C.admin et fonctionnel 2020'!K1046+'C.admin et fonctionnel 2020'!K1062+'C.admin et fonctionnel 2020'!K1074+'C.admin et fonctionnel 2020'!K1084+'C.admin et fonctionnel 2020'!K1094+'C.admin et fonctionnel 2020'!K1104+'C.admin et fonctionnel 2020'!K1114+'C.admin et fonctionnel 2020'!K1124+'C.admin et fonctionnel 2020'!K1132+'C.admin et fonctionnel 2020'!K1141+'C.admin et fonctionnel 2020'!K1149+'C.admin et fonctionnel 2020'!K1157+'C.admin et fonctionnel 2020'!K1166+'C.admin et fonctionnel 2020'!K1174+'C.admin et fonctionnel 2020'!K1182+'C.admin et fonctionnel 2020'!K1190+'C.admin et fonctionnel 2020'!K1198+'C.admin et fonctionnel 2020'!K1206+'C.admin et fonctionnel 2020'!K1214+'C.admin et fonctionnel 2020'!K1226+'C.admin et fonctionnel 2020'!K1234+'C.admin et fonctionnel 2020'!K1242+'C.admin et fonctionnel 2020'!K1249+'C.admin et fonctionnel 2020'!K1260+'C.admin et fonctionnel 2020'!K1268+'C.admin et fonctionnel 2020'!K1278+'C.admin et fonctionnel 2020'!K1288+'C.admin et fonctionnel 2020'!K1298+'C.admin et fonctionnel 2020'!K1308</f>
        <v>73575525.36</v>
      </c>
    </row>
    <row r="224" customFormat="false" ht="15.75" hidden="false" customHeight="false" outlineLevel="0" collapsed="false">
      <c r="A224" s="263" t="s">
        <v>387</v>
      </c>
      <c r="B224" s="267" t="n">
        <v>6642</v>
      </c>
      <c r="C224" s="265" t="s">
        <v>81</v>
      </c>
      <c r="D224" s="265" t="n">
        <f aca="false">'C.admin et fonctionnel 2020'!I967+'C.admin et fonctionnel 2020'!I977+'C.admin et fonctionnel 2020'!I990+'C.admin et fonctionnel 2020'!I1002+'C.admin et fonctionnel 2020'!I1013+'C.admin et fonctionnel 2020'!I1030+'C.admin et fonctionnel 2020'!I1047+'C.admin et fonctionnel 2020'!I1063+'C.admin et fonctionnel 2020'!I1075+'C.admin et fonctionnel 2020'!I1085+'C.admin et fonctionnel 2020'!I1095+'C.admin et fonctionnel 2020'!I1105+'C.admin et fonctionnel 2020'!I1115+'C.admin et fonctionnel 2020'!I1125+'C.admin et fonctionnel 2020'!I1133+'C.admin et fonctionnel 2020'!I1142+'C.admin et fonctionnel 2020'!I1150+'C.admin et fonctionnel 2020'!I1158+'C.admin et fonctionnel 2020'!I1167+'C.admin et fonctionnel 2020'!I1175+'C.admin et fonctionnel 2020'!I1183+'C.admin et fonctionnel 2020'!I1191+'C.admin et fonctionnel 2020'!I1199+'C.admin et fonctionnel 2020'!I1207+'C.admin et fonctionnel 2020'!I1215+'C.admin et fonctionnel 2020'!I1227+'C.admin et fonctionnel 2020'!I1235+'C.admin et fonctionnel 2020'!I1243+'C.admin et fonctionnel 2020'!I1250+'C.admin et fonctionnel 2020'!I1261+'C.admin et fonctionnel 2020'!I1269+'C.admin et fonctionnel 2020'!I1279+'C.admin et fonctionnel 2020'!I1289+'C.admin et fonctionnel 2020'!I1299+'C.admin et fonctionnel 2020'!I1309</f>
        <v>0</v>
      </c>
      <c r="E224" s="265" t="n">
        <f aca="false">'C.admin et fonctionnel 2020'!J967+'C.admin et fonctionnel 2020'!J977+'C.admin et fonctionnel 2020'!J990+'C.admin et fonctionnel 2020'!J1002+'C.admin et fonctionnel 2020'!J1013+'C.admin et fonctionnel 2020'!J1030+'C.admin et fonctionnel 2020'!J1047+'C.admin et fonctionnel 2020'!J1063+'C.admin et fonctionnel 2020'!J1075+'C.admin et fonctionnel 2020'!J1085+'C.admin et fonctionnel 2020'!J1095+'C.admin et fonctionnel 2020'!J1105+'C.admin et fonctionnel 2020'!J1115+'C.admin et fonctionnel 2020'!J1125+'C.admin et fonctionnel 2020'!J1133+'C.admin et fonctionnel 2020'!J1142+'C.admin et fonctionnel 2020'!J1150+'C.admin et fonctionnel 2020'!J1158+'C.admin et fonctionnel 2020'!J1167+'C.admin et fonctionnel 2020'!J1175+'C.admin et fonctionnel 2020'!J1183+'C.admin et fonctionnel 2020'!J1191+'C.admin et fonctionnel 2020'!J1199+'C.admin et fonctionnel 2020'!J1207+'C.admin et fonctionnel 2020'!J1215+'C.admin et fonctionnel 2020'!J1227+'C.admin et fonctionnel 2020'!J1235+'C.admin et fonctionnel 2020'!J1243+'C.admin et fonctionnel 2020'!J1250+'C.admin et fonctionnel 2020'!J1261+'C.admin et fonctionnel 2020'!J1269+'C.admin et fonctionnel 2020'!J1279+'C.admin et fonctionnel 2020'!J1289+'C.admin et fonctionnel 2020'!J1299+'C.admin et fonctionnel 2020'!J1309</f>
        <v>0</v>
      </c>
      <c r="F224" s="265" t="n">
        <f aca="false">'C.admin et fonctionnel 2020'!K967+'C.admin et fonctionnel 2020'!K977+'C.admin et fonctionnel 2020'!K990+'C.admin et fonctionnel 2020'!K1002+'C.admin et fonctionnel 2020'!K1013+'C.admin et fonctionnel 2020'!K1030+'C.admin et fonctionnel 2020'!K1047+'C.admin et fonctionnel 2020'!K1063+'C.admin et fonctionnel 2020'!K1075+'C.admin et fonctionnel 2020'!K1085+'C.admin et fonctionnel 2020'!K1095+'C.admin et fonctionnel 2020'!K1105+'C.admin et fonctionnel 2020'!K1115+'C.admin et fonctionnel 2020'!K1125+'C.admin et fonctionnel 2020'!K1133+'C.admin et fonctionnel 2020'!K1142+'C.admin et fonctionnel 2020'!K1150+'C.admin et fonctionnel 2020'!K1158+'C.admin et fonctionnel 2020'!K1167+'C.admin et fonctionnel 2020'!K1175+'C.admin et fonctionnel 2020'!K1183+'C.admin et fonctionnel 2020'!K1191+'C.admin et fonctionnel 2020'!K1199+'C.admin et fonctionnel 2020'!K1207+'C.admin et fonctionnel 2020'!K1215+'C.admin et fonctionnel 2020'!K1227+'C.admin et fonctionnel 2020'!K1235+'C.admin et fonctionnel 2020'!K1243+'C.admin et fonctionnel 2020'!K1250+'C.admin et fonctionnel 2020'!K1261+'C.admin et fonctionnel 2020'!K1269+'C.admin et fonctionnel 2020'!K1279+'C.admin et fonctionnel 2020'!K1289+'C.admin et fonctionnel 2020'!K1299+'C.admin et fonctionnel 2020'!K1309</f>
        <v>0</v>
      </c>
    </row>
    <row r="225" customFormat="false" ht="15.75" hidden="false" customHeight="false" outlineLevel="0" collapsed="false">
      <c r="A225" s="263" t="s">
        <v>387</v>
      </c>
      <c r="B225" s="267" t="n">
        <v>6682</v>
      </c>
      <c r="C225" s="265" t="s">
        <v>146</v>
      </c>
      <c r="D225" s="265" t="n">
        <f aca="false">'C.admin et fonctionnel 2020'!I1003+'C.admin et fonctionnel 2020'!I1014+'C.admin et fonctionnel 2020'!I1031+'C.admin et fonctionnel 2020'!I1048</f>
        <v>0</v>
      </c>
      <c r="E225" s="265" t="n">
        <f aca="false">'C.admin et fonctionnel 2020'!J1003+'C.admin et fonctionnel 2020'!J1014+'C.admin et fonctionnel 2020'!J1031+'C.admin et fonctionnel 2020'!J1048</f>
        <v>0</v>
      </c>
      <c r="F225" s="265" t="n">
        <f aca="false">'C.admin et fonctionnel 2020'!K1003+'C.admin et fonctionnel 2020'!K1014+'C.admin et fonctionnel 2020'!K1031+'C.admin et fonctionnel 2020'!K1048</f>
        <v>0</v>
      </c>
    </row>
    <row r="226" customFormat="false" ht="15.75" hidden="false" customHeight="false" outlineLevel="0" collapsed="false">
      <c r="A226" s="263" t="s">
        <v>387</v>
      </c>
      <c r="B226" s="279" t="s">
        <v>849</v>
      </c>
      <c r="C226" s="265"/>
      <c r="D226" s="269" t="n">
        <f aca="false">SUBTOTAL(109,D221:D225)</f>
        <v>2363534234.08</v>
      </c>
      <c r="E226" s="269" t="n">
        <f aca="false">SUBTOTAL(109,E221:E225)</f>
        <v>1133388108.21</v>
      </c>
      <c r="F226" s="269" t="n">
        <f aca="false">SUBTOTAL(109,F221:F225)</f>
        <v>2636322380.68</v>
      </c>
    </row>
    <row r="227" customFormat="false" ht="15.75" hidden="false" customHeight="false" outlineLevel="0" collapsed="false">
      <c r="A227" s="263" t="s">
        <v>387</v>
      </c>
      <c r="B227" s="267" t="n">
        <v>6021</v>
      </c>
      <c r="C227" s="265" t="s">
        <v>113</v>
      </c>
      <c r="D227" s="265" t="n">
        <f aca="false">'C.admin et fonctionnel 2020'!I968+'C.admin et fonctionnel 2020'!I978+'C.admin et fonctionnel 2020'!I991+'C.admin et fonctionnel 2020'!I1004+'C.admin et fonctionnel 2020'!I1015+'C.admin et fonctionnel 2020'!I1032+'C.admin et fonctionnel 2020'!I1049+'C.admin et fonctionnel 2020'!I1064+'C.admin et fonctionnel 2020'!I1076+'C.admin et fonctionnel 2020'!I1086+'C.admin et fonctionnel 2020'!I1096+'C.admin et fonctionnel 2020'!I1106+'C.admin et fonctionnel 2020'!I1116+'C.admin et fonctionnel 2020'!I1126+'C.admin et fonctionnel 2020'!I1134+'C.admin et fonctionnel 2020'!I1143+'C.admin et fonctionnel 2020'!I1151+'C.admin et fonctionnel 2020'!I1159+'C.admin et fonctionnel 2020'!I1168+'C.admin et fonctionnel 2020'!I1176+'C.admin et fonctionnel 2020'!I1184+'C.admin et fonctionnel 2020'!I1192+'C.admin et fonctionnel 2020'!I1200+'C.admin et fonctionnel 2020'!I1208+'C.admin et fonctionnel 2020'!I1216+'C.admin et fonctionnel 2020'!I1220+'C.admin et fonctionnel 2020'!I1228+'C.admin et fonctionnel 2020'!I1236+'C.admin et fonctionnel 2020'!I1251+'C.admin et fonctionnel 2020'!I1262+'C.admin et fonctionnel 2020'!I1270+'C.admin et fonctionnel 2020'!I1280+'C.admin et fonctionnel 2020'!I1290+'C.admin et fonctionnel 2020'!I1300</f>
        <v>57150000</v>
      </c>
      <c r="E227" s="265" t="n">
        <f aca="false">'C.admin et fonctionnel 2020'!J968+'C.admin et fonctionnel 2020'!J978+'C.admin et fonctionnel 2020'!J991+'C.admin et fonctionnel 2020'!J1004+'C.admin et fonctionnel 2020'!J1015+'C.admin et fonctionnel 2020'!J1032+'C.admin et fonctionnel 2020'!J1049+'C.admin et fonctionnel 2020'!J1064+'C.admin et fonctionnel 2020'!J1076+'C.admin et fonctionnel 2020'!J1086+'C.admin et fonctionnel 2020'!J1096+'C.admin et fonctionnel 2020'!J1106+'C.admin et fonctionnel 2020'!J1116+'C.admin et fonctionnel 2020'!J1126+'C.admin et fonctionnel 2020'!J1134+'C.admin et fonctionnel 2020'!J1143+'C.admin et fonctionnel 2020'!J1151+'C.admin et fonctionnel 2020'!J1159+'C.admin et fonctionnel 2020'!J1168+'C.admin et fonctionnel 2020'!J1176+'C.admin et fonctionnel 2020'!J1184+'C.admin et fonctionnel 2020'!J1192+'C.admin et fonctionnel 2020'!J1200+'C.admin et fonctionnel 2020'!J1208+'C.admin et fonctionnel 2020'!J1216+'C.admin et fonctionnel 2020'!J1220+'C.admin et fonctionnel 2020'!J1228+'C.admin et fonctionnel 2020'!J1236+'C.admin et fonctionnel 2020'!J1251+'C.admin et fonctionnel 2020'!J1262+'C.admin et fonctionnel 2020'!J1270+'C.admin et fonctionnel 2020'!J1280+'C.admin et fonctionnel 2020'!J1290+'C.admin et fonctionnel 2020'!J1300</f>
        <v>20572500</v>
      </c>
      <c r="F227" s="265" t="n">
        <f aca="false">'C.admin et fonctionnel 2020'!K968+'C.admin et fonctionnel 2020'!K978+'C.admin et fonctionnel 2020'!K991+'C.admin et fonctionnel 2020'!K1004+'C.admin et fonctionnel 2020'!K1015+'C.admin et fonctionnel 2020'!K1032+'C.admin et fonctionnel 2020'!K1049+'C.admin et fonctionnel 2020'!K1064+'C.admin et fonctionnel 2020'!K1076+'C.admin et fonctionnel 2020'!K1086+'C.admin et fonctionnel 2020'!K1096+'C.admin et fonctionnel 2020'!K1106+'C.admin et fonctionnel 2020'!K1116+'C.admin et fonctionnel 2020'!K1126+'C.admin et fonctionnel 2020'!K1134+'C.admin et fonctionnel 2020'!K1143+'C.admin et fonctionnel 2020'!K1151+'C.admin et fonctionnel 2020'!K1159+'C.admin et fonctionnel 2020'!K1168+'C.admin et fonctionnel 2020'!K1176+'C.admin et fonctionnel 2020'!K1184+'C.admin et fonctionnel 2020'!K1192+'C.admin et fonctionnel 2020'!K1200+'C.admin et fonctionnel 2020'!K1208+'C.admin et fonctionnel 2020'!K1216+'C.admin et fonctionnel 2020'!K1220+'C.admin et fonctionnel 2020'!K1228+'C.admin et fonctionnel 2020'!K1236+'C.admin et fonctionnel 2020'!K1251+'C.admin et fonctionnel 2020'!K1262+'C.admin et fonctionnel 2020'!K1270+'C.admin et fonctionnel 2020'!K1280+'C.admin et fonctionnel 2020'!K1290+'C.admin et fonctionnel 2020'!K1300</f>
        <v>59904000</v>
      </c>
    </row>
    <row r="228" customFormat="false" ht="15.75" hidden="false" customHeight="false" outlineLevel="0" collapsed="false">
      <c r="A228" s="263" t="s">
        <v>387</v>
      </c>
      <c r="B228" s="267" t="n">
        <v>60101</v>
      </c>
      <c r="C228" s="265" t="s">
        <v>23</v>
      </c>
      <c r="D228" s="265" t="n">
        <f aca="false">'C.admin et fonctionnel 2020'!I1018+'C.admin et fonctionnel 2020'!I1035</f>
        <v>0</v>
      </c>
      <c r="E228" s="265" t="n">
        <f aca="false">'C.admin et fonctionnel 2020'!J979+'C.admin et fonctionnel 2020'!J1050</f>
        <v>0</v>
      </c>
      <c r="F228" s="265" t="n">
        <f aca="false">'C.admin et fonctionnel 2020'!K979+'C.admin et fonctionnel 2020'!K1050</f>
        <v>0</v>
      </c>
    </row>
    <row r="229" customFormat="false" ht="15.75" hidden="false" customHeight="false" outlineLevel="0" collapsed="false">
      <c r="A229" s="263" t="s">
        <v>387</v>
      </c>
      <c r="B229" s="267" t="n">
        <v>6018</v>
      </c>
      <c r="C229" s="265" t="s">
        <v>27</v>
      </c>
      <c r="D229" s="265" t="n">
        <f aca="false">'C.admin et fonctionnel 2020'!I1005+'C.admin et fonctionnel 2020'!I1016+'C.admin et fonctionnel 2020'!I1033+'C.admin et fonctionnel 2020'!I1051</f>
        <v>11000000</v>
      </c>
      <c r="E229" s="265" t="n">
        <f aca="false">'C.admin et fonctionnel 2020'!J1005+'C.admin et fonctionnel 2020'!J1016+'C.admin et fonctionnel 2020'!J1033+'C.admin et fonctionnel 2020'!J1051</f>
        <v>3500000</v>
      </c>
      <c r="F229" s="265" t="n">
        <f aca="false">'C.admin et fonctionnel 2020'!K1005+'C.admin et fonctionnel 2020'!K1016+'C.admin et fonctionnel 2020'!K1033+'C.admin et fonctionnel 2020'!K1051</f>
        <v>10000000</v>
      </c>
    </row>
    <row r="230" customFormat="false" ht="15.75" hidden="false" customHeight="false" outlineLevel="0" collapsed="false">
      <c r="A230" s="263" t="s">
        <v>387</v>
      </c>
      <c r="B230" s="267" t="n">
        <v>6041</v>
      </c>
      <c r="C230" s="265" t="s">
        <v>28</v>
      </c>
      <c r="D230" s="265" t="n">
        <f aca="false">'C.admin et fonctionnel 2020'!I1017</f>
        <v>0</v>
      </c>
      <c r="E230" s="265" t="n">
        <f aca="false">'C.admin et fonctionnel 2020'!J1017</f>
        <v>0</v>
      </c>
      <c r="F230" s="265" t="n">
        <f aca="false">'C.admin et fonctionnel 2020'!K1017+'C.admin et fonctionnel 2020'!K1034+'C.admin et fonctionnel 2020'!K1052</f>
        <v>215013600</v>
      </c>
    </row>
    <row r="231" customFormat="false" ht="15.75" hidden="false" customHeight="false" outlineLevel="0" collapsed="false">
      <c r="A231" s="263" t="s">
        <v>387</v>
      </c>
      <c r="B231" s="267" t="n">
        <v>6051</v>
      </c>
      <c r="C231" s="265" t="s">
        <v>406</v>
      </c>
      <c r="D231" s="265" t="n">
        <f aca="false">'C.admin et fonctionnel 2020'!I1018+'C.admin et fonctionnel 2020'!I1035</f>
        <v>0</v>
      </c>
      <c r="E231" s="265" t="n">
        <f aca="false">'C.admin et fonctionnel 2020'!J1018+'C.admin et fonctionnel 2020'!J1035</f>
        <v>0</v>
      </c>
      <c r="F231" s="265" t="n">
        <f aca="false">'C.admin et fonctionnel 2020'!K1018+'C.admin et fonctionnel 2020'!K1035</f>
        <v>0</v>
      </c>
    </row>
    <row r="232" customFormat="false" ht="15.75" hidden="false" customHeight="false" outlineLevel="0" collapsed="false">
      <c r="A232" s="263" t="s">
        <v>387</v>
      </c>
      <c r="B232" s="267" t="n">
        <v>6052</v>
      </c>
      <c r="C232" s="265" t="s">
        <v>874</v>
      </c>
      <c r="D232" s="288" t="n">
        <f aca="false">'C.admin et fonctionnel 2020'!I1019+'C.admin et fonctionnel 2020'!I1036+'C.admin et fonctionnel 2020'!I1053</f>
        <v>0</v>
      </c>
      <c r="E232" s="288" t="n">
        <f aca="false">'C.admin et fonctionnel 2020'!J1019+'C.admin et fonctionnel 2020'!J1036+'C.admin et fonctionnel 2020'!J1053</f>
        <v>0</v>
      </c>
      <c r="F232" s="288" t="n">
        <f aca="false">'C.admin et fonctionnel 2020'!K1019+'C.admin et fonctionnel 2020'!K1036+'C.admin et fonctionnel 2020'!K1053</f>
        <v>7600000</v>
      </c>
    </row>
    <row r="233" customFormat="false" ht="15.75" hidden="false" customHeight="false" outlineLevel="0" collapsed="false">
      <c r="A233" s="263" t="s">
        <v>387</v>
      </c>
      <c r="B233" s="267" t="n">
        <v>6112</v>
      </c>
      <c r="C233" s="265" t="s">
        <v>105</v>
      </c>
      <c r="D233" s="265" t="n">
        <f aca="false">'C.admin et fonctionnel 2020'!I982+'C.admin et fonctionnel 2020'!I1006+'C.admin et fonctionnel 2020'!I1077+'C.admin et fonctionnel 2020'!I1087+'C.admin et fonctionnel 2020'!I1097+'C.admin et fonctionnel 2020'!I1107+'C.admin et fonctionnel 2020'!I1117+'C.admin et fonctionnel 2020'!I1160</f>
        <v>9512000</v>
      </c>
      <c r="E233" s="265" t="n">
        <f aca="false">'C.admin et fonctionnel 2020'!J982+'C.admin et fonctionnel 2020'!J1006+'C.admin et fonctionnel 2020'!J1077+'C.admin et fonctionnel 2020'!J1087+'C.admin et fonctionnel 2020'!J1097+'C.admin et fonctionnel 2020'!J1107+'C.admin et fonctionnel 2020'!J1117+'C.admin et fonctionnel 2020'!J1160</f>
        <v>0</v>
      </c>
      <c r="F233" s="265" t="n">
        <f aca="false">'C.admin et fonctionnel 2020'!K982+'C.admin et fonctionnel 2020'!K1006+'C.admin et fonctionnel 2020'!K1077+'C.admin et fonctionnel 2020'!K1087+'C.admin et fonctionnel 2020'!K1097+'C.admin et fonctionnel 2020'!K1107+'C.admin et fonctionnel 2020'!K1117+'C.admin et fonctionnel 2020'!K1160</f>
        <v>12012000</v>
      </c>
    </row>
    <row r="234" customFormat="false" ht="15.75" hidden="false" customHeight="false" outlineLevel="0" collapsed="false">
      <c r="A234" s="263" t="s">
        <v>387</v>
      </c>
      <c r="B234" s="267" t="n">
        <v>6122</v>
      </c>
      <c r="C234" s="265" t="s">
        <v>33</v>
      </c>
      <c r="D234" s="265" t="n">
        <f aca="false">'C.admin et fonctionnel 2020'!I969+'C.admin et fonctionnel 2020'!I980+'C.admin et fonctionnel 2020'!I1007+'C.admin et fonctionnel 2020'!I1020+'C.admin et fonctionnel 2020'!I1037+'C.admin et fonctionnel 2020'!I1054+'C.admin et fonctionnel 2020'!I1065+'C.admin et fonctionnel 2020'!I1078+'C.admin et fonctionnel 2020'!I1088+'C.admin et fonctionnel 2020'!I1098+'C.admin et fonctionnel 2020'!I1108+'C.admin et fonctionnel 2020'!I1118+'C.admin et fonctionnel 2020'!I1127+'C.admin et fonctionnel 2020'!I1135+'C.admin et fonctionnel 2020'!I1144+'C.admin et fonctionnel 2020'!I1152+'C.admin et fonctionnel 2020'!I1161+'C.admin et fonctionnel 2020'!I1169+'C.admin et fonctionnel 2020'!I1177+'C.admin et fonctionnel 2020'!I1185+'C.admin et fonctionnel 2020'!I1193+'C.admin et fonctionnel 2020'!I1201+'C.admin et fonctionnel 2020'!I1209+'C.admin et fonctionnel 2020'!I1217+'C.admin et fonctionnel 2020'!I1221+'C.admin et fonctionnel 2020'!I1229+'C.admin et fonctionnel 2020'!I1237+'C.admin et fonctionnel 2020'!I1252+'C.admin et fonctionnel 2020'!I1263+'C.admin et fonctionnel 2020'!I1271+'C.admin et fonctionnel 2020'!I1281+'C.admin et fonctionnel 2020'!I1291+'C.admin et fonctionnel 2020'!I1301</f>
        <v>26102000</v>
      </c>
      <c r="E234" s="265" t="n">
        <f aca="false">'C.admin et fonctionnel 2020'!J969+'C.admin et fonctionnel 2020'!J980+'C.admin et fonctionnel 2020'!J1007+'C.admin et fonctionnel 2020'!J1020+'C.admin et fonctionnel 2020'!J1037+'C.admin et fonctionnel 2020'!J1054+'C.admin et fonctionnel 2020'!J1065+'C.admin et fonctionnel 2020'!J1078+'C.admin et fonctionnel 2020'!J1088+'C.admin et fonctionnel 2020'!J1098+'C.admin et fonctionnel 2020'!J1108+'C.admin et fonctionnel 2020'!J1118+'C.admin et fonctionnel 2020'!J1127+'C.admin et fonctionnel 2020'!J1135+'C.admin et fonctionnel 2020'!J1144+'C.admin et fonctionnel 2020'!J1152+'C.admin et fonctionnel 2020'!J1161+'C.admin et fonctionnel 2020'!J1169+'C.admin et fonctionnel 2020'!J1177+'C.admin et fonctionnel 2020'!J1185+'C.admin et fonctionnel 2020'!J1193+'C.admin et fonctionnel 2020'!J1201+'C.admin et fonctionnel 2020'!J1209+'C.admin et fonctionnel 2020'!J1217+'C.admin et fonctionnel 2020'!J1221+'C.admin et fonctionnel 2020'!J1229+'C.admin et fonctionnel 2020'!J1237+'C.admin et fonctionnel 2020'!J1252+'C.admin et fonctionnel 2020'!J1263+'C.admin et fonctionnel 2020'!J1271+'C.admin et fonctionnel 2020'!J1281+'C.admin et fonctionnel 2020'!J1291+'C.admin et fonctionnel 2020'!J1301</f>
        <v>9418000</v>
      </c>
      <c r="F234" s="265" t="n">
        <f aca="false">'C.admin et fonctionnel 2020'!K969+'C.admin et fonctionnel 2020'!K980+'C.admin et fonctionnel 2020'!K1007+'C.admin et fonctionnel 2020'!K1020+'C.admin et fonctionnel 2020'!K1037+'C.admin et fonctionnel 2020'!K1054+'C.admin et fonctionnel 2020'!K1065+'C.admin et fonctionnel 2020'!K1078+'C.admin et fonctionnel 2020'!K1088+'C.admin et fonctionnel 2020'!K1098+'C.admin et fonctionnel 2020'!K1108+'C.admin et fonctionnel 2020'!K1118+'C.admin et fonctionnel 2020'!K1127+'C.admin et fonctionnel 2020'!K1135+'C.admin et fonctionnel 2020'!K1144+'C.admin et fonctionnel 2020'!K1152+'C.admin et fonctionnel 2020'!K1161+'C.admin et fonctionnel 2020'!K1169+'C.admin et fonctionnel 2020'!K1177+'C.admin et fonctionnel 2020'!K1185+'C.admin et fonctionnel 2020'!K1193+'C.admin et fonctionnel 2020'!K1201+'C.admin et fonctionnel 2020'!K1209+'C.admin et fonctionnel 2020'!K1217+'C.admin et fonctionnel 2020'!K1221+'C.admin et fonctionnel 2020'!K1229+'C.admin et fonctionnel 2020'!K1237+'C.admin et fonctionnel 2020'!K1252+'C.admin et fonctionnel 2020'!K1263+'C.admin et fonctionnel 2020'!K1271+'C.admin et fonctionnel 2020'!K1281+'C.admin et fonctionnel 2020'!K1291+'C.admin et fonctionnel 2020'!K1301</f>
        <v>26975600</v>
      </c>
    </row>
    <row r="235" customFormat="false" ht="15.75" hidden="false" customHeight="false" outlineLevel="0" collapsed="false">
      <c r="A235" s="263" t="s">
        <v>387</v>
      </c>
      <c r="B235" s="283" t="n">
        <v>6123</v>
      </c>
      <c r="C235" s="289" t="s">
        <v>34</v>
      </c>
      <c r="D235" s="265" t="n">
        <f aca="false">'C.admin et fonctionnel 2020'!I1055</f>
        <v>0</v>
      </c>
      <c r="E235" s="265" t="n">
        <f aca="false">'C.admin et fonctionnel 2020'!J1055</f>
        <v>0</v>
      </c>
      <c r="F235" s="265" t="n">
        <f aca="false">'C.admin et fonctionnel 2020'!K1055</f>
        <v>3000000</v>
      </c>
    </row>
    <row r="236" customFormat="false" ht="15.75" hidden="false" customHeight="false" outlineLevel="0" collapsed="false">
      <c r="A236" s="263" t="s">
        <v>387</v>
      </c>
      <c r="B236" s="283" t="n">
        <v>6132</v>
      </c>
      <c r="C236" s="289" t="s">
        <v>697</v>
      </c>
      <c r="D236" s="265" t="n">
        <f aca="false">'C.admin et fonctionnel 2020'!I983</f>
        <v>0</v>
      </c>
      <c r="E236" s="265" t="n">
        <f aca="false">'C.admin et fonctionnel 2020'!J983</f>
        <v>0</v>
      </c>
      <c r="F236" s="265" t="n">
        <f aca="false">'C.admin et fonctionnel 2020'!K983</f>
        <v>378357046</v>
      </c>
    </row>
    <row r="237" customFormat="false" ht="15.75" hidden="false" customHeight="false" outlineLevel="0" collapsed="false">
      <c r="A237" s="263" t="s">
        <v>387</v>
      </c>
      <c r="B237" s="267" t="n">
        <v>6138</v>
      </c>
      <c r="C237" s="265" t="s">
        <v>37</v>
      </c>
      <c r="D237" s="265" t="n">
        <f aca="false">'C.admin et fonctionnel 2020'!I1021+'C.admin et fonctionnel 2020'!I1038</f>
        <v>0</v>
      </c>
      <c r="E237" s="265" t="n">
        <f aca="false">'C.admin et fonctionnel 2020'!J1021+'C.admin et fonctionnel 2020'!J1038</f>
        <v>0</v>
      </c>
      <c r="F237" s="265" t="n">
        <f aca="false">'C.admin et fonctionnel 2020'!K1021+'C.admin et fonctionnel 2020'!K1038</f>
        <v>120000000</v>
      </c>
    </row>
    <row r="238" customFormat="false" ht="15.75" hidden="false" customHeight="false" outlineLevel="0" collapsed="false">
      <c r="A238" s="263" t="s">
        <v>387</v>
      </c>
      <c r="B238" s="267" t="n">
        <v>6152</v>
      </c>
      <c r="C238" s="265" t="s">
        <v>408</v>
      </c>
      <c r="D238" s="265" t="n">
        <f aca="false">'C.admin et fonctionnel 2020'!I1022+'C.admin et fonctionnel 2020'!I1039</f>
        <v>0</v>
      </c>
      <c r="E238" s="265" t="n">
        <f aca="false">'C.admin et fonctionnel 2020'!J1022+'C.admin et fonctionnel 2020'!J1039</f>
        <v>0</v>
      </c>
      <c r="F238" s="265" t="n">
        <f aca="false">'C.admin et fonctionnel 2020'!K1022+'C.admin et fonctionnel 2020'!K1039</f>
        <v>0</v>
      </c>
    </row>
    <row r="239" customFormat="false" ht="15.75" hidden="false" customHeight="false" outlineLevel="0" collapsed="false">
      <c r="A239" s="263" t="s">
        <v>387</v>
      </c>
      <c r="B239" s="290" t="n">
        <v>6161</v>
      </c>
      <c r="C239" s="291" t="s">
        <v>418</v>
      </c>
      <c r="D239" s="265" t="n">
        <f aca="false">'C.admin et fonctionnel 2020'!I1056</f>
        <v>0</v>
      </c>
      <c r="E239" s="265" t="n">
        <f aca="false">'C.admin et fonctionnel 2020'!J1056</f>
        <v>0</v>
      </c>
      <c r="F239" s="265" t="n">
        <f aca="false">'C.admin et fonctionnel 2020'!K1056</f>
        <v>7200000</v>
      </c>
    </row>
    <row r="240" customFormat="false" ht="15.75" hidden="false" customHeight="false" outlineLevel="0" collapsed="false">
      <c r="A240" s="263" t="s">
        <v>387</v>
      </c>
      <c r="B240" s="267" t="n">
        <v>6162</v>
      </c>
      <c r="C240" s="265" t="s">
        <v>409</v>
      </c>
      <c r="D240" s="265" t="n">
        <f aca="false">'C.admin et fonctionnel 2020'!I1023+'C.admin et fonctionnel 2020'!I1040</f>
        <v>0</v>
      </c>
      <c r="E240" s="265" t="n">
        <f aca="false">'C.admin et fonctionnel 2020'!J1023+'C.admin et fonctionnel 2020'!J1040</f>
        <v>0</v>
      </c>
      <c r="F240" s="265" t="n">
        <f aca="false">'C.admin et fonctionnel 2020'!K1023+'C.admin et fonctionnel 2020'!K1040</f>
        <v>26400000</v>
      </c>
    </row>
    <row r="241" customFormat="false" ht="15.75" hidden="false" customHeight="false" outlineLevel="0" collapsed="false">
      <c r="A241" s="263" t="s">
        <v>387</v>
      </c>
      <c r="B241" s="267" t="n">
        <v>6173</v>
      </c>
      <c r="C241" s="265" t="s">
        <v>75</v>
      </c>
      <c r="D241" s="265" t="n">
        <f aca="false">'C.admin et fonctionnel 2020'!I992+'C.admin et fonctionnel 2020'!I996+'C.admin et fonctionnel 2020'!I1024+'C.admin et fonctionnel 2020'!I1041+'C.admin et fonctionnel 2020'!I1057+'C.admin et fonctionnel 2020'!I1066+'C.admin et fonctionnel 2020'!I1079+'C.admin et fonctionnel 2020'!I1089+'C.admin et fonctionnel 2020'!I1099+'C.admin et fonctionnel 2020'!I1109+'C.admin et fonctionnel 2020'!I1119+'C.admin et fonctionnel 2020'!I1136+'C.admin et fonctionnel 2020'!I1244+'C.admin et fonctionnel 2020'!I1255+'C.admin et fonctionnel 2020'!I1272+'C.admin et fonctionnel 2020'!I1282+'C.admin et fonctionnel 2020'!I1292+'C.admin et fonctionnel 2020'!I1302+'C.admin et fonctionnel 2020'!I1310</f>
        <v>86400000</v>
      </c>
      <c r="E241" s="265" t="n">
        <f aca="false">'C.admin et fonctionnel 2020'!J992+'C.admin et fonctionnel 2020'!J996+'C.admin et fonctionnel 2020'!J1024+'C.admin et fonctionnel 2020'!J1041+'C.admin et fonctionnel 2020'!J1057+'C.admin et fonctionnel 2020'!J1066+'C.admin et fonctionnel 2020'!J1079+'C.admin et fonctionnel 2020'!J1089+'C.admin et fonctionnel 2020'!J1099+'C.admin et fonctionnel 2020'!J1109+'C.admin et fonctionnel 2020'!J1119+'C.admin et fonctionnel 2020'!J1136+'C.admin et fonctionnel 2020'!J1244+'C.admin et fonctionnel 2020'!J1255+'C.admin et fonctionnel 2020'!J1272+'C.admin et fonctionnel 2020'!J1282+'C.admin et fonctionnel 2020'!J1292+'C.admin et fonctionnel 2020'!J1302+'C.admin et fonctionnel 2020'!J1310</f>
        <v>9000000</v>
      </c>
      <c r="F241" s="265" t="n">
        <f aca="false">'C.admin et fonctionnel 2020'!K992+'C.admin et fonctionnel 2020'!K996+'C.admin et fonctionnel 2020'!K1024+'C.admin et fonctionnel 2020'!K1041+'C.admin et fonctionnel 2020'!K1057+'C.admin et fonctionnel 2020'!K1066+'C.admin et fonctionnel 2020'!K1079+'C.admin et fonctionnel 2020'!K1089+'C.admin et fonctionnel 2020'!K1099+'C.admin et fonctionnel 2020'!K1109+'C.admin et fonctionnel 2020'!K1119+'C.admin et fonctionnel 2020'!K1136+'C.admin et fonctionnel 2020'!K1244+'C.admin et fonctionnel 2020'!K1255+'C.admin et fonctionnel 2020'!K1272+'C.admin et fonctionnel 2020'!K1282+'C.admin et fonctionnel 2020'!K1292+'C.admin et fonctionnel 2020'!K1302+'C.admin et fonctionnel 2020'!K1310</f>
        <v>82600000</v>
      </c>
    </row>
    <row r="242" customFormat="false" ht="15.75" hidden="false" customHeight="false" outlineLevel="0" collapsed="false">
      <c r="A242" s="263" t="s">
        <v>387</v>
      </c>
      <c r="B242" s="267" t="n">
        <v>6175</v>
      </c>
      <c r="C242" s="265" t="s">
        <v>45</v>
      </c>
      <c r="D242" s="265" t="n">
        <f aca="false">'C.admin et fonctionnel 2020'!I970+'C.admin et fonctionnel 2020'!I981</f>
        <v>3030000</v>
      </c>
      <c r="E242" s="265" t="n">
        <f aca="false">'C.admin et fonctionnel 2020'!J970+'C.admin et fonctionnel 2020'!J981</f>
        <v>3030000</v>
      </c>
      <c r="F242" s="265" t="n">
        <f aca="false">'C.admin et fonctionnel 2020'!K970+'C.admin et fonctionnel 2020'!K981</f>
        <v>4436000</v>
      </c>
    </row>
    <row r="243" customFormat="false" ht="15.75" hidden="false" customHeight="false" outlineLevel="0" collapsed="false">
      <c r="A243" s="263" t="s">
        <v>387</v>
      </c>
      <c r="B243" s="279" t="s">
        <v>852</v>
      </c>
      <c r="C243" s="265"/>
      <c r="D243" s="269" t="n">
        <f aca="false">SUBTOTAL(109,D227:D242)</f>
        <v>193194000</v>
      </c>
      <c r="E243" s="269" t="n">
        <f aca="false">SUBTOTAL(109,E227:E242)</f>
        <v>45520500</v>
      </c>
      <c r="F243" s="269" t="n">
        <f aca="false">SUBTOTAL(109,F227:F242)</f>
        <v>953498246</v>
      </c>
    </row>
    <row r="244" customFormat="false" ht="15.75" hidden="false" customHeight="false" outlineLevel="0" collapsed="false">
      <c r="A244" s="263" t="s">
        <v>387</v>
      </c>
      <c r="B244" s="267" t="n">
        <v>6311</v>
      </c>
      <c r="C244" s="265" t="s">
        <v>423</v>
      </c>
      <c r="D244" s="265" t="n">
        <f aca="false">'C.admin et fonctionnel 2020'!I1069+'C.admin et fonctionnel 2020'!I1273+'C.admin et fonctionnel 2020'!I1283+'C.admin et fonctionnel 2020'!I1293+'C.admin et fonctionnel 2020'!I1303</f>
        <v>14600000</v>
      </c>
      <c r="E244" s="265" t="n">
        <f aca="false">'C.admin et fonctionnel 2020'!J1069+'C.admin et fonctionnel 2020'!J1273+'C.admin et fonctionnel 2020'!J1283+'C.admin et fonctionnel 2020'!J1293+'C.admin et fonctionnel 2020'!J1303</f>
        <v>12100000</v>
      </c>
      <c r="F244" s="265" t="n">
        <f aca="false">'C.admin et fonctionnel 2020'!K1069+'C.admin et fonctionnel 2020'!K1273+'C.admin et fonctionnel 2020'!K1283+'C.admin et fonctionnel 2020'!K1293+'C.admin et fonctionnel 2020'!K1303</f>
        <v>14600000</v>
      </c>
    </row>
    <row r="245" customFormat="false" ht="15.75" hidden="false" customHeight="false" outlineLevel="0" collapsed="false">
      <c r="A245" s="263" t="s">
        <v>387</v>
      </c>
      <c r="B245" s="279" t="s">
        <v>853</v>
      </c>
      <c r="C245" s="265"/>
      <c r="D245" s="269" t="n">
        <f aca="false">SUBTOTAL(109,D244:D244)</f>
        <v>14600000</v>
      </c>
      <c r="E245" s="269" t="n">
        <f aca="false">SUBTOTAL(109,E244:E244)</f>
        <v>12100000</v>
      </c>
      <c r="F245" s="269" t="n">
        <f aca="false">SUBTOTAL(109,F244:F244)</f>
        <v>14600000</v>
      </c>
    </row>
    <row r="246" customFormat="false" ht="15.75" hidden="false" customHeight="false" outlineLevel="0" collapsed="false">
      <c r="A246" s="263" t="s">
        <v>387</v>
      </c>
      <c r="B246" s="267" t="n">
        <v>2731</v>
      </c>
      <c r="C246" s="265" t="s">
        <v>395</v>
      </c>
      <c r="D246" s="265" t="n">
        <f aca="false">'C.admin et fonctionnel 2020'!I984</f>
        <v>3000000000</v>
      </c>
      <c r="E246" s="265" t="n">
        <f aca="false">'C.admin et fonctionnel 2020'!J984</f>
        <v>0</v>
      </c>
      <c r="F246" s="265" t="n">
        <f aca="false">'C.admin et fonctionnel 2020'!K984</f>
        <v>0</v>
      </c>
    </row>
    <row r="247" customFormat="false" ht="15.75" hidden="false" customHeight="false" outlineLevel="0" collapsed="false">
      <c r="A247" s="263" t="s">
        <v>387</v>
      </c>
      <c r="B247" s="267" t="n">
        <v>2121</v>
      </c>
      <c r="C247" s="265" t="s">
        <v>392</v>
      </c>
      <c r="D247" s="265" t="n">
        <f aca="false">'C.admin et fonctionnel 2020'!I971</f>
        <v>0</v>
      </c>
      <c r="E247" s="265" t="n">
        <f aca="false">'C.admin et fonctionnel 2020'!J971</f>
        <v>0</v>
      </c>
      <c r="F247" s="265" t="n">
        <f aca="false">'C.admin et fonctionnel 2020'!K971</f>
        <v>0</v>
      </c>
    </row>
    <row r="248" customFormat="false" ht="15.75" hidden="false" customHeight="false" outlineLevel="0" collapsed="false">
      <c r="A248" s="263" t="s">
        <v>387</v>
      </c>
      <c r="B248" s="279" t="s">
        <v>855</v>
      </c>
      <c r="C248" s="265"/>
      <c r="D248" s="269" t="n">
        <f aca="false">SUM(D246:D247)</f>
        <v>3000000000</v>
      </c>
      <c r="E248" s="269" t="n">
        <f aca="false">SUM(E246:E247)</f>
        <v>0</v>
      </c>
      <c r="F248" s="269" t="n">
        <f aca="false">SUM(F246:F247)</f>
        <v>0</v>
      </c>
    </row>
    <row r="249" customFormat="false" ht="15.75" hidden="false" customHeight="false" outlineLevel="0" collapsed="false">
      <c r="A249" s="263" t="s">
        <v>387</v>
      </c>
      <c r="B249" s="279" t="s">
        <v>234</v>
      </c>
      <c r="C249" s="265"/>
      <c r="D249" s="269" t="n">
        <f aca="false">D245+D243+D226+D248</f>
        <v>5571328234.08</v>
      </c>
      <c r="E249" s="269" t="n">
        <f aca="false">E245+E243+E226+E248</f>
        <v>1191008608.21</v>
      </c>
      <c r="F249" s="269" t="n">
        <f aca="false">F245+F243+F226+F248</f>
        <v>3604420626.68</v>
      </c>
      <c r="G249" s="292"/>
      <c r="H249" s="271"/>
    </row>
    <row r="250" customFormat="false" ht="15.75" hidden="false" customHeight="false" outlineLevel="0" collapsed="false">
      <c r="A250" s="263" t="s">
        <v>484</v>
      </c>
      <c r="B250" s="279" t="s">
        <v>875</v>
      </c>
      <c r="C250" s="265"/>
      <c r="D250" s="265"/>
      <c r="E250" s="265"/>
      <c r="F250" s="265"/>
      <c r="G250" s="271"/>
    </row>
    <row r="251" customFormat="false" ht="15.75" hidden="false" customHeight="false" outlineLevel="0" collapsed="false">
      <c r="A251" s="263" t="s">
        <v>484</v>
      </c>
      <c r="B251" s="267" t="n">
        <v>6611</v>
      </c>
      <c r="C251" s="265" t="s">
        <v>17</v>
      </c>
      <c r="D251" s="265" t="n">
        <f aca="false">'C.admin et fonctionnel 2020'!I1315+'C.admin et fonctionnel 2020'!I1327+'C.admin et fonctionnel 2020'!I1338+'C.admin et fonctionnel 2020'!I1354+'C.admin et fonctionnel 2020'!I1362+'C.admin et fonctionnel 2020'!I1370+'C.admin et fonctionnel 2020'!I1378+'C.admin et fonctionnel 2020'!I1386</f>
        <v>155468605.8</v>
      </c>
      <c r="E251" s="265" t="n">
        <f aca="false">'C.admin et fonctionnel 2020'!J1315+'C.admin et fonctionnel 2020'!J1327+'C.admin et fonctionnel 2020'!J1338+'C.admin et fonctionnel 2020'!J1354+'C.admin et fonctionnel 2020'!J1362+'C.admin et fonctionnel 2020'!J1370+'C.admin et fonctionnel 2020'!J1378+'C.admin et fonctionnel 2020'!J1386</f>
        <v>77760664.29</v>
      </c>
      <c r="F251" s="265" t="n">
        <f aca="false">'C.admin et fonctionnel 2020'!K1315+'C.admin et fonctionnel 2020'!K1327+'C.admin et fonctionnel 2020'!K1338+'C.admin et fonctionnel 2020'!K1354+'C.admin et fonctionnel 2020'!K1362+'C.admin et fonctionnel 2020'!K1370+'C.admin et fonctionnel 2020'!K1378+'C.admin et fonctionnel 2020'!K1386</f>
        <v>159090024.32</v>
      </c>
    </row>
    <row r="252" customFormat="false" ht="15.75" hidden="false" customHeight="false" outlineLevel="0" collapsed="false">
      <c r="A252" s="263" t="s">
        <v>484</v>
      </c>
      <c r="B252" s="267" t="n">
        <v>6621</v>
      </c>
      <c r="C252" s="265" t="s">
        <v>18</v>
      </c>
      <c r="D252" s="265" t="n">
        <f aca="false">'C.admin et fonctionnel 2020'!I1316+'C.admin et fonctionnel 2020'!I1328+'C.admin et fonctionnel 2020'!I1339+'C.admin et fonctionnel 2020'!I1355+'C.admin et fonctionnel 2020'!I1363+'C.admin et fonctionnel 2020'!I1371+'C.admin et fonctionnel 2020'!I1379</f>
        <v>18289999.92</v>
      </c>
      <c r="E252" s="265" t="n">
        <f aca="false">'C.admin et fonctionnel 2020'!J1316+'C.admin et fonctionnel 2020'!J1328+'C.admin et fonctionnel 2020'!J1339+'C.admin et fonctionnel 2020'!J1355+'C.admin et fonctionnel 2020'!J1363+'C.admin et fonctionnel 2020'!J1371+'C.admin et fonctionnel 2020'!J1379</f>
        <v>0</v>
      </c>
      <c r="F252" s="265" t="n">
        <f aca="false">'C.admin et fonctionnel 2020'!K1316+'C.admin et fonctionnel 2020'!K1328+'C.admin et fonctionnel 2020'!K1339+'C.admin et fonctionnel 2020'!K1355+'C.admin et fonctionnel 2020'!K1363+'C.admin et fonctionnel 2020'!K1371+'C.admin et fonctionnel 2020'!K1379</f>
        <v>17298000</v>
      </c>
    </row>
    <row r="253" customFormat="false" ht="15.75" hidden="false" customHeight="false" outlineLevel="0" collapsed="false">
      <c r="A253" s="263" t="s">
        <v>484</v>
      </c>
      <c r="B253" s="267" t="n">
        <v>6641</v>
      </c>
      <c r="C253" s="265" t="s">
        <v>80</v>
      </c>
      <c r="D253" s="265" t="n">
        <f aca="false">'C.admin et fonctionnel 2020'!I1317+'C.admin et fonctionnel 2020'!I1329+'C.admin et fonctionnel 2020'!I1340+'C.admin et fonctionnel 2020'!I1356+'C.admin et fonctionnel 2020'!I1364+'C.admin et fonctionnel 2020'!I1372+'C.admin et fonctionnel 2020'!I1380</f>
        <v>3933759.6</v>
      </c>
      <c r="E253" s="265" t="n">
        <f aca="false">'C.admin et fonctionnel 2020'!J1317+'C.admin et fonctionnel 2020'!J1329+'C.admin et fonctionnel 2020'!J1340+'C.admin et fonctionnel 2020'!J1356+'C.admin et fonctionnel 2020'!J1364+'C.admin et fonctionnel 2020'!J1372+'C.admin et fonctionnel 2020'!J1380</f>
        <v>0</v>
      </c>
      <c r="F253" s="265" t="n">
        <f aca="false">'C.admin et fonctionnel 2020'!K1317+'C.admin et fonctionnel 2020'!K1329+'C.admin et fonctionnel 2020'!K1340+'C.admin et fonctionnel 2020'!K1356+'C.admin et fonctionnel 2020'!K1364+'C.admin et fonctionnel 2020'!K1372+'C.admin et fonctionnel 2020'!K1380</f>
        <v>2597599.68</v>
      </c>
    </row>
    <row r="254" customFormat="false" ht="15.75" hidden="false" customHeight="false" outlineLevel="0" collapsed="false">
      <c r="A254" s="263" t="s">
        <v>484</v>
      </c>
      <c r="B254" s="267" t="n">
        <v>6642</v>
      </c>
      <c r="C254" s="265" t="s">
        <v>81</v>
      </c>
      <c r="D254" s="265" t="n">
        <f aca="false">'C.admin et fonctionnel 2020'!I1318+'C.admin et fonctionnel 2020'!I1330+'C.admin et fonctionnel 2020'!I1341+'C.admin et fonctionnel 2020'!I1357+'C.admin et fonctionnel 2020'!I1365+'C.admin et fonctionnel 2020'!I1373+'C.admin et fonctionnel 2020'!I1381</f>
        <v>0</v>
      </c>
      <c r="E254" s="265" t="n">
        <f aca="false">'C.admin et fonctionnel 2020'!J1318+'C.admin et fonctionnel 2020'!J1330+'C.admin et fonctionnel 2020'!J1341+'C.admin et fonctionnel 2020'!J1357+'C.admin et fonctionnel 2020'!J1365+'C.admin et fonctionnel 2020'!J1373+'C.admin et fonctionnel 2020'!J1381</f>
        <v>0</v>
      </c>
      <c r="F254" s="265" t="n">
        <f aca="false">'C.admin et fonctionnel 2020'!K1318+'C.admin et fonctionnel 2020'!K1330+'C.admin et fonctionnel 2020'!K1341+'C.admin et fonctionnel 2020'!K1357+'C.admin et fonctionnel 2020'!K1365+'C.admin et fonctionnel 2020'!K1373+'C.admin et fonctionnel 2020'!K1381</f>
        <v>0</v>
      </c>
    </row>
    <row r="255" customFormat="false" ht="15.75" hidden="false" customHeight="false" outlineLevel="0" collapsed="false">
      <c r="A255" s="263" t="s">
        <v>484</v>
      </c>
      <c r="B255" s="279" t="s">
        <v>849</v>
      </c>
      <c r="C255" s="265"/>
      <c r="D255" s="269" t="n">
        <f aca="false">SUBTOTAL(109,D251:D254)</f>
        <v>177692365.32</v>
      </c>
      <c r="E255" s="269" t="n">
        <f aca="false">SUBTOTAL(109,E251:E254)</f>
        <v>77760664.29</v>
      </c>
      <c r="F255" s="269" t="n">
        <f aca="false">SUBTOTAL(109,F251:F254)</f>
        <v>178985624</v>
      </c>
    </row>
    <row r="256" customFormat="false" ht="15.75" hidden="false" customHeight="false" outlineLevel="0" collapsed="false">
      <c r="A256" s="263" t="s">
        <v>484</v>
      </c>
      <c r="B256" s="267" t="n">
        <v>6021</v>
      </c>
      <c r="C256" s="265" t="s">
        <v>22</v>
      </c>
      <c r="D256" s="265" t="n">
        <f aca="false">'C.admin et fonctionnel 2020'!I1319+'C.admin et fonctionnel 2020'!I1331+'C.admin et fonctionnel 2020'!I1342+'C.admin et fonctionnel 2020'!I1358+'C.admin et fonctionnel 2020'!I1366+'C.admin et fonctionnel 2020'!I1374+'C.admin et fonctionnel 2020'!I1382</f>
        <v>6696000</v>
      </c>
      <c r="E256" s="265" t="n">
        <f aca="false">'C.admin et fonctionnel 2020'!J1319+'C.admin et fonctionnel 2020'!J1331+'C.admin et fonctionnel 2020'!J1342+'C.admin et fonctionnel 2020'!J1358+'C.admin et fonctionnel 2020'!J1366+'C.admin et fonctionnel 2020'!J1374+'C.admin et fonctionnel 2020'!J1382</f>
        <v>0</v>
      </c>
      <c r="F256" s="265" t="n">
        <f aca="false">'C.admin et fonctionnel 2020'!K1319+'C.admin et fonctionnel 2020'!K1331+'C.admin et fonctionnel 2020'!K1342+'C.admin et fonctionnel 2020'!K1358+'C.admin et fonctionnel 2020'!K1366+'C.admin et fonctionnel 2020'!K1374+'C.admin et fonctionnel 2020'!K1382</f>
        <v>7120000</v>
      </c>
    </row>
    <row r="257" customFormat="false" ht="15.75" hidden="false" customHeight="false" outlineLevel="0" collapsed="false">
      <c r="A257" s="263" t="s">
        <v>484</v>
      </c>
      <c r="B257" s="267" t="n">
        <v>60101</v>
      </c>
      <c r="C257" s="265" t="s">
        <v>489</v>
      </c>
      <c r="D257" s="265" t="n">
        <f aca="false">'C.admin et fonctionnel 2020'!I1320+'C.admin et fonctionnel 2020'!I1332</f>
        <v>1400000</v>
      </c>
      <c r="E257" s="265" t="n">
        <f aca="false">'C.admin et fonctionnel 2020'!J1320+'C.admin et fonctionnel 2020'!J1332</f>
        <v>0</v>
      </c>
      <c r="F257" s="265" t="n">
        <f aca="false">'C.admin et fonctionnel 2020'!K1320+'C.admin et fonctionnel 2020'!K1332</f>
        <v>0</v>
      </c>
    </row>
    <row r="258" customFormat="false" ht="15.75" hidden="false" customHeight="false" outlineLevel="0" collapsed="false">
      <c r="A258" s="263" t="s">
        <v>484</v>
      </c>
      <c r="B258" s="267" t="n">
        <v>6122</v>
      </c>
      <c r="C258" s="265" t="s">
        <v>33</v>
      </c>
      <c r="D258" s="265" t="n">
        <f aca="false">'C.admin et fonctionnel 2020'!I1321+'C.admin et fonctionnel 2020'!I1333+'C.admin et fonctionnel 2020'!I1343+'C.admin et fonctionnel 2020'!I1359+'C.admin et fonctionnel 2020'!I1367+'C.admin et fonctionnel 2020'!I1375+'C.admin et fonctionnel 2020'!I1383</f>
        <v>4280000</v>
      </c>
      <c r="E258" s="265" t="n">
        <f aca="false">'C.admin et fonctionnel 2020'!J1321+'C.admin et fonctionnel 2020'!J1333+'C.admin et fonctionnel 2020'!J1343+'C.admin et fonctionnel 2020'!J1359+'C.admin et fonctionnel 2020'!J1367+'C.admin et fonctionnel 2020'!J1375+'C.admin et fonctionnel 2020'!J1383</f>
        <v>0</v>
      </c>
      <c r="F258" s="265" t="n">
        <f aca="false">'C.admin et fonctionnel 2020'!K1321+'C.admin et fonctionnel 2020'!K1333+'C.admin et fonctionnel 2020'!K1343+'C.admin et fonctionnel 2020'!K1359+'C.admin et fonctionnel 2020'!K1367+'C.admin et fonctionnel 2020'!K1375+'C.admin et fonctionnel 2020'!K1383</f>
        <v>3400000</v>
      </c>
    </row>
    <row r="259" customFormat="false" ht="15.75" hidden="false" customHeight="false" outlineLevel="0" collapsed="false">
      <c r="A259" s="263" t="s">
        <v>484</v>
      </c>
      <c r="B259" s="267" t="n">
        <v>6133</v>
      </c>
      <c r="C259" s="265" t="s">
        <v>490</v>
      </c>
      <c r="D259" s="265" t="n">
        <f aca="false">'C.admin et fonctionnel 2020'!I1322</f>
        <v>2000000</v>
      </c>
      <c r="E259" s="265" t="n">
        <f aca="false">'C.admin et fonctionnel 2020'!J1322</f>
        <v>0</v>
      </c>
      <c r="F259" s="265" t="n">
        <f aca="false">'C.admin et fonctionnel 2020'!K1322</f>
        <v>1000000</v>
      </c>
    </row>
    <row r="260" customFormat="false" ht="15.75" hidden="false" customHeight="false" outlineLevel="0" collapsed="false">
      <c r="A260" s="263" t="s">
        <v>484</v>
      </c>
      <c r="B260" s="267" t="n">
        <v>6172</v>
      </c>
      <c r="C260" s="265" t="s">
        <v>85</v>
      </c>
      <c r="D260" s="265" t="n">
        <f aca="false">'C.admin et fonctionnel 2020'!I1388</f>
        <v>77311000</v>
      </c>
      <c r="E260" s="265" t="n">
        <f aca="false">'C.admin et fonctionnel 2020'!J1388</f>
        <v>0</v>
      </c>
      <c r="F260" s="265" t="n">
        <f aca="false">'C.admin et fonctionnel 2020'!K1388</f>
        <v>77311000</v>
      </c>
    </row>
    <row r="261" customFormat="false" ht="15.75" hidden="false" customHeight="false" outlineLevel="0" collapsed="false">
      <c r="A261" s="263" t="s">
        <v>484</v>
      </c>
      <c r="B261" s="267" t="n">
        <v>6173</v>
      </c>
      <c r="C261" s="265" t="s">
        <v>75</v>
      </c>
      <c r="D261" s="265" t="n">
        <f aca="false">'C.admin et fonctionnel 2020'!I1387</f>
        <v>15000000</v>
      </c>
      <c r="E261" s="265" t="n">
        <f aca="false">'C.admin et fonctionnel 2020'!J1387</f>
        <v>15000000</v>
      </c>
      <c r="F261" s="265" t="n">
        <f aca="false">'C.admin et fonctionnel 2020'!K1387</f>
        <v>15000000</v>
      </c>
    </row>
    <row r="262" customFormat="false" ht="15.75" hidden="false" customHeight="false" outlineLevel="0" collapsed="false">
      <c r="A262" s="263" t="s">
        <v>484</v>
      </c>
      <c r="B262" s="267" t="n">
        <v>6175</v>
      </c>
      <c r="C262" s="265" t="s">
        <v>45</v>
      </c>
      <c r="D262" s="265" t="n">
        <f aca="false">'C.admin et fonctionnel 2020'!I1323+'C.admin et fonctionnel 2020'!I1334</f>
        <v>2600000</v>
      </c>
      <c r="E262" s="265" t="n">
        <f aca="false">'C.admin et fonctionnel 2020'!J1323+'C.admin et fonctionnel 2020'!J1334</f>
        <v>0</v>
      </c>
      <c r="F262" s="265" t="n">
        <f aca="false">'C.admin et fonctionnel 2020'!K1323+'C.admin et fonctionnel 2020'!K1334</f>
        <v>2600000</v>
      </c>
    </row>
    <row r="263" customFormat="false" ht="15.75" hidden="false" customHeight="false" outlineLevel="0" collapsed="false">
      <c r="A263" s="263" t="s">
        <v>484</v>
      </c>
      <c r="B263" s="268" t="s">
        <v>852</v>
      </c>
      <c r="C263" s="265"/>
      <c r="D263" s="269" t="n">
        <f aca="false">SUBTOTAL(109,D256:D262)</f>
        <v>109287000</v>
      </c>
      <c r="E263" s="269" t="n">
        <f aca="false">SUBTOTAL(109,E256:E262)</f>
        <v>15000000</v>
      </c>
      <c r="F263" s="269" t="n">
        <f aca="false">SUBTOTAL(109,F256:F262)</f>
        <v>106431000</v>
      </c>
    </row>
    <row r="264" customFormat="false" ht="15.75" hidden="false" customHeight="false" outlineLevel="0" collapsed="false">
      <c r="A264" s="263" t="s">
        <v>484</v>
      </c>
      <c r="B264" s="267" t="n">
        <v>6311</v>
      </c>
      <c r="C264" s="265" t="s">
        <v>423</v>
      </c>
      <c r="D264" s="265" t="n">
        <f aca="false">'C.admin et fonctionnel 2020'!I1346+'C.admin et fonctionnel 2020'!I1350+'C.admin et fonctionnel 2020'!I1391</f>
        <v>340000000</v>
      </c>
      <c r="E264" s="265" t="n">
        <f aca="false">'C.admin et fonctionnel 2020'!J1346+'C.admin et fonctionnel 2020'!J1350+'C.admin et fonctionnel 2020'!J1391</f>
        <v>320000000</v>
      </c>
      <c r="F264" s="265" t="n">
        <f aca="false">'C.admin et fonctionnel 2020'!K1346+'C.admin et fonctionnel 2020'!K1350+'C.admin et fonctionnel 2020'!K1391</f>
        <v>374680000</v>
      </c>
    </row>
    <row r="265" customFormat="false" ht="15.75" hidden="false" customHeight="false" outlineLevel="0" collapsed="false">
      <c r="A265" s="263" t="s">
        <v>484</v>
      </c>
      <c r="B265" s="279" t="s">
        <v>853</v>
      </c>
      <c r="C265" s="265"/>
      <c r="D265" s="269" t="n">
        <f aca="false">D264</f>
        <v>340000000</v>
      </c>
      <c r="E265" s="269" t="n">
        <f aca="false">E264</f>
        <v>320000000</v>
      </c>
      <c r="F265" s="269" t="n">
        <f aca="false">F264</f>
        <v>374680000</v>
      </c>
    </row>
    <row r="266" customFormat="false" ht="15.75" hidden="false" customHeight="false" outlineLevel="0" collapsed="false">
      <c r="A266" s="263" t="s">
        <v>484</v>
      </c>
      <c r="B266" s="267" t="n">
        <v>2121</v>
      </c>
      <c r="C266" s="265" t="s">
        <v>492</v>
      </c>
      <c r="D266" s="265" t="n">
        <f aca="false">'C.admin et fonctionnel 2020'!I1335</f>
        <v>0</v>
      </c>
      <c r="E266" s="265" t="n">
        <f aca="false">'C.admin et fonctionnel 2020'!J1335</f>
        <v>0</v>
      </c>
      <c r="F266" s="265" t="n">
        <f aca="false">'C.admin et fonctionnel 2020'!K1335</f>
        <v>0</v>
      </c>
    </row>
    <row r="267" customFormat="false" ht="15.75" hidden="false" customHeight="false" outlineLevel="0" collapsed="false">
      <c r="A267" s="263" t="s">
        <v>484</v>
      </c>
      <c r="B267" s="267" t="n">
        <v>2156</v>
      </c>
      <c r="C267" s="265" t="s">
        <v>499</v>
      </c>
      <c r="D267" s="265" t="n">
        <f aca="false">'C.admin et fonctionnel 2020'!I1347</f>
        <v>350000000</v>
      </c>
      <c r="E267" s="265" t="n">
        <f aca="false">'C.admin et fonctionnel 2020'!J1347</f>
        <v>0</v>
      </c>
      <c r="F267" s="265" t="n">
        <f aca="false">'C.admin et fonctionnel 2020'!K1347</f>
        <v>0</v>
      </c>
    </row>
    <row r="268" customFormat="false" ht="15.75" hidden="false" customHeight="false" outlineLevel="0" collapsed="false">
      <c r="A268" s="263" t="s">
        <v>484</v>
      </c>
      <c r="B268" s="267" t="n">
        <v>2161</v>
      </c>
      <c r="C268" s="265" t="s">
        <v>502</v>
      </c>
      <c r="D268" s="265" t="n">
        <f aca="false">'C.admin et fonctionnel 2020'!I1351</f>
        <v>125000000</v>
      </c>
      <c r="E268" s="265" t="n">
        <f aca="false">'C.admin et fonctionnel 2020'!J1351</f>
        <v>0</v>
      </c>
      <c r="F268" s="265" t="n">
        <f aca="false">'C.admin et fonctionnel 2020'!K1351</f>
        <v>0</v>
      </c>
    </row>
    <row r="269" customFormat="false" ht="15.75" hidden="false" customHeight="false" outlineLevel="0" collapsed="false">
      <c r="A269" s="263" t="s">
        <v>484</v>
      </c>
      <c r="B269" s="267" t="n">
        <v>2162</v>
      </c>
      <c r="C269" s="265" t="s">
        <v>53</v>
      </c>
      <c r="D269" s="265" t="n">
        <f aca="false">'C.admin et fonctionnel 2020'!I1324</f>
        <v>0</v>
      </c>
      <c r="E269" s="265" t="n">
        <f aca="false">'C.admin et fonctionnel 2020'!J1324</f>
        <v>0</v>
      </c>
      <c r="F269" s="265" t="n">
        <f aca="false">'C.admin et fonctionnel 2020'!K1324</f>
        <v>0</v>
      </c>
    </row>
    <row r="270" customFormat="false" ht="15.75" hidden="false" customHeight="false" outlineLevel="0" collapsed="false">
      <c r="A270" s="263" t="s">
        <v>484</v>
      </c>
      <c r="B270" s="279" t="s">
        <v>855</v>
      </c>
      <c r="C270" s="265"/>
      <c r="D270" s="269" t="n">
        <f aca="false">SUM(D266:D269)</f>
        <v>475000000</v>
      </c>
      <c r="E270" s="269" t="n">
        <f aca="false">SUM(E266:E269)</f>
        <v>0</v>
      </c>
      <c r="F270" s="269" t="n">
        <f aca="false">SUM(F266:F269)</f>
        <v>0</v>
      </c>
      <c r="H270" s="271"/>
    </row>
    <row r="271" customFormat="false" ht="15.75" hidden="false" customHeight="false" outlineLevel="0" collapsed="false">
      <c r="A271" s="263" t="s">
        <v>484</v>
      </c>
      <c r="B271" s="279" t="s">
        <v>234</v>
      </c>
      <c r="C271" s="265"/>
      <c r="D271" s="269" t="n">
        <f aca="false">D265+D263+D255+D270</f>
        <v>1101979365.32</v>
      </c>
      <c r="E271" s="269" t="n">
        <f aca="false">E265+E263+E255+E270</f>
        <v>412760664.29</v>
      </c>
      <c r="F271" s="269" t="n">
        <f aca="false">F265+F263+F255+F270</f>
        <v>660096624</v>
      </c>
    </row>
    <row r="272" customFormat="false" ht="15.75" hidden="false" customHeight="false" outlineLevel="0" collapsed="false">
      <c r="A272" s="263" t="s">
        <v>516</v>
      </c>
      <c r="B272" s="279" t="s">
        <v>876</v>
      </c>
      <c r="C272" s="265"/>
      <c r="D272" s="265"/>
      <c r="E272" s="265"/>
      <c r="F272" s="265"/>
    </row>
    <row r="273" customFormat="false" ht="15.75" hidden="false" customHeight="false" outlineLevel="0" collapsed="false">
      <c r="A273" s="263" t="s">
        <v>516</v>
      </c>
      <c r="B273" s="267" t="n">
        <v>6611</v>
      </c>
      <c r="C273" s="265" t="s">
        <v>17</v>
      </c>
      <c r="D273" s="265" t="n">
        <f aca="false">'C.admin et fonctionnel 2020'!I1396+'C.admin et fonctionnel 2020'!I1405+'C.admin et fonctionnel 2020'!I1415+'C.admin et fonctionnel 2020'!I1426+'C.admin et fonctionnel 2020'!I1437+'C.admin et fonctionnel 2020'!I1448+'C.admin et fonctionnel 2020'!I1460+'C.admin et fonctionnel 2020'!I1480+'C.admin et fonctionnel 2020'!I1496</f>
        <v>491419635.88</v>
      </c>
      <c r="E273" s="265" t="n">
        <f aca="false">'C.admin et fonctionnel 2020'!J1396+'C.admin et fonctionnel 2020'!J1405+'C.admin et fonctionnel 2020'!J1415+'C.admin et fonctionnel 2020'!J1426+'C.admin et fonctionnel 2020'!J1437+'C.admin et fonctionnel 2020'!J1448+'C.admin et fonctionnel 2020'!J1460+'C.admin et fonctionnel 2020'!J1480+'C.admin et fonctionnel 2020'!J1496</f>
        <v>183761189.52</v>
      </c>
      <c r="F273" s="265" t="n">
        <f aca="false">'C.admin et fonctionnel 2020'!K1396+'C.admin et fonctionnel 2020'!K1405+'C.admin et fonctionnel 2020'!K1415+'C.admin et fonctionnel 2020'!K1426+'C.admin et fonctionnel 2020'!K1437+'C.admin et fonctionnel 2020'!K1448+'C.admin et fonctionnel 2020'!K1460+'C.admin et fonctionnel 2020'!K1480+'C.admin et fonctionnel 2020'!K1496</f>
        <v>296849759.92</v>
      </c>
    </row>
    <row r="274" customFormat="false" ht="15.75" hidden="false" customHeight="false" outlineLevel="0" collapsed="false">
      <c r="A274" s="263" t="s">
        <v>516</v>
      </c>
      <c r="B274" s="267" t="n">
        <v>6621</v>
      </c>
      <c r="C274" s="265" t="s">
        <v>18</v>
      </c>
      <c r="D274" s="265" t="n">
        <f aca="false">'C.admin et fonctionnel 2020'!I1397+'C.admin et fonctionnel 2020'!I1406+'C.admin et fonctionnel 2020'!I1416+'C.admin et fonctionnel 2020'!I1427+'C.admin et fonctionnel 2020'!I1438+'C.admin et fonctionnel 2020'!I1449+'C.admin et fonctionnel 2020'!I1461+'C.admin et fonctionnel 2020'!I1481+'C.admin et fonctionnel 2020'!I1497</f>
        <v>9468000.12</v>
      </c>
      <c r="E274" s="265" t="n">
        <f aca="false">'C.admin et fonctionnel 2020'!J1397+'C.admin et fonctionnel 2020'!J1406+'C.admin et fonctionnel 2020'!J1416+'C.admin et fonctionnel 2020'!J1427+'C.admin et fonctionnel 2020'!J1438+'C.admin et fonctionnel 2020'!J1449+'C.admin et fonctionnel 2020'!J1461+'C.admin et fonctionnel 2020'!J1481+'C.admin et fonctionnel 2020'!J1497</f>
        <v>0</v>
      </c>
      <c r="F274" s="265" t="n">
        <f aca="false">'C.admin et fonctionnel 2020'!K1397+'C.admin et fonctionnel 2020'!K1406+'C.admin et fonctionnel 2020'!K1416+'C.admin et fonctionnel 2020'!K1427+'C.admin et fonctionnel 2020'!K1438+'C.admin et fonctionnel 2020'!K1449+'C.admin et fonctionnel 2020'!K1461+'C.admin et fonctionnel 2020'!K1481+'C.admin et fonctionnel 2020'!K1497</f>
        <v>3692000.16</v>
      </c>
    </row>
    <row r="275" customFormat="false" ht="15.75" hidden="false" customHeight="false" outlineLevel="0" collapsed="false">
      <c r="A275" s="263" t="s">
        <v>516</v>
      </c>
      <c r="B275" s="267" t="n">
        <v>6641</v>
      </c>
      <c r="C275" s="265" t="s">
        <v>80</v>
      </c>
      <c r="D275" s="265" t="n">
        <f aca="false">'C.admin et fonctionnel 2020'!I1398+'C.admin et fonctionnel 2020'!I1407+'C.admin et fonctionnel 2020'!I1417+'C.admin et fonctionnel 2020'!I1428+'C.admin et fonctionnel 2020'!I1439+'C.admin et fonctionnel 2020'!I1450+'C.admin et fonctionnel 2020'!I1462+'C.admin et fonctionnel 2020'!I1482+'C.admin et fonctionnel 2020'!I1498</f>
        <v>13804462.4</v>
      </c>
      <c r="E275" s="265" t="n">
        <f aca="false">'C.admin et fonctionnel 2020'!J1398+'C.admin et fonctionnel 2020'!J1407+'C.admin et fonctionnel 2020'!J1417+'C.admin et fonctionnel 2020'!J1428+'C.admin et fonctionnel 2020'!J1439+'C.admin et fonctionnel 2020'!J1450+'C.admin et fonctionnel 2020'!J1462+'C.admin et fonctionnel 2020'!J1482+'C.admin et fonctionnel 2020'!J1498</f>
        <v>0</v>
      </c>
      <c r="F275" s="265" t="n">
        <f aca="false">'C.admin et fonctionnel 2020'!K1398+'C.admin et fonctionnel 2020'!K1407+'C.admin et fonctionnel 2020'!K1417+'C.admin et fonctionnel 2020'!K1428+'C.admin et fonctionnel 2020'!K1439+'C.admin et fonctionnel 2020'!K1450+'C.admin et fonctionnel 2020'!K1462+'C.admin et fonctionnel 2020'!K1482+'C.admin et fonctionnel 2020'!K1498</f>
        <v>5883919.4</v>
      </c>
    </row>
    <row r="276" customFormat="false" ht="15.75" hidden="false" customHeight="false" outlineLevel="0" collapsed="false">
      <c r="A276" s="263" t="s">
        <v>516</v>
      </c>
      <c r="B276" s="267" t="n">
        <v>6642</v>
      </c>
      <c r="C276" s="265" t="s">
        <v>81</v>
      </c>
      <c r="D276" s="265" t="n">
        <f aca="false">'C.admin et fonctionnel 2020'!I1399+'C.admin et fonctionnel 2020'!I1408+'C.admin et fonctionnel 2020'!I1418+'C.admin et fonctionnel 2020'!I1463+'C.admin et fonctionnel 2020'!I1483+'C.admin et fonctionnel 2020'!I1499</f>
        <v>0</v>
      </c>
      <c r="E276" s="265" t="n">
        <f aca="false">'C.admin et fonctionnel 2020'!J1399+'C.admin et fonctionnel 2020'!J1408+'C.admin et fonctionnel 2020'!J1418+'C.admin et fonctionnel 2020'!J1463+'C.admin et fonctionnel 2020'!J1483+'C.admin et fonctionnel 2020'!J1499</f>
        <v>0</v>
      </c>
      <c r="F276" s="265" t="n">
        <f aca="false">'C.admin et fonctionnel 2020'!K1399+'C.admin et fonctionnel 2020'!K1408+'C.admin et fonctionnel 2020'!K1418+'C.admin et fonctionnel 2020'!K1463+'C.admin et fonctionnel 2020'!K1483+'C.admin et fonctionnel 2020'!K1499</f>
        <v>0</v>
      </c>
    </row>
    <row r="277" customFormat="false" ht="15.75" hidden="false" customHeight="false" outlineLevel="0" collapsed="false">
      <c r="A277" s="263" t="s">
        <v>516</v>
      </c>
      <c r="B277" s="279" t="s">
        <v>849</v>
      </c>
      <c r="C277" s="265"/>
      <c r="D277" s="269" t="n">
        <f aca="false">SUBTOTAL(109,D273:D276)</f>
        <v>514692098.4</v>
      </c>
      <c r="E277" s="269" t="n">
        <f aca="false">SUBTOTAL(109,E273:E276)</f>
        <v>183761189.52</v>
      </c>
      <c r="F277" s="269" t="n">
        <f aca="false">SUBTOTAL(109,F273:F276)</f>
        <v>306425679.48</v>
      </c>
    </row>
    <row r="278" customFormat="false" ht="15.75" hidden="false" customHeight="false" outlineLevel="0" collapsed="false">
      <c r="A278" s="263" t="s">
        <v>516</v>
      </c>
      <c r="B278" s="267" t="n">
        <v>6021</v>
      </c>
      <c r="C278" s="265" t="s">
        <v>22</v>
      </c>
      <c r="D278" s="265" t="n">
        <f aca="false">'C.admin et fonctionnel 2020'!I1400+'C.admin et fonctionnel 2020'!I1409+'C.admin et fonctionnel 2020'!I1419+'C.admin et fonctionnel 2020'!I1430+'C.admin et fonctionnel 2020'!I1441+'C.admin et fonctionnel 2020'!I1452+'C.admin et fonctionnel 2020'!I1464+'C.admin et fonctionnel 2020'!I1484+'C.admin et fonctionnel 2020'!I1490+'C.admin et fonctionnel 2020'!I1500</f>
        <v>10838000</v>
      </c>
      <c r="E278" s="265" t="n">
        <f aca="false">'C.admin et fonctionnel 2020'!J1400+'C.admin et fonctionnel 2020'!J1409+'C.admin et fonctionnel 2020'!J1419+'C.admin et fonctionnel 2020'!J1430+'C.admin et fonctionnel 2020'!J1441+'C.admin et fonctionnel 2020'!J1452+'C.admin et fonctionnel 2020'!J1464+'C.admin et fonctionnel 2020'!J1484+'C.admin et fonctionnel 2020'!J1490+'C.admin et fonctionnel 2020'!J1500</f>
        <v>0</v>
      </c>
      <c r="F278" s="265" t="n">
        <f aca="false">'C.admin et fonctionnel 2020'!K1400+'C.admin et fonctionnel 2020'!K1409+'C.admin et fonctionnel 2020'!K1419+'C.admin et fonctionnel 2020'!K1430+'C.admin et fonctionnel 2020'!K1441+'C.admin et fonctionnel 2020'!K1452+'C.admin et fonctionnel 2020'!K1464+'C.admin et fonctionnel 2020'!K1484+'C.admin et fonctionnel 2020'!K1490+'C.admin et fonctionnel 2020'!K1500</f>
        <v>13647684</v>
      </c>
    </row>
    <row r="279" customFormat="false" ht="15.75" hidden="false" customHeight="false" outlineLevel="0" collapsed="false">
      <c r="A279" s="263" t="s">
        <v>516</v>
      </c>
      <c r="B279" s="267" t="n">
        <v>60101</v>
      </c>
      <c r="C279" s="265" t="s">
        <v>297</v>
      </c>
      <c r="D279" s="265" t="n">
        <f aca="false">'C.admin et fonctionnel 2020'!I1410+'C.admin et fonctionnel 2020'!I1465+'C.admin et fonctionnel 2020'!I1485+'C.admin et fonctionnel 2020'!I1491+'C.admin et fonctionnel 2020'!I1501</f>
        <v>1545000</v>
      </c>
      <c r="E279" s="265" t="n">
        <f aca="false">'C.admin et fonctionnel 2020'!J1410+'C.admin et fonctionnel 2020'!J1465+'C.admin et fonctionnel 2020'!J1485+'C.admin et fonctionnel 2020'!J1491+'C.admin et fonctionnel 2020'!J1501</f>
        <v>0</v>
      </c>
      <c r="F279" s="265" t="n">
        <f aca="false">'C.admin et fonctionnel 2020'!K1410+'C.admin et fonctionnel 2020'!K1465+'C.admin et fonctionnel 2020'!K1485+'C.admin et fonctionnel 2020'!K1491+'C.admin et fonctionnel 2020'!K1501</f>
        <v>0</v>
      </c>
    </row>
    <row r="280" customFormat="false" ht="15.75" hidden="false" customHeight="false" outlineLevel="0" collapsed="false">
      <c r="A280" s="263" t="s">
        <v>516</v>
      </c>
      <c r="B280" s="267" t="n">
        <v>6027</v>
      </c>
      <c r="C280" s="265" t="s">
        <v>542</v>
      </c>
      <c r="D280" s="265" t="n">
        <f aca="false">'C.admin et fonctionnel 2020'!I1493</f>
        <v>470000</v>
      </c>
      <c r="E280" s="265" t="n">
        <f aca="false">'C.admin et fonctionnel 2020'!J1493</f>
        <v>0</v>
      </c>
      <c r="F280" s="265" t="n">
        <f aca="false">'C.admin et fonctionnel 2020'!K1493</f>
        <v>470000</v>
      </c>
    </row>
    <row r="281" customFormat="false" ht="15.75" hidden="false" customHeight="false" outlineLevel="0" collapsed="false">
      <c r="A281" s="263" t="s">
        <v>516</v>
      </c>
      <c r="B281" s="267" t="n">
        <v>6122</v>
      </c>
      <c r="C281" s="265" t="s">
        <v>33</v>
      </c>
      <c r="D281" s="265" t="n">
        <f aca="false">'C.admin et fonctionnel 2020'!I1401+'C.admin et fonctionnel 2020'!I1411+'C.admin et fonctionnel 2020'!I1420+'C.admin et fonctionnel 2020'!I1432+'C.admin et fonctionnel 2020'!I1443+'C.admin et fonctionnel 2020'!I1454+'C.admin et fonctionnel 2020'!I1466+'C.admin et fonctionnel 2020'!I1486+'C.admin et fonctionnel 2020'!I1492+'C.admin et fonctionnel 2020'!I1502</f>
        <v>6867300</v>
      </c>
      <c r="E281" s="265" t="n">
        <f aca="false">'C.admin et fonctionnel 2020'!J1401+'C.admin et fonctionnel 2020'!J1411+'C.admin et fonctionnel 2020'!J1420+'C.admin et fonctionnel 2020'!J1432+'C.admin et fonctionnel 2020'!J1443+'C.admin et fonctionnel 2020'!J1454+'C.admin et fonctionnel 2020'!J1466+'C.admin et fonctionnel 2020'!J1486+'C.admin et fonctionnel 2020'!J1492+'C.admin et fonctionnel 2020'!J1502</f>
        <v>0</v>
      </c>
      <c r="F281" s="265" t="n">
        <f aca="false">'C.admin et fonctionnel 2020'!K1401+'C.admin et fonctionnel 2020'!K1411+'C.admin et fonctionnel 2020'!K1420+'C.admin et fonctionnel 2020'!K1432+'C.admin et fonctionnel 2020'!K1443+'C.admin et fonctionnel 2020'!K1454+'C.admin et fonctionnel 2020'!K1466+'C.admin et fonctionnel 2020'!K1486+'C.admin et fonctionnel 2020'!K1492+'C.admin et fonctionnel 2020'!K1502</f>
        <v>7636156</v>
      </c>
    </row>
    <row r="282" customFormat="false" ht="15.75" hidden="false" customHeight="false" outlineLevel="0" collapsed="false">
      <c r="A282" s="263" t="s">
        <v>516</v>
      </c>
      <c r="B282" s="267" t="n">
        <v>6173</v>
      </c>
      <c r="C282" s="265" t="s">
        <v>75</v>
      </c>
      <c r="D282" s="265" t="n">
        <f aca="false">'C.admin et fonctionnel 2020'!I1455+'C.admin et fonctionnel 2020'!I1467+'C.admin et fonctionnel 2020'!I1477</f>
        <v>43488240</v>
      </c>
      <c r="E282" s="265" t="n">
        <f aca="false">'C.admin et fonctionnel 2020'!J1455+'C.admin et fonctionnel 2020'!J1467+'C.admin et fonctionnel 2020'!J1477</f>
        <v>0</v>
      </c>
      <c r="F282" s="265" t="n">
        <f aca="false">'C.admin et fonctionnel 2020'!K1455+'C.admin et fonctionnel 2020'!K1467+'C.admin et fonctionnel 2020'!K1477</f>
        <v>43488240</v>
      </c>
    </row>
    <row r="283" customFormat="false" ht="15.75" hidden="false" customHeight="false" outlineLevel="0" collapsed="false">
      <c r="A283" s="263" t="s">
        <v>516</v>
      </c>
      <c r="B283" s="267" t="n">
        <v>6175</v>
      </c>
      <c r="C283" s="265" t="s">
        <v>45</v>
      </c>
      <c r="D283" s="265" t="n">
        <f aca="false">'C.admin et fonctionnel 2020'!I1402+'C.admin et fonctionnel 2020'!I1412+'C.admin et fonctionnel 2020'!I1468</f>
        <v>981000</v>
      </c>
      <c r="E283" s="265" t="n">
        <f aca="false">'C.admin et fonctionnel 2020'!J1402+'C.admin et fonctionnel 2020'!J1412+'C.admin et fonctionnel 2020'!J1468</f>
        <v>735750</v>
      </c>
      <c r="F283" s="265" t="n">
        <f aca="false">'C.admin et fonctionnel 2020'!K1402+'C.admin et fonctionnel 2020'!K1412+'C.admin et fonctionnel 2020'!K1468</f>
        <v>981000</v>
      </c>
    </row>
    <row r="284" customFormat="false" ht="15.75" hidden="false" customHeight="false" outlineLevel="0" collapsed="false">
      <c r="A284" s="263" t="s">
        <v>516</v>
      </c>
      <c r="B284" s="267"/>
      <c r="C284" s="265"/>
      <c r="D284" s="265"/>
      <c r="E284" s="265"/>
      <c r="F284" s="265"/>
    </row>
    <row r="285" customFormat="false" ht="15.75" hidden="false" customHeight="false" outlineLevel="0" collapsed="false">
      <c r="A285" s="263" t="s">
        <v>516</v>
      </c>
      <c r="B285" s="268" t="s">
        <v>852</v>
      </c>
      <c r="C285" s="265"/>
      <c r="D285" s="269" t="n">
        <f aca="false">SUBTOTAL(109,D278:D284)</f>
        <v>64189540</v>
      </c>
      <c r="E285" s="269" t="n">
        <f aca="false">SUBTOTAL(109,E278:E284)</f>
        <v>735750</v>
      </c>
      <c r="F285" s="269" t="n">
        <f aca="false">SUBTOTAL(109,F278:F284)</f>
        <v>66223080</v>
      </c>
    </row>
    <row r="286" customFormat="false" ht="15.75" hidden="false" customHeight="false" outlineLevel="0" collapsed="false">
      <c r="A286" s="263" t="s">
        <v>516</v>
      </c>
      <c r="B286" s="267" t="n">
        <v>6311</v>
      </c>
      <c r="C286" s="265" t="s">
        <v>423</v>
      </c>
      <c r="D286" s="265" t="n">
        <f aca="false">'C.admin et fonctionnel 2020'!I1469+'C.admin et fonctionnel 2020'!I1487+'C.admin et fonctionnel 2020'!I1505+'C.admin et fonctionnel 2020'!I1422</f>
        <v>137003716</v>
      </c>
      <c r="E286" s="265" t="n">
        <f aca="false">'C.admin et fonctionnel 2020'!J1469+'C.admin et fonctionnel 2020'!J1487+'C.admin et fonctionnel 2020'!J1505+'C.admin et fonctionnel 2020'!J1422</f>
        <v>114503716</v>
      </c>
      <c r="F286" s="265" t="n">
        <f aca="false">'C.admin et fonctionnel 2020'!K1469+'C.admin et fonctionnel 2020'!K1487+'C.admin et fonctionnel 2020'!K1505+'C.admin et fonctionnel 2020'!K1422</f>
        <v>219003716</v>
      </c>
    </row>
    <row r="287" customFormat="false" ht="15.75" hidden="false" customHeight="false" outlineLevel="0" collapsed="false">
      <c r="A287" s="263" t="s">
        <v>516</v>
      </c>
      <c r="B287" s="267" t="n">
        <v>6312</v>
      </c>
      <c r="C287" s="265" t="s">
        <v>196</v>
      </c>
      <c r="D287" s="265" t="n">
        <f aca="false">'C.admin et fonctionnel 2020'!I1474</f>
        <v>90000000</v>
      </c>
      <c r="E287" s="265" t="n">
        <f aca="false">'C.admin et fonctionnel 2020'!J1474</f>
        <v>40660000</v>
      </c>
      <c r="F287" s="265" t="n">
        <f aca="false">'C.admin et fonctionnel 2020'!K1474</f>
        <v>90000000</v>
      </c>
    </row>
    <row r="288" customFormat="false" ht="15.75" hidden="false" customHeight="false" outlineLevel="0" collapsed="false">
      <c r="A288" s="263" t="s">
        <v>516</v>
      </c>
      <c r="B288" s="267" t="n">
        <v>6321</v>
      </c>
      <c r="C288" s="265" t="s">
        <v>877</v>
      </c>
      <c r="D288" s="265"/>
      <c r="E288" s="265"/>
      <c r="F288" s="265"/>
    </row>
    <row r="289" customFormat="false" ht="15.75" hidden="false" customHeight="false" outlineLevel="0" collapsed="false">
      <c r="A289" s="263" t="s">
        <v>516</v>
      </c>
      <c r="B289" s="267" t="n">
        <v>6411</v>
      </c>
      <c r="C289" s="265" t="s">
        <v>303</v>
      </c>
      <c r="D289" s="265" t="n">
        <f aca="false">'C.admin et fonctionnel 2020'!I1508</f>
        <v>40000000</v>
      </c>
      <c r="E289" s="265" t="n">
        <f aca="false">'C.admin et fonctionnel 2020'!J1508</f>
        <v>0</v>
      </c>
      <c r="F289" s="265" t="n">
        <f aca="false">'C.admin et fonctionnel 2020'!K1508</f>
        <v>40000000</v>
      </c>
    </row>
    <row r="290" customFormat="false" ht="15.75" hidden="false" customHeight="false" outlineLevel="0" collapsed="false">
      <c r="A290" s="263" t="s">
        <v>516</v>
      </c>
      <c r="B290" s="279" t="s">
        <v>853</v>
      </c>
      <c r="C290" s="265"/>
      <c r="D290" s="269" t="n">
        <f aca="false">SUBTOTAL(109,D286:D289)</f>
        <v>267003716</v>
      </c>
      <c r="E290" s="269" t="n">
        <f aca="false">SUBTOTAL(109,E286:E289)</f>
        <v>155163716</v>
      </c>
      <c r="F290" s="269" t="n">
        <f aca="false">SUBTOTAL(109,F286:F289)</f>
        <v>349003716</v>
      </c>
      <c r="G290" s="257" t="n">
        <v>359003716</v>
      </c>
      <c r="H290" s="271" t="n">
        <f aca="false">F290-G290</f>
        <v>-10000000</v>
      </c>
    </row>
    <row r="291" customFormat="false" ht="15.75" hidden="false" customHeight="false" outlineLevel="0" collapsed="false">
      <c r="A291" s="263" t="s">
        <v>516</v>
      </c>
      <c r="B291" s="267" t="n">
        <v>2121</v>
      </c>
      <c r="C291" s="265" t="s">
        <v>531</v>
      </c>
      <c r="D291" s="265" t="n">
        <f aca="false">'C.admin et fonctionnel 2020'!I1470</f>
        <v>0</v>
      </c>
      <c r="E291" s="265" t="n">
        <f aca="false">'C.admin et fonctionnel 2020'!J1470</f>
        <v>0</v>
      </c>
      <c r="F291" s="265" t="n">
        <f aca="false">'C.admin et fonctionnel 2020'!K1470</f>
        <v>0</v>
      </c>
    </row>
    <row r="292" customFormat="false" ht="15.75" hidden="false" customHeight="false" outlineLevel="0" collapsed="false">
      <c r="A292" s="263" t="s">
        <v>516</v>
      </c>
      <c r="B292" s="267" t="n">
        <v>2128</v>
      </c>
      <c r="C292" s="265" t="s">
        <v>523</v>
      </c>
      <c r="D292" s="265"/>
      <c r="E292" s="265"/>
      <c r="F292" s="265"/>
    </row>
    <row r="293" customFormat="false" ht="15.75" hidden="false" customHeight="false" outlineLevel="0" collapsed="false">
      <c r="A293" s="263" t="s">
        <v>516</v>
      </c>
      <c r="B293" s="267" t="n">
        <v>2351</v>
      </c>
      <c r="C293" s="265" t="s">
        <v>521</v>
      </c>
      <c r="D293" s="265" t="n">
        <f aca="false">'C.admin et fonctionnel 2020'!I1421+'C.admin et fonctionnel 2020'!I1433+'C.admin et fonctionnel 2020'!I1444</f>
        <v>358600000</v>
      </c>
      <c r="E293" s="265" t="n">
        <f aca="false">'C.admin et fonctionnel 2020'!J1421+'C.admin et fonctionnel 2020'!J1433+'C.admin et fonctionnel 2020'!J1444</f>
        <v>0</v>
      </c>
      <c r="F293" s="265" t="n">
        <f aca="false">'C.admin et fonctionnel 2020'!K1421+'C.admin et fonctionnel 2020'!K1433+'C.admin et fonctionnel 2020'!K1444</f>
        <v>400000</v>
      </c>
    </row>
    <row r="294" customFormat="false" ht="15.75" hidden="false" customHeight="false" outlineLevel="0" collapsed="false">
      <c r="A294" s="263" t="s">
        <v>516</v>
      </c>
      <c r="B294" s="267" t="n">
        <v>2352</v>
      </c>
      <c r="C294" s="265" t="s">
        <v>532</v>
      </c>
      <c r="D294" s="265" t="n">
        <f aca="false">'C.admin et fonctionnel 2020'!I1471</f>
        <v>0</v>
      </c>
      <c r="E294" s="265" t="n">
        <f aca="false">'C.admin et fonctionnel 2020'!J1471</f>
        <v>0</v>
      </c>
      <c r="F294" s="265" t="n">
        <f aca="false">'C.admin et fonctionnel 2020'!K1471</f>
        <v>0</v>
      </c>
      <c r="G294" s="265"/>
      <c r="H294" s="265"/>
    </row>
    <row r="295" customFormat="false" ht="18" hidden="false" customHeight="false" outlineLevel="0" collapsed="false">
      <c r="A295" s="263" t="s">
        <v>516</v>
      </c>
      <c r="B295" s="267" t="n">
        <v>2154</v>
      </c>
      <c r="C295" s="265" t="s">
        <v>615</v>
      </c>
      <c r="D295" s="293"/>
      <c r="E295" s="293"/>
      <c r="F295" s="293"/>
      <c r="G295" s="294"/>
      <c r="H295" s="294"/>
    </row>
    <row r="296" customFormat="false" ht="15.75" hidden="false" customHeight="false" outlineLevel="0" collapsed="false">
      <c r="A296" s="263" t="s">
        <v>516</v>
      </c>
      <c r="B296" s="267" t="n">
        <v>2126</v>
      </c>
      <c r="C296" s="265" t="s">
        <v>878</v>
      </c>
      <c r="D296" s="265" t="n">
        <f aca="false">'C.admin et fonctionnel 2020'!I1423+'C.admin et fonctionnel 2020'!I1434+'C.admin et fonctionnel 2020'!I1445+'C.admin et fonctionnel 2020'!I1457</f>
        <v>72000000</v>
      </c>
      <c r="E296" s="265" t="n">
        <f aca="false">'C.admin et fonctionnel 2020'!J1423+'C.admin et fonctionnel 2020'!J1434+'C.admin et fonctionnel 2020'!J1445+'C.admin et fonctionnel 2020'!J1457</f>
        <v>0</v>
      </c>
      <c r="F296" s="265" t="n">
        <f aca="false">'C.admin et fonctionnel 2020'!K1423+'C.admin et fonctionnel 2020'!K1434+'C.admin et fonctionnel 2020'!K1445+'C.admin et fonctionnel 2020'!K1457</f>
        <v>0</v>
      </c>
      <c r="H296" s="271"/>
    </row>
    <row r="297" customFormat="false" ht="18" hidden="false" customHeight="false" outlineLevel="0" collapsed="false">
      <c r="A297" s="263" t="s">
        <v>516</v>
      </c>
      <c r="B297" s="267" t="n">
        <v>2141</v>
      </c>
      <c r="C297" s="265" t="s">
        <v>763</v>
      </c>
      <c r="D297" s="265"/>
      <c r="E297" s="293"/>
      <c r="F297" s="293"/>
    </row>
    <row r="298" customFormat="false" ht="18" hidden="false" customHeight="false" outlineLevel="0" collapsed="false">
      <c r="A298" s="263" t="s">
        <v>516</v>
      </c>
      <c r="B298" s="267" t="n">
        <v>2142</v>
      </c>
      <c r="C298" s="265" t="s">
        <v>775</v>
      </c>
      <c r="D298" s="265"/>
      <c r="E298" s="293"/>
      <c r="F298" s="293"/>
    </row>
    <row r="299" customFormat="false" ht="15.75" hidden="false" customHeight="false" outlineLevel="0" collapsed="false">
      <c r="A299" s="263" t="s">
        <v>516</v>
      </c>
      <c r="B299" s="279" t="s">
        <v>855</v>
      </c>
      <c r="C299" s="265"/>
      <c r="D299" s="269" t="n">
        <f aca="false">SUBTOTAL(109,D291:D298)</f>
        <v>430600000</v>
      </c>
      <c r="E299" s="269" t="n">
        <f aca="false">SUBTOTAL(109,E291:E298)</f>
        <v>0</v>
      </c>
      <c r="F299" s="269" t="n">
        <f aca="false">SUBTOTAL(109,F291:F298)</f>
        <v>400000</v>
      </c>
    </row>
    <row r="300" customFormat="false" ht="15.75" hidden="false" customHeight="false" outlineLevel="0" collapsed="false">
      <c r="A300" s="263" t="s">
        <v>516</v>
      </c>
      <c r="B300" s="279" t="s">
        <v>234</v>
      </c>
      <c r="C300" s="265"/>
      <c r="D300" s="269" t="n">
        <f aca="false">D299+D290+D285+D277</f>
        <v>1276485354.4</v>
      </c>
      <c r="E300" s="269" t="n">
        <f aca="false">E299+E290+E285+E277</f>
        <v>339660655.52</v>
      </c>
      <c r="F300" s="269" t="n">
        <f aca="false">F299+F290+F285+F277</f>
        <v>722052475.48</v>
      </c>
      <c r="G300" s="271"/>
    </row>
    <row r="301" customFormat="false" ht="18" hidden="false" customHeight="false" outlineLevel="0" collapsed="false">
      <c r="A301" s="263" t="s">
        <v>552</v>
      </c>
      <c r="B301" s="279" t="s">
        <v>879</v>
      </c>
      <c r="C301" s="265"/>
      <c r="D301" s="265"/>
      <c r="E301" s="293"/>
      <c r="F301" s="293"/>
    </row>
    <row r="302" customFormat="false" ht="15.75" hidden="false" customHeight="false" outlineLevel="0" collapsed="false">
      <c r="A302" s="263" t="s">
        <v>552</v>
      </c>
      <c r="B302" s="267" t="n">
        <v>6611</v>
      </c>
      <c r="C302" s="265" t="s">
        <v>17</v>
      </c>
      <c r="D302" s="265" t="n">
        <f aca="false">'C.admin et fonctionnel 2020'!I1513+'C.admin et fonctionnel 2020'!I1523+'C.admin et fonctionnel 2020'!I1537+'C.admin et fonctionnel 2020'!I1552+'C.admin et fonctionnel 2020'!I1560+'C.admin et fonctionnel 2020'!I1578+'C.admin et fonctionnel 2020'!I1585+'C.admin et fonctionnel 2020'!I1592+'C.admin et fonctionnel 2020'!I1599+'C.admin et fonctionnel 2020'!I1616+'C.admin et fonctionnel 2020'!I1627+'C.admin et fonctionnel 2020'!I1647+'C.admin et fonctionnel 2020'!I1657+'C.admin et fonctionnel 2020'!I1668+'C.admin et fonctionnel 2020'!I1679+'C.admin et fonctionnel 2020'!I1690+'C.admin et fonctionnel 2020'!I1706+'C.admin et fonctionnel 2020'!I1715</f>
        <v>545184128.08</v>
      </c>
      <c r="E302" s="265" t="n">
        <f aca="false">'C.admin et fonctionnel 2020'!J1513+'C.admin et fonctionnel 2020'!J1523+'C.admin et fonctionnel 2020'!J1537+'C.admin et fonctionnel 2020'!J1552+'C.admin et fonctionnel 2020'!J1560+'C.admin et fonctionnel 2020'!J1578+'C.admin et fonctionnel 2020'!J1585+'C.admin et fonctionnel 2020'!J1592+'C.admin et fonctionnel 2020'!J1599+'C.admin et fonctionnel 2020'!J1616+'C.admin et fonctionnel 2020'!J1627+'C.admin et fonctionnel 2020'!J1647+'C.admin et fonctionnel 2020'!J1657+'C.admin et fonctionnel 2020'!J1668+'C.admin et fonctionnel 2020'!J1679+'C.admin et fonctionnel 2020'!J1690+'C.admin et fonctionnel 2020'!J1706+'C.admin et fonctionnel 2020'!J1715</f>
        <v>191056022.19</v>
      </c>
      <c r="F302" s="265" t="n">
        <f aca="false">'C.admin et fonctionnel 2020'!K1513+'C.admin et fonctionnel 2020'!K1523+'C.admin et fonctionnel 2020'!K1537+'C.admin et fonctionnel 2020'!K1552+'C.admin et fonctionnel 2020'!K1560+'C.admin et fonctionnel 2020'!K1578+'C.admin et fonctionnel 2020'!K1585+'C.admin et fonctionnel 2020'!K1592+'C.admin et fonctionnel 2020'!K1599+'C.admin et fonctionnel 2020'!K1616+'C.admin et fonctionnel 2020'!K1627+'C.admin et fonctionnel 2020'!K1647+'C.admin et fonctionnel 2020'!K1657+'C.admin et fonctionnel 2020'!K1668+'C.admin et fonctionnel 2020'!K1679+'C.admin et fonctionnel 2020'!K1690+'C.admin et fonctionnel 2020'!K1706+'C.admin et fonctionnel 2020'!K1715</f>
        <v>474469102.12</v>
      </c>
    </row>
    <row r="303" customFormat="false" ht="15.75" hidden="false" customHeight="false" outlineLevel="0" collapsed="false">
      <c r="A303" s="263" t="s">
        <v>552</v>
      </c>
      <c r="B303" s="267" t="n">
        <v>6621</v>
      </c>
      <c r="C303" s="265" t="s">
        <v>18</v>
      </c>
      <c r="D303" s="265" t="n">
        <f aca="false">'C.admin et fonctionnel 2020'!I1514+'C.admin et fonctionnel 2020'!I1524+'C.admin et fonctionnel 2020'!I1538+'C.admin et fonctionnel 2020'!I1553+'C.admin et fonctionnel 2020'!I1561+'C.admin et fonctionnel 2020'!I1579+'C.admin et fonctionnel 2020'!I1586+'C.admin et fonctionnel 2020'!I1593+'C.admin et fonctionnel 2020'!I1600+'C.admin et fonctionnel 2020'!I1617+'C.admin et fonctionnel 2020'!I1628+'C.admin et fonctionnel 2020'!I1648+'C.admin et fonctionnel 2020'!I1658+'C.admin et fonctionnel 2020'!I1669+'C.admin et fonctionnel 2020'!I1680+'C.admin et fonctionnel 2020'!I1691+'C.admin et fonctionnel 2020'!I1707+'C.admin et fonctionnel 2020'!I1716</f>
        <v>52456000.32</v>
      </c>
      <c r="E303" s="265" t="n">
        <f aca="false">'C.admin et fonctionnel 2020'!J1514+'C.admin et fonctionnel 2020'!J1524+'C.admin et fonctionnel 2020'!J1538+'C.admin et fonctionnel 2020'!J1553+'C.admin et fonctionnel 2020'!J1561+'C.admin et fonctionnel 2020'!J1579+'C.admin et fonctionnel 2020'!J1586+'C.admin et fonctionnel 2020'!J1593+'C.admin et fonctionnel 2020'!J1600+'C.admin et fonctionnel 2020'!J1617+'C.admin et fonctionnel 2020'!J1628+'C.admin et fonctionnel 2020'!J1648+'C.admin et fonctionnel 2020'!J1658+'C.admin et fonctionnel 2020'!J1669+'C.admin et fonctionnel 2020'!J1680+'C.admin et fonctionnel 2020'!J1691+'C.admin et fonctionnel 2020'!J1707+'C.admin et fonctionnel 2020'!J1716</f>
        <v>0</v>
      </c>
      <c r="F303" s="265" t="n">
        <f aca="false">'C.admin et fonctionnel 2020'!K1514+'C.admin et fonctionnel 2020'!K1524+'C.admin et fonctionnel 2020'!K1538+'C.admin et fonctionnel 2020'!K1553+'C.admin et fonctionnel 2020'!K1561+'C.admin et fonctionnel 2020'!K1579+'C.admin et fonctionnel 2020'!K1586+'C.admin et fonctionnel 2020'!K1593+'C.admin et fonctionnel 2020'!K1600+'C.admin et fonctionnel 2020'!K1617+'C.admin et fonctionnel 2020'!K1628+'C.admin et fonctionnel 2020'!K1648+'C.admin et fonctionnel 2020'!K1658+'C.admin et fonctionnel 2020'!K1669+'C.admin et fonctionnel 2020'!K1680+'C.admin et fonctionnel 2020'!K1691+'C.admin et fonctionnel 2020'!K1707+'C.admin et fonctionnel 2020'!K1716</f>
        <v>70948000.8</v>
      </c>
    </row>
    <row r="304" customFormat="false" ht="15.75" hidden="false" customHeight="false" outlineLevel="0" collapsed="false">
      <c r="A304" s="263" t="s">
        <v>552</v>
      </c>
      <c r="B304" s="267" t="n">
        <v>6641</v>
      </c>
      <c r="C304" s="265" t="s">
        <v>80</v>
      </c>
      <c r="D304" s="265" t="n">
        <f aca="false">'C.admin et fonctionnel 2020'!I1515+'C.admin et fonctionnel 2020'!I1525+'C.admin et fonctionnel 2020'!I1539+'C.admin et fonctionnel 2020'!I1554+'C.admin et fonctionnel 2020'!I1562+'C.admin et fonctionnel 2020'!I1580+'C.admin et fonctionnel 2020'!I1587+'C.admin et fonctionnel 2020'!I1594+'C.admin et fonctionnel 2020'!I1601+'C.admin et fonctionnel 2020'!I1618+'C.admin et fonctionnel 2020'!I1629+'C.admin et fonctionnel 2020'!I1649+'C.admin et fonctionnel 2020'!I1659+'C.admin et fonctionnel 2020'!I1670+'C.admin et fonctionnel 2020'!I1681+'C.admin et fonctionnel 2020'!I1692+'C.admin et fonctionnel 2020'!I1708+'C.admin et fonctionnel 2020'!I1717</f>
        <v>14838786.84</v>
      </c>
      <c r="E304" s="265" t="n">
        <f aca="false">'C.admin et fonctionnel 2020'!J1515+'C.admin et fonctionnel 2020'!J1525+'C.admin et fonctionnel 2020'!J1539+'C.admin et fonctionnel 2020'!J1554+'C.admin et fonctionnel 2020'!J1562+'C.admin et fonctionnel 2020'!J1580+'C.admin et fonctionnel 2020'!J1587+'C.admin et fonctionnel 2020'!J1594+'C.admin et fonctionnel 2020'!J1601+'C.admin et fonctionnel 2020'!J1618+'C.admin et fonctionnel 2020'!J1629+'C.admin et fonctionnel 2020'!J1649+'C.admin et fonctionnel 2020'!J1659+'C.admin et fonctionnel 2020'!J1670+'C.admin et fonctionnel 2020'!J1681+'C.admin et fonctionnel 2020'!J1692+'C.admin et fonctionnel 2020'!J1708+'C.admin et fonctionnel 2020'!J1717</f>
        <v>0</v>
      </c>
      <c r="F304" s="265" t="n">
        <f aca="false">'C.admin et fonctionnel 2020'!K1515+'C.admin et fonctionnel 2020'!K1525+'C.admin et fonctionnel 2020'!K1539+'C.admin et fonctionnel 2020'!K1554+'C.admin et fonctionnel 2020'!K1562+'C.admin et fonctionnel 2020'!K1580+'C.admin et fonctionnel 2020'!K1587+'C.admin et fonctionnel 2020'!K1594+'C.admin et fonctionnel 2020'!K1601+'C.admin et fonctionnel 2020'!K1618+'C.admin et fonctionnel 2020'!K1629+'C.admin et fonctionnel 2020'!K1649+'C.admin et fonctionnel 2020'!K1659+'C.admin et fonctionnel 2020'!K1670+'C.admin et fonctionnel 2020'!K1681+'C.admin et fonctionnel 2020'!K1692+'C.admin et fonctionnel 2020'!K1708+'C.admin et fonctionnel 2020'!K1717</f>
        <v>19190466.48</v>
      </c>
      <c r="G304" s="265"/>
      <c r="H304" s="265"/>
    </row>
    <row r="305" customFormat="false" ht="15.75" hidden="false" customHeight="false" outlineLevel="0" collapsed="false">
      <c r="A305" s="263" t="s">
        <v>552</v>
      </c>
      <c r="B305" s="267" t="n">
        <v>6642</v>
      </c>
      <c r="C305" s="265" t="s">
        <v>81</v>
      </c>
      <c r="D305" s="265" t="n">
        <f aca="false">'C.admin et fonctionnel 2020'!I1516+'C.admin et fonctionnel 2020'!I1526+'C.admin et fonctionnel 2020'!I1540+'C.admin et fonctionnel 2020'!I1555+'C.admin et fonctionnel 2020'!I1563+'C.admin et fonctionnel 2020'!I1602+'C.admin et fonctionnel 2020'!I1619+'C.admin et fonctionnel 2020'!I1630+'C.admin et fonctionnel 2020'!I1650+'C.admin et fonctionnel 2020'!I1660+'C.admin et fonctionnel 2020'!I1671+'C.admin et fonctionnel 2020'!I1682+'C.admin et fonctionnel 2020'!I1693+'C.admin et fonctionnel 2020'!I1709+'C.admin et fonctionnel 2020'!I1718</f>
        <v>0</v>
      </c>
      <c r="E305" s="265" t="n">
        <f aca="false">'C.admin et fonctionnel 2020'!J1516+'C.admin et fonctionnel 2020'!J1526+'C.admin et fonctionnel 2020'!J1540+'C.admin et fonctionnel 2020'!J1555+'C.admin et fonctionnel 2020'!J1563+'C.admin et fonctionnel 2020'!J1602+'C.admin et fonctionnel 2020'!J1619+'C.admin et fonctionnel 2020'!J1630+'C.admin et fonctionnel 2020'!J1650+'C.admin et fonctionnel 2020'!J1660+'C.admin et fonctionnel 2020'!J1671+'C.admin et fonctionnel 2020'!J1682+'C.admin et fonctionnel 2020'!J1693+'C.admin et fonctionnel 2020'!J1709+'C.admin et fonctionnel 2020'!J1718</f>
        <v>0</v>
      </c>
      <c r="F305" s="265" t="n">
        <f aca="false">'C.admin et fonctionnel 2020'!K1516+'C.admin et fonctionnel 2020'!K1526+'C.admin et fonctionnel 2020'!K1540+'C.admin et fonctionnel 2020'!K1555+'C.admin et fonctionnel 2020'!K1563+'C.admin et fonctionnel 2020'!K1602+'C.admin et fonctionnel 2020'!K1619+'C.admin et fonctionnel 2020'!K1630+'C.admin et fonctionnel 2020'!K1650+'C.admin et fonctionnel 2020'!K1660+'C.admin et fonctionnel 2020'!K1671+'C.admin et fonctionnel 2020'!K1682+'C.admin et fonctionnel 2020'!K1693+'C.admin et fonctionnel 2020'!K1709+'C.admin et fonctionnel 2020'!K1718</f>
        <v>0</v>
      </c>
    </row>
    <row r="306" customFormat="false" ht="15.75" hidden="false" customHeight="false" outlineLevel="0" collapsed="false">
      <c r="A306" s="263" t="s">
        <v>552</v>
      </c>
      <c r="B306" s="267" t="n">
        <v>6682</v>
      </c>
      <c r="C306" s="265" t="s">
        <v>146</v>
      </c>
      <c r="D306" s="265" t="n">
        <f aca="false">'C.admin et fonctionnel 2020'!I1564</f>
        <v>0</v>
      </c>
      <c r="E306" s="265" t="n">
        <f aca="false">'C.admin et fonctionnel 2020'!J1564</f>
        <v>0</v>
      </c>
      <c r="F306" s="265" t="n">
        <f aca="false">'C.admin et fonctionnel 2020'!K1564</f>
        <v>0</v>
      </c>
    </row>
    <row r="307" customFormat="false" ht="15.75" hidden="false" customHeight="false" outlineLevel="0" collapsed="false">
      <c r="A307" s="263" t="s">
        <v>552</v>
      </c>
      <c r="B307" s="279" t="s">
        <v>849</v>
      </c>
      <c r="C307" s="265"/>
      <c r="D307" s="269" t="n">
        <f aca="false">SUBTOTAL(109,D302:D306)</f>
        <v>612478915.24</v>
      </c>
      <c r="E307" s="269" t="n">
        <f aca="false">SUBTOTAL(109,E302:E306)</f>
        <v>191056022.19</v>
      </c>
      <c r="F307" s="269" t="n">
        <f aca="false">SUBTOTAL(109,F302:F306)</f>
        <v>564607569.4</v>
      </c>
    </row>
    <row r="308" customFormat="false" ht="15.75" hidden="false" customHeight="false" outlineLevel="0" collapsed="false">
      <c r="A308" s="263" t="s">
        <v>552</v>
      </c>
      <c r="B308" s="267" t="n">
        <v>6021</v>
      </c>
      <c r="C308" s="265" t="s">
        <v>22</v>
      </c>
      <c r="D308" s="265" t="n">
        <f aca="false">'C.admin et fonctionnel 2020'!I1517+'C.admin et fonctionnel 2020'!I1527+'C.admin et fonctionnel 2020'!I1541+'C.admin et fonctionnel 2020'!I1547+'C.admin et fonctionnel 2020'!I1565+'C.admin et fonctionnel 2020'!I1581+'C.admin et fonctionnel 2020'!I1588+'C.admin et fonctionnel 2020'!I1595+'C.admin et fonctionnel 2020'!I1620+'C.admin et fonctionnel 2020'!I1631+'C.admin et fonctionnel 2020'!I1641+'C.admin et fonctionnel 2020'!I1651+'C.admin et fonctionnel 2020'!I1661+'C.admin et fonctionnel 2020'!I1672+'C.admin et fonctionnel 2020'!I1683+'C.admin et fonctionnel 2020'!I1694+'C.admin et fonctionnel 2020'!I1710+'C.admin et fonctionnel 2020'!I1719</f>
        <v>10251704.962</v>
      </c>
      <c r="E308" s="265" t="n">
        <f aca="false">'C.admin et fonctionnel 2020'!J1517+'C.admin et fonctionnel 2020'!J1527+'C.admin et fonctionnel 2020'!J1541+'C.admin et fonctionnel 2020'!J1547+'C.admin et fonctionnel 2020'!J1565+'C.admin et fonctionnel 2020'!J1581+'C.admin et fonctionnel 2020'!J1588+'C.admin et fonctionnel 2020'!J1595+'C.admin et fonctionnel 2020'!J1620+'C.admin et fonctionnel 2020'!J1631+'C.admin et fonctionnel 2020'!J1641+'C.admin et fonctionnel 2020'!J1651+'C.admin et fonctionnel 2020'!J1661+'C.admin et fonctionnel 2020'!J1672+'C.admin et fonctionnel 2020'!J1683+'C.admin et fonctionnel 2020'!J1694+'C.admin et fonctionnel 2020'!J1710+'C.admin et fonctionnel 2020'!J1719</f>
        <v>2540320</v>
      </c>
      <c r="F308" s="265" t="n">
        <f aca="false">'C.admin et fonctionnel 2020'!K1517+'C.admin et fonctionnel 2020'!K1527+'C.admin et fonctionnel 2020'!K1541+'C.admin et fonctionnel 2020'!K1547+'C.admin et fonctionnel 2020'!K1565+'C.admin et fonctionnel 2020'!K1581+'C.admin et fonctionnel 2020'!K1588+'C.admin et fonctionnel 2020'!K1595+'C.admin et fonctionnel 2020'!K1620+'C.admin et fonctionnel 2020'!K1631+'C.admin et fonctionnel 2020'!K1641+'C.admin et fonctionnel 2020'!K1651+'C.admin et fonctionnel 2020'!K1661+'C.admin et fonctionnel 2020'!K1672+'C.admin et fonctionnel 2020'!K1683+'C.admin et fonctionnel 2020'!K1694+'C.admin et fonctionnel 2020'!K1710+'C.admin et fonctionnel 2020'!K1719</f>
        <v>12822272.962</v>
      </c>
    </row>
    <row r="309" customFormat="false" ht="15.75" hidden="false" customHeight="false" outlineLevel="0" collapsed="false">
      <c r="A309" s="263" t="s">
        <v>552</v>
      </c>
      <c r="B309" s="267" t="n">
        <v>60101</v>
      </c>
      <c r="C309" s="265" t="s">
        <v>297</v>
      </c>
      <c r="D309" s="265" t="n">
        <f aca="false">'C.admin et fonctionnel 2020'!I1528+'C.admin et fonctionnel 2020'!I1542+'C.admin et fonctionnel 2020'!I1566+'C.admin et fonctionnel 2020'!I1621+'C.admin et fonctionnel 2020'!I1632+'C.admin et fonctionnel 2020'!I1652+'C.admin et fonctionnel 2020'!I1662+'C.admin et fonctionnel 2020'!I1673+'C.admin et fonctionnel 2020'!I1684+'C.admin et fonctionnel 2020'!I1695+'C.admin et fonctionnel 2020'!I1720</f>
        <v>1670568</v>
      </c>
      <c r="E309" s="265" t="n">
        <f aca="false">'C.admin et fonctionnel 2020'!J1528+'C.admin et fonctionnel 2020'!J1542+'C.admin et fonctionnel 2020'!J1566+'C.admin et fonctionnel 2020'!J1621+'C.admin et fonctionnel 2020'!J1632+'C.admin et fonctionnel 2020'!J1652+'C.admin et fonctionnel 2020'!J1662+'C.admin et fonctionnel 2020'!J1673+'C.admin et fonctionnel 2020'!J1684+'C.admin et fonctionnel 2020'!J1695+'C.admin et fonctionnel 2020'!J1720</f>
        <v>253800</v>
      </c>
      <c r="F309" s="265" t="n">
        <f aca="false">'C.admin et fonctionnel 2020'!K1528+'C.admin et fonctionnel 2020'!K1542+'C.admin et fonctionnel 2020'!K1566+'C.admin et fonctionnel 2020'!K1621+'C.admin et fonctionnel 2020'!K1632+'C.admin et fonctionnel 2020'!K1652+'C.admin et fonctionnel 2020'!K1662+'C.admin et fonctionnel 2020'!K1673+'C.admin et fonctionnel 2020'!K1684+'C.admin et fonctionnel 2020'!K1695+'C.admin et fonctionnel 2020'!K1720</f>
        <v>0</v>
      </c>
    </row>
    <row r="310" customFormat="false" ht="15.75" hidden="false" customHeight="false" outlineLevel="0" collapsed="false">
      <c r="A310" s="263" t="s">
        <v>552</v>
      </c>
      <c r="B310" s="267" t="n">
        <v>6041</v>
      </c>
      <c r="C310" s="265" t="s">
        <v>28</v>
      </c>
      <c r="D310" s="265" t="n">
        <f aca="false">'C.admin et fonctionnel 2020'!I1567</f>
        <v>0</v>
      </c>
      <c r="E310" s="265" t="n">
        <f aca="false">'C.admin et fonctionnel 2020'!J1567</f>
        <v>0</v>
      </c>
      <c r="F310" s="265" t="n">
        <f aca="false">'C.admin et fonctionnel 2020'!K1567</f>
        <v>0</v>
      </c>
    </row>
    <row r="311" customFormat="false" ht="15.75" hidden="false" customHeight="false" outlineLevel="0" collapsed="false">
      <c r="A311" s="263" t="s">
        <v>552</v>
      </c>
      <c r="B311" s="267" t="n">
        <v>6111</v>
      </c>
      <c r="C311" s="265" t="s">
        <v>560</v>
      </c>
      <c r="D311" s="265" t="n">
        <f aca="false">'C.admin et fonctionnel 2020'!I1548+'C.admin et fonctionnel 2020'!I1571</f>
        <v>0</v>
      </c>
      <c r="E311" s="265" t="n">
        <f aca="false">'C.admin et fonctionnel 2020'!J1548+'C.admin et fonctionnel 2020'!J1571</f>
        <v>0</v>
      </c>
      <c r="F311" s="265" t="n">
        <f aca="false">'C.admin et fonctionnel 2020'!K1548+'C.admin et fonctionnel 2020'!K1571</f>
        <v>0</v>
      </c>
    </row>
    <row r="312" customFormat="false" ht="15.75" hidden="false" customHeight="false" outlineLevel="0" collapsed="false">
      <c r="A312" s="263" t="s">
        <v>552</v>
      </c>
      <c r="B312" s="267" t="n">
        <v>6122</v>
      </c>
      <c r="C312" s="265" t="s">
        <v>33</v>
      </c>
      <c r="D312" s="265" t="n">
        <f aca="false">'C.admin et fonctionnel 2020'!I1518+'C.admin et fonctionnel 2020'!I1529+'C.admin et fonctionnel 2020'!I1543+'C.admin et fonctionnel 2020'!I1549+'C.admin et fonctionnel 2020'!I1568+'C.admin et fonctionnel 2020'!I1582+'C.admin et fonctionnel 2020'!I1589+'C.admin et fonctionnel 2020'!I1596+'C.admin et fonctionnel 2020'!I1622+'C.admin et fonctionnel 2020'!I1633+'C.admin et fonctionnel 2020'!I1643+'C.admin et fonctionnel 2020'!I1653+'C.admin et fonctionnel 2020'!I1663+'C.admin et fonctionnel 2020'!I1674+'C.admin et fonctionnel 2020'!I1685+'C.admin et fonctionnel 2020'!I1696+'C.admin et fonctionnel 2020'!I1711+'C.admin et fonctionnel 2020'!I1721</f>
        <v>5395856</v>
      </c>
      <c r="E312" s="265" t="n">
        <f aca="false">'C.admin et fonctionnel 2020'!J1518+'C.admin et fonctionnel 2020'!J1529+'C.admin et fonctionnel 2020'!J1543+'C.admin et fonctionnel 2020'!J1549+'C.admin et fonctionnel 2020'!J1568+'C.admin et fonctionnel 2020'!J1582+'C.admin et fonctionnel 2020'!J1589+'C.admin et fonctionnel 2020'!J1596+'C.admin et fonctionnel 2020'!J1622+'C.admin et fonctionnel 2020'!J1633+'C.admin et fonctionnel 2020'!J1643+'C.admin et fonctionnel 2020'!J1653+'C.admin et fonctionnel 2020'!J1663+'C.admin et fonctionnel 2020'!J1674+'C.admin et fonctionnel 2020'!J1685+'C.admin et fonctionnel 2020'!J1696+'C.admin et fonctionnel 2020'!J1711+'C.admin et fonctionnel 2020'!J1721</f>
        <v>831700</v>
      </c>
      <c r="F312" s="265" t="n">
        <f aca="false">'C.admin et fonctionnel 2020'!K1518+'C.admin et fonctionnel 2020'!K1529+'C.admin et fonctionnel 2020'!K1543+'C.admin et fonctionnel 2020'!K1549+'C.admin et fonctionnel 2020'!K1568+'C.admin et fonctionnel 2020'!K1582+'C.admin et fonctionnel 2020'!K1589+'C.admin et fonctionnel 2020'!K1596+'C.admin et fonctionnel 2020'!K1622+'C.admin et fonctionnel 2020'!K1633+'C.admin et fonctionnel 2020'!K1643+'C.admin et fonctionnel 2020'!K1653+'C.admin et fonctionnel 2020'!K1663+'C.admin et fonctionnel 2020'!K1674+'C.admin et fonctionnel 2020'!K1685+'C.admin et fonctionnel 2020'!K1696+'C.admin et fonctionnel 2020'!K1711+'C.admin et fonctionnel 2020'!K1721</f>
        <v>5995856</v>
      </c>
    </row>
    <row r="313" customFormat="false" ht="15.75" hidden="false" customHeight="false" outlineLevel="0" collapsed="false">
      <c r="A313" s="263" t="s">
        <v>552</v>
      </c>
      <c r="B313" s="267" t="n">
        <v>6133</v>
      </c>
      <c r="C313" s="265" t="s">
        <v>148</v>
      </c>
      <c r="D313" s="265" t="n">
        <f aca="false">'C.admin et fonctionnel 2020'!I1569</f>
        <v>0</v>
      </c>
      <c r="E313" s="265" t="n">
        <f aca="false">'C.admin et fonctionnel 2020'!J1569</f>
        <v>0</v>
      </c>
      <c r="F313" s="265" t="n">
        <f aca="false">'C.admin et fonctionnel 2020'!K1569</f>
        <v>0</v>
      </c>
    </row>
    <row r="314" customFormat="false" ht="15.75" hidden="false" customHeight="false" outlineLevel="0" collapsed="false">
      <c r="A314" s="263" t="s">
        <v>552</v>
      </c>
      <c r="B314" s="267" t="n">
        <v>6143</v>
      </c>
      <c r="C314" s="265" t="s">
        <v>38</v>
      </c>
      <c r="D314" s="265" t="n">
        <f aca="false">'C.admin et fonctionnel 2020'!K1530</f>
        <v>0</v>
      </c>
      <c r="E314" s="265" t="n">
        <f aca="false">'C.admin et fonctionnel 2020'!L1530</f>
        <v>0</v>
      </c>
      <c r="F314" s="265" t="n">
        <f aca="false">'C.admin et fonctionnel 2020'!M1530</f>
        <v>0</v>
      </c>
    </row>
    <row r="315" customFormat="false" ht="15.75" hidden="false" customHeight="false" outlineLevel="0" collapsed="false">
      <c r="A315" s="263" t="s">
        <v>552</v>
      </c>
      <c r="B315" s="267" t="n">
        <v>6152</v>
      </c>
      <c r="C315" s="265" t="s">
        <v>39</v>
      </c>
      <c r="D315" s="265"/>
      <c r="E315" s="265"/>
      <c r="F315" s="265"/>
    </row>
    <row r="316" customFormat="false" ht="15.75" hidden="false" customHeight="false" outlineLevel="0" collapsed="false">
      <c r="A316" s="263" t="s">
        <v>552</v>
      </c>
      <c r="B316" s="267" t="n">
        <v>6173</v>
      </c>
      <c r="C316" s="265" t="s">
        <v>75</v>
      </c>
      <c r="D316" s="265" t="n">
        <f aca="false">'C.admin et fonctionnel 2020'!I1603+'C.admin et fonctionnel 2020'!I1701</f>
        <v>0</v>
      </c>
      <c r="E316" s="265" t="n">
        <f aca="false">'C.admin et fonctionnel 2020'!J1603+'C.admin et fonctionnel 2020'!J1701</f>
        <v>0</v>
      </c>
      <c r="F316" s="265" t="n">
        <f aca="false">'C.admin et fonctionnel 2020'!K1603+'C.admin et fonctionnel 2020'!K1701</f>
        <v>0</v>
      </c>
    </row>
    <row r="317" customFormat="false" ht="15.75" hidden="false" customHeight="false" outlineLevel="0" collapsed="false">
      <c r="A317" s="263" t="s">
        <v>552</v>
      </c>
      <c r="B317" s="267" t="n">
        <v>6175</v>
      </c>
      <c r="C317" s="265" t="s">
        <v>45</v>
      </c>
      <c r="D317" s="265" t="n">
        <f aca="false">'C.admin et fonctionnel 2020'!I1519+'C.admin et fonctionnel 2020'!I1531+'C.admin et fonctionnel 2020'!I1712</f>
        <v>1770000</v>
      </c>
      <c r="E317" s="265" t="n">
        <f aca="false">'C.admin et fonctionnel 2020'!J1519+'C.admin et fonctionnel 2020'!J1531+'C.admin et fonctionnel 2020'!J1712</f>
        <v>260000</v>
      </c>
      <c r="F317" s="265" t="n">
        <f aca="false">'C.admin et fonctionnel 2020'!K1519+'C.admin et fonctionnel 2020'!K1531+'C.admin et fonctionnel 2020'!K1712</f>
        <v>1770000</v>
      </c>
    </row>
    <row r="318" customFormat="false" ht="15.75" hidden="false" customHeight="false" outlineLevel="0" collapsed="false">
      <c r="A318" s="263" t="s">
        <v>552</v>
      </c>
      <c r="B318" s="279" t="s">
        <v>852</v>
      </c>
      <c r="C318" s="265"/>
      <c r="D318" s="269" t="n">
        <f aca="false">SUBTOTAL(109,D308:D317)</f>
        <v>19088128.962</v>
      </c>
      <c r="E318" s="269" t="n">
        <f aca="false">SUBTOTAL(109,E308:E317)</f>
        <v>3885820</v>
      </c>
      <c r="F318" s="269" t="n">
        <f aca="false">SUBTOTAL(109,F308:F317)</f>
        <v>20588128.962</v>
      </c>
    </row>
    <row r="319" customFormat="false" ht="15.75" hidden="false" customHeight="false" outlineLevel="0" collapsed="false">
      <c r="A319" s="263" t="s">
        <v>552</v>
      </c>
      <c r="B319" s="267" t="n">
        <v>6311</v>
      </c>
      <c r="C319" s="265" t="s">
        <v>423</v>
      </c>
      <c r="D319" s="265" t="n">
        <f aca="false">'C.admin et fonctionnel 2020'!I1556+'C.admin et fonctionnel 2020'!I1604+'C.admin et fonctionnel 2020'!I1607+'C.admin et fonctionnel 2020'!I1610+'C.admin et fonctionnel 2020'!I1613+'C.admin et fonctionnel 2020'!I1702+'C.admin et fonctionnel 2020'!I1623</f>
        <v>260417676</v>
      </c>
      <c r="E319" s="265" t="n">
        <f aca="false">'C.admin et fonctionnel 2020'!J1556+'C.admin et fonctionnel 2020'!J1604+'C.admin et fonctionnel 2020'!J1607+'C.admin et fonctionnel 2020'!J1610+'C.admin et fonctionnel 2020'!J1613+'C.admin et fonctionnel 2020'!J1702+'C.admin et fonctionnel 2020'!J1623</f>
        <v>108638400</v>
      </c>
      <c r="F319" s="265" t="n">
        <f aca="false">'C.admin et fonctionnel 2020'!K1556+'C.admin et fonctionnel 2020'!K1604+'C.admin et fonctionnel 2020'!K1607+'C.admin et fonctionnel 2020'!K1610+'C.admin et fonctionnel 2020'!K1613+'C.admin et fonctionnel 2020'!K1702+'C.admin et fonctionnel 2020'!K1623</f>
        <v>251752000</v>
      </c>
    </row>
    <row r="320" customFormat="false" ht="15.75" hidden="false" customHeight="false" outlineLevel="0" collapsed="false">
      <c r="A320" s="263" t="s">
        <v>552</v>
      </c>
      <c r="B320" s="267" t="n">
        <v>6312</v>
      </c>
      <c r="C320" s="265" t="s">
        <v>859</v>
      </c>
      <c r="D320" s="265"/>
      <c r="E320" s="295"/>
      <c r="F320" s="295"/>
    </row>
    <row r="321" customFormat="false" ht="15.75" hidden="false" customHeight="false" outlineLevel="0" collapsed="false">
      <c r="A321" s="263" t="s">
        <v>552</v>
      </c>
      <c r="B321" s="267" t="n">
        <v>6321</v>
      </c>
      <c r="C321" s="265" t="s">
        <v>880</v>
      </c>
      <c r="D321" s="265" t="n">
        <f aca="false">'C.admin et fonctionnel 2020'!I1722</f>
        <v>3000000000</v>
      </c>
      <c r="E321" s="265" t="n">
        <f aca="false">'C.admin et fonctionnel 2020'!J1722</f>
        <v>3000000000</v>
      </c>
      <c r="F321" s="265" t="n">
        <f aca="false">'C.admin et fonctionnel 2020'!K1722</f>
        <v>2000000000</v>
      </c>
    </row>
    <row r="322" customFormat="false" ht="15.75" hidden="false" customHeight="false" outlineLevel="0" collapsed="false">
      <c r="A322" s="263" t="s">
        <v>552</v>
      </c>
      <c r="B322" s="279" t="s">
        <v>853</v>
      </c>
      <c r="C322" s="265"/>
      <c r="D322" s="269" t="n">
        <f aca="false">SUBTOTAL(109,D319:D321)</f>
        <v>3260417676</v>
      </c>
      <c r="E322" s="269" t="n">
        <f aca="false">SUBTOTAL(109,E319:E321)</f>
        <v>3108638400</v>
      </c>
      <c r="F322" s="269" t="n">
        <f aca="false">SUBTOTAL(109,F319:F321)</f>
        <v>2251752000</v>
      </c>
    </row>
    <row r="323" customFormat="false" ht="15.75" hidden="false" customHeight="false" outlineLevel="0" collapsed="false">
      <c r="A323" s="263" t="s">
        <v>552</v>
      </c>
      <c r="B323" s="267" t="n">
        <v>2121</v>
      </c>
      <c r="C323" s="265" t="s">
        <v>150</v>
      </c>
      <c r="D323" s="265" t="n">
        <f aca="false">'C.admin et fonctionnel 2020'!I1557</f>
        <v>0</v>
      </c>
      <c r="E323" s="265" t="n">
        <f aca="false">'C.admin et fonctionnel 2020'!J1557</f>
        <v>0</v>
      </c>
      <c r="F323" s="265" t="n">
        <f aca="false">'C.admin et fonctionnel 2020'!K1557</f>
        <v>0</v>
      </c>
    </row>
    <row r="324" customFormat="false" ht="15.75" hidden="false" customHeight="false" outlineLevel="0" collapsed="false">
      <c r="A324" s="263" t="s">
        <v>552</v>
      </c>
      <c r="B324" s="267" t="n">
        <v>2124</v>
      </c>
      <c r="C324" s="265" t="s">
        <v>555</v>
      </c>
      <c r="D324" s="265" t="n">
        <f aca="false">'C.admin et fonctionnel 2020'!I1534</f>
        <v>0</v>
      </c>
      <c r="E324" s="265" t="n">
        <f aca="false">'C.admin et fonctionnel 2020'!J1534</f>
        <v>0</v>
      </c>
      <c r="F324" s="265" t="n">
        <f aca="false">'C.admin et fonctionnel 2020'!K1534</f>
        <v>0</v>
      </c>
    </row>
    <row r="325" customFormat="false" ht="15.75" hidden="false" customHeight="false" outlineLevel="0" collapsed="false">
      <c r="A325" s="263" t="s">
        <v>552</v>
      </c>
      <c r="B325" s="267" t="n">
        <v>2125</v>
      </c>
      <c r="C325" s="265" t="s">
        <v>557</v>
      </c>
      <c r="D325" s="288" t="n">
        <f aca="false">'C.admin et fonctionnel 2020'!I1544+'C.admin et fonctionnel 2020'!I1574+'C.admin et fonctionnel 2020'!I1665+'C.admin et fonctionnel 2020'!I1676+'C.admin et fonctionnel 2020'!I1687+'C.admin et fonctionnel 2020'!I1698</f>
        <v>0</v>
      </c>
      <c r="E325" s="288" t="n">
        <f aca="false">'C.admin et fonctionnel 2020'!J1544+'C.admin et fonctionnel 2020'!J1574+'C.admin et fonctionnel 2020'!J1665+'C.admin et fonctionnel 2020'!J1676+'C.admin et fonctionnel 2020'!J1687+'C.admin et fonctionnel 2020'!J1698</f>
        <v>0</v>
      </c>
      <c r="F325" s="288" t="n">
        <f aca="false">'C.admin et fonctionnel 2020'!K1544+'C.admin et fonctionnel 2020'!K1574+'C.admin et fonctionnel 2020'!K1665+'C.admin et fonctionnel 2020'!K1676+'C.admin et fonctionnel 2020'!K1687+'C.admin et fonctionnel 2020'!K1698</f>
        <v>0</v>
      </c>
    </row>
    <row r="326" customFormat="false" ht="15.75" hidden="false" customHeight="false" outlineLevel="0" collapsed="false">
      <c r="A326" s="263" t="s">
        <v>552</v>
      </c>
      <c r="B326" s="267" t="n">
        <v>2127</v>
      </c>
      <c r="C326" s="265" t="s">
        <v>600</v>
      </c>
      <c r="D326" s="265" t="n">
        <f aca="false">'C.admin et fonctionnel 2020'!I1664+'C.admin et fonctionnel 2020'!I1675+'C.admin et fonctionnel 2020'!I1686+'C.admin et fonctionnel 2020'!I1697</f>
        <v>0</v>
      </c>
      <c r="E326" s="265" t="n">
        <f aca="false">'C.admin et fonctionnel 2020'!J1664+'C.admin et fonctionnel 2020'!J1675+'C.admin et fonctionnel 2020'!J1686+'C.admin et fonctionnel 2020'!J1697</f>
        <v>0</v>
      </c>
      <c r="F326" s="265" t="n">
        <f aca="false">'C.admin et fonctionnel 2020'!K1664+'C.admin et fonctionnel 2020'!K1675+'C.admin et fonctionnel 2020'!K1686+'C.admin et fonctionnel 2020'!K1697</f>
        <v>0</v>
      </c>
    </row>
    <row r="327" customFormat="false" ht="15.75" hidden="false" customHeight="false" outlineLevel="0" collapsed="false">
      <c r="A327" s="263" t="s">
        <v>552</v>
      </c>
      <c r="B327" s="267" t="n">
        <v>2128</v>
      </c>
      <c r="C327" s="265" t="s">
        <v>881</v>
      </c>
      <c r="D327" s="265" t="n">
        <f aca="false">'C.admin et fonctionnel 2020'!I1575+'C.admin et fonctionnel 2020'!I1624+'C.admin et fonctionnel 2020'!I1634+'C.admin et fonctionnel 2020'!I1654+'C.admin et fonctionnel 2020'!I1703+'C.admin et fonctionnel 2020'!I1644</f>
        <v>200000000</v>
      </c>
      <c r="E327" s="265" t="n">
        <f aca="false">'C.admin et fonctionnel 2020'!J1575+'C.admin et fonctionnel 2020'!J1624+'C.admin et fonctionnel 2020'!J1634+'C.admin et fonctionnel 2020'!J1654+'C.admin et fonctionnel 2020'!J1703</f>
        <v>0</v>
      </c>
      <c r="F327" s="265" t="n">
        <f aca="false">'C.admin et fonctionnel 2020'!K1575+'C.admin et fonctionnel 2020'!K1624+'C.admin et fonctionnel 2020'!K1634+'C.admin et fonctionnel 2020'!K1654+'C.admin et fonctionnel 2020'!K1703</f>
        <v>0</v>
      </c>
    </row>
    <row r="328" customFormat="false" ht="15.75" hidden="false" customHeight="false" outlineLevel="0" collapsed="false">
      <c r="A328" s="263" t="s">
        <v>552</v>
      </c>
      <c r="B328" s="267" t="n">
        <v>2151</v>
      </c>
      <c r="C328" s="265" t="s">
        <v>618</v>
      </c>
      <c r="D328" s="265" t="n">
        <f aca="false">'C.admin et fonctionnel 2020'!I1726</f>
        <v>0</v>
      </c>
      <c r="E328" s="265" t="n">
        <f aca="false">'C.admin et fonctionnel 2020'!J1726</f>
        <v>0</v>
      </c>
      <c r="F328" s="265" t="n">
        <f aca="false">'C.admin et fonctionnel 2020'!K1726</f>
        <v>0</v>
      </c>
    </row>
    <row r="329" customFormat="false" ht="15.75" hidden="false" customHeight="false" outlineLevel="0" collapsed="false">
      <c r="A329" s="263" t="s">
        <v>552</v>
      </c>
      <c r="B329" s="267" t="n">
        <v>2154</v>
      </c>
      <c r="C329" s="265" t="s">
        <v>882</v>
      </c>
      <c r="D329" s="265" t="n">
        <f aca="false">'C.admin et fonctionnel 2020'!I1723</f>
        <v>0</v>
      </c>
      <c r="E329" s="265" t="n">
        <f aca="false">'C.admin et fonctionnel 2020'!J1723</f>
        <v>0</v>
      </c>
      <c r="F329" s="265" t="n">
        <f aca="false">'C.admin et fonctionnel 2020'!K1723</f>
        <v>0</v>
      </c>
    </row>
    <row r="330" customFormat="false" ht="15.75" hidden="false" customHeight="false" outlineLevel="0" collapsed="false">
      <c r="A330" s="263" t="s">
        <v>552</v>
      </c>
      <c r="B330" s="267" t="n">
        <v>2157</v>
      </c>
      <c r="C330" s="265" t="s">
        <v>616</v>
      </c>
      <c r="D330" s="265" t="n">
        <f aca="false">'C.admin et fonctionnel 2020'!I1724</f>
        <v>0</v>
      </c>
      <c r="E330" s="265" t="n">
        <f aca="false">'C.admin et fonctionnel 2020'!J1724</f>
        <v>0</v>
      </c>
      <c r="F330" s="265" t="n">
        <f aca="false">'C.admin et fonctionnel 2020'!K1724</f>
        <v>0</v>
      </c>
    </row>
    <row r="331" customFormat="false" ht="15.75" hidden="false" customHeight="false" outlineLevel="0" collapsed="false">
      <c r="A331" s="263" t="s">
        <v>552</v>
      </c>
      <c r="B331" s="267" t="n">
        <v>2158</v>
      </c>
      <c r="C331" s="265" t="s">
        <v>617</v>
      </c>
      <c r="D331" s="265" t="n">
        <f aca="false">'C.admin et fonctionnel 2020'!I1725</f>
        <v>0</v>
      </c>
      <c r="E331" s="265" t="n">
        <f aca="false">'C.admin et fonctionnel 2020'!J1725</f>
        <v>0</v>
      </c>
      <c r="F331" s="265" t="n">
        <f aca="false">'C.admin et fonctionnel 2020'!K1725</f>
        <v>0</v>
      </c>
    </row>
    <row r="332" customFormat="false" ht="15.75" hidden="false" customHeight="false" outlineLevel="0" collapsed="false">
      <c r="A332" s="263" t="s">
        <v>552</v>
      </c>
      <c r="B332" s="267" t="n">
        <v>2164</v>
      </c>
      <c r="C332" s="265" t="s">
        <v>54</v>
      </c>
      <c r="D332" s="265" t="n">
        <f aca="false">'C.admin et fonctionnel 2020'!G1573</f>
        <v>0</v>
      </c>
      <c r="E332" s="265" t="n">
        <f aca="false">'C.admin et fonctionnel 2020'!H1573</f>
        <v>0</v>
      </c>
      <c r="F332" s="265" t="n">
        <f aca="false">'C.admin et fonctionnel 2020'!I1573</f>
        <v>0</v>
      </c>
    </row>
    <row r="333" customFormat="false" ht="15.75" hidden="false" customHeight="false" outlineLevel="0" collapsed="false">
      <c r="A333" s="263" t="s">
        <v>552</v>
      </c>
      <c r="B333" s="267" t="n">
        <v>2171</v>
      </c>
      <c r="C333" s="265" t="s">
        <v>55</v>
      </c>
      <c r="D333" s="265" t="n">
        <f aca="false">'C.admin et fonctionnel 2020'!I1520+'C.admin et fonctionnel 2020'!I1533</f>
        <v>9000000</v>
      </c>
      <c r="E333" s="265" t="n">
        <f aca="false">'C.admin et fonctionnel 2020'!J1520+'C.admin et fonctionnel 2020'!J1533</f>
        <v>0</v>
      </c>
      <c r="F333" s="265" t="n">
        <f aca="false">'C.admin et fonctionnel 2020'!K1520+'C.admin et fonctionnel 2020'!K1533</f>
        <v>0</v>
      </c>
      <c r="G333" s="271"/>
    </row>
    <row r="334" customFormat="false" ht="15.75" hidden="false" customHeight="false" outlineLevel="0" collapsed="false">
      <c r="A334" s="263" t="s">
        <v>552</v>
      </c>
      <c r="B334" s="279" t="s">
        <v>855</v>
      </c>
      <c r="C334" s="265"/>
      <c r="D334" s="269" t="n">
        <f aca="false">SUM(D323:D333)</f>
        <v>209000000</v>
      </c>
      <c r="E334" s="269" t="n">
        <f aca="false">SUM(E323:E333)</f>
        <v>0</v>
      </c>
      <c r="F334" s="269" t="n">
        <f aca="false">SUM(F323:F333)</f>
        <v>0</v>
      </c>
    </row>
    <row r="335" customFormat="false" ht="15.75" hidden="false" customHeight="false" outlineLevel="0" collapsed="false">
      <c r="A335" s="263" t="s">
        <v>552</v>
      </c>
      <c r="B335" s="279" t="s">
        <v>234</v>
      </c>
      <c r="C335" s="265" t="n">
        <f aca="false">'C.admin et fonctionnel 2020'!I1728-D335</f>
        <v>0</v>
      </c>
      <c r="D335" s="269" t="n">
        <f aca="false">D334+D322+D318+D307</f>
        <v>4100984720.202</v>
      </c>
      <c r="E335" s="269" t="n">
        <f aca="false">E334+E322+E318+E307</f>
        <v>3303580242.19</v>
      </c>
      <c r="F335" s="269" t="n">
        <f aca="false">F334+F322+F318+F307</f>
        <v>2836947698.362</v>
      </c>
    </row>
    <row r="336" customFormat="false" ht="15.75" hidden="false" customHeight="false" outlineLevel="0" collapsed="false">
      <c r="A336" s="263" t="s">
        <v>619</v>
      </c>
      <c r="B336" s="279" t="s">
        <v>883</v>
      </c>
      <c r="C336" s="265"/>
      <c r="D336" s="265"/>
      <c r="E336" s="295"/>
      <c r="F336" s="295"/>
    </row>
    <row r="337" customFormat="false" ht="15.75" hidden="false" customHeight="false" outlineLevel="0" collapsed="false">
      <c r="A337" s="263" t="s">
        <v>619</v>
      </c>
      <c r="B337" s="267" t="n">
        <v>6611</v>
      </c>
      <c r="C337" s="265" t="s">
        <v>17</v>
      </c>
      <c r="D337" s="265" t="n">
        <f aca="false">'C.admin et fonctionnel 2020'!I1731+'C.admin et fonctionnel 2020'!I1753+'C.admin et fonctionnel 2020'!I1770+'C.admin et fonctionnel 2020'!I1780+'C.admin et fonctionnel 2020'!I1795+'C.admin et fonctionnel 2020'!I1810+'C.admin et fonctionnel 2020'!I1814+'C.admin et fonctionnel 2020'!I1833+'C.admin et fonctionnel 2020'!I1847+'C.admin et fonctionnel 2020'!I1859+'C.admin et fonctionnel 2020'!I1872+'C.admin et fonctionnel 2020'!I1884+'C.admin et fonctionnel 2020'!I1898+'C.admin et fonctionnel 2020'!I1912+'C.admin et fonctionnel 2020'!I1926</f>
        <v>9827048404.28</v>
      </c>
      <c r="E337" s="265" t="n">
        <f aca="false">'C.admin et fonctionnel 2020'!J1731+'C.admin et fonctionnel 2020'!J1753+'C.admin et fonctionnel 2020'!J1770+'C.admin et fonctionnel 2020'!J1780+'C.admin et fonctionnel 2020'!J1795+'C.admin et fonctionnel 2020'!J1810+'C.admin et fonctionnel 2020'!J1814+'C.admin et fonctionnel 2020'!J1833+'C.admin et fonctionnel 2020'!J1847+'C.admin et fonctionnel 2020'!J1859+'C.admin et fonctionnel 2020'!J1872+'C.admin et fonctionnel 2020'!J1884+'C.admin et fonctionnel 2020'!J1898+'C.admin et fonctionnel 2020'!J1912+'C.admin et fonctionnel 2020'!J1926</f>
        <v>522762649.91</v>
      </c>
      <c r="F337" s="265" t="n">
        <f aca="false">'C.admin et fonctionnel 2020'!K1731+'C.admin et fonctionnel 2020'!K1753+'C.admin et fonctionnel 2020'!K1770+'C.admin et fonctionnel 2020'!K1780+'C.admin et fonctionnel 2020'!K1795+'C.admin et fonctionnel 2020'!K1810+'C.admin et fonctionnel 2020'!K1814+'C.admin et fonctionnel 2020'!K1833+'C.admin et fonctionnel 2020'!K1847+'C.admin et fonctionnel 2020'!K1859+'C.admin et fonctionnel 2020'!K1872+'C.admin et fonctionnel 2020'!K1884+'C.admin et fonctionnel 2020'!K1898+'C.admin et fonctionnel 2020'!K1912+'C.admin et fonctionnel 2020'!K1926</f>
        <v>10024000037.48</v>
      </c>
    </row>
    <row r="338" customFormat="false" ht="15.75" hidden="false" customHeight="false" outlineLevel="0" collapsed="false">
      <c r="A338" s="263" t="s">
        <v>619</v>
      </c>
      <c r="B338" s="267" t="n">
        <v>6621</v>
      </c>
      <c r="C338" s="265" t="s">
        <v>18</v>
      </c>
      <c r="D338" s="265" t="n">
        <f aca="false">'C.admin et fonctionnel 2020'!I1732+'C.admin et fonctionnel 2020'!I1754+'C.admin et fonctionnel 2020'!I1771+'C.admin et fonctionnel 2020'!I1781+'C.admin et fonctionnel 2020'!I1796+'C.admin et fonctionnel 2020'!I1815+'C.admin et fonctionnel 2020'!I1834+'C.admin et fonctionnel 2020'!I1848+'C.admin et fonctionnel 2020'!I1860+'C.admin et fonctionnel 2020'!I1873+'C.admin et fonctionnel 2020'!I1885+'C.admin et fonctionnel 2020'!I1899+'C.admin et fonctionnel 2020'!I1913+'C.admin et fonctionnel 2020'!I1927+'C.admin et fonctionnel 2020'!I1941</f>
        <v>5245999.8</v>
      </c>
      <c r="E338" s="265" t="n">
        <f aca="false">'C.admin et fonctionnel 2020'!J1732+'C.admin et fonctionnel 2020'!J1754+'C.admin et fonctionnel 2020'!J1771+'C.admin et fonctionnel 2020'!J1781+'C.admin et fonctionnel 2020'!J1796+'C.admin et fonctionnel 2020'!J1815+'C.admin et fonctionnel 2020'!J1834+'C.admin et fonctionnel 2020'!J1848+'C.admin et fonctionnel 2020'!J1860+'C.admin et fonctionnel 2020'!J1873+'C.admin et fonctionnel 2020'!J1885+'C.admin et fonctionnel 2020'!J1899+'C.admin et fonctionnel 2020'!J1913+'C.admin et fonctionnel 2020'!J1927+'C.admin et fonctionnel 2020'!J1941</f>
        <v>0</v>
      </c>
      <c r="F338" s="265" t="n">
        <f aca="false">'C.admin et fonctionnel 2020'!K1732+'C.admin et fonctionnel 2020'!K1754+'C.admin et fonctionnel 2020'!K1771+'C.admin et fonctionnel 2020'!K1781+'C.admin et fonctionnel 2020'!K1796+'C.admin et fonctionnel 2020'!K1815+'C.admin et fonctionnel 2020'!K1834+'C.admin et fonctionnel 2020'!K1848+'C.admin et fonctionnel 2020'!K1860+'C.admin et fonctionnel 2020'!K1873+'C.admin et fonctionnel 2020'!K1885+'C.admin et fonctionnel 2020'!K1899+'C.admin et fonctionnel 2020'!K1913+'C.admin et fonctionnel 2020'!K1927+'C.admin et fonctionnel 2020'!K1941</f>
        <v>328590000.24</v>
      </c>
    </row>
    <row r="339" customFormat="false" ht="15.75" hidden="false" customHeight="false" outlineLevel="0" collapsed="false">
      <c r="A339" s="263" t="s">
        <v>619</v>
      </c>
      <c r="B339" s="267" t="n">
        <v>6641</v>
      </c>
      <c r="C339" s="265" t="s">
        <v>80</v>
      </c>
      <c r="D339" s="265" t="n">
        <f aca="false">'C.admin et fonctionnel 2020'!I1733+'C.admin et fonctionnel 2020'!I1755+'C.admin et fonctionnel 2020'!I1772+'C.admin et fonctionnel 2020'!I1782+'C.admin et fonctionnel 2020'!I1797+'C.admin et fonctionnel 2020'!I1816+'C.admin et fonctionnel 2020'!I1835+'C.admin et fonctionnel 2020'!I1849+'C.admin et fonctionnel 2020'!I1861+'C.admin et fonctionnel 2020'!I1874+'C.admin et fonctionnel 2020'!I1886+'C.admin et fonctionnel 2020'!I1900+'C.admin et fonctionnel 2020'!I1914+'C.admin et fonctionnel 2020'!I1928+'C.admin et fonctionnel 2020'!I1942</f>
        <v>5848639.32</v>
      </c>
      <c r="E339" s="265" t="n">
        <f aca="false">'C.admin et fonctionnel 2020'!J1733+'C.admin et fonctionnel 2020'!J1755+'C.admin et fonctionnel 2020'!J1772+'C.admin et fonctionnel 2020'!J1782+'C.admin et fonctionnel 2020'!J1797+'C.admin et fonctionnel 2020'!J1816+'C.admin et fonctionnel 2020'!J1835+'C.admin et fonctionnel 2020'!J1849+'C.admin et fonctionnel 2020'!J1861+'C.admin et fonctionnel 2020'!J1874+'C.admin et fonctionnel 2020'!J1886+'C.admin et fonctionnel 2020'!J1900+'C.admin et fonctionnel 2020'!J1914+'C.admin et fonctionnel 2020'!J1928+'C.admin et fonctionnel 2020'!J1942</f>
        <v>0</v>
      </c>
      <c r="F339" s="265" t="n">
        <f aca="false">'C.admin et fonctionnel 2020'!K1733+'C.admin et fonctionnel 2020'!K1755+'C.admin et fonctionnel 2020'!K1772+'C.admin et fonctionnel 2020'!K1782+'C.admin et fonctionnel 2020'!K1797+'C.admin et fonctionnel 2020'!K1816+'C.admin et fonctionnel 2020'!K1835+'C.admin et fonctionnel 2020'!K1849+'C.admin et fonctionnel 2020'!K1861+'C.admin et fonctionnel 2020'!K1874+'C.admin et fonctionnel 2020'!K1886+'C.admin et fonctionnel 2020'!K1900+'C.admin et fonctionnel 2020'!K1914+'C.admin et fonctionnel 2020'!K1928+'C.admin et fonctionnel 2020'!K1942</f>
        <v>103023038.88</v>
      </c>
    </row>
    <row r="340" customFormat="false" ht="15.75" hidden="false" customHeight="false" outlineLevel="0" collapsed="false">
      <c r="A340" s="263" t="s">
        <v>619</v>
      </c>
      <c r="B340" s="267" t="n">
        <v>6642</v>
      </c>
      <c r="C340" s="265" t="s">
        <v>81</v>
      </c>
      <c r="D340" s="265"/>
      <c r="E340" s="265"/>
      <c r="F340" s="265"/>
    </row>
    <row r="341" customFormat="false" ht="15.75" hidden="false" customHeight="false" outlineLevel="0" collapsed="false">
      <c r="A341" s="263" t="s">
        <v>619</v>
      </c>
      <c r="B341" s="279" t="s">
        <v>849</v>
      </c>
      <c r="C341" s="265"/>
      <c r="D341" s="269" t="n">
        <f aca="false">SUBTOTAL(109,D337:D340)</f>
        <v>9838143043.4</v>
      </c>
      <c r="E341" s="269" t="n">
        <f aca="false">SUBTOTAL(109,E337:E340)</f>
        <v>522762649.91</v>
      </c>
      <c r="F341" s="269" t="n">
        <f aca="false">SUBTOTAL(109,F337:F340)</f>
        <v>10455613076.6</v>
      </c>
    </row>
    <row r="342" customFormat="false" ht="15.75" hidden="false" customHeight="false" outlineLevel="0" collapsed="false">
      <c r="A342" s="263" t="s">
        <v>619</v>
      </c>
      <c r="B342" s="267" t="n">
        <v>6021</v>
      </c>
      <c r="C342" s="265" t="s">
        <v>22</v>
      </c>
      <c r="D342" s="265" t="n">
        <f aca="false">'C.admin et fonctionnel 2020'!I1735+'C.admin et fonctionnel 2020'!I1757+'C.admin et fonctionnel 2020'!I1774+'C.admin et fonctionnel 2020'!I1784+'C.admin et fonctionnel 2020'!I1790+'C.admin et fonctionnel 2020'!I1799+'C.admin et fonctionnel 2020'!I1837+'C.admin et fonctionnel 2020'!I1851+'C.admin et fonctionnel 2020'!I1863+'C.admin et fonctionnel 2020'!I1876+'C.admin et fonctionnel 2020'!I1888+'C.admin et fonctionnel 2020'!I1902+'C.admin et fonctionnel 2020'!I1916+'C.admin et fonctionnel 2020'!I1930+'C.admin et fonctionnel 2020'!I1944</f>
        <v>16361400</v>
      </c>
      <c r="E342" s="265" t="n">
        <f aca="false">'C.admin et fonctionnel 2020'!J1735+'C.admin et fonctionnel 2020'!J1757+'C.admin et fonctionnel 2020'!J1774+'C.admin et fonctionnel 2020'!J1784+'C.admin et fonctionnel 2020'!J1790+'C.admin et fonctionnel 2020'!J1799+'C.admin et fonctionnel 2020'!J1837+'C.admin et fonctionnel 2020'!J1851+'C.admin et fonctionnel 2020'!J1863+'C.admin et fonctionnel 2020'!J1876+'C.admin et fonctionnel 2020'!J1888+'C.admin et fonctionnel 2020'!J1902+'C.admin et fonctionnel 2020'!J1916+'C.admin et fonctionnel 2020'!J1930+'C.admin et fonctionnel 2020'!J1944</f>
        <v>836750</v>
      </c>
      <c r="F342" s="265" t="n">
        <f aca="false">'C.admin et fonctionnel 2020'!K1735+'C.admin et fonctionnel 2020'!K1757+'C.admin et fonctionnel 2020'!K1774+'C.admin et fonctionnel 2020'!K1784+'C.admin et fonctionnel 2020'!K1790+'C.admin et fonctionnel 2020'!K1799+'C.admin et fonctionnel 2020'!K1837+'C.admin et fonctionnel 2020'!K1851+'C.admin et fonctionnel 2020'!K1863+'C.admin et fonctionnel 2020'!K1876+'C.admin et fonctionnel 2020'!K1888+'C.admin et fonctionnel 2020'!K1902+'C.admin et fonctionnel 2020'!K1916+'C.admin et fonctionnel 2020'!K1930+'C.admin et fonctionnel 2020'!K1944</f>
        <v>26006400</v>
      </c>
    </row>
    <row r="343" customFormat="false" ht="15.75" hidden="false" customHeight="false" outlineLevel="0" collapsed="false">
      <c r="A343" s="263" t="s">
        <v>619</v>
      </c>
      <c r="B343" s="267" t="n">
        <v>60101</v>
      </c>
      <c r="C343" s="265" t="s">
        <v>297</v>
      </c>
      <c r="D343" s="296" t="n">
        <f aca="false">'C.admin et fonctionnel 2020'!I1736+'C.admin et fonctionnel 2020'!I1758+'C.admin et fonctionnel 2020'!I1800+'C.admin et fonctionnel 2020'!I1838+'C.admin et fonctionnel 2020'!I1852+'C.admin et fonctionnel 2020'!I1864+'C.admin et fonctionnel 2020'!I1877+'C.admin et fonctionnel 2020'!I1889+'C.admin et fonctionnel 2020'!I1903+'C.admin et fonctionnel 2020'!I1917+'C.admin et fonctionnel 2020'!I1931+'C.admin et fonctionnel 2020'!I1945</f>
        <v>209845000</v>
      </c>
      <c r="E343" s="265" t="n">
        <f aca="false">'C.admin et fonctionnel 2020'!J1736+'C.admin et fonctionnel 2020'!J1758+'C.admin et fonctionnel 2020'!J1800+'C.admin et fonctionnel 2020'!J1838+'C.admin et fonctionnel 2020'!J1852+'C.admin et fonctionnel 2020'!J1864+'C.admin et fonctionnel 2020'!J1877+'C.admin et fonctionnel 2020'!J1889+'C.admin et fonctionnel 2020'!J1903+'C.admin et fonctionnel 2020'!J1917+'C.admin et fonctionnel 2020'!J1931+'C.admin et fonctionnel 2020'!J1945</f>
        <v>0</v>
      </c>
      <c r="F343" s="265" t="n">
        <f aca="false">'C.admin et fonctionnel 2020'!K1736+'C.admin et fonctionnel 2020'!K1758+'C.admin et fonctionnel 2020'!K1800+'C.admin et fonctionnel 2020'!K1838+'C.admin et fonctionnel 2020'!K1852+'C.admin et fonctionnel 2020'!K1864+'C.admin et fonctionnel 2020'!K1877+'C.admin et fonctionnel 2020'!K1889+'C.admin et fonctionnel 2020'!K1903+'C.admin et fonctionnel 2020'!K1917+'C.admin et fonctionnel 2020'!K1931+'C.admin et fonctionnel 2020'!K1945</f>
        <v>180600000</v>
      </c>
    </row>
    <row r="344" customFormat="false" ht="15.75" hidden="false" customHeight="false" outlineLevel="0" collapsed="false">
      <c r="A344" s="263" t="s">
        <v>619</v>
      </c>
      <c r="B344" s="267" t="n">
        <v>6052</v>
      </c>
      <c r="C344" s="265" t="s">
        <v>30</v>
      </c>
      <c r="D344" s="295" t="n">
        <f aca="false">'C.admin et fonctionnel 2020'!I1737</f>
        <v>0</v>
      </c>
      <c r="E344" s="295" t="n">
        <f aca="false">'C.admin et fonctionnel 2020'!J1737</f>
        <v>0</v>
      </c>
      <c r="F344" s="295" t="n">
        <f aca="false">'C.admin et fonctionnel 2020'!K1737</f>
        <v>0</v>
      </c>
    </row>
    <row r="345" customFormat="false" ht="15.75" hidden="false" customHeight="false" outlineLevel="0" collapsed="false">
      <c r="A345" s="263" t="s">
        <v>619</v>
      </c>
      <c r="B345" s="267" t="n">
        <v>6112</v>
      </c>
      <c r="C345" s="265" t="s">
        <v>105</v>
      </c>
      <c r="D345" s="265" t="n">
        <f aca="false">'C.admin et fonctionnel 2020'!I1739+'C.admin et fonctionnel 2020'!I1759+'C.admin et fonctionnel 2020'!I1801+'C.admin et fonctionnel 2020'!I1839+'C.admin et fonctionnel 2020'!I1865+'C.admin et fonctionnel 2020'!I1878+'C.admin et fonctionnel 2020'!I1890+'C.admin et fonctionnel 2020'!I1904+'C.admin et fonctionnel 2020'!I1918+'C.admin et fonctionnel 2020'!I1932</f>
        <v>500000.1</v>
      </c>
      <c r="E345" s="265" t="n">
        <f aca="false">'C.admin et fonctionnel 2020'!J1739+'C.admin et fonctionnel 2020'!J1759+'C.admin et fonctionnel 2020'!J1801+'C.admin et fonctionnel 2020'!J1839+'C.admin et fonctionnel 2020'!J1865+'C.admin et fonctionnel 2020'!J1878+'C.admin et fonctionnel 2020'!J1890+'C.admin et fonctionnel 2020'!J1904+'C.admin et fonctionnel 2020'!J1918+'C.admin et fonctionnel 2020'!J1932</f>
        <v>0</v>
      </c>
      <c r="F345" s="265" t="n">
        <f aca="false">'C.admin et fonctionnel 2020'!K1739+'C.admin et fonctionnel 2020'!K1759+'C.admin et fonctionnel 2020'!K1801+'C.admin et fonctionnel 2020'!K1839+'C.admin et fonctionnel 2020'!K1865+'C.admin et fonctionnel 2020'!K1878+'C.admin et fonctionnel 2020'!K1890+'C.admin et fonctionnel 2020'!K1904+'C.admin et fonctionnel 2020'!K1918+'C.admin et fonctionnel 2020'!K1932</f>
        <v>7407333</v>
      </c>
    </row>
    <row r="346" customFormat="false" ht="15.75" hidden="false" customHeight="false" outlineLevel="0" collapsed="false">
      <c r="A346" s="263" t="s">
        <v>619</v>
      </c>
      <c r="B346" s="267" t="n">
        <v>6122</v>
      </c>
      <c r="C346" s="265" t="s">
        <v>33</v>
      </c>
      <c r="D346" s="265" t="n">
        <f aca="false">'C.admin et fonctionnel 2020'!I1740+'C.admin et fonctionnel 2020'!I1760+'C.admin et fonctionnel 2020'!I1776+'C.admin et fonctionnel 2020'!I1791+'C.admin et fonctionnel 2020'!I1802+'C.admin et fonctionnel 2020'!I1840+'C.admin et fonctionnel 2020'!I1853+'C.admin et fonctionnel 2020'!I1866+'C.admin et fonctionnel 2020'!I1879+'C.admin et fonctionnel 2020'!I1891+'C.admin et fonctionnel 2020'!I1905+'C.admin et fonctionnel 2020'!I1919+'C.admin et fonctionnel 2020'!I1933+'C.admin et fonctionnel 2020'!I1946</f>
        <v>8499000</v>
      </c>
      <c r="E346" s="265" t="n">
        <f aca="false">'C.admin et fonctionnel 2020'!J1740+'C.admin et fonctionnel 2020'!J1760+'C.admin et fonctionnel 2020'!J1776+'C.admin et fonctionnel 2020'!J1791+'C.admin et fonctionnel 2020'!J1802+'C.admin et fonctionnel 2020'!J1840+'C.admin et fonctionnel 2020'!J1853+'C.admin et fonctionnel 2020'!J1866+'C.admin et fonctionnel 2020'!J1879+'C.admin et fonctionnel 2020'!J1891+'C.admin et fonctionnel 2020'!J1905+'C.admin et fonctionnel 2020'!J1919+'C.admin et fonctionnel 2020'!J1933+'C.admin et fonctionnel 2020'!J1946</f>
        <v>35000</v>
      </c>
      <c r="F346" s="265" t="n">
        <f aca="false">'C.admin et fonctionnel 2020'!K1740+'C.admin et fonctionnel 2020'!K1760+'C.admin et fonctionnel 2020'!K1776+'C.admin et fonctionnel 2020'!K1791+'C.admin et fonctionnel 2020'!K1802+'C.admin et fonctionnel 2020'!K1840+'C.admin et fonctionnel 2020'!K1853+'C.admin et fonctionnel 2020'!K1866+'C.admin et fonctionnel 2020'!K1879+'C.admin et fonctionnel 2020'!K1891+'C.admin et fonctionnel 2020'!K1905+'C.admin et fonctionnel 2020'!K1919+'C.admin et fonctionnel 2020'!K1933+'C.admin et fonctionnel 2020'!K1946</f>
        <v>4899000</v>
      </c>
    </row>
    <row r="347" customFormat="false" ht="15.75" hidden="false" customHeight="false" outlineLevel="0" collapsed="false">
      <c r="A347" s="263" t="s">
        <v>619</v>
      </c>
      <c r="B347" s="267" t="n">
        <v>6133</v>
      </c>
      <c r="C347" s="265" t="s">
        <v>884</v>
      </c>
      <c r="D347" s="265" t="n">
        <f aca="false">'C.admin et fonctionnel 2020'!I1741+'C.admin et fonctionnel 2020'!I1803</f>
        <v>6229000</v>
      </c>
      <c r="E347" s="265" t="n">
        <f aca="false">'C.admin et fonctionnel 2020'!J1741+'C.admin et fonctionnel 2020'!J1803</f>
        <v>0</v>
      </c>
      <c r="F347" s="265" t="n">
        <f aca="false">'C.admin et fonctionnel 2020'!K1741+'C.admin et fonctionnel 2020'!K1803</f>
        <v>46229000</v>
      </c>
    </row>
    <row r="348" customFormat="false" ht="15.75" hidden="false" customHeight="false" outlineLevel="0" collapsed="false">
      <c r="A348" s="263" t="s">
        <v>619</v>
      </c>
      <c r="B348" s="267" t="n">
        <v>6173</v>
      </c>
      <c r="C348" s="265" t="s">
        <v>75</v>
      </c>
      <c r="D348" s="265" t="n">
        <f aca="false">'C.admin et fonctionnel 2020'!I1746+'C.admin et fonctionnel 2020'!I1785+'C.admin et fonctionnel 2020'!I1841+'C.admin et fonctionnel 2020'!I1854+'C.admin et fonctionnel 2020'!I1880+'C.admin et fonctionnel 2020'!I1947</f>
        <v>108988022</v>
      </c>
      <c r="E348" s="265" t="n">
        <f aca="false">'C.admin et fonctionnel 2020'!J1746+'C.admin et fonctionnel 2020'!J1785+'C.admin et fonctionnel 2020'!J1841+'C.admin et fonctionnel 2020'!J1854+'C.admin et fonctionnel 2020'!J1880+'C.admin et fonctionnel 2020'!J1947</f>
        <v>101295835</v>
      </c>
      <c r="F348" s="265" t="n">
        <f aca="false">'C.admin et fonctionnel 2020'!K1746+'C.admin et fonctionnel 2020'!K1785+'C.admin et fonctionnel 2020'!K1841+'C.admin et fonctionnel 2020'!K1854+'C.admin et fonctionnel 2020'!K1880+'C.admin et fonctionnel 2020'!K1947</f>
        <v>108988022</v>
      </c>
    </row>
    <row r="349" customFormat="false" ht="15.75" hidden="false" customHeight="false" outlineLevel="0" collapsed="false">
      <c r="A349" s="263" t="s">
        <v>619</v>
      </c>
      <c r="B349" s="267" t="n">
        <v>6175</v>
      </c>
      <c r="C349" s="265" t="s">
        <v>45</v>
      </c>
      <c r="D349" s="265" t="n">
        <f aca="false">'C.admin et fonctionnel 2020'!I1747+'C.admin et fonctionnel 2020'!I1762</f>
        <v>2000000</v>
      </c>
      <c r="E349" s="265" t="n">
        <f aca="false">'C.admin et fonctionnel 2020'!J1747+'C.admin et fonctionnel 2020'!J1762</f>
        <v>0</v>
      </c>
      <c r="F349" s="265" t="n">
        <f aca="false">'C.admin et fonctionnel 2020'!K1747+'C.admin et fonctionnel 2020'!K1762</f>
        <v>2000000</v>
      </c>
    </row>
    <row r="350" customFormat="false" ht="15.75" hidden="false" customHeight="false" outlineLevel="0" collapsed="false">
      <c r="A350" s="263" t="s">
        <v>619</v>
      </c>
      <c r="B350" s="279" t="s">
        <v>852</v>
      </c>
      <c r="C350" s="265"/>
      <c r="D350" s="269" t="n">
        <f aca="false">SUBTOTAL(109,D342:D349)</f>
        <v>352422422.1</v>
      </c>
      <c r="E350" s="269" t="n">
        <f aca="false">SUBTOTAL(109,E342:E349)</f>
        <v>102167585</v>
      </c>
      <c r="F350" s="269" t="n">
        <f aca="false">SUBTOTAL(109,F342:F349)</f>
        <v>376129755</v>
      </c>
    </row>
    <row r="351" customFormat="false" ht="15.75" hidden="false" customHeight="false" outlineLevel="0" collapsed="false">
      <c r="A351" s="263" t="s">
        <v>619</v>
      </c>
      <c r="B351" s="267" t="n">
        <v>6311</v>
      </c>
      <c r="C351" s="265" t="s">
        <v>423</v>
      </c>
      <c r="D351" s="265" t="n">
        <f aca="false">'C.admin et fonctionnel 2020'!I1811+'C.admin et fonctionnel 2020'!I1818+'C.admin et fonctionnel 2020'!I1821+'C.admin et fonctionnel 2020'!I1825+'C.admin et fonctionnel 2020'!I1829</f>
        <v>1182155919</v>
      </c>
      <c r="E351" s="265" t="n">
        <f aca="false">'C.admin et fonctionnel 2020'!J1811+'C.admin et fonctionnel 2020'!J1818+'C.admin et fonctionnel 2020'!J1821+'C.admin et fonctionnel 2020'!J1825+'C.admin et fonctionnel 2020'!J1829</f>
        <v>1173155916</v>
      </c>
      <c r="F351" s="265" t="n">
        <f aca="false">'C.admin et fonctionnel 2020'!K1811+'C.admin et fonctionnel 2020'!K1818+'C.admin et fonctionnel 2020'!K1821+'C.admin et fonctionnel 2020'!K1825+'C.admin et fonctionnel 2020'!K1829</f>
        <v>1197155919</v>
      </c>
    </row>
    <row r="352" customFormat="false" ht="15.75" hidden="false" customHeight="false" outlineLevel="0" collapsed="false">
      <c r="A352" s="263" t="s">
        <v>619</v>
      </c>
      <c r="B352" s="267" t="n">
        <v>6312</v>
      </c>
      <c r="C352" s="265" t="s">
        <v>885</v>
      </c>
      <c r="D352" s="265" t="n">
        <f aca="false">'C.admin et fonctionnel 2020'!I1822+'C.admin et fonctionnel 2020'!I1830</f>
        <v>178191200</v>
      </c>
      <c r="E352" s="265" t="n">
        <f aca="false">'C.admin et fonctionnel 2020'!J1822+'C.admin et fonctionnel 2020'!J1830</f>
        <v>81426566</v>
      </c>
      <c r="F352" s="265" t="n">
        <f aca="false">'C.admin et fonctionnel 2020'!K1822+'C.admin et fonctionnel 2020'!K1830</f>
        <v>178191200</v>
      </c>
    </row>
    <row r="353" customFormat="false" ht="15.75" hidden="false" customHeight="false" outlineLevel="0" collapsed="false">
      <c r="A353" s="263" t="s">
        <v>619</v>
      </c>
      <c r="B353" s="267" t="n">
        <v>6431</v>
      </c>
      <c r="C353" s="265" t="s">
        <v>565</v>
      </c>
      <c r="D353" s="265" t="n">
        <f aca="false">'C.admin et fonctionnel 2020'!I1748</f>
        <v>60000000</v>
      </c>
      <c r="E353" s="265" t="n">
        <f aca="false">'C.admin et fonctionnel 2020'!J1748</f>
        <v>0</v>
      </c>
      <c r="F353" s="265" t="n">
        <f aca="false">'C.admin et fonctionnel 2020'!K1748+'C.admin et fonctionnel 2020'!K1805</f>
        <v>60000000</v>
      </c>
    </row>
    <row r="354" customFormat="false" ht="15.75" hidden="false" customHeight="false" outlineLevel="0" collapsed="false">
      <c r="A354" s="263" t="s">
        <v>619</v>
      </c>
      <c r="B354" s="279" t="s">
        <v>853</v>
      </c>
      <c r="C354" s="265" t="s">
        <v>886</v>
      </c>
      <c r="D354" s="269" t="n">
        <f aca="false">SUBTOTAL(109,D351:D353)</f>
        <v>1420347119</v>
      </c>
      <c r="E354" s="269" t="n">
        <f aca="false">SUBTOTAL(109,E351:E353)</f>
        <v>1254582482</v>
      </c>
      <c r="F354" s="269" t="n">
        <f aca="false">SUBTOTAL(109,F351:F353)</f>
        <v>1435347119</v>
      </c>
    </row>
    <row r="355" customFormat="false" ht="15.75" hidden="false" customHeight="false" outlineLevel="0" collapsed="false">
      <c r="A355" s="263" t="s">
        <v>619</v>
      </c>
      <c r="B355" s="267" t="n">
        <v>2041</v>
      </c>
      <c r="C355" s="265" t="s">
        <v>887</v>
      </c>
      <c r="D355" s="265" t="n">
        <f aca="false">'C.admin et fonctionnel 2020'!I1764+'C.admin et fonctionnel 2020'!I1786</f>
        <v>0</v>
      </c>
      <c r="E355" s="265" t="n">
        <f aca="false">'C.admin et fonctionnel 2020'!J1764+'C.admin et fonctionnel 2020'!J1786</f>
        <v>0</v>
      </c>
      <c r="F355" s="265" t="n">
        <f aca="false">'C.admin et fonctionnel 2020'!K1764+'C.admin et fonctionnel 2020'!K1786</f>
        <v>0</v>
      </c>
    </row>
    <row r="356" customFormat="false" ht="15.75" hidden="false" customHeight="false" outlineLevel="0" collapsed="false">
      <c r="A356" s="263" t="s">
        <v>619</v>
      </c>
      <c r="B356" s="267" t="n">
        <v>2121</v>
      </c>
      <c r="C356" s="265" t="s">
        <v>888</v>
      </c>
      <c r="D356" s="265" t="n">
        <f aca="false">'C.admin et fonctionnel 2020'!I1749+'C.admin et fonctionnel 2020'!I1804+'C.admin et fonctionnel 2020'!I1826+'C.admin et fonctionnel 2020'!I1842+'C.admin et fonctionnel 2020'!I1867+'C.admin et fonctionnel 2020'!I1881+'C.admin et fonctionnel 2020'!I1892+'C.admin et fonctionnel 2020'!I1893+'C.admin et fonctionnel 2020'!I1906+'C.admin et fonctionnel 2020'!I1920+'C.admin et fonctionnel 2020'!I1921+'C.admin et fonctionnel 2020'!I1934+'C.admin et fonctionnel 2020'!I1935</f>
        <v>694363192</v>
      </c>
      <c r="E356" s="265" t="n">
        <f aca="false">'C.admin et fonctionnel 2020'!J1749+'C.admin et fonctionnel 2020'!J1804+'C.admin et fonctionnel 2020'!J1826+'C.admin et fonctionnel 2020'!J1842+'C.admin et fonctionnel 2020'!J1867+'C.admin et fonctionnel 2020'!J1881+'C.admin et fonctionnel 2020'!J1892+'C.admin et fonctionnel 2020'!J1893+'C.admin et fonctionnel 2020'!J1906+'C.admin et fonctionnel 2020'!J1920+'C.admin et fonctionnel 2020'!J1921+'C.admin et fonctionnel 2020'!J1934+'C.admin et fonctionnel 2020'!J1935</f>
        <v>0</v>
      </c>
      <c r="F356" s="265" t="n">
        <f aca="false">'C.admin et fonctionnel 2020'!K1749+'C.admin et fonctionnel 2020'!K1804+'C.admin et fonctionnel 2020'!K1826+'C.admin et fonctionnel 2020'!K1842+'C.admin et fonctionnel 2020'!K1867+'C.admin et fonctionnel 2020'!K1881+'C.admin et fonctionnel 2020'!K1892+'C.admin et fonctionnel 2020'!K1893+'C.admin et fonctionnel 2020'!K1906+'C.admin et fonctionnel 2020'!K1920+'C.admin et fonctionnel 2020'!K1921+'C.admin et fonctionnel 2020'!K1934+'C.admin et fonctionnel 2020'!K1935</f>
        <v>369971852.32</v>
      </c>
    </row>
    <row r="357" customFormat="false" ht="15.75" hidden="false" customHeight="false" outlineLevel="0" collapsed="false">
      <c r="A357" s="263" t="s">
        <v>619</v>
      </c>
      <c r="B357" s="267" t="n">
        <v>2122</v>
      </c>
      <c r="C357" s="265" t="s">
        <v>889</v>
      </c>
      <c r="D357" s="265" t="n">
        <f aca="false">'C.admin et fonctionnel 2020'!I1894+'C.admin et fonctionnel 2020'!I1907+'C.admin et fonctionnel 2020'!I1922+'C.admin et fonctionnel 2020'!I1936</f>
        <v>16932800</v>
      </c>
      <c r="E357" s="265" t="n">
        <f aca="false">'C.admin et fonctionnel 2020'!J1894+'C.admin et fonctionnel 2020'!J1907+'C.admin et fonctionnel 2020'!J1922+'C.admin et fonctionnel 2020'!J1936</f>
        <v>0</v>
      </c>
      <c r="F357" s="265" t="n">
        <f aca="false">'C.admin et fonctionnel 2020'!K1894+'C.admin et fonctionnel 2020'!K1907+'C.admin et fonctionnel 2020'!K1922+'C.admin et fonctionnel 2020'!K1936</f>
        <v>47707441.68</v>
      </c>
    </row>
    <row r="358" customFormat="false" ht="15.75" hidden="false" customHeight="false" outlineLevel="0" collapsed="false">
      <c r="A358" s="263" t="s">
        <v>619</v>
      </c>
      <c r="B358" s="267" t="n">
        <v>2123</v>
      </c>
      <c r="C358" s="265" t="s">
        <v>651</v>
      </c>
      <c r="D358" s="265" t="n">
        <f aca="false">'C.admin et fonctionnel 2020'!I1894</f>
        <v>0</v>
      </c>
      <c r="E358" s="265" t="n">
        <f aca="false">'C.admin et fonctionnel 2020'!J1921</f>
        <v>0</v>
      </c>
      <c r="F358" s="265" t="n">
        <f aca="false">'C.admin et fonctionnel 2020'!K1921</f>
        <v>0</v>
      </c>
    </row>
    <row r="359" customFormat="false" ht="15.75" hidden="false" customHeight="false" outlineLevel="0" collapsed="false">
      <c r="A359" s="263" t="s">
        <v>619</v>
      </c>
      <c r="B359" s="267" t="n">
        <v>2161</v>
      </c>
      <c r="C359" s="265" t="s">
        <v>52</v>
      </c>
      <c r="D359" s="265" t="n">
        <f aca="false">'C.admin et fonctionnel 2020'!I1767+'C.admin et fonctionnel 2020'!I1787</f>
        <v>5487500</v>
      </c>
      <c r="E359" s="265" t="n">
        <f aca="false">'C.admin et fonctionnel 2020'!J1767+'C.admin et fonctionnel 2020'!J1787</f>
        <v>0</v>
      </c>
      <c r="F359" s="265" t="n">
        <f aca="false">'C.admin et fonctionnel 2020'!K1767+'C.admin et fonctionnel 2020'!K1787</f>
        <v>0</v>
      </c>
    </row>
    <row r="360" customFormat="false" ht="15.75" hidden="false" customHeight="false" outlineLevel="0" collapsed="false">
      <c r="A360" s="263" t="s">
        <v>619</v>
      </c>
      <c r="B360" s="267" t="n">
        <v>2162</v>
      </c>
      <c r="C360" s="265" t="s">
        <v>53</v>
      </c>
      <c r="D360" s="265" t="n">
        <f aca="false">'C.admin et fonctionnel 2020'!I1766+'C.admin et fonctionnel 2020'!I1844+'C.admin et fonctionnel 2020'!I1869</f>
        <v>0</v>
      </c>
      <c r="E360" s="265" t="n">
        <f aca="false">'C.admin et fonctionnel 2020'!J1766+'C.admin et fonctionnel 2020'!J1844+'C.admin et fonctionnel 2020'!J1869</f>
        <v>0</v>
      </c>
      <c r="F360" s="265" t="n">
        <f aca="false">'C.admin et fonctionnel 2020'!K1766+'C.admin et fonctionnel 2020'!K1844+'C.admin et fonctionnel 2020'!K1869</f>
        <v>0</v>
      </c>
    </row>
    <row r="361" customFormat="false" ht="15.75" hidden="false" customHeight="false" outlineLevel="0" collapsed="false">
      <c r="A361" s="263" t="s">
        <v>619</v>
      </c>
      <c r="B361" s="286" t="n">
        <v>2164</v>
      </c>
      <c r="C361" s="297" t="s">
        <v>151</v>
      </c>
      <c r="D361" s="295" t="n">
        <f aca="false">'C.admin et fonctionnel 2020'!I1750+'C.admin et fonctionnel 2020'!I1765+'C.admin et fonctionnel 2020'!I1806+'C.admin et fonctionnel 2020'!I1843+'C.admin et fonctionnel 2020'!I1855+'C.admin et fonctionnel 2020'!I1868+'C.admin et fonctionnel 2020'!I1895+'C.admin et fonctionnel 2020'!I1909+'C.admin et fonctionnel 2020'!I1923+'C.admin et fonctionnel 2020'!I1937</f>
        <v>0</v>
      </c>
      <c r="E361" s="295" t="n">
        <f aca="false">'C.admin et fonctionnel 2020'!J1750+'C.admin et fonctionnel 2020'!J1765+'C.admin et fonctionnel 2020'!J1806+'C.admin et fonctionnel 2020'!J1843+'C.admin et fonctionnel 2020'!J1855+'C.admin et fonctionnel 2020'!J1868+'C.admin et fonctionnel 2020'!J1895+'C.admin et fonctionnel 2020'!J1909+'C.admin et fonctionnel 2020'!J1923+'C.admin et fonctionnel 2020'!J1937</f>
        <v>0</v>
      </c>
      <c r="F361" s="295" t="n">
        <f aca="false">'C.admin et fonctionnel 2020'!K1750+'C.admin et fonctionnel 2020'!K1765+'C.admin et fonctionnel 2020'!K1806+'C.admin et fonctionnel 2020'!K1843+'C.admin et fonctionnel 2020'!K1855+'C.admin et fonctionnel 2020'!K1868+'C.admin et fonctionnel 2020'!K1895+'C.admin et fonctionnel 2020'!K1909+'C.admin et fonctionnel 2020'!K1923+'C.admin et fonctionnel 2020'!K1937</f>
        <v>0</v>
      </c>
    </row>
    <row r="362" customFormat="false" ht="15.75" hidden="false" customHeight="false" outlineLevel="0" collapsed="false">
      <c r="A362" s="263" t="s">
        <v>619</v>
      </c>
      <c r="B362" s="279" t="s">
        <v>855</v>
      </c>
      <c r="C362" s="265"/>
      <c r="D362" s="269" t="n">
        <f aca="false">SUBTOTAL(109,D355:D361)</f>
        <v>716783492</v>
      </c>
      <c r="E362" s="269" t="n">
        <f aca="false">SUBTOTAL(109,E355:E361)</f>
        <v>0</v>
      </c>
      <c r="F362" s="269" t="n">
        <f aca="false">SUBTOTAL(109,F355:F361)</f>
        <v>417679294</v>
      </c>
    </row>
    <row r="363" customFormat="false" ht="15.75" hidden="false" customHeight="false" outlineLevel="0" collapsed="false">
      <c r="A363" s="263" t="s">
        <v>619</v>
      </c>
      <c r="B363" s="279" t="s">
        <v>234</v>
      </c>
      <c r="C363" s="265"/>
      <c r="D363" s="269" t="n">
        <f aca="false">D362+D354+D350+D341</f>
        <v>12327696076.5</v>
      </c>
      <c r="E363" s="269" t="n">
        <f aca="false">E362+E354+E350+E341</f>
        <v>1879512716.91</v>
      </c>
      <c r="F363" s="269" t="n">
        <f aca="false">F362+F354+F350+F341</f>
        <v>12684769244.6</v>
      </c>
    </row>
    <row r="364" customFormat="false" ht="15.75" hidden="false" customHeight="false" outlineLevel="0" collapsed="false">
      <c r="A364" s="263" t="s">
        <v>661</v>
      </c>
      <c r="B364" s="279" t="s">
        <v>890</v>
      </c>
      <c r="C364" s="265"/>
      <c r="D364" s="265"/>
      <c r="E364" s="295"/>
      <c r="F364" s="295"/>
    </row>
    <row r="365" customFormat="false" ht="15.75" hidden="false" customHeight="false" outlineLevel="0" collapsed="false">
      <c r="A365" s="263" t="s">
        <v>661</v>
      </c>
      <c r="B365" s="267" t="n">
        <v>6611</v>
      </c>
      <c r="C365" s="265" t="s">
        <v>17</v>
      </c>
      <c r="D365" s="265" t="n">
        <f aca="false">'C.admin et fonctionnel 2020'!I1953+'C.admin et fonctionnel 2020'!I1968+'C.admin et fonctionnel 2020'!I1990+'C.admin et fonctionnel 2020'!I2001+'C.admin et fonctionnel 2020'!I2014+'C.admin et fonctionnel 2020'!I2027+'C.admin et fonctionnel 2020'!I2040+'C.admin et fonctionnel 2020'!I2061+'C.admin et fonctionnel 2020'!I2102+'C.admin et fonctionnel 2020'!I2110</f>
        <v>1322371564</v>
      </c>
      <c r="E365" s="265" t="n">
        <f aca="false">'C.admin et fonctionnel 2020'!J1953+'C.admin et fonctionnel 2020'!J1968+'C.admin et fonctionnel 2020'!J1990+'C.admin et fonctionnel 2020'!J2001+'C.admin et fonctionnel 2020'!J2014+'C.admin et fonctionnel 2020'!J2027+'C.admin et fonctionnel 2020'!J2040+'C.admin et fonctionnel 2020'!J2061+'C.admin et fonctionnel 2020'!J2102+'C.admin et fonctionnel 2020'!J2110</f>
        <v>1298389625.999</v>
      </c>
      <c r="F365" s="265" t="n">
        <f aca="false">'C.admin et fonctionnel 2020'!K1953+'C.admin et fonctionnel 2020'!K1968+'C.admin et fonctionnel 2020'!K1990+'C.admin et fonctionnel 2020'!K2001+'C.admin et fonctionnel 2020'!K2014+'C.admin et fonctionnel 2020'!K2027+'C.admin et fonctionnel 2020'!K2040+'C.admin et fonctionnel 2020'!K2061+'C.admin et fonctionnel 2020'!K2102+'C.admin et fonctionnel 2020'!K2110</f>
        <v>1281280827</v>
      </c>
    </row>
    <row r="366" customFormat="false" ht="15.75" hidden="false" customHeight="false" outlineLevel="0" collapsed="false">
      <c r="A366" s="263" t="s">
        <v>661</v>
      </c>
      <c r="B366" s="267" t="n">
        <v>6621</v>
      </c>
      <c r="C366" s="265" t="s">
        <v>18</v>
      </c>
      <c r="D366" s="265" t="n">
        <f aca="false">'C.admin et fonctionnel 2020'!I1954+'C.admin et fonctionnel 2020'!I1969+'C.admin et fonctionnel 2020'!I1991+'C.admin et fonctionnel 2020'!I2002+'C.admin et fonctionnel 2020'!I2015+'C.admin et fonctionnel 2020'!I2028+'C.admin et fonctionnel 2020'!I2041+'C.admin et fonctionnel 2020'!I2103+'C.admin et fonctionnel 2020'!I2111</f>
        <v>0</v>
      </c>
      <c r="E366" s="265" t="n">
        <f aca="false">'C.admin et fonctionnel 2020'!J1954+'C.admin et fonctionnel 2020'!J1969+'C.admin et fonctionnel 2020'!J1991+'C.admin et fonctionnel 2020'!J2002+'C.admin et fonctionnel 2020'!J2015+'C.admin et fonctionnel 2020'!J2028+'C.admin et fonctionnel 2020'!J2041+'C.admin et fonctionnel 2020'!J2103+'C.admin et fonctionnel 2020'!J2111</f>
        <v>0</v>
      </c>
      <c r="F366" s="265" t="n">
        <f aca="false">'C.admin et fonctionnel 2020'!K1954+'C.admin et fonctionnel 2020'!K1969+'C.admin et fonctionnel 2020'!K1991+'C.admin et fonctionnel 2020'!K2002+'C.admin et fonctionnel 2020'!K2015+'C.admin et fonctionnel 2020'!K2028+'C.admin et fonctionnel 2020'!K2041+'C.admin et fonctionnel 2020'!K2103+'C.admin et fonctionnel 2020'!K2111</f>
        <v>248000</v>
      </c>
    </row>
    <row r="367" customFormat="false" ht="15.75" hidden="false" customHeight="false" outlineLevel="0" collapsed="false">
      <c r="A367" s="263" t="s">
        <v>661</v>
      </c>
      <c r="B367" s="267" t="n">
        <v>6641</v>
      </c>
      <c r="C367" s="265" t="s">
        <v>80</v>
      </c>
      <c r="D367" s="265" t="n">
        <f aca="false">'C.admin et fonctionnel 2020'!I1955+'C.admin et fonctionnel 2020'!I1970+'C.admin et fonctionnel 2020'!I1992+'C.admin et fonctionnel 2020'!I2003+'C.admin et fonctionnel 2020'!I2016+'C.admin et fonctionnel 2020'!I2029+'C.admin et fonctionnel 2020'!I2042+'C.admin et fonctionnel 2020'!I2104+'C.admin et fonctionnel 2020'!I2112</f>
        <v>0</v>
      </c>
      <c r="E367" s="265" t="n">
        <f aca="false">'C.admin et fonctionnel 2020'!J1955+'C.admin et fonctionnel 2020'!J1970+'C.admin et fonctionnel 2020'!J1992+'C.admin et fonctionnel 2020'!J2003+'C.admin et fonctionnel 2020'!J2016+'C.admin et fonctionnel 2020'!J2029+'C.admin et fonctionnel 2020'!J2042+'C.admin et fonctionnel 2020'!J2104+'C.admin et fonctionnel 2020'!J2112</f>
        <v>0</v>
      </c>
      <c r="F367" s="265" t="n">
        <f aca="false">'C.admin et fonctionnel 2020'!K1955+'C.admin et fonctionnel 2020'!K1970+'C.admin et fonctionnel 2020'!K1992+'C.admin et fonctionnel 2020'!K2003+'C.admin et fonctionnel 2020'!K2016+'C.admin et fonctionnel 2020'!K2029+'C.admin et fonctionnel 2020'!K2042+'C.admin et fonctionnel 2020'!K2104+'C.admin et fonctionnel 2020'!K2112</f>
        <v>11586881</v>
      </c>
    </row>
    <row r="368" customFormat="false" ht="15.75" hidden="false" customHeight="false" outlineLevel="0" collapsed="false">
      <c r="A368" s="263" t="s">
        <v>661</v>
      </c>
      <c r="B368" s="267" t="n">
        <v>6642</v>
      </c>
      <c r="C368" s="265" t="s">
        <v>81</v>
      </c>
      <c r="D368" s="265" t="n">
        <f aca="false">'C.admin et fonctionnel 2020'!I1956+'C.admin et fonctionnel 2020'!I1971+'C.admin et fonctionnel 2020'!I1993+'C.admin et fonctionnel 2020'!I2004+'C.admin et fonctionnel 2020'!I2017+'C.admin et fonctionnel 2020'!I2030+'C.admin et fonctionnel 2020'!I2043+'C.admin et fonctionnel 2020'!I2105+'C.admin et fonctionnel 2020'!I2113</f>
        <v>0</v>
      </c>
      <c r="E368" s="265" t="n">
        <f aca="false">'C.admin et fonctionnel 2020'!J1956+'C.admin et fonctionnel 2020'!J1971+'C.admin et fonctionnel 2020'!J1993+'C.admin et fonctionnel 2020'!J2004+'C.admin et fonctionnel 2020'!J2017+'C.admin et fonctionnel 2020'!J2030+'C.admin et fonctionnel 2020'!J2043+'C.admin et fonctionnel 2020'!J2105+'C.admin et fonctionnel 2020'!J2113</f>
        <v>0</v>
      </c>
      <c r="F368" s="265" t="n">
        <f aca="false">'C.admin et fonctionnel 2020'!K1956+'C.admin et fonctionnel 2020'!K1971+'C.admin et fonctionnel 2020'!K1993+'C.admin et fonctionnel 2020'!K2004+'C.admin et fonctionnel 2020'!K2017+'C.admin et fonctionnel 2020'!K2030+'C.admin et fonctionnel 2020'!K2043+'C.admin et fonctionnel 2020'!K2105+'C.admin et fonctionnel 2020'!K2113</f>
        <v>0</v>
      </c>
    </row>
    <row r="369" customFormat="false" ht="15.75" hidden="false" customHeight="false" outlineLevel="0" collapsed="false">
      <c r="A369" s="263" t="s">
        <v>661</v>
      </c>
      <c r="B369" s="279" t="s">
        <v>849</v>
      </c>
      <c r="C369" s="265"/>
      <c r="D369" s="269" t="n">
        <f aca="false">SUBTOTAL(109,D365:D368)</f>
        <v>1322371564</v>
      </c>
      <c r="E369" s="269" t="n">
        <f aca="false">SUBTOTAL(109,E365:E368)</f>
        <v>1298389625.999</v>
      </c>
      <c r="F369" s="269" t="n">
        <f aca="false">SUBTOTAL(109,F365:F368)</f>
        <v>1293115708</v>
      </c>
    </row>
    <row r="370" customFormat="false" ht="15.75" hidden="false" customHeight="false" outlineLevel="0" collapsed="false">
      <c r="A370" s="263" t="s">
        <v>661</v>
      </c>
      <c r="B370" s="267" t="n">
        <v>6021</v>
      </c>
      <c r="C370" s="265" t="s">
        <v>22</v>
      </c>
      <c r="D370" s="265" t="n">
        <f aca="false">'C.admin et fonctionnel 2020'!I1957+'C.admin et fonctionnel 2020'!I1972+'C.admin et fonctionnel 2020'!I1981+'C.admin et fonctionnel 2020'!I1994+'C.admin et fonctionnel 2020'!I2005+'C.admin et fonctionnel 2020'!I2018+'C.admin et fonctionnel 2020'!I2031+'C.admin et fonctionnel 2020'!I2044+'C.admin et fonctionnel 2020'!I2051+'C.admin et fonctionnel 2020'!I2056+'C.admin et fonctionnel 2020'!I2063+'C.admin et fonctionnel 2020'!I2089+'C.admin et fonctionnel 2020'!I2095+'C.admin et fonctionnel 2020'!I2114</f>
        <v>12404493</v>
      </c>
      <c r="E370" s="265" t="n">
        <f aca="false">'C.admin et fonctionnel 2020'!J1957+'C.admin et fonctionnel 2020'!J1972+'C.admin et fonctionnel 2020'!J1981+'C.admin et fonctionnel 2020'!J1994+'C.admin et fonctionnel 2020'!J2005+'C.admin et fonctionnel 2020'!J2018+'C.admin et fonctionnel 2020'!J2031+'C.admin et fonctionnel 2020'!J2044+'C.admin et fonctionnel 2020'!J2051+'C.admin et fonctionnel 2020'!J2056+'C.admin et fonctionnel 2020'!J2063+'C.admin et fonctionnel 2020'!J2089+'C.admin et fonctionnel 2020'!J2095+'C.admin et fonctionnel 2020'!J2114</f>
        <v>3488300</v>
      </c>
      <c r="F370" s="265" t="n">
        <f aca="false">'C.admin et fonctionnel 2020'!K1957+'C.admin et fonctionnel 2020'!K1972+'C.admin et fonctionnel 2020'!K1981+'C.admin et fonctionnel 2020'!K1994+'C.admin et fonctionnel 2020'!K2005+'C.admin et fonctionnel 2020'!K2018+'C.admin et fonctionnel 2020'!K2031+'C.admin et fonctionnel 2020'!K2044+'C.admin et fonctionnel 2020'!K2051+'C.admin et fonctionnel 2020'!K2056+'C.admin et fonctionnel 2020'!K2063+'C.admin et fonctionnel 2020'!K2089+'C.admin et fonctionnel 2020'!K2095+'C.admin et fonctionnel 2020'!K2114</f>
        <v>11904492</v>
      </c>
    </row>
    <row r="371" customFormat="false" ht="15.75" hidden="false" customHeight="false" outlineLevel="0" collapsed="false">
      <c r="A371" s="263" t="s">
        <v>661</v>
      </c>
      <c r="B371" s="267" t="n">
        <v>60101</v>
      </c>
      <c r="C371" s="265" t="s">
        <v>891</v>
      </c>
      <c r="D371" s="265" t="n">
        <f aca="false">'C.admin et fonctionnel 2020'!I1958+'C.admin et fonctionnel 2020'!I1973</f>
        <v>0</v>
      </c>
      <c r="E371" s="265" t="n">
        <f aca="false">'C.admin et fonctionnel 2020'!J1958+'C.admin et fonctionnel 2020'!J1973</f>
        <v>0</v>
      </c>
      <c r="F371" s="265" t="n">
        <f aca="false">'C.admin et fonctionnel 2020'!K1958+'C.admin et fonctionnel 2020'!K1973</f>
        <v>0</v>
      </c>
    </row>
    <row r="372" customFormat="false" ht="15.75" hidden="false" customHeight="false" outlineLevel="0" collapsed="false">
      <c r="A372" s="263" t="s">
        <v>661</v>
      </c>
      <c r="B372" s="267" t="n">
        <v>6027</v>
      </c>
      <c r="C372" s="265" t="s">
        <v>542</v>
      </c>
      <c r="D372" s="265" t="n">
        <f aca="false">'C.admin et fonctionnel 2020'!I2045+'C.admin et fonctionnel 2020'!I2064+'C.admin et fonctionnel 2020'!I1959</f>
        <v>114750000</v>
      </c>
      <c r="E372" s="265" t="n">
        <f aca="false">'C.admin et fonctionnel 2020'!J2045+'C.admin et fonctionnel 2020'!J2064+'C.admin et fonctionnel 2020'!J1959</f>
        <v>1557500</v>
      </c>
      <c r="F372" s="265" t="n">
        <f aca="false">'C.admin et fonctionnel 2020'!K2045+'C.admin et fonctionnel 2020'!K2064+'C.admin et fonctionnel 2020'!K1959</f>
        <v>130500000</v>
      </c>
    </row>
    <row r="373" customFormat="false" ht="15.75" hidden="false" customHeight="false" outlineLevel="0" collapsed="false">
      <c r="A373" s="263" t="s">
        <v>661</v>
      </c>
      <c r="B373" s="267" t="n">
        <v>6041</v>
      </c>
      <c r="C373" s="265" t="s">
        <v>672</v>
      </c>
      <c r="D373" s="265" t="n">
        <f aca="false">'C.admin et fonctionnel 2020'!I2006+'C.admin et fonctionnel 2020'!I2019+'C.admin et fonctionnel 2020'!I2032+'C.admin et fonctionnel 2020'!I2065</f>
        <v>22080000</v>
      </c>
      <c r="E373" s="265" t="n">
        <f aca="false">'C.admin et fonctionnel 2020'!J2006+'C.admin et fonctionnel 2020'!J2019+'C.admin et fonctionnel 2020'!J2032+'C.admin et fonctionnel 2020'!J2065</f>
        <v>0</v>
      </c>
      <c r="F373" s="265" t="n">
        <f aca="false">'C.admin et fonctionnel 2020'!K2006+'C.admin et fonctionnel 2020'!K2019+'C.admin et fonctionnel 2020'!K2032+'C.admin et fonctionnel 2020'!K2065</f>
        <v>2880000</v>
      </c>
    </row>
    <row r="374" customFormat="false" ht="15.75" hidden="false" customHeight="false" outlineLevel="0" collapsed="false">
      <c r="A374" s="263" t="s">
        <v>661</v>
      </c>
      <c r="B374" s="267" t="n">
        <v>6051</v>
      </c>
      <c r="C374" s="265" t="s">
        <v>62</v>
      </c>
      <c r="D374" s="265" t="n">
        <f aca="false">'C.admin et fonctionnel 2020'!I2066</f>
        <v>1040000</v>
      </c>
      <c r="E374" s="265" t="n">
        <f aca="false">'C.admin et fonctionnel 2020'!J2066</f>
        <v>0</v>
      </c>
      <c r="F374" s="265" t="n">
        <f aca="false">'C.admin et fonctionnel 2020'!K2066</f>
        <v>1040000</v>
      </c>
    </row>
    <row r="375" customFormat="false" ht="15.75" hidden="false" customHeight="false" outlineLevel="0" collapsed="false">
      <c r="A375" s="263" t="s">
        <v>661</v>
      </c>
      <c r="B375" s="267" t="n">
        <v>6052</v>
      </c>
      <c r="C375" s="265" t="s">
        <v>30</v>
      </c>
      <c r="D375" s="265" t="n">
        <f aca="false">'C.admin et fonctionnel 2020'!I2067</f>
        <v>2080000</v>
      </c>
      <c r="E375" s="265" t="n">
        <f aca="false">'C.admin et fonctionnel 2020'!J2067</f>
        <v>0</v>
      </c>
      <c r="F375" s="265" t="n">
        <f aca="false">'C.admin et fonctionnel 2020'!K2067</f>
        <v>2080000</v>
      </c>
    </row>
    <row r="376" customFormat="false" ht="15.75" hidden="false" customHeight="false" outlineLevel="0" collapsed="false">
      <c r="A376" s="263" t="s">
        <v>661</v>
      </c>
      <c r="B376" s="267" t="n">
        <v>6111</v>
      </c>
      <c r="C376" s="265" t="s">
        <v>623</v>
      </c>
      <c r="D376" s="265" t="n">
        <f aca="false">'C.admin et fonctionnel 2020'!I1960+'C.admin et fonctionnel 2020'!I1982+'C.admin et fonctionnel 2020'!I1995+'C.admin et fonctionnel 2020'!I2007+'C.admin et fonctionnel 2020'!I2020+'C.admin et fonctionnel 2020'!I2033+'C.admin et fonctionnel 2020'!I2068</f>
        <v>0</v>
      </c>
      <c r="E376" s="265" t="n">
        <f aca="false">'C.admin et fonctionnel 2020'!J1960+'C.admin et fonctionnel 2020'!J1982+'C.admin et fonctionnel 2020'!J1995+'C.admin et fonctionnel 2020'!J2007+'C.admin et fonctionnel 2020'!J2020+'C.admin et fonctionnel 2020'!J2033+'C.admin et fonctionnel 2020'!J2068</f>
        <v>0</v>
      </c>
      <c r="F376" s="265" t="n">
        <f aca="false">'C.admin et fonctionnel 2020'!K1960+'C.admin et fonctionnel 2020'!K1982+'C.admin et fonctionnel 2020'!K1995+'C.admin et fonctionnel 2020'!K2007+'C.admin et fonctionnel 2020'!K2020+'C.admin et fonctionnel 2020'!K2033+'C.admin et fonctionnel 2020'!K2068</f>
        <v>0</v>
      </c>
    </row>
    <row r="377" customFormat="false" ht="15.75" hidden="false" customHeight="false" outlineLevel="0" collapsed="false">
      <c r="A377" s="263" t="s">
        <v>661</v>
      </c>
      <c r="B377" s="267" t="n">
        <v>6112</v>
      </c>
      <c r="C377" s="265" t="s">
        <v>105</v>
      </c>
      <c r="D377" s="265" t="n">
        <f aca="false">'C.admin et fonctionnel 2020'!I2069+'C.admin et fonctionnel 2020'!I1961</f>
        <v>9360000</v>
      </c>
      <c r="E377" s="298" t="n">
        <f aca="false">'C.admin et fonctionnel 2020'!J2069+'C.admin et fonctionnel 2020'!J1961</f>
        <v>0</v>
      </c>
      <c r="F377" s="265" t="n">
        <f aca="false">'C.admin et fonctionnel 2020'!K2069+'C.admin et fonctionnel 2020'!K1961</f>
        <v>9360000</v>
      </c>
    </row>
    <row r="378" customFormat="false" ht="15.75" hidden="false" customHeight="false" outlineLevel="0" collapsed="false">
      <c r="A378" s="263" t="s">
        <v>661</v>
      </c>
      <c r="B378" s="267" t="n">
        <v>6122</v>
      </c>
      <c r="C378" s="265" t="s">
        <v>33</v>
      </c>
      <c r="D378" s="265" t="n">
        <f aca="false">'C.admin et fonctionnel 2020'!I1962+'C.admin et fonctionnel 2020'!I1974+'C.admin et fonctionnel 2020'!I1983+'C.admin et fonctionnel 2020'!I1996+'C.admin et fonctionnel 2020'!I2008+'C.admin et fonctionnel 2020'!I2021+'C.admin et fonctionnel 2020'!I2034+'C.admin et fonctionnel 2020'!I2046+'C.admin et fonctionnel 2020'!I2052+'C.admin et fonctionnel 2020'!I2057+'C.admin et fonctionnel 2020'!I2070+'C.admin et fonctionnel 2020'!I2090+'C.admin et fonctionnel 2020'!I2096+'C.admin et fonctionnel 2020'!I2115</f>
        <v>6898600</v>
      </c>
      <c r="E378" s="298" t="n">
        <f aca="false">'C.admin et fonctionnel 2020'!J1962+'C.admin et fonctionnel 2020'!J1974+'C.admin et fonctionnel 2020'!J1983+'C.admin et fonctionnel 2020'!J1996+'C.admin et fonctionnel 2020'!J2008+'C.admin et fonctionnel 2020'!J2021+'C.admin et fonctionnel 2020'!J2034+'C.admin et fonctionnel 2020'!J2046+'C.admin et fonctionnel 2020'!J2052+'C.admin et fonctionnel 2020'!J2057+'C.admin et fonctionnel 2020'!J2070+'C.admin et fonctionnel 2020'!J2090+'C.admin et fonctionnel 2020'!J2096+'C.admin et fonctionnel 2020'!J2115</f>
        <v>1149300</v>
      </c>
      <c r="F378" s="265" t="n">
        <f aca="false">'C.admin et fonctionnel 2020'!K1962+'C.admin et fonctionnel 2020'!K1974+'C.admin et fonctionnel 2020'!K1983+'C.admin et fonctionnel 2020'!K1996+'C.admin et fonctionnel 2020'!K2008+'C.admin et fonctionnel 2020'!K2021+'C.admin et fonctionnel 2020'!K2034+'C.admin et fonctionnel 2020'!K2046+'C.admin et fonctionnel 2020'!K2052+'C.admin et fonctionnel 2020'!K2057+'C.admin et fonctionnel 2020'!K2070+'C.admin et fonctionnel 2020'!K2090+'C.admin et fonctionnel 2020'!K2096+'C.admin et fonctionnel 2020'!K2115</f>
        <v>8696600</v>
      </c>
    </row>
    <row r="379" customFormat="false" ht="15.75" hidden="false" customHeight="false" outlineLevel="0" collapsed="false">
      <c r="A379" s="263" t="s">
        <v>661</v>
      </c>
      <c r="B379" s="267" t="n">
        <v>6123</v>
      </c>
      <c r="C379" s="265" t="s">
        <v>689</v>
      </c>
      <c r="D379" s="265" t="n">
        <f aca="false">'C.admin et fonctionnel 2020'!I2071</f>
        <v>0</v>
      </c>
      <c r="E379" s="298" t="n">
        <f aca="false">'C.admin et fonctionnel 2020'!J2071</f>
        <v>0</v>
      </c>
      <c r="F379" s="265" t="n">
        <f aca="false">'C.admin et fonctionnel 2020'!K2071</f>
        <v>0</v>
      </c>
    </row>
    <row r="380" customFormat="false" ht="15.75" hidden="false" customHeight="false" outlineLevel="0" collapsed="false">
      <c r="A380" s="263" t="s">
        <v>661</v>
      </c>
      <c r="B380" s="267" t="n">
        <v>6132</v>
      </c>
      <c r="C380" s="265" t="s">
        <v>697</v>
      </c>
      <c r="D380" s="265" t="n">
        <f aca="false">'C.admin et fonctionnel 2020'!I2091</f>
        <v>1389998930</v>
      </c>
      <c r="E380" s="298" t="n">
        <f aca="false">'C.admin et fonctionnel 2020'!J2091</f>
        <v>817550446</v>
      </c>
      <c r="F380" s="265" t="n">
        <f aca="false">'C.admin et fonctionnel 2020'!K2091</f>
        <v>929145446</v>
      </c>
    </row>
    <row r="381" customFormat="false" ht="15.75" hidden="false" customHeight="false" outlineLevel="0" collapsed="false">
      <c r="A381" s="263" t="s">
        <v>661</v>
      </c>
      <c r="B381" s="267" t="n">
        <v>6133</v>
      </c>
      <c r="C381" s="265" t="s">
        <v>490</v>
      </c>
      <c r="D381" s="265" t="n">
        <f aca="false">'C.admin et fonctionnel 2020'!I1963+'C.admin et fonctionnel 2020'!I1984+'C.admin et fonctionnel 2020'!I1997+'C.admin et fonctionnel 2020'!I2009+'C.admin et fonctionnel 2020'!I2022+'C.admin et fonctionnel 2020'!I2035+'C.admin et fonctionnel 2020'!I2072</f>
        <v>6500000</v>
      </c>
      <c r="E381" s="298" t="n">
        <f aca="false">'C.admin et fonctionnel 2020'!J1963+'C.admin et fonctionnel 2020'!J1984+'C.admin et fonctionnel 2020'!J1997+'C.admin et fonctionnel 2020'!J2009+'C.admin et fonctionnel 2020'!J2022+'C.admin et fonctionnel 2020'!J2035+'C.admin et fonctionnel 2020'!J2072</f>
        <v>0</v>
      </c>
      <c r="F381" s="265" t="n">
        <f aca="false">'C.admin et fonctionnel 2020'!K1963+'C.admin et fonctionnel 2020'!K1984+'C.admin et fonctionnel 2020'!K1997+'C.admin et fonctionnel 2020'!K2009+'C.admin et fonctionnel 2020'!K2022+'C.admin et fonctionnel 2020'!K2035+'C.admin et fonctionnel 2020'!K2072</f>
        <v>11750000</v>
      </c>
    </row>
    <row r="382" customFormat="false" ht="15.75" hidden="false" customHeight="false" outlineLevel="0" collapsed="false">
      <c r="A382" s="263" t="s">
        <v>661</v>
      </c>
      <c r="B382" s="267" t="n">
        <v>6138</v>
      </c>
      <c r="C382" s="265" t="s">
        <v>37</v>
      </c>
      <c r="D382" s="265" t="n">
        <f aca="false">'C.admin et fonctionnel 2020'!I2073</f>
        <v>0</v>
      </c>
      <c r="E382" s="265" t="n">
        <f aca="false">'C.admin et fonctionnel 2020'!J2073</f>
        <v>0</v>
      </c>
      <c r="F382" s="265" t="n">
        <f aca="false">'C.admin et fonctionnel 2020'!K2073</f>
        <v>0</v>
      </c>
    </row>
    <row r="383" customFormat="false" ht="15.75" hidden="false" customHeight="false" outlineLevel="0" collapsed="false">
      <c r="A383" s="263" t="s">
        <v>661</v>
      </c>
      <c r="B383" s="267" t="n">
        <v>6152</v>
      </c>
      <c r="C383" s="265" t="s">
        <v>39</v>
      </c>
      <c r="D383" s="298" t="n">
        <f aca="false">'C.admin et fonctionnel 2020'!I2074</f>
        <v>5850000</v>
      </c>
      <c r="E383" s="298" t="n">
        <f aca="false">'C.admin et fonctionnel 2020'!J2074</f>
        <v>0</v>
      </c>
      <c r="F383" s="298" t="n">
        <f aca="false">'C.admin et fonctionnel 2020'!K2074</f>
        <v>5850000</v>
      </c>
    </row>
    <row r="384" customFormat="false" ht="15.75" hidden="false" customHeight="false" outlineLevel="0" collapsed="false">
      <c r="A384" s="263" t="s">
        <v>661</v>
      </c>
      <c r="B384" s="267" t="n">
        <v>6171</v>
      </c>
      <c r="C384" s="265" t="s">
        <v>65</v>
      </c>
      <c r="D384" s="298" t="n">
        <f aca="false">'C.admin et fonctionnel 2020'!I2075</f>
        <v>25500000</v>
      </c>
      <c r="E384" s="298" t="n">
        <f aca="false">'C.admin et fonctionnel 2020'!J2075</f>
        <v>0</v>
      </c>
      <c r="F384" s="298" t="n">
        <f aca="false">'C.admin et fonctionnel 2020'!K2075</f>
        <v>25500000</v>
      </c>
    </row>
    <row r="385" customFormat="false" ht="15.75" hidden="false" customHeight="false" outlineLevel="0" collapsed="false">
      <c r="A385" s="263" t="s">
        <v>661</v>
      </c>
      <c r="B385" s="267" t="n">
        <v>6172</v>
      </c>
      <c r="C385" s="265" t="s">
        <v>85</v>
      </c>
      <c r="D385" s="265" t="n">
        <f aca="false">'C.admin et fonctionnel 2020'!I1987+'C.admin et fonctionnel 2020'!I2010+'C.admin et fonctionnel 2020'!I2023+'C.admin et fonctionnel 2020'!I2036+'C.admin et fonctionnel 2020'!I2107</f>
        <v>1470671524</v>
      </c>
      <c r="E385" s="265" t="n">
        <f aca="false">'C.admin et fonctionnel 2020'!J1987+'C.admin et fonctionnel 2020'!J2010+'C.admin et fonctionnel 2020'!J2023+'C.admin et fonctionnel 2020'!J2036+'C.admin et fonctionnel 2020'!J2107</f>
        <v>0</v>
      </c>
      <c r="F385" s="265" t="n">
        <f aca="false">'C.admin et fonctionnel 2020'!K1987+'C.admin et fonctionnel 2020'!K2010+'C.admin et fonctionnel 2020'!K2023+'C.admin et fonctionnel 2020'!K2036+'C.admin et fonctionnel 2020'!K2107</f>
        <v>1470671524</v>
      </c>
    </row>
    <row r="386" customFormat="false" ht="15.75" hidden="false" customHeight="false" outlineLevel="0" collapsed="false">
      <c r="A386" s="263" t="s">
        <v>661</v>
      </c>
      <c r="B386" s="267" t="n">
        <v>6173</v>
      </c>
      <c r="C386" s="265" t="s">
        <v>75</v>
      </c>
      <c r="D386" s="265" t="n">
        <f aca="false">'C.admin et fonctionnel 2020'!I2076+'C.admin et fonctionnel 2020'!I2099+'C.admin et fonctionnel 2020'!I2106</f>
        <v>40166121</v>
      </c>
      <c r="E386" s="265" t="n">
        <f aca="false">'C.admin et fonctionnel 2020'!J2076+'C.admin et fonctionnel 2020'!J2099+'C.admin et fonctionnel 2020'!J2106</f>
        <v>17000000</v>
      </c>
      <c r="F386" s="265" t="n">
        <f aca="false">'C.admin et fonctionnel 2020'!K2076+'C.admin et fonctionnel 2020'!K2099+'C.admin et fonctionnel 2020'!K2106</f>
        <v>40166121</v>
      </c>
    </row>
    <row r="387" customFormat="false" ht="15.75" hidden="false" customHeight="false" outlineLevel="0" collapsed="false">
      <c r="A387" s="263" t="s">
        <v>661</v>
      </c>
      <c r="B387" s="267" t="n">
        <v>6174</v>
      </c>
      <c r="C387" s="265" t="s">
        <v>138</v>
      </c>
      <c r="D387" s="265" t="n">
        <f aca="false">'C.admin et fonctionnel 2020'!I2047+'C.admin et fonctionnel 2020'!I2053+'C.admin et fonctionnel 2020'!I2058+'C.admin et fonctionnel 2020'!I2092+'C.admin et fonctionnel 2020'!I1986</f>
        <v>3364000</v>
      </c>
      <c r="E387" s="265" t="n">
        <f aca="false">'C.admin et fonctionnel 2020'!J2047+'C.admin et fonctionnel 2020'!J2053+'C.admin et fonctionnel 2020'!J2058+'C.admin et fonctionnel 2020'!J2092+'C.admin et fonctionnel 2020'!J1986</f>
        <v>837500</v>
      </c>
      <c r="F387" s="265" t="n">
        <f aca="false">'C.admin et fonctionnel 2020'!K2047+'C.admin et fonctionnel 2020'!K2053+'C.admin et fonctionnel 2020'!K2058+'C.admin et fonctionnel 2020'!K2092+'C.admin et fonctionnel 2020'!K1986</f>
        <v>1555000</v>
      </c>
    </row>
    <row r="388" customFormat="false" ht="15.75" hidden="false" customHeight="false" outlineLevel="0" collapsed="false">
      <c r="A388" s="263" t="s">
        <v>661</v>
      </c>
      <c r="B388" s="267" t="n">
        <v>6175</v>
      </c>
      <c r="C388" s="265" t="s">
        <v>45</v>
      </c>
      <c r="D388" s="265" t="n">
        <f aca="false">'C.admin et fonctionnel 2020'!I1964+'C.admin et fonctionnel 2020'!I1975+'C.admin et fonctionnel 2020'!I1985+'C.admin et fonctionnel 2020'!I1998+'C.admin et fonctionnel 2020'!I2077+'C.admin et fonctionnel 2020'!I2116</f>
        <v>9285500</v>
      </c>
      <c r="E388" s="265" t="n">
        <f aca="false">'C.admin et fonctionnel 2020'!J1964+'C.admin et fonctionnel 2020'!J1975+'C.admin et fonctionnel 2020'!J1985+'C.admin et fonctionnel 2020'!J1998+'C.admin et fonctionnel 2020'!J2077+'C.admin et fonctionnel 2020'!J2116</f>
        <v>0</v>
      </c>
      <c r="F388" s="265" t="n">
        <f aca="false">'C.admin et fonctionnel 2020'!K1964+'C.admin et fonctionnel 2020'!K1975+'C.admin et fonctionnel 2020'!K1985+'C.admin et fonctionnel 2020'!K1998+'C.admin et fonctionnel 2020'!K2077+'C.admin et fonctionnel 2020'!K2116</f>
        <v>9285500</v>
      </c>
    </row>
    <row r="389" customFormat="false" ht="15.75" hidden="false" customHeight="false" outlineLevel="0" collapsed="false">
      <c r="A389" s="263" t="s">
        <v>661</v>
      </c>
      <c r="B389" s="267" t="n">
        <v>6580</v>
      </c>
      <c r="C389" s="265" t="s">
        <v>691</v>
      </c>
      <c r="D389" s="265" t="n">
        <f aca="false">'C.admin et fonctionnel 2020'!I2081</f>
        <v>0</v>
      </c>
      <c r="E389" s="265" t="n">
        <f aca="false">'C.admin et fonctionnel 2020'!J2081</f>
        <v>0</v>
      </c>
      <c r="F389" s="265" t="n">
        <f aca="false">'C.admin et fonctionnel 2020'!K2081</f>
        <v>0</v>
      </c>
    </row>
    <row r="390" customFormat="false" ht="15.75" hidden="false" customHeight="false" outlineLevel="0" collapsed="false">
      <c r="A390" s="263" t="s">
        <v>661</v>
      </c>
      <c r="B390" s="279" t="s">
        <v>852</v>
      </c>
      <c r="C390" s="265"/>
      <c r="D390" s="269" t="n">
        <f aca="false">SUBTOTAL(109,D370:D389)</f>
        <v>3119949168</v>
      </c>
      <c r="E390" s="269" t="n">
        <f aca="false">SUBTOTAL(109,E370:E389)</f>
        <v>841583046</v>
      </c>
      <c r="F390" s="269" t="n">
        <f aca="false">SUBTOTAL(109,F370:F389)</f>
        <v>2660384683</v>
      </c>
      <c r="G390" s="272"/>
      <c r="H390" s="271"/>
    </row>
    <row r="391" customFormat="false" ht="15.75" hidden="false" customHeight="false" outlineLevel="0" collapsed="false">
      <c r="A391" s="263" t="s">
        <v>661</v>
      </c>
      <c r="B391" s="267" t="n">
        <v>6311</v>
      </c>
      <c r="C391" s="265" t="s">
        <v>892</v>
      </c>
      <c r="D391" s="299" t="n">
        <f aca="false">'C.admin et fonctionnel 2020'!K1978</f>
        <v>0</v>
      </c>
      <c r="E391" s="299" t="n">
        <f aca="false">'C.admin et fonctionnel 2020'!L1978</f>
        <v>0</v>
      </c>
      <c r="F391" s="299" t="n">
        <f aca="false">'C.admin et fonctionnel 2020'!M1978</f>
        <v>0</v>
      </c>
    </row>
    <row r="392" customFormat="false" ht="15.75" hidden="false" customHeight="false" outlineLevel="0" collapsed="false">
      <c r="A392" s="263" t="s">
        <v>661</v>
      </c>
      <c r="B392" s="267" t="n">
        <v>6411</v>
      </c>
      <c r="C392" s="265" t="s">
        <v>303</v>
      </c>
      <c r="D392" s="299" t="n">
        <f aca="false">'C.admin et fonctionnel 2020'!I2011+'C.admin et fonctionnel 2020'!I2024+'C.admin et fonctionnel 2020'!I2037</f>
        <v>276000000</v>
      </c>
      <c r="E392" s="299" t="n">
        <f aca="false">'C.admin et fonctionnel 2020'!J2011+'C.admin et fonctionnel 2020'!J2024+'C.admin et fonctionnel 2020'!J2037</f>
        <v>0</v>
      </c>
      <c r="F392" s="299" t="n">
        <f aca="false">'C.admin et fonctionnel 2020'!K2011+'C.admin et fonctionnel 2020'!K2024+'C.admin et fonctionnel 2020'!K2037</f>
        <v>492000000</v>
      </c>
    </row>
    <row r="393" customFormat="false" ht="15.75" hidden="false" customHeight="false" outlineLevel="0" collapsed="false">
      <c r="A393" s="263" t="s">
        <v>661</v>
      </c>
      <c r="B393" s="267" t="n">
        <v>6431</v>
      </c>
      <c r="C393" s="265" t="s">
        <v>46</v>
      </c>
      <c r="D393" s="299" t="n">
        <f aca="false">'C.admin et fonctionnel 2020'!I2078</f>
        <v>0</v>
      </c>
      <c r="E393" s="299" t="n">
        <f aca="false">'C.admin et fonctionnel 2020'!J2078</f>
        <v>0</v>
      </c>
      <c r="F393" s="299" t="n">
        <f aca="false">'C.admin et fonctionnel 2020'!K2078</f>
        <v>0</v>
      </c>
    </row>
    <row r="394" customFormat="false" ht="15.75" hidden="false" customHeight="false" outlineLevel="0" collapsed="false">
      <c r="A394" s="263" t="s">
        <v>661</v>
      </c>
      <c r="B394" s="267" t="n">
        <v>6432</v>
      </c>
      <c r="C394" s="265" t="s">
        <v>690</v>
      </c>
      <c r="D394" s="299" t="n">
        <f aca="false">'C.admin et fonctionnel 2020'!I2079</f>
        <v>4000000</v>
      </c>
      <c r="E394" s="299" t="n">
        <f aca="false">'C.admin et fonctionnel 2020'!J2079</f>
        <v>0</v>
      </c>
      <c r="F394" s="299" t="n">
        <f aca="false">'C.admin et fonctionnel 2020'!K2079</f>
        <v>4000000</v>
      </c>
    </row>
    <row r="395" customFormat="false" ht="15.75" hidden="false" customHeight="false" outlineLevel="0" collapsed="false">
      <c r="A395" s="263" t="s">
        <v>661</v>
      </c>
      <c r="B395" s="267" t="n">
        <v>6433</v>
      </c>
      <c r="C395" s="265" t="s">
        <v>139</v>
      </c>
      <c r="D395" s="299" t="n">
        <f aca="false">'C.admin et fonctionnel 2020'!I2080</f>
        <v>10000000</v>
      </c>
      <c r="E395" s="299" t="n">
        <f aca="false">'C.admin et fonctionnel 2020'!J2080</f>
        <v>0</v>
      </c>
      <c r="F395" s="299" t="n">
        <f aca="false">'C.admin et fonctionnel 2020'!K2080</f>
        <v>10000000</v>
      </c>
    </row>
    <row r="396" customFormat="false" ht="15.75" hidden="false" customHeight="false" outlineLevel="0" collapsed="false">
      <c r="A396" s="263" t="s">
        <v>661</v>
      </c>
      <c r="B396" s="279" t="s">
        <v>853</v>
      </c>
      <c r="C396" s="265"/>
      <c r="D396" s="269" t="n">
        <f aca="false">SUBTOTAL(109,D391:D395)</f>
        <v>290000000</v>
      </c>
      <c r="E396" s="269" t="n">
        <f aca="false">SUBTOTAL(109,E391:E395)</f>
        <v>0</v>
      </c>
      <c r="F396" s="269" t="n">
        <f aca="false">SUBTOTAL(109,F391:F395)</f>
        <v>506000000</v>
      </c>
    </row>
    <row r="397" customFormat="false" ht="15.75" hidden="false" customHeight="false" outlineLevel="0" collapsed="false">
      <c r="A397" s="263" t="s">
        <v>661</v>
      </c>
      <c r="B397" s="267" t="n">
        <v>2121</v>
      </c>
      <c r="C397" s="265" t="s">
        <v>150</v>
      </c>
      <c r="D397" s="265" t="n">
        <f aca="false">'C.admin et fonctionnel 2020'!I2082</f>
        <v>0</v>
      </c>
      <c r="E397" s="265" t="n">
        <f aca="false">'C.admin et fonctionnel 2020'!J2104</f>
        <v>0</v>
      </c>
      <c r="F397" s="265" t="n">
        <f aca="false">'C.admin et fonctionnel 2020'!K2104</f>
        <v>0</v>
      </c>
    </row>
    <row r="398" customFormat="false" ht="15.75" hidden="false" customHeight="false" outlineLevel="0" collapsed="false">
      <c r="A398" s="263" t="s">
        <v>661</v>
      </c>
      <c r="B398" s="267" t="n">
        <v>2128</v>
      </c>
      <c r="C398" s="265" t="s">
        <v>692</v>
      </c>
      <c r="D398" s="265" t="n">
        <f aca="false">'C.admin et fonctionnel 2020'!I2083</f>
        <v>0</v>
      </c>
      <c r="E398" s="265" t="n">
        <f aca="false">'C.admin et fonctionnel 2020'!J2105</f>
        <v>0</v>
      </c>
      <c r="F398" s="265" t="n">
        <f aca="false">'C.admin et fonctionnel 2020'!K2105</f>
        <v>0</v>
      </c>
    </row>
    <row r="399" customFormat="false" ht="15.75" hidden="false" customHeight="false" outlineLevel="0" collapsed="false">
      <c r="A399" s="263" t="s">
        <v>661</v>
      </c>
      <c r="B399" s="267" t="n">
        <v>2156</v>
      </c>
      <c r="C399" s="265" t="s">
        <v>499</v>
      </c>
      <c r="D399" s="265"/>
      <c r="E399" s="265" t="n">
        <f aca="false">'C.admin et fonctionnel 2020'!J1991</f>
        <v>0</v>
      </c>
      <c r="F399" s="265" t="n">
        <f aca="false">'C.admin et fonctionnel 2020'!K1991</f>
        <v>0</v>
      </c>
    </row>
    <row r="400" customFormat="false" ht="15.75" hidden="false" customHeight="false" outlineLevel="0" collapsed="false">
      <c r="A400" s="263" t="s">
        <v>661</v>
      </c>
      <c r="B400" s="267" t="n">
        <v>2161</v>
      </c>
      <c r="C400" s="265" t="s">
        <v>693</v>
      </c>
      <c r="D400" s="265" t="n">
        <f aca="false">'C.admin et fonctionnel 2020'!I2084</f>
        <v>0</v>
      </c>
      <c r="E400" s="265" t="n">
        <f aca="false">'C.admin et fonctionnel 2020'!J2084</f>
        <v>0</v>
      </c>
      <c r="F400" s="265" t="n">
        <f aca="false">'C.admin et fonctionnel 2020'!K2084</f>
        <v>0</v>
      </c>
    </row>
    <row r="401" customFormat="false" ht="15.75" hidden="false" customHeight="false" outlineLevel="0" collapsed="false">
      <c r="A401" s="263" t="s">
        <v>661</v>
      </c>
      <c r="B401" s="267" t="n">
        <v>2168</v>
      </c>
      <c r="C401" s="265" t="s">
        <v>893</v>
      </c>
      <c r="D401" s="265" t="n">
        <f aca="false">'C.admin et fonctionnel 2020'!I2085</f>
        <v>30000000</v>
      </c>
      <c r="E401" s="265" t="n">
        <f aca="false">'C.admin et fonctionnel 2020'!J2085</f>
        <v>46600000</v>
      </c>
      <c r="F401" s="265" t="n">
        <f aca="false">'C.admin et fonctionnel 2020'!K2085</f>
        <v>0</v>
      </c>
    </row>
    <row r="402" customFormat="false" ht="15.75" hidden="false" customHeight="false" outlineLevel="0" collapsed="false">
      <c r="A402" s="263" t="s">
        <v>661</v>
      </c>
      <c r="B402" s="267" t="n">
        <v>2182</v>
      </c>
      <c r="C402" s="265" t="s">
        <v>142</v>
      </c>
      <c r="D402" s="265" t="n">
        <f aca="false">'C.admin et fonctionnel 2020'!I2086</f>
        <v>0</v>
      </c>
      <c r="E402" s="265" t="n">
        <f aca="false">'C.admin et fonctionnel 2020'!J2086</f>
        <v>0</v>
      </c>
      <c r="F402" s="265" t="n">
        <f aca="false">'C.admin et fonctionnel 2020'!K2086</f>
        <v>0</v>
      </c>
      <c r="G402" s="271"/>
    </row>
    <row r="403" customFormat="false" ht="15.75" hidden="false" customHeight="false" outlineLevel="0" collapsed="false">
      <c r="A403" s="263" t="s">
        <v>661</v>
      </c>
      <c r="B403" s="267" t="n">
        <v>2183</v>
      </c>
      <c r="C403" s="265" t="s">
        <v>680</v>
      </c>
      <c r="D403" s="265" t="n">
        <f aca="false">'C.admin et fonctionnel 2020'!I2048</f>
        <v>0</v>
      </c>
      <c r="E403" s="265" t="n">
        <f aca="false">'C.admin et fonctionnel 2020'!J2048</f>
        <v>0</v>
      </c>
      <c r="F403" s="265" t="n">
        <f aca="false">'C.admin et fonctionnel 2020'!K2048</f>
        <v>0</v>
      </c>
    </row>
    <row r="404" customFormat="false" ht="15.75" hidden="false" customHeight="false" outlineLevel="0" collapsed="false">
      <c r="A404" s="263" t="s">
        <v>661</v>
      </c>
      <c r="B404" s="279" t="s">
        <v>855</v>
      </c>
      <c r="C404" s="265"/>
      <c r="D404" s="269" t="n">
        <f aca="false">SUBTOTAL(109,D397:D403)</f>
        <v>30000000</v>
      </c>
      <c r="E404" s="269" t="n">
        <f aca="false">SUBTOTAL(109,E397:E403)</f>
        <v>46600000</v>
      </c>
      <c r="F404" s="269" t="n">
        <f aca="false">SUBTOTAL(109,F397:F403)</f>
        <v>0</v>
      </c>
    </row>
    <row r="405" customFormat="false" ht="15.75" hidden="false" customHeight="false" outlineLevel="0" collapsed="false">
      <c r="A405" s="263" t="s">
        <v>661</v>
      </c>
      <c r="B405" s="279" t="s">
        <v>234</v>
      </c>
      <c r="C405" s="265"/>
      <c r="D405" s="269" t="n">
        <f aca="false">D396+D390+D369+D404</f>
        <v>4762320732</v>
      </c>
      <c r="E405" s="269" t="n">
        <f aca="false">E396+E390+E369+E404</f>
        <v>2186572671.999</v>
      </c>
      <c r="F405" s="269" t="n">
        <f aca="false">F396+F390+F369+F404</f>
        <v>4459500391</v>
      </c>
      <c r="G405" s="270"/>
      <c r="H405" s="300"/>
    </row>
    <row r="406" customFormat="false" ht="15.75" hidden="false" customHeight="false" outlineLevel="0" collapsed="false">
      <c r="A406" s="263" t="s">
        <v>705</v>
      </c>
      <c r="B406" s="279" t="s">
        <v>894</v>
      </c>
      <c r="C406" s="265"/>
      <c r="D406" s="265"/>
      <c r="E406" s="295"/>
      <c r="F406" s="295"/>
    </row>
    <row r="407" customFormat="false" ht="15.75" hidden="false" customHeight="false" outlineLevel="0" collapsed="false">
      <c r="A407" s="263" t="s">
        <v>705</v>
      </c>
      <c r="B407" s="267" t="n">
        <v>6611</v>
      </c>
      <c r="C407" s="265" t="s">
        <v>17</v>
      </c>
      <c r="D407" s="265" t="n">
        <f aca="false">'C.admin et fonctionnel 2020'!I2121+'C.admin et fonctionnel 2020'!I2135+'C.admin et fonctionnel 2020'!I2148+'C.admin et fonctionnel 2020'!I2169+'C.admin et fonctionnel 2020'!I2185+'C.admin et fonctionnel 2020'!I2201+'C.admin et fonctionnel 2020'!I2217+'C.admin et fonctionnel 2020'!I2233+'C.admin et fonctionnel 2020'!I2248+'C.admin et fonctionnel 2020'!I2261+'C.admin et fonctionnel 2020'!I2274+'C.admin et fonctionnel 2020'!I2287+'C.admin et fonctionnel 2020'!I2304+'C.admin et fonctionnel 2020'!I2314+'C.admin et fonctionnel 2020'!I2322+'C.admin et fonctionnel 2020'!I2333+'C.admin et fonctionnel 2020'!I2344+'C.admin et fonctionnel 2020'!I2356</f>
        <v>250687313</v>
      </c>
      <c r="E407" s="265" t="n">
        <f aca="false">'C.admin et fonctionnel 2020'!J2121+'C.admin et fonctionnel 2020'!J2135+'C.admin et fonctionnel 2020'!J2148+'C.admin et fonctionnel 2020'!J2169+'C.admin et fonctionnel 2020'!J2185+'C.admin et fonctionnel 2020'!J2201+'C.admin et fonctionnel 2020'!J2217+'C.admin et fonctionnel 2020'!J2233+'C.admin et fonctionnel 2020'!J2248+'C.admin et fonctionnel 2020'!J2261+'C.admin et fonctionnel 2020'!J2274+'C.admin et fonctionnel 2020'!J2287+'C.admin et fonctionnel 2020'!J2304+'C.admin et fonctionnel 2020'!J2314+'C.admin et fonctionnel 2020'!J2322+'C.admin et fonctionnel 2020'!J2333+'C.admin et fonctionnel 2020'!J2344+'C.admin et fonctionnel 2020'!J2356</f>
        <v>91399965.53</v>
      </c>
      <c r="F407" s="265" t="n">
        <f aca="false">'C.admin et fonctionnel 2020'!K2121+'C.admin et fonctionnel 2020'!K2135+'C.admin et fonctionnel 2020'!K2148+'C.admin et fonctionnel 2020'!K2169+'C.admin et fonctionnel 2020'!K2185+'C.admin et fonctionnel 2020'!K2201+'C.admin et fonctionnel 2020'!K2217+'C.admin et fonctionnel 2020'!K2233+'C.admin et fonctionnel 2020'!K2248+'C.admin et fonctionnel 2020'!K2261+'C.admin et fonctionnel 2020'!K2274+'C.admin et fonctionnel 2020'!K2287+'C.admin et fonctionnel 2020'!K2304+'C.admin et fonctionnel 2020'!K2314+'C.admin et fonctionnel 2020'!K2322+'C.admin et fonctionnel 2020'!K2333+'C.admin et fonctionnel 2020'!K2344+'C.admin et fonctionnel 2020'!K2356</f>
        <v>267111736</v>
      </c>
    </row>
    <row r="408" customFormat="false" ht="15.75" hidden="false" customHeight="false" outlineLevel="0" collapsed="false">
      <c r="A408" s="263" t="s">
        <v>705</v>
      </c>
      <c r="B408" s="267" t="n">
        <v>6621</v>
      </c>
      <c r="C408" s="265" t="s">
        <v>18</v>
      </c>
      <c r="D408" s="265" t="n">
        <f aca="false">'C.admin et fonctionnel 2020'!I2122+'C.admin et fonctionnel 2020'!I2136+'C.admin et fonctionnel 2020'!I2149+'C.admin et fonctionnel 2020'!I2170+'C.admin et fonctionnel 2020'!I2186+'C.admin et fonctionnel 2020'!I2202+'C.admin et fonctionnel 2020'!I2218+'C.admin et fonctionnel 2020'!I2234+'C.admin et fonctionnel 2020'!I2249+'C.admin et fonctionnel 2020'!I2262+'C.admin et fonctionnel 2020'!I2275+'C.admin et fonctionnel 2020'!I2288+'C.admin et fonctionnel 2020'!I2305+'C.admin et fonctionnel 2020'!I2315+'C.admin et fonctionnel 2020'!I2323+'C.admin et fonctionnel 2020'!I2334+'C.admin et fonctionnel 2020'!I2345+'C.admin et fonctionnel 2020'!I2357</f>
        <v>0</v>
      </c>
      <c r="E408" s="265" t="n">
        <f aca="false">'C.admin et fonctionnel 2020'!J2122+'C.admin et fonctionnel 2020'!J2136+'C.admin et fonctionnel 2020'!J2149+'C.admin et fonctionnel 2020'!J2170+'C.admin et fonctionnel 2020'!J2186+'C.admin et fonctionnel 2020'!J2202+'C.admin et fonctionnel 2020'!J2218+'C.admin et fonctionnel 2020'!J2234+'C.admin et fonctionnel 2020'!J2249+'C.admin et fonctionnel 2020'!J2262+'C.admin et fonctionnel 2020'!J2275+'C.admin et fonctionnel 2020'!J2288+'C.admin et fonctionnel 2020'!J2305+'C.admin et fonctionnel 2020'!J2315+'C.admin et fonctionnel 2020'!J2323+'C.admin et fonctionnel 2020'!J2334+'C.admin et fonctionnel 2020'!J2345+'C.admin et fonctionnel 2020'!J2357</f>
        <v>0</v>
      </c>
      <c r="F408" s="265" t="n">
        <f aca="false">'C.admin et fonctionnel 2020'!K2122+'C.admin et fonctionnel 2020'!K2136+'C.admin et fonctionnel 2020'!K2149+'C.admin et fonctionnel 2020'!K2170+'C.admin et fonctionnel 2020'!K2186+'C.admin et fonctionnel 2020'!K2202+'C.admin et fonctionnel 2020'!K2218+'C.admin et fonctionnel 2020'!K2234+'C.admin et fonctionnel 2020'!K2249+'C.admin et fonctionnel 2020'!K2262+'C.admin et fonctionnel 2020'!K2275+'C.admin et fonctionnel 2020'!K2288+'C.admin et fonctionnel 2020'!K2305+'C.admin et fonctionnel 2020'!K2315+'C.admin et fonctionnel 2020'!K2323+'C.admin et fonctionnel 2020'!K2334+'C.admin et fonctionnel 2020'!K2345+'C.admin et fonctionnel 2020'!K2357</f>
        <v>5485919.96</v>
      </c>
    </row>
    <row r="409" customFormat="false" ht="15.75" hidden="false" customHeight="false" outlineLevel="0" collapsed="false">
      <c r="A409" s="263" t="s">
        <v>705</v>
      </c>
      <c r="B409" s="267" t="n">
        <v>6641</v>
      </c>
      <c r="C409" s="265" t="s">
        <v>80</v>
      </c>
      <c r="D409" s="265" t="n">
        <f aca="false">'C.admin et fonctionnel 2020'!I2123+'C.admin et fonctionnel 2020'!I2137+'C.admin et fonctionnel 2020'!I2150+'C.admin et fonctionnel 2020'!I2171+'C.admin et fonctionnel 2020'!I2187+'C.admin et fonctionnel 2020'!I2203+'C.admin et fonctionnel 2020'!I2219+'C.admin et fonctionnel 2020'!I2235+'C.admin et fonctionnel 2020'!I2250+'C.admin et fonctionnel 2020'!I2263+'C.admin et fonctionnel 2020'!I2276+'C.admin et fonctionnel 2020'!I2289+'C.admin et fonctionnel 2020'!I2306+'C.admin et fonctionnel 2020'!I2316+'C.admin et fonctionnel 2020'!I2324+'C.admin et fonctionnel 2020'!I2335+'C.admin et fonctionnel 2020'!I2346+'C.admin et fonctionnel 2020'!I2358</f>
        <v>0</v>
      </c>
      <c r="E409" s="265" t="n">
        <f aca="false">'C.admin et fonctionnel 2020'!J2123+'C.admin et fonctionnel 2020'!J2137+'C.admin et fonctionnel 2020'!J2150+'C.admin et fonctionnel 2020'!J2171+'C.admin et fonctionnel 2020'!J2187+'C.admin et fonctionnel 2020'!J2203+'C.admin et fonctionnel 2020'!J2219+'C.admin et fonctionnel 2020'!J2235+'C.admin et fonctionnel 2020'!J2250+'C.admin et fonctionnel 2020'!J2263+'C.admin et fonctionnel 2020'!J2276+'C.admin et fonctionnel 2020'!J2289+'C.admin et fonctionnel 2020'!J2306+'C.admin et fonctionnel 2020'!J2316+'C.admin et fonctionnel 2020'!J2324+'C.admin et fonctionnel 2020'!J2335+'C.admin et fonctionnel 2020'!J2346+'C.admin et fonctionnel 2020'!J2358</f>
        <v>0</v>
      </c>
      <c r="F409" s="265" t="n">
        <f aca="false">'C.admin et fonctionnel 2020'!K2123+'C.admin et fonctionnel 2020'!K2137+'C.admin et fonctionnel 2020'!K2150+'C.admin et fonctionnel 2020'!K2171+'C.admin et fonctionnel 2020'!K2187+'C.admin et fonctionnel 2020'!K2203+'C.admin et fonctionnel 2020'!K2219+'C.admin et fonctionnel 2020'!K2235+'C.admin et fonctionnel 2020'!K2250+'C.admin et fonctionnel 2020'!K2263+'C.admin et fonctionnel 2020'!K2276+'C.admin et fonctionnel 2020'!K2289+'C.admin et fonctionnel 2020'!K2306+'C.admin et fonctionnel 2020'!K2316+'C.admin et fonctionnel 2020'!K2324+'C.admin et fonctionnel 2020'!K2335+'C.admin et fonctionnel 2020'!K2346+'C.admin et fonctionnel 2020'!K2358</f>
        <v>3463200.08</v>
      </c>
    </row>
    <row r="410" customFormat="false" ht="15.75" hidden="false" customHeight="false" outlineLevel="0" collapsed="false">
      <c r="A410" s="263" t="s">
        <v>705</v>
      </c>
      <c r="B410" s="267" t="n">
        <v>6642</v>
      </c>
      <c r="C410" s="265" t="s">
        <v>81</v>
      </c>
      <c r="D410" s="265" t="n">
        <f aca="false">'C.admin et fonctionnel 2020'!I2124+'C.admin et fonctionnel 2020'!I2138+'C.admin et fonctionnel 2020'!I2151+'C.admin et fonctionnel 2020'!I2172+'C.admin et fonctionnel 2020'!I2188+'C.admin et fonctionnel 2020'!I2204+'C.admin et fonctionnel 2020'!I2220+'C.admin et fonctionnel 2020'!I2236+'C.admin et fonctionnel 2020'!I2251+'C.admin et fonctionnel 2020'!I2264+'C.admin et fonctionnel 2020'!I2277+'C.admin et fonctionnel 2020'!I2290+'C.admin et fonctionnel 2020'!I2307+'C.admin et fonctionnel 2020'!I2317+'C.admin et fonctionnel 2020'!I2325+'C.admin et fonctionnel 2020'!I2336+'C.admin et fonctionnel 2020'!I2347+'C.admin et fonctionnel 2020'!I2359</f>
        <v>0</v>
      </c>
      <c r="E410" s="265" t="n">
        <f aca="false">'C.admin et fonctionnel 2020'!J2124+'C.admin et fonctionnel 2020'!J2138+'C.admin et fonctionnel 2020'!J2151+'C.admin et fonctionnel 2020'!J2172+'C.admin et fonctionnel 2020'!J2188+'C.admin et fonctionnel 2020'!J2204+'C.admin et fonctionnel 2020'!J2220+'C.admin et fonctionnel 2020'!J2236+'C.admin et fonctionnel 2020'!J2251+'C.admin et fonctionnel 2020'!J2264+'C.admin et fonctionnel 2020'!J2277+'C.admin et fonctionnel 2020'!J2290+'C.admin et fonctionnel 2020'!J2307+'C.admin et fonctionnel 2020'!J2317+'C.admin et fonctionnel 2020'!J2325+'C.admin et fonctionnel 2020'!J2336+'C.admin et fonctionnel 2020'!J2347+'C.admin et fonctionnel 2020'!J2359</f>
        <v>0</v>
      </c>
      <c r="F410" s="265" t="n">
        <f aca="false">'C.admin et fonctionnel 2020'!K2124+'C.admin et fonctionnel 2020'!K2138+'C.admin et fonctionnel 2020'!K2151+'C.admin et fonctionnel 2020'!K2172+'C.admin et fonctionnel 2020'!K2188+'C.admin et fonctionnel 2020'!K2204+'C.admin et fonctionnel 2020'!K2220+'C.admin et fonctionnel 2020'!K2236+'C.admin et fonctionnel 2020'!K2251+'C.admin et fonctionnel 2020'!K2264+'C.admin et fonctionnel 2020'!K2277+'C.admin et fonctionnel 2020'!K2290+'C.admin et fonctionnel 2020'!K2307+'C.admin et fonctionnel 2020'!K2317+'C.admin et fonctionnel 2020'!K2325+'C.admin et fonctionnel 2020'!K2336+'C.admin et fonctionnel 2020'!K2347+'C.admin et fonctionnel 2020'!K2359</f>
        <v>1161280</v>
      </c>
    </row>
    <row r="411" customFormat="false" ht="15.75" hidden="false" customHeight="false" outlineLevel="0" collapsed="false">
      <c r="A411" s="263" t="s">
        <v>705</v>
      </c>
      <c r="B411" s="267" t="n">
        <v>6682</v>
      </c>
      <c r="C411" s="265" t="s">
        <v>146</v>
      </c>
      <c r="D411" s="265" t="n">
        <f aca="false">'C.admin et fonctionnel 2020'!I2152+'C.admin et fonctionnel 2020'!I2173+'C.admin et fonctionnel 2020'!I2189+'C.admin et fonctionnel 2020'!I2205+'C.admin et fonctionnel 2020'!I2221+'C.admin et fonctionnel 2020'!I2237+'C.admin et fonctionnel 2020'!I2252+'C.admin et fonctionnel 2020'!I2265+'C.admin et fonctionnel 2020'!I2278+'C.admin et fonctionnel 2020'!I2291</f>
        <v>0</v>
      </c>
      <c r="E411" s="265" t="n">
        <f aca="false">'C.admin et fonctionnel 2020'!J2152+'C.admin et fonctionnel 2020'!J2173+'C.admin et fonctionnel 2020'!J2189+'C.admin et fonctionnel 2020'!J2205+'C.admin et fonctionnel 2020'!J2221+'C.admin et fonctionnel 2020'!J2237+'C.admin et fonctionnel 2020'!J2252+'C.admin et fonctionnel 2020'!J2265+'C.admin et fonctionnel 2020'!J2278+'C.admin et fonctionnel 2020'!J2291</f>
        <v>0</v>
      </c>
      <c r="F411" s="265" t="n">
        <f aca="false">'C.admin et fonctionnel 2020'!K2152+'C.admin et fonctionnel 2020'!K2173+'C.admin et fonctionnel 2020'!K2189+'C.admin et fonctionnel 2020'!K2205+'C.admin et fonctionnel 2020'!K2221+'C.admin et fonctionnel 2020'!K2237+'C.admin et fonctionnel 2020'!K2252+'C.admin et fonctionnel 2020'!K2265+'C.admin et fonctionnel 2020'!K2278+'C.admin et fonctionnel 2020'!K2291</f>
        <v>0</v>
      </c>
    </row>
    <row r="412" customFormat="false" ht="15.75" hidden="false" customHeight="false" outlineLevel="0" collapsed="false">
      <c r="A412" s="263" t="s">
        <v>705</v>
      </c>
      <c r="B412" s="279" t="s">
        <v>849</v>
      </c>
      <c r="C412" s="265"/>
      <c r="D412" s="269" t="n">
        <f aca="false">SUBTOTAL(109,D407:D411)</f>
        <v>250687313</v>
      </c>
      <c r="E412" s="269" t="n">
        <f aca="false">SUBTOTAL(109,E407:E411)</f>
        <v>91399965.53</v>
      </c>
      <c r="F412" s="269" t="n">
        <f aca="false">SUBTOTAL(109,F407:F411)</f>
        <v>277222136.04</v>
      </c>
    </row>
    <row r="413" customFormat="false" ht="15.75" hidden="false" customHeight="false" outlineLevel="0" collapsed="false">
      <c r="A413" s="263" t="s">
        <v>705</v>
      </c>
      <c r="B413" s="267" t="n">
        <v>6021</v>
      </c>
      <c r="C413" s="265" t="s">
        <v>22</v>
      </c>
      <c r="D413" s="265" t="n">
        <f aca="false">'C.admin et fonctionnel 2020'!I2125+'C.admin et fonctionnel 2020'!I2139+'C.admin et fonctionnel 2020'!I2153+'C.admin et fonctionnel 2020'!I2174+'C.admin et fonctionnel 2020'!I2190+'C.admin et fonctionnel 2020'!I2206+'C.admin et fonctionnel 2020'!I2222+'C.admin et fonctionnel 2020'!I2238+'C.admin et fonctionnel 2020'!I2253+'C.admin et fonctionnel 2020'!I2266+'C.admin et fonctionnel 2020'!I2279+'C.admin et fonctionnel 2020'!I2292+'C.admin et fonctionnel 2020'!I2308+'C.admin et fonctionnel 2020'!I2326+'C.admin et fonctionnel 2020'!I2337+'C.admin et fonctionnel 2020'!I2348+'C.admin et fonctionnel 2020'!I2360</f>
        <v>8847200</v>
      </c>
      <c r="E413" s="265" t="n">
        <f aca="false">'C.admin et fonctionnel 2020'!J2125+'C.admin et fonctionnel 2020'!J2139+'C.admin et fonctionnel 2020'!J2153+'C.admin et fonctionnel 2020'!J2174+'C.admin et fonctionnel 2020'!J2190+'C.admin et fonctionnel 2020'!J2206+'C.admin et fonctionnel 2020'!J2222+'C.admin et fonctionnel 2020'!J2238+'C.admin et fonctionnel 2020'!J2253+'C.admin et fonctionnel 2020'!J2266+'C.admin et fonctionnel 2020'!J2279+'C.admin et fonctionnel 2020'!J2292+'C.admin et fonctionnel 2020'!J2308+'C.admin et fonctionnel 2020'!J2326+'C.admin et fonctionnel 2020'!J2337+'C.admin et fonctionnel 2020'!J2348+'C.admin et fonctionnel 2020'!J2360</f>
        <v>271000</v>
      </c>
      <c r="F413" s="265" t="n">
        <f aca="false">'C.admin et fonctionnel 2020'!K2125+'C.admin et fonctionnel 2020'!K2139+'C.admin et fonctionnel 2020'!K2153+'C.admin et fonctionnel 2020'!K2174+'C.admin et fonctionnel 2020'!K2190+'C.admin et fonctionnel 2020'!K2206+'C.admin et fonctionnel 2020'!K2222+'C.admin et fonctionnel 2020'!K2238+'C.admin et fonctionnel 2020'!K2253+'C.admin et fonctionnel 2020'!K2266+'C.admin et fonctionnel 2020'!K2279+'C.admin et fonctionnel 2020'!K2292+'C.admin et fonctionnel 2020'!K2308+'C.admin et fonctionnel 2020'!K2326+'C.admin et fonctionnel 2020'!K2337+'C.admin et fonctionnel 2020'!K2348+'C.admin et fonctionnel 2020'!K2360</f>
        <v>12253800</v>
      </c>
    </row>
    <row r="414" customFormat="false" ht="15.75" hidden="false" customHeight="false" outlineLevel="0" collapsed="false">
      <c r="A414" s="263" t="s">
        <v>705</v>
      </c>
      <c r="B414" s="267" t="n">
        <v>60101</v>
      </c>
      <c r="C414" s="265" t="s">
        <v>368</v>
      </c>
      <c r="D414" s="265" t="n">
        <f aca="false">'C.admin et fonctionnel 2020'!I2126+'C.admin et fonctionnel 2020'!I2140+'C.admin et fonctionnel 2020'!I2154+'C.admin et fonctionnel 2020'!I2175+'C.admin et fonctionnel 2020'!I2191+'C.admin et fonctionnel 2020'!I2207+'C.admin et fonctionnel 2020'!I2223+'C.admin et fonctionnel 2020'!I2239+'C.admin et fonctionnel 2020'!I2254+'C.admin et fonctionnel 2020'!I2267+'C.admin et fonctionnel 2020'!I2280+'C.admin et fonctionnel 2020'!I2293+'C.admin et fonctionnel 2020'!I2327+'C.admin et fonctionnel 2020'!I2338+'C.admin et fonctionnel 2020'!I2349+'C.admin et fonctionnel 2020'!I2361</f>
        <v>4830000</v>
      </c>
      <c r="E414" s="265" t="n">
        <f aca="false">'C.admin et fonctionnel 2020'!J2126+'C.admin et fonctionnel 2020'!J2140+'C.admin et fonctionnel 2020'!J2154+'C.admin et fonctionnel 2020'!J2175+'C.admin et fonctionnel 2020'!J2191+'C.admin et fonctionnel 2020'!J2207+'C.admin et fonctionnel 2020'!J2223+'C.admin et fonctionnel 2020'!J2239+'C.admin et fonctionnel 2020'!J2254+'C.admin et fonctionnel 2020'!J2267+'C.admin et fonctionnel 2020'!J2280+'C.admin et fonctionnel 2020'!J2293+'C.admin et fonctionnel 2020'!J2327+'C.admin et fonctionnel 2020'!J2338+'C.admin et fonctionnel 2020'!J2349+'C.admin et fonctionnel 2020'!J2361</f>
        <v>262500</v>
      </c>
      <c r="F414" s="265" t="n">
        <f aca="false">'C.admin et fonctionnel 2020'!K2126+'C.admin et fonctionnel 2020'!K2140+'C.admin et fonctionnel 2020'!K2154+'C.admin et fonctionnel 2020'!K2175+'C.admin et fonctionnel 2020'!K2191+'C.admin et fonctionnel 2020'!K2207+'C.admin et fonctionnel 2020'!K2223+'C.admin et fonctionnel 2020'!K2239+'C.admin et fonctionnel 2020'!K2254+'C.admin et fonctionnel 2020'!K2267+'C.admin et fonctionnel 2020'!K2280+'C.admin et fonctionnel 2020'!K2293+'C.admin et fonctionnel 2020'!K2327+'C.admin et fonctionnel 2020'!K2338+'C.admin et fonctionnel 2020'!K2349+'C.admin et fonctionnel 2020'!K2361</f>
        <v>11218000</v>
      </c>
    </row>
    <row r="415" customFormat="false" ht="15.75" hidden="false" customHeight="false" outlineLevel="0" collapsed="false">
      <c r="A415" s="263" t="s">
        <v>705</v>
      </c>
      <c r="B415" s="267" t="n">
        <v>6052</v>
      </c>
      <c r="C415" s="265" t="s">
        <v>30</v>
      </c>
      <c r="D415" s="265" t="n">
        <f aca="false">'C.admin et fonctionnel 2020'!I2128+'C.admin et fonctionnel 2020'!I2156</f>
        <v>810000</v>
      </c>
      <c r="E415" s="265" t="n">
        <f aca="false">'C.admin et fonctionnel 2020'!J2128+'C.admin et fonctionnel 2020'!J2156</f>
        <v>0</v>
      </c>
      <c r="F415" s="265" t="n">
        <f aca="false">'C.admin et fonctionnel 2020'!K2128+'C.admin et fonctionnel 2020'!K2156</f>
        <v>810000</v>
      </c>
    </row>
    <row r="416" customFormat="false" ht="15.75" hidden="false" customHeight="false" outlineLevel="0" collapsed="false">
      <c r="A416" s="263" t="s">
        <v>705</v>
      </c>
      <c r="B416" s="267" t="n">
        <v>6041</v>
      </c>
      <c r="C416" s="265" t="s">
        <v>688</v>
      </c>
      <c r="D416" s="295" t="n">
        <f aca="false">'C.admin et fonctionnel 2020'!I2296</f>
        <v>0</v>
      </c>
      <c r="E416" s="295" t="n">
        <f aca="false">'C.admin et fonctionnel 2020'!J2296</f>
        <v>0</v>
      </c>
      <c r="F416" s="295" t="n">
        <f aca="false">'C.admin et fonctionnel 2020'!K2296</f>
        <v>0</v>
      </c>
    </row>
    <row r="417" customFormat="false" ht="15.75" hidden="false" customHeight="false" outlineLevel="0" collapsed="false">
      <c r="A417" s="263" t="s">
        <v>705</v>
      </c>
      <c r="B417" s="267" t="n">
        <v>6111</v>
      </c>
      <c r="C417" s="265" t="s">
        <v>623</v>
      </c>
      <c r="D417" s="265" t="n">
        <f aca="false">'C.admin et fonctionnel 2020'!I2176+'C.admin et fonctionnel 2020'!I2235+'C.admin et fonctionnel 2020'!I2255+'C.admin et fonctionnel 2020'!I2268+'C.admin et fonctionnel 2020'!I2281</f>
        <v>0</v>
      </c>
      <c r="E417" s="265" t="n">
        <f aca="false">'C.admin et fonctionnel 2020'!J2176+'C.admin et fonctionnel 2020'!J2235+'C.admin et fonctionnel 2020'!J2255+'C.admin et fonctionnel 2020'!J2268+'C.admin et fonctionnel 2020'!J2281</f>
        <v>0</v>
      </c>
      <c r="F417" s="265" t="n">
        <f aca="false">'C.admin et fonctionnel 2020'!K2176+'C.admin et fonctionnel 2020'!K2235+'C.admin et fonctionnel 2020'!K2255+'C.admin et fonctionnel 2020'!K2268+'C.admin et fonctionnel 2020'!K2281</f>
        <v>0</v>
      </c>
    </row>
    <row r="418" customFormat="false" ht="15.75" hidden="false" customHeight="false" outlineLevel="0" collapsed="false">
      <c r="A418" s="263" t="s">
        <v>705</v>
      </c>
      <c r="B418" s="267" t="n">
        <v>6112</v>
      </c>
      <c r="C418" s="265" t="s">
        <v>105</v>
      </c>
      <c r="D418" s="265" t="n">
        <f aca="false">'C.admin et fonctionnel 2020'!I2157+'C.admin et fonctionnel 2020'!I2177+'C.admin et fonctionnel 2020'!I2193+'C.admin et fonctionnel 2020'!I2209+'C.admin et fonctionnel 2020'!I2225+'C.admin et fonctionnel 2020'!I2241+'C.admin et fonctionnel 2020'!I2256+'C.admin et fonctionnel 2020'!I2269+'C.admin et fonctionnel 2020'!I2282+'C.admin et fonctionnel 2020'!I2294</f>
        <v>18560000</v>
      </c>
      <c r="E418" s="265" t="n">
        <f aca="false">'C.admin et fonctionnel 2020'!J2157+'C.admin et fonctionnel 2020'!J2177+'C.admin et fonctionnel 2020'!J2193+'C.admin et fonctionnel 2020'!J2209+'C.admin et fonctionnel 2020'!J2225+'C.admin et fonctionnel 2020'!J2241+'C.admin et fonctionnel 2020'!J2256+'C.admin et fonctionnel 2020'!J2269+'C.admin et fonctionnel 2020'!J2282+'C.admin et fonctionnel 2020'!J2294</f>
        <v>1160000</v>
      </c>
      <c r="F418" s="265" t="n">
        <f aca="false">'C.admin et fonctionnel 2020'!K2157+'C.admin et fonctionnel 2020'!K2177+'C.admin et fonctionnel 2020'!K2193+'C.admin et fonctionnel 2020'!K2209+'C.admin et fonctionnel 2020'!K2225+'C.admin et fonctionnel 2020'!K2241+'C.admin et fonctionnel 2020'!K2256+'C.admin et fonctionnel 2020'!K2269+'C.admin et fonctionnel 2020'!K2282+'C.admin et fonctionnel 2020'!K2294</f>
        <v>13920000</v>
      </c>
    </row>
    <row r="419" customFormat="false" ht="15.75" hidden="false" customHeight="false" outlineLevel="0" collapsed="false">
      <c r="A419" s="263" t="s">
        <v>705</v>
      </c>
      <c r="B419" s="267" t="n">
        <v>6122</v>
      </c>
      <c r="C419" s="265" t="s">
        <v>33</v>
      </c>
      <c r="D419" s="265" t="n">
        <f aca="false">'C.admin et fonctionnel 2020'!I2129+'C.admin et fonctionnel 2020'!I2141+'C.admin et fonctionnel 2020'!I2158+'C.admin et fonctionnel 2020'!I2178+'C.admin et fonctionnel 2020'!I2194+'C.admin et fonctionnel 2020'!I2210+'C.admin et fonctionnel 2020'!I2226+'C.admin et fonctionnel 2020'!I2242+'C.admin et fonctionnel 2020'!I2257+'C.admin et fonctionnel 2020'!I2270+'C.admin et fonctionnel 2020'!I2283+'C.admin et fonctionnel 2020'!I2295+'C.admin et fonctionnel 2020'!I2328+'C.admin et fonctionnel 2020'!I2339+'C.admin et fonctionnel 2020'!I2350+'C.admin et fonctionnel 2020'!I2362</f>
        <v>5397500</v>
      </c>
      <c r="E419" s="265" t="n">
        <f aca="false">'C.admin et fonctionnel 2020'!J2129+'C.admin et fonctionnel 2020'!J2141+'C.admin et fonctionnel 2020'!J2158+'C.admin et fonctionnel 2020'!J2178+'C.admin et fonctionnel 2020'!J2194+'C.admin et fonctionnel 2020'!J2210+'C.admin et fonctionnel 2020'!J2226+'C.admin et fonctionnel 2020'!J2242+'C.admin et fonctionnel 2020'!J2257+'C.admin et fonctionnel 2020'!J2270+'C.admin et fonctionnel 2020'!J2283+'C.admin et fonctionnel 2020'!J2295+'C.admin et fonctionnel 2020'!J2328+'C.admin et fonctionnel 2020'!J2339+'C.admin et fonctionnel 2020'!J2350+'C.admin et fonctionnel 2020'!J2362</f>
        <v>150000</v>
      </c>
      <c r="F419" s="265" t="n">
        <f aca="false">'C.admin et fonctionnel 2020'!K2129+'C.admin et fonctionnel 2020'!K2141+'C.admin et fonctionnel 2020'!K2158+'C.admin et fonctionnel 2020'!K2178+'C.admin et fonctionnel 2020'!K2194+'C.admin et fonctionnel 2020'!K2210+'C.admin et fonctionnel 2020'!K2226+'C.admin et fonctionnel 2020'!K2242+'C.admin et fonctionnel 2020'!K2257+'C.admin et fonctionnel 2020'!K2270+'C.admin et fonctionnel 2020'!K2283+'C.admin et fonctionnel 2020'!K2295+'C.admin et fonctionnel 2020'!K2328+'C.admin et fonctionnel 2020'!K2339+'C.admin et fonctionnel 2020'!K2350+'C.admin et fonctionnel 2020'!K2362</f>
        <v>6271500</v>
      </c>
    </row>
    <row r="420" customFormat="false" ht="15.75" hidden="false" customHeight="false" outlineLevel="0" collapsed="false">
      <c r="A420" s="263" t="s">
        <v>705</v>
      </c>
      <c r="B420" s="267" t="n">
        <v>6133</v>
      </c>
      <c r="C420" s="265" t="s">
        <v>895</v>
      </c>
      <c r="D420" s="265" t="n">
        <f aca="false">'C.admin et fonctionnel 2020'!I2130+'C.admin et fonctionnel 2020'!I2160+'C.admin et fonctionnel 2020'!I2179+'C.admin et fonctionnel 2020'!I2195+'C.admin et fonctionnel 2020'!I2211+'C.admin et fonctionnel 2020'!I2227+'C.admin et fonctionnel 2020'!I2243+'C.admin et fonctionnel 2020'!I2258+'C.admin et fonctionnel 2020'!I2271+'C.admin et fonctionnel 2020'!I2284+'C.admin et fonctionnel 2020'!I2297+'C.admin et fonctionnel 2020'!I2329+'C.admin et fonctionnel 2020'!I2351+'C.admin et fonctionnel 2020'!I2363</f>
        <v>6875000</v>
      </c>
      <c r="E420" s="265" t="n">
        <f aca="false">'C.admin et fonctionnel 2020'!J2130+'C.admin et fonctionnel 2020'!J2160+'C.admin et fonctionnel 2020'!J2179+'C.admin et fonctionnel 2020'!J2195+'C.admin et fonctionnel 2020'!J2211+'C.admin et fonctionnel 2020'!J2227+'C.admin et fonctionnel 2020'!J2243+'C.admin et fonctionnel 2020'!J2258+'C.admin et fonctionnel 2020'!J2271+'C.admin et fonctionnel 2020'!J2284+'C.admin et fonctionnel 2020'!J2297+'C.admin et fonctionnel 2020'!J2329+'C.admin et fonctionnel 2020'!J2351+'C.admin et fonctionnel 2020'!J2363</f>
        <v>0</v>
      </c>
      <c r="F420" s="265" t="n">
        <f aca="false">'C.admin et fonctionnel 2020'!K2130+'C.admin et fonctionnel 2020'!K2160+'C.admin et fonctionnel 2020'!K2179+'C.admin et fonctionnel 2020'!K2195+'C.admin et fonctionnel 2020'!K2211+'C.admin et fonctionnel 2020'!K2227+'C.admin et fonctionnel 2020'!K2243+'C.admin et fonctionnel 2020'!K2258+'C.admin et fonctionnel 2020'!K2271+'C.admin et fonctionnel 2020'!K2284+'C.admin et fonctionnel 2020'!K2297+'C.admin et fonctionnel 2020'!K2329+'C.admin et fonctionnel 2020'!K2351+'C.admin et fonctionnel 2020'!K2363</f>
        <v>17875000</v>
      </c>
    </row>
    <row r="421" customFormat="false" ht="15.75" hidden="false" customHeight="false" outlineLevel="0" collapsed="false">
      <c r="A421" s="263" t="s">
        <v>705</v>
      </c>
      <c r="B421" s="267" t="n">
        <v>6131</v>
      </c>
      <c r="C421" s="265" t="s">
        <v>712</v>
      </c>
      <c r="D421" s="295" t="n">
        <f aca="false">'C.admin et fonctionnel 2020'!I2159</f>
        <v>0</v>
      </c>
      <c r="E421" s="295" t="n">
        <f aca="false">'C.admin et fonctionnel 2020'!J2159</f>
        <v>0</v>
      </c>
      <c r="F421" s="295" t="n">
        <f aca="false">'C.admin et fonctionnel 2020'!K2159</f>
        <v>1500000</v>
      </c>
    </row>
    <row r="422" customFormat="false" ht="15.75" hidden="false" customHeight="false" outlineLevel="0" collapsed="false">
      <c r="A422" s="263" t="s">
        <v>705</v>
      </c>
      <c r="B422" s="267" t="n">
        <v>6152</v>
      </c>
      <c r="C422" s="265" t="s">
        <v>290</v>
      </c>
      <c r="D422" s="295" t="n">
        <f aca="false">'C.admin et fonctionnel 2020'!I2298</f>
        <v>0</v>
      </c>
      <c r="E422" s="295" t="n">
        <f aca="false">'C.admin et fonctionnel 2020'!J2298</f>
        <v>0</v>
      </c>
      <c r="F422" s="295" t="n">
        <f aca="false">'C.admin et fonctionnel 2020'!K2298</f>
        <v>0</v>
      </c>
    </row>
    <row r="423" customFormat="false" ht="15.75" hidden="false" customHeight="false" outlineLevel="0" collapsed="false">
      <c r="A423" s="263" t="s">
        <v>705</v>
      </c>
      <c r="B423" s="267" t="n">
        <v>6171</v>
      </c>
      <c r="C423" s="265" t="s">
        <v>65</v>
      </c>
      <c r="D423" s="265" t="n">
        <f aca="false">'C.admin et fonctionnel 2020'!I2161+'C.admin et fonctionnel 2020'!I2180+'C.admin et fonctionnel 2020'!I2196+'C.admin et fonctionnel 2020'!I2212+'C.admin et fonctionnel 2020'!I2228</f>
        <v>0</v>
      </c>
      <c r="E423" s="265" t="n">
        <f aca="false">'C.admin et fonctionnel 2020'!J2161+'C.admin et fonctionnel 2020'!J2180+'C.admin et fonctionnel 2020'!J2196+'C.admin et fonctionnel 2020'!J2212+'C.admin et fonctionnel 2020'!J2228</f>
        <v>0</v>
      </c>
      <c r="F423" s="265" t="n">
        <f aca="false">'C.admin et fonctionnel 2020'!K2161+'C.admin et fonctionnel 2020'!K2180+'C.admin et fonctionnel 2020'!K2196+'C.admin et fonctionnel 2020'!K2212+'C.admin et fonctionnel 2020'!K2228</f>
        <v>0</v>
      </c>
    </row>
    <row r="424" customFormat="false" ht="15.75" hidden="false" customHeight="false" outlineLevel="0" collapsed="false">
      <c r="A424" s="263" t="s">
        <v>705</v>
      </c>
      <c r="B424" s="267" t="n">
        <v>6173</v>
      </c>
      <c r="C424" s="265" t="s">
        <v>75</v>
      </c>
      <c r="D424" s="265" t="n">
        <f aca="false">'C.admin et fonctionnel 2020'!I2300</f>
        <v>0</v>
      </c>
      <c r="E424" s="265" t="n">
        <f aca="false">'C.admin et fonctionnel 2020'!J2300</f>
        <v>0</v>
      </c>
      <c r="F424" s="265" t="n">
        <f aca="false">'C.admin et fonctionnel 2020'!K2300</f>
        <v>0</v>
      </c>
    </row>
    <row r="425" customFormat="false" ht="15.75" hidden="false" customHeight="false" outlineLevel="0" collapsed="false">
      <c r="A425" s="263" t="s">
        <v>705</v>
      </c>
      <c r="B425" s="267" t="n">
        <v>6175</v>
      </c>
      <c r="C425" s="265" t="s">
        <v>45</v>
      </c>
      <c r="D425" s="265" t="n">
        <f aca="false">'C.admin et fonctionnel 2020'!I2131+'C.admin et fonctionnel 2020'!I2142+'C.admin et fonctionnel 2020'!I2162+'C.admin et fonctionnel 2020'!I2299</f>
        <v>900000</v>
      </c>
      <c r="E425" s="265" t="n">
        <f aca="false">'C.admin et fonctionnel 2020'!J2131+'C.admin et fonctionnel 2020'!J2142+'C.admin et fonctionnel 2020'!J2162+'C.admin et fonctionnel 2020'!J2299</f>
        <v>0</v>
      </c>
      <c r="F425" s="265" t="n">
        <f aca="false">'C.admin et fonctionnel 2020'!K2131+'C.admin et fonctionnel 2020'!K2142+'C.admin et fonctionnel 2020'!K2162+'C.admin et fonctionnel 2020'!K2299</f>
        <v>900000</v>
      </c>
    </row>
    <row r="426" customFormat="false" ht="15.75" hidden="false" customHeight="false" outlineLevel="0" collapsed="false">
      <c r="A426" s="263" t="s">
        <v>705</v>
      </c>
      <c r="B426" s="268" t="s">
        <v>852</v>
      </c>
      <c r="C426" s="265"/>
      <c r="D426" s="269" t="n">
        <f aca="false">SUBTOTAL(109,D413:D425)</f>
        <v>46219700</v>
      </c>
      <c r="E426" s="269" t="n">
        <f aca="false">SUBTOTAL(109,E413:E425)</f>
        <v>1843500</v>
      </c>
      <c r="F426" s="269" t="n">
        <f aca="false">SUBTOTAL(109,F413:F425)</f>
        <v>64748300</v>
      </c>
    </row>
    <row r="427" customFormat="false" ht="15.75" hidden="false" customHeight="false" outlineLevel="0" collapsed="false">
      <c r="A427" s="263" t="s">
        <v>705</v>
      </c>
      <c r="B427" s="267" t="n">
        <v>6311</v>
      </c>
      <c r="C427" s="265" t="s">
        <v>896</v>
      </c>
      <c r="D427" s="265" t="n">
        <f aca="false">'C.admin et fonctionnel 2020'!I2182+'C.admin et fonctionnel 2020'!I2198+'C.admin et fonctionnel 2020'!I2214+'C.admin et fonctionnel 2020'!I2230+'C.admin et fonctionnel 2020'!I2244+'C.admin et fonctionnel 2020'!I2301+'C.admin et fonctionnel 2020'!I2309+'C.admin et fonctionnel 2020'!I2318+'C.admin et fonctionnel 2020'!I2330+'C.admin et fonctionnel 2020'!I2340+'C.admin et fonctionnel 2020'!I2352</f>
        <v>787254325</v>
      </c>
      <c r="E427" s="265" t="n">
        <f aca="false">'C.admin et fonctionnel 2020'!J2182+'C.admin et fonctionnel 2020'!J2198+'C.admin et fonctionnel 2020'!J2214+'C.admin et fonctionnel 2020'!J2230+'C.admin et fonctionnel 2020'!J2244+'C.admin et fonctionnel 2020'!J2301+'C.admin et fonctionnel 2020'!J2309+'C.admin et fonctionnel 2020'!J2318+'C.admin et fonctionnel 2020'!J2330+'C.admin et fonctionnel 2020'!J2340+'C.admin et fonctionnel 2020'!J2352</f>
        <v>781727162</v>
      </c>
      <c r="F427" s="265" t="n">
        <f aca="false">'C.admin et fonctionnel 2020'!K2182+'C.admin et fonctionnel 2020'!K2198+'C.admin et fonctionnel 2020'!K2214+'C.admin et fonctionnel 2020'!K2230+'C.admin et fonctionnel 2020'!K2244+'C.admin et fonctionnel 2020'!K2301+'C.admin et fonctionnel 2020'!K2309+'C.admin et fonctionnel 2020'!K2318+'C.admin et fonctionnel 2020'!K2330+'C.admin et fonctionnel 2020'!K2340+'C.admin et fonctionnel 2020'!K2352</f>
        <v>900650000</v>
      </c>
      <c r="G427" s="271"/>
    </row>
    <row r="428" customFormat="false" ht="15.75" hidden="false" customHeight="false" outlineLevel="0" collapsed="false">
      <c r="A428" s="263" t="s">
        <v>705</v>
      </c>
      <c r="B428" s="267" t="n">
        <v>6431</v>
      </c>
      <c r="C428" s="301" t="s">
        <v>46</v>
      </c>
      <c r="D428" s="295" t="n">
        <f aca="false">'C.admin et fonctionnel 2020'!I2245</f>
        <v>0</v>
      </c>
      <c r="E428" s="295" t="n">
        <f aca="false">'C.admin et fonctionnel 2020'!J2245</f>
        <v>0</v>
      </c>
      <c r="F428" s="295" t="n">
        <f aca="false">'C.admin et fonctionnel 2020'!K2245</f>
        <v>25000000</v>
      </c>
      <c r="G428" s="271"/>
    </row>
    <row r="429" customFormat="false" ht="15.75" hidden="false" customHeight="false" outlineLevel="0" collapsed="false">
      <c r="A429" s="263" t="s">
        <v>705</v>
      </c>
      <c r="B429" s="279" t="s">
        <v>853</v>
      </c>
      <c r="C429" s="265"/>
      <c r="D429" s="269" t="n">
        <f aca="false">SUM(D427:D428)</f>
        <v>787254325</v>
      </c>
      <c r="E429" s="269" t="n">
        <f aca="false">SUM(E427:E428)</f>
        <v>781727162</v>
      </c>
      <c r="F429" s="269" t="n">
        <f aca="false">SUM(F427:F428)</f>
        <v>925650000</v>
      </c>
    </row>
    <row r="430" customFormat="false" ht="15.75" hidden="false" customHeight="false" outlineLevel="0" collapsed="false">
      <c r="A430" s="263" t="s">
        <v>705</v>
      </c>
      <c r="B430" s="267" t="n">
        <v>2041</v>
      </c>
      <c r="C430" s="265" t="s">
        <v>713</v>
      </c>
      <c r="D430" s="265" t="n">
        <f aca="false">'C.admin et fonctionnel 2020'!I2163</f>
        <v>0</v>
      </c>
      <c r="E430" s="265" t="n">
        <f aca="false">'C.admin et fonctionnel 2020'!J2163</f>
        <v>0</v>
      </c>
      <c r="F430" s="265" t="n">
        <f aca="false">'C.admin et fonctionnel 2020'!K2163</f>
        <v>1500000</v>
      </c>
    </row>
    <row r="431" customFormat="false" ht="15.75" hidden="false" customHeight="false" outlineLevel="0" collapsed="false">
      <c r="A431" s="263" t="s">
        <v>705</v>
      </c>
      <c r="B431" s="267" t="n">
        <v>2115</v>
      </c>
      <c r="C431" s="265" t="s">
        <v>737</v>
      </c>
      <c r="D431" s="265" t="n">
        <f aca="false">'C.admin et fonctionnel 2020'!I2311</f>
        <v>0</v>
      </c>
      <c r="E431" s="265" t="n">
        <f aca="false">'C.admin et fonctionnel 2020'!J2311</f>
        <v>0</v>
      </c>
      <c r="F431" s="265" t="n">
        <f aca="false">'C.admin et fonctionnel 2020'!K2311</f>
        <v>0</v>
      </c>
    </row>
    <row r="432" customFormat="false" ht="15.75" hidden="false" customHeight="false" outlineLevel="0" collapsed="false">
      <c r="A432" s="263" t="s">
        <v>705</v>
      </c>
      <c r="B432" s="267" t="n">
        <v>2121</v>
      </c>
      <c r="C432" s="265" t="s">
        <v>888</v>
      </c>
      <c r="D432" s="265" t="n">
        <f aca="false">'C.admin et fonctionnel 2020'!I2143+'C.admin et fonctionnel 2020'!I2166+'C.admin et fonctionnel 2020'!I2341+'C.admin et fonctionnel 2020'!I2353+'C.admin et fonctionnel 2020'!I2364+'C.admin et fonctionnel 2020'!I2319</f>
        <v>30000000</v>
      </c>
      <c r="E432" s="265" t="n">
        <f aca="false">'C.admin et fonctionnel 2020'!J2143+'C.admin et fonctionnel 2020'!J2166+'C.admin et fonctionnel 2020'!J2341+'C.admin et fonctionnel 2020'!J2353+'C.admin et fonctionnel 2020'!J2364+'C.admin et fonctionnel 2020'!J2319</f>
        <v>0</v>
      </c>
      <c r="F432" s="265" t="n">
        <f aca="false">'C.admin et fonctionnel 2020'!K2143+'C.admin et fonctionnel 2020'!K2166+'C.admin et fonctionnel 2020'!K2341+'C.admin et fonctionnel 2020'!K2353+'C.admin et fonctionnel 2020'!K2364+'C.admin et fonctionnel 2020'!K2319</f>
        <v>38500000</v>
      </c>
    </row>
    <row r="433" customFormat="false" ht="15.75" hidden="false" customHeight="false" outlineLevel="0" collapsed="false">
      <c r="A433" s="263" t="s">
        <v>705</v>
      </c>
      <c r="B433" s="267" t="n">
        <v>2125</v>
      </c>
      <c r="C433" s="265" t="s">
        <v>715</v>
      </c>
      <c r="D433" s="302" t="n">
        <f aca="false">'C.admin et fonctionnel 2020'!I2164</f>
        <v>0</v>
      </c>
      <c r="E433" s="302" t="n">
        <f aca="false">'C.admin et fonctionnel 2020'!J2164</f>
        <v>0</v>
      </c>
      <c r="F433" s="302" t="n">
        <f aca="false">'C.admin et fonctionnel 2020'!K2164</f>
        <v>0</v>
      </c>
    </row>
    <row r="434" customFormat="false" ht="15.75" hidden="false" customHeight="false" outlineLevel="0" collapsed="false">
      <c r="A434" s="263" t="s">
        <v>705</v>
      </c>
      <c r="B434" s="267" t="n">
        <v>2164</v>
      </c>
      <c r="C434" s="265" t="s">
        <v>151</v>
      </c>
      <c r="D434" s="265" t="n">
        <f aca="false">'C.admin et fonctionnel 2020'!I2132</f>
        <v>0</v>
      </c>
      <c r="E434" s="265" t="n">
        <f aca="false">'C.admin et fonctionnel 2020'!J2132</f>
        <v>0</v>
      </c>
      <c r="F434" s="265" t="n">
        <f aca="false">'C.admin et fonctionnel 2020'!K2132</f>
        <v>0</v>
      </c>
    </row>
    <row r="435" customFormat="false" ht="15.75" hidden="false" customHeight="false" outlineLevel="0" collapsed="false">
      <c r="A435" s="263" t="s">
        <v>705</v>
      </c>
      <c r="B435" s="279" t="s">
        <v>855</v>
      </c>
      <c r="C435" s="265"/>
      <c r="D435" s="269" t="n">
        <f aca="false">SUBTOTAL(109,D430:D434)</f>
        <v>30000000</v>
      </c>
      <c r="E435" s="269" t="n">
        <f aca="false">SUBTOTAL(109,E430:E434)</f>
        <v>0</v>
      </c>
      <c r="F435" s="269" t="n">
        <f aca="false">SUBTOTAL(109,F430:F434)</f>
        <v>40000000</v>
      </c>
    </row>
    <row r="436" customFormat="false" ht="15.75" hidden="false" customHeight="false" outlineLevel="0" collapsed="false">
      <c r="A436" s="263" t="s">
        <v>705</v>
      </c>
      <c r="B436" s="279" t="s">
        <v>234</v>
      </c>
      <c r="C436" s="265"/>
      <c r="D436" s="269" t="n">
        <f aca="false">D426+D412+D429+D435</f>
        <v>1114161338</v>
      </c>
      <c r="E436" s="269" t="n">
        <f aca="false">E426+E412+E429+E435</f>
        <v>874970627.53</v>
      </c>
      <c r="F436" s="269" t="n">
        <f aca="false">F426+F412+F429+F435</f>
        <v>1307620436.04</v>
      </c>
      <c r="G436" s="271"/>
    </row>
    <row r="437" customFormat="false" ht="15.75" hidden="false" customHeight="false" outlineLevel="0" collapsed="false">
      <c r="A437" s="263" t="s">
        <v>592</v>
      </c>
      <c r="B437" s="279" t="s">
        <v>897</v>
      </c>
      <c r="C437" s="265"/>
      <c r="D437" s="265"/>
      <c r="E437" s="265"/>
      <c r="F437" s="265"/>
    </row>
    <row r="438" customFormat="false" ht="15.75" hidden="false" customHeight="false" outlineLevel="0" collapsed="false">
      <c r="A438" s="263" t="s">
        <v>592</v>
      </c>
      <c r="B438" s="267" t="n">
        <v>6611</v>
      </c>
      <c r="C438" s="265" t="s">
        <v>17</v>
      </c>
      <c r="D438" s="265" t="n">
        <f aca="false">'C.admin et fonctionnel 2020'!I2369+'C.admin et fonctionnel 2020'!I2382+'C.admin et fonctionnel 2020'!I2392</f>
        <v>249381764</v>
      </c>
      <c r="E438" s="265" t="n">
        <f aca="false">'C.admin et fonctionnel 2020'!J2369+'C.admin et fonctionnel 2020'!J2382+'C.admin et fonctionnel 2020'!J2392</f>
        <v>25638249.969</v>
      </c>
      <c r="F438" s="265" t="n">
        <f aca="false">'C.admin et fonctionnel 2020'!K2369+'C.admin et fonctionnel 2020'!K2382+'C.admin et fonctionnel 2020'!K2392</f>
        <v>249381764</v>
      </c>
    </row>
    <row r="439" customFormat="false" ht="15.75" hidden="false" customHeight="false" outlineLevel="0" collapsed="false">
      <c r="A439" s="263" t="s">
        <v>592</v>
      </c>
      <c r="B439" s="267" t="n">
        <v>6621</v>
      </c>
      <c r="C439" s="265" t="s">
        <v>18</v>
      </c>
      <c r="D439" s="265" t="n">
        <f aca="false">'C.admin et fonctionnel 2020'!I2370+'C.admin et fonctionnel 2020'!I2383+'C.admin et fonctionnel 2020'!I2393</f>
        <v>0</v>
      </c>
      <c r="E439" s="265" t="n">
        <f aca="false">'C.admin et fonctionnel 2020'!J2370+'C.admin et fonctionnel 2020'!J2383+'C.admin et fonctionnel 2020'!J2393</f>
        <v>0</v>
      </c>
      <c r="F439" s="265" t="n">
        <f aca="false">'C.admin et fonctionnel 2020'!K2370+'C.admin et fonctionnel 2020'!K2383+'C.admin et fonctionnel 2020'!K2393</f>
        <v>0</v>
      </c>
    </row>
    <row r="440" customFormat="false" ht="15.75" hidden="false" customHeight="false" outlineLevel="0" collapsed="false">
      <c r="A440" s="263" t="s">
        <v>592</v>
      </c>
      <c r="B440" s="267" t="n">
        <v>6641</v>
      </c>
      <c r="C440" s="265" t="s">
        <v>80</v>
      </c>
      <c r="D440" s="265" t="n">
        <f aca="false">'C.admin et fonctionnel 2020'!I2371+'C.admin et fonctionnel 2020'!I2384+'C.admin et fonctionnel 2020'!I2394</f>
        <v>0</v>
      </c>
      <c r="E440" s="265" t="n">
        <f aca="false">'C.admin et fonctionnel 2020'!J2371+'C.admin et fonctionnel 2020'!J2384+'C.admin et fonctionnel 2020'!J2394</f>
        <v>0</v>
      </c>
      <c r="F440" s="265" t="n">
        <f aca="false">'C.admin et fonctionnel 2020'!K2371+'C.admin et fonctionnel 2020'!K2384+'C.admin et fonctionnel 2020'!K2394</f>
        <v>0</v>
      </c>
    </row>
    <row r="441" customFormat="false" ht="15.75" hidden="false" customHeight="false" outlineLevel="0" collapsed="false">
      <c r="A441" s="263" t="s">
        <v>592</v>
      </c>
      <c r="B441" s="267" t="n">
        <v>6642</v>
      </c>
      <c r="C441" s="265" t="s">
        <v>81</v>
      </c>
      <c r="D441" s="265" t="n">
        <f aca="false">'C.admin et fonctionnel 2020'!I2372+'C.admin et fonctionnel 2020'!I2385+'C.admin et fonctionnel 2020'!I2395</f>
        <v>0</v>
      </c>
      <c r="E441" s="265" t="n">
        <f aca="false">'C.admin et fonctionnel 2020'!J2372+'C.admin et fonctionnel 2020'!J2385+'C.admin et fonctionnel 2020'!J2395</f>
        <v>0</v>
      </c>
      <c r="F441" s="265" t="n">
        <f aca="false">'C.admin et fonctionnel 2020'!K2372+'C.admin et fonctionnel 2020'!K2385+'C.admin et fonctionnel 2020'!K2395</f>
        <v>0</v>
      </c>
    </row>
    <row r="442" customFormat="false" ht="15.75" hidden="false" customHeight="false" outlineLevel="0" collapsed="false">
      <c r="A442" s="263" t="s">
        <v>592</v>
      </c>
      <c r="B442" s="279" t="s">
        <v>849</v>
      </c>
      <c r="C442" s="265"/>
      <c r="D442" s="269" t="n">
        <f aca="false">SUBTOTAL(109,D438:D441)</f>
        <v>249381764</v>
      </c>
      <c r="E442" s="269" t="n">
        <f aca="false">SUBTOTAL(109,E438:E441)</f>
        <v>25638249.969</v>
      </c>
      <c r="F442" s="269" t="n">
        <f aca="false">SUBTOTAL(109,F438:F441)</f>
        <v>249381764</v>
      </c>
    </row>
    <row r="443" customFormat="false" ht="15.75" hidden="false" customHeight="false" outlineLevel="0" collapsed="false">
      <c r="A443" s="263" t="s">
        <v>592</v>
      </c>
      <c r="B443" s="267" t="n">
        <v>6021</v>
      </c>
      <c r="C443" s="265" t="s">
        <v>22</v>
      </c>
      <c r="D443" s="265" t="n">
        <f aca="false">'C.admin et fonctionnel 2020'!I2373+'C.admin et fonctionnel 2020'!I2386+'C.admin et fonctionnel 2020'!I2396+'C.admin et fonctionnel 2020'!I2406</f>
        <v>2835200</v>
      </c>
      <c r="E443" s="265" t="n">
        <f aca="false">'C.admin et fonctionnel 2020'!J2373+'C.admin et fonctionnel 2020'!J2386+'C.admin et fonctionnel 2020'!J2396+'C.admin et fonctionnel 2020'!J2406</f>
        <v>0</v>
      </c>
      <c r="F443" s="265" t="n">
        <f aca="false">'C.admin et fonctionnel 2020'!K2373+'C.admin et fonctionnel 2020'!K2386+'C.admin et fonctionnel 2020'!K2396+'C.admin et fonctionnel 2020'!K2406</f>
        <v>4060000</v>
      </c>
    </row>
    <row r="444" customFormat="false" ht="15.75" hidden="false" customHeight="false" outlineLevel="0" collapsed="false">
      <c r="A444" s="263" t="s">
        <v>592</v>
      </c>
      <c r="B444" s="267" t="n">
        <v>60101</v>
      </c>
      <c r="C444" s="265" t="s">
        <v>297</v>
      </c>
      <c r="D444" s="265" t="n">
        <f aca="false">'C.admin et fonctionnel 2020'!I2374+'C.admin et fonctionnel 2020'!I2387+'C.admin et fonctionnel 2020'!I2397</f>
        <v>0</v>
      </c>
      <c r="E444" s="265" t="n">
        <f aca="false">'C.admin et fonctionnel 2020'!J2374+'C.admin et fonctionnel 2020'!J2387+'C.admin et fonctionnel 2020'!J2397</f>
        <v>0</v>
      </c>
      <c r="F444" s="265" t="n">
        <f aca="false">'C.admin et fonctionnel 2020'!K2374+'C.admin et fonctionnel 2020'!K2387+'C.admin et fonctionnel 2020'!K2397</f>
        <v>2300000</v>
      </c>
    </row>
    <row r="445" customFormat="false" ht="15.75" hidden="false" customHeight="false" outlineLevel="0" collapsed="false">
      <c r="A445" s="263" t="s">
        <v>592</v>
      </c>
      <c r="B445" s="267" t="n">
        <v>6111</v>
      </c>
      <c r="C445" s="265" t="s">
        <v>32</v>
      </c>
      <c r="D445" s="265" t="n">
        <f aca="false">'C.admin et fonctionnel 2020'!I2375</f>
        <v>0</v>
      </c>
      <c r="E445" s="265" t="n">
        <f aca="false">'C.admin et fonctionnel 2020'!J2375</f>
        <v>0</v>
      </c>
      <c r="F445" s="265" t="n">
        <f aca="false">'C.admin et fonctionnel 2020'!K2375</f>
        <v>0</v>
      </c>
    </row>
    <row r="446" customFormat="false" ht="15.75" hidden="false" customHeight="false" outlineLevel="0" collapsed="false">
      <c r="A446" s="263" t="s">
        <v>592</v>
      </c>
      <c r="B446" s="267" t="n">
        <v>6122</v>
      </c>
      <c r="C446" s="265" t="s">
        <v>33</v>
      </c>
      <c r="D446" s="265" t="n">
        <f aca="false">'C.admin et fonctionnel 2020'!I2376+'C.admin et fonctionnel 2020'!I2388+'C.admin et fonctionnel 2020'!I2398+'C.admin et fonctionnel 2020'!I2407</f>
        <v>2260000</v>
      </c>
      <c r="E446" s="265" t="n">
        <f aca="false">'C.admin et fonctionnel 2020'!J2376+'C.admin et fonctionnel 2020'!J2388+'C.admin et fonctionnel 2020'!J2398+'C.admin et fonctionnel 2020'!J2407</f>
        <v>0</v>
      </c>
      <c r="F446" s="265" t="n">
        <f aca="false">'C.admin et fonctionnel 2020'!K2376+'C.admin et fonctionnel 2020'!K2388+'C.admin et fonctionnel 2020'!K2398+'C.admin et fonctionnel 2020'!K2407</f>
        <v>2460000</v>
      </c>
    </row>
    <row r="447" customFormat="false" ht="15.75" hidden="false" customHeight="false" outlineLevel="0" collapsed="false">
      <c r="A447" s="263" t="s">
        <v>592</v>
      </c>
      <c r="B447" s="267" t="n">
        <v>6133</v>
      </c>
      <c r="C447" s="265" t="s">
        <v>490</v>
      </c>
      <c r="D447" s="295" t="n">
        <f aca="false">'C.admin et fonctionnel 2020'!I2377</f>
        <v>0</v>
      </c>
      <c r="E447" s="295" t="n">
        <f aca="false">'C.admin et fonctionnel 2020'!J2377</f>
        <v>0</v>
      </c>
      <c r="F447" s="295" t="n">
        <f aca="false">'C.admin et fonctionnel 2020'!K2377</f>
        <v>1200000</v>
      </c>
    </row>
    <row r="448" customFormat="false" ht="15.75" hidden="false" customHeight="false" outlineLevel="0" collapsed="false">
      <c r="A448" s="263" t="s">
        <v>592</v>
      </c>
      <c r="B448" s="267" t="n">
        <v>6173</v>
      </c>
      <c r="C448" s="265" t="s">
        <v>75</v>
      </c>
      <c r="D448" s="303"/>
      <c r="E448" s="303" t="n">
        <f aca="false">'C.admin et fonctionnel 2020'!J2433</f>
        <v>0</v>
      </c>
      <c r="F448" s="303" t="n">
        <f aca="false">'C.admin et fonctionnel 2020'!K2433</f>
        <v>0</v>
      </c>
    </row>
    <row r="449" customFormat="false" ht="15.75" hidden="false" customHeight="false" outlineLevel="0" collapsed="false">
      <c r="A449" s="263" t="s">
        <v>592</v>
      </c>
      <c r="B449" s="267" t="n">
        <v>6175</v>
      </c>
      <c r="C449" s="265" t="s">
        <v>45</v>
      </c>
      <c r="D449" s="265" t="n">
        <f aca="false">'C.admin et fonctionnel 2020'!I2378+'C.admin et fonctionnel 2020'!I2389</f>
        <v>995000</v>
      </c>
      <c r="E449" s="265" t="n">
        <f aca="false">'C.admin et fonctionnel 2020'!J2378+'C.admin et fonctionnel 2020'!J2389</f>
        <v>0</v>
      </c>
      <c r="F449" s="265" t="n">
        <f aca="false">'C.admin et fonctionnel 2020'!K2378+'C.admin et fonctionnel 2020'!K2389</f>
        <v>2200000</v>
      </c>
      <c r="G449" s="272"/>
      <c r="H449" s="304"/>
    </row>
    <row r="450" customFormat="false" ht="15.75" hidden="false" customHeight="false" outlineLevel="0" collapsed="false">
      <c r="A450" s="263" t="s">
        <v>592</v>
      </c>
      <c r="B450" s="279" t="s">
        <v>852</v>
      </c>
      <c r="C450" s="265"/>
      <c r="D450" s="269" t="n">
        <f aca="false">SUBTOTAL(109,D443:D449)</f>
        <v>6090200</v>
      </c>
      <c r="E450" s="269" t="n">
        <f aca="false">SUBTOTAL(109,E443:E449)</f>
        <v>0</v>
      </c>
      <c r="F450" s="269" t="n">
        <f aca="false">SUBTOTAL(109,F443:F449)</f>
        <v>12220000</v>
      </c>
    </row>
    <row r="451" customFormat="false" ht="15.75" hidden="false" customHeight="false" outlineLevel="0" collapsed="false">
      <c r="A451" s="263" t="s">
        <v>592</v>
      </c>
      <c r="B451" s="267" t="n">
        <v>6311</v>
      </c>
      <c r="C451" s="265" t="s">
        <v>755</v>
      </c>
      <c r="D451" s="265" t="n">
        <f aca="false">'C.admin et fonctionnel 2020'!I2403</f>
        <v>20400000</v>
      </c>
      <c r="E451" s="265" t="n">
        <f aca="false">'C.admin et fonctionnel 2020'!J2403</f>
        <v>23765640</v>
      </c>
      <c r="F451" s="265" t="n">
        <f aca="false">'C.admin et fonctionnel 2020'!K2403</f>
        <v>20400000</v>
      </c>
    </row>
    <row r="452" customFormat="false" ht="15.75" hidden="false" customHeight="false" outlineLevel="0" collapsed="false">
      <c r="A452" s="263" t="s">
        <v>592</v>
      </c>
      <c r="B452" s="279" t="s">
        <v>853</v>
      </c>
      <c r="C452" s="265"/>
      <c r="D452" s="269" t="n">
        <f aca="false">SUBTOTAL(109,D451)</f>
        <v>20400000</v>
      </c>
      <c r="E452" s="269" t="n">
        <f aca="false">SUBTOTAL(109,E451)</f>
        <v>23765640</v>
      </c>
      <c r="F452" s="269" t="n">
        <f aca="false">SUBTOTAL(109,F451)</f>
        <v>20400000</v>
      </c>
    </row>
    <row r="453" customFormat="false" ht="15.75" hidden="false" customHeight="false" outlineLevel="0" collapsed="false">
      <c r="A453" s="263" t="s">
        <v>592</v>
      </c>
      <c r="B453" s="267" t="n">
        <v>2128</v>
      </c>
      <c r="C453" s="265" t="s">
        <v>588</v>
      </c>
      <c r="D453" s="265"/>
      <c r="E453" s="265"/>
      <c r="F453" s="265"/>
    </row>
    <row r="454" customFormat="false" ht="15.75" hidden="false" customHeight="false" outlineLevel="0" collapsed="false">
      <c r="A454" s="263" t="s">
        <v>592</v>
      </c>
      <c r="B454" s="267" t="n">
        <v>2127</v>
      </c>
      <c r="C454" s="265" t="s">
        <v>898</v>
      </c>
      <c r="D454" s="265"/>
      <c r="E454" s="265"/>
      <c r="F454" s="265"/>
    </row>
    <row r="455" customFormat="false" ht="15.75" hidden="false" customHeight="false" outlineLevel="0" collapsed="false">
      <c r="A455" s="263" t="s">
        <v>592</v>
      </c>
      <c r="B455" s="267" t="n">
        <v>2171</v>
      </c>
      <c r="C455" s="265" t="s">
        <v>55</v>
      </c>
      <c r="D455" s="305" t="n">
        <f aca="false">'C.admin et fonctionnel 2020'!I2379+'C.admin et fonctionnel 2020'!I2399</f>
        <v>0</v>
      </c>
      <c r="E455" s="305" t="n">
        <f aca="false">'C.admin et fonctionnel 2020'!J2379+'C.admin et fonctionnel 2020'!J2399</f>
        <v>0</v>
      </c>
      <c r="F455" s="305" t="n">
        <f aca="false">'C.admin et fonctionnel 2020'!K2379+'C.admin et fonctionnel 2020'!K2399</f>
        <v>0</v>
      </c>
    </row>
    <row r="456" customFormat="false" ht="15.75" hidden="false" customHeight="false" outlineLevel="0" collapsed="false">
      <c r="A456" s="263" t="s">
        <v>592</v>
      </c>
      <c r="B456" s="267" t="n">
        <v>2175</v>
      </c>
      <c r="C456" s="265" t="s">
        <v>752</v>
      </c>
      <c r="D456" s="288" t="n">
        <f aca="false">'C.admin et fonctionnel 2020'!I2400</f>
        <v>0</v>
      </c>
      <c r="E456" s="288" t="n">
        <f aca="false">'C.admin et fonctionnel 2020'!J2400</f>
        <v>0</v>
      </c>
      <c r="F456" s="288" t="n">
        <f aca="false">'C.admin et fonctionnel 2020'!K2400</f>
        <v>0</v>
      </c>
    </row>
    <row r="457" customFormat="false" ht="15.75" hidden="false" customHeight="false" outlineLevel="0" collapsed="false">
      <c r="A457" s="263" t="s">
        <v>592</v>
      </c>
      <c r="B457" s="279" t="s">
        <v>855</v>
      </c>
      <c r="C457" s="265"/>
      <c r="D457" s="269" t="n">
        <f aca="false">SUBTOTAL(109,D453:D456)</f>
        <v>0</v>
      </c>
      <c r="E457" s="269" t="n">
        <f aca="false">SUBTOTAL(109,E453:E456)</f>
        <v>0</v>
      </c>
      <c r="F457" s="269" t="n">
        <f aca="false">SUBTOTAL(109,F453:F456)</f>
        <v>0</v>
      </c>
    </row>
    <row r="458" customFormat="false" ht="15.75" hidden="false" customHeight="false" outlineLevel="0" collapsed="false">
      <c r="A458" s="263" t="s">
        <v>592</v>
      </c>
      <c r="B458" s="279" t="s">
        <v>234</v>
      </c>
      <c r="C458" s="265"/>
      <c r="D458" s="269" t="n">
        <f aca="false">D442+D450+D452+D457</f>
        <v>275871964</v>
      </c>
      <c r="E458" s="269" t="n">
        <f aca="false">E442+E450+E452+E457</f>
        <v>49403889.969</v>
      </c>
      <c r="F458" s="269" t="n">
        <f aca="false">F442+F450+F452+F457</f>
        <v>282001764</v>
      </c>
      <c r="G458" s="270"/>
      <c r="H458" s="300"/>
    </row>
    <row r="459" customFormat="false" ht="16.5" hidden="false" customHeight="false" outlineLevel="0" collapsed="false">
      <c r="A459" s="306" t="s">
        <v>759</v>
      </c>
      <c r="B459" s="279" t="s">
        <v>899</v>
      </c>
      <c r="C459" s="265"/>
      <c r="D459" s="307"/>
      <c r="E459" s="265"/>
      <c r="F459" s="265"/>
    </row>
    <row r="460" customFormat="false" ht="15.75" hidden="false" customHeight="false" outlineLevel="0" collapsed="false">
      <c r="A460" s="263" t="s">
        <v>759</v>
      </c>
      <c r="B460" s="267" t="n">
        <v>6611</v>
      </c>
      <c r="C460" s="265" t="s">
        <v>17</v>
      </c>
      <c r="D460" s="265" t="n">
        <f aca="false">'C.admin et fonctionnel 2020'!I2412+'C.admin et fonctionnel 2020'!I2426+'C.admin et fonctionnel 2020'!I2436+'C.admin et fonctionnel 2020'!I2446+'C.admin et fonctionnel 2020'!I2456+'C.admin et fonctionnel 2020'!I2466+'C.admin et fonctionnel 2020'!I2476+'C.admin et fonctionnel 2020'!I2486+'C.admin et fonctionnel 2020'!I2495</f>
        <v>368926302</v>
      </c>
      <c r="E460" s="265" t="n">
        <f aca="false">'C.admin et fonctionnel 2020'!J2412+'C.admin et fonctionnel 2020'!J2426+'C.admin et fonctionnel 2020'!J2436+'C.admin et fonctionnel 2020'!J2446+'C.admin et fonctionnel 2020'!J2456+'C.admin et fonctionnel 2020'!J2466+'C.admin et fonctionnel 2020'!J2476+'C.admin et fonctionnel 2020'!J2486+'C.admin et fonctionnel 2020'!J2495</f>
        <v>61549865.8</v>
      </c>
      <c r="F460" s="265" t="n">
        <f aca="false">'C.admin et fonctionnel 2020'!K2412+'C.admin et fonctionnel 2020'!K2426+'C.admin et fonctionnel 2020'!K2436+'C.admin et fonctionnel 2020'!K2446+'C.admin et fonctionnel 2020'!K2456+'C.admin et fonctionnel 2020'!K2466+'C.admin et fonctionnel 2020'!K2476+'C.admin et fonctionnel 2020'!K2486+'C.admin et fonctionnel 2020'!K2495</f>
        <v>343003529.96</v>
      </c>
    </row>
    <row r="461" customFormat="false" ht="15.75" hidden="false" customHeight="false" outlineLevel="0" collapsed="false">
      <c r="A461" s="306" t="s">
        <v>759</v>
      </c>
      <c r="B461" s="267" t="n">
        <v>6621</v>
      </c>
      <c r="C461" s="265" t="s">
        <v>18</v>
      </c>
      <c r="D461" s="265" t="n">
        <f aca="false">'C.admin et fonctionnel 2020'!I2413+'C.admin et fonctionnel 2020'!I2427+'C.admin et fonctionnel 2020'!I2437+'C.admin et fonctionnel 2020'!I2447+'C.admin et fonctionnel 2020'!I2457+'C.admin et fonctionnel 2020'!I2467+'C.admin et fonctionnel 2020'!I2477+'C.admin et fonctionnel 2020'!I2487+'C.admin et fonctionnel 2020'!I2496</f>
        <v>0</v>
      </c>
      <c r="E461" s="265" t="n">
        <f aca="false">'C.admin et fonctionnel 2020'!J2413+'C.admin et fonctionnel 2020'!J2427+'C.admin et fonctionnel 2020'!J2437+'C.admin et fonctionnel 2020'!J2447+'C.admin et fonctionnel 2020'!J2457+'C.admin et fonctionnel 2020'!J2467+'C.admin et fonctionnel 2020'!J2477+'C.admin et fonctionnel 2020'!J2487+'C.admin et fonctionnel 2020'!J2496</f>
        <v>0</v>
      </c>
      <c r="F461" s="265" t="n">
        <f aca="false">'C.admin et fonctionnel 2020'!K2413+'C.admin et fonctionnel 2020'!K2427+'C.admin et fonctionnel 2020'!K2437+'C.admin et fonctionnel 2020'!K2447+'C.admin et fonctionnel 2020'!K2457+'C.admin et fonctionnel 2020'!K2467+'C.admin et fonctionnel 2020'!K2477+'C.admin et fonctionnel 2020'!K2487+'C.admin et fonctionnel 2020'!K2496</f>
        <v>420000</v>
      </c>
    </row>
    <row r="462" customFormat="false" ht="15.75" hidden="false" customHeight="false" outlineLevel="0" collapsed="false">
      <c r="A462" s="263" t="s">
        <v>759</v>
      </c>
      <c r="B462" s="267" t="n">
        <v>6641</v>
      </c>
      <c r="C462" s="265" t="s">
        <v>80</v>
      </c>
      <c r="D462" s="265" t="n">
        <f aca="false">'C.admin et fonctionnel 2020'!I2414+'C.admin et fonctionnel 2020'!I2428+'C.admin et fonctionnel 2020'!I2438+'C.admin et fonctionnel 2020'!I2448+'C.admin et fonctionnel 2020'!I2458+'C.admin et fonctionnel 2020'!I2468+'C.admin et fonctionnel 2020'!I2478+'C.admin et fonctionnel 2020'!I2488+'C.admin et fonctionnel 2020'!I2497</f>
        <v>0</v>
      </c>
      <c r="E462" s="265" t="n">
        <f aca="false">'C.admin et fonctionnel 2020'!J2414+'C.admin et fonctionnel 2020'!J2428+'C.admin et fonctionnel 2020'!J2438+'C.admin et fonctionnel 2020'!J2448+'C.admin et fonctionnel 2020'!J2458+'C.admin et fonctionnel 2020'!J2468+'C.admin et fonctionnel 2020'!J2478+'C.admin et fonctionnel 2020'!J2488+'C.admin et fonctionnel 2020'!J2497</f>
        <v>0</v>
      </c>
      <c r="F462" s="265" t="n">
        <f aca="false">'C.admin et fonctionnel 2020'!K2414+'C.admin et fonctionnel 2020'!K2428+'C.admin et fonctionnel 2020'!K2438+'C.admin et fonctionnel 2020'!K2448+'C.admin et fonctionnel 2020'!K2458+'C.admin et fonctionnel 2020'!K2468+'C.admin et fonctionnel 2020'!K2478+'C.admin et fonctionnel 2020'!K2488+'C.admin et fonctionnel 2020'!K2497</f>
        <v>2512159.08</v>
      </c>
    </row>
    <row r="463" customFormat="false" ht="15.75" hidden="false" customHeight="false" outlineLevel="0" collapsed="false">
      <c r="A463" s="306" t="s">
        <v>759</v>
      </c>
      <c r="B463" s="267" t="n">
        <v>6642</v>
      </c>
      <c r="C463" s="265" t="s">
        <v>81</v>
      </c>
      <c r="D463" s="265" t="n">
        <f aca="false">'C.admin et fonctionnel 2020'!I2415+'C.admin et fonctionnel 2020'!I2429+'C.admin et fonctionnel 2020'!I2439+'C.admin et fonctionnel 2020'!I2449+'C.admin et fonctionnel 2020'!I2459+'C.admin et fonctionnel 2020'!I2469+'C.admin et fonctionnel 2020'!I2479+'C.admin et fonctionnel 2020'!I2489+'C.admin et fonctionnel 2020'!I2498</f>
        <v>0</v>
      </c>
      <c r="E463" s="265" t="n">
        <f aca="false">'C.admin et fonctionnel 2020'!J2415+'C.admin et fonctionnel 2020'!J2429+'C.admin et fonctionnel 2020'!J2439+'C.admin et fonctionnel 2020'!J2449+'C.admin et fonctionnel 2020'!J2459+'C.admin et fonctionnel 2020'!J2469+'C.admin et fonctionnel 2020'!J2479+'C.admin et fonctionnel 2020'!J2489+'C.admin et fonctionnel 2020'!J2498</f>
        <v>0</v>
      </c>
      <c r="F463" s="265" t="n">
        <f aca="false">'C.admin et fonctionnel 2020'!K2415+'C.admin et fonctionnel 2020'!K2429+'C.admin et fonctionnel 2020'!K2439+'C.admin et fonctionnel 2020'!K2449+'C.admin et fonctionnel 2020'!K2459+'C.admin et fonctionnel 2020'!K2469+'C.admin et fonctionnel 2020'!K2479+'C.admin et fonctionnel 2020'!K2489+'C.admin et fonctionnel 2020'!K2498</f>
        <v>0</v>
      </c>
    </row>
    <row r="464" customFormat="false" ht="15.75" hidden="false" customHeight="false" outlineLevel="0" collapsed="false">
      <c r="A464" s="263" t="s">
        <v>759</v>
      </c>
      <c r="B464" s="267" t="n">
        <v>6682</v>
      </c>
      <c r="C464" s="265" t="s">
        <v>146</v>
      </c>
      <c r="D464" s="265"/>
      <c r="E464" s="265"/>
      <c r="F464" s="265"/>
    </row>
    <row r="465" customFormat="false" ht="15.75" hidden="false" customHeight="false" outlineLevel="0" collapsed="false">
      <c r="A465" s="306" t="s">
        <v>759</v>
      </c>
      <c r="B465" s="268" t="s">
        <v>849</v>
      </c>
      <c r="C465" s="265"/>
      <c r="D465" s="269" t="n">
        <f aca="false">SUBTOTAL(109,D460:D464)</f>
        <v>368926302</v>
      </c>
      <c r="E465" s="269" t="n">
        <f aca="false">SUBTOTAL(109,E460:E464)</f>
        <v>61549865.8</v>
      </c>
      <c r="F465" s="269" t="n">
        <f aca="false">SUBTOTAL(109,F460:F464)</f>
        <v>345935689.04</v>
      </c>
    </row>
    <row r="466" customFormat="false" ht="15.75" hidden="false" customHeight="false" outlineLevel="0" collapsed="false">
      <c r="A466" s="263" t="s">
        <v>759</v>
      </c>
      <c r="B466" s="267" t="n">
        <v>6021</v>
      </c>
      <c r="C466" s="265" t="s">
        <v>22</v>
      </c>
      <c r="D466" s="265" t="n">
        <f aca="false">'C.admin et fonctionnel 2020'!I2416+'C.admin et fonctionnel 2020'!I2430+'C.admin et fonctionnel 2020'!I2440+'C.admin et fonctionnel 2020'!I2450+'C.admin et fonctionnel 2020'!I2460+'C.admin et fonctionnel 2020'!I2470+'C.admin et fonctionnel 2020'!I2480+'C.admin et fonctionnel 2020'!I2490+'C.admin et fonctionnel 2020'!I2499</f>
        <v>7370900</v>
      </c>
      <c r="E466" s="265" t="n">
        <f aca="false">'C.admin et fonctionnel 2020'!J2416+'C.admin et fonctionnel 2020'!J2430+'C.admin et fonctionnel 2020'!J2440+'C.admin et fonctionnel 2020'!J2450+'C.admin et fonctionnel 2020'!J2460+'C.admin et fonctionnel 2020'!J2470+'C.admin et fonctionnel 2020'!J2480+'C.admin et fonctionnel 2020'!J2490+'C.admin et fonctionnel 2020'!J2499</f>
        <v>0</v>
      </c>
      <c r="F466" s="265" t="n">
        <f aca="false">'C.admin et fonctionnel 2020'!K2416+'C.admin et fonctionnel 2020'!K2430+'C.admin et fonctionnel 2020'!K2440+'C.admin et fonctionnel 2020'!K2450+'C.admin et fonctionnel 2020'!K2460+'C.admin et fonctionnel 2020'!K2470+'C.admin et fonctionnel 2020'!K2480+'C.admin et fonctionnel 2020'!K2490+'C.admin et fonctionnel 2020'!K2499</f>
        <v>7488000</v>
      </c>
    </row>
    <row r="467" customFormat="false" ht="15.75" hidden="false" customHeight="false" outlineLevel="0" collapsed="false">
      <c r="A467" s="306" t="s">
        <v>759</v>
      </c>
      <c r="B467" s="267" t="n">
        <v>60101</v>
      </c>
      <c r="C467" s="265" t="s">
        <v>368</v>
      </c>
      <c r="D467" s="265" t="n">
        <f aca="false">'C.admin et fonctionnel 2020'!I2417+'C.admin et fonctionnel 2020'!I2431+'C.admin et fonctionnel 2020'!I2441+'C.admin et fonctionnel 2020'!I2451+'C.admin et fonctionnel 2020'!I2461+'C.admin et fonctionnel 2020'!I2471</f>
        <v>788600</v>
      </c>
      <c r="E467" s="265" t="n">
        <f aca="false">'C.admin et fonctionnel 2020'!J2417+'C.admin et fonctionnel 2020'!J2431+'C.admin et fonctionnel 2020'!J2441+'C.admin et fonctionnel 2020'!J2451+'C.admin et fonctionnel 2020'!J2461+'C.admin et fonctionnel 2020'!J2471</f>
        <v>0</v>
      </c>
      <c r="F467" s="265" t="n">
        <f aca="false">'C.admin et fonctionnel 2020'!K2417+'C.admin et fonctionnel 2020'!K2431+'C.admin et fonctionnel 2020'!K2441+'C.admin et fonctionnel 2020'!K2451+'C.admin et fonctionnel 2020'!K2461+'C.admin et fonctionnel 2020'!K2471</f>
        <v>788600</v>
      </c>
    </row>
    <row r="468" customFormat="false" ht="15.75" hidden="false" customHeight="false" outlineLevel="0" collapsed="false">
      <c r="A468" s="263" t="s">
        <v>759</v>
      </c>
      <c r="B468" s="267" t="n">
        <v>6052</v>
      </c>
      <c r="C468" s="265" t="s">
        <v>30</v>
      </c>
      <c r="D468" s="265"/>
      <c r="E468" s="265"/>
      <c r="F468" s="265"/>
    </row>
    <row r="469" customFormat="false" ht="15.75" hidden="false" customHeight="false" outlineLevel="0" collapsed="false">
      <c r="A469" s="306" t="s">
        <v>759</v>
      </c>
      <c r="B469" s="267" t="n">
        <v>6111</v>
      </c>
      <c r="C469" s="265" t="s">
        <v>623</v>
      </c>
      <c r="D469" s="265" t="n">
        <f aca="false">'C.admin et fonctionnel 2020'!I2418</f>
        <v>0</v>
      </c>
      <c r="E469" s="265" t="n">
        <f aca="false">'C.admin et fonctionnel 2020'!J2418</f>
        <v>0</v>
      </c>
      <c r="F469" s="265" t="n">
        <f aca="false">'C.admin et fonctionnel 2020'!K2418</f>
        <v>0</v>
      </c>
    </row>
    <row r="470" customFormat="false" ht="15.75" hidden="false" customHeight="false" outlineLevel="0" collapsed="false">
      <c r="A470" s="263" t="s">
        <v>759</v>
      </c>
      <c r="B470" s="267" t="n">
        <v>6112</v>
      </c>
      <c r="C470" s="265" t="s">
        <v>105</v>
      </c>
      <c r="D470" s="265"/>
      <c r="E470" s="265"/>
      <c r="F470" s="265"/>
    </row>
    <row r="471" customFormat="false" ht="15.75" hidden="false" customHeight="false" outlineLevel="0" collapsed="false">
      <c r="A471" s="306" t="s">
        <v>759</v>
      </c>
      <c r="B471" s="267" t="n">
        <v>6122</v>
      </c>
      <c r="C471" s="265" t="s">
        <v>33</v>
      </c>
      <c r="D471" s="265" t="n">
        <f aca="false">'C.admin et fonctionnel 2020'!I2419+'C.admin et fonctionnel 2020'!I2432+'C.admin et fonctionnel 2020'!I2442+'C.admin et fonctionnel 2020'!I2452+'C.admin et fonctionnel 2020'!I2462+'C.admin et fonctionnel 2020'!I2472+'C.admin et fonctionnel 2020'!I2481+'C.admin et fonctionnel 2020'!I2491+'C.admin et fonctionnel 2020'!I2500</f>
        <v>3252000</v>
      </c>
      <c r="E471" s="265" t="n">
        <f aca="false">'C.admin et fonctionnel 2020'!J2419+'C.admin et fonctionnel 2020'!J2432+'C.admin et fonctionnel 2020'!J2442+'C.admin et fonctionnel 2020'!J2452+'C.admin et fonctionnel 2020'!J2462+'C.admin et fonctionnel 2020'!J2472+'C.admin et fonctionnel 2020'!J2481+'C.admin et fonctionnel 2020'!J2491+'C.admin et fonctionnel 2020'!J2500</f>
        <v>0</v>
      </c>
      <c r="F471" s="265" t="n">
        <f aca="false">'C.admin et fonctionnel 2020'!K2419+'C.admin et fonctionnel 2020'!K2432+'C.admin et fonctionnel 2020'!K2442+'C.admin et fonctionnel 2020'!K2452+'C.admin et fonctionnel 2020'!K2462+'C.admin et fonctionnel 2020'!K2472+'C.admin et fonctionnel 2020'!K2481+'C.admin et fonctionnel 2020'!K2491+'C.admin et fonctionnel 2020'!K2500</f>
        <v>3134900</v>
      </c>
    </row>
    <row r="472" customFormat="false" ht="15.75" hidden="false" customHeight="false" outlineLevel="0" collapsed="false">
      <c r="A472" s="263" t="s">
        <v>759</v>
      </c>
      <c r="B472" s="267" t="n">
        <v>6133</v>
      </c>
      <c r="C472" s="265" t="s">
        <v>895</v>
      </c>
      <c r="D472" s="265" t="n">
        <f aca="false">'C.admin et fonctionnel 2020'!I2420</f>
        <v>0</v>
      </c>
      <c r="E472" s="265" t="n">
        <f aca="false">'C.admin et fonctionnel 2020'!J2420</f>
        <v>0</v>
      </c>
      <c r="F472" s="265" t="n">
        <f aca="false">'C.admin et fonctionnel 2020'!K2420</f>
        <v>0</v>
      </c>
    </row>
    <row r="473" customFormat="false" ht="15.75" hidden="false" customHeight="false" outlineLevel="0" collapsed="false">
      <c r="A473" s="306" t="s">
        <v>759</v>
      </c>
      <c r="B473" s="267" t="n">
        <v>6171</v>
      </c>
      <c r="C473" s="265" t="s">
        <v>65</v>
      </c>
      <c r="D473" s="265" t="n">
        <f aca="false">'C.admin et fonctionnel 2020'!I2420</f>
        <v>0</v>
      </c>
      <c r="E473" s="265" t="n">
        <f aca="false">'C.admin et fonctionnel 2020'!J2420</f>
        <v>0</v>
      </c>
      <c r="F473" s="265" t="n">
        <f aca="false">'C.admin et fonctionnel 2020'!K2420</f>
        <v>0</v>
      </c>
    </row>
    <row r="474" customFormat="false" ht="15.75" hidden="false" customHeight="false" outlineLevel="0" collapsed="false">
      <c r="A474" s="263" t="s">
        <v>759</v>
      </c>
      <c r="B474" s="267" t="n">
        <v>6173</v>
      </c>
      <c r="C474" s="265" t="s">
        <v>75</v>
      </c>
      <c r="D474" s="265"/>
      <c r="E474" s="265"/>
      <c r="F474" s="265"/>
    </row>
    <row r="475" customFormat="false" ht="15.75" hidden="false" customHeight="false" outlineLevel="0" collapsed="false">
      <c r="A475" s="306" t="s">
        <v>759</v>
      </c>
      <c r="B475" s="267" t="n">
        <v>6175</v>
      </c>
      <c r="C475" s="265" t="s">
        <v>45</v>
      </c>
      <c r="D475" s="265" t="n">
        <f aca="false">'C.admin et fonctionnel 2020'!I2421+'C.admin et fonctionnel 2020'!I2433</f>
        <v>995000</v>
      </c>
      <c r="E475" s="265" t="n">
        <f aca="false">'C.admin et fonctionnel 2020'!J2421+'C.admin et fonctionnel 2020'!J2433</f>
        <v>0</v>
      </c>
      <c r="F475" s="265" t="n">
        <f aca="false">'C.admin et fonctionnel 2020'!K2421+'C.admin et fonctionnel 2020'!K2433</f>
        <v>1000000</v>
      </c>
    </row>
    <row r="476" customFormat="false" ht="15.75" hidden="false" customHeight="false" outlineLevel="0" collapsed="false">
      <c r="A476" s="263" t="s">
        <v>759</v>
      </c>
      <c r="B476" s="279" t="s">
        <v>852</v>
      </c>
      <c r="C476" s="265"/>
      <c r="D476" s="269" t="n">
        <f aca="false">SUBTOTAL(109,D466:D475)</f>
        <v>12406500</v>
      </c>
      <c r="E476" s="269" t="n">
        <f aca="false">SUBTOTAL(109,E466:E475)</f>
        <v>0</v>
      </c>
      <c r="F476" s="269" t="n">
        <f aca="false">SUBTOTAL(109,F466:F475)</f>
        <v>12411500</v>
      </c>
    </row>
    <row r="477" customFormat="false" ht="15.75" hidden="false" customHeight="false" outlineLevel="0" collapsed="false">
      <c r="A477" s="306" t="s">
        <v>759</v>
      </c>
      <c r="B477" s="267" t="n">
        <v>6311</v>
      </c>
      <c r="C477" s="265" t="s">
        <v>896</v>
      </c>
      <c r="D477" s="265" t="n">
        <f aca="false">'C.admin et fonctionnel 2020'!I2492</f>
        <v>133040000</v>
      </c>
      <c r="E477" s="265" t="n">
        <f aca="false">'C.admin et fonctionnel 2020'!J2492</f>
        <v>133040000</v>
      </c>
      <c r="F477" s="265" t="n">
        <f aca="false">'C.admin et fonctionnel 2020'!K2492</f>
        <v>121040000</v>
      </c>
    </row>
    <row r="478" customFormat="false" ht="15.75" hidden="false" customHeight="false" outlineLevel="0" collapsed="false">
      <c r="A478" s="263" t="s">
        <v>759</v>
      </c>
      <c r="B478" s="279" t="s">
        <v>853</v>
      </c>
      <c r="C478" s="265"/>
      <c r="D478" s="269" t="n">
        <f aca="false">SUBTOTAL(109,D477)</f>
        <v>133040000</v>
      </c>
      <c r="E478" s="269" t="n">
        <f aca="false">SUBTOTAL(109,E477)</f>
        <v>133040000</v>
      </c>
      <c r="F478" s="269" t="n">
        <f aca="false">SUBTOTAL(109,F477)</f>
        <v>121040000</v>
      </c>
    </row>
    <row r="479" customFormat="false" ht="15.75" hidden="false" customHeight="false" outlineLevel="0" collapsed="false">
      <c r="A479" s="306" t="s">
        <v>759</v>
      </c>
      <c r="B479" s="267" t="n">
        <v>2115</v>
      </c>
      <c r="C479" s="265" t="s">
        <v>737</v>
      </c>
      <c r="D479" s="265"/>
      <c r="E479" s="295"/>
      <c r="F479" s="295"/>
    </row>
    <row r="480" customFormat="false" ht="15.75" hidden="false" customHeight="false" outlineLevel="0" collapsed="false">
      <c r="A480" s="263" t="s">
        <v>759</v>
      </c>
      <c r="B480" s="267" t="n">
        <v>2121</v>
      </c>
      <c r="C480" s="265" t="s">
        <v>888</v>
      </c>
      <c r="D480" s="265" t="n">
        <f aca="false">'C.admin et fonctionnel 2020'!I2443+'C.admin et fonctionnel 2020'!I2453+'C.admin et fonctionnel 2020'!I2463+'C.admin et fonctionnel 2020'!I2473</f>
        <v>85253283</v>
      </c>
      <c r="E480" s="265" t="n">
        <f aca="false">'C.admin et fonctionnel 2020'!J2443+'C.admin et fonctionnel 2020'!J2453+'C.admin et fonctionnel 2020'!J2463+'C.admin et fonctionnel 2020'!J2473</f>
        <v>0</v>
      </c>
      <c r="F480" s="265" t="n">
        <f aca="false">'C.admin et fonctionnel 2020'!K2443+'C.admin et fonctionnel 2020'!K2453+'C.admin et fonctionnel 2020'!K2463+'C.admin et fonctionnel 2020'!K2473</f>
        <v>0</v>
      </c>
    </row>
    <row r="481" customFormat="false" ht="15.75" hidden="false" customHeight="false" outlineLevel="0" collapsed="false">
      <c r="A481" s="306" t="s">
        <v>759</v>
      </c>
      <c r="B481" s="267" t="n">
        <v>2141</v>
      </c>
      <c r="C481" s="265" t="s">
        <v>763</v>
      </c>
      <c r="D481" s="265" t="n">
        <f aca="false">'C.admin et fonctionnel 2020'!I2422+'C.admin et fonctionnel 2020'!I2482</f>
        <v>1473889122</v>
      </c>
      <c r="E481" s="265" t="n">
        <f aca="false">'C.admin et fonctionnel 2020'!J2422+'C.admin et fonctionnel 2020'!J2482</f>
        <v>2974403805.85</v>
      </c>
      <c r="F481" s="265" t="n">
        <f aca="false">'C.admin et fonctionnel 2020'!K2422+'C.admin et fonctionnel 2020'!K2482</f>
        <v>1973889122</v>
      </c>
    </row>
    <row r="482" customFormat="false" ht="15.75" hidden="false" customHeight="false" outlineLevel="0" collapsed="false">
      <c r="A482" s="263" t="s">
        <v>759</v>
      </c>
      <c r="B482" s="267" t="n">
        <v>2142</v>
      </c>
      <c r="C482" s="265" t="s">
        <v>775</v>
      </c>
      <c r="D482" s="265" t="n">
        <f aca="false">'C.admin et fonctionnel 2020'!I2483</f>
        <v>500000000</v>
      </c>
      <c r="E482" s="265" t="n">
        <f aca="false">'C.admin et fonctionnel 2020'!J2483</f>
        <v>0</v>
      </c>
      <c r="F482" s="265" t="n">
        <f aca="false">'C.admin et fonctionnel 2020'!K2483</f>
        <v>0</v>
      </c>
    </row>
    <row r="483" customFormat="false" ht="15.75" hidden="false" customHeight="false" outlineLevel="0" collapsed="false">
      <c r="A483" s="263" t="s">
        <v>759</v>
      </c>
      <c r="B483" s="279" t="s">
        <v>855</v>
      </c>
      <c r="C483" s="265"/>
      <c r="D483" s="269" t="n">
        <f aca="false">SUBTOTAL(109,D479:D482)</f>
        <v>2059142405</v>
      </c>
      <c r="E483" s="269" t="n">
        <f aca="false">SUBTOTAL(109,E479:E482)</f>
        <v>2974403805.85</v>
      </c>
      <c r="F483" s="269" t="n">
        <f aca="false">SUBTOTAL(109,F479:F482)</f>
        <v>1973889122</v>
      </c>
    </row>
    <row r="484" customFormat="false" ht="15.75" hidden="false" customHeight="false" outlineLevel="0" collapsed="false">
      <c r="A484" s="306" t="s">
        <v>759</v>
      </c>
      <c r="B484" s="279" t="s">
        <v>234</v>
      </c>
      <c r="C484" s="265"/>
      <c r="D484" s="269" t="n">
        <f aca="false">D465+D476+D478+D483</f>
        <v>2573515207</v>
      </c>
      <c r="E484" s="269" t="n">
        <f aca="false">E465+E476+E478+E483</f>
        <v>3168993671.65</v>
      </c>
      <c r="F484" s="269" t="n">
        <f aca="false">F465+F476+F478+F483</f>
        <v>2453276311.04</v>
      </c>
    </row>
    <row r="485" customFormat="false" ht="15.75" hidden="false" customHeight="false" outlineLevel="0" collapsed="false">
      <c r="A485" s="263" t="s">
        <v>779</v>
      </c>
      <c r="B485" s="267" t="n">
        <v>6611</v>
      </c>
      <c r="C485" s="265" t="s">
        <v>17</v>
      </c>
      <c r="D485" s="265" t="n">
        <f aca="false">'C.admin et fonctionnel 2020'!I2505+'C.admin et fonctionnel 2020'!I2532+'C.admin et fonctionnel 2020'!I2559</f>
        <v>2073000000</v>
      </c>
      <c r="E485" s="265" t="n">
        <f aca="false">'C.admin et fonctionnel 2020'!J2505+'C.admin et fonctionnel 2020'!J2532+'C.admin et fonctionnel 2020'!J2559</f>
        <v>0</v>
      </c>
      <c r="F485" s="265" t="n">
        <f aca="false">'C.admin et fonctionnel 2020'!K2505+'C.admin et fonctionnel 2020'!K2532+'C.admin et fonctionnel 2020'!K2559</f>
        <v>655491600</v>
      </c>
    </row>
    <row r="486" customFormat="false" ht="15.75" hidden="false" customHeight="false" outlineLevel="0" collapsed="false">
      <c r="A486" s="263" t="s">
        <v>779</v>
      </c>
      <c r="B486" s="267" t="n">
        <v>6621</v>
      </c>
      <c r="C486" s="265" t="s">
        <v>18</v>
      </c>
      <c r="D486" s="265" t="n">
        <f aca="false">'C.admin et fonctionnel 2020'!I2506+'C.admin et fonctionnel 2020'!I2533+'C.admin et fonctionnel 2020'!I2560</f>
        <v>0</v>
      </c>
      <c r="E486" s="265" t="n">
        <f aca="false">'C.admin et fonctionnel 2020'!J2506+'C.admin et fonctionnel 2020'!J2533+'C.admin et fonctionnel 2020'!J2560</f>
        <v>0</v>
      </c>
      <c r="F486" s="265" t="n">
        <f aca="false">'C.admin et fonctionnel 2020'!K2506+'C.admin et fonctionnel 2020'!K2533+'C.admin et fonctionnel 2020'!K2560</f>
        <v>0</v>
      </c>
    </row>
    <row r="487" customFormat="false" ht="15.75" hidden="false" customHeight="false" outlineLevel="0" collapsed="false">
      <c r="A487" s="263" t="s">
        <v>779</v>
      </c>
      <c r="B487" s="267" t="n">
        <v>6641</v>
      </c>
      <c r="C487" s="265" t="s">
        <v>80</v>
      </c>
      <c r="D487" s="265" t="n">
        <f aca="false">'C.admin et fonctionnel 2020'!I2507+'C.admin et fonctionnel 2020'!I2534+'C.admin et fonctionnel 2020'!I2561</f>
        <v>0</v>
      </c>
      <c r="E487" s="265" t="n">
        <f aca="false">'C.admin et fonctionnel 2020'!J2507+'C.admin et fonctionnel 2020'!J2534+'C.admin et fonctionnel 2020'!J2561</f>
        <v>0</v>
      </c>
      <c r="F487" s="265" t="n">
        <f aca="false">'C.admin et fonctionnel 2020'!K2507+'C.admin et fonctionnel 2020'!K2534+'C.admin et fonctionnel 2020'!K2561</f>
        <v>0</v>
      </c>
    </row>
    <row r="488" customFormat="false" ht="15.75" hidden="false" customHeight="false" outlineLevel="0" collapsed="false">
      <c r="A488" s="263" t="s">
        <v>779</v>
      </c>
      <c r="B488" s="268" t="s">
        <v>849</v>
      </c>
      <c r="C488" s="265"/>
      <c r="D488" s="269" t="n">
        <f aca="false">SUBTOTAL(109,D485:D487)</f>
        <v>2073000000</v>
      </c>
      <c r="E488" s="269" t="n">
        <f aca="false">SUBTOTAL(109,E485:E487)</f>
        <v>0</v>
      </c>
      <c r="F488" s="269" t="n">
        <f aca="false">SUBTOTAL(109,F485:F487)</f>
        <v>655491600</v>
      </c>
    </row>
    <row r="489" customFormat="false" ht="15.75" hidden="false" customHeight="false" outlineLevel="0" collapsed="false">
      <c r="A489" s="263" t="s">
        <v>779</v>
      </c>
      <c r="B489" s="267" t="n">
        <v>6041</v>
      </c>
      <c r="C489" s="265" t="s">
        <v>688</v>
      </c>
      <c r="D489" s="265" t="n">
        <f aca="false">'C.admin et fonctionnel 2020'!I2509+'C.admin et fonctionnel 2020'!I2523+'C.admin et fonctionnel 2020'!I2537+'C.admin et fonctionnel 2020'!I2550+'C.admin et fonctionnel 2020'!I2563+'C.admin et fonctionnel 2020'!I2576</f>
        <v>0</v>
      </c>
      <c r="E489" s="265" t="n">
        <f aca="false">'C.admin et fonctionnel 2020'!J2509+'C.admin et fonctionnel 2020'!J2523+'C.admin et fonctionnel 2020'!J2537+'C.admin et fonctionnel 2020'!J2550+'C.admin et fonctionnel 2020'!J2563+'C.admin et fonctionnel 2020'!J2576</f>
        <v>0</v>
      </c>
      <c r="F489" s="265" t="n">
        <f aca="false">'C.admin et fonctionnel 2020'!K2509+'C.admin et fonctionnel 2020'!K2523+'C.admin et fonctionnel 2020'!K2537+'C.admin et fonctionnel 2020'!K2550+'C.admin et fonctionnel 2020'!K2563+'C.admin et fonctionnel 2020'!K2576</f>
        <v>0</v>
      </c>
    </row>
    <row r="490" customFormat="false" ht="15.75" hidden="false" customHeight="false" outlineLevel="0" collapsed="false">
      <c r="A490" s="263" t="s">
        <v>779</v>
      </c>
      <c r="B490" s="267" t="n">
        <v>6051</v>
      </c>
      <c r="C490" s="265" t="s">
        <v>62</v>
      </c>
      <c r="D490" s="305" t="n">
        <f aca="false">'C.admin et fonctionnel 2020'!I2510</f>
        <v>0</v>
      </c>
      <c r="E490" s="305" t="n">
        <f aca="false">'C.admin et fonctionnel 2020'!J2510</f>
        <v>0</v>
      </c>
      <c r="F490" s="305" t="n">
        <f aca="false">'C.admin et fonctionnel 2020'!K2510</f>
        <v>0</v>
      </c>
    </row>
    <row r="491" customFormat="false" ht="15.75" hidden="false" customHeight="false" outlineLevel="0" collapsed="false">
      <c r="A491" s="263" t="s">
        <v>779</v>
      </c>
      <c r="B491" s="267" t="n">
        <v>6052</v>
      </c>
      <c r="C491" s="265" t="s">
        <v>30</v>
      </c>
      <c r="D491" s="267" t="n">
        <f aca="false">'C.admin et fonctionnel 2020'!I2511+'C.admin et fonctionnel 2020'!I2524+'C.admin et fonctionnel 2020'!I2538+'C.admin et fonctionnel 2020'!I2551+'C.admin et fonctionnel 2020'!I2564+'C.admin et fonctionnel 2020'!I2577</f>
        <v>0</v>
      </c>
      <c r="E491" s="267" t="n">
        <f aca="false">'C.admin et fonctionnel 2020'!J2511+'C.admin et fonctionnel 2020'!J2524+'C.admin et fonctionnel 2020'!J2538+'C.admin et fonctionnel 2020'!J2551+'C.admin et fonctionnel 2020'!J2564+'C.admin et fonctionnel 2020'!J2577</f>
        <v>0</v>
      </c>
      <c r="F491" s="267" t="n">
        <f aca="false">'C.admin et fonctionnel 2020'!K2511+'C.admin et fonctionnel 2020'!K2524+'C.admin et fonctionnel 2020'!K2538+'C.admin et fonctionnel 2020'!K2551+'C.admin et fonctionnel 2020'!K2564+'C.admin et fonctionnel 2020'!K2577</f>
        <v>1000000</v>
      </c>
    </row>
    <row r="492" customFormat="false" ht="15.75" hidden="false" customHeight="false" outlineLevel="0" collapsed="false">
      <c r="A492" s="263" t="s">
        <v>779</v>
      </c>
      <c r="B492" s="267" t="n">
        <v>6021</v>
      </c>
      <c r="C492" s="265" t="s">
        <v>900</v>
      </c>
      <c r="D492" s="265" t="n">
        <f aca="false">'C.admin et fonctionnel 2020'!I2508+'C.admin et fonctionnel 2020'!I2522+'C.admin et fonctionnel 2020'!I2535+'C.admin et fonctionnel 2020'!I2549+'C.admin et fonctionnel 2020'!I2562+'C.admin et fonctionnel 2020'!I2575</f>
        <v>13000000</v>
      </c>
      <c r="E492" s="265" t="n">
        <f aca="false">'C.admin et fonctionnel 2020'!J2508+'C.admin et fonctionnel 2020'!J2522+'C.admin et fonctionnel 2020'!J2535+'C.admin et fonctionnel 2020'!J2549+'C.admin et fonctionnel 2020'!J2562+'C.admin et fonctionnel 2020'!J2575</f>
        <v>0</v>
      </c>
      <c r="F492" s="265" t="n">
        <f aca="false">'C.admin et fonctionnel 2020'!K2508+'C.admin et fonctionnel 2020'!K2522+'C.admin et fonctionnel 2020'!K2535+'C.admin et fonctionnel 2020'!K2549+'C.admin et fonctionnel 2020'!K2562+'C.admin et fonctionnel 2020'!K2575</f>
        <v>18000000</v>
      </c>
    </row>
    <row r="493" customFormat="false" ht="15.75" hidden="false" customHeight="false" outlineLevel="0" collapsed="false">
      <c r="A493" s="263" t="s">
        <v>779</v>
      </c>
      <c r="B493" s="267" t="n">
        <v>60101</v>
      </c>
      <c r="C493" s="265" t="s">
        <v>83</v>
      </c>
      <c r="D493" s="305" t="n">
        <f aca="false">'C.admin et fonctionnel 2020'!I2536</f>
        <v>0</v>
      </c>
      <c r="E493" s="305" t="n">
        <f aca="false">'C.admin et fonctionnel 2020'!J2536</f>
        <v>0</v>
      </c>
      <c r="F493" s="305" t="n">
        <f aca="false">'C.admin et fonctionnel 2020'!K2536</f>
        <v>0</v>
      </c>
    </row>
    <row r="494" customFormat="false" ht="15.75" hidden="false" customHeight="false" outlineLevel="0" collapsed="false">
      <c r="A494" s="263" t="s">
        <v>779</v>
      </c>
      <c r="B494" s="267" t="n">
        <v>6122</v>
      </c>
      <c r="C494" s="265" t="s">
        <v>33</v>
      </c>
      <c r="D494" s="267" t="n">
        <f aca="false">'C.admin et fonctionnel 2020'!I2514+'C.admin et fonctionnel 2020'!I2527+'C.admin et fonctionnel 2020'!I2541+'C.admin et fonctionnel 2020'!I2554+'C.admin et fonctionnel 2020'!I2567+'C.admin et fonctionnel 2020'!I2580</f>
        <v>0</v>
      </c>
      <c r="E494" s="267" t="n">
        <f aca="false">'C.admin et fonctionnel 2020'!J2514+'C.admin et fonctionnel 2020'!J2527+'C.admin et fonctionnel 2020'!J2541+'C.admin et fonctionnel 2020'!J2554+'C.admin et fonctionnel 2020'!J2567+'C.admin et fonctionnel 2020'!J2580</f>
        <v>0</v>
      </c>
      <c r="F494" s="267" t="n">
        <f aca="false">'C.admin et fonctionnel 2020'!K2514+'C.admin et fonctionnel 2020'!K2527+'C.admin et fonctionnel 2020'!K2541+'C.admin et fonctionnel 2020'!K2554+'C.admin et fonctionnel 2020'!K2567+'C.admin et fonctionnel 2020'!K2580</f>
        <v>7000000</v>
      </c>
    </row>
    <row r="495" customFormat="false" ht="15.75" hidden="false" customHeight="false" outlineLevel="0" collapsed="false">
      <c r="A495" s="263" t="s">
        <v>779</v>
      </c>
      <c r="B495" s="267" t="n">
        <v>6111</v>
      </c>
      <c r="C495" s="265" t="s">
        <v>31</v>
      </c>
      <c r="D495" s="265" t="n">
        <f aca="false">'C.admin et fonctionnel 2020'!I2512+'C.admin et fonctionnel 2020'!I2525+'C.admin et fonctionnel 2020'!I2539+'C.admin et fonctionnel 2020'!I2552+'C.admin et fonctionnel 2020'!I2565+'C.admin et fonctionnel 2020'!I2578</f>
        <v>0</v>
      </c>
      <c r="E495" s="265" t="n">
        <f aca="false">'C.admin et fonctionnel 2020'!J2512+'C.admin et fonctionnel 2020'!J2525+'C.admin et fonctionnel 2020'!J2539+'C.admin et fonctionnel 2020'!J2552+'C.admin et fonctionnel 2020'!J2565+'C.admin et fonctionnel 2020'!J2578</f>
        <v>0</v>
      </c>
      <c r="F495" s="265" t="n">
        <f aca="false">'C.admin et fonctionnel 2020'!K2512+'C.admin et fonctionnel 2020'!K2525+'C.admin et fonctionnel 2020'!K2539+'C.admin et fonctionnel 2020'!K2552+'C.admin et fonctionnel 2020'!K2565+'C.admin et fonctionnel 2020'!K2578</f>
        <v>50000000</v>
      </c>
    </row>
    <row r="496" customFormat="false" ht="15.75" hidden="false" customHeight="false" outlineLevel="0" collapsed="false">
      <c r="A496" s="263" t="s">
        <v>779</v>
      </c>
      <c r="B496" s="267" t="n">
        <v>6112</v>
      </c>
      <c r="C496" s="265" t="s">
        <v>783</v>
      </c>
      <c r="D496" s="265" t="n">
        <f aca="false">'C.admin et fonctionnel 2020'!I2513+'C.admin et fonctionnel 2020'!I2526+'C.admin et fonctionnel 2020'!I2540+'C.admin et fonctionnel 2020'!I2553+'C.admin et fonctionnel 2020'!I2566+'C.admin et fonctionnel 2020'!I2579</f>
        <v>11000000</v>
      </c>
      <c r="E496" s="265" t="n">
        <f aca="false">'C.admin et fonctionnel 2020'!J2513+'C.admin et fonctionnel 2020'!J2526+'C.admin et fonctionnel 2020'!J2540+'C.admin et fonctionnel 2020'!J2553+'C.admin et fonctionnel 2020'!J2566+'C.admin et fonctionnel 2020'!J2579</f>
        <v>0</v>
      </c>
      <c r="F496" s="265" t="n">
        <f aca="false">'C.admin et fonctionnel 2020'!K2513+'C.admin et fonctionnel 2020'!K2526+'C.admin et fonctionnel 2020'!K2540+'C.admin et fonctionnel 2020'!K2553+'C.admin et fonctionnel 2020'!K2566+'C.admin et fonctionnel 2020'!K2579</f>
        <v>34550000</v>
      </c>
    </row>
    <row r="497" customFormat="false" ht="15.75" hidden="false" customHeight="false" outlineLevel="0" collapsed="false">
      <c r="A497" s="263" t="s">
        <v>779</v>
      </c>
      <c r="B497" s="267" t="n">
        <v>6138</v>
      </c>
      <c r="C497" s="265" t="s">
        <v>37</v>
      </c>
      <c r="D497" s="305" t="n">
        <f aca="false">'C.admin et fonctionnel 2020'!I2568</f>
        <v>0</v>
      </c>
      <c r="E497" s="305" t="n">
        <f aca="false">'C.admin et fonctionnel 2020'!J2568</f>
        <v>0</v>
      </c>
      <c r="F497" s="305" t="n">
        <f aca="false">'C.admin et fonctionnel 2020'!K2568</f>
        <v>0</v>
      </c>
    </row>
    <row r="498" customFormat="false" ht="15.75" hidden="false" customHeight="false" outlineLevel="0" collapsed="false">
      <c r="A498" s="263" t="s">
        <v>779</v>
      </c>
      <c r="B498" s="267" t="n">
        <v>6162</v>
      </c>
      <c r="C498" s="265" t="s">
        <v>790</v>
      </c>
      <c r="D498" s="308" t="n">
        <f aca="false">'C.admin et fonctionnel 2020'!I2515+'C.admin et fonctionnel 2020'!I2542</f>
        <v>8000000</v>
      </c>
      <c r="E498" s="308" t="n">
        <f aca="false">'C.admin et fonctionnel 2020'!J2515+'C.admin et fonctionnel 2020'!J2542</f>
        <v>0</v>
      </c>
      <c r="F498" s="308" t="n">
        <f aca="false">'C.admin et fonctionnel 2020'!K2515+'C.admin et fonctionnel 2020'!K2542</f>
        <v>40000000</v>
      </c>
    </row>
    <row r="499" customFormat="false" ht="15.75" hidden="false" customHeight="false" outlineLevel="0" collapsed="false">
      <c r="A499" s="263" t="s">
        <v>779</v>
      </c>
      <c r="B499" s="267" t="n">
        <v>6171</v>
      </c>
      <c r="C499" s="265" t="s">
        <v>785</v>
      </c>
      <c r="D499" s="265" t="n">
        <f aca="false">'C.admin et fonctionnel 2020'!I2516+'C.admin et fonctionnel 2020'!I2528+'C.admin et fonctionnel 2020'!I2543+'C.admin et fonctionnel 2020'!I2555+'C.admin et fonctionnel 2020'!I2569+'C.admin et fonctionnel 2020'!I2581</f>
        <v>0</v>
      </c>
      <c r="E499" s="265" t="n">
        <f aca="false">'C.admin et fonctionnel 2020'!J2516+'C.admin et fonctionnel 2020'!J2528+'C.admin et fonctionnel 2020'!J2543+'C.admin et fonctionnel 2020'!J2555+'C.admin et fonctionnel 2020'!J2569+'C.admin et fonctionnel 2020'!J2581</f>
        <v>0</v>
      </c>
      <c r="F499" s="265" t="n">
        <f aca="false">'C.admin et fonctionnel 2020'!K2516+'C.admin et fonctionnel 2020'!K2528+'C.admin et fonctionnel 2020'!K2543+'C.admin et fonctionnel 2020'!K2555+'C.admin et fonctionnel 2020'!K2569+'C.admin et fonctionnel 2020'!K2581</f>
        <v>10000000</v>
      </c>
    </row>
    <row r="500" customFormat="false" ht="15.75" hidden="false" customHeight="false" outlineLevel="0" collapsed="false">
      <c r="A500" s="263" t="s">
        <v>779</v>
      </c>
      <c r="B500" s="267" t="n">
        <v>6173</v>
      </c>
      <c r="C500" s="265" t="s">
        <v>92</v>
      </c>
      <c r="D500" s="265" t="n">
        <f aca="false">'C.admin et fonctionnel 2020'!I2517+'C.admin et fonctionnel 2020'!I2529+'C.admin et fonctionnel 2020'!I2544+'C.admin et fonctionnel 2020'!I2556+'C.admin et fonctionnel 2020'!I2570+'C.admin et fonctionnel 2020'!I2582</f>
        <v>100200000</v>
      </c>
      <c r="E500" s="265" t="n">
        <f aca="false">'C.admin et fonctionnel 2020'!J2517+'C.admin et fonctionnel 2020'!J2529+'C.admin et fonctionnel 2020'!J2544+'C.admin et fonctionnel 2020'!J2556+'C.admin et fonctionnel 2020'!J2570+'C.admin et fonctionnel 2020'!J2582</f>
        <v>0</v>
      </c>
      <c r="F500" s="265" t="n">
        <f aca="false">'C.admin et fonctionnel 2020'!K2517+'C.admin et fonctionnel 2020'!K2529+'C.admin et fonctionnel 2020'!K2544+'C.admin et fonctionnel 2020'!K2556+'C.admin et fonctionnel 2020'!K2570+'C.admin et fonctionnel 2020'!K2582</f>
        <v>79000000</v>
      </c>
    </row>
    <row r="501" customFormat="false" ht="15.75" hidden="false" customHeight="false" outlineLevel="0" collapsed="false">
      <c r="A501" s="263" t="s">
        <v>779</v>
      </c>
      <c r="B501" s="267" t="n">
        <v>6174</v>
      </c>
      <c r="C501" s="265" t="s">
        <v>93</v>
      </c>
      <c r="D501" s="265" t="n">
        <f aca="false">'C.admin et fonctionnel 2020'!I2518+'C.admin et fonctionnel 2020'!I2545+'C.admin et fonctionnel 2020'!I2571</f>
        <v>8000000</v>
      </c>
      <c r="E501" s="265" t="n">
        <f aca="false">'C.admin et fonctionnel 2020'!J2518+'C.admin et fonctionnel 2020'!J2545+'C.admin et fonctionnel 2020'!J2571</f>
        <v>0</v>
      </c>
      <c r="F501" s="265" t="n">
        <f aca="false">'C.admin et fonctionnel 2020'!K2518+'C.admin et fonctionnel 2020'!K2545+'C.admin et fonctionnel 2020'!K2571</f>
        <v>44400000</v>
      </c>
    </row>
    <row r="502" customFormat="false" ht="15.75" hidden="false" customHeight="false" outlineLevel="0" collapsed="false">
      <c r="A502" s="263" t="s">
        <v>779</v>
      </c>
      <c r="B502" s="267" t="n">
        <v>6175</v>
      </c>
      <c r="C502" s="265" t="s">
        <v>277</v>
      </c>
      <c r="D502" s="309" t="n">
        <f aca="false">'C.admin et fonctionnel 2020'!I2519+'C.admin et fonctionnel 2020'!I2546+'C.admin et fonctionnel 2020'!I2572</f>
        <v>15000000</v>
      </c>
      <c r="E502" s="309" t="n">
        <f aca="false">'C.admin et fonctionnel 2020'!J2519+'C.admin et fonctionnel 2020'!J2546+'C.admin et fonctionnel 2020'!J2572</f>
        <v>0</v>
      </c>
      <c r="F502" s="309" t="n">
        <f aca="false">'C.admin et fonctionnel 2020'!K2519+'C.admin et fonctionnel 2020'!K2546+'C.admin et fonctionnel 2020'!K2572</f>
        <v>17400000</v>
      </c>
    </row>
    <row r="503" customFormat="false" ht="15.75" hidden="false" customHeight="false" outlineLevel="0" collapsed="false">
      <c r="A503" s="263" t="s">
        <v>779</v>
      </c>
      <c r="B503" s="279" t="s">
        <v>852</v>
      </c>
      <c r="C503" s="265"/>
      <c r="D503" s="269" t="n">
        <f aca="false">SUBTOTAL(109,D489:D502)</f>
        <v>155200000</v>
      </c>
      <c r="E503" s="269" t="n">
        <f aca="false">SUBTOTAL(109,E489:E502)</f>
        <v>0</v>
      </c>
      <c r="F503" s="269" t="n">
        <f aca="false">SUBTOTAL(109,F489:F502)</f>
        <v>301350000</v>
      </c>
    </row>
    <row r="504" customFormat="false" ht="15.75" hidden="false" customHeight="false" outlineLevel="0" collapsed="false">
      <c r="A504" s="263" t="s">
        <v>779</v>
      </c>
      <c r="B504" s="279" t="s">
        <v>901</v>
      </c>
      <c r="C504" s="265"/>
      <c r="D504" s="269" t="n">
        <f aca="false">D488+D503</f>
        <v>2228200000</v>
      </c>
      <c r="E504" s="269" t="n">
        <f aca="false">E488+E503</f>
        <v>0</v>
      </c>
      <c r="F504" s="269" t="n">
        <f aca="false">F488+F503</f>
        <v>956841600</v>
      </c>
      <c r="G504" s="272"/>
      <c r="H504" s="304"/>
    </row>
    <row r="505" customFormat="false" ht="15.75" hidden="false" customHeight="false" outlineLevel="0" collapsed="false">
      <c r="A505" s="263" t="s">
        <v>799</v>
      </c>
      <c r="B505" s="267" t="s">
        <v>902</v>
      </c>
      <c r="C505" s="265" t="s">
        <v>17</v>
      </c>
      <c r="D505" s="265" t="n">
        <f aca="false">'C.admin et fonctionnel 2020'!I2587</f>
        <v>81398854</v>
      </c>
      <c r="E505" s="265" t="n">
        <f aca="false">'C.admin et fonctionnel 2020'!J2587</f>
        <v>614720154</v>
      </c>
      <c r="F505" s="265" t="n">
        <f aca="false">'C.admin et fonctionnel 2020'!K2587</f>
        <v>81398854</v>
      </c>
    </row>
    <row r="506" customFormat="false" ht="15.75" hidden="false" customHeight="false" outlineLevel="0" collapsed="false">
      <c r="A506" s="263" t="s">
        <v>799</v>
      </c>
      <c r="B506" s="267" t="s">
        <v>903</v>
      </c>
      <c r="C506" s="265" t="s">
        <v>802</v>
      </c>
      <c r="D506" s="265" t="n">
        <f aca="false">'C.admin et fonctionnel 2020'!I2591</f>
        <v>53649704</v>
      </c>
      <c r="E506" s="265" t="n">
        <f aca="false">'C.admin et fonctionnel 2020'!J2591</f>
        <v>0</v>
      </c>
      <c r="F506" s="265" t="n">
        <f aca="false">'C.admin et fonctionnel 2020'!K2591</f>
        <v>53649704</v>
      </c>
    </row>
    <row r="507" customFormat="false" ht="15.75" hidden="false" customHeight="false" outlineLevel="0" collapsed="false">
      <c r="A507" s="263" t="s">
        <v>799</v>
      </c>
      <c r="B507" s="267" t="s">
        <v>904</v>
      </c>
      <c r="C507" s="265" t="s">
        <v>146</v>
      </c>
      <c r="D507" s="265" t="n">
        <f aca="false">'C.admin et fonctionnel 2020'!I2592</f>
        <v>0</v>
      </c>
      <c r="E507" s="265" t="n">
        <f aca="false">'C.admin et fonctionnel 2020'!J2592</f>
        <v>9921000</v>
      </c>
      <c r="F507" s="265" t="n">
        <f aca="false">'C.admin et fonctionnel 2020'!K2592</f>
        <v>0</v>
      </c>
    </row>
    <row r="508" customFormat="false" ht="15.75" hidden="false" customHeight="false" outlineLevel="0" collapsed="false">
      <c r="A508" s="263" t="s">
        <v>799</v>
      </c>
      <c r="B508" s="267" t="s">
        <v>905</v>
      </c>
      <c r="C508" s="265" t="s">
        <v>906</v>
      </c>
      <c r="D508" s="265" t="n">
        <f aca="false">'C.admin et fonctionnel 2020'!I2593</f>
        <v>78064624</v>
      </c>
      <c r="E508" s="265" t="n">
        <f aca="false">'C.admin et fonctionnel 2020'!J2593</f>
        <v>41711800.47</v>
      </c>
      <c r="F508" s="265" t="n">
        <f aca="false">'C.admin et fonctionnel 2020'!K2593</f>
        <v>78064624</v>
      </c>
    </row>
    <row r="509" customFormat="false" ht="15.75" hidden="false" customHeight="false" outlineLevel="0" collapsed="false">
      <c r="A509" s="263" t="s">
        <v>799</v>
      </c>
      <c r="B509" s="268" t="s">
        <v>849</v>
      </c>
      <c r="C509" s="265"/>
      <c r="D509" s="269" t="n">
        <f aca="false">SUBTOTAL(109,D505:D508)</f>
        <v>213113182</v>
      </c>
      <c r="E509" s="269" t="n">
        <f aca="false">SUBTOTAL(109,E505:E508)</f>
        <v>666352954.47</v>
      </c>
      <c r="F509" s="269" t="n">
        <f aca="false">SUBTOTAL(109,F505:F508)</f>
        <v>213113182</v>
      </c>
    </row>
    <row r="510" customFormat="false" ht="15.75" hidden="false" customHeight="false" outlineLevel="0" collapsed="false">
      <c r="A510" s="263" t="s">
        <v>799</v>
      </c>
      <c r="B510" s="267" t="s">
        <v>907</v>
      </c>
      <c r="C510" s="265" t="s">
        <v>805</v>
      </c>
      <c r="D510" s="265" t="n">
        <f aca="false">'C.admin et fonctionnel 2020'!I2594</f>
        <v>0</v>
      </c>
      <c r="E510" s="265" t="n">
        <f aca="false">'C.admin et fonctionnel 2020'!J2594</f>
        <v>0</v>
      </c>
      <c r="F510" s="265" t="n">
        <f aca="false">'C.admin et fonctionnel 2020'!K2594</f>
        <v>0</v>
      </c>
    </row>
    <row r="511" customFormat="false" ht="15.75" hidden="false" customHeight="false" outlineLevel="0" collapsed="false">
      <c r="A511" s="263" t="s">
        <v>799</v>
      </c>
      <c r="B511" s="267" t="n">
        <v>6041</v>
      </c>
      <c r="C511" s="265" t="s">
        <v>688</v>
      </c>
      <c r="D511" s="265" t="n">
        <f aca="false">'C.admin et fonctionnel 2020'!I2595</f>
        <v>569000000</v>
      </c>
      <c r="E511" s="265" t="n">
        <f aca="false">'C.admin et fonctionnel 2020'!J2595</f>
        <v>446069400</v>
      </c>
      <c r="F511" s="265" t="n">
        <f aca="false">'C.admin et fonctionnel 2020'!K2595</f>
        <v>478281000</v>
      </c>
    </row>
    <row r="512" customFormat="false" ht="15.75" hidden="false" customHeight="false" outlineLevel="0" collapsed="false">
      <c r="A512" s="263" t="s">
        <v>799</v>
      </c>
      <c r="B512" s="267" t="s">
        <v>413</v>
      </c>
      <c r="C512" s="265" t="s">
        <v>62</v>
      </c>
      <c r="D512" s="265" t="n">
        <f aca="false">'C.admin et fonctionnel 2020'!I2596</f>
        <v>100000000</v>
      </c>
      <c r="E512" s="265" t="n">
        <f aca="false">'C.admin et fonctionnel 2020'!J2596</f>
        <v>89005205</v>
      </c>
      <c r="F512" s="265" t="n">
        <f aca="false">'C.admin et fonctionnel 2020'!K2596</f>
        <v>100000000</v>
      </c>
    </row>
    <row r="513" customFormat="false" ht="15.75" hidden="false" customHeight="false" outlineLevel="0" collapsed="false">
      <c r="A513" s="263" t="s">
        <v>799</v>
      </c>
      <c r="B513" s="267" t="s">
        <v>908</v>
      </c>
      <c r="C513" s="265" t="s">
        <v>909</v>
      </c>
      <c r="D513" s="265" t="n">
        <f aca="false">'C.admin et fonctionnel 2020'!I2597</f>
        <v>221401371</v>
      </c>
      <c r="E513" s="265" t="n">
        <f aca="false">'C.admin et fonctionnel 2020'!J2597</f>
        <v>219487659</v>
      </c>
      <c r="F513" s="265" t="n">
        <f aca="false">'C.admin et fonctionnel 2020'!K2597</f>
        <v>221401371</v>
      </c>
    </row>
    <row r="514" customFormat="false" ht="15.75" hidden="false" customHeight="false" outlineLevel="0" collapsed="false">
      <c r="A514" s="263" t="s">
        <v>799</v>
      </c>
      <c r="B514" s="267" t="s">
        <v>910</v>
      </c>
      <c r="C514" s="265" t="s">
        <v>31</v>
      </c>
      <c r="D514" s="265" t="n">
        <f aca="false">'C.admin et fonctionnel 2020'!I2601</f>
        <v>1170836229</v>
      </c>
      <c r="E514" s="265" t="n">
        <f aca="false">'C.admin et fonctionnel 2020'!J2601</f>
        <v>1230364087</v>
      </c>
      <c r="F514" s="265" t="n">
        <f aca="false">'C.admin et fonctionnel 2020'!K2601</f>
        <v>1151489393</v>
      </c>
    </row>
    <row r="515" customFormat="false" ht="15.75" hidden="false" customHeight="false" outlineLevel="0" collapsed="false">
      <c r="A515" s="263" t="s">
        <v>799</v>
      </c>
      <c r="B515" s="267" t="n">
        <v>6112</v>
      </c>
      <c r="C515" s="265" t="s">
        <v>783</v>
      </c>
      <c r="D515" s="265" t="n">
        <f aca="false">'C.admin et fonctionnel 2020'!I2602</f>
        <v>422100000</v>
      </c>
      <c r="E515" s="265" t="n">
        <f aca="false">'C.admin et fonctionnel 2020'!J2602</f>
        <v>225915477</v>
      </c>
      <c r="F515" s="265" t="n">
        <f aca="false">'C.admin et fonctionnel 2020'!K2602</f>
        <v>422100000</v>
      </c>
    </row>
    <row r="516" customFormat="false" ht="15.75" hidden="false" customHeight="false" outlineLevel="0" collapsed="false">
      <c r="A516" s="263" t="s">
        <v>799</v>
      </c>
      <c r="B516" s="267" t="s">
        <v>911</v>
      </c>
      <c r="C516" s="265" t="s">
        <v>64</v>
      </c>
      <c r="D516" s="265" t="n">
        <f aca="false">'C.admin et fonctionnel 2020'!I2599</f>
        <v>234410000</v>
      </c>
      <c r="E516" s="265" t="n">
        <f aca="false">'C.admin et fonctionnel 2020'!J2599</f>
        <v>212251120</v>
      </c>
      <c r="F516" s="265" t="n">
        <f aca="false">'C.admin et fonctionnel 2020'!K2599</f>
        <v>234410000</v>
      </c>
    </row>
    <row r="517" customFormat="false" ht="15.75" hidden="false" customHeight="false" outlineLevel="0" collapsed="false">
      <c r="A517" s="263" t="s">
        <v>799</v>
      </c>
      <c r="B517" s="267" t="n">
        <v>6138</v>
      </c>
      <c r="C517" s="265" t="s">
        <v>37</v>
      </c>
      <c r="D517" s="265" t="n">
        <f aca="false">'C.admin et fonctionnel 2020'!I2619</f>
        <v>1592500000</v>
      </c>
      <c r="E517" s="265" t="n">
        <f aca="false">'C.admin et fonctionnel 2020'!J2619</f>
        <v>1131379172</v>
      </c>
      <c r="F517" s="265" t="n">
        <f aca="false">'C.admin et fonctionnel 2020'!K2619</f>
        <v>1592500000</v>
      </c>
    </row>
    <row r="518" customFormat="false" ht="15.75" hidden="false" customHeight="false" outlineLevel="0" collapsed="false">
      <c r="A518" s="263" t="s">
        <v>799</v>
      </c>
      <c r="B518" s="267" t="s">
        <v>912</v>
      </c>
      <c r="C518" s="265" t="s">
        <v>39</v>
      </c>
      <c r="D518" s="265" t="n">
        <f aca="false">'C.admin et fonctionnel 2020'!I2598</f>
        <v>1100000000</v>
      </c>
      <c r="E518" s="265" t="n">
        <f aca="false">'C.admin et fonctionnel 2020'!J2598</f>
        <v>748513808</v>
      </c>
      <c r="F518" s="265" t="n">
        <f aca="false">'C.admin et fonctionnel 2020'!K2598</f>
        <v>300000000</v>
      </c>
    </row>
    <row r="519" customFormat="false" ht="15.75" hidden="false" customHeight="false" outlineLevel="0" collapsed="false">
      <c r="A519" s="263" t="s">
        <v>799</v>
      </c>
      <c r="B519" s="267" t="s">
        <v>913</v>
      </c>
      <c r="C519" s="265" t="s">
        <v>806</v>
      </c>
      <c r="D519" s="265" t="n">
        <f aca="false">'C.admin et fonctionnel 2020'!I2600</f>
        <v>259924932.56</v>
      </c>
      <c r="E519" s="265" t="n">
        <f aca="false">'C.admin et fonctionnel 2020'!J2600</f>
        <v>198045100</v>
      </c>
      <c r="F519" s="265" t="n">
        <f aca="false">'C.admin et fonctionnel 2020'!K2600</f>
        <v>259924932.56</v>
      </c>
    </row>
    <row r="520" customFormat="false" ht="15.75" hidden="false" customHeight="false" outlineLevel="0" collapsed="false">
      <c r="A520" s="263" t="s">
        <v>799</v>
      </c>
      <c r="B520" s="267" t="s">
        <v>914</v>
      </c>
      <c r="C520" s="265" t="s">
        <v>785</v>
      </c>
      <c r="D520" s="265" t="n">
        <f aca="false">'C.admin et fonctionnel 2020'!I2603</f>
        <v>190417219</v>
      </c>
      <c r="E520" s="265" t="n">
        <f aca="false">'C.admin et fonctionnel 2020'!J2603</f>
        <v>533634775</v>
      </c>
      <c r="F520" s="265" t="n">
        <f aca="false">'C.admin et fonctionnel 2020'!K2603</f>
        <v>190417219</v>
      </c>
    </row>
    <row r="521" customFormat="false" ht="15.75" hidden="false" customHeight="false" outlineLevel="0" collapsed="false">
      <c r="A521" s="263" t="s">
        <v>799</v>
      </c>
      <c r="B521" s="267" t="n">
        <v>6173</v>
      </c>
      <c r="C521" s="265" t="s">
        <v>75</v>
      </c>
      <c r="D521" s="265" t="n">
        <f aca="false">'C.admin et fonctionnel 2020'!I2604</f>
        <v>40000000</v>
      </c>
      <c r="E521" s="265" t="n">
        <f aca="false">'C.admin et fonctionnel 2020'!J2604</f>
        <v>37742938</v>
      </c>
      <c r="F521" s="265" t="n">
        <f aca="false">'C.admin et fonctionnel 2020'!K2604</f>
        <v>140000000</v>
      </c>
    </row>
    <row r="522" customFormat="false" ht="15.75" hidden="false" customHeight="false" outlineLevel="0" collapsed="false">
      <c r="A522" s="263" t="s">
        <v>799</v>
      </c>
      <c r="B522" s="267" t="s">
        <v>915</v>
      </c>
      <c r="C522" s="265" t="s">
        <v>45</v>
      </c>
      <c r="D522" s="265" t="n">
        <f aca="false">'C.admin et fonctionnel 2020'!I2605</f>
        <v>80000000</v>
      </c>
      <c r="E522" s="265" t="n">
        <f aca="false">'C.admin et fonctionnel 2020'!J2605</f>
        <v>40236804</v>
      </c>
      <c r="F522" s="265" t="n">
        <f aca="false">'C.admin et fonctionnel 2020'!K2605</f>
        <v>80000000</v>
      </c>
    </row>
    <row r="523" customFormat="false" ht="15.75" hidden="false" customHeight="false" outlineLevel="0" collapsed="false">
      <c r="A523" s="263" t="s">
        <v>799</v>
      </c>
      <c r="B523" s="267" t="n">
        <v>6580</v>
      </c>
      <c r="C523" s="265" t="s">
        <v>916</v>
      </c>
      <c r="D523" s="265" t="n">
        <f aca="false">'C.admin et fonctionnel 2020'!I2616</f>
        <v>301323503</v>
      </c>
      <c r="E523" s="265" t="n">
        <f aca="false">'C.admin et fonctionnel 2020'!J2616</f>
        <v>254049826</v>
      </c>
      <c r="F523" s="265" t="n">
        <f aca="false">'C.admin et fonctionnel 2020'!K2616</f>
        <v>121323503</v>
      </c>
    </row>
    <row r="524" customFormat="false" ht="15.75" hidden="false" customHeight="false" outlineLevel="0" collapsed="false">
      <c r="A524" s="263" t="s">
        <v>799</v>
      </c>
      <c r="B524" s="265" t="n">
        <v>6551</v>
      </c>
      <c r="C524" s="265" t="s">
        <v>813</v>
      </c>
      <c r="D524" s="295" t="n">
        <f aca="false">'C.admin et fonctionnel 2020'!I2614</f>
        <v>0</v>
      </c>
      <c r="E524" s="295" t="n">
        <f aca="false">'C.admin et fonctionnel 2020'!J2614</f>
        <v>1263447663</v>
      </c>
      <c r="F524" s="295" t="n">
        <f aca="false">'C.admin et fonctionnel 2020'!K2614</f>
        <v>0</v>
      </c>
    </row>
    <row r="525" customFormat="false" ht="15.75" hidden="false" customHeight="false" outlineLevel="0" collapsed="false">
      <c r="A525" s="263" t="s">
        <v>799</v>
      </c>
      <c r="B525" s="265" t="n">
        <v>6552</v>
      </c>
      <c r="C525" s="265" t="s">
        <v>917</v>
      </c>
      <c r="D525" s="295" t="n">
        <f aca="false">'C.admin et fonctionnel 2020'!I2615</f>
        <v>0</v>
      </c>
      <c r="E525" s="295" t="n">
        <f aca="false">'C.admin et fonctionnel 2020'!J2615</f>
        <v>376197700</v>
      </c>
      <c r="F525" s="295" t="n">
        <f aca="false">'C.admin et fonctionnel 2020'!K2615</f>
        <v>0</v>
      </c>
    </row>
    <row r="526" customFormat="false" ht="15.75" hidden="false" customHeight="false" outlineLevel="0" collapsed="false">
      <c r="A526" s="263" t="s">
        <v>799</v>
      </c>
      <c r="B526" s="279" t="s">
        <v>852</v>
      </c>
      <c r="C526" s="265"/>
      <c r="D526" s="269" t="n">
        <f aca="false">SUBTOTAL(109,D510:D525)</f>
        <v>6281913254.56</v>
      </c>
      <c r="E526" s="269" t="n">
        <f aca="false">SUBTOTAL(109,E510:E525)</f>
        <v>7006340734</v>
      </c>
      <c r="F526" s="269" t="n">
        <f aca="false">SUBTOTAL(109,F510:F525)</f>
        <v>5291847418.56</v>
      </c>
    </row>
    <row r="527" customFormat="false" ht="15.75" hidden="false" customHeight="false" outlineLevel="0" collapsed="false">
      <c r="A527" s="263" t="s">
        <v>799</v>
      </c>
      <c r="B527" s="267" t="n">
        <v>6311</v>
      </c>
      <c r="C527" s="265" t="s">
        <v>423</v>
      </c>
      <c r="D527" s="265" t="n">
        <f aca="false">'C.admin et fonctionnel 2020'!I2606</f>
        <v>483450096</v>
      </c>
      <c r="E527" s="265" t="n">
        <f aca="false">'C.admin et fonctionnel 2020'!J2606</f>
        <v>483460431</v>
      </c>
      <c r="F527" s="265" t="n">
        <f aca="false">'C.admin et fonctionnel 2020'!K2606</f>
        <v>498450096</v>
      </c>
    </row>
    <row r="528" customFormat="false" ht="15.75" hidden="false" customHeight="false" outlineLevel="0" collapsed="false">
      <c r="A528" s="263" t="s">
        <v>799</v>
      </c>
      <c r="B528" s="267" t="n">
        <v>6331</v>
      </c>
      <c r="C528" s="265" t="s">
        <v>918</v>
      </c>
      <c r="D528" s="265" t="n">
        <f aca="false">'C.admin et fonctionnel 2020'!I2607</f>
        <v>63997257</v>
      </c>
      <c r="E528" s="265" t="n">
        <f aca="false">'C.admin et fonctionnel 2020'!J2607</f>
        <v>38700000</v>
      </c>
      <c r="F528" s="265" t="n">
        <f aca="false">'C.admin et fonctionnel 2020'!K2607</f>
        <v>63997257</v>
      </c>
    </row>
    <row r="529" customFormat="false" ht="15.75" hidden="false" customHeight="false" outlineLevel="0" collapsed="false">
      <c r="A529" s="263" t="s">
        <v>799</v>
      </c>
      <c r="B529" s="267" t="n">
        <v>6411</v>
      </c>
      <c r="C529" s="265" t="s">
        <v>303</v>
      </c>
      <c r="D529" s="265" t="n">
        <f aca="false">'C.admin et fonctionnel 2020'!I2609</f>
        <v>200000000</v>
      </c>
      <c r="E529" s="265" t="n">
        <f aca="false">'C.admin et fonctionnel 2020'!J2609</f>
        <v>0</v>
      </c>
      <c r="F529" s="265" t="n">
        <f aca="false">'C.admin et fonctionnel 2020'!K2609</f>
        <v>200000000</v>
      </c>
      <c r="G529" s="257" t="n">
        <v>200000000</v>
      </c>
      <c r="H529" s="271" t="n">
        <f aca="false">F529-G529</f>
        <v>0</v>
      </c>
    </row>
    <row r="530" customFormat="false" ht="15.75" hidden="false" customHeight="false" outlineLevel="0" collapsed="false">
      <c r="A530" s="263" t="s">
        <v>799</v>
      </c>
      <c r="B530" s="310" t="n">
        <v>6431</v>
      </c>
      <c r="C530" s="311" t="s">
        <v>625</v>
      </c>
      <c r="D530" s="265" t="n">
        <f aca="false">'C.admin et fonctionnel 2020'!I2608</f>
        <v>0</v>
      </c>
      <c r="E530" s="265" t="n">
        <f aca="false">'C.admin et fonctionnel 2020'!J2608</f>
        <v>0</v>
      </c>
      <c r="F530" s="265" t="n">
        <f aca="false">'C.admin et fonctionnel 2020'!K2608</f>
        <v>37104380</v>
      </c>
      <c r="G530" s="257" t="n">
        <v>37104380</v>
      </c>
      <c r="H530" s="271" t="n">
        <f aca="false">F530-G530</f>
        <v>0</v>
      </c>
    </row>
    <row r="531" customFormat="false" ht="15.75" hidden="false" customHeight="false" outlineLevel="0" collapsed="false">
      <c r="A531" s="263" t="s">
        <v>799</v>
      </c>
      <c r="B531" s="267" t="n">
        <v>6433</v>
      </c>
      <c r="C531" s="265" t="s">
        <v>139</v>
      </c>
      <c r="D531" s="265" t="n">
        <f aca="false">'C.admin et fonctionnel 2020'!I2610</f>
        <v>100381767.161</v>
      </c>
      <c r="E531" s="265" t="n">
        <f aca="false">'C.admin et fonctionnel 2020'!J2610</f>
        <v>87969600</v>
      </c>
      <c r="F531" s="265" t="n">
        <f aca="false">'C.admin et fonctionnel 2020'!K2610</f>
        <v>100381767.161</v>
      </c>
    </row>
    <row r="532" customFormat="false" ht="15.75" hidden="false" customHeight="false" outlineLevel="0" collapsed="false">
      <c r="A532" s="263" t="s">
        <v>799</v>
      </c>
      <c r="B532" s="267" t="n">
        <v>6451</v>
      </c>
      <c r="C532" s="265" t="s">
        <v>811</v>
      </c>
      <c r="D532" s="265" t="n">
        <f aca="false">'C.admin et fonctionnel 2020'!I2611</f>
        <v>200000000</v>
      </c>
      <c r="E532" s="265" t="n">
        <f aca="false">'C.admin et fonctionnel 2020'!J2611</f>
        <v>100000000</v>
      </c>
      <c r="F532" s="265" t="n">
        <f aca="false">'C.admin et fonctionnel 2020'!K2611</f>
        <v>200000000</v>
      </c>
    </row>
    <row r="533" customFormat="false" ht="15.75" hidden="false" customHeight="false" outlineLevel="0" collapsed="false">
      <c r="A533" s="263" t="s">
        <v>799</v>
      </c>
      <c r="B533" s="267" t="n">
        <v>6452</v>
      </c>
      <c r="C533" s="265" t="s">
        <v>629</v>
      </c>
      <c r="D533" s="265" t="n">
        <f aca="false">'C.admin et fonctionnel 2020'!I2628</f>
        <v>442000000</v>
      </c>
      <c r="E533" s="265" t="n">
        <f aca="false">'C.admin et fonctionnel 2020'!J2628</f>
        <v>233159328</v>
      </c>
      <c r="F533" s="265" t="n">
        <f aca="false">'C.admin et fonctionnel 2020'!K2628</f>
        <v>448625000</v>
      </c>
    </row>
    <row r="534" customFormat="false" ht="15.75" hidden="false" customHeight="false" outlineLevel="0" collapsed="false">
      <c r="A534" s="263" t="s">
        <v>799</v>
      </c>
      <c r="B534" s="279" t="s">
        <v>853</v>
      </c>
      <c r="C534" s="265"/>
      <c r="D534" s="269" t="n">
        <f aca="false">SUBTOTAL(109,D527:D533)</f>
        <v>1489829120.161</v>
      </c>
      <c r="E534" s="269" t="n">
        <f aca="false">SUBTOTAL(109,E527:E533)</f>
        <v>943289359</v>
      </c>
      <c r="F534" s="269" t="n">
        <f aca="false">SUBTOTAL(109,F527:F533)</f>
        <v>1548558500.161</v>
      </c>
    </row>
    <row r="535" customFormat="false" ht="15.75" hidden="false" customHeight="false" outlineLevel="0" collapsed="false">
      <c r="A535" s="263" t="s">
        <v>799</v>
      </c>
      <c r="B535" s="267" t="n">
        <v>1711</v>
      </c>
      <c r="C535" s="265" t="s">
        <v>818</v>
      </c>
      <c r="D535" s="265" t="n">
        <f aca="false">'C.admin et fonctionnel 2020'!I2623</f>
        <v>1991522034.7</v>
      </c>
      <c r="E535" s="265" t="n">
        <f aca="false">'C.admin et fonctionnel 2020'!J2623</f>
        <v>1399706990</v>
      </c>
      <c r="F535" s="265" t="n">
        <f aca="false">'C.admin et fonctionnel 2020'!K2623</f>
        <v>1737418100</v>
      </c>
    </row>
    <row r="536" customFormat="false" ht="15.75" hidden="false" customHeight="false" outlineLevel="0" collapsed="false">
      <c r="A536" s="263" t="s">
        <v>799</v>
      </c>
      <c r="B536" s="267" t="n">
        <v>1712</v>
      </c>
      <c r="C536" s="265" t="s">
        <v>819</v>
      </c>
      <c r="D536" s="265" t="n">
        <f aca="false">'C.admin et fonctionnel 2020'!I2624</f>
        <v>196406769.1</v>
      </c>
      <c r="E536" s="265" t="n">
        <f aca="false">'C.admin et fonctionnel 2020'!J2624</f>
        <v>192571630</v>
      </c>
      <c r="F536" s="265" t="n">
        <f aca="false">'C.admin et fonctionnel 2020'!K2624</f>
        <v>817634500</v>
      </c>
    </row>
    <row r="537" customFormat="false" ht="15.75" hidden="false" customHeight="false" outlineLevel="0" collapsed="false">
      <c r="A537" s="263" t="s">
        <v>799</v>
      </c>
      <c r="B537" s="267" t="n">
        <v>1761</v>
      </c>
      <c r="C537" s="265" t="s">
        <v>820</v>
      </c>
      <c r="D537" s="265" t="n">
        <f aca="false">'C.admin et fonctionnel 2020'!I2625</f>
        <v>0</v>
      </c>
      <c r="E537" s="265" t="n">
        <f aca="false">'C.admin et fonctionnel 2020'!J2625</f>
        <v>0</v>
      </c>
      <c r="F537" s="265" t="n">
        <f aca="false">'C.admin et fonctionnel 2020'!K2625</f>
        <v>0</v>
      </c>
      <c r="G537" s="272"/>
    </row>
    <row r="538" customFormat="false" ht="15.75" hidden="false" customHeight="false" outlineLevel="0" collapsed="false">
      <c r="A538" s="263" t="s">
        <v>799</v>
      </c>
      <c r="B538" s="267" t="n">
        <v>1762</v>
      </c>
      <c r="C538" s="265" t="s">
        <v>821</v>
      </c>
      <c r="D538" s="265" t="n">
        <f aca="false">'C.admin et fonctionnel 2020'!I2626</f>
        <v>500000000</v>
      </c>
      <c r="E538" s="265" t="n">
        <f aca="false">'C.admin et fonctionnel 2020'!J2626</f>
        <v>0</v>
      </c>
      <c r="F538" s="265" t="n">
        <f aca="false">'C.admin et fonctionnel 2020'!K2626</f>
        <v>500000000</v>
      </c>
      <c r="G538" s="272"/>
    </row>
    <row r="539" customFormat="false" ht="15.75" hidden="false" customHeight="false" outlineLevel="0" collapsed="false">
      <c r="A539" s="263" t="s">
        <v>799</v>
      </c>
      <c r="B539" s="267" t="n">
        <v>1763</v>
      </c>
      <c r="C539" s="265" t="s">
        <v>817</v>
      </c>
      <c r="D539" s="265" t="n">
        <f aca="false">'C.admin et fonctionnel 2020'!I2622</f>
        <v>0</v>
      </c>
      <c r="E539" s="265" t="n">
        <f aca="false">'C.admin et fonctionnel 2020'!J2622</f>
        <v>0</v>
      </c>
      <c r="F539" s="265" t="n">
        <f aca="false">'C.admin et fonctionnel 2020'!K2622</f>
        <v>0</v>
      </c>
      <c r="G539" s="272"/>
    </row>
    <row r="540" customFormat="false" ht="15.75" hidden="false" customHeight="false" outlineLevel="0" collapsed="false">
      <c r="A540" s="263" t="s">
        <v>799</v>
      </c>
      <c r="B540" s="267" t="n">
        <v>1861</v>
      </c>
      <c r="C540" s="265" t="s">
        <v>822</v>
      </c>
      <c r="D540" s="265" t="n">
        <f aca="false">'C.admin et fonctionnel 2020'!I2627</f>
        <v>0</v>
      </c>
      <c r="E540" s="265" t="n">
        <f aca="false">'C.admin et fonctionnel 2020'!J2627</f>
        <v>1121167656</v>
      </c>
      <c r="F540" s="265" t="n">
        <f aca="false">'C.admin et fonctionnel 2020'!K2627</f>
        <v>0</v>
      </c>
      <c r="G540" s="272"/>
    </row>
    <row r="541" customFormat="false" ht="15.75" hidden="false" customHeight="false" outlineLevel="0" collapsed="false">
      <c r="A541" s="263" t="s">
        <v>799</v>
      </c>
      <c r="B541" s="267" t="n">
        <v>6711</v>
      </c>
      <c r="C541" s="265" t="s">
        <v>823</v>
      </c>
      <c r="D541" s="265" t="n">
        <f aca="false">'C.admin et fonctionnel 2020'!I2629</f>
        <v>40410943.1</v>
      </c>
      <c r="E541" s="265" t="n">
        <f aca="false">'C.admin et fonctionnel 2020'!J2629</f>
        <v>9821416</v>
      </c>
      <c r="F541" s="265" t="n">
        <f aca="false">'C.admin et fonctionnel 2020'!K2629</f>
        <v>198950100</v>
      </c>
      <c r="G541" s="312"/>
    </row>
    <row r="542" customFormat="false" ht="15.75" hidden="false" customHeight="false" outlineLevel="0" collapsed="false">
      <c r="A542" s="263" t="s">
        <v>799</v>
      </c>
      <c r="B542" s="267" t="n">
        <v>6712</v>
      </c>
      <c r="C542" s="265" t="s">
        <v>824</v>
      </c>
      <c r="D542" s="265" t="n">
        <f aca="false">'C.admin et fonctionnel 2020'!I2630</f>
        <v>340851839.1</v>
      </c>
      <c r="E542" s="265" t="n">
        <f aca="false">'C.admin et fonctionnel 2020'!J2630</f>
        <v>368859467</v>
      </c>
      <c r="F542" s="265" t="n">
        <f aca="false">'C.admin et fonctionnel 2020'!K2630</f>
        <v>452019400</v>
      </c>
    </row>
    <row r="543" customFormat="false" ht="15.75" hidden="false" customHeight="false" outlineLevel="0" collapsed="false">
      <c r="A543" s="263" t="s">
        <v>799</v>
      </c>
      <c r="B543" s="267" t="n">
        <v>6715</v>
      </c>
      <c r="C543" s="265" t="s">
        <v>825</v>
      </c>
      <c r="D543" s="265" t="n">
        <f aca="false">'C.admin et fonctionnel 2020'!I2631</f>
        <v>173616019.2</v>
      </c>
      <c r="E543" s="265" t="n">
        <f aca="false">'C.admin et fonctionnel 2020'!J2631</f>
        <v>0</v>
      </c>
      <c r="F543" s="265" t="n">
        <f aca="false">'C.admin et fonctionnel 2020'!K2631</f>
        <v>0</v>
      </c>
    </row>
    <row r="544" customFormat="false" ht="15.75" hidden="false" customHeight="false" outlineLevel="0" collapsed="false">
      <c r="A544" s="263" t="s">
        <v>799</v>
      </c>
      <c r="B544" s="267" t="n">
        <v>6717</v>
      </c>
      <c r="C544" s="265" t="s">
        <v>919</v>
      </c>
      <c r="D544" s="265" t="n">
        <f aca="false">'C.admin et fonctionnel 2020'!I2632</f>
        <v>95000000</v>
      </c>
      <c r="E544" s="265" t="n">
        <f aca="false">'C.admin et fonctionnel 2020'!J2632</f>
        <v>3785746</v>
      </c>
      <c r="F544" s="265" t="n">
        <f aca="false">'C.admin et fonctionnel 2020'!K2632</f>
        <v>95000000</v>
      </c>
    </row>
    <row r="545" customFormat="false" ht="15.75" hidden="false" customHeight="false" outlineLevel="0" collapsed="false">
      <c r="A545" s="263" t="s">
        <v>799</v>
      </c>
      <c r="B545" s="279" t="s">
        <v>920</v>
      </c>
      <c r="C545" s="265"/>
      <c r="D545" s="269" t="n">
        <f aca="false">SUBTOTAL(109,D535:D544)</f>
        <v>3337807605.2</v>
      </c>
      <c r="E545" s="269" t="n">
        <f aca="false">SUBTOTAL(109,E535:E544)</f>
        <v>3095912905</v>
      </c>
      <c r="F545" s="269" t="n">
        <f aca="false">SUBTOTAL(109,F535:F544)</f>
        <v>3801022100</v>
      </c>
      <c r="G545" s="272"/>
    </row>
    <row r="546" customFormat="false" ht="15.75" hidden="false" customHeight="false" outlineLevel="0" collapsed="false">
      <c r="A546" s="263" t="s">
        <v>799</v>
      </c>
      <c r="B546" s="267" t="n">
        <v>2011</v>
      </c>
      <c r="C546" s="265" t="s">
        <v>829</v>
      </c>
      <c r="D546" s="265" t="n">
        <f aca="false">'C.admin et fonctionnel 2020'!I2637</f>
        <v>674985480</v>
      </c>
      <c r="E546" s="265" t="n">
        <f aca="false">'C.admin et fonctionnel 2020'!J2637</f>
        <v>724980852</v>
      </c>
      <c r="F546" s="265" t="n">
        <f aca="false">'C.admin et fonctionnel 2020'!K2637</f>
        <v>753425233</v>
      </c>
      <c r="G546" s="272"/>
    </row>
    <row r="547" customFormat="false" ht="15.75" hidden="false" customHeight="false" outlineLevel="0" collapsed="false">
      <c r="A547" s="263" t="s">
        <v>799</v>
      </c>
      <c r="B547" s="267" t="n">
        <v>2071</v>
      </c>
      <c r="C547" s="265" t="s">
        <v>830</v>
      </c>
      <c r="D547" s="313" t="n">
        <f aca="false">'C.admin et fonctionnel 2020'!I2638</f>
        <v>0</v>
      </c>
      <c r="E547" s="313" t="n">
        <f aca="false">'C.admin et fonctionnel 2020'!J2638</f>
        <v>291204468</v>
      </c>
      <c r="F547" s="313" t="n">
        <f aca="false">'C.admin et fonctionnel 2020'!K2638</f>
        <v>0</v>
      </c>
      <c r="G547" s="272"/>
    </row>
    <row r="548" customFormat="false" ht="15.75" hidden="false" customHeight="false" outlineLevel="0" collapsed="false">
      <c r="A548" s="263" t="s">
        <v>799</v>
      </c>
      <c r="B548" s="267" t="n">
        <v>2121</v>
      </c>
      <c r="C548" s="265" t="s">
        <v>392</v>
      </c>
      <c r="D548" s="265" t="n">
        <f aca="false">'C.admin et fonctionnel 2020'!I2644+'C.admin et fonctionnel 2020'!I2656</f>
        <v>1067974335</v>
      </c>
      <c r="E548" s="265" t="n">
        <f aca="false">'C.admin et fonctionnel 2020'!J2644+'C.admin et fonctionnel 2020'!J2656</f>
        <v>377866914.26</v>
      </c>
      <c r="F548" s="265" t="n">
        <f aca="false">'C.admin et fonctionnel 2020'!K2644+'C.admin et fonctionnel 2020'!K2656</f>
        <v>1067974335</v>
      </c>
      <c r="G548" s="272"/>
    </row>
    <row r="549" customFormat="false" ht="15.75" hidden="false" customHeight="false" outlineLevel="0" collapsed="false">
      <c r="A549" s="263" t="s">
        <v>799</v>
      </c>
      <c r="B549" s="267" t="n">
        <v>2141</v>
      </c>
      <c r="C549" s="265" t="s">
        <v>763</v>
      </c>
      <c r="D549" s="265" t="n">
        <f aca="false">'C.admin et fonctionnel 2020'!I2641</f>
        <v>0</v>
      </c>
      <c r="E549" s="265" t="n">
        <f aca="false">'C.admin et fonctionnel 2020'!J2641</f>
        <v>0</v>
      </c>
      <c r="F549" s="265" t="n">
        <f aca="false">'C.admin et fonctionnel 2020'!K2641</f>
        <v>0</v>
      </c>
      <c r="G549" s="304"/>
    </row>
    <row r="550" customFormat="false" ht="15.75" hidden="false" customHeight="false" outlineLevel="0" collapsed="false">
      <c r="A550" s="263" t="s">
        <v>799</v>
      </c>
      <c r="B550" s="267" t="n">
        <v>2164</v>
      </c>
      <c r="C550" s="265" t="s">
        <v>837</v>
      </c>
      <c r="D550" s="265" t="n">
        <f aca="false">'C.admin et fonctionnel 2020'!I2651</f>
        <v>40000000</v>
      </c>
      <c r="E550" s="265" t="n">
        <f aca="false">'C.admin et fonctionnel 2020'!J2651</f>
        <v>22180600</v>
      </c>
      <c r="F550" s="265" t="n">
        <f aca="false">'C.admin et fonctionnel 2020'!K2651</f>
        <v>183000000</v>
      </c>
      <c r="G550" s="304"/>
    </row>
    <row r="551" customFormat="false" ht="15.75" hidden="false" customHeight="false" outlineLevel="0" collapsed="false">
      <c r="A551" s="263" t="s">
        <v>799</v>
      </c>
      <c r="B551" s="267" t="n">
        <v>2165</v>
      </c>
      <c r="C551" s="265" t="s">
        <v>838</v>
      </c>
      <c r="D551" s="265" t="n">
        <f aca="false">'C.admin et fonctionnel 2020'!I2652</f>
        <v>60000000</v>
      </c>
      <c r="E551" s="265" t="n">
        <f aca="false">'C.admin et fonctionnel 2020'!J2652</f>
        <v>20765000</v>
      </c>
      <c r="F551" s="265" t="n">
        <f aca="false">'C.admin et fonctionnel 2020'!K2652</f>
        <v>60000000</v>
      </c>
      <c r="G551" s="314"/>
    </row>
    <row r="552" customFormat="false" ht="15.75" hidden="false" customHeight="false" outlineLevel="0" collapsed="false">
      <c r="A552" s="263" t="s">
        <v>799</v>
      </c>
      <c r="B552" s="267" t="n">
        <v>2171</v>
      </c>
      <c r="C552" s="265" t="s">
        <v>55</v>
      </c>
      <c r="D552" s="265" t="n">
        <f aca="false">'C.admin et fonctionnel 2020'!I2653</f>
        <v>90786880</v>
      </c>
      <c r="E552" s="265" t="n">
        <f aca="false">'C.admin et fonctionnel 2020'!J2653</f>
        <v>138750000</v>
      </c>
      <c r="F552" s="265" t="n">
        <f aca="false">'C.admin et fonctionnel 2020'!K2653</f>
        <v>200000000</v>
      </c>
      <c r="G552" s="271"/>
    </row>
    <row r="553" customFormat="false" ht="15.75" hidden="false" customHeight="false" outlineLevel="0" collapsed="false">
      <c r="A553" s="263" t="s">
        <v>799</v>
      </c>
      <c r="B553" s="267" t="n">
        <v>2611</v>
      </c>
      <c r="C553" s="265" t="s">
        <v>921</v>
      </c>
      <c r="D553" s="288" t="n">
        <f aca="false">'C.admin et fonctionnel 2020'!I2657</f>
        <v>3500000000</v>
      </c>
      <c r="E553" s="288" t="n">
        <f aca="false">'C.admin et fonctionnel 2020'!J2657</f>
        <v>0</v>
      </c>
      <c r="F553" s="288" t="n">
        <f aca="false">'C.admin et fonctionnel 2020'!K2657</f>
        <v>0</v>
      </c>
      <c r="G553" s="271"/>
    </row>
    <row r="554" customFormat="false" ht="15.75" hidden="false" customHeight="false" outlineLevel="0" collapsed="false">
      <c r="A554" s="263" t="s">
        <v>799</v>
      </c>
      <c r="B554" s="267" t="n">
        <v>2761</v>
      </c>
      <c r="C554" s="265" t="s">
        <v>834</v>
      </c>
      <c r="D554" s="265" t="n">
        <f aca="false">'C.admin et fonctionnel 2020'!I2647</f>
        <v>0</v>
      </c>
      <c r="E554" s="265" t="n">
        <f aca="false">'C.admin et fonctionnel 2020'!J2647</f>
        <v>0</v>
      </c>
      <c r="F554" s="265" t="n">
        <f aca="false">'C.admin et fonctionnel 2020'!K2647</f>
        <v>0</v>
      </c>
      <c r="G554" s="271"/>
    </row>
    <row r="555" customFormat="false" ht="15.75" hidden="false" customHeight="false" outlineLevel="0" collapsed="false">
      <c r="A555" s="263" t="s">
        <v>799</v>
      </c>
      <c r="B555" s="267" t="n">
        <v>2381</v>
      </c>
      <c r="C555" s="265" t="s">
        <v>835</v>
      </c>
      <c r="D555" s="265" t="n">
        <f aca="false">'C.admin et fonctionnel 2020'!I2648</f>
        <v>1219000000</v>
      </c>
      <c r="E555" s="265" t="n">
        <f aca="false">'C.admin et fonctionnel 2020'!J2648</f>
        <v>0</v>
      </c>
      <c r="F555" s="265" t="n">
        <f aca="false">'C.admin et fonctionnel 2020'!K2648</f>
        <v>1219000000</v>
      </c>
      <c r="G555" s="271"/>
    </row>
    <row r="556" customFormat="false" ht="15.75" hidden="false" customHeight="false" outlineLevel="0" collapsed="false">
      <c r="A556" s="263" t="s">
        <v>799</v>
      </c>
      <c r="B556" s="269" t="s">
        <v>855</v>
      </c>
      <c r="C556" s="265"/>
      <c r="D556" s="269" t="n">
        <f aca="false">SUBTOTAL(109,D546:D555)</f>
        <v>6652746695</v>
      </c>
      <c r="E556" s="269" t="n">
        <f aca="false">SUBTOTAL(109,E546:E555)</f>
        <v>1575747834.26</v>
      </c>
      <c r="F556" s="269" t="n">
        <f aca="false">SUBTOTAL(109,F546:F555)</f>
        <v>3483399568</v>
      </c>
    </row>
    <row r="557" customFormat="false" ht="15.75" hidden="false" customHeight="false" outlineLevel="0" collapsed="false">
      <c r="A557" s="315" t="s">
        <v>799</v>
      </c>
      <c r="B557" s="269" t="s">
        <v>234</v>
      </c>
      <c r="C557" s="265"/>
      <c r="D557" s="269" t="n">
        <f aca="false">D556+D545+D534+D526+D509</f>
        <v>17975409856.921</v>
      </c>
      <c r="E557" s="269" t="n">
        <f aca="false">E556+E545+E534+E526+E509</f>
        <v>13287643786.73</v>
      </c>
      <c r="F557" s="269" t="n">
        <f aca="false">F556+F545+F534+F526+F509</f>
        <v>14337940768.721</v>
      </c>
      <c r="G557" s="316"/>
      <c r="J557" s="317"/>
    </row>
    <row r="558" customFormat="false" ht="15.75" hidden="false" customHeight="false" outlineLevel="0" collapsed="false">
      <c r="A558" s="315"/>
      <c r="B558" s="269"/>
      <c r="C558" s="265"/>
      <c r="D558" s="265"/>
      <c r="E558" s="295"/>
      <c r="F558" s="295"/>
      <c r="G558" s="272"/>
    </row>
    <row r="559" customFormat="false" ht="15.75" hidden="false" customHeight="false" outlineLevel="0" collapsed="false">
      <c r="A559" s="315"/>
      <c r="B559" s="269" t="s">
        <v>841</v>
      </c>
      <c r="C559" s="265"/>
      <c r="D559" s="269" t="n">
        <f aca="false">D557+D504+D484+D458+D436+D405+D363+D335+D300+D271+D249+D219+D189+D146+D123+D99+D83+D49</f>
        <v>76166583086.6833</v>
      </c>
      <c r="E559" s="269" t="n">
        <f aca="false">E557+E504+E484+E458+E436+E405+E363+E335+E300+E271+E249+E219+E189+E146+E123+E99+E83+E49</f>
        <v>41668284211.438</v>
      </c>
      <c r="F559" s="269" t="n">
        <f aca="false">F557+F504+F484+F458+F436+F405+F363+F335+F300+F271+F249+F219+F189+F146+F123+F99+F83+F49</f>
        <v>68234578383.953</v>
      </c>
      <c r="G559" s="272"/>
      <c r="H559" s="304"/>
    </row>
    <row r="560" customFormat="false" ht="15.75" hidden="true" customHeight="false" outlineLevel="0" collapsed="false">
      <c r="A560" s="318"/>
      <c r="B560" s="319"/>
      <c r="C560" s="319"/>
      <c r="D560" s="320"/>
      <c r="E560" s="320"/>
      <c r="F560" s="320"/>
      <c r="G560" s="321"/>
    </row>
    <row r="561" customFormat="false" ht="15.75" hidden="false" customHeight="false" outlineLevel="0" collapsed="false">
      <c r="B561" s="265"/>
      <c r="C561" s="265"/>
      <c r="D561" s="294"/>
      <c r="E561" s="294"/>
      <c r="F561" s="294"/>
      <c r="G561" s="300"/>
    </row>
    <row r="562" customFormat="false" ht="15" hidden="false" customHeight="false" outlineLevel="0" collapsed="false">
      <c r="D562" s="271"/>
      <c r="E562" s="271"/>
      <c r="F562" s="271"/>
    </row>
    <row r="563" customFormat="false" ht="15" hidden="false" customHeight="false" outlineLevel="0" collapsed="false">
      <c r="D563" s="271"/>
      <c r="E563" s="271" t="n">
        <f aca="false">'C.admin et fonctionnel 2020'!J2663-E559</f>
        <v>0</v>
      </c>
      <c r="F563" s="271" t="n">
        <f aca="false">'C.admin et fonctionnel 2020'!K2663-F559</f>
        <v>0</v>
      </c>
    </row>
    <row r="564" customFormat="false" ht="15" hidden="false" customHeight="false" outlineLevel="0" collapsed="false">
      <c r="D564" s="272"/>
      <c r="E564" s="272"/>
      <c r="F564" s="272"/>
      <c r="G564" s="271"/>
    </row>
    <row r="571" customFormat="false" ht="15" hidden="false" customHeight="false" outlineLevel="0" collapsed="false">
      <c r="G571" s="270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rowBreaks count="10" manualBreakCount="10">
    <brk id="49" man="true" max="16383" min="0"/>
    <brk id="83" man="true" max="16383" min="0"/>
    <brk id="99" man="true" max="16383" min="0"/>
    <brk id="146" man="true" max="16383" min="0"/>
    <brk id="219" man="true" max="16383" min="0"/>
    <brk id="271" man="true" max="16383" min="0"/>
    <brk id="335" man="true" max="16383" min="0"/>
    <brk id="363" man="true" max="16383" min="0"/>
    <brk id="436" man="true" max="16383" min="0"/>
    <brk id="500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30.85"/>
    <col collapsed="false" customWidth="true" hidden="false" outlineLevel="0" max="6" min="6" style="0" width="19.85"/>
    <col collapsed="false" customWidth="true" hidden="false" outlineLevel="0" max="7" min="7" style="0" width="15.13"/>
    <col collapsed="false" customWidth="true" hidden="false" outlineLevel="0" max="8" min="8" style="0" width="18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2" min="11" style="0" width="17.85"/>
    <col collapsed="false" customWidth="true" hidden="false" outlineLevel="0" max="13" min="13" style="0" width="16.28"/>
  </cols>
  <sheetData>
    <row r="1" customFormat="false" ht="15.75" hidden="false" customHeight="false" outlineLevel="0" collapsed="false">
      <c r="B1" s="926" t="s">
        <v>1183</v>
      </c>
      <c r="C1" s="927" t="s">
        <v>1184</v>
      </c>
      <c r="D1" s="927" t="s">
        <v>1185</v>
      </c>
      <c r="E1" s="927" t="s">
        <v>1183</v>
      </c>
      <c r="F1" s="927" t="s">
        <v>1184</v>
      </c>
      <c r="G1" s="927" t="s">
        <v>1185</v>
      </c>
      <c r="H1" s="927" t="s">
        <v>1183</v>
      </c>
      <c r="I1" s="927" t="s">
        <v>1184</v>
      </c>
      <c r="J1" s="927" t="s">
        <v>1185</v>
      </c>
      <c r="K1" s="927" t="s">
        <v>1183</v>
      </c>
      <c r="L1" s="927" t="s">
        <v>1184</v>
      </c>
      <c r="M1" s="928" t="s">
        <v>1185</v>
      </c>
    </row>
    <row r="2" customFormat="false" ht="24" hidden="false" customHeight="false" outlineLevel="0" collapsed="false">
      <c r="A2" s="929" t="s">
        <v>1186</v>
      </c>
      <c r="B2" s="930" t="s">
        <v>1187</v>
      </c>
      <c r="C2" s="930"/>
      <c r="D2" s="930"/>
      <c r="E2" s="930" t="s">
        <v>1188</v>
      </c>
      <c r="F2" s="930"/>
      <c r="G2" s="930"/>
      <c r="H2" s="930" t="s">
        <v>1189</v>
      </c>
      <c r="I2" s="930"/>
      <c r="J2" s="930"/>
      <c r="K2" s="930" t="s">
        <v>1190</v>
      </c>
      <c r="L2" s="930"/>
      <c r="M2" s="930"/>
    </row>
    <row r="3" customFormat="false" ht="30" hidden="false" customHeight="true" outlineLevel="0" collapsed="false">
      <c r="A3" s="931" t="s">
        <v>89</v>
      </c>
      <c r="B3" s="932" t="n">
        <v>4909935609</v>
      </c>
      <c r="C3" s="932" t="n">
        <v>4903973207</v>
      </c>
      <c r="D3" s="932" t="n">
        <f aca="false">B3-C3</f>
        <v>5962402</v>
      </c>
      <c r="E3" s="932" t="n">
        <v>1689403080</v>
      </c>
      <c r="F3" s="932" t="n">
        <v>1659403050</v>
      </c>
      <c r="G3" s="932" t="n">
        <f aca="false">E3-F3</f>
        <v>30000030</v>
      </c>
      <c r="H3" s="932" t="n">
        <v>85101239</v>
      </c>
      <c r="I3" s="932" t="n">
        <v>85101239</v>
      </c>
      <c r="J3" s="932" t="n">
        <f aca="false">H3-I3</f>
        <v>0</v>
      </c>
      <c r="K3" s="933"/>
      <c r="L3" s="933"/>
      <c r="M3" s="934"/>
    </row>
    <row r="4" customFormat="false" ht="30" hidden="false" customHeight="true" outlineLevel="0" collapsed="false">
      <c r="A4" s="935" t="s">
        <v>1191</v>
      </c>
      <c r="B4" s="936" t="n">
        <v>289582849.26</v>
      </c>
      <c r="C4" s="936" t="n">
        <v>289582849</v>
      </c>
      <c r="D4" s="936" t="n">
        <f aca="false">B4-C4</f>
        <v>0.259999990463257</v>
      </c>
      <c r="E4" s="936" t="n">
        <v>54177540</v>
      </c>
      <c r="F4" s="936" t="n">
        <v>54177540</v>
      </c>
      <c r="G4" s="936" t="n">
        <f aca="false">E4-F4</f>
        <v>0</v>
      </c>
      <c r="H4" s="936" t="n">
        <v>102003716</v>
      </c>
      <c r="I4" s="936" t="n">
        <v>77003716</v>
      </c>
      <c r="J4" s="936" t="n">
        <f aca="false">H4-I4</f>
        <v>25000000</v>
      </c>
      <c r="K4" s="936" t="n">
        <v>4358435384.52</v>
      </c>
      <c r="L4" s="936" t="n">
        <v>4358435385</v>
      </c>
      <c r="M4" s="937" t="n">
        <f aca="false">K4-L4</f>
        <v>-0.479999542236328</v>
      </c>
    </row>
    <row r="5" customFormat="false" ht="30" hidden="false" customHeight="true" outlineLevel="0" collapsed="false">
      <c r="A5" s="938" t="s">
        <v>800</v>
      </c>
      <c r="B5" s="936" t="n">
        <v>289006596</v>
      </c>
      <c r="C5" s="936" t="n">
        <v>294968998</v>
      </c>
      <c r="D5" s="936" t="n">
        <f aca="false">B5-C5</f>
        <v>-5962402</v>
      </c>
      <c r="E5" s="936" t="n">
        <v>3753956326.896</v>
      </c>
      <c r="F5" s="936" t="n">
        <v>3783956327</v>
      </c>
      <c r="G5" s="936" t="n">
        <f aca="false">E5-F5</f>
        <v>-30000000.1040001</v>
      </c>
      <c r="H5" s="936" t="n">
        <v>827770303</v>
      </c>
      <c r="I5" s="936" t="n">
        <v>852770303</v>
      </c>
      <c r="J5" s="936" t="n">
        <f aca="false">H5-I5</f>
        <v>-25000000</v>
      </c>
      <c r="K5" s="936" t="n">
        <v>2977761215</v>
      </c>
      <c r="L5" s="936" t="n">
        <v>2977761215</v>
      </c>
      <c r="M5" s="937" t="n">
        <f aca="false">K5-L5</f>
        <v>0</v>
      </c>
    </row>
    <row r="6" customFormat="false" ht="30" hidden="false" customHeight="true" outlineLevel="0" collapsed="false">
      <c r="A6" s="939" t="s">
        <v>1192</v>
      </c>
      <c r="B6" s="936"/>
      <c r="C6" s="936"/>
      <c r="D6" s="936"/>
      <c r="E6" s="936"/>
      <c r="F6" s="936"/>
      <c r="G6" s="936"/>
      <c r="H6" s="936"/>
      <c r="J6" s="936"/>
      <c r="K6" s="936" t="n">
        <v>83623400</v>
      </c>
      <c r="L6" s="936" t="n">
        <v>680123400</v>
      </c>
      <c r="M6" s="937" t="n">
        <f aca="false">K6-L6</f>
        <v>-596500000</v>
      </c>
    </row>
    <row r="7" customFormat="false" ht="30" hidden="false" customHeight="true" outlineLevel="0" collapsed="false">
      <c r="A7" s="940" t="s">
        <v>883</v>
      </c>
      <c r="B7" s="941"/>
      <c r="C7" s="941"/>
      <c r="D7" s="941"/>
      <c r="E7" s="941"/>
      <c r="F7" s="941"/>
      <c r="G7" s="941"/>
      <c r="H7" s="941" t="n">
        <v>1707413883.49</v>
      </c>
      <c r="I7" s="941" t="n">
        <v>1123413883</v>
      </c>
      <c r="J7" s="941" t="n">
        <f aca="false">H7-I7</f>
        <v>584000000.49</v>
      </c>
      <c r="K7" s="941"/>
      <c r="L7" s="941"/>
      <c r="M7" s="942"/>
    </row>
    <row r="8" customFormat="false" ht="30" hidden="false" customHeight="true" outlineLevel="0" collapsed="false">
      <c r="A8" s="943" t="s">
        <v>894</v>
      </c>
      <c r="B8" s="941"/>
      <c r="C8" s="941"/>
      <c r="D8" s="941"/>
      <c r="E8" s="941"/>
      <c r="F8" s="941"/>
      <c r="G8" s="941" t="n">
        <f aca="false">E8-F8</f>
        <v>0</v>
      </c>
      <c r="H8" s="941"/>
      <c r="I8" s="941"/>
      <c r="J8" s="941"/>
      <c r="K8" s="941" t="n">
        <v>0</v>
      </c>
      <c r="L8" s="941" t="n">
        <v>3000000000</v>
      </c>
      <c r="M8" s="942" t="n">
        <f aca="false">K8-L8</f>
        <v>-3000000000</v>
      </c>
    </row>
    <row r="9" customFormat="false" ht="30" hidden="false" customHeight="true" outlineLevel="0" collapsed="false">
      <c r="A9" s="944" t="s">
        <v>1193</v>
      </c>
      <c r="B9" s="945"/>
      <c r="C9" s="945"/>
      <c r="D9" s="945"/>
      <c r="E9" s="945"/>
      <c r="F9" s="945"/>
      <c r="G9" s="945"/>
      <c r="H9" s="945"/>
      <c r="I9" s="945"/>
      <c r="J9" s="945"/>
      <c r="K9" s="945" t="n">
        <v>8157000000</v>
      </c>
      <c r="L9" s="945" t="n">
        <v>13157000000</v>
      </c>
      <c r="M9" s="946" t="n">
        <f aca="false">K9-L9</f>
        <v>-5000000000</v>
      </c>
    </row>
    <row r="10" customFormat="false" ht="15" hidden="false" customHeight="fals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M10" s="947" t="n">
        <f aca="false">SUM(M4:M9)</f>
        <v>-8596500000.48</v>
      </c>
    </row>
    <row r="11" customFormat="false" ht="15" hidden="false" customHeight="false" outlineLevel="0" collapsed="false">
      <c r="B11" s="493"/>
      <c r="C11" s="493"/>
      <c r="D11" s="493"/>
      <c r="E11" s="493"/>
      <c r="F11" s="493"/>
      <c r="G11" s="493"/>
      <c r="H11" s="493"/>
      <c r="I11" s="493"/>
      <c r="J11" s="493"/>
    </row>
    <row r="12" customFormat="false" ht="15" hidden="false" customHeight="false" outlineLevel="0" collapsed="false">
      <c r="B12" s="493"/>
      <c r="C12" s="493"/>
      <c r="D12" s="493"/>
      <c r="E12" s="493"/>
      <c r="F12" s="493"/>
      <c r="G12" s="493"/>
      <c r="H12" s="493"/>
      <c r="I12" s="493"/>
      <c r="J12" s="493"/>
    </row>
    <row r="13" customFormat="false" ht="15" hidden="false" customHeight="false" outlineLevel="0" collapsed="false">
      <c r="B13" s="493"/>
      <c r="C13" s="493"/>
      <c r="D13" s="493"/>
      <c r="E13" s="493"/>
      <c r="F13" s="493"/>
      <c r="G13" s="493"/>
      <c r="H13" s="493"/>
      <c r="I13" s="493"/>
      <c r="J13" s="493"/>
    </row>
  </sheetData>
  <mergeCells count="4"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Les Modifications  internes fait dans certaines Ministères et institutio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21.42"/>
    <col collapsed="false" customWidth="true" hidden="false" outlineLevel="0" max="7" min="7" style="0" width="20.41"/>
    <col collapsed="false" customWidth="true" hidden="false" outlineLevel="0" max="9" min="9" style="0" width="18.85"/>
    <col collapsed="false" customWidth="true" hidden="false" outlineLevel="0" max="11" min="11" style="0" width="20.7"/>
    <col collapsed="false" customWidth="true" hidden="false" outlineLevel="0" max="12" min="12" style="0" width="16.13"/>
    <col collapsed="false" customWidth="true" hidden="false" outlineLevel="0" max="13" min="13" style="0" width="21.99"/>
    <col collapsed="false" customWidth="true" hidden="false" outlineLevel="0" max="14" min="14" style="0" width="17.42"/>
    <col collapsed="false" customWidth="true" hidden="false" outlineLevel="0" max="15" min="15" style="0" width="21.56"/>
  </cols>
  <sheetData>
    <row r="1" customFormat="false" ht="78.75" hidden="false" customHeight="false" outlineLevel="0" collapsed="false">
      <c r="A1" s="948" t="s">
        <v>1</v>
      </c>
      <c r="B1" s="949" t="s">
        <v>953</v>
      </c>
      <c r="C1" s="432" t="s">
        <v>956</v>
      </c>
      <c r="D1" s="950" t="s">
        <v>958</v>
      </c>
      <c r="E1" s="951" t="s">
        <v>959</v>
      </c>
      <c r="F1" s="952" t="s">
        <v>961</v>
      </c>
      <c r="G1" s="949" t="s">
        <v>962</v>
      </c>
      <c r="H1" s="953" t="s">
        <v>964</v>
      </c>
      <c r="I1" s="949" t="s">
        <v>965</v>
      </c>
      <c r="J1" s="951" t="s">
        <v>967</v>
      </c>
      <c r="K1" s="949" t="s">
        <v>968</v>
      </c>
      <c r="L1" s="951" t="s">
        <v>969</v>
      </c>
      <c r="M1" s="951" t="s">
        <v>1194</v>
      </c>
      <c r="N1" s="951" t="s">
        <v>970</v>
      </c>
      <c r="O1" s="954" t="s">
        <v>841</v>
      </c>
      <c r="P1" s="955" t="s">
        <v>1195</v>
      </c>
    </row>
    <row r="2" customFormat="false" ht="21" hidden="false" customHeight="false" outlineLevel="0" collapsed="false">
      <c r="A2" s="956" t="s">
        <v>13</v>
      </c>
      <c r="B2" s="956" t="s">
        <v>1196</v>
      </c>
      <c r="C2" s="427" t="n">
        <f aca="false">'C.C par nature Union'!F60</f>
        <v>13472463629.7136</v>
      </c>
      <c r="D2" s="427"/>
      <c r="E2" s="427" t="n">
        <f aca="false">'C.C par nature Union'!F96</f>
        <v>12408977008.5887</v>
      </c>
      <c r="F2" s="427"/>
      <c r="G2" s="427" t="n">
        <f aca="false">'C.C par nature Union'!F112</f>
        <v>10308849906.161</v>
      </c>
      <c r="H2" s="427"/>
      <c r="I2" s="427" t="n">
        <f aca="false">'C.C par nature Union'!F52</f>
        <v>20707000000</v>
      </c>
      <c r="J2" s="427"/>
      <c r="K2" s="427"/>
      <c r="L2" s="427"/>
      <c r="M2" s="427" t="n">
        <f aca="false">'C.C par nature Union'!F9+'C.C par nature Union'!F10+'C.C par nature Union'!F11+'C.C par nature Union'!F12</f>
        <v>649878801.4</v>
      </c>
      <c r="N2" s="427" t="n">
        <v>2687928804</v>
      </c>
      <c r="O2" s="710" t="n">
        <f aca="false">C2+E2+G2+I2+M2+N2</f>
        <v>60235098149.8633</v>
      </c>
    </row>
    <row r="3" customFormat="false" ht="20.25" hidden="false" customHeight="false" outlineLevel="0" collapsed="false">
      <c r="A3" s="957" t="s">
        <v>58</v>
      </c>
      <c r="B3" s="958" t="s">
        <v>989</v>
      </c>
      <c r="C3" s="427" t="e">
        <f aca="false">#REF!</f>
        <v>#REF!</v>
      </c>
      <c r="D3" s="427"/>
      <c r="E3" s="427" t="e">
        <f aca="false">#REF!</f>
        <v>#REF!</v>
      </c>
      <c r="F3" s="427"/>
      <c r="G3" s="427" t="e">
        <f aca="false">#REF!</f>
        <v>#REF!</v>
      </c>
      <c r="H3" s="427"/>
      <c r="I3" s="427" t="e">
        <f aca="false">#REF!</f>
        <v>#REF!</v>
      </c>
      <c r="J3" s="427"/>
      <c r="K3" s="427"/>
      <c r="L3" s="427"/>
      <c r="N3" s="427"/>
      <c r="O3" s="710" t="e">
        <f aca="false">C3+E3+G3+I3+M3+N3</f>
        <v>#REF!</v>
      </c>
    </row>
    <row r="4" customFormat="false" ht="20.25" hidden="false" customHeight="false" outlineLevel="0" collapsed="false">
      <c r="A4" s="957" t="s">
        <v>76</v>
      </c>
      <c r="B4" s="959" t="s">
        <v>1197</v>
      </c>
      <c r="C4" s="427" t="e">
        <f aca="false">'C.C par nature Anjouan'!F48</f>
        <v>#REF!</v>
      </c>
      <c r="D4" s="427"/>
      <c r="E4" s="427" t="n">
        <f aca="false">'C.C par nature Anjouan'!F83</f>
        <v>208970496</v>
      </c>
      <c r="F4" s="427"/>
      <c r="G4" s="427" t="n">
        <f aca="false">'C.C par nature Anjouan'!F98</f>
        <v>130500000</v>
      </c>
      <c r="H4" s="427"/>
      <c r="I4" s="427" t="n">
        <f aca="false">'C.C par nature Anjouan'!F40</f>
        <v>0</v>
      </c>
      <c r="J4" s="427"/>
      <c r="K4" s="427"/>
      <c r="L4" s="427"/>
      <c r="O4" s="710" t="e">
        <f aca="false">C4+E4+G4+I4+M4+N4</f>
        <v>#REF!</v>
      </c>
    </row>
    <row r="5" customFormat="false" ht="20.25" hidden="false" customHeight="false" outlineLevel="0" collapsed="false">
      <c r="A5" s="957" t="s">
        <v>88</v>
      </c>
      <c r="B5" s="956" t="s">
        <v>1198</v>
      </c>
      <c r="C5" s="427" t="n">
        <f aca="false">'C.C par nature Mwali'!F49</f>
        <v>1802107919</v>
      </c>
      <c r="D5" s="427"/>
      <c r="E5" s="427" t="n">
        <f aca="false">'C.C par nature Mwali'!F84</f>
        <v>208550496</v>
      </c>
      <c r="F5" s="427"/>
      <c r="G5" s="427" t="n">
        <f aca="false">'C.C par nature Mwali'!F99</f>
        <v>42000000</v>
      </c>
      <c r="H5" s="427"/>
      <c r="I5" s="427" t="n">
        <f aca="false">'C.C par nature Mwali'!F41</f>
        <v>200000</v>
      </c>
      <c r="J5" s="427"/>
      <c r="K5" s="427"/>
      <c r="L5" s="427"/>
      <c r="O5" s="710" t="n">
        <f aca="false">C5+E5+G5+I5+M5+N5</f>
        <v>2052858415</v>
      </c>
    </row>
    <row r="6" customFormat="false" ht="20.25" hidden="false" customHeight="false" outlineLevel="0" collapsed="false">
      <c r="A6" s="960"/>
      <c r="B6" s="961" t="s">
        <v>988</v>
      </c>
      <c r="C6" s="710" t="e">
        <f aca="false">C2+C3+C4+C5</f>
        <v>#REF!</v>
      </c>
      <c r="D6" s="710"/>
      <c r="E6" s="710" t="e">
        <f aca="false">E2+E3+E4+E5</f>
        <v>#REF!</v>
      </c>
      <c r="F6" s="710"/>
      <c r="G6" s="710" t="e">
        <f aca="false">G2+G3+G4+G5</f>
        <v>#REF!</v>
      </c>
      <c r="H6" s="710"/>
      <c r="I6" s="710" t="e">
        <f aca="false">I2+I3+I4+I5</f>
        <v>#REF!</v>
      </c>
      <c r="J6" s="710"/>
      <c r="K6" s="710"/>
      <c r="L6" s="710"/>
      <c r="M6" s="710" t="n">
        <f aca="false">M2+M3+M4+M5</f>
        <v>649878801.4</v>
      </c>
      <c r="N6" s="710" t="n">
        <f aca="false">N2+N3+N4+N5</f>
        <v>2687928804</v>
      </c>
      <c r="O6" s="710" t="e">
        <f aca="false">O2+O3+O4+O5</f>
        <v>#REF!</v>
      </c>
    </row>
    <row r="7" customFormat="false" ht="19.5" hidden="false" customHeight="false" outlineLevel="0" collapsed="false">
      <c r="A7" s="960"/>
      <c r="B7" s="962"/>
      <c r="E7" s="963" t="e">
        <f aca="false">E6-'C.C par nature'!F98</f>
        <v>#REF!</v>
      </c>
      <c r="G7" s="963" t="e">
        <f aca="false">'C.C par nature'!F114-G6</f>
        <v>#REF!</v>
      </c>
    </row>
    <row r="8" customFormat="false" ht="19.5" hidden="false" customHeight="false" outlineLevel="0" collapsed="false">
      <c r="A8" s="960"/>
      <c r="B8" s="964"/>
      <c r="O8" s="963" t="e">
        <f aca="false">'C.admin et fonctionnel 2020'!I2663-O6</f>
        <v>#REF!</v>
      </c>
    </row>
    <row r="9" customFormat="false" ht="21" hidden="false" customHeight="false" outlineLevel="0" collapsed="false">
      <c r="F9" s="965" t="n">
        <v>2020</v>
      </c>
      <c r="G9" s="965"/>
      <c r="H9" s="965"/>
      <c r="I9" s="965"/>
    </row>
    <row r="10" customFormat="false" ht="78.75" hidden="false" customHeight="false" outlineLevel="0" collapsed="false">
      <c r="A10" s="948" t="s">
        <v>1</v>
      </c>
      <c r="B10" s="949" t="s">
        <v>953</v>
      </c>
      <c r="C10" s="432" t="s">
        <v>956</v>
      </c>
      <c r="D10" s="950" t="s">
        <v>958</v>
      </c>
      <c r="E10" s="951" t="s">
        <v>959</v>
      </c>
      <c r="F10" s="952" t="s">
        <v>961</v>
      </c>
      <c r="G10" s="949" t="s">
        <v>962</v>
      </c>
      <c r="H10" s="953" t="s">
        <v>964</v>
      </c>
      <c r="I10" s="949" t="s">
        <v>965</v>
      </c>
      <c r="J10" s="951" t="s">
        <v>967</v>
      </c>
      <c r="K10" s="949" t="s">
        <v>968</v>
      </c>
      <c r="L10" s="951" t="s">
        <v>969</v>
      </c>
      <c r="M10" s="951" t="s">
        <v>1194</v>
      </c>
      <c r="N10" s="951" t="s">
        <v>970</v>
      </c>
      <c r="O10" s="954" t="s">
        <v>841</v>
      </c>
      <c r="P10" s="955" t="s">
        <v>1195</v>
      </c>
    </row>
    <row r="11" customFormat="false" ht="21" hidden="false" customHeight="false" outlineLevel="0" collapsed="false">
      <c r="A11" s="956" t="s">
        <v>13</v>
      </c>
      <c r="B11" s="956" t="s">
        <v>1196</v>
      </c>
      <c r="C11" s="427"/>
      <c r="D11" s="427"/>
      <c r="E11" s="427"/>
      <c r="F11" s="427"/>
      <c r="G11" s="427" t="n">
        <f aca="false">'C.C par nature Union'!F121</f>
        <v>0</v>
      </c>
      <c r="H11" s="427"/>
      <c r="I11" s="427"/>
      <c r="J11" s="427"/>
      <c r="K11" s="427"/>
      <c r="L11" s="427"/>
      <c r="M11" s="427"/>
      <c r="N11" s="427"/>
      <c r="O11" s="710" t="n">
        <f aca="false">C11+E11+G11+I11+M11+N11</f>
        <v>0</v>
      </c>
    </row>
    <row r="12" customFormat="false" ht="20.25" hidden="false" customHeight="false" outlineLevel="0" collapsed="false">
      <c r="A12" s="957" t="s">
        <v>58</v>
      </c>
      <c r="B12" s="958" t="s">
        <v>989</v>
      </c>
      <c r="C12" s="427"/>
      <c r="D12" s="427"/>
      <c r="E12" s="427"/>
      <c r="F12" s="427"/>
      <c r="G12" s="427" t="e">
        <f aca="false">#REF!</f>
        <v>#REF!</v>
      </c>
      <c r="H12" s="427"/>
      <c r="I12" s="427"/>
      <c r="J12" s="427"/>
      <c r="K12" s="427"/>
      <c r="L12" s="427"/>
      <c r="N12" s="427"/>
      <c r="O12" s="710" t="e">
        <f aca="false">C12+E12+G12+I12+M12+N12</f>
        <v>#REF!</v>
      </c>
    </row>
    <row r="13" customFormat="false" ht="20.25" hidden="false" customHeight="false" outlineLevel="0" collapsed="false">
      <c r="A13" s="957" t="s">
        <v>76</v>
      </c>
      <c r="B13" s="959" t="s">
        <v>1197</v>
      </c>
      <c r="C13" s="427"/>
      <c r="D13" s="427"/>
      <c r="E13" s="427"/>
      <c r="F13" s="427"/>
      <c r="G13" s="427" t="n">
        <f aca="false">'C.C par nature Anjouan'!F107</f>
        <v>0</v>
      </c>
      <c r="H13" s="427"/>
      <c r="I13" s="427"/>
      <c r="J13" s="427"/>
      <c r="K13" s="427"/>
      <c r="L13" s="427"/>
      <c r="O13" s="710" t="n">
        <f aca="false">C13+E13+G13+I13+M13+N13</f>
        <v>0</v>
      </c>
    </row>
    <row r="14" customFormat="false" ht="20.25" hidden="false" customHeight="false" outlineLevel="0" collapsed="false">
      <c r="A14" s="957" t="s">
        <v>88</v>
      </c>
      <c r="B14" s="956" t="s">
        <v>1198</v>
      </c>
      <c r="C14" s="427"/>
      <c r="D14" s="427"/>
      <c r="E14" s="427"/>
      <c r="F14" s="427"/>
      <c r="G14" s="427" t="n">
        <f aca="false">'C.C par nature Mwali'!F108</f>
        <v>0</v>
      </c>
      <c r="H14" s="427"/>
      <c r="I14" s="427"/>
      <c r="J14" s="427"/>
      <c r="K14" s="427"/>
      <c r="L14" s="427"/>
      <c r="O14" s="710" t="n">
        <f aca="false">C14+E14+G14+I14+M14+N14</f>
        <v>0</v>
      </c>
    </row>
    <row r="15" customFormat="false" ht="20.25" hidden="false" customHeight="false" outlineLevel="0" collapsed="false">
      <c r="A15" s="960"/>
      <c r="B15" s="961" t="s">
        <v>988</v>
      </c>
      <c r="C15" s="710" t="n">
        <f aca="false">C11+C12+C13+C14</f>
        <v>0</v>
      </c>
      <c r="D15" s="710"/>
      <c r="E15" s="710" t="n">
        <f aca="false">E11+E12+E13+E14</f>
        <v>0</v>
      </c>
      <c r="F15" s="710"/>
      <c r="G15" s="710" t="e">
        <f aca="false">G11+G12+G13+G14</f>
        <v>#REF!</v>
      </c>
      <c r="H15" s="710"/>
      <c r="I15" s="710" t="n">
        <f aca="false">I11+I12+I13+I14</f>
        <v>0</v>
      </c>
      <c r="J15" s="710"/>
      <c r="K15" s="710"/>
      <c r="L15" s="710"/>
      <c r="M15" s="710" t="n">
        <f aca="false">M11+M12+M13+M14</f>
        <v>0</v>
      </c>
      <c r="N15" s="710" t="n">
        <f aca="false">N11+N12+N13+N14</f>
        <v>0</v>
      </c>
      <c r="O15" s="710" t="e">
        <f aca="false">O11+O12+O13+O14</f>
        <v>#REF!</v>
      </c>
    </row>
  </sheetData>
  <mergeCells count="1">
    <mergeCell ref="F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7" width="22.42"/>
    <col collapsed="false" customWidth="true" hidden="false" outlineLevel="0" max="2" min="2" style="257" width="62.85"/>
    <col collapsed="false" customWidth="true" hidden="true" outlineLevel="0" max="3" min="3" style="257" width="39.13"/>
    <col collapsed="false" customWidth="true" hidden="true" outlineLevel="0" max="4" min="4" style="257" width="27.99"/>
    <col collapsed="false" customWidth="true" hidden="true" outlineLevel="0" max="5" min="5" style="257" width="27.14"/>
    <col collapsed="false" customWidth="true" hidden="false" outlineLevel="0" max="6" min="6" style="257" width="29.71"/>
    <col collapsed="false" customWidth="true" hidden="false" outlineLevel="0" max="7" min="7" style="257" width="19.7"/>
    <col collapsed="false" customWidth="true" hidden="false" outlineLevel="0" max="8" min="8" style="257" width="35.56"/>
    <col collapsed="false" customWidth="true" hidden="true" outlineLevel="0" max="9" min="9" style="257" width="21.13"/>
    <col collapsed="false" customWidth="true" hidden="false" outlineLevel="0" max="10" min="10" style="257" width="21.7"/>
    <col collapsed="false" customWidth="true" hidden="false" outlineLevel="0" max="11" min="11" style="257" width="18.85"/>
    <col collapsed="false" customWidth="false" hidden="false" outlineLevel="0" max="12" min="12" style="257" width="11.42"/>
    <col collapsed="false" customWidth="true" hidden="false" outlineLevel="0" max="13" min="13" style="257" width="16.42"/>
    <col collapsed="false" customWidth="false" hidden="false" outlineLevel="0" max="257" min="14" style="257" width="11.42"/>
  </cols>
  <sheetData>
    <row r="1" customFormat="false" ht="18.75" hidden="false" customHeight="false" outlineLevel="0" collapsed="false">
      <c r="A1" s="322"/>
      <c r="B1" s="322"/>
      <c r="C1" s="322"/>
      <c r="D1" s="323" t="s">
        <v>233</v>
      </c>
      <c r="E1" s="323"/>
      <c r="F1" s="323"/>
      <c r="G1" s="323"/>
      <c r="H1" s="323"/>
    </row>
    <row r="2" customFormat="false" ht="19.5" hidden="false" customHeight="false" outlineLevel="0" collapsed="false">
      <c r="A2" s="324" t="s">
        <v>845</v>
      </c>
      <c r="B2" s="324" t="s">
        <v>846</v>
      </c>
      <c r="C2" s="324" t="s">
        <v>922</v>
      </c>
      <c r="D2" s="324" t="s">
        <v>923</v>
      </c>
      <c r="E2" s="324" t="s">
        <v>924</v>
      </c>
      <c r="F2" s="325" t="s">
        <v>925</v>
      </c>
      <c r="G2" s="325" t="s">
        <v>847</v>
      </c>
      <c r="H2" s="326" t="s">
        <v>10</v>
      </c>
      <c r="I2" s="326" t="s">
        <v>926</v>
      </c>
      <c r="J2" s="327" t="s">
        <v>927</v>
      </c>
    </row>
    <row r="3" customFormat="false" ht="19.5" hidden="false" customHeight="false" outlineLevel="0" collapsed="false">
      <c r="A3" s="328" t="n">
        <v>1711</v>
      </c>
      <c r="B3" s="329" t="s">
        <v>928</v>
      </c>
      <c r="C3" s="330" t="e">
        <f aca="false">#REF!</f>
        <v>#REF!</v>
      </c>
      <c r="D3" s="330" t="e">
        <f aca="false">#REF!</f>
        <v>#REF!</v>
      </c>
      <c r="E3" s="330" t="e">
        <f aca="false">#REF!</f>
        <v>#REF!</v>
      </c>
      <c r="F3" s="330" t="n">
        <f aca="false">'C. Min par nature '!D535</f>
        <v>1991522034.7</v>
      </c>
      <c r="G3" s="330" t="n">
        <f aca="false">'C. Min par nature '!E535</f>
        <v>1399706990</v>
      </c>
      <c r="H3" s="330" t="n">
        <f aca="false">'C. Min par nature '!F535</f>
        <v>1737418100</v>
      </c>
      <c r="I3" s="330" t="e">
        <f aca="false">#REF!</f>
        <v>#REF!</v>
      </c>
      <c r="J3" s="271" t="n">
        <f aca="false">H3-F3</f>
        <v>-254103934.7</v>
      </c>
    </row>
    <row r="4" customFormat="false" ht="18.75" hidden="false" customHeight="false" outlineLevel="0" collapsed="false">
      <c r="A4" s="328" t="n">
        <v>1712</v>
      </c>
      <c r="B4" s="329" t="s">
        <v>929</v>
      </c>
      <c r="C4" s="330" t="e">
        <f aca="false">#REF!</f>
        <v>#REF!</v>
      </c>
      <c r="D4" s="330" t="e">
        <f aca="false">#REF!</f>
        <v>#REF!</v>
      </c>
      <c r="E4" s="330" t="e">
        <f aca="false">#REF!</f>
        <v>#REF!</v>
      </c>
      <c r="F4" s="330" t="n">
        <f aca="false">'C. Min par nature '!D536</f>
        <v>196406769.1</v>
      </c>
      <c r="G4" s="330" t="n">
        <f aca="false">'C. Min par nature '!E536</f>
        <v>192571630</v>
      </c>
      <c r="H4" s="330" t="n">
        <f aca="false">'C. Min par nature '!F536</f>
        <v>817634500</v>
      </c>
      <c r="I4" s="330" t="e">
        <f aca="false">#REF!</f>
        <v>#REF!</v>
      </c>
      <c r="J4" s="271" t="n">
        <f aca="false">H4-F4</f>
        <v>621227730.9</v>
      </c>
    </row>
    <row r="5" customFormat="false" ht="18.75" hidden="false" customHeight="false" outlineLevel="0" collapsed="false">
      <c r="A5" s="328" t="n">
        <v>1761</v>
      </c>
      <c r="B5" s="329" t="s">
        <v>930</v>
      </c>
      <c r="C5" s="330" t="e">
        <f aca="false">#REF!</f>
        <v>#REF!</v>
      </c>
      <c r="D5" s="330" t="e">
        <f aca="false">#REF!</f>
        <v>#REF!</v>
      </c>
      <c r="E5" s="330" t="e">
        <f aca="false">#REF!</f>
        <v>#REF!</v>
      </c>
      <c r="F5" s="330" t="n">
        <f aca="false">'C. Min par nature '!D537</f>
        <v>0</v>
      </c>
      <c r="G5" s="330" t="n">
        <f aca="false">'C. Min par nature '!E537</f>
        <v>0</v>
      </c>
      <c r="H5" s="330" t="n">
        <f aca="false">'C. Min par nature '!F537</f>
        <v>0</v>
      </c>
      <c r="I5" s="330" t="e">
        <f aca="false">#REF!</f>
        <v>#REF!</v>
      </c>
      <c r="J5" s="271" t="n">
        <f aca="false">H5-F5</f>
        <v>0</v>
      </c>
    </row>
    <row r="6" customFormat="false" ht="18.75" hidden="false" customHeight="false" outlineLevel="0" collapsed="false">
      <c r="A6" s="328" t="n">
        <v>1762</v>
      </c>
      <c r="B6" s="331" t="s">
        <v>931</v>
      </c>
      <c r="C6" s="330" t="e">
        <f aca="false">#REF!</f>
        <v>#REF!</v>
      </c>
      <c r="D6" s="330" t="e">
        <f aca="false">#REF!</f>
        <v>#REF!</v>
      </c>
      <c r="E6" s="330" t="e">
        <f aca="false">#REF!</f>
        <v>#REF!</v>
      </c>
      <c r="F6" s="330" t="n">
        <f aca="false">'C. Min par nature '!D538</f>
        <v>500000000</v>
      </c>
      <c r="G6" s="330" t="n">
        <f aca="false">'C. Min par nature '!E538</f>
        <v>0</v>
      </c>
      <c r="H6" s="330" t="n">
        <f aca="false">'C. Min par nature '!F538</f>
        <v>500000000</v>
      </c>
      <c r="I6" s="330" t="e">
        <f aca="false">#REF!</f>
        <v>#REF!</v>
      </c>
      <c r="J6" s="271" t="n">
        <f aca="false">H6-F6</f>
        <v>0</v>
      </c>
    </row>
    <row r="7" customFormat="false" ht="18.75" hidden="false" customHeight="false" outlineLevel="0" collapsed="false">
      <c r="A7" s="328" t="n">
        <v>1763</v>
      </c>
      <c r="B7" s="331" t="s">
        <v>932</v>
      </c>
      <c r="C7" s="330" t="e">
        <f aca="false">#REF!</f>
        <v>#REF!</v>
      </c>
      <c r="D7" s="330" t="e">
        <f aca="false">#REF!</f>
        <v>#REF!</v>
      </c>
      <c r="E7" s="330" t="e">
        <f aca="false">#REF!</f>
        <v>#REF!</v>
      </c>
      <c r="F7" s="330" t="n">
        <f aca="false">'C. Min par nature '!D539</f>
        <v>0</v>
      </c>
      <c r="G7" s="330" t="n">
        <f aca="false">'C. Min par nature '!E539</f>
        <v>0</v>
      </c>
      <c r="H7" s="330" t="n">
        <f aca="false">'C. Min par nature '!F539</f>
        <v>0</v>
      </c>
      <c r="I7" s="330" t="e">
        <f aca="false">#REF!</f>
        <v>#REF!</v>
      </c>
      <c r="J7" s="271" t="n">
        <f aca="false">H7-F7</f>
        <v>0</v>
      </c>
    </row>
    <row r="8" customFormat="false" ht="18.75" hidden="false" customHeight="false" outlineLevel="0" collapsed="false">
      <c r="A8" s="328" t="n">
        <v>1861</v>
      </c>
      <c r="B8" s="331" t="s">
        <v>822</v>
      </c>
      <c r="C8" s="332" t="e">
        <f aca="false">#REF!</f>
        <v>#REF!</v>
      </c>
      <c r="D8" s="332" t="e">
        <f aca="false">#REF!</f>
        <v>#REF!</v>
      </c>
      <c r="E8" s="332" t="e">
        <f aca="false">#REF!</f>
        <v>#REF!</v>
      </c>
      <c r="F8" s="330" t="n">
        <f aca="false">'C. Min par nature '!D540</f>
        <v>0</v>
      </c>
      <c r="G8" s="330" t="n">
        <f aca="false">'C. Min par nature '!E540</f>
        <v>1121167656</v>
      </c>
      <c r="H8" s="330" t="n">
        <f aca="false">'C. Min par nature '!F540</f>
        <v>0</v>
      </c>
      <c r="I8" s="330" t="e">
        <f aca="false">#REF!</f>
        <v>#REF!</v>
      </c>
      <c r="J8" s="271" t="n">
        <f aca="false">H8-F8</f>
        <v>0</v>
      </c>
    </row>
    <row r="9" customFormat="false" ht="18.75" hidden="false" customHeight="false" outlineLevel="0" collapsed="false">
      <c r="A9" s="328" t="n">
        <v>6711</v>
      </c>
      <c r="B9" s="329" t="s">
        <v>823</v>
      </c>
      <c r="C9" s="330" t="e">
        <f aca="false">#REF!</f>
        <v>#REF!</v>
      </c>
      <c r="D9" s="330" t="e">
        <f aca="false">#REF!</f>
        <v>#REF!</v>
      </c>
      <c r="E9" s="330" t="e">
        <f aca="false">#REF!</f>
        <v>#REF!</v>
      </c>
      <c r="F9" s="330" t="n">
        <f aca="false">'C. Min par nature '!D541</f>
        <v>40410943.1</v>
      </c>
      <c r="G9" s="330" t="n">
        <f aca="false">'C. Min par nature '!E541</f>
        <v>9821416</v>
      </c>
      <c r="H9" s="330" t="n">
        <f aca="false">'C. Min par nature '!F541</f>
        <v>198950100</v>
      </c>
      <c r="I9" s="330" t="e">
        <f aca="false">#REF!</f>
        <v>#REF!</v>
      </c>
      <c r="J9" s="271" t="n">
        <f aca="false">H9-F9</f>
        <v>158539156.9</v>
      </c>
    </row>
    <row r="10" customFormat="false" ht="18.75" hidden="false" customHeight="false" outlineLevel="0" collapsed="false">
      <c r="A10" s="328" t="n">
        <v>6712</v>
      </c>
      <c r="B10" s="329" t="s">
        <v>824</v>
      </c>
      <c r="C10" s="330" t="e">
        <f aca="false">#REF!</f>
        <v>#REF!</v>
      </c>
      <c r="D10" s="330" t="e">
        <f aca="false">#REF!</f>
        <v>#REF!</v>
      </c>
      <c r="E10" s="330" t="e">
        <f aca="false">#REF!</f>
        <v>#REF!</v>
      </c>
      <c r="F10" s="330" t="n">
        <f aca="false">'C. Min par nature '!D542</f>
        <v>340851839.1</v>
      </c>
      <c r="G10" s="330" t="n">
        <f aca="false">'C. Min par nature '!E542</f>
        <v>368859467</v>
      </c>
      <c r="H10" s="330" t="n">
        <f aca="false">'C. Min par nature '!F542</f>
        <v>452019400</v>
      </c>
      <c r="I10" s="330" t="e">
        <f aca="false">#REF!</f>
        <v>#REF!</v>
      </c>
      <c r="J10" s="271" t="n">
        <f aca="false">H10-F10</f>
        <v>111167560.9</v>
      </c>
    </row>
    <row r="11" customFormat="false" ht="18.75" hidden="false" customHeight="false" outlineLevel="0" collapsed="false">
      <c r="A11" s="328" t="n">
        <v>6715</v>
      </c>
      <c r="B11" s="329" t="s">
        <v>825</v>
      </c>
      <c r="C11" s="330" t="e">
        <f aca="false">#REF!</f>
        <v>#REF!</v>
      </c>
      <c r="D11" s="330" t="e">
        <f aca="false">#REF!</f>
        <v>#REF!</v>
      </c>
      <c r="E11" s="330" t="e">
        <f aca="false">#REF!</f>
        <v>#REF!</v>
      </c>
      <c r="F11" s="330" t="n">
        <f aca="false">'C. Min par nature '!D543</f>
        <v>173616019.2</v>
      </c>
      <c r="G11" s="330" t="n">
        <f aca="false">'C. Min par nature '!E543</f>
        <v>0</v>
      </c>
      <c r="H11" s="330" t="n">
        <f aca="false">'C. Min par nature '!F543</f>
        <v>0</v>
      </c>
      <c r="I11" s="330" t="e">
        <f aca="false">#REF!</f>
        <v>#REF!</v>
      </c>
      <c r="J11" s="271" t="n">
        <f aca="false">H11-F11</f>
        <v>-173616019.2</v>
      </c>
    </row>
    <row r="12" customFormat="false" ht="18.75" hidden="false" customHeight="false" outlineLevel="0" collapsed="false">
      <c r="A12" s="328" t="n">
        <v>6717</v>
      </c>
      <c r="B12" s="329" t="s">
        <v>919</v>
      </c>
      <c r="C12" s="330" t="e">
        <f aca="false">#REF!</f>
        <v>#REF!</v>
      </c>
      <c r="D12" s="330" t="e">
        <f aca="false">#REF!</f>
        <v>#REF!</v>
      </c>
      <c r="E12" s="330" t="e">
        <f aca="false">#REF!</f>
        <v>#REF!</v>
      </c>
      <c r="F12" s="330" t="n">
        <f aca="false">'C. Min par nature '!D544</f>
        <v>95000000</v>
      </c>
      <c r="G12" s="330" t="n">
        <f aca="false">'C. Min par nature '!E544</f>
        <v>3785746</v>
      </c>
      <c r="H12" s="330" t="n">
        <f aca="false">'C. Min par nature '!F544</f>
        <v>95000000</v>
      </c>
      <c r="I12" s="330" t="e">
        <f aca="false">#REF!</f>
        <v>#REF!</v>
      </c>
      <c r="J12" s="271" t="n">
        <f aca="false">H12-F12</f>
        <v>0</v>
      </c>
    </row>
    <row r="13" customFormat="false" ht="18.75" hidden="false" customHeight="false" outlineLevel="0" collapsed="false">
      <c r="A13" s="333" t="s">
        <v>920</v>
      </c>
      <c r="B13" s="331"/>
      <c r="C13" s="334" t="e">
        <f aca="false">SUM(C3:C12)</f>
        <v>#REF!</v>
      </c>
      <c r="D13" s="334" t="e">
        <f aca="false">SUM(D3:D12)</f>
        <v>#REF!</v>
      </c>
      <c r="E13" s="334" t="e">
        <f aca="false">SUM(E3:E12)</f>
        <v>#REF!</v>
      </c>
      <c r="F13" s="334" t="n">
        <f aca="false">SUM(F3:F12)</f>
        <v>3337807605.2</v>
      </c>
      <c r="G13" s="334" t="n">
        <f aca="false">SUM(G3:G12)</f>
        <v>3095912905</v>
      </c>
      <c r="H13" s="334" t="n">
        <f aca="false">SUM(H3:H12)</f>
        <v>3801022100</v>
      </c>
      <c r="I13" s="334" t="e">
        <f aca="false">SUM(I3:I12)</f>
        <v>#REF!</v>
      </c>
      <c r="J13" s="334" t="n">
        <f aca="false">SUM(J3:J12)</f>
        <v>463214494.8</v>
      </c>
    </row>
    <row r="14" customFormat="false" ht="18.75" hidden="false" customHeight="false" outlineLevel="0" collapsed="false">
      <c r="A14" s="328" t="n">
        <v>211</v>
      </c>
      <c r="B14" s="335" t="s">
        <v>829</v>
      </c>
      <c r="C14" s="330" t="e">
        <f aca="false">#REF!</f>
        <v>#REF!</v>
      </c>
      <c r="D14" s="330" t="e">
        <f aca="false">#REF!</f>
        <v>#REF!</v>
      </c>
      <c r="E14" s="336" t="e">
        <f aca="false">#REF!</f>
        <v>#REF!</v>
      </c>
      <c r="F14" s="330" t="n">
        <f aca="false">'C. Min par nature '!D546</f>
        <v>674985480</v>
      </c>
      <c r="G14" s="330" t="n">
        <f aca="false">'C. Min par nature '!E546</f>
        <v>724980852</v>
      </c>
      <c r="H14" s="330" t="n">
        <f aca="false">'C. Min par nature '!F546</f>
        <v>753425233</v>
      </c>
      <c r="I14" s="330" t="e">
        <f aca="false">#REF!</f>
        <v>#REF!</v>
      </c>
      <c r="J14" s="271" t="n">
        <f aca="false">H14-F14</f>
        <v>78439753</v>
      </c>
    </row>
    <row r="15" customFormat="false" ht="18.75" hidden="false" customHeight="false" outlineLevel="0" collapsed="false">
      <c r="A15" s="328" t="n">
        <v>214</v>
      </c>
      <c r="B15" s="335" t="s">
        <v>933</v>
      </c>
      <c r="C15" s="330" t="e">
        <f aca="false">#REF!</f>
        <v>#REF!</v>
      </c>
      <c r="D15" s="330" t="e">
        <f aca="false">#REF!</f>
        <v>#REF!</v>
      </c>
      <c r="E15" s="336" t="e">
        <f aca="false">#REF!</f>
        <v>#REF!</v>
      </c>
      <c r="F15" s="330" t="n">
        <f aca="false">'C. Min par nature '!D355+'C. Min par nature '!D430</f>
        <v>0</v>
      </c>
      <c r="G15" s="330" t="n">
        <f aca="false">'C. Min par nature '!E355+'C. Min par nature '!E430</f>
        <v>0</v>
      </c>
      <c r="H15" s="330" t="n">
        <f aca="false">'C. Min par nature '!F355+'C. Min par nature '!F430</f>
        <v>1500000</v>
      </c>
      <c r="I15" s="330" t="e">
        <f aca="false">#REF!+#REF!</f>
        <v>#REF!</v>
      </c>
      <c r="J15" s="271" t="n">
        <f aca="false">H15-F15</f>
        <v>1500000</v>
      </c>
    </row>
    <row r="16" customFormat="false" ht="18.75" hidden="false" customHeight="false" outlineLevel="0" collapsed="false">
      <c r="A16" s="328" t="n">
        <v>216</v>
      </c>
      <c r="B16" s="337" t="s">
        <v>934</v>
      </c>
      <c r="C16" s="330"/>
      <c r="D16" s="330"/>
      <c r="E16" s="336"/>
      <c r="F16" s="330"/>
      <c r="G16" s="330"/>
      <c r="H16" s="330"/>
      <c r="I16" s="330"/>
      <c r="J16" s="271" t="n">
        <f aca="false">H16-F16</f>
        <v>0</v>
      </c>
    </row>
    <row r="17" customFormat="false" ht="18.75" hidden="false" customHeight="false" outlineLevel="0" collapsed="false">
      <c r="A17" s="338" t="n">
        <v>218</v>
      </c>
      <c r="B17" s="339" t="s">
        <v>935</v>
      </c>
      <c r="C17" s="330" t="e">
        <f aca="false">#REF!</f>
        <v>#REF!</v>
      </c>
      <c r="D17" s="330" t="e">
        <f aca="false">#REF!</f>
        <v>#REF!</v>
      </c>
      <c r="E17" s="336" t="e">
        <f aca="false">#REF!</f>
        <v>#REF!</v>
      </c>
      <c r="F17" s="330" t="n">
        <f aca="false">'C. Min par nature '!D547</f>
        <v>0</v>
      </c>
      <c r="G17" s="330" t="n">
        <f aca="false">'C. Min par nature '!E547</f>
        <v>291204468</v>
      </c>
      <c r="H17" s="330" t="n">
        <f aca="false">'C. Min par nature '!F547</f>
        <v>0</v>
      </c>
      <c r="I17" s="330" t="e">
        <f aca="false">#REF!</f>
        <v>#REF!</v>
      </c>
      <c r="J17" s="271" t="n">
        <f aca="false">H17-F17</f>
        <v>0</v>
      </c>
    </row>
    <row r="18" customFormat="false" ht="18.75" hidden="false" customHeight="false" outlineLevel="0" collapsed="false">
      <c r="A18" s="328" t="n">
        <v>2115</v>
      </c>
      <c r="B18" s="335" t="s">
        <v>737</v>
      </c>
      <c r="C18" s="330" t="e">
        <f aca="false">#REF!+#REF!</f>
        <v>#REF!</v>
      </c>
      <c r="D18" s="330" t="e">
        <f aca="false">#REF!+#REF!</f>
        <v>#REF!</v>
      </c>
      <c r="E18" s="336" t="e">
        <f aca="false">#REF!+#REF!</f>
        <v>#REF!</v>
      </c>
      <c r="F18" s="330" t="n">
        <f aca="false">'C. Min par nature '!D431+'C. Min par nature '!D479</f>
        <v>0</v>
      </c>
      <c r="G18" s="330" t="n">
        <f aca="false">'C. Min par nature '!E431+'C. Min par nature '!E479</f>
        <v>0</v>
      </c>
      <c r="H18" s="330" t="n">
        <f aca="false">'C. Min par nature '!F431+'C. Min par nature '!F479</f>
        <v>0</v>
      </c>
      <c r="I18" s="330" t="e">
        <f aca="false">#REF!+#REF!</f>
        <v>#REF!</v>
      </c>
      <c r="J18" s="271" t="n">
        <f aca="false">H18-F18</f>
        <v>0</v>
      </c>
    </row>
    <row r="19" customFormat="false" ht="18.75" hidden="false" customHeight="false" outlineLevel="0" collapsed="false">
      <c r="A19" s="328" t="n">
        <v>2121</v>
      </c>
      <c r="B19" s="335" t="s">
        <v>150</v>
      </c>
      <c r="C19" s="336" t="e">
        <f aca="false">#REF!+#REF!+#REF!+#REF!+#REF!+#REF!+#REF!+#REF!+#REF!+#REF!</f>
        <v>#REF!</v>
      </c>
      <c r="D19" s="336" t="e">
        <f aca="false">#REF!+#REF!+#REF!+#REF!+#REF!+#REF!+#REF!+#REF!+#REF!+#REF!</f>
        <v>#REF!</v>
      </c>
      <c r="E19" s="336" t="e">
        <f aca="false">#REF!+#REF!+#REF!+#REF!+#REF!+#REF!+#REF!+#REF!+#REF!+#REF!</f>
        <v>#REF!</v>
      </c>
      <c r="F19" s="336" t="n">
        <f aca="false">'C. Min par nature '!D77+'C. Min par nature '!D185+'C. Min par nature '!D247+'C. Min par nature '!D266+'C. Min par nature '!D291+'C. Min par nature '!D323+'C. Min par nature '!D356+'C. Min par nature '!D397+'C. Min par nature '!D432+'C. Min par nature '!D480+'C. Min par nature '!D548</f>
        <v>1961214210</v>
      </c>
      <c r="G19" s="336" t="n">
        <f aca="false">'C. Min par nature '!E77+'C. Min par nature '!E185+'C. Min par nature '!E247+'C. Min par nature '!E266+'C. Min par nature '!E291+'C. Min par nature '!E323+'C. Min par nature '!E356+'C. Min par nature '!E397+'C. Min par nature '!E432+'C. Min par nature '!E480+'C. Min par nature '!E548</f>
        <v>410685659.26</v>
      </c>
      <c r="H19" s="336" t="n">
        <f aca="false">'C. Min par nature '!F77+'C. Min par nature '!F185+'C. Min par nature '!F247+'C. Min par nature '!F266+'C. Min par nature '!F291+'C. Min par nature '!F323+'C. Min par nature '!F356+'C. Min par nature '!F397+'C. Min par nature '!F432+'C. Min par nature '!F480+'C. Min par nature '!F548</f>
        <v>1689646187.32</v>
      </c>
      <c r="I19" s="336" t="e">
        <f aca="false">#REF!+#REF!+#REF!+#REF!+#REF!+#REF!+#REF!+#REF!+#REF!+#REF!+#REF!</f>
        <v>#REF!</v>
      </c>
      <c r="J19" s="271" t="n">
        <f aca="false">H19-F19</f>
        <v>-271568022.68</v>
      </c>
    </row>
    <row r="20" customFormat="false" ht="18.75" hidden="false" customHeight="false" outlineLevel="0" collapsed="false">
      <c r="A20" s="328" t="n">
        <v>2122</v>
      </c>
      <c r="B20" s="335" t="s">
        <v>936</v>
      </c>
      <c r="C20" s="340" t="e">
        <f aca="false">#REF!</f>
        <v>#REF!</v>
      </c>
      <c r="D20" s="340" t="e">
        <f aca="false">#REF!</f>
        <v>#REF!</v>
      </c>
      <c r="E20" s="341" t="e">
        <f aca="false">#REF!</f>
        <v>#REF!</v>
      </c>
      <c r="F20" s="336" t="n">
        <f aca="false">'C. Min par nature '!D357</f>
        <v>16932800</v>
      </c>
      <c r="G20" s="336" t="n">
        <f aca="false">'C. Min par nature '!E357</f>
        <v>0</v>
      </c>
      <c r="H20" s="336" t="n">
        <f aca="false">'C. Min par nature '!F357</f>
        <v>47707441.68</v>
      </c>
      <c r="I20" s="336" t="e">
        <f aca="false">#REF!</f>
        <v>#REF!</v>
      </c>
      <c r="J20" s="271" t="n">
        <f aca="false">H20-F20</f>
        <v>30774641.68</v>
      </c>
    </row>
    <row r="21" customFormat="false" ht="18.75" hidden="false" customHeight="false" outlineLevel="0" collapsed="false">
      <c r="A21" s="328" t="n">
        <v>2123</v>
      </c>
      <c r="B21" s="340" t="s">
        <v>861</v>
      </c>
      <c r="C21" s="340" t="e">
        <f aca="false">#REF!+#REF!</f>
        <v>#REF!</v>
      </c>
      <c r="D21" s="330" t="e">
        <f aca="false">#REF!+#REF!</f>
        <v>#REF!</v>
      </c>
      <c r="E21" s="336" t="e">
        <f aca="false">#REF!+#REF!</f>
        <v>#REF!</v>
      </c>
      <c r="F21" s="330" t="n">
        <f aca="false">'C. Min par nature '!D143+'C. Min par nature '!D358</f>
        <v>7300000000</v>
      </c>
      <c r="G21" s="330" t="n">
        <f aca="false">'C. Min par nature '!E143+'C. Min par nature '!E358</f>
        <v>2721228180</v>
      </c>
      <c r="H21" s="330" t="n">
        <f aca="false">'C. Min par nature '!F143+'C. Min par nature '!F358</f>
        <v>7040000000</v>
      </c>
      <c r="I21" s="330" t="e">
        <f aca="false">#REF!+#REF!</f>
        <v>#REF!</v>
      </c>
      <c r="J21" s="271" t="n">
        <f aca="false">H21-F21</f>
        <v>-260000000</v>
      </c>
    </row>
    <row r="22" customFormat="false" ht="18.75" hidden="false" customHeight="false" outlineLevel="0" collapsed="false">
      <c r="A22" s="328" t="n">
        <v>2124</v>
      </c>
      <c r="B22" s="340" t="s">
        <v>555</v>
      </c>
      <c r="C22" s="330" t="e">
        <f aca="false">#REF!</f>
        <v>#REF!</v>
      </c>
      <c r="D22" s="330" t="e">
        <f aca="false">#REF!</f>
        <v>#REF!</v>
      </c>
      <c r="E22" s="336" t="e">
        <f aca="false">#REF!</f>
        <v>#REF!</v>
      </c>
      <c r="F22" s="330" t="n">
        <f aca="false">'C. Min par nature '!D324</f>
        <v>0</v>
      </c>
      <c r="G22" s="330" t="n">
        <f aca="false">'C. Min par nature '!E324</f>
        <v>0</v>
      </c>
      <c r="H22" s="330" t="n">
        <f aca="false">'C. Min par nature '!F324</f>
        <v>0</v>
      </c>
      <c r="I22" s="330" t="e">
        <f aca="false">#REF!</f>
        <v>#REF!</v>
      </c>
      <c r="J22" s="271" t="n">
        <f aca="false">H22-F22</f>
        <v>0</v>
      </c>
    </row>
    <row r="23" customFormat="false" ht="18.75" hidden="false" customHeight="false" outlineLevel="0" collapsed="false">
      <c r="A23" s="328" t="n">
        <v>2125</v>
      </c>
      <c r="B23" s="335" t="s">
        <v>557</v>
      </c>
      <c r="C23" s="330" t="e">
        <f aca="false">#REF!+#REF!</f>
        <v>#REF!</v>
      </c>
      <c r="D23" s="330" t="e">
        <f aca="false">#REF!+#REF!</f>
        <v>#REF!</v>
      </c>
      <c r="E23" s="336" t="e">
        <f aca="false">#REF!+#REF!</f>
        <v>#REF!</v>
      </c>
      <c r="F23" s="330" t="n">
        <f aca="false">'C. Min par nature '!D325+'C. Min par nature '!D433</f>
        <v>0</v>
      </c>
      <c r="G23" s="330" t="n">
        <f aca="false">'C. Min par nature '!E325+'C. Min par nature '!E433</f>
        <v>0</v>
      </c>
      <c r="H23" s="330" t="n">
        <f aca="false">'C. Min par nature '!F325+'C. Min par nature '!F433</f>
        <v>0</v>
      </c>
      <c r="I23" s="330" t="e">
        <f aca="false">#REF!+#REF!</f>
        <v>#REF!</v>
      </c>
      <c r="J23" s="271" t="n">
        <f aca="false">H23-F23</f>
        <v>0</v>
      </c>
    </row>
    <row r="24" customFormat="false" ht="18.75" hidden="false" customHeight="false" outlineLevel="0" collapsed="false">
      <c r="A24" s="328" t="n">
        <v>2351</v>
      </c>
      <c r="B24" s="329" t="s">
        <v>521</v>
      </c>
      <c r="C24" s="330" t="e">
        <f aca="false">#REF!</f>
        <v>#REF!</v>
      </c>
      <c r="D24" s="330" t="e">
        <f aca="false">#REF!</f>
        <v>#REF!</v>
      </c>
      <c r="E24" s="336" t="e">
        <f aca="false">#REF!</f>
        <v>#REF!</v>
      </c>
      <c r="F24" s="330" t="n">
        <f aca="false">'C. Min par nature '!D293</f>
        <v>358600000</v>
      </c>
      <c r="G24" s="330" t="n">
        <f aca="false">'C. Min par nature '!E293</f>
        <v>0</v>
      </c>
      <c r="H24" s="330" t="n">
        <f aca="false">'C. Min par nature '!F293</f>
        <v>400000</v>
      </c>
      <c r="I24" s="330" t="e">
        <f aca="false">#REF!</f>
        <v>#REF!</v>
      </c>
      <c r="J24" s="271" t="n">
        <f aca="false">H24-F24</f>
        <v>-358200000</v>
      </c>
    </row>
    <row r="25" customFormat="false" ht="18.75" hidden="false" customHeight="false" outlineLevel="0" collapsed="false">
      <c r="A25" s="328" t="n">
        <v>2352</v>
      </c>
      <c r="B25" s="329" t="s">
        <v>532</v>
      </c>
      <c r="C25" s="330" t="e">
        <f aca="false">#REF!</f>
        <v>#REF!</v>
      </c>
      <c r="D25" s="330" t="e">
        <f aca="false">#REF!</f>
        <v>#REF!</v>
      </c>
      <c r="E25" s="336" t="e">
        <f aca="false">#REF!</f>
        <v>#REF!</v>
      </c>
      <c r="F25" s="330" t="n">
        <f aca="false">'C. Min par nature '!D294</f>
        <v>0</v>
      </c>
      <c r="G25" s="330" t="n">
        <f aca="false">'C. Min par nature '!E294</f>
        <v>0</v>
      </c>
      <c r="H25" s="330" t="n">
        <f aca="false">'C. Min par nature '!F294</f>
        <v>0</v>
      </c>
      <c r="I25" s="330" t="e">
        <f aca="false">#REF!</f>
        <v>#REF!</v>
      </c>
      <c r="J25" s="271" t="n">
        <f aca="false">H25-F25</f>
        <v>0</v>
      </c>
    </row>
    <row r="26" customFormat="false" ht="18.75" hidden="false" customHeight="false" outlineLevel="0" collapsed="false">
      <c r="A26" s="328" t="n">
        <v>2126</v>
      </c>
      <c r="B26" s="329" t="s">
        <v>878</v>
      </c>
      <c r="C26" s="330" t="e">
        <f aca="false">#REF!</f>
        <v>#REF!</v>
      </c>
      <c r="D26" s="330" t="e">
        <f aca="false">#REF!</f>
        <v>#REF!</v>
      </c>
      <c r="E26" s="336" t="e">
        <f aca="false">#REF!</f>
        <v>#REF!</v>
      </c>
      <c r="F26" s="330" t="n">
        <f aca="false">'C. Min par nature '!D296</f>
        <v>72000000</v>
      </c>
      <c r="G26" s="330" t="n">
        <f aca="false">'C. Min par nature '!E296</f>
        <v>0</v>
      </c>
      <c r="H26" s="330" t="n">
        <f aca="false">'C. Min par nature '!F296</f>
        <v>0</v>
      </c>
      <c r="I26" s="330" t="e">
        <f aca="false">#REF!</f>
        <v>#REF!</v>
      </c>
      <c r="J26" s="271" t="n">
        <f aca="false">H26-F26</f>
        <v>-72000000</v>
      </c>
    </row>
    <row r="27" customFormat="false" ht="18.75" hidden="false" customHeight="false" outlineLevel="0" collapsed="false">
      <c r="A27" s="328" t="n">
        <v>2127</v>
      </c>
      <c r="B27" s="329" t="s">
        <v>600</v>
      </c>
      <c r="C27" s="330" t="e">
        <f aca="false">#REF!+#REF!</f>
        <v>#REF!</v>
      </c>
      <c r="D27" s="330" t="e">
        <f aca="false">#REF!+#REF!</f>
        <v>#REF!</v>
      </c>
      <c r="E27" s="336" t="e">
        <f aca="false">#REF!+#REF!</f>
        <v>#REF!</v>
      </c>
      <c r="F27" s="330" t="n">
        <f aca="false">'C. Min par nature '!D326+'C. Min par nature '!D454</f>
        <v>0</v>
      </c>
      <c r="G27" s="330" t="n">
        <f aca="false">'C. Min par nature '!E326+'C. Min par nature '!E454</f>
        <v>0</v>
      </c>
      <c r="H27" s="330" t="n">
        <f aca="false">'C. Min par nature '!F326+'C. Min par nature '!F454</f>
        <v>0</v>
      </c>
      <c r="I27" s="330" t="e">
        <f aca="false">#REF!+#REF!</f>
        <v>#REF!</v>
      </c>
      <c r="J27" s="271" t="n">
        <f aca="false">H27-F27</f>
        <v>0</v>
      </c>
    </row>
    <row r="28" customFormat="false" ht="18.75" hidden="false" customHeight="false" outlineLevel="0" collapsed="false">
      <c r="A28" s="328" t="n">
        <v>2128</v>
      </c>
      <c r="B28" s="342" t="s">
        <v>881</v>
      </c>
      <c r="C28" s="330" t="e">
        <f aca="false">#REF!+#REF!+#REF!+#REF!</f>
        <v>#REF!</v>
      </c>
      <c r="D28" s="330" t="e">
        <f aca="false">#REF!+#REF!+#REF!+#REF!</f>
        <v>#REF!</v>
      </c>
      <c r="E28" s="336" t="e">
        <f aca="false">#REF!+#REF!+#REF!+#REF!</f>
        <v>#REF!</v>
      </c>
      <c r="F28" s="330" t="n">
        <f aca="false">'C. Min par nature '!D42+'C. Min par nature '!D215+'C. Min par nature '!D292+'C. Min par nature '!D327+'C. Min par nature '!D398+'C. Min par nature '!D453</f>
        <v>200000000</v>
      </c>
      <c r="G28" s="330" t="n">
        <f aca="false">'C. Min par nature '!E42+'C. Min par nature '!E215+'C. Min par nature '!E292+'C. Min par nature '!E327+'C. Min par nature '!E398+'C. Min par nature '!E453</f>
        <v>0</v>
      </c>
      <c r="H28" s="330" t="n">
        <f aca="false">'C. Min par nature '!F42+'C. Min par nature '!F215+'C. Min par nature '!F292+'C. Min par nature '!F327+'C. Min par nature '!F398+'C. Min par nature '!F453</f>
        <v>0</v>
      </c>
      <c r="I28" s="330" t="e">
        <f aca="false">#REF!+#REF!+#REF!+#REF!+#REF!+#REF!</f>
        <v>#REF!</v>
      </c>
      <c r="J28" s="271" t="n">
        <f aca="false">H28-F28</f>
        <v>-200000000</v>
      </c>
    </row>
    <row r="29" customFormat="false" ht="18.75" hidden="false" customHeight="false" outlineLevel="0" collapsed="false">
      <c r="A29" s="328" t="n">
        <v>2141</v>
      </c>
      <c r="B29" s="329" t="s">
        <v>763</v>
      </c>
      <c r="C29" s="330" t="e">
        <f aca="false">#REF!+#REF!+#REF!</f>
        <v>#REF!</v>
      </c>
      <c r="D29" s="330" t="e">
        <f aca="false">#REF!+#REF!+#REF!</f>
        <v>#REF!</v>
      </c>
      <c r="E29" s="336" t="e">
        <f aca="false">#REF!+#REF!+#REF!</f>
        <v>#REF!</v>
      </c>
      <c r="F29" s="330" t="n">
        <f aca="false">'C. Min par nature '!D297+'C. Min par nature '!D481+'C. Min par nature '!D549</f>
        <v>1473889122</v>
      </c>
      <c r="G29" s="330" t="n">
        <f aca="false">'C. Min par nature '!E297+'C. Min par nature '!E481+'C. Min par nature '!E549</f>
        <v>2974403805.85</v>
      </c>
      <c r="H29" s="330" t="n">
        <f aca="false">'C. Min par nature '!F297+'C. Min par nature '!F481+'C. Min par nature '!F549</f>
        <v>1973889122</v>
      </c>
      <c r="I29" s="330" t="e">
        <f aca="false">#REF!+#REF!+#REF!</f>
        <v>#REF!</v>
      </c>
      <c r="J29" s="271" t="n">
        <f aca="false">H29-F29</f>
        <v>500000000</v>
      </c>
    </row>
    <row r="30" s="344" customFormat="true" ht="18.75" hidden="false" customHeight="false" outlineLevel="0" collapsed="false">
      <c r="A30" s="328" t="n">
        <v>2142</v>
      </c>
      <c r="B30" s="343" t="s">
        <v>775</v>
      </c>
      <c r="C30" s="328" t="e">
        <f aca="false">#REF!+#REF!</f>
        <v>#REF!</v>
      </c>
      <c r="D30" s="328" t="e">
        <f aca="false">#REF!+#REF!</f>
        <v>#REF!</v>
      </c>
      <c r="E30" s="328" t="e">
        <f aca="false">#REF!+#REF!</f>
        <v>#REF!</v>
      </c>
      <c r="F30" s="330" t="n">
        <f aca="false">'C. Min par nature '!D298+'C. Min par nature '!D482</f>
        <v>500000000</v>
      </c>
      <c r="G30" s="330" t="n">
        <f aca="false">'C. Min par nature '!E298+'C. Min par nature '!E482</f>
        <v>0</v>
      </c>
      <c r="H30" s="330" t="n">
        <f aca="false">'C. Min par nature '!F298+'C. Min par nature '!F482</f>
        <v>0</v>
      </c>
      <c r="I30" s="328" t="e">
        <f aca="false">#REF!+#REF!</f>
        <v>#REF!</v>
      </c>
      <c r="J30" s="271" t="n">
        <f aca="false">H30-F30</f>
        <v>-500000000</v>
      </c>
    </row>
    <row r="31" s="259" customFormat="true" ht="18.75" hidden="false" customHeight="false" outlineLevel="0" collapsed="false">
      <c r="A31" s="328" t="n">
        <v>2151</v>
      </c>
      <c r="B31" s="329" t="s">
        <v>618</v>
      </c>
      <c r="C31" s="345" t="e">
        <f aca="false">#REF!</f>
        <v>#REF!</v>
      </c>
      <c r="D31" s="345" t="e">
        <f aca="false">#REF!</f>
        <v>#REF!</v>
      </c>
      <c r="E31" s="345" t="e">
        <f aca="false">#REF!</f>
        <v>#REF!</v>
      </c>
      <c r="F31" s="345" t="n">
        <f aca="false">'C. Min par nature '!D328</f>
        <v>0</v>
      </c>
      <c r="G31" s="345" t="n">
        <f aca="false">'C. Min par nature '!E328</f>
        <v>0</v>
      </c>
      <c r="H31" s="345" t="n">
        <f aca="false">'C. Min par nature '!F328</f>
        <v>0</v>
      </c>
      <c r="I31" s="345" t="e">
        <f aca="false">#REF!</f>
        <v>#REF!</v>
      </c>
      <c r="J31" s="271" t="n">
        <f aca="false">H31-F31</f>
        <v>0</v>
      </c>
    </row>
    <row r="32" customFormat="false" ht="18.75" hidden="false" customHeight="false" outlineLevel="0" collapsed="false">
      <c r="A32" s="328" t="n">
        <v>2153</v>
      </c>
      <c r="B32" s="346" t="s">
        <v>70</v>
      </c>
      <c r="C32" s="330" t="e">
        <f aca="false">#REF!</f>
        <v>#REF!</v>
      </c>
      <c r="D32" s="330" t="e">
        <f aca="false">#REF!</f>
        <v>#REF!</v>
      </c>
      <c r="E32" s="336" t="e">
        <f aca="false">#REF!</f>
        <v>#REF!</v>
      </c>
      <c r="F32" s="330" t="n">
        <f aca="false">'C. Min par nature '!D78</f>
        <v>0</v>
      </c>
      <c r="G32" s="330" t="n">
        <f aca="false">'C. Min par nature '!E78</f>
        <v>0</v>
      </c>
      <c r="H32" s="330" t="n">
        <f aca="false">'C. Min par nature '!F78</f>
        <v>0</v>
      </c>
      <c r="I32" s="330" t="e">
        <f aca="false">#REF!</f>
        <v>#REF!</v>
      </c>
      <c r="J32" s="271" t="n">
        <f aca="false">H32-F32</f>
        <v>0</v>
      </c>
    </row>
    <row r="33" customFormat="false" ht="18.75" hidden="false" customHeight="false" outlineLevel="0" collapsed="false">
      <c r="A33" s="328" t="n">
        <v>2154</v>
      </c>
      <c r="B33" s="329" t="s">
        <v>882</v>
      </c>
      <c r="C33" s="330" t="e">
        <f aca="false">#REF!</f>
        <v>#REF!</v>
      </c>
      <c r="D33" s="330" t="e">
        <f aca="false">#REF!</f>
        <v>#REF!</v>
      </c>
      <c r="E33" s="336" t="e">
        <f aca="false">#REF!</f>
        <v>#REF!</v>
      </c>
      <c r="F33" s="330" t="n">
        <f aca="false">'C. Min par nature '!D295+'C. Min par nature '!D329</f>
        <v>0</v>
      </c>
      <c r="G33" s="330" t="n">
        <f aca="false">'C. Min par nature '!E295+'C. Min par nature '!E329</f>
        <v>0</v>
      </c>
      <c r="H33" s="330" t="n">
        <f aca="false">'C. Min par nature '!F295+'C. Min par nature '!F329</f>
        <v>0</v>
      </c>
      <c r="I33" s="330" t="e">
        <f aca="false">#REF!+#REF!</f>
        <v>#REF!</v>
      </c>
      <c r="J33" s="271" t="n">
        <f aca="false">H33-F33</f>
        <v>0</v>
      </c>
    </row>
    <row r="34" customFormat="false" ht="18.75" hidden="false" customHeight="false" outlineLevel="0" collapsed="false">
      <c r="A34" s="328" t="n">
        <v>2156</v>
      </c>
      <c r="B34" s="329" t="s">
        <v>499</v>
      </c>
      <c r="C34" s="330"/>
      <c r="D34" s="330"/>
      <c r="E34" s="336"/>
      <c r="F34" s="330" t="n">
        <f aca="false">'C. Min par nature '!D267+'C. Min par nature '!D399</f>
        <v>350000000</v>
      </c>
      <c r="G34" s="330" t="n">
        <f aca="false">'C. Min par nature '!E267+'C. Min par nature '!E399</f>
        <v>0</v>
      </c>
      <c r="H34" s="330" t="n">
        <f aca="false">'C. Min par nature '!F267+'C. Min par nature '!F399</f>
        <v>0</v>
      </c>
      <c r="I34" s="330" t="e">
        <f aca="false">#REF!+#REF!</f>
        <v>#REF!</v>
      </c>
      <c r="J34" s="271" t="n">
        <f aca="false">H34-F34</f>
        <v>-350000000</v>
      </c>
    </row>
    <row r="35" customFormat="false" ht="18.75" hidden="false" customHeight="false" outlineLevel="0" collapsed="false">
      <c r="A35" s="328" t="n">
        <v>2157</v>
      </c>
      <c r="B35" s="329" t="s">
        <v>616</v>
      </c>
      <c r="C35" s="330" t="e">
        <f aca="false">#REF!</f>
        <v>#REF!</v>
      </c>
      <c r="D35" s="330" t="e">
        <f aca="false">#REF!</f>
        <v>#REF!</v>
      </c>
      <c r="E35" s="336" t="e">
        <f aca="false">#REF!</f>
        <v>#REF!</v>
      </c>
      <c r="F35" s="330" t="n">
        <f aca="false">'C. Min par nature '!D330</f>
        <v>0</v>
      </c>
      <c r="G35" s="330" t="n">
        <f aca="false">'C. Min par nature '!E330</f>
        <v>0</v>
      </c>
      <c r="H35" s="330" t="n">
        <f aca="false">'C. Min par nature '!F330</f>
        <v>0</v>
      </c>
      <c r="I35" s="330" t="e">
        <f aca="false">#REF!</f>
        <v>#REF!</v>
      </c>
      <c r="J35" s="271" t="n">
        <f aca="false">H35-F35</f>
        <v>0</v>
      </c>
    </row>
    <row r="36" customFormat="false" ht="18.75" hidden="false" customHeight="false" outlineLevel="0" collapsed="false">
      <c r="A36" s="328" t="n">
        <v>2158</v>
      </c>
      <c r="B36" s="329" t="s">
        <v>617</v>
      </c>
      <c r="C36" s="330" t="e">
        <f aca="false">#REF!</f>
        <v>#REF!</v>
      </c>
      <c r="D36" s="330" t="e">
        <f aca="false">#REF!</f>
        <v>#REF!</v>
      </c>
      <c r="E36" s="336" t="e">
        <f aca="false">#REF!</f>
        <v>#REF!</v>
      </c>
      <c r="F36" s="330" t="n">
        <f aca="false">'C. Min par nature '!D331</f>
        <v>0</v>
      </c>
      <c r="G36" s="330" t="n">
        <f aca="false">'C. Min par nature '!E331</f>
        <v>0</v>
      </c>
      <c r="H36" s="330" t="n">
        <f aca="false">'C. Min par nature '!F331</f>
        <v>0</v>
      </c>
      <c r="I36" s="330" t="e">
        <f aca="false">#REF!</f>
        <v>#REF!</v>
      </c>
      <c r="J36" s="271" t="n">
        <f aca="false">H36-F36</f>
        <v>0</v>
      </c>
    </row>
    <row r="37" customFormat="false" ht="18.75" hidden="false" customHeight="false" outlineLevel="0" collapsed="false">
      <c r="A37" s="328" t="n">
        <v>2161</v>
      </c>
      <c r="B37" s="347" t="s">
        <v>52</v>
      </c>
      <c r="C37" s="330" t="e">
        <f aca="false">#REF!+#REF!+#REF!</f>
        <v>#REF!</v>
      </c>
      <c r="D37" s="330" t="e">
        <f aca="false">#REF!+#REF!+#REF!</f>
        <v>#REF!</v>
      </c>
      <c r="E37" s="336" t="e">
        <f aca="false">#REF!+#REF!+#REF!</f>
        <v>#REF!</v>
      </c>
      <c r="F37" s="330" t="n">
        <f aca="false">'C. Min par nature '!D43+'C. Min par nature '!D268+'C. Min par nature '!D359+'C. Min par nature '!D400</f>
        <v>130487500</v>
      </c>
      <c r="G37" s="330" t="n">
        <f aca="false">'C. Min par nature '!E43+'C. Min par nature '!E268+'C. Min par nature '!E359+'C. Min par nature '!E400</f>
        <v>0</v>
      </c>
      <c r="H37" s="330" t="n">
        <f aca="false">'C. Min par nature '!F43+'C. Min par nature '!F268+'C. Min par nature '!F359+'C. Min par nature '!F400</f>
        <v>0</v>
      </c>
      <c r="I37" s="330" t="e">
        <f aca="false">#REF!+#REF!+#REF!+#REF!</f>
        <v>#REF!</v>
      </c>
      <c r="J37" s="271" t="n">
        <f aca="false">H37-F37</f>
        <v>-130487500</v>
      </c>
    </row>
    <row r="38" customFormat="false" ht="18.75" hidden="false" customHeight="false" outlineLevel="0" collapsed="false">
      <c r="A38" s="328" t="n">
        <v>2162</v>
      </c>
      <c r="B38" s="347" t="s">
        <v>53</v>
      </c>
      <c r="C38" s="330" t="e">
        <f aca="false">#REF!+#REF!+#REF!</f>
        <v>#REF!</v>
      </c>
      <c r="D38" s="330" t="e">
        <f aca="false">#REF!+#REF!+#REF!</f>
        <v>#REF!</v>
      </c>
      <c r="E38" s="336" t="e">
        <f aca="false">#REF!+#REF!+#REF!</f>
        <v>#REF!</v>
      </c>
      <c r="F38" s="330" t="n">
        <f aca="false">'C. Min par nature '!D44+'C. Min par nature '!D79+'C. Min par nature '!D269+'C. Min par nature '!D360</f>
        <v>6000000</v>
      </c>
      <c r="G38" s="330" t="n">
        <f aca="false">'C. Min par nature '!E44+'C. Min par nature '!E79+'C. Min par nature '!E269+'C. Min par nature '!E360</f>
        <v>9000000</v>
      </c>
      <c r="H38" s="330" t="n">
        <f aca="false">'C. Min par nature '!F44+'C. Min par nature '!F79+'C. Min par nature '!F269+'C. Min par nature '!F360</f>
        <v>6600000</v>
      </c>
      <c r="I38" s="330" t="e">
        <f aca="false">#REF!+#REF!+#REF!+#REF!</f>
        <v>#REF!</v>
      </c>
      <c r="J38" s="271" t="n">
        <f aca="false">H38-F38</f>
        <v>600000</v>
      </c>
    </row>
    <row r="39" customFormat="false" ht="18.75" hidden="false" customHeight="false" outlineLevel="0" collapsed="false">
      <c r="A39" s="328" t="n">
        <v>2163</v>
      </c>
      <c r="B39" s="347" t="s">
        <v>198</v>
      </c>
      <c r="C39" s="330" t="e">
        <f aca="false">#REF!</f>
        <v>#REF!</v>
      </c>
      <c r="D39" s="330" t="e">
        <f aca="false">#REF!</f>
        <v>#REF!</v>
      </c>
      <c r="E39" s="336" t="e">
        <f aca="false">#REF!</f>
        <v>#REF!</v>
      </c>
      <c r="F39" s="330" t="n">
        <f aca="false">'C. Min par nature '!D144</f>
        <v>0</v>
      </c>
      <c r="G39" s="330" t="n">
        <f aca="false">'C. Min par nature '!E144</f>
        <v>84743372</v>
      </c>
      <c r="H39" s="330" t="n">
        <f aca="false">'C. Min par nature '!F144</f>
        <v>0</v>
      </c>
      <c r="I39" s="330" t="e">
        <f aca="false">#REF!</f>
        <v>#REF!</v>
      </c>
      <c r="J39" s="271" t="n">
        <f aca="false">H39-F39</f>
        <v>0</v>
      </c>
    </row>
    <row r="40" customFormat="false" ht="18.75" hidden="false" customHeight="false" outlineLevel="0" collapsed="false">
      <c r="A40" s="328" t="n">
        <v>2164</v>
      </c>
      <c r="B40" s="347" t="s">
        <v>54</v>
      </c>
      <c r="C40" s="330" t="e">
        <f aca="false">#REF!+#REF!+#REF!+#REF!+#REF!+#REF!+#REF!</f>
        <v>#REF!</v>
      </c>
      <c r="D40" s="330" t="e">
        <f aca="false">#REF!+#REF!+#REF!+#REF!+#REF!+#REF!+#REF!</f>
        <v>#REF!</v>
      </c>
      <c r="E40" s="336" t="e">
        <f aca="false">#REF!+#REF!+#REF!+#REF!+#REF!+#REF!+#REF!</f>
        <v>#REF!</v>
      </c>
      <c r="F40" s="330" t="n">
        <f aca="false">'C. Min par nature '!D45+'C. Min par nature '!D80+'C. Min par nature '!D186+'C. Min par nature '!D216+'C. Min par nature '!D332+'C. Min par nature '!D361+'C. Min par nature '!D434+'C. Min par nature '!D550</f>
        <v>49000000</v>
      </c>
      <c r="G40" s="330" t="n">
        <f aca="false">'C. Min par nature '!E45+'C. Min par nature '!E80+'C. Min par nature '!E186+'C. Min par nature '!E216+'C. Min par nature '!E332+'C. Min par nature '!E361+'C. Min par nature '!E434+'C. Min par nature '!E550</f>
        <v>22180600</v>
      </c>
      <c r="H40" s="330" t="n">
        <f aca="false">'C. Min par nature '!F45+'C. Min par nature '!F80+'C. Min par nature '!F186+'C. Min par nature '!F216+'C. Min par nature '!F332+'C. Min par nature '!F361+'C. Min par nature '!F434+'C. Min par nature '!F550</f>
        <v>197900000</v>
      </c>
      <c r="I40" s="330" t="e">
        <f aca="false">#REF!+#REF!+#REF!+#REF!+#REF!+#REF!+#REF!+#REF!</f>
        <v>#REF!</v>
      </c>
      <c r="J40" s="271" t="n">
        <f aca="false">H40-F40</f>
        <v>148900000</v>
      </c>
    </row>
    <row r="41" customFormat="false" ht="18.75" hidden="false" customHeight="false" outlineLevel="0" collapsed="false">
      <c r="A41" s="328" t="n">
        <v>2165</v>
      </c>
      <c r="B41" s="347" t="s">
        <v>151</v>
      </c>
      <c r="C41" s="330" t="e">
        <f aca="false">#REF!</f>
        <v>#REF!</v>
      </c>
      <c r="D41" s="330" t="e">
        <f aca="false">#REF!</f>
        <v>#REF!</v>
      </c>
      <c r="E41" s="336" t="e">
        <f aca="false">#REF!</f>
        <v>#REF!</v>
      </c>
      <c r="F41" s="330" t="n">
        <f aca="false">'C. Min par nature '!D551</f>
        <v>60000000</v>
      </c>
      <c r="G41" s="330" t="n">
        <f aca="false">'C. Min par nature '!E551</f>
        <v>20765000</v>
      </c>
      <c r="H41" s="330" t="n">
        <f aca="false">'C. Min par nature '!F551</f>
        <v>60000000</v>
      </c>
      <c r="I41" s="330" t="e">
        <f aca="false">#REF!</f>
        <v>#REF!</v>
      </c>
      <c r="J41" s="271" t="n">
        <f aca="false">H41-F41</f>
        <v>0</v>
      </c>
    </row>
    <row r="42" customFormat="false" ht="18.75" hidden="false" customHeight="false" outlineLevel="0" collapsed="false">
      <c r="A42" s="328" t="n">
        <v>2168</v>
      </c>
      <c r="B42" s="347" t="s">
        <v>893</v>
      </c>
      <c r="C42" s="330" t="e">
        <f aca="false">#REF!</f>
        <v>#REF!</v>
      </c>
      <c r="D42" s="330" t="e">
        <f aca="false">#REF!</f>
        <v>#REF!</v>
      </c>
      <c r="E42" s="336" t="e">
        <f aca="false">#REF!</f>
        <v>#REF!</v>
      </c>
      <c r="F42" s="330" t="n">
        <f aca="false">'C. Min par nature '!D401</f>
        <v>30000000</v>
      </c>
      <c r="G42" s="330" t="n">
        <f aca="false">'C. Min par nature '!E401</f>
        <v>46600000</v>
      </c>
      <c r="H42" s="330" t="n">
        <f aca="false">'C. Min par nature '!F401</f>
        <v>0</v>
      </c>
      <c r="I42" s="330" t="e">
        <f aca="false">#REF!</f>
        <v>#REF!</v>
      </c>
      <c r="J42" s="271" t="n">
        <f aca="false">H42-F42</f>
        <v>-30000000</v>
      </c>
      <c r="K42" s="330" t="e">
        <f aca="false">#REF!</f>
        <v>#REF!</v>
      </c>
    </row>
    <row r="43" customFormat="false" ht="18.75" hidden="false" customHeight="false" outlineLevel="0" collapsed="false">
      <c r="A43" s="328" t="n">
        <v>2171</v>
      </c>
      <c r="B43" s="347" t="s">
        <v>55</v>
      </c>
      <c r="C43" s="330" t="e">
        <f aca="false">#REF!+#REF!+#REF!+#REF!+#REF!</f>
        <v>#REF!</v>
      </c>
      <c r="D43" s="330" t="e">
        <f aca="false">#REF!+#REF!+#REF!+#REF!+#REF!</f>
        <v>#REF!</v>
      </c>
      <c r="E43" s="336" t="e">
        <f aca="false">#REF!+#REF!+#REF!+#REF!+#REF!</f>
        <v>#REF!</v>
      </c>
      <c r="F43" s="330" t="n">
        <f aca="false">'C. Min par nature '!D46+'C. Min par nature '!D81+'C. Min par nature '!D187+'C. Min par nature '!D217+'C. Min par nature '!D333+'C. Min par nature '!D455+'C. Min par nature '!D552</f>
        <v>99786880</v>
      </c>
      <c r="G43" s="330" t="n">
        <f aca="false">'C. Min par nature '!E46+'C. Min par nature '!E81+'C. Min par nature '!E187+'C. Min par nature '!E217+'C. Min par nature '!E333+'C. Min par nature '!E455+'C. Min par nature '!E552</f>
        <v>151750000</v>
      </c>
      <c r="H43" s="330" t="n">
        <f aca="false">'C. Min par nature '!F46+'C. Min par nature '!F81+'C. Min par nature '!F187+'C. Min par nature '!F217+'C. Min par nature '!F333+'C. Min par nature '!F455+'C. Min par nature '!F552</f>
        <v>200000000</v>
      </c>
      <c r="I43" s="330" t="e">
        <f aca="false">#REF!+#REF!+#REF!+#REF!+#REF!+#REF!+#REF!</f>
        <v>#REF!</v>
      </c>
      <c r="J43" s="271" t="n">
        <f aca="false">H43-F43</f>
        <v>100213120</v>
      </c>
    </row>
    <row r="44" customFormat="false" ht="18.75" hidden="false" customHeight="false" outlineLevel="0" collapsed="false">
      <c r="A44" s="328" t="n">
        <v>2175</v>
      </c>
      <c r="B44" s="348" t="s">
        <v>752</v>
      </c>
      <c r="C44" s="330"/>
      <c r="D44" s="330"/>
      <c r="E44" s="336"/>
      <c r="F44" s="330" t="n">
        <f aca="false">'C. Min par nature '!D456</f>
        <v>0</v>
      </c>
      <c r="G44" s="330" t="n">
        <f aca="false">'C. Min par nature '!E456</f>
        <v>0</v>
      </c>
      <c r="H44" s="330" t="n">
        <f aca="false">'C. Min par nature '!F456</f>
        <v>0</v>
      </c>
      <c r="I44" s="330" t="e">
        <f aca="false">#REF!</f>
        <v>#REF!</v>
      </c>
      <c r="J44" s="271" t="n">
        <f aca="false">H44-F44</f>
        <v>0</v>
      </c>
    </row>
    <row r="45" customFormat="false" ht="18.75" hidden="false" customHeight="false" outlineLevel="0" collapsed="false">
      <c r="A45" s="328" t="n">
        <v>2178</v>
      </c>
      <c r="B45" s="347" t="s">
        <v>56</v>
      </c>
      <c r="C45" s="330" t="e">
        <f aca="false">#REF!</f>
        <v>#REF!</v>
      </c>
      <c r="D45" s="330" t="e">
        <f aca="false">#REF!</f>
        <v>#REF!</v>
      </c>
      <c r="E45" s="336" t="e">
        <f aca="false">#REF!</f>
        <v>#REF!</v>
      </c>
      <c r="F45" s="330" t="n">
        <f aca="false">'C. Min par nature '!D47</f>
        <v>0</v>
      </c>
      <c r="G45" s="330" t="n">
        <f aca="false">'C. Min par nature '!E47</f>
        <v>0</v>
      </c>
      <c r="H45" s="330" t="n">
        <f aca="false">'C. Min par nature '!F47</f>
        <v>0</v>
      </c>
      <c r="I45" s="330" t="e">
        <f aca="false">#REF!</f>
        <v>#REF!</v>
      </c>
      <c r="J45" s="271" t="n">
        <f aca="false">H45-F45</f>
        <v>0</v>
      </c>
    </row>
    <row r="46" customFormat="false" ht="18.75" hidden="false" customHeight="false" outlineLevel="0" collapsed="false">
      <c r="A46" s="328" t="n">
        <v>2181</v>
      </c>
      <c r="B46" s="349" t="s">
        <v>140</v>
      </c>
      <c r="C46" s="330" t="e">
        <f aca="false">#REF!</f>
        <v>#REF!</v>
      </c>
      <c r="D46" s="330" t="e">
        <f aca="false">#REF!</f>
        <v>#REF!</v>
      </c>
      <c r="E46" s="336" t="e">
        <f aca="false">#REF!</f>
        <v>#REF!</v>
      </c>
      <c r="F46" s="330" t="n">
        <f aca="false">'C. Min par nature '!D120</f>
        <v>0</v>
      </c>
      <c r="G46" s="330" t="n">
        <f aca="false">'C. Min par nature '!E120</f>
        <v>0</v>
      </c>
      <c r="H46" s="330" t="n">
        <f aca="false">'C. Min par nature '!F120</f>
        <v>0</v>
      </c>
      <c r="I46" s="330" t="e">
        <f aca="false">#REF!</f>
        <v>#REF!</v>
      </c>
      <c r="J46" s="271" t="n">
        <f aca="false">H46-F46</f>
        <v>0</v>
      </c>
    </row>
    <row r="47" customFormat="false" ht="18.75" hidden="false" customHeight="false" outlineLevel="0" collapsed="false">
      <c r="A47" s="328" t="n">
        <v>2182</v>
      </c>
      <c r="B47" s="347" t="s">
        <v>142</v>
      </c>
      <c r="C47" s="330" t="e">
        <f aca="false">#REF!</f>
        <v>#REF!</v>
      </c>
      <c r="D47" s="330" t="e">
        <f aca="false">#REF!</f>
        <v>#REF!</v>
      </c>
      <c r="E47" s="336" t="e">
        <f aca="false">#REF!</f>
        <v>#REF!</v>
      </c>
      <c r="F47" s="330" t="n">
        <f aca="false">'C. Min par nature '!D402</f>
        <v>0</v>
      </c>
      <c r="G47" s="330" t="n">
        <f aca="false">'C. Min par nature '!E402</f>
        <v>0</v>
      </c>
      <c r="H47" s="330" t="n">
        <f aca="false">'C. Min par nature '!F402</f>
        <v>0</v>
      </c>
      <c r="I47" s="330" t="e">
        <f aca="false">#REF!</f>
        <v>#REF!</v>
      </c>
      <c r="J47" s="271" t="n">
        <f aca="false">H47-F47</f>
        <v>0</v>
      </c>
    </row>
    <row r="48" customFormat="false" ht="18.75" hidden="false" customHeight="false" outlineLevel="0" collapsed="false">
      <c r="A48" s="328" t="n">
        <v>2183</v>
      </c>
      <c r="B48" s="350" t="s">
        <v>143</v>
      </c>
      <c r="C48" s="330" t="e">
        <f aca="false">#REF!+#REF!</f>
        <v>#REF!</v>
      </c>
      <c r="D48" s="330" t="e">
        <f aca="false">#REF!+#REF!</f>
        <v>#REF!</v>
      </c>
      <c r="E48" s="336" t="e">
        <f aca="false">#REF!+#REF!</f>
        <v>#REF!</v>
      </c>
      <c r="F48" s="330" t="n">
        <f aca="false">'C. Min par nature '!D121+'C. Min par nature '!D403</f>
        <v>0</v>
      </c>
      <c r="G48" s="330" t="n">
        <f aca="false">'C. Min par nature '!E121+'C. Min par nature '!E403</f>
        <v>55000000</v>
      </c>
      <c r="H48" s="330" t="n">
        <f aca="false">'C. Min par nature '!F121+'C. Min par nature '!F403</f>
        <v>0</v>
      </c>
      <c r="I48" s="330" t="e">
        <f aca="false">#REF!+#REF!</f>
        <v>#REF!</v>
      </c>
      <c r="J48" s="271" t="n">
        <f aca="false">H48-F48</f>
        <v>0</v>
      </c>
    </row>
    <row r="49" customFormat="false" ht="18.75" hidden="false" customHeight="false" outlineLevel="0" collapsed="false">
      <c r="A49" s="328" t="n">
        <v>2611</v>
      </c>
      <c r="B49" s="340" t="s">
        <v>921</v>
      </c>
      <c r="C49" s="330" t="e">
        <f aca="false">#REF!</f>
        <v>#REF!</v>
      </c>
      <c r="D49" s="330" t="e">
        <f aca="false">#REF!</f>
        <v>#REF!</v>
      </c>
      <c r="E49" s="336" t="e">
        <f aca="false">#REF!</f>
        <v>#REF!</v>
      </c>
      <c r="F49" s="330" t="n">
        <f aca="false">'C. Min par nature '!D553</f>
        <v>3500000000</v>
      </c>
      <c r="G49" s="330" t="n">
        <f aca="false">'C. Min par nature '!E553</f>
        <v>0</v>
      </c>
      <c r="H49" s="330" t="n">
        <f aca="false">'C. Min par nature '!F553</f>
        <v>0</v>
      </c>
      <c r="I49" s="330" t="e">
        <f aca="false">#REF!</f>
        <v>#REF!</v>
      </c>
      <c r="J49" s="271" t="n">
        <f aca="false">H49-F49</f>
        <v>-3500000000</v>
      </c>
    </row>
    <row r="50" customFormat="false" ht="18.75" hidden="false" customHeight="false" outlineLevel="0" collapsed="false">
      <c r="A50" s="328" t="n">
        <v>2731</v>
      </c>
      <c r="B50" s="337" t="s">
        <v>395</v>
      </c>
      <c r="C50" s="336" t="e">
        <f aca="false">#REF!</f>
        <v>#REF!</v>
      </c>
      <c r="D50" s="330" t="e">
        <f aca="false">#REF!</f>
        <v>#REF!</v>
      </c>
      <c r="E50" s="336" t="e">
        <f aca="false">#REF!</f>
        <v>#REF!</v>
      </c>
      <c r="F50" s="330" t="n">
        <f aca="false">'C. Min par nature '!D246</f>
        <v>3000000000</v>
      </c>
      <c r="G50" s="330" t="n">
        <f aca="false">'C. Min par nature '!E246</f>
        <v>0</v>
      </c>
      <c r="H50" s="330" t="n">
        <f aca="false">'C. Min par nature '!F246</f>
        <v>0</v>
      </c>
      <c r="I50" s="330" t="e">
        <f aca="false">#REF!</f>
        <v>#REF!</v>
      </c>
      <c r="J50" s="271" t="n">
        <f aca="false">H50-F50</f>
        <v>-3000000000</v>
      </c>
    </row>
    <row r="51" customFormat="false" ht="18.75" hidden="false" customHeight="false" outlineLevel="0" collapsed="false">
      <c r="A51" s="328" t="n">
        <v>2761</v>
      </c>
      <c r="B51" s="351" t="s">
        <v>834</v>
      </c>
      <c r="C51" s="330" t="e">
        <f aca="false">#REF!</f>
        <v>#REF!</v>
      </c>
      <c r="D51" s="330" t="e">
        <f aca="false">#REF!</f>
        <v>#REF!</v>
      </c>
      <c r="E51" s="336" t="e">
        <f aca="false">#REF!</f>
        <v>#REF!</v>
      </c>
      <c r="F51" s="330" t="n">
        <f aca="false">'C. Min par nature '!D554</f>
        <v>0</v>
      </c>
      <c r="G51" s="330" t="n">
        <f aca="false">'C. Min par nature '!E554</f>
        <v>0</v>
      </c>
      <c r="H51" s="330" t="n">
        <f aca="false">'C. Min par nature '!F554</f>
        <v>0</v>
      </c>
      <c r="I51" s="330" t="e">
        <f aca="false">#REF!</f>
        <v>#REF!</v>
      </c>
      <c r="J51" s="271" t="n">
        <f aca="false">H51-F51</f>
        <v>0</v>
      </c>
    </row>
    <row r="52" customFormat="false" ht="18.75" hidden="false" customHeight="false" outlineLevel="0" collapsed="false">
      <c r="A52" s="328" t="n">
        <v>2381</v>
      </c>
      <c r="B52" s="340" t="s">
        <v>835</v>
      </c>
      <c r="C52" s="330" t="e">
        <f aca="false">#REF!</f>
        <v>#REF!</v>
      </c>
      <c r="D52" s="330" t="e">
        <f aca="false">#REF!</f>
        <v>#REF!</v>
      </c>
      <c r="E52" s="336" t="e">
        <f aca="false">#REF!</f>
        <v>#REF!</v>
      </c>
      <c r="F52" s="330" t="n">
        <f aca="false">'C. Min par nature '!D555</f>
        <v>1219000000</v>
      </c>
      <c r="G52" s="330" t="n">
        <f aca="false">'C. Min par nature '!E555</f>
        <v>0</v>
      </c>
      <c r="H52" s="330" t="n">
        <f aca="false">'C. Min par nature '!F555</f>
        <v>1219000000</v>
      </c>
      <c r="I52" s="330" t="e">
        <f aca="false">#REF!</f>
        <v>#REF!</v>
      </c>
      <c r="J52" s="271" t="n">
        <f aca="false">H52-F52</f>
        <v>0</v>
      </c>
    </row>
    <row r="53" customFormat="false" ht="18.75" hidden="false" customHeight="false" outlineLevel="0" collapsed="false">
      <c r="A53" s="352" t="s">
        <v>855</v>
      </c>
      <c r="B53" s="351"/>
      <c r="C53" s="334" t="e">
        <f aca="false">SUM(C14:C52)</f>
        <v>#REF!</v>
      </c>
      <c r="D53" s="334" t="e">
        <f aca="false">SUM(D14:D52)</f>
        <v>#REF!</v>
      </c>
      <c r="E53" s="334" t="e">
        <f aca="false">SUM(E14:E52)</f>
        <v>#REF!</v>
      </c>
      <c r="F53" s="334" t="n">
        <f aca="false">SUM(F14:F52)</f>
        <v>21001895992</v>
      </c>
      <c r="G53" s="334" t="n">
        <f aca="false">SUM(G14:G52)</f>
        <v>7512541937.11</v>
      </c>
      <c r="H53" s="334" t="n">
        <f aca="false">SUM(H14:H52)</f>
        <v>13190067984</v>
      </c>
      <c r="I53" s="334" t="e">
        <f aca="false">SUM(I14:I52)</f>
        <v>#REF!</v>
      </c>
      <c r="J53" s="334" t="n">
        <f aca="false">SUM(J14:J52)</f>
        <v>-7811828008</v>
      </c>
      <c r="K53" s="330"/>
    </row>
    <row r="54" customFormat="false" ht="18.75" hidden="false" customHeight="false" outlineLevel="0" collapsed="false">
      <c r="A54" s="353" t="n">
        <v>6611</v>
      </c>
      <c r="B54" s="354" t="s">
        <v>17</v>
      </c>
      <c r="C54" s="330" t="e">
        <f aca="false">#REF!+#REF!+#REF!+#REF!+#REF!+#REF!+#REF!+#REF!+#REF!+#REF!+#REF!+#REF!+#REF!+#REF!+#REF!+#REF!+#REF!+#REF!</f>
        <v>#REF!</v>
      </c>
      <c r="D54" s="330" t="e">
        <f aca="false">#REF!+#REF!+#REF!+#REF!+#REF!+#REF!+#REF!+#REF!+#REF!+#REF!+#REF!+#REF!+#REF!+#REF!+#REF!+#REF!+#REF!+#REF!</f>
        <v>#REF!</v>
      </c>
      <c r="E54" s="330" t="e">
        <f aca="false">#REF!+#REF!+#REF!+#REF!+#REF!+#REF!+#REF!+#REF!+#REF!+#REF!+#REF!+#REF!+#REF!+#REF!+#REF!+#REF!+#REF!+#REF!</f>
        <v>#REF!</v>
      </c>
      <c r="F54" s="330" t="n">
        <f aca="false">'C. Min par nature '!D6+'C. Min par nature '!D51+'C. Min par nature '!D85+'C. Min par nature '!D101+'C. Min par nature '!D125+'C. Min par nature '!D148+'C. Min par nature '!D191+'C. Min par nature '!D221+'C. Min par nature '!D251+'C. Min par nature '!D273+'C. Min par nature '!D302+'C. Min par nature '!D337+'C. Min par nature '!D365+'C. Min par nature '!D407+'C. Min par nature '!D438+'C. Min par nature '!D460+'C. Min par nature '!D485+'C. Min par nature '!D505</f>
        <v>27222899844.6936</v>
      </c>
      <c r="G54" s="330" t="n">
        <f aca="false">'C. Min par nature '!E6+'C. Min par nature '!E51+'C. Min par nature '!E85+'C. Min par nature '!E101+'C. Min par nature '!E125+'C. Min par nature '!E148+'C. Min par nature '!E191+'C. Min par nature '!E221+'C. Min par nature '!E251+'C. Min par nature '!E273+'C. Min par nature '!E302+'C. Min par nature '!E337+'C. Min par nature '!E365+'C. Min par nature '!E407+'C. Min par nature '!E438+'C. Min par nature '!E460+'C. Min par nature '!E485+'C. Min par nature '!E505</f>
        <v>12201477206.858</v>
      </c>
      <c r="H54" s="330" t="n">
        <f aca="false">'C. Min par nature '!F6+'C. Min par nature '!F51+'C. Min par nature '!F85+'C. Min par nature '!F101+'C. Min par nature '!F125+'C. Min par nature '!F148+'C. Min par nature '!F191+'C. Min par nature '!F221+'C. Min par nature '!F251+'C. Min par nature '!F273+'C. Min par nature '!F302+'C. Min par nature '!F337+'C. Min par nature '!F365+'C. Min par nature '!F407+'C. Min par nature '!F438+'C. Min par nature '!F460+'C. Min par nature '!F485+'C. Min par nature '!F505</f>
        <v>26193943599.17</v>
      </c>
      <c r="I54" s="330" t="e">
        <f aca="false">#REF!+#REF!+#REF!+#REF!+#REF!+#REF!+#REF!+#REF!+#REF!+#REF!+#REF!+#REF!+#REF!+#REF!+#REF!+#REF!+#REF!+#REF!</f>
        <v>#REF!</v>
      </c>
      <c r="J54" s="271" t="n">
        <f aca="false">H54-F54</f>
        <v>-1028956245.5236</v>
      </c>
      <c r="K54" s="271"/>
    </row>
    <row r="55" customFormat="false" ht="18.75" hidden="false" customHeight="false" outlineLevel="0" collapsed="false">
      <c r="A55" s="353" t="n">
        <v>6621</v>
      </c>
      <c r="B55" s="355" t="s">
        <v>18</v>
      </c>
      <c r="C55" s="330" t="e">
        <f aca="false">#REF!+#REF!+#REF!+#REF!+#REF!+#REF!+#REF!+#REF!+#REF!+#REF!+#REF!+#REF!+#REF!+#REF!+#REF!+#REF!+#REF!</f>
        <v>#REF!</v>
      </c>
      <c r="D55" s="330" t="e">
        <f aca="false">#REF!+#REF!+#REF!+#REF!+#REF!+#REF!+#REF!+#REF!+#REF!+#REF!+#REF!+#REF!+#REF!+#REF!+#REF!+#REF!+#REF!</f>
        <v>#REF!</v>
      </c>
      <c r="E55" s="330" t="e">
        <f aca="false">#REF!+#REF!+#REF!+#REF!+#REF!+#REF!+#REF!+#REF!+#REF!+#REF!+#REF!+#REF!+#REF!+#REF!+#REF!+#REF!+#REF!</f>
        <v>#REF!</v>
      </c>
      <c r="F55" s="330" t="n">
        <f aca="false">'C. Min par nature '!D7+'C. Min par nature '!D52+'C. Min par nature '!D86+'C. Min par nature '!D102+'C. Min par nature '!D126+'C. Min par nature '!D149+'C. Min par nature '!D192+'C. Min par nature '!D222+'C. Min par nature '!D252+'C. Min par nature '!D274+'C. Min par nature '!D303+'C. Min par nature '!D338+'C. Min par nature '!D366+'C. Min par nature '!D408+'C. Min par nature '!D439+'C. Min par nature '!D461+'C. Min par nature '!D486</f>
        <v>480521310</v>
      </c>
      <c r="G55" s="330" t="n">
        <f aca="false">'C. Min par nature '!E7+'C. Min par nature '!E52+'C. Min par nature '!E86+'C. Min par nature '!E102+'C. Min par nature '!E126+'C. Min par nature '!E149+'C. Min par nature '!E192+'C. Min par nature '!E222+'C. Min par nature '!E252+'C. Min par nature '!E274+'C. Min par nature '!E303+'C. Min par nature '!E338+'C. Min par nature '!E366+'C. Min par nature '!E408+'C. Min par nature '!E439+'C. Min par nature '!E461+'C. Min par nature '!E486</f>
        <v>0</v>
      </c>
      <c r="H55" s="330" t="n">
        <f aca="false">'C. Min par nature '!F7+'C. Min par nature '!F52+'C. Min par nature '!F86+'C. Min par nature '!F102+'C. Min par nature '!F126+'C. Min par nature '!F149+'C. Min par nature '!F192+'C. Min par nature '!F222+'C. Min par nature '!F252+'C. Min par nature '!F274+'C. Min par nature '!F303+'C. Min par nature '!F338+'C. Min par nature '!F366+'C. Min par nature '!F408+'C. Min par nature '!F439+'C. Min par nature '!F461+'C. Min par nature '!F486</f>
        <v>991685430.16</v>
      </c>
      <c r="I55" s="330" t="e">
        <f aca="false">#REF!+#REF!+#REF!+#REF!+#REF!+#REF!+#REF!+#REF!+#REF!+#REF!+#REF!+#REF!+#REF!+#REF!+#REF!+#REF!+#REF!</f>
        <v>#REF!</v>
      </c>
      <c r="J55" s="271" t="n">
        <f aca="false">H55-F55</f>
        <v>511164120.16</v>
      </c>
      <c r="K55" s="271"/>
    </row>
    <row r="56" customFormat="false" ht="18.75" hidden="false" customHeight="false" outlineLevel="0" collapsed="false">
      <c r="A56" s="353" t="n">
        <v>6641</v>
      </c>
      <c r="B56" s="356" t="s">
        <v>80</v>
      </c>
      <c r="C56" s="330" t="e">
        <f aca="false">#REF!+#REF!+#REF!+#REF!+#REF!+#REF!+#REF!+#REF!+#REF!+#REF!+#REF!+#REF!+#REF!+#REF!+#REF!+#REF!+#REF!</f>
        <v>#REF!</v>
      </c>
      <c r="D56" s="330" t="e">
        <f aca="false">#REF!+#REF!+#REF!+#REF!+#REF!+#REF!+#REF!+#REF!+#REF!+#REF!+#REF!+#REF!+#REF!+#REF!+#REF!+#REF!+#REF!</f>
        <v>#REF!</v>
      </c>
      <c r="E56" s="330" t="e">
        <f aca="false">#REF!+#REF!+#REF!+#REF!+#REF!+#REF!+#REF!+#REF!+#REF!+#REF!+#REF!+#REF!+#REF!+#REF!+#REF!+#REF!+#REF!</f>
        <v>#REF!</v>
      </c>
      <c r="F56" s="330" t="n">
        <f aca="false">'C. Min par nature '!D8+'C. Min par nature '!D53+'C. Min par nature '!D87+'C. Min par nature '!D103+'C. Min par nature '!D127+'C. Min par nature '!D150+'C. Min par nature '!D193+'C. Min par nature '!D223+'C. Min par nature '!D253+'C. Min par nature '!D275+'C. Min par nature '!D304+'C. Min par nature '!D339+'C. Min par nature '!D367+'C. Min par nature '!D409+'C. Min par nature '!D440+'C. Min par nature '!D462+'C. Min par nature '!D487</f>
        <v>88227176.04</v>
      </c>
      <c r="G56" s="330" t="n">
        <f aca="false">'C. Min par nature '!E8+'C. Min par nature '!E53+'C. Min par nature '!E87+'C. Min par nature '!E103+'C. Min par nature '!E127+'C. Min par nature '!E150+'C. Min par nature '!E193+'C. Min par nature '!E223+'C. Min par nature '!E253+'C. Min par nature '!E275+'C. Min par nature '!E304+'C. Min par nature '!E339+'C. Min par nature '!E367+'C. Min par nature '!E409+'C. Min par nature '!E440+'C. Min par nature '!E462+'C. Min par nature '!E487</f>
        <v>0</v>
      </c>
      <c r="H56" s="330" t="n">
        <f aca="false">'C. Min par nature '!F8+'C. Min par nature '!F53+'C. Min par nature '!F87+'C. Min par nature '!F103+'C. Min par nature '!F127+'C. Min par nature '!F150+'C. Min par nature '!F193+'C. Min par nature '!F223+'C. Min par nature '!F253+'C. Min par nature '!F275+'C. Min par nature '!F304+'C. Min par nature '!F339+'C. Min par nature '!F367+'C. Min par nature '!F409+'C. Min par nature '!F440+'C. Min par nature '!F462+'C. Min par nature '!F487</f>
        <v>304495362.64</v>
      </c>
      <c r="I56" s="330" t="e">
        <f aca="false">#REF!+#REF!+#REF!+#REF!+#REF!+#REF!+#REF!+#REF!+#REF!+#REF!+#REF!+#REF!+#REF!+#REF!+#REF!+#REF!+#REF!</f>
        <v>#REF!</v>
      </c>
      <c r="J56" s="271" t="n">
        <f aca="false">H56-F56</f>
        <v>216268186.6</v>
      </c>
      <c r="K56" s="271"/>
    </row>
    <row r="57" customFormat="false" ht="18.75" hidden="false" customHeight="false" outlineLevel="0" collapsed="false">
      <c r="A57" s="353" t="n">
        <v>6642</v>
      </c>
      <c r="B57" s="356" t="s">
        <v>81</v>
      </c>
      <c r="C57" s="330" t="e">
        <f aca="false">#REF!+#REF!+#REF!+#REF!+#REF!+#REF!+#REF!+#REF!+#REF!+#REF!+#REF!+#REF!+#REF!+#REF!+#REF!+#REF!</f>
        <v>#REF!</v>
      </c>
      <c r="D57" s="330" t="e">
        <f aca="false">#REF!+#REF!+#REF!+#REF!+#REF!+#REF!+#REF!+#REF!+#REF!+#REF!+#REF!+#REF!+#REF!+#REF!+#REF!+#REF!</f>
        <v>#REF!</v>
      </c>
      <c r="E57" s="330" t="e">
        <f aca="false">#REF!+#REF!+#REF!+#REF!+#REF!+#REF!+#REF!+#REF!+#REF!+#REF!+#REF!+#REF!+#REF!+#REF!+#REF!+#REF!</f>
        <v>#REF!</v>
      </c>
      <c r="F57" s="330" t="n">
        <f aca="false">'C. Min par nature '!D9+'C. Min par nature '!D54+'C. Min par nature '!D88+'C. Min par nature '!D104+'C. Min par nature '!D128+'C. Min par nature '!D151+'C. Min par nature '!D194+'C. Min par nature '!D224+'C. Min par nature '!D254+'C. Min par nature '!D276+'C. Min par nature '!D305+'C. Min par nature '!D340+'C. Min par nature '!D368+'C. Min par nature '!D410+'C. Min par nature '!D441+'C. Min par nature '!D463</f>
        <v>0</v>
      </c>
      <c r="G57" s="330" t="n">
        <f aca="false">'C. Min par nature '!E9+'C. Min par nature '!E54+'C. Min par nature '!E88+'C. Min par nature '!E104+'C. Min par nature '!E128+'C. Min par nature '!E151+'C. Min par nature '!E194+'C. Min par nature '!E224+'C. Min par nature '!E254+'C. Min par nature '!E276+'C. Min par nature '!E305+'C. Min par nature '!E340+'C. Min par nature '!E368+'C. Min par nature '!E410+'C. Min par nature '!E441+'C. Min par nature '!E463</f>
        <v>0</v>
      </c>
      <c r="H57" s="330" t="n">
        <f aca="false">'C. Min par nature '!F9+'C. Min par nature '!F54+'C. Min par nature '!F88+'C. Min par nature '!F104+'C. Min par nature '!F128+'C. Min par nature '!F151+'C. Min par nature '!F194+'C. Min par nature '!F224+'C. Min par nature '!F254+'C. Min par nature '!F276+'C. Min par nature '!F305+'C. Min par nature '!F340+'C. Min par nature '!F368+'C. Min par nature '!F410+'C. Min par nature '!F441+'C. Min par nature '!F463</f>
        <v>1161280</v>
      </c>
      <c r="I57" s="330" t="e">
        <f aca="false">#REF!+#REF!+#REF!+#REF!+#REF!+#REF!+#REF!+#REF!+#REF!+#REF!+#REF!+#REF!+#REF!+#REF!+#REF!+#REF!</f>
        <v>#REF!</v>
      </c>
      <c r="J57" s="271" t="n">
        <f aca="false">H57-F57</f>
        <v>1161280</v>
      </c>
    </row>
    <row r="58" customFormat="false" ht="18.75" hidden="false" customHeight="false" outlineLevel="0" collapsed="false">
      <c r="A58" s="353" t="n">
        <v>6643</v>
      </c>
      <c r="B58" s="356" t="s">
        <v>802</v>
      </c>
      <c r="C58" s="330" t="e">
        <f aca="false">#REF!</f>
        <v>#REF!</v>
      </c>
      <c r="D58" s="330" t="e">
        <f aca="false">#REF!</f>
        <v>#REF!</v>
      </c>
      <c r="E58" s="330" t="e">
        <f aca="false">#REF!</f>
        <v>#REF!</v>
      </c>
      <c r="F58" s="330" t="n">
        <f aca="false">'C. Min par nature '!D506</f>
        <v>53649704</v>
      </c>
      <c r="G58" s="330" t="n">
        <f aca="false">'C. Min par nature '!E506</f>
        <v>0</v>
      </c>
      <c r="H58" s="330" t="n">
        <f aca="false">'C. Min par nature '!F506</f>
        <v>53649704</v>
      </c>
      <c r="I58" s="330" t="e">
        <f aca="false">#REF!</f>
        <v>#REF!</v>
      </c>
      <c r="J58" s="271" t="n">
        <f aca="false">H58-F58</f>
        <v>0</v>
      </c>
    </row>
    <row r="59" customFormat="false" ht="18.75" hidden="false" customHeight="false" outlineLevel="0" collapsed="false">
      <c r="A59" s="353" t="n">
        <v>6682</v>
      </c>
      <c r="B59" s="357" t="s">
        <v>146</v>
      </c>
      <c r="C59" s="330" t="e">
        <f aca="false">#REF!+#REF!+#REF!+#REF!+#REF!</f>
        <v>#REF!</v>
      </c>
      <c r="D59" s="330" t="e">
        <f aca="false">#REF!+#REF!+#REF!+#REF!+#REF!</f>
        <v>#REF!</v>
      </c>
      <c r="E59" s="330" t="e">
        <f aca="false">#REF!+#REF!+#REF!+#REF!+#REF!</f>
        <v>#REF!</v>
      </c>
      <c r="F59" s="330" t="n">
        <f aca="false">'C. Min par nature '!D10+'C. Min par nature '!D152+'C. Min par nature '!D195+'C. Min par nature '!D225+'C. Min par nature '!D306+'C. Min par nature '!D411+'C. Min par nature '!D464+'C. Min par nature '!D507</f>
        <v>0</v>
      </c>
      <c r="G59" s="330" t="n">
        <f aca="false">'C. Min par nature '!E10+'C. Min par nature '!E152+'C. Min par nature '!E195+'C. Min par nature '!E225+'C. Min par nature '!E306+'C. Min par nature '!E411+'C. Min par nature '!E464+'C. Min par nature '!E507</f>
        <v>9921000</v>
      </c>
      <c r="H59" s="330" t="n">
        <f aca="false">'C. Min par nature '!F10+'C. Min par nature '!F152+'C. Min par nature '!F195+'C. Min par nature '!F225+'C. Min par nature '!F306+'C. Min par nature '!F411+'C. Min par nature '!F464+'C. Min par nature '!F507</f>
        <v>0</v>
      </c>
      <c r="I59" s="330" t="e">
        <f aca="false">#REF!+#REF!+#REF!+#REF!+#REF!+#REF!+#REF!+#REF!</f>
        <v>#REF!</v>
      </c>
      <c r="J59" s="271" t="n">
        <f aca="false">H59-F59</f>
        <v>0</v>
      </c>
    </row>
    <row r="60" customFormat="false" ht="18.75" hidden="false" customHeight="false" outlineLevel="0" collapsed="false">
      <c r="A60" s="328" t="n">
        <v>6683</v>
      </c>
      <c r="B60" s="357" t="s">
        <v>937</v>
      </c>
      <c r="C60" s="330" t="e">
        <f aca="false">#REF!</f>
        <v>#REF!</v>
      </c>
      <c r="D60" s="330" t="e">
        <f aca="false">#REF!</f>
        <v>#REF!</v>
      </c>
      <c r="E60" s="330" t="e">
        <f aca="false">#REF!</f>
        <v>#REF!</v>
      </c>
      <c r="F60" s="330" t="n">
        <f aca="false">'C. Min par nature '!D508</f>
        <v>78064624</v>
      </c>
      <c r="G60" s="330" t="n">
        <f aca="false">'C. Min par nature '!E508</f>
        <v>41711800.47</v>
      </c>
      <c r="H60" s="330" t="n">
        <f aca="false">'C. Min par nature '!F508</f>
        <v>78064624</v>
      </c>
      <c r="I60" s="330" t="e">
        <f aca="false">#REF!</f>
        <v>#REF!</v>
      </c>
      <c r="J60" s="271" t="n">
        <f aca="false">H60-F60</f>
        <v>0</v>
      </c>
    </row>
    <row r="61" customFormat="false" ht="18.75" hidden="false" customHeight="false" outlineLevel="0" collapsed="false">
      <c r="A61" s="333" t="s">
        <v>938</v>
      </c>
      <c r="B61" s="354"/>
      <c r="C61" s="334" t="e">
        <f aca="false">SUM(C54:C60)</f>
        <v>#REF!</v>
      </c>
      <c r="D61" s="334" t="e">
        <f aca="false">SUM(D54:D60)</f>
        <v>#REF!</v>
      </c>
      <c r="E61" s="334" t="e">
        <f aca="false">SUM(E54:E60)</f>
        <v>#REF!</v>
      </c>
      <c r="F61" s="334" t="n">
        <f aca="false">SUM(F54:F60)</f>
        <v>27923362658.7336</v>
      </c>
      <c r="G61" s="334" t="n">
        <f aca="false">SUM(G54:G60)</f>
        <v>12253110007.328</v>
      </c>
      <c r="H61" s="334" t="n">
        <f aca="false">SUM(H54:H60)</f>
        <v>27622999999.97</v>
      </c>
      <c r="I61" s="334" t="e">
        <f aca="false">SUM(I54:I60)</f>
        <v>#REF!</v>
      </c>
      <c r="J61" s="271" t="n">
        <f aca="false">H61-F61</f>
        <v>-300362658.763599</v>
      </c>
      <c r="K61" s="330"/>
    </row>
    <row r="62" customFormat="false" ht="18.75" hidden="false" customHeight="false" outlineLevel="0" collapsed="false">
      <c r="A62" s="353" t="n">
        <v>6021</v>
      </c>
      <c r="B62" s="329" t="s">
        <v>22</v>
      </c>
      <c r="C62" s="330" t="e">
        <f aca="false">#REF!+#REF!+#REF!+#REF!+#REF!+#REF!+#REF!+#REF!+#REF!+#REF!+#REF!+#REF!+#REF!+#REF!+#REF!+#REF!+#REF!</f>
        <v>#REF!</v>
      </c>
      <c r="D62" s="330" t="e">
        <f aca="false">#REF!+#REF!+#REF!+#REF!+#REF!+#REF!+#REF!+#REF!+#REF!+#REF!+#REF!+#REF!+#REF!+#REF!+#REF!</f>
        <v>#REF!</v>
      </c>
      <c r="E62" s="330" t="e">
        <f aca="false">#REF!+#REF!+#REF!+#REF!+#REF!+#REF!+#REF!+#REF!+#REF!+#REF!+#REF!+#REF!+#REF!+#REF!+#REF!</f>
        <v>#REF!</v>
      </c>
      <c r="F62" s="330" t="n">
        <f aca="false">'C. Min par nature '!D12+'C. Min par nature '!D56+'C. Min par nature '!D90+'C. Min par nature '!D106+'C. Min par nature '!D130+'C. Min par nature '!D154+'C. Min par nature '!D197+'C. Min par nature '!D227+'C. Min par nature '!D256+'C. Min par nature '!D278+'C. Min par nature '!D308+'C. Min par nature '!D342+'C. Min par nature '!D370+'C. Min par nature '!D413+'C. Min par nature '!D443+'C. Min par nature '!D466+'C. Min par nature '!D492</f>
        <v>230533729.962</v>
      </c>
      <c r="G62" s="330" t="n">
        <f aca="false">'C. Min par nature '!E12+'C. Min par nature '!E56+'C. Min par nature '!E90+'C. Min par nature '!E106+'C. Min par nature '!E130+'C. Min par nature '!E154+'C. Min par nature '!E197+'C. Min par nature '!E227+'C. Min par nature '!E256+'C. Min par nature '!E278+'C. Min par nature '!E308+'C. Min par nature '!E342+'C. Min par nature '!E370+'C. Min par nature '!E413+'C. Min par nature '!E443+'C. Min par nature '!E466+'C. Min par nature '!E492</f>
        <v>67035132</v>
      </c>
      <c r="H62" s="330" t="n">
        <f aca="false">'C. Min par nature '!F12+'C. Min par nature '!F56+'C. Min par nature '!F90+'C. Min par nature '!F106+'C. Min par nature '!F130+'C. Min par nature '!F154+'C. Min par nature '!F197+'C. Min par nature '!F227+'C. Min par nature '!F256+'C. Min par nature '!F278+'C. Min par nature '!F308+'C. Min par nature '!F342+'C. Min par nature '!F370+'C. Min par nature '!F413+'C. Min par nature '!F443+'C. Min par nature '!F466+'C. Min par nature '!F492</f>
        <v>319340040.962</v>
      </c>
      <c r="I62" s="330" t="e">
        <f aca="false">#REF!+#REF!+#REF!+#REF!+#REF!+#REF!+#REF!+#REF!+#REF!+#REF!+#REF!+#REF!+#REF!+#REF!+#REF!+#REF!+#REF!</f>
        <v>#REF!</v>
      </c>
      <c r="J62" s="271" t="n">
        <f aca="false">H62-F62</f>
        <v>88806311</v>
      </c>
      <c r="K62" s="271"/>
    </row>
    <row r="63" customFormat="false" ht="18.75" hidden="false" customHeight="false" outlineLevel="0" collapsed="false">
      <c r="A63" s="353" t="n">
        <v>6011</v>
      </c>
      <c r="B63" s="329" t="s">
        <v>939</v>
      </c>
      <c r="C63" s="330" t="e">
        <f aca="false">#REF!+#REF!+#REF!+#REF!+#REF!+#REF!+#REF!+#REF!+#REF!+#REF!+#REF!+#REF!+#REF!+#REF!</f>
        <v>#REF!</v>
      </c>
      <c r="D63" s="330" t="e">
        <f aca="false">#REF!+#REF!+#REF!+#REF!+#REF!+#REF!+#REF!+#REF!+#REF!+#REF!+#REF!+#REF!</f>
        <v>#REF!</v>
      </c>
      <c r="E63" s="330" t="e">
        <f aca="false">#REF!+#REF!+#REF!+#REF!+#REF!+#REF!+#REF!+#REF!+#REF!+#REF!+#REF!+#REF!</f>
        <v>#REF!</v>
      </c>
      <c r="F63" s="330" t="n">
        <f aca="false">'C. Min par nature '!D13+'C. Min par nature '!D57+'C. Min par nature '!D91+'C. Min par nature '!D107+'C. Min par nature '!D131+'C. Min par nature '!D155+'C. Min par nature '!D198+'C. Min par nature '!D228+'C. Min par nature '!D257+'C. Min par nature '!D279+'C. Min par nature '!D309+'C. Min par nature '!D343+'C. Min par nature '!D371+'C. Min par nature '!D414+'C. Min par nature '!D444+'C. Min par nature '!D467+'C. Min par nature '!D493</f>
        <v>237129292</v>
      </c>
      <c r="G63" s="330" t="n">
        <f aca="false">'C. Min par nature '!E13+'C. Min par nature '!E57+'C. Min par nature '!E91+'C. Min par nature '!E107+'C. Min par nature '!E131+'C. Min par nature '!E155+'C. Min par nature '!E198+'C. Min par nature '!E228+'C. Min par nature '!E257+'C. Min par nature '!E279+'C. Min par nature '!E309+'C. Min par nature '!E343+'C. Min par nature '!E371+'C. Min par nature '!E414+'C. Min par nature '!E444+'C. Min par nature '!E467+'C. Min par nature '!E493</f>
        <v>13683975</v>
      </c>
      <c r="H63" s="330" t="n">
        <f aca="false">'C. Min par nature '!F13+'C. Min par nature '!F57+'C. Min par nature '!F91+'C. Min par nature '!F107+'C. Min par nature '!F131+'C. Min par nature '!F155+'C. Min par nature '!F198+'C. Min par nature '!F228+'C. Min par nature '!F257+'C. Min par nature '!F279+'C. Min par nature '!F309+'C. Min par nature '!F343+'C. Min par nature '!F371+'C. Min par nature '!F414+'C. Min par nature '!F444+'C. Min par nature '!F467+'C. Min par nature '!F493</f>
        <v>195381300</v>
      </c>
      <c r="I63" s="330" t="e">
        <f aca="false">#REF!+#REF!+#REF!+#REF!+#REF!+#REF!+#REF!+#REF!+#REF!+#REF!+#REF!+#REF!+#REF!+#REF!+#REF!+#REF!+#REF!</f>
        <v>#REF!</v>
      </c>
      <c r="J63" s="271" t="n">
        <f aca="false">H63-F63</f>
        <v>-41747992</v>
      </c>
    </row>
    <row r="64" customFormat="false" ht="18.75" hidden="false" customHeight="false" outlineLevel="0" collapsed="false">
      <c r="A64" s="353" t="n">
        <v>6023</v>
      </c>
      <c r="B64" s="329" t="s">
        <v>24</v>
      </c>
      <c r="C64" s="330" t="e">
        <f aca="false">#REF!+#REF!</f>
        <v>#REF!</v>
      </c>
      <c r="D64" s="330" t="e">
        <f aca="false">#REF!+#REF!</f>
        <v>#REF!</v>
      </c>
      <c r="E64" s="330" t="e">
        <f aca="false">#REF!+#REF!</f>
        <v>#REF!</v>
      </c>
      <c r="F64" s="330" t="n">
        <f aca="false">'C. Min par nature '!D14+'C. Min par nature '!D199</f>
        <v>8316000</v>
      </c>
      <c r="G64" s="330" t="n">
        <f aca="false">'C. Min par nature '!E14+'C. Min par nature '!E199</f>
        <v>45750</v>
      </c>
      <c r="H64" s="330" t="n">
        <f aca="false">'C. Min par nature '!F14+'C. Min par nature '!F199</f>
        <v>9126000</v>
      </c>
      <c r="I64" s="330" t="e">
        <f aca="false">#REF!+#REF!</f>
        <v>#REF!</v>
      </c>
      <c r="J64" s="271" t="n">
        <f aca="false">H64-F64</f>
        <v>810000</v>
      </c>
    </row>
    <row r="65" customFormat="false" ht="18.75" hidden="false" customHeight="false" outlineLevel="0" collapsed="false">
      <c r="A65" s="353" t="n">
        <v>6012</v>
      </c>
      <c r="B65" s="346" t="s">
        <v>25</v>
      </c>
      <c r="C65" s="330" t="e">
        <f aca="false">#REF!</f>
        <v>#REF!</v>
      </c>
      <c r="D65" s="330" t="e">
        <f aca="false">#REF!</f>
        <v>#REF!</v>
      </c>
      <c r="E65" s="330" t="e">
        <f aca="false">#REF!</f>
        <v>#REF!</v>
      </c>
      <c r="F65" s="330" t="n">
        <f aca="false">'C. Min par nature '!D15</f>
        <v>0</v>
      </c>
      <c r="G65" s="330" t="n">
        <f aca="false">'C. Min par nature '!E15</f>
        <v>0</v>
      </c>
      <c r="H65" s="330" t="n">
        <f aca="false">'C. Min par nature '!F15</f>
        <v>0</v>
      </c>
      <c r="I65" s="330" t="e">
        <f aca="false">#REF!</f>
        <v>#REF!</v>
      </c>
      <c r="J65" s="271" t="n">
        <f aca="false">H65-F65</f>
        <v>0</v>
      </c>
    </row>
    <row r="66" customFormat="false" ht="18.75" hidden="false" customHeight="false" outlineLevel="0" collapsed="false">
      <c r="A66" s="353" t="s">
        <v>907</v>
      </c>
      <c r="B66" s="329" t="s">
        <v>805</v>
      </c>
      <c r="C66" s="330" t="e">
        <f aca="false">#REF!</f>
        <v>#REF!</v>
      </c>
      <c r="D66" s="330" t="e">
        <f aca="false">#REF!</f>
        <v>#REF!</v>
      </c>
      <c r="E66" s="330" t="e">
        <f aca="false">#REF!</f>
        <v>#REF!</v>
      </c>
      <c r="F66" s="330" t="n">
        <f aca="false">'C. Min par nature '!D510</f>
        <v>0</v>
      </c>
      <c r="G66" s="330" t="n">
        <f aca="false">'C. Min par nature '!E510</f>
        <v>0</v>
      </c>
      <c r="H66" s="330" t="n">
        <f aca="false">'C. Min par nature '!F510</f>
        <v>0</v>
      </c>
      <c r="I66" s="330" t="e">
        <f aca="false">#REF!</f>
        <v>#REF!</v>
      </c>
      <c r="J66" s="271" t="n">
        <f aca="false">H66-F66</f>
        <v>0</v>
      </c>
    </row>
    <row r="67" customFormat="false" ht="18.75" hidden="false" customHeight="false" outlineLevel="0" collapsed="false">
      <c r="A67" s="338" t="n">
        <v>6014</v>
      </c>
      <c r="B67" s="337" t="s">
        <v>26</v>
      </c>
      <c r="C67" s="330" t="e">
        <f aca="false">#REF!+#REF!</f>
        <v>#REF!</v>
      </c>
      <c r="D67" s="330" t="e">
        <f aca="false">#REF!+#REF!</f>
        <v>#REF!</v>
      </c>
      <c r="E67" s="330" t="e">
        <f aca="false">#REF!+#REF!</f>
        <v>#REF!</v>
      </c>
      <c r="F67" s="330" t="n">
        <f aca="false">'C. Min par nature '!D16+'C. Min par nature '!D200</f>
        <v>400000</v>
      </c>
      <c r="G67" s="330" t="n">
        <f aca="false">'C. Min par nature '!E16+'C. Min par nature '!E200</f>
        <v>0</v>
      </c>
      <c r="H67" s="330" t="n">
        <f aca="false">'C. Min par nature '!F16+'C. Min par nature '!F200</f>
        <v>0</v>
      </c>
      <c r="I67" s="330" t="e">
        <f aca="false">#REF!+#REF!</f>
        <v>#REF!</v>
      </c>
      <c r="J67" s="271" t="n">
        <f aca="false">H67-F67</f>
        <v>-400000</v>
      </c>
    </row>
    <row r="68" customFormat="false" ht="18.75" hidden="false" customHeight="false" outlineLevel="0" collapsed="false">
      <c r="A68" s="353" t="n">
        <v>6027</v>
      </c>
      <c r="B68" s="329" t="s">
        <v>864</v>
      </c>
      <c r="C68" s="330" t="e">
        <f aca="false">#REF!+#REF!+#REF!</f>
        <v>#REF!</v>
      </c>
      <c r="D68" s="330" t="e">
        <f aca="false">#REF!+#REF!+#REF!</f>
        <v>#REF!</v>
      </c>
      <c r="E68" s="330" t="e">
        <f aca="false">#REF!+#REF!+#REF!</f>
        <v>#REF!</v>
      </c>
      <c r="F68" s="330" t="n">
        <f aca="false">'C. Min par nature '!D156+'C. Min par nature '!D280+'C. Min par nature '!D372</f>
        <v>175220000</v>
      </c>
      <c r="G68" s="330" t="n">
        <f aca="false">'C. Min par nature '!E156+'C. Min par nature '!E280+'C. Min par nature '!E372</f>
        <v>61557500</v>
      </c>
      <c r="H68" s="330" t="n">
        <f aca="false">'C. Min par nature '!F156+'C. Min par nature '!F280+'C. Min par nature '!F372</f>
        <v>225970000</v>
      </c>
      <c r="I68" s="330" t="e">
        <f aca="false">#REF!+#REF!+#REF!</f>
        <v>#REF!</v>
      </c>
      <c r="J68" s="271" t="n">
        <f aca="false">H68-F68</f>
        <v>50750000</v>
      </c>
    </row>
    <row r="69" customFormat="false" ht="18.75" hidden="false" customHeight="false" outlineLevel="0" collapsed="false">
      <c r="A69" s="353" t="n">
        <v>6018</v>
      </c>
      <c r="B69" s="329" t="s">
        <v>27</v>
      </c>
      <c r="C69" s="330" t="e">
        <f aca="false">#REF!+#REF!</f>
        <v>#REF!</v>
      </c>
      <c r="D69" s="330" t="e">
        <f aca="false">#REF!+#REF!</f>
        <v>#REF!</v>
      </c>
      <c r="E69" s="330" t="e">
        <f aca="false">#REF!+#REF!</f>
        <v>#REF!</v>
      </c>
      <c r="F69" s="330" t="n">
        <f aca="false">'C. Min par nature '!D17+'C. Min par nature '!D229</f>
        <v>11000000</v>
      </c>
      <c r="G69" s="330" t="n">
        <f aca="false">'C. Min par nature '!E17+'C. Min par nature '!E229</f>
        <v>3500000</v>
      </c>
      <c r="H69" s="330" t="n">
        <f aca="false">'C. Min par nature '!F17+'C. Min par nature '!F229</f>
        <v>10000000</v>
      </c>
      <c r="I69" s="330" t="e">
        <f aca="false">#REF!+#REF!</f>
        <v>#REF!</v>
      </c>
      <c r="J69" s="271" t="n">
        <f aca="false">H69-F69</f>
        <v>-1000000</v>
      </c>
    </row>
    <row r="70" customFormat="false" ht="18.75" hidden="false" customHeight="false" outlineLevel="0" collapsed="false">
      <c r="A70" s="353" t="n">
        <v>6041</v>
      </c>
      <c r="B70" s="329" t="s">
        <v>688</v>
      </c>
      <c r="C70" s="330" t="e">
        <f aca="false">#REF!+#REF!+#REF!+#REF!+#REF!</f>
        <v>#REF!</v>
      </c>
      <c r="D70" s="330" t="e">
        <f aca="false">#REF!+#REF!+#REF!+#REF!+#REF!</f>
        <v>#REF!</v>
      </c>
      <c r="E70" s="330" t="e">
        <f aca="false">#REF!+#REF!+#REF!+#REF!+#REF!</f>
        <v>#REF!</v>
      </c>
      <c r="F70" s="330" t="n">
        <f aca="false">'C. Min par nature '!D18+'C. Min par nature '!D92+'C. Min par nature '!D157+'C. Min par nature '!D373+'C. Min par nature '!D416+'C. Min par nature '!D489+'C. Min par nature '!D511</f>
        <v>689000000</v>
      </c>
      <c r="G70" s="330" t="n">
        <f aca="false">'C. Min par nature '!E18+'C. Min par nature '!E92+'C. Min par nature '!E157+'C. Min par nature '!E373+'C. Min par nature '!E416+'C. Min par nature '!E489+'C. Min par nature '!E511</f>
        <v>562265400</v>
      </c>
      <c r="H70" s="330" t="n">
        <f aca="false">'C. Min par nature '!F18+'C. Min par nature '!F92+'C. Min par nature '!F157+'C. Min par nature '!F230+'C. Min par nature '!F373+'C. Min par nature '!F416+'C. Min par nature '!F489+'C. Min par nature '!F511</f>
        <v>794594600</v>
      </c>
      <c r="I70" s="330" t="e">
        <f aca="false">#REF!+#REF!+#REF!+#REF!+#REF!+#REF!+#REF!</f>
        <v>#REF!</v>
      </c>
      <c r="J70" s="271" t="n">
        <f aca="false">H70-F70</f>
        <v>105594600</v>
      </c>
    </row>
    <row r="71" customFormat="false" ht="18.75" hidden="false" customHeight="false" outlineLevel="0" collapsed="false">
      <c r="A71" s="353" t="s">
        <v>413</v>
      </c>
      <c r="B71" s="329" t="s">
        <v>62</v>
      </c>
      <c r="C71" s="330" t="e">
        <f aca="false">#REF!+#REF!+#REF!</f>
        <v>#REF!</v>
      </c>
      <c r="D71" s="330" t="e">
        <f aca="false">#REF!+#REF!+#REF!</f>
        <v>#REF!</v>
      </c>
      <c r="E71" s="330" t="e">
        <f aca="false">#REF!+#REF!+#REF!</f>
        <v>#REF!</v>
      </c>
      <c r="F71" s="330" t="n">
        <f aca="false">'C. Min par nature '!D19+'C. Min par nature '!D58+'C. Min par nature '!D158+'C. Min par nature '!D231+'C. Min par nature '!D374+'C. Min par nature '!D490+'C. Min par nature '!D512</f>
        <v>101790000</v>
      </c>
      <c r="G71" s="330" t="n">
        <f aca="false">'C. Min par nature '!E19+'C. Min par nature '!E58+'C. Min par nature '!E158+'C. Min par nature '!E231+'C. Min par nature '!E374+'C. Min par nature '!E490+'C. Min par nature '!E512</f>
        <v>89005205</v>
      </c>
      <c r="H71" s="330" t="n">
        <f aca="false">'C. Min par nature '!F19+'C. Min par nature '!F58+'C. Min par nature '!F158+'C. Min par nature '!F231+'C. Min par nature '!F374+'C. Min par nature '!F490+'C. Min par nature '!F512</f>
        <v>101540000</v>
      </c>
      <c r="I71" s="330" t="e">
        <f aca="false">#REF!+#REF!+#REF!+#REF!+#REF!+#REF!+#REF!</f>
        <v>#REF!</v>
      </c>
      <c r="J71" s="271" t="n">
        <f aca="false">H71-F71</f>
        <v>-250000</v>
      </c>
    </row>
    <row r="72" customFormat="false" ht="18.75" hidden="false" customHeight="false" outlineLevel="0" collapsed="false">
      <c r="A72" s="353" t="n">
        <v>6052</v>
      </c>
      <c r="B72" s="329" t="s">
        <v>30</v>
      </c>
      <c r="C72" s="330" t="e">
        <f aca="false">#REF!+#REF!+#REF!+#REF!+#REF!+#REF!+#REF!+#REF!</f>
        <v>#REF!</v>
      </c>
      <c r="D72" s="330" t="e">
        <f aca="false">#REF!+#REF!+#REF!+#REF!+#REF!+#REF!+#REF!+#REF!</f>
        <v>#REF!</v>
      </c>
      <c r="E72" s="330" t="e">
        <f aca="false">#REF!+#REF!+#REF!+#REF!+#REF!+#REF!+#REF!+#REF!</f>
        <v>#REF!</v>
      </c>
      <c r="F72" s="330" t="n">
        <f aca="false">'C. Min par nature '!D20+'C. Min par nature '!D59+'C. Min par nature '!D93+'C. Min par nature '!D159+'C. Min par nature '!D232+'C. Min par nature '!D344+'C. Min par nature '!D375+'C. Min par nature '!D415+'C. Min par nature '!D468+'C. Min par nature '!D491+'C. Min par nature '!D513</f>
        <v>225391371</v>
      </c>
      <c r="G72" s="330" t="n">
        <f aca="false">'C. Min par nature '!E20+'C. Min par nature '!E59+'C. Min par nature '!E93+'C. Min par nature '!E159+'C. Min par nature '!E232+'C. Min par nature '!E344+'C. Min par nature '!E375+'C. Min par nature '!E415+'C. Min par nature '!E468+'C. Min par nature '!E491+'C. Min par nature '!E513</f>
        <v>220087659</v>
      </c>
      <c r="H72" s="330" t="n">
        <f aca="false">'C. Min par nature '!F20+'C. Min par nature '!F59+'C. Min par nature '!F93+'C. Min par nature '!F159+'C. Min par nature '!F232+'C. Min par nature '!F344+'C. Min par nature '!F375+'C. Min par nature '!F415+'C. Min par nature '!F468+'C. Min par nature '!F491+'C. Min par nature '!F513</f>
        <v>233491371</v>
      </c>
      <c r="I72" s="330" t="e">
        <f aca="false">#REF!+#REF!+#REF!+#REF!+#REF!+#REF!+#REF!+#REF!+#REF!+#REF!+#REF!</f>
        <v>#REF!</v>
      </c>
      <c r="J72" s="271" t="n">
        <f aca="false">H72-F72</f>
        <v>8100000</v>
      </c>
    </row>
    <row r="73" customFormat="false" ht="18.75" hidden="false" customHeight="false" outlineLevel="0" collapsed="false">
      <c r="A73" s="353" t="n">
        <v>6054</v>
      </c>
      <c r="B73" s="346" t="s">
        <v>333</v>
      </c>
      <c r="C73" s="330" t="e">
        <f aca="false">#REF!</f>
        <v>#REF!</v>
      </c>
      <c r="D73" s="330" t="e">
        <f aca="false">#REF!</f>
        <v>#REF!</v>
      </c>
      <c r="E73" s="330" t="e">
        <f aca="false">#REF!</f>
        <v>#REF!</v>
      </c>
      <c r="F73" s="330" t="n">
        <f aca="false">'C. Min par nature '!D201</f>
        <v>0</v>
      </c>
      <c r="G73" s="330" t="n">
        <f aca="false">'C. Min par nature '!E201</f>
        <v>0</v>
      </c>
      <c r="H73" s="330" t="n">
        <f aca="false">'C. Min par nature '!F201</f>
        <v>0</v>
      </c>
      <c r="I73" s="330" t="e">
        <f aca="false">#REF!</f>
        <v>#REF!</v>
      </c>
      <c r="J73" s="271" t="n">
        <f aca="false">H73-F73</f>
        <v>0</v>
      </c>
    </row>
    <row r="74" customFormat="false" ht="18.75" hidden="false" customHeight="false" outlineLevel="0" collapsed="false">
      <c r="A74" s="353" t="n">
        <v>6111</v>
      </c>
      <c r="B74" s="329" t="s">
        <v>31</v>
      </c>
      <c r="C74" s="330" t="e">
        <f aca="false">#REF!+#REF!+#REF!+#REF!</f>
        <v>#REF!</v>
      </c>
      <c r="D74" s="330" t="e">
        <f aca="false">#REF!+#REF!+#REF!+#REF!</f>
        <v>#REF!</v>
      </c>
      <c r="E74" s="330" t="e">
        <f aca="false">#REF!+#REF!+#REF!+#REF!</f>
        <v>#REF!</v>
      </c>
      <c r="F74" s="330" t="n">
        <f aca="false">'C. Min par nature '!D21+'C. Min par nature '!D60+'C. Min par nature '!D160+'C. Min par nature '!D311+'C. Min par nature '!D376+'C. Min par nature '!D417+'C. Min par nature '!D445+'C. Min par nature '!D469+'C. Min par nature '!D495+'C. Min par nature '!D514</f>
        <v>1338836229</v>
      </c>
      <c r="G74" s="330" t="n">
        <f aca="false">'C. Min par nature '!E21+'C. Min par nature '!E60+'C. Min par nature '!E160+'C. Min par nature '!E311+'C. Min par nature '!E376+'C. Min par nature '!E417+'C. Min par nature '!E445+'C. Min par nature '!E469+'C. Min par nature '!E495+'C. Min par nature '!E514</f>
        <v>1398364087</v>
      </c>
      <c r="H74" s="330" t="n">
        <f aca="false">'C. Min par nature '!F21+'C. Min par nature '!F60+'C. Min par nature '!F160+'C. Min par nature '!F311+'C. Min par nature '!F376+'C. Min par nature '!F417+'C. Min par nature '!F445+'C. Min par nature '!F469+'C. Min par nature '!F495+'C. Min par nature '!F514</f>
        <v>1311889393</v>
      </c>
      <c r="I74" s="330" t="e">
        <f aca="false">#REF!+#REF!+#REF!+#REF!+#REF!+#REF!+#REF!+#REF!+#REF!+#REF!</f>
        <v>#REF!</v>
      </c>
      <c r="J74" s="271" t="n">
        <f aca="false">H74-F74</f>
        <v>-26946836</v>
      </c>
    </row>
    <row r="75" customFormat="false" ht="18.75" hidden="false" customHeight="false" outlineLevel="0" collapsed="false">
      <c r="A75" s="353" t="n">
        <v>6112</v>
      </c>
      <c r="B75" s="329" t="s">
        <v>105</v>
      </c>
      <c r="C75" s="330" t="e">
        <f aca="false">#REF!+#REF!+#REF!+#REF!+#REF!+#REF!+#REF!</f>
        <v>#REF!</v>
      </c>
      <c r="D75" s="330" t="e">
        <f aca="false">#REF!+#REF!+#REF!+#REF!+#REF!+#REF!+#REF!</f>
        <v>#REF!</v>
      </c>
      <c r="E75" s="330" t="e">
        <f aca="false">#REF!+#REF!+#REF!+#REF!+#REF!+#REF!+#REF!</f>
        <v>#REF!</v>
      </c>
      <c r="F75" s="330" t="n">
        <f aca="false">'C. Min par nature '!D22+'C. Min par nature '!D61+'C. Min par nature '!D108+'C. Min par nature '!D132+'C. Min par nature '!D161+'C. Min par nature '!D203+'C. Min par nature '!D233+'C. Min par nature '!D345+'C. Min par nature '!D377+'C. Min par nature '!D418+'C. Min par nature '!D470+'C. Min par nature '!D496+'C. Min par nature '!D515</f>
        <v>518932000.1</v>
      </c>
      <c r="G75" s="330" t="n">
        <f aca="false">'C. Min par nature '!E22+'C. Min par nature '!E61+'C. Min par nature '!E108+'C. Min par nature '!E132+'C. Min par nature '!E161+'C. Min par nature '!E203+'C. Min par nature '!E233+'C. Min par nature '!E345+'C. Min par nature '!E377+'C. Min par nature '!E418+'C. Min par nature '!E470+'C. Min par nature '!E496+'C. Min par nature '!E515</f>
        <v>269975477</v>
      </c>
      <c r="H75" s="330" t="n">
        <f aca="false">'C. Min par nature '!F22+'C. Min par nature '!F61+'C. Min par nature '!F108+'C. Min par nature '!F132+'C. Min par nature '!F161+'C. Min par nature '!F203+'C. Min par nature '!F233+'C. Min par nature '!F345+'C. Min par nature '!F377+'C. Min par nature '!F418+'C. Min par nature '!F470+'C. Min par nature '!F496+'C. Min par nature '!F515</f>
        <v>561669333</v>
      </c>
      <c r="I75" s="330" t="e">
        <f aca="false">#REF!+#REF!+#REF!+#REF!+#REF!+#REF!+#REF!+#REF!+#REF!+#REF!+#REF!+#REF!+#REF!</f>
        <v>#REF!</v>
      </c>
      <c r="J75" s="271" t="n">
        <f aca="false">H75-F75</f>
        <v>42737332.9</v>
      </c>
    </row>
    <row r="76" customFormat="false" ht="18.75" hidden="false" customHeight="false" outlineLevel="0" collapsed="false">
      <c r="A76" s="328" t="n">
        <v>6121</v>
      </c>
      <c r="B76" s="355" t="s">
        <v>334</v>
      </c>
      <c r="C76" s="330" t="e">
        <f aca="false">#REF!</f>
        <v>#REF!</v>
      </c>
      <c r="D76" s="330" t="e">
        <f aca="false">#REF!</f>
        <v>#REF!</v>
      </c>
      <c r="E76" s="330" t="e">
        <f aca="false">#REF!</f>
        <v>#REF!</v>
      </c>
      <c r="F76" s="330" t="n">
        <f aca="false">'C. Min par nature '!D202</f>
        <v>1550000</v>
      </c>
      <c r="G76" s="330" t="n">
        <f aca="false">'C. Min par nature '!E202</f>
        <v>477900</v>
      </c>
      <c r="H76" s="330" t="n">
        <f aca="false">'C. Min par nature '!F202</f>
        <v>1550000</v>
      </c>
      <c r="I76" s="330" t="e">
        <f aca="false">#REF!</f>
        <v>#REF!</v>
      </c>
      <c r="J76" s="271" t="n">
        <f aca="false">H76-F76</f>
        <v>0</v>
      </c>
    </row>
    <row r="77" customFormat="false" ht="18.75" hidden="false" customHeight="false" outlineLevel="0" collapsed="false">
      <c r="A77" s="353" t="n">
        <v>6122</v>
      </c>
      <c r="B77" s="329" t="s">
        <v>33</v>
      </c>
      <c r="C77" s="330" t="e">
        <f aca="false">#REF!+#REF!+#REF!+#REF!+#REF!+#REF!+#REF!+#REF!+#REF!+#REF!+#REF!+#REF!+#REF!+#REF!+#REF!+#REF!+#REF!</f>
        <v>#REF!</v>
      </c>
      <c r="D77" s="330" t="e">
        <f aca="false">#REF!+#REF!+#REF!+#REF!+#REF!+#REF!+#REF!+#REF!+#REF!+#REF!+#REF!+#REF!+#REF!+#REF!+#REF!+#REF!+#REF!</f>
        <v>#REF!</v>
      </c>
      <c r="E77" s="330" t="e">
        <f aca="false">#REF!+#REF!+#REF!+#REF!+#REF!+#REF!+#REF!+#REF!+#REF!+#REF!+#REF!+#REF!+#REF!+#REF!+#REF!+#REF!+#REF!</f>
        <v>#REF!</v>
      </c>
      <c r="F77" s="330" t="n">
        <f aca="false">'C. Min par nature '!D23+'C. Min par nature '!D62+'C. Min par nature '!D94+'C. Min par nature '!D109+'C. Min par nature '!D133+'C. Min par nature '!D162+'C. Min par nature '!D204+'C. Min par nature '!D234+'C. Min par nature '!D258+'C. Min par nature '!D281+'C. Min par nature '!D312+'C. Min par nature '!D346+'C. Min par nature '!D378+'C. Min par nature '!D419+'C. Min par nature '!D446+'C. Min par nature '!D471+'C. Min par nature '!D494</f>
        <v>116149248.3</v>
      </c>
      <c r="G77" s="330" t="n">
        <f aca="false">'C. Min par nature '!E23+'C. Min par nature '!E62+'C. Min par nature '!E94+'C. Min par nature '!E109+'C. Min par nature '!E133+'C. Min par nature '!E162+'C. Min par nature '!E204+'C. Min par nature '!E234+'C. Min par nature '!E258+'C. Min par nature '!E281+'C. Min par nature '!E312+'C. Min par nature '!E346+'C. Min par nature '!E378+'C. Min par nature '!E419+'C. Min par nature '!E446+'C. Min par nature '!E471+'C. Min par nature '!E494</f>
        <v>34628911</v>
      </c>
      <c r="H77" s="330" t="n">
        <f aca="false">'C. Min par nature '!F23+'C. Min par nature '!F62+'C. Min par nature '!F94+'C. Min par nature '!F109+'C. Min par nature '!F133+'C. Min par nature '!F162+'C. Min par nature '!F204+'C. Min par nature '!F234+'C. Min par nature '!F258+'C. Min par nature '!F281+'C. Min par nature '!F312+'C. Min par nature '!F346+'C. Min par nature '!F378+'C. Min par nature '!F419+'C. Min par nature '!F446+'C. Min par nature '!F471+'C. Min par nature '!F494</f>
        <v>115169228.3</v>
      </c>
      <c r="I77" s="330" t="e">
        <f aca="false">#REF!+#REF!+#REF!+#REF!+#REF!+#REF!+#REF!+#REF!+#REF!+#REF!+#REF!+#REF!+#REF!+#REF!+#REF!+#REF!+#REF!</f>
        <v>#REF!</v>
      </c>
      <c r="J77" s="271" t="n">
        <f aca="false">H77-F77</f>
        <v>-980020</v>
      </c>
    </row>
    <row r="78" customFormat="false" ht="18.75" hidden="false" customHeight="false" outlineLevel="0" collapsed="false">
      <c r="A78" s="338" t="n">
        <v>6123</v>
      </c>
      <c r="B78" s="329" t="s">
        <v>34</v>
      </c>
      <c r="C78" s="330" t="e">
        <f aca="false">#REF!+#REF!+#REF!</f>
        <v>#REF!</v>
      </c>
      <c r="D78" s="330" t="e">
        <f aca="false">#REF!+#REF!+#REF!</f>
        <v>#REF!</v>
      </c>
      <c r="E78" s="330" t="e">
        <f aca="false">#REF!+#REF!+#REF!</f>
        <v>#REF!</v>
      </c>
      <c r="F78" s="330" t="n">
        <f aca="false">'C. Min par nature '!D24+'C. Min par nature '!D63+'C. Min par nature '!D163+'C. Min par nature '!D235+'C. Min par nature '!D379</f>
        <v>11000000</v>
      </c>
      <c r="G78" s="330" t="n">
        <f aca="false">'C. Min par nature '!E24+'C. Min par nature '!E63+'C. Min par nature '!E163+'C. Min par nature '!E235+'C. Min par nature '!E379</f>
        <v>11000000</v>
      </c>
      <c r="H78" s="330" t="n">
        <f aca="false">'C. Min par nature '!F24+'C. Min par nature '!F63+'C. Min par nature '!F163+'C. Min par nature '!F235+'C. Min par nature '!F379</f>
        <v>14000000</v>
      </c>
      <c r="I78" s="330" t="e">
        <f aca="false">#REF!+#REF!+#REF!+#REF!+#REF!</f>
        <v>#REF!</v>
      </c>
      <c r="J78" s="271" t="n">
        <f aca="false">H78-F78</f>
        <v>3000000</v>
      </c>
    </row>
    <row r="79" customFormat="false" ht="18.75" hidden="false" customHeight="false" outlineLevel="0" collapsed="false">
      <c r="A79" s="353" t="n">
        <v>6128</v>
      </c>
      <c r="B79" s="329" t="s">
        <v>35</v>
      </c>
      <c r="C79" s="330" t="e">
        <f aca="false">#REF!</f>
        <v>#REF!</v>
      </c>
      <c r="D79" s="330" t="e">
        <f aca="false">#REF!</f>
        <v>#REF!</v>
      </c>
      <c r="E79" s="330" t="e">
        <f aca="false">#REF!</f>
        <v>#REF!</v>
      </c>
      <c r="F79" s="330" t="n">
        <f aca="false">'C. Min par nature '!D25</f>
        <v>0</v>
      </c>
      <c r="G79" s="330" t="n">
        <f aca="false">'C. Min par nature '!E25</f>
        <v>0</v>
      </c>
      <c r="H79" s="330" t="n">
        <f aca="false">'C. Min par nature '!F25</f>
        <v>0</v>
      </c>
      <c r="I79" s="330" t="e">
        <f aca="false">#REF!</f>
        <v>#REF!</v>
      </c>
      <c r="J79" s="271" t="n">
        <f aca="false">H79-F79</f>
        <v>0</v>
      </c>
    </row>
    <row r="80" customFormat="false" ht="18.75" hidden="false" customHeight="false" outlineLevel="0" collapsed="false">
      <c r="A80" s="353" t="n">
        <v>6132</v>
      </c>
      <c r="B80" s="329" t="s">
        <v>697</v>
      </c>
      <c r="C80" s="330" t="e">
        <f aca="false">#REF!</f>
        <v>#REF!</v>
      </c>
      <c r="D80" s="330" t="e">
        <f aca="false">#REF!</f>
        <v>#REF!</v>
      </c>
      <c r="E80" s="330" t="e">
        <f aca="false">#REF!</f>
        <v>#REF!</v>
      </c>
      <c r="F80" s="330" t="n">
        <f aca="false">'C. Min par nature '!D380+'C. Min par nature '!D236</f>
        <v>1389998930</v>
      </c>
      <c r="G80" s="330" t="n">
        <f aca="false">'C. Min par nature '!E380+'C. Min par nature '!E236</f>
        <v>817550446</v>
      </c>
      <c r="H80" s="330" t="n">
        <f aca="false">'C. Min par nature '!F380+'C. Min par nature '!F236</f>
        <v>1307502492</v>
      </c>
      <c r="I80" s="330" t="e">
        <f aca="false">#REF!</f>
        <v>#REF!</v>
      </c>
      <c r="J80" s="271" t="n">
        <f aca="false">H80-F80</f>
        <v>-82496438</v>
      </c>
      <c r="K80" s="358"/>
      <c r="L80" s="359"/>
      <c r="M80" s="358"/>
      <c r="N80" s="359"/>
      <c r="O80" s="358"/>
      <c r="P80" s="359"/>
      <c r="Q80" s="358"/>
      <c r="R80" s="359"/>
      <c r="S80" s="358"/>
      <c r="T80" s="359"/>
      <c r="U80" s="358"/>
      <c r="V80" s="359"/>
      <c r="W80" s="358"/>
      <c r="X80" s="359"/>
      <c r="Y80" s="358"/>
      <c r="Z80" s="359"/>
      <c r="AA80" s="358"/>
      <c r="AB80" s="359"/>
      <c r="AC80" s="358"/>
      <c r="AD80" s="359"/>
      <c r="AE80" s="358"/>
      <c r="AF80" s="359"/>
      <c r="AG80" s="358"/>
      <c r="AH80" s="359"/>
      <c r="AI80" s="358"/>
      <c r="AJ80" s="359"/>
      <c r="AK80" s="358"/>
      <c r="AL80" s="359"/>
      <c r="AM80" s="358"/>
      <c r="AN80" s="359"/>
      <c r="AO80" s="358"/>
      <c r="AP80" s="359"/>
      <c r="AQ80" s="358"/>
      <c r="AR80" s="359"/>
      <c r="AS80" s="358"/>
      <c r="AT80" s="359"/>
      <c r="AU80" s="358"/>
      <c r="AV80" s="359"/>
      <c r="AW80" s="358"/>
      <c r="AX80" s="359"/>
      <c r="AY80" s="358"/>
      <c r="AZ80" s="359"/>
      <c r="BA80" s="358"/>
      <c r="BB80" s="359"/>
      <c r="BC80" s="358"/>
      <c r="BD80" s="359"/>
      <c r="BE80" s="358"/>
      <c r="BF80" s="359"/>
      <c r="BG80" s="358"/>
      <c r="BH80" s="359"/>
      <c r="BI80" s="358"/>
      <c r="BJ80" s="359"/>
      <c r="BK80" s="358"/>
      <c r="BL80" s="359"/>
      <c r="BM80" s="358"/>
      <c r="BN80" s="359"/>
      <c r="BO80" s="358"/>
      <c r="BP80" s="359"/>
      <c r="BQ80" s="358"/>
      <c r="BR80" s="359"/>
      <c r="BS80" s="358"/>
      <c r="BT80" s="359"/>
      <c r="BU80" s="358"/>
      <c r="BV80" s="359"/>
      <c r="BW80" s="358"/>
      <c r="BX80" s="359"/>
      <c r="BY80" s="358"/>
      <c r="BZ80" s="359"/>
      <c r="CA80" s="358"/>
      <c r="CB80" s="359"/>
      <c r="CC80" s="358"/>
      <c r="CD80" s="359"/>
      <c r="CE80" s="358"/>
      <c r="CF80" s="359"/>
      <c r="CG80" s="358"/>
      <c r="CH80" s="359"/>
      <c r="CI80" s="358"/>
      <c r="CJ80" s="359"/>
      <c r="CK80" s="358"/>
      <c r="CL80" s="359"/>
      <c r="CM80" s="358"/>
      <c r="CN80" s="359"/>
      <c r="CO80" s="358"/>
      <c r="CP80" s="359"/>
      <c r="CQ80" s="358"/>
      <c r="CR80" s="359"/>
      <c r="CS80" s="358"/>
      <c r="CT80" s="359" t="s">
        <v>940</v>
      </c>
      <c r="CU80" s="358" t="n">
        <v>61321</v>
      </c>
      <c r="CV80" s="359" t="s">
        <v>940</v>
      </c>
      <c r="CW80" s="358" t="n">
        <v>61321</v>
      </c>
      <c r="CX80" s="359" t="s">
        <v>940</v>
      </c>
      <c r="CY80" s="358" t="n">
        <v>61321</v>
      </c>
      <c r="CZ80" s="359" t="s">
        <v>940</v>
      </c>
      <c r="DA80" s="358" t="n">
        <v>61321</v>
      </c>
      <c r="DB80" s="359" t="s">
        <v>940</v>
      </c>
      <c r="DC80" s="358" t="n">
        <v>61321</v>
      </c>
      <c r="DD80" s="359" t="s">
        <v>940</v>
      </c>
      <c r="DE80" s="358" t="n">
        <v>61321</v>
      </c>
      <c r="DF80" s="359" t="s">
        <v>940</v>
      </c>
      <c r="DG80" s="358" t="n">
        <v>61321</v>
      </c>
      <c r="DH80" s="359" t="s">
        <v>940</v>
      </c>
      <c r="DI80" s="358" t="n">
        <v>61321</v>
      </c>
      <c r="DJ80" s="359" t="s">
        <v>940</v>
      </c>
      <c r="DK80" s="358" t="n">
        <v>61321</v>
      </c>
      <c r="DL80" s="359" t="s">
        <v>940</v>
      </c>
      <c r="DM80" s="358" t="n">
        <v>61321</v>
      </c>
      <c r="DN80" s="359" t="s">
        <v>940</v>
      </c>
      <c r="DO80" s="358" t="n">
        <v>61321</v>
      </c>
      <c r="DP80" s="359" t="s">
        <v>940</v>
      </c>
      <c r="DQ80" s="358" t="n">
        <v>61321</v>
      </c>
      <c r="DR80" s="359" t="s">
        <v>940</v>
      </c>
      <c r="DS80" s="358" t="n">
        <v>61321</v>
      </c>
      <c r="DT80" s="359" t="s">
        <v>940</v>
      </c>
      <c r="DU80" s="358" t="n">
        <v>61321</v>
      </c>
      <c r="DV80" s="359" t="s">
        <v>940</v>
      </c>
      <c r="DW80" s="358" t="n">
        <v>61321</v>
      </c>
      <c r="DX80" s="359" t="s">
        <v>940</v>
      </c>
      <c r="DY80" s="358" t="n">
        <v>61321</v>
      </c>
      <c r="DZ80" s="359" t="s">
        <v>940</v>
      </c>
      <c r="EA80" s="358" t="n">
        <v>61321</v>
      </c>
      <c r="EB80" s="359" t="s">
        <v>940</v>
      </c>
      <c r="EC80" s="358" t="n">
        <v>61321</v>
      </c>
      <c r="ED80" s="359" t="s">
        <v>940</v>
      </c>
      <c r="EE80" s="358" t="n">
        <v>61321</v>
      </c>
      <c r="EF80" s="359" t="s">
        <v>940</v>
      </c>
      <c r="EG80" s="358" t="n">
        <v>61321</v>
      </c>
      <c r="EH80" s="359" t="s">
        <v>940</v>
      </c>
      <c r="EI80" s="358" t="n">
        <v>61321</v>
      </c>
      <c r="EJ80" s="359" t="s">
        <v>940</v>
      </c>
      <c r="EK80" s="358" t="n">
        <v>61321</v>
      </c>
      <c r="EL80" s="359" t="s">
        <v>940</v>
      </c>
      <c r="EM80" s="358" t="n">
        <v>61321</v>
      </c>
      <c r="EN80" s="359" t="s">
        <v>940</v>
      </c>
      <c r="EO80" s="358" t="n">
        <v>61321</v>
      </c>
      <c r="EP80" s="359" t="s">
        <v>940</v>
      </c>
      <c r="EQ80" s="358" t="n">
        <v>61321</v>
      </c>
      <c r="ER80" s="359" t="s">
        <v>940</v>
      </c>
      <c r="ES80" s="358" t="n">
        <v>61321</v>
      </c>
      <c r="ET80" s="359" t="s">
        <v>940</v>
      </c>
      <c r="EU80" s="358" t="n">
        <v>61321</v>
      </c>
      <c r="EV80" s="359" t="s">
        <v>940</v>
      </c>
      <c r="EW80" s="358" t="n">
        <v>61321</v>
      </c>
      <c r="EX80" s="359" t="s">
        <v>940</v>
      </c>
      <c r="EY80" s="358" t="n">
        <v>61321</v>
      </c>
      <c r="EZ80" s="359" t="s">
        <v>940</v>
      </c>
      <c r="FA80" s="358" t="n">
        <v>61321</v>
      </c>
      <c r="FB80" s="359" t="s">
        <v>940</v>
      </c>
      <c r="FC80" s="358" t="n">
        <v>61321</v>
      </c>
      <c r="FD80" s="359" t="s">
        <v>940</v>
      </c>
      <c r="FE80" s="358" t="n">
        <v>61321</v>
      </c>
      <c r="FF80" s="359" t="s">
        <v>940</v>
      </c>
      <c r="FG80" s="358" t="n">
        <v>61321</v>
      </c>
      <c r="FH80" s="359" t="s">
        <v>940</v>
      </c>
      <c r="FI80" s="358" t="n">
        <v>61321</v>
      </c>
      <c r="FJ80" s="359" t="s">
        <v>940</v>
      </c>
      <c r="FK80" s="358" t="n">
        <v>61321</v>
      </c>
      <c r="FL80" s="359" t="s">
        <v>940</v>
      </c>
      <c r="FM80" s="358" t="n">
        <v>61321</v>
      </c>
      <c r="FN80" s="359" t="s">
        <v>940</v>
      </c>
      <c r="FO80" s="358" t="n">
        <v>61321</v>
      </c>
      <c r="FP80" s="359" t="s">
        <v>940</v>
      </c>
      <c r="FQ80" s="358" t="n">
        <v>61321</v>
      </c>
      <c r="FR80" s="359" t="s">
        <v>940</v>
      </c>
      <c r="FS80" s="358" t="n">
        <v>61321</v>
      </c>
      <c r="FT80" s="359" t="s">
        <v>940</v>
      </c>
      <c r="FU80" s="358" t="n">
        <v>61321</v>
      </c>
      <c r="FV80" s="359" t="s">
        <v>940</v>
      </c>
      <c r="FW80" s="358" t="n">
        <v>61321</v>
      </c>
      <c r="FX80" s="359" t="s">
        <v>940</v>
      </c>
      <c r="FY80" s="358" t="n">
        <v>61321</v>
      </c>
      <c r="FZ80" s="359" t="s">
        <v>940</v>
      </c>
      <c r="GA80" s="358" t="n">
        <v>61321</v>
      </c>
      <c r="GB80" s="359" t="s">
        <v>940</v>
      </c>
      <c r="GC80" s="358" t="n">
        <v>61321</v>
      </c>
      <c r="GD80" s="359" t="s">
        <v>940</v>
      </c>
      <c r="GE80" s="358" t="n">
        <v>61321</v>
      </c>
      <c r="GF80" s="359" t="s">
        <v>940</v>
      </c>
      <c r="GG80" s="358" t="n">
        <v>61321</v>
      </c>
      <c r="GH80" s="359" t="s">
        <v>940</v>
      </c>
      <c r="GI80" s="358" t="n">
        <v>61321</v>
      </c>
      <c r="GJ80" s="359" t="s">
        <v>940</v>
      </c>
      <c r="GK80" s="358" t="n">
        <v>61321</v>
      </c>
      <c r="GL80" s="359" t="s">
        <v>940</v>
      </c>
      <c r="GM80" s="358" t="n">
        <v>61321</v>
      </c>
      <c r="GN80" s="359" t="s">
        <v>940</v>
      </c>
      <c r="GO80" s="358" t="n">
        <v>61321</v>
      </c>
      <c r="GP80" s="359" t="s">
        <v>940</v>
      </c>
      <c r="GQ80" s="358" t="n">
        <v>61321</v>
      </c>
      <c r="GR80" s="359" t="s">
        <v>940</v>
      </c>
      <c r="GS80" s="358" t="n">
        <v>61321</v>
      </c>
      <c r="GT80" s="359" t="s">
        <v>940</v>
      </c>
      <c r="GU80" s="358" t="n">
        <v>61321</v>
      </c>
      <c r="GV80" s="359" t="s">
        <v>940</v>
      </c>
      <c r="GW80" s="358" t="n">
        <v>61321</v>
      </c>
      <c r="GX80" s="359" t="s">
        <v>940</v>
      </c>
      <c r="GY80" s="358" t="n">
        <v>61321</v>
      </c>
      <c r="GZ80" s="359" t="s">
        <v>940</v>
      </c>
      <c r="HA80" s="358" t="n">
        <v>61321</v>
      </c>
      <c r="HB80" s="359" t="s">
        <v>940</v>
      </c>
      <c r="HC80" s="358" t="n">
        <v>61321</v>
      </c>
      <c r="HD80" s="359" t="s">
        <v>940</v>
      </c>
      <c r="HE80" s="358" t="n">
        <v>61321</v>
      </c>
      <c r="HF80" s="359" t="s">
        <v>940</v>
      </c>
      <c r="HG80" s="358" t="n">
        <v>61321</v>
      </c>
      <c r="HH80" s="359" t="s">
        <v>940</v>
      </c>
      <c r="HI80" s="358" t="n">
        <v>61321</v>
      </c>
      <c r="HJ80" s="359" t="s">
        <v>940</v>
      </c>
      <c r="HK80" s="358" t="n">
        <v>61321</v>
      </c>
      <c r="HL80" s="359" t="s">
        <v>940</v>
      </c>
      <c r="HM80" s="358" t="n">
        <v>61321</v>
      </c>
      <c r="HN80" s="359" t="s">
        <v>940</v>
      </c>
      <c r="HO80" s="358" t="n">
        <v>61321</v>
      </c>
      <c r="HP80" s="359" t="s">
        <v>940</v>
      </c>
      <c r="HQ80" s="358" t="n">
        <v>61321</v>
      </c>
      <c r="HR80" s="359" t="s">
        <v>940</v>
      </c>
      <c r="HS80" s="358" t="n">
        <v>61321</v>
      </c>
      <c r="HT80" s="359" t="s">
        <v>940</v>
      </c>
      <c r="HU80" s="358" t="n">
        <v>61321</v>
      </c>
      <c r="HV80" s="359" t="s">
        <v>940</v>
      </c>
      <c r="HW80" s="358" t="n">
        <v>61321</v>
      </c>
      <c r="HX80" s="359" t="s">
        <v>940</v>
      </c>
      <c r="HY80" s="358" t="n">
        <v>61321</v>
      </c>
      <c r="HZ80" s="359" t="s">
        <v>940</v>
      </c>
      <c r="IA80" s="358" t="n">
        <v>61321</v>
      </c>
      <c r="IB80" s="359" t="s">
        <v>940</v>
      </c>
      <c r="IC80" s="358" t="n">
        <v>61321</v>
      </c>
      <c r="ID80" s="359" t="s">
        <v>940</v>
      </c>
      <c r="IE80" s="358" t="n">
        <v>61321</v>
      </c>
      <c r="IF80" s="359" t="s">
        <v>940</v>
      </c>
      <c r="IG80" s="358" t="n">
        <v>61321</v>
      </c>
      <c r="IH80" s="359" t="s">
        <v>940</v>
      </c>
      <c r="II80" s="358" t="n">
        <v>61321</v>
      </c>
      <c r="IJ80" s="359" t="s">
        <v>940</v>
      </c>
      <c r="IK80" s="358" t="n">
        <v>61321</v>
      </c>
      <c r="IL80" s="359" t="s">
        <v>940</v>
      </c>
      <c r="IM80" s="358" t="n">
        <v>61321</v>
      </c>
      <c r="IN80" s="359" t="s">
        <v>940</v>
      </c>
      <c r="IO80" s="358" t="n">
        <v>61321</v>
      </c>
      <c r="IP80" s="359" t="s">
        <v>940</v>
      </c>
      <c r="IQ80" s="358" t="n">
        <v>61321</v>
      </c>
      <c r="IR80" s="359" t="s">
        <v>940</v>
      </c>
      <c r="IS80" s="358" t="n">
        <v>61321</v>
      </c>
      <c r="IT80" s="359" t="s">
        <v>940</v>
      </c>
      <c r="IU80" s="358" t="n">
        <v>61321</v>
      </c>
      <c r="IV80" s="359" t="s">
        <v>940</v>
      </c>
    </row>
    <row r="81" customFormat="false" ht="18.75" hidden="false" customHeight="false" outlineLevel="0" collapsed="false">
      <c r="A81" s="353" t="n">
        <v>6131</v>
      </c>
      <c r="B81" s="329" t="s">
        <v>941</v>
      </c>
      <c r="C81" s="330"/>
      <c r="D81" s="330"/>
      <c r="E81" s="330"/>
      <c r="F81" s="330" t="n">
        <f aca="false">'C. Min par nature '!D421</f>
        <v>0</v>
      </c>
      <c r="G81" s="330" t="n">
        <f aca="false">'C. Min par nature '!E421</f>
        <v>0</v>
      </c>
      <c r="H81" s="330" t="n">
        <f aca="false">'C. Min par nature '!F421</f>
        <v>1500000</v>
      </c>
      <c r="I81" s="330" t="e">
        <f aca="false">#REF!</f>
        <v>#REF!</v>
      </c>
      <c r="J81" s="271" t="n">
        <f aca="false">H81-F81</f>
        <v>1500000</v>
      </c>
      <c r="K81" s="267"/>
      <c r="L81" s="360"/>
      <c r="M81" s="267"/>
      <c r="N81" s="360"/>
      <c r="O81" s="267"/>
      <c r="P81" s="360"/>
      <c r="Q81" s="267"/>
      <c r="R81" s="360"/>
      <c r="S81" s="267"/>
      <c r="T81" s="360"/>
      <c r="U81" s="267"/>
      <c r="V81" s="360"/>
      <c r="W81" s="267"/>
      <c r="X81" s="360"/>
      <c r="Y81" s="267"/>
      <c r="Z81" s="360"/>
      <c r="AA81" s="267"/>
      <c r="AB81" s="360"/>
      <c r="AC81" s="267"/>
      <c r="AD81" s="360"/>
      <c r="AE81" s="267"/>
      <c r="AF81" s="360"/>
      <c r="AG81" s="267"/>
      <c r="AH81" s="360"/>
      <c r="AI81" s="267"/>
      <c r="AJ81" s="360"/>
      <c r="AK81" s="267"/>
      <c r="AL81" s="360"/>
      <c r="AM81" s="267"/>
      <c r="AN81" s="360"/>
      <c r="AO81" s="267"/>
      <c r="AP81" s="360"/>
      <c r="AQ81" s="267"/>
      <c r="AR81" s="360"/>
      <c r="AS81" s="267"/>
      <c r="AT81" s="360"/>
      <c r="AU81" s="267"/>
      <c r="AV81" s="360"/>
      <c r="AW81" s="267"/>
      <c r="AX81" s="360"/>
      <c r="AY81" s="267"/>
      <c r="AZ81" s="360"/>
      <c r="BA81" s="267"/>
      <c r="BB81" s="360"/>
      <c r="BC81" s="267"/>
      <c r="BD81" s="360"/>
      <c r="BE81" s="267"/>
      <c r="BF81" s="360"/>
      <c r="BG81" s="267"/>
      <c r="BH81" s="360"/>
      <c r="BI81" s="267"/>
      <c r="BJ81" s="360"/>
      <c r="BK81" s="267"/>
      <c r="BL81" s="360"/>
      <c r="BM81" s="267"/>
      <c r="BN81" s="360"/>
      <c r="BO81" s="267"/>
      <c r="BP81" s="360"/>
      <c r="BQ81" s="267"/>
      <c r="BR81" s="360"/>
      <c r="BS81" s="267"/>
      <c r="BT81" s="360"/>
      <c r="BU81" s="267"/>
      <c r="BV81" s="360"/>
      <c r="BW81" s="267"/>
      <c r="BX81" s="360"/>
      <c r="BY81" s="267"/>
      <c r="BZ81" s="360"/>
      <c r="CA81" s="267"/>
      <c r="CB81" s="360"/>
      <c r="CC81" s="267"/>
      <c r="CD81" s="360"/>
      <c r="CE81" s="267"/>
      <c r="CF81" s="360"/>
      <c r="CG81" s="267"/>
      <c r="CH81" s="360"/>
      <c r="CI81" s="267"/>
      <c r="CJ81" s="360"/>
      <c r="CK81" s="267"/>
      <c r="CL81" s="360"/>
      <c r="CM81" s="267"/>
      <c r="CN81" s="360"/>
      <c r="CO81" s="267"/>
      <c r="CP81" s="360"/>
      <c r="CQ81" s="267"/>
      <c r="CR81" s="360"/>
      <c r="CS81" s="267"/>
      <c r="CT81" s="360"/>
      <c r="CU81" s="267"/>
      <c r="CV81" s="360"/>
      <c r="CW81" s="267"/>
      <c r="CX81" s="360"/>
      <c r="CY81" s="267"/>
      <c r="CZ81" s="360"/>
      <c r="DA81" s="267"/>
      <c r="DB81" s="360"/>
      <c r="DC81" s="267"/>
      <c r="DD81" s="360"/>
      <c r="DE81" s="267"/>
      <c r="DF81" s="360"/>
      <c r="DG81" s="267"/>
      <c r="DH81" s="360"/>
      <c r="DI81" s="267"/>
      <c r="DJ81" s="360"/>
      <c r="DK81" s="267"/>
      <c r="DL81" s="360"/>
      <c r="DM81" s="267"/>
      <c r="DN81" s="360"/>
      <c r="DO81" s="267"/>
      <c r="DP81" s="360"/>
      <c r="DQ81" s="267"/>
      <c r="DR81" s="360"/>
      <c r="DS81" s="267"/>
      <c r="DT81" s="360"/>
      <c r="DU81" s="267"/>
      <c r="DV81" s="360"/>
      <c r="DW81" s="267"/>
      <c r="DX81" s="360"/>
      <c r="DY81" s="267"/>
      <c r="DZ81" s="360"/>
      <c r="EA81" s="267"/>
      <c r="EB81" s="360"/>
      <c r="EC81" s="267"/>
      <c r="ED81" s="360"/>
      <c r="EE81" s="267"/>
      <c r="EF81" s="360"/>
      <c r="EG81" s="267"/>
      <c r="EH81" s="360"/>
      <c r="EI81" s="267"/>
      <c r="EJ81" s="360"/>
      <c r="EK81" s="267"/>
      <c r="EL81" s="360"/>
      <c r="EM81" s="267"/>
      <c r="EN81" s="360"/>
      <c r="EO81" s="267"/>
      <c r="EP81" s="360"/>
      <c r="EQ81" s="267"/>
      <c r="ER81" s="360"/>
      <c r="ES81" s="267"/>
      <c r="ET81" s="360"/>
      <c r="EU81" s="267"/>
      <c r="EV81" s="360"/>
      <c r="EW81" s="267"/>
      <c r="EX81" s="360"/>
      <c r="EY81" s="267"/>
      <c r="EZ81" s="360"/>
      <c r="FA81" s="267"/>
      <c r="FB81" s="360"/>
      <c r="FC81" s="267"/>
      <c r="FD81" s="360"/>
      <c r="FE81" s="267"/>
      <c r="FF81" s="360"/>
      <c r="FG81" s="267"/>
      <c r="FH81" s="360"/>
      <c r="FI81" s="267"/>
      <c r="FJ81" s="360"/>
      <c r="FK81" s="267"/>
      <c r="FL81" s="360"/>
      <c r="FM81" s="267"/>
      <c r="FN81" s="360"/>
      <c r="FO81" s="267"/>
      <c r="FP81" s="360"/>
      <c r="FQ81" s="267"/>
      <c r="FR81" s="360"/>
      <c r="FS81" s="267"/>
      <c r="FT81" s="360"/>
      <c r="FU81" s="267"/>
      <c r="FV81" s="360"/>
      <c r="FW81" s="267"/>
      <c r="FX81" s="360"/>
      <c r="FY81" s="267"/>
      <c r="FZ81" s="360"/>
      <c r="GA81" s="267"/>
      <c r="GB81" s="360"/>
      <c r="GC81" s="267"/>
      <c r="GD81" s="360"/>
      <c r="GE81" s="267"/>
      <c r="GF81" s="360"/>
      <c r="GG81" s="267"/>
      <c r="GH81" s="360"/>
      <c r="GI81" s="267"/>
      <c r="GJ81" s="360"/>
      <c r="GK81" s="267"/>
      <c r="GL81" s="360"/>
      <c r="GM81" s="267"/>
      <c r="GN81" s="360"/>
      <c r="GO81" s="267"/>
      <c r="GP81" s="360"/>
      <c r="GQ81" s="267"/>
      <c r="GR81" s="360"/>
      <c r="GS81" s="267"/>
      <c r="GT81" s="360"/>
      <c r="GU81" s="267"/>
      <c r="GV81" s="360"/>
      <c r="GW81" s="267"/>
      <c r="GX81" s="360"/>
      <c r="GY81" s="267"/>
      <c r="GZ81" s="360"/>
      <c r="HA81" s="267"/>
      <c r="HB81" s="360"/>
      <c r="HC81" s="267"/>
      <c r="HD81" s="360"/>
      <c r="HE81" s="267"/>
      <c r="HF81" s="360"/>
      <c r="HG81" s="267"/>
      <c r="HH81" s="360"/>
      <c r="HI81" s="267"/>
      <c r="HJ81" s="360"/>
      <c r="HK81" s="267"/>
      <c r="HL81" s="360"/>
      <c r="HM81" s="267"/>
      <c r="HN81" s="360"/>
      <c r="HO81" s="267"/>
      <c r="HP81" s="360"/>
      <c r="HQ81" s="267"/>
      <c r="HR81" s="360"/>
      <c r="HS81" s="267"/>
      <c r="HT81" s="360"/>
      <c r="HU81" s="267"/>
      <c r="HV81" s="360"/>
      <c r="HW81" s="267"/>
      <c r="HX81" s="360"/>
      <c r="HY81" s="267"/>
      <c r="HZ81" s="360"/>
      <c r="IA81" s="267"/>
      <c r="IB81" s="360"/>
      <c r="IC81" s="267"/>
      <c r="ID81" s="360"/>
      <c r="IE81" s="267"/>
      <c r="IF81" s="360"/>
      <c r="IG81" s="267"/>
      <c r="IH81" s="360"/>
      <c r="II81" s="267"/>
      <c r="IJ81" s="360"/>
      <c r="IK81" s="267"/>
      <c r="IL81" s="360"/>
      <c r="IM81" s="267"/>
      <c r="IN81" s="360"/>
      <c r="IO81" s="267"/>
      <c r="IP81" s="360"/>
      <c r="IQ81" s="267"/>
      <c r="IR81" s="360"/>
      <c r="IS81" s="267"/>
      <c r="IT81" s="360"/>
      <c r="IU81" s="267"/>
      <c r="IV81" s="360"/>
    </row>
    <row r="82" customFormat="false" ht="18.75" hidden="false" customHeight="false" outlineLevel="0" collapsed="false">
      <c r="A82" s="353" t="n">
        <v>6133</v>
      </c>
      <c r="B82" s="329" t="s">
        <v>106</v>
      </c>
      <c r="C82" s="330" t="e">
        <f aca="false">#REF!+#REF!+#REF!+#REF!+#REF!+#REF!+#REF!+#REF!+#REF!</f>
        <v>#REF!</v>
      </c>
      <c r="D82" s="330" t="e">
        <f aca="false">#REF!+#REF!+#REF!+#REF!+#REF!+#REF!+#REF!+#REF!+#REF!</f>
        <v>#REF!</v>
      </c>
      <c r="E82" s="330" t="e">
        <f aca="false">#REF!+#REF!+#REF!+#REF!+#REF!+#REF!+#REF!+#REF!+#REF!</f>
        <v>#REF!</v>
      </c>
      <c r="F82" s="330" t="n">
        <f aca="false">'C. Min par nature '!D26+'C. Min par nature '!D64+'C. Min par nature '!D110+'C. Min par nature '!D164+'C. Min par nature '!D205+'C. Min par nature '!D259+'C. Min par nature '!D313+'C. Min par nature '!D347+'C. Min par nature '!D381+'C. Min par nature '!D420+'C. Min par nature '!D447+'C. Min par nature '!D472</f>
        <v>82202800</v>
      </c>
      <c r="G82" s="330" t="n">
        <f aca="false">'C. Min par nature '!E26+'C. Min par nature '!E64+'C. Min par nature '!E110+'C. Min par nature '!E164+'C. Min par nature '!E205+'C. Min par nature '!E259+'C. Min par nature '!E313+'C. Min par nature '!E347+'C. Min par nature '!E381+'C. Min par nature '!E420+'C. Min par nature '!E447+'C. Min par nature '!E472</f>
        <v>58700000</v>
      </c>
      <c r="H82" s="330" t="n">
        <f aca="false">'C. Min par nature '!F26+'C. Min par nature '!F64+'C. Min par nature '!F110+'C. Min par nature '!F164+'C. Min par nature '!F205+'C. Min par nature '!F259+'C. Min par nature '!F313+'C. Min par nature '!F347+'C. Min par nature '!F381+'C. Min par nature '!F420+'C. Min par nature '!F447+'C. Min par nature '!F472</f>
        <v>154728700</v>
      </c>
      <c r="I82" s="330" t="e">
        <f aca="false">#REF!+#REF!+#REF!+#REF!+#REF!+#REF!+#REF!+#REF!+#REF!+#REF!+#REF!+#REF!</f>
        <v>#REF!</v>
      </c>
      <c r="J82" s="271" t="n">
        <f aca="false">H82-F82</f>
        <v>72525900</v>
      </c>
    </row>
    <row r="83" customFormat="false" ht="18.75" hidden="false" customHeight="false" outlineLevel="0" collapsed="false">
      <c r="A83" s="353" t="n">
        <v>6135</v>
      </c>
      <c r="B83" s="357" t="s">
        <v>64</v>
      </c>
      <c r="C83" s="330" t="e">
        <f aca="false">#REF!+#REF!</f>
        <v>#REF!</v>
      </c>
      <c r="D83" s="330" t="e">
        <f aca="false">#REF!+#REF!</f>
        <v>#REF!</v>
      </c>
      <c r="E83" s="330" t="e">
        <f aca="false">#REF!+#REF!</f>
        <v>#REF!</v>
      </c>
      <c r="F83" s="330" t="n">
        <f aca="false">'C. Min par nature '!D65+'C. Min par nature '!D165+'C. Min par nature '!D516</f>
        <v>234410000</v>
      </c>
      <c r="G83" s="330" t="n">
        <f aca="false">'C. Min par nature '!E65+'C. Min par nature '!E165+'C. Min par nature '!E516</f>
        <v>212251120</v>
      </c>
      <c r="H83" s="330" t="n">
        <f aca="false">'C. Min par nature '!F65+'C. Min par nature '!F165+'C. Min par nature '!F516</f>
        <v>234410000</v>
      </c>
      <c r="I83" s="330" t="e">
        <f aca="false">#REF!+#REF!+#REF!</f>
        <v>#REF!</v>
      </c>
      <c r="J83" s="271" t="n">
        <f aca="false">H83-F83</f>
        <v>0</v>
      </c>
    </row>
    <row r="84" customFormat="false" ht="18.75" hidden="false" customHeight="false" outlineLevel="0" collapsed="false">
      <c r="A84" s="328" t="n">
        <v>6138</v>
      </c>
      <c r="B84" s="329" t="s">
        <v>37</v>
      </c>
      <c r="C84" s="330" t="e">
        <f aca="false">#REF!+#REF!+#REF!+#REF!</f>
        <v>#REF!</v>
      </c>
      <c r="D84" s="330" t="e">
        <f aca="false">#REF!+#REF!+#REF!+#REF!</f>
        <v>#REF!</v>
      </c>
      <c r="E84" s="330" t="e">
        <f aca="false">#REF!+#REF!+#REF!+#REF!</f>
        <v>#REF!</v>
      </c>
      <c r="F84" s="330" t="n">
        <f aca="false">'C. Min par nature '!D27+'C. Min par nature '!D66+'C. Min par nature '!D166+'C. Min par nature '!D206+'C. Min par nature '!D237+'C. Min par nature '!D382+'C. Min par nature '!D497+'C. Min par nature '!D517</f>
        <v>1794460000</v>
      </c>
      <c r="G84" s="330" t="n">
        <f aca="false">'C. Min par nature '!E27+'C. Min par nature '!E66+'C. Min par nature '!E166+'C. Min par nature '!E206+'C. Min par nature '!E237+'C. Min par nature '!E382+'C. Min par nature '!E497+'C. Min par nature '!E517</f>
        <v>1229377800</v>
      </c>
      <c r="H84" s="330" t="n">
        <f aca="false">'C. Min par nature '!F27+'C. Min par nature '!F66+'C. Min par nature '!F166+'C. Min par nature '!F206+'C. Min par nature '!F237+'C. Min par nature '!F382+'C. Min par nature '!F497+'C. Min par nature '!F517</f>
        <v>1930660000</v>
      </c>
      <c r="I84" s="330" t="e">
        <f aca="false">#REF!+#REF!+#REF!+#REF!+#REF!+#REF!+#REF!+#REF!</f>
        <v>#REF!</v>
      </c>
      <c r="J84" s="271" t="n">
        <f aca="false">H84-F84</f>
        <v>136200000</v>
      </c>
    </row>
    <row r="85" customFormat="false" ht="18.75" hidden="false" customHeight="false" outlineLevel="0" collapsed="false">
      <c r="A85" s="328" t="n">
        <v>6143</v>
      </c>
      <c r="B85" s="329" t="s">
        <v>336</v>
      </c>
      <c r="C85" s="330" t="e">
        <f aca="false">#REF!+#REF!</f>
        <v>#REF!</v>
      </c>
      <c r="D85" s="330" t="e">
        <f aca="false">#REF!+#REF!</f>
        <v>#REF!</v>
      </c>
      <c r="E85" s="330" t="e">
        <f aca="false">#REF!+#REF!</f>
        <v>#REF!</v>
      </c>
      <c r="F85" s="330" t="n">
        <f aca="false">'C. Min par nature '!D28+'C. Min par nature '!D207+'C. Min par nature '!D314</f>
        <v>4800000</v>
      </c>
      <c r="G85" s="330" t="n">
        <f aca="false">'C. Min par nature '!E28+'C. Min par nature '!E207+'C. Min par nature '!E314</f>
        <v>4348800</v>
      </c>
      <c r="H85" s="330" t="n">
        <f aca="false">'C. Min par nature '!F28+'C. Min par nature '!F207+'C. Min par nature '!F314</f>
        <v>3600000</v>
      </c>
      <c r="I85" s="330" t="e">
        <f aca="false">#REF!+#REF!+#REF!</f>
        <v>#REF!</v>
      </c>
      <c r="J85" s="271" t="n">
        <f aca="false">H85-F85</f>
        <v>-1200000</v>
      </c>
    </row>
    <row r="86" customFormat="false" ht="18.75" hidden="false" customHeight="false" outlineLevel="0" collapsed="false">
      <c r="A86" s="353" t="n">
        <v>6152</v>
      </c>
      <c r="B86" s="357" t="s">
        <v>942</v>
      </c>
      <c r="C86" s="330" t="e">
        <f aca="false">#REF!+#REF!+#REF!+#REF!</f>
        <v>#REF!</v>
      </c>
      <c r="D86" s="330" t="e">
        <f aca="false">#REF!+#REF!+#REF!+#REF!</f>
        <v>#REF!</v>
      </c>
      <c r="E86" s="330" t="e">
        <f aca="false">#REF!+#REF!+#REF!+#REF!</f>
        <v>#REF!</v>
      </c>
      <c r="F86" s="330" t="n">
        <f aca="false">'C. Min par nature '!D29+'C. Min par nature '!D167+'C. Min par nature '!D238+'C. Min par nature '!D315+'C. Min par nature '!D383+'C. Min par nature '!D422+'C. Min par nature '!D518</f>
        <v>1105850000</v>
      </c>
      <c r="G86" s="330" t="n">
        <f aca="false">'C. Min par nature '!E29+'C. Min par nature '!E167+'C. Min par nature '!E238+'C. Min par nature '!E315+'C. Min par nature '!E383+'C. Min par nature '!E422+'C. Min par nature '!E518</f>
        <v>748513808</v>
      </c>
      <c r="H86" s="330" t="n">
        <f aca="false">'C. Min par nature '!F29+'C. Min par nature '!F167+'C. Min par nature '!F238+'C. Min par nature '!F315+'C. Min par nature '!F383+'C. Min par nature '!F422+'C. Min par nature '!F518</f>
        <v>314200000</v>
      </c>
      <c r="I86" s="330" t="e">
        <f aca="false">#REF!+#REF!+#REF!+#REF!+#REF!+#REF!+#REF!</f>
        <v>#REF!</v>
      </c>
      <c r="J86" s="271" t="n">
        <f aca="false">H86-F86</f>
        <v>-791650000</v>
      </c>
    </row>
    <row r="87" customFormat="false" ht="18.75" hidden="false" customHeight="false" outlineLevel="0" collapsed="false">
      <c r="A87" s="353" t="n">
        <v>6158</v>
      </c>
      <c r="B87" s="357" t="s">
        <v>943</v>
      </c>
      <c r="C87" s="330"/>
      <c r="D87" s="330"/>
      <c r="E87" s="330"/>
      <c r="F87" s="330" t="n">
        <f aca="false">'C. Min par nature '!D168</f>
        <v>0</v>
      </c>
      <c r="G87" s="330" t="n">
        <f aca="false">'C. Min par nature '!E168</f>
        <v>0</v>
      </c>
      <c r="H87" s="330" t="n">
        <f aca="false">'C. Min par nature '!F168</f>
        <v>5000000</v>
      </c>
      <c r="I87" s="330" t="e">
        <f aca="false">#REF!</f>
        <v>#REF!</v>
      </c>
      <c r="J87" s="271" t="n">
        <f aca="false">H87-F87</f>
        <v>5000000</v>
      </c>
    </row>
    <row r="88" customFormat="false" ht="18.75" hidden="false" customHeight="false" outlineLevel="0" collapsed="false">
      <c r="A88" s="353" t="n">
        <v>6161</v>
      </c>
      <c r="B88" s="357" t="s">
        <v>944</v>
      </c>
      <c r="C88" s="330" t="e">
        <f aca="false">#REF!+#REF!+#REF!+#REF!+#REF!</f>
        <v>#REF!</v>
      </c>
      <c r="D88" s="330" t="e">
        <f aca="false">#REF!+#REF!+#REF!+#REF!+#REF!</f>
        <v>#REF!</v>
      </c>
      <c r="E88" s="330" t="e">
        <f aca="false">#REF!+#REF!+#REF!+#REF!+#REF!</f>
        <v>#REF!</v>
      </c>
      <c r="F88" s="330" t="n">
        <f aca="false">'C. Min par nature '!D30+'C. Min par nature '!D67+'C. Min par nature '!D95+'C. Min par nature '!D208+'C. Min par nature '!D239+'C. Min par nature '!D519</f>
        <v>406204048.56</v>
      </c>
      <c r="G88" s="330" t="n">
        <f aca="false">'C. Min par nature '!E30+'C. Min par nature '!E67+'C. Min par nature '!E95+'C. Min par nature '!E208+'C. Min par nature '!E239+'C. Min par nature '!E519</f>
        <v>315184494</v>
      </c>
      <c r="H88" s="330" t="n">
        <f aca="false">'C. Min par nature '!F30+'C. Min par nature '!F67+'C. Min par nature '!F95+'C. Min par nature '!F208+'C. Min par nature '!F239+'C. Min par nature '!F519</f>
        <v>388367351.56</v>
      </c>
      <c r="I88" s="330" t="e">
        <f aca="false">#REF!+#REF!+#REF!+#REF!+#REF!+#REF!</f>
        <v>#REF!</v>
      </c>
      <c r="J88" s="271" t="n">
        <f aca="false">H88-F88</f>
        <v>-17836697</v>
      </c>
    </row>
    <row r="89" customFormat="false" ht="18.75" hidden="false" customHeight="false" outlineLevel="0" collapsed="false">
      <c r="A89" s="353" t="n">
        <v>6168</v>
      </c>
      <c r="B89" s="346" t="s">
        <v>945</v>
      </c>
      <c r="C89" s="330" t="e">
        <f aca="false">#REF!</f>
        <v>#REF!</v>
      </c>
      <c r="D89" s="330" t="e">
        <f aca="false">#REF!</f>
        <v>#REF!</v>
      </c>
      <c r="E89" s="330" t="e">
        <f aca="false">#REF!</f>
        <v>#REF!</v>
      </c>
      <c r="F89" s="330" t="n">
        <f aca="false">'C. Min par nature '!D31+'C. Min par nature '!D240+'C. Min par nature '!D498</f>
        <v>8000000</v>
      </c>
      <c r="G89" s="330" t="n">
        <f aca="false">'C. Min par nature '!E31+'C. Min par nature '!E240+'C. Min par nature '!E498</f>
        <v>0</v>
      </c>
      <c r="H89" s="330" t="n">
        <f aca="false">'C. Min par nature '!F31+'C. Min par nature '!F240+'C. Min par nature '!F498</f>
        <v>66400000</v>
      </c>
      <c r="I89" s="330" t="e">
        <f aca="false">#REF!+#REF!+#REF!</f>
        <v>#REF!</v>
      </c>
      <c r="J89" s="271" t="n">
        <f aca="false">H89-F89</f>
        <v>58400000</v>
      </c>
    </row>
    <row r="90" customFormat="false" ht="18.75" hidden="false" customHeight="false" outlineLevel="0" collapsed="false">
      <c r="A90" s="353" t="n">
        <v>6171</v>
      </c>
      <c r="B90" s="357" t="s">
        <v>785</v>
      </c>
      <c r="C90" s="330" t="e">
        <f aca="false">#REF!+#REF!+#REF!+#REF!+#REF!+#REF!+#REF!</f>
        <v>#REF!</v>
      </c>
      <c r="D90" s="330" t="e">
        <f aca="false">#REF!+#REF!+#REF!+#REF!+#REF!+#REF!+#REF!</f>
        <v>#REF!</v>
      </c>
      <c r="E90" s="330" t="e">
        <f aca="false">#REF!+#REF!+#REF!+#REF!+#REF!+#REF!+#REF!</f>
        <v>#REF!</v>
      </c>
      <c r="F90" s="330" t="n">
        <f aca="false">'C. Min par nature '!D111+'C. Min par nature '!D169+'C. Min par nature '!D209+'C. Min par nature '!D384+'C. Min par nature '!D423+'C. Min par nature '!D473+'C. Min par nature '!D499+'C. Min par nature '!D520</f>
        <v>240917219</v>
      </c>
      <c r="G90" s="330" t="n">
        <f aca="false">'C. Min par nature '!E111+'C. Min par nature '!E169+'C. Min par nature '!E209+'C. Min par nature '!E384+'C. Min par nature '!E423+'C. Min par nature '!E473+'C. Min par nature '!E499+'C. Min par nature '!E520</f>
        <v>558634775</v>
      </c>
      <c r="H90" s="330" t="n">
        <f aca="false">'C. Min par nature '!F111+'C. Min par nature '!F169+'C. Min par nature '!F209+'C. Min par nature '!F384+'C. Min par nature '!F423+'C. Min par nature '!F473+'C. Min par nature '!F499+'C. Min par nature '!F520</f>
        <v>250917219</v>
      </c>
      <c r="I90" s="330" t="e">
        <f aca="false">#REF!+#REF!+#REF!+#REF!+#REF!+#REF!+#REF!+#REF!</f>
        <v>#REF!</v>
      </c>
      <c r="J90" s="271" t="n">
        <f aca="false">H90-F90</f>
        <v>10000000</v>
      </c>
    </row>
    <row r="91" customFormat="false" ht="18.75" hidden="false" customHeight="false" outlineLevel="0" collapsed="false">
      <c r="A91" s="353" t="n">
        <v>6172</v>
      </c>
      <c r="B91" s="357" t="s">
        <v>946</v>
      </c>
      <c r="C91" s="330" t="e">
        <f aca="false">#REF!+#REF!+#REF!</f>
        <v>#REF!</v>
      </c>
      <c r="D91" s="330" t="e">
        <f aca="false">#REF!+#REF!+#REF!</f>
        <v>#REF!</v>
      </c>
      <c r="E91" s="330" t="e">
        <f aca="false">#REF!+#REF!+#REF!</f>
        <v>#REF!</v>
      </c>
      <c r="F91" s="330" t="n">
        <f aca="false">'C. Min par nature '!D68+'C. Min par nature '!D70+'C. Min par nature '!D170+'C. Min par nature '!D260+'C. Min par nature '!D385</f>
        <v>1714830524</v>
      </c>
      <c r="G91" s="330" t="n">
        <f aca="false">'C. Min par nature '!E68+'C. Min par nature '!E70+'C. Min par nature '!E170+'C. Min par nature '!E260+'C. Min par nature '!E385</f>
        <v>0</v>
      </c>
      <c r="H91" s="330" t="n">
        <f aca="false">'C. Min par nature '!F68+'C. Min par nature '!F70+'C. Min par nature '!F170+'C. Min par nature '!F260+'C. Min par nature '!F385</f>
        <v>1650659524</v>
      </c>
      <c r="I91" s="330" t="e">
        <f aca="false">#REF!+#REF!+#REF!+#REF!+#REF!</f>
        <v>#REF!</v>
      </c>
      <c r="J91" s="271" t="n">
        <f aca="false">H91-F91</f>
        <v>-64171000</v>
      </c>
    </row>
    <row r="92" customFormat="false" ht="18.75" hidden="false" customHeight="false" outlineLevel="0" collapsed="false">
      <c r="A92" s="353" t="n">
        <v>6173</v>
      </c>
      <c r="B92" s="357" t="s">
        <v>947</v>
      </c>
      <c r="C92" s="330" t="e">
        <f aca="false">#REF!+#REF!+#REF!+#REF!+#REF!+#REF!+#REF!+#REF!+#REF!+#REF!+#REF!+#REF!+#REF!+#REF!</f>
        <v>#REF!</v>
      </c>
      <c r="D92" s="330" t="e">
        <f aca="false">#REF!+#REF!+#REF!+#REF!+#REF!+#REF!+#REF!+#REF!+#REF!+#REF!+#REF!+#REF!+#REF!+#REF!</f>
        <v>#REF!</v>
      </c>
      <c r="E92" s="330" t="e">
        <f aca="false">#REF!+#REF!+#REF!+#REF!+#REF!+#REF!+#REF!+#REF!+#REF!+#REF!+#REF!+#REF!+#REF!+#REF!</f>
        <v>#REF!</v>
      </c>
      <c r="F92" s="330" t="n">
        <f aca="false">'C. Min par nature '!D32+'C. Min par nature '!D69+'C. Min par nature '!D96+'C. Min par nature '!D112+'C. Min par nature '!D134+'C. Min par nature '!D171+'C. Min par nature '!D210+'C. Min par nature '!D241+'C. Min par nature '!D261+'C. Min par nature '!D282+'C. Min par nature '!D316+'C. Min par nature '!D348+'C. Min par nature '!D386+'C. Min par nature '!D424+'C. Min par nature '!D448+'C. Min par nature '!D474+'C. Min par nature '!D500+'C. Min par nature '!D521</f>
        <v>878010783</v>
      </c>
      <c r="G92" s="330" t="n">
        <f aca="false">'C. Min par nature '!E32+'C. Min par nature '!E69+'C. Min par nature '!E96+'C. Min par nature '!E112+'C. Min par nature '!E134+'C. Min par nature '!E171+'C. Min par nature '!E210+'C. Min par nature '!E241+'C. Min par nature '!E261+'C. Min par nature '!E282+'C. Min par nature '!E316+'C. Min par nature '!E348+'C. Min par nature '!E386+'C. Min par nature '!E424+'C. Min par nature '!E448+'C. Min par nature '!E474+'C. Min par nature '!E500+'C. Min par nature '!E521</f>
        <v>559696624</v>
      </c>
      <c r="H92" s="330" t="n">
        <f aca="false">'C. Min par nature '!F32+'C. Min par nature '!F69+'C. Min par nature '!F96+'C. Min par nature '!F112+'C. Min par nature '!F134+'C. Min par nature '!F171+'C. Min par nature '!F210+'C. Min par nature '!F241+'C. Min par nature '!F261+'C. Min par nature '!F282+'C. Min par nature '!F316+'C. Min par nature '!F348+'C. Min par nature '!F386+'C. Min par nature '!F424+'C. Min par nature '!F448+'C. Min par nature '!F474+'C. Min par nature '!F500+'C. Min par nature '!F521</f>
        <v>953110783</v>
      </c>
      <c r="I92" s="330" t="e">
        <f aca="false">#REF!+#REF!+#REF!+#REF!+#REF!+#REF!+#REF!+#REF!+#REF!+#REF!+#REF!+#REF!+#REF!+#REF!+#REF!+#REF!+#REF!+#REF!</f>
        <v>#REF!</v>
      </c>
      <c r="J92" s="271" t="n">
        <f aca="false">H92-F92</f>
        <v>75100000</v>
      </c>
    </row>
    <row r="93" customFormat="false" ht="18.75" hidden="false" customHeight="false" outlineLevel="0" collapsed="false">
      <c r="A93" s="328" t="n">
        <v>6174</v>
      </c>
      <c r="B93" s="357" t="s">
        <v>948</v>
      </c>
      <c r="C93" s="330" t="e">
        <f aca="false">#REF!+#REF!+#REF!</f>
        <v>#REF!</v>
      </c>
      <c r="D93" s="330" t="e">
        <f aca="false">#REF!+#REF!+#REF!</f>
        <v>#REF!</v>
      </c>
      <c r="E93" s="330" t="e">
        <f aca="false">#REF!+#REF!+#REF!</f>
        <v>#REF!</v>
      </c>
      <c r="F93" s="330" t="n">
        <f aca="false">'C. Min par nature '!D33+'C. Min par nature '!D71+'C. Min par nature '!D172+'C. Min par nature '!D97+'C. Min par nature '!D113+'C. Min par nature '!D387+'C. Min par nature '!D501</f>
        <v>1218197486</v>
      </c>
      <c r="G93" s="330" t="n">
        <f aca="false">'C. Min par nature '!E33+'C. Min par nature '!E71+'C. Min par nature '!E172+'C. Min par nature '!E97+'C. Min par nature '!E113+'C. Min par nature '!E387+'C. Min par nature '!E501</f>
        <v>1203620986</v>
      </c>
      <c r="H93" s="330" t="n">
        <f aca="false">'C. Min par nature '!F33+'C. Min par nature '!F71+'C. Min par nature '!F172+'C. Min par nature '!F97+'C. Min par nature '!F113+'C. Min par nature '!F387+'C. Min par nature '!F501</f>
        <v>1804733000</v>
      </c>
      <c r="I93" s="330" t="e">
        <f aca="false">#REF!+#REF!+#REF!+#REF!+#REF!+#REF!+#REF!</f>
        <v>#REF!</v>
      </c>
      <c r="J93" s="271" t="n">
        <f aca="false">H93-F93</f>
        <v>586535514</v>
      </c>
    </row>
    <row r="94" customFormat="false" ht="18.75" hidden="false" customHeight="false" outlineLevel="0" collapsed="false">
      <c r="A94" s="353" t="n">
        <v>6175</v>
      </c>
      <c r="B94" s="361" t="s">
        <v>45</v>
      </c>
      <c r="C94" s="330" t="e">
        <f aca="false">#REF!+#REF!+#REF!+#REF!+#REF!+#REF!+#REF!+#REF!+#REF!+#REF!+#REF!+#REF!+#REF!+#REF!+#REF!+#REF!</f>
        <v>#REF!</v>
      </c>
      <c r="D94" s="330" t="e">
        <f aca="false">#REF!+#REF!+#REF!+#REF!+#REF!+#REF!+#REF!+#REF!+#REF!+#REF!+#REF!+#REF!+#REF!+#REF!+#REF!+#REF!</f>
        <v>#REF!</v>
      </c>
      <c r="E94" s="330" t="e">
        <f aca="false">#REF!+#REF!+#REF!+#REF!+#REF!+#REF!+#REF!+#REF!+#REF!+#REF!+#REF!+#REF!+#REF!+#REF!+#REF!+#REF!</f>
        <v>#REF!</v>
      </c>
      <c r="F94" s="330" t="n">
        <f aca="false">'C. Min par nature '!D34+'C. Min par nature '!D72+'C. Min par nature '!D114+'C. Min par nature '!D135+'C. Min par nature '!D173+'C. Min par nature '!D211+'C. Min par nature '!D242+'C. Min par nature '!D262+'C. Min par nature '!D283+'C. Min par nature '!D317+'C. Min par nature '!D349+'C. Min par nature '!D388+'C. Min par nature '!D425+'C. Min par nature '!D449+'C. Min par nature '!D475+'C. Min par nature '!D502+'C. Min par nature '!D522</f>
        <v>199613760.666667</v>
      </c>
      <c r="G94" s="330" t="n">
        <f aca="false">'C. Min par nature '!E34+'C. Min par nature '!E72+'C. Min par nature '!E114+'C. Min par nature '!E135+'C. Min par nature '!E173+'C. Min par nature '!E211+'C. Min par nature '!E242+'C. Min par nature '!E262+'C. Min par nature '!E283+'C. Min par nature '!E317+'C. Min par nature '!E349+'C. Min par nature '!E388+'C. Min par nature '!E425+'C. Min par nature '!E449+'C. Min par nature '!E475+'C. Min par nature '!E502+'C. Min par nature '!E522</f>
        <v>121844677</v>
      </c>
      <c r="H94" s="330" t="n">
        <f aca="false">'C. Min par nature '!F34+'C. Min par nature '!F72+'C. Min par nature '!F114+'C. Min par nature '!F135+'C. Min par nature '!F173+'C. Min par nature '!F211+'C. Min par nature '!F242+'C. Min par nature '!F262+'C. Min par nature '!F283+'C. Min par nature '!F317+'C. Min par nature '!F349+'C. Min par nature '!F388+'C. Min par nature '!F425+'C. Min par nature '!F449+'C. Min par nature '!F475+'C. Min par nature '!F502+'C. Min par nature '!F522</f>
        <v>208654461</v>
      </c>
      <c r="I94" s="330" t="e">
        <f aca="false">#REF!+#REF!+#REF!+#REF!+#REF!+#REF!+#REF!+#REF!+#REF!+#REF!+#REF!+#REF!+#REF!+#REF!+#REF!+#REF!+#REF!</f>
        <v>#REF!</v>
      </c>
      <c r="J94" s="271" t="n">
        <f aca="false">H94-F94</f>
        <v>9040700.33333334</v>
      </c>
    </row>
    <row r="95" customFormat="false" ht="18.75" hidden="false" customHeight="false" outlineLevel="0" collapsed="false">
      <c r="A95" s="353" t="n">
        <v>6551</v>
      </c>
      <c r="B95" s="362" t="s">
        <v>813</v>
      </c>
      <c r="C95" s="330"/>
      <c r="D95" s="330" t="n">
        <f aca="false">'C. Min par nature '!E524</f>
        <v>1263447663</v>
      </c>
      <c r="E95" s="330" t="n">
        <f aca="false">'C. Min par nature '!F524</f>
        <v>0</v>
      </c>
      <c r="F95" s="330" t="n">
        <f aca="false">'C. Min par nature '!D524</f>
        <v>0</v>
      </c>
      <c r="G95" s="330" t="n">
        <f aca="false">'C. Min par nature '!E524</f>
        <v>1263447663</v>
      </c>
      <c r="H95" s="330" t="n">
        <f aca="false">'C. Min par nature '!F524</f>
        <v>0</v>
      </c>
      <c r="I95" s="330" t="e">
        <f aca="false">#REF!</f>
        <v>#REF!</v>
      </c>
      <c r="J95" s="271" t="n">
        <f aca="false">H95-F95</f>
        <v>0</v>
      </c>
    </row>
    <row r="96" customFormat="false" ht="18.75" hidden="false" customHeight="false" outlineLevel="0" collapsed="false">
      <c r="A96" s="353" t="n">
        <v>6552</v>
      </c>
      <c r="B96" s="362" t="s">
        <v>949</v>
      </c>
      <c r="C96" s="330"/>
      <c r="D96" s="330" t="n">
        <f aca="false">'C. Min par nature '!E525</f>
        <v>376197700</v>
      </c>
      <c r="E96" s="330" t="n">
        <f aca="false">'C. Min par nature '!F525</f>
        <v>0</v>
      </c>
      <c r="F96" s="330" t="n">
        <f aca="false">'C. Min par nature '!D525</f>
        <v>0</v>
      </c>
      <c r="G96" s="330" t="n">
        <f aca="false">'C. Min par nature '!E525</f>
        <v>376197700</v>
      </c>
      <c r="H96" s="330" t="n">
        <f aca="false">'C. Min par nature '!F525</f>
        <v>0</v>
      </c>
      <c r="I96" s="330" t="e">
        <f aca="false">#REF!</f>
        <v>#REF!</v>
      </c>
      <c r="J96" s="271" t="n">
        <f aca="false">H96-F96</f>
        <v>0</v>
      </c>
    </row>
    <row r="97" customFormat="false" ht="18.75" hidden="false" customHeight="false" outlineLevel="0" collapsed="false">
      <c r="A97" s="363" t="n">
        <v>6580</v>
      </c>
      <c r="B97" s="362" t="s">
        <v>691</v>
      </c>
      <c r="C97" s="330"/>
      <c r="D97" s="330"/>
      <c r="E97" s="330"/>
      <c r="F97" s="330" t="n">
        <f aca="false">'C. Min par nature '!D389+'C. Min par nature '!D523</f>
        <v>301323503</v>
      </c>
      <c r="G97" s="330" t="n">
        <f aca="false">'C. Min par nature '!E389+'C. Min par nature '!E523</f>
        <v>254049826</v>
      </c>
      <c r="H97" s="330" t="n">
        <f aca="false">'C. Min par nature '!F389+'C. Min par nature '!F523</f>
        <v>121323503</v>
      </c>
      <c r="I97" s="330" t="e">
        <f aca="false">#REF!+#REF!</f>
        <v>#REF!</v>
      </c>
      <c r="J97" s="271" t="n">
        <f aca="false">H97-F97</f>
        <v>-180000000</v>
      </c>
    </row>
    <row r="98" customFormat="false" ht="18.75" hidden="false" customHeight="false" outlineLevel="0" collapsed="false">
      <c r="A98" s="333" t="s">
        <v>950</v>
      </c>
      <c r="B98" s="323"/>
      <c r="C98" s="334" t="e">
        <f aca="false">SUM(C62:C94)</f>
        <v>#REF!</v>
      </c>
      <c r="D98" s="334" t="e">
        <f aca="false">SUM(D62:D94)</f>
        <v>#REF!</v>
      </c>
      <c r="E98" s="334" t="e">
        <f aca="false">SUM(E62:E94)</f>
        <v>#REF!</v>
      </c>
      <c r="F98" s="334" t="n">
        <f aca="false">SUM(F62:F97)</f>
        <v>13244066924.5887</v>
      </c>
      <c r="G98" s="334" t="n">
        <f aca="false">SUM(G62:G97)</f>
        <v>10455045715</v>
      </c>
      <c r="H98" s="334" t="n">
        <f aca="false">SUM(H62:H97)</f>
        <v>13289488299.822</v>
      </c>
      <c r="I98" s="334" t="e">
        <f aca="false">SUM(I62:I97)</f>
        <v>#REF!</v>
      </c>
      <c r="J98" s="334" t="n">
        <f aca="false">SUM(J62:J97)</f>
        <v>45421375.2333333</v>
      </c>
      <c r="K98" s="330" t="n">
        <f aca="false">H98-J98</f>
        <v>13244066924.5887</v>
      </c>
    </row>
    <row r="99" customFormat="false" ht="18.75" hidden="false" customHeight="false" outlineLevel="0" collapsed="false">
      <c r="A99" s="328" t="n">
        <v>6311</v>
      </c>
      <c r="B99" s="329" t="s">
        <v>323</v>
      </c>
      <c r="C99" s="330" t="e">
        <f aca="false">#REF!+#REF!+#REF!+#REF!+#REF!+#REF!+#REF!+#REF!+#REF!+#REF!+#REF!+#REF!+#REF!</f>
        <v>#REF!</v>
      </c>
      <c r="D99" s="330" t="e">
        <f aca="false">#REF!+#REF!+#REF!+#REF!+#REF!+#REF!+#REF!+#REF!+#REF!+#REF!+#REF!+#REF!+#REF!</f>
        <v>#REF!</v>
      </c>
      <c r="E99" s="330" t="e">
        <f aca="false">#REF!+#REF!+#REF!+#REF!+#REF!+#REF!+#REF!+#REF!+#REF!+#REF!+#REF!+#REF!+#REF!</f>
        <v>#REF!</v>
      </c>
      <c r="F99" s="330" t="n">
        <f aca="false">'C. Min par nature '!D116+'C. Min par nature '!D137+'C. Min par nature '!D175+'C. Min par nature '!D213+'C. Min par nature '!D244+'C. Min par nature '!D264+'C. Min par nature '!D286+'C. Min par nature '!D319+'C. Min par nature '!D351+'C. Min par nature '!D391+'C. Min par nature '!D427+'C. Min par nature '!D451+'C. Min par nature '!D477+'C. Min par nature '!D527</f>
        <v>3799480361</v>
      </c>
      <c r="G99" s="330" t="n">
        <f aca="false">'C. Min par nature '!E116+'C. Min par nature '!E137+'C. Min par nature '!E175+'C. Min par nature '!E213+'C. Min par nature '!E244+'C. Min par nature '!E264+'C. Min par nature '!E286+'C. Min par nature '!E319+'C. Min par nature '!E351+'C. Min par nature '!E391+'C. Min par nature '!E427+'C. Min par nature '!E451+'C. Min par nature '!E477+'C. Min par nature '!E527</f>
        <v>3548293028</v>
      </c>
      <c r="H99" s="330" t="n">
        <f aca="false">'C. Min par nature '!F116+'C. Min par nature '!F137+'C. Min par nature '!F175+'C. Min par nature '!F213+'C. Min par nature '!F244+'C. Min par nature '!F264+'C. Min par nature '!F286+'C. Min par nature '!F319+'C. Min par nature '!F351+'C. Min par nature '!F391+'C. Min par nature '!F427+'C. Min par nature '!F451+'C. Min par nature '!F477+'C. Min par nature '!F527</f>
        <v>4135460359</v>
      </c>
      <c r="I99" s="330" t="e">
        <f aca="false">#REF!+#REF!+#REF!+#REF!+#REF!+#REF!+#REF!+#REF!+#REF!+#REF!+#REF!+#REF!+#REF!+#REF!</f>
        <v>#REF!</v>
      </c>
      <c r="J99" s="271" t="n">
        <f aca="false">H99-F99</f>
        <v>335979998</v>
      </c>
    </row>
    <row r="100" customFormat="false" ht="18.75" hidden="false" customHeight="false" outlineLevel="0" collapsed="false">
      <c r="A100" s="353" t="n">
        <v>6312</v>
      </c>
      <c r="B100" s="329" t="s">
        <v>196</v>
      </c>
      <c r="C100" s="330" t="e">
        <f aca="false">#REF!+#REF!+#REF!+#REF!</f>
        <v>#REF!</v>
      </c>
      <c r="D100" s="330" t="e">
        <f aca="false">#REF!+#REF!+#REF!+#REF!</f>
        <v>#REF!</v>
      </c>
      <c r="E100" s="330" t="e">
        <f aca="false">#REF!+#REF!+#REF!+#REF!</f>
        <v>#REF!</v>
      </c>
      <c r="F100" s="330" t="n">
        <f aca="false">'C. Min par nature '!D138+'C. Min par nature '!D287+'C. Min par nature '!D320+'C. Min par nature '!D352+'C. Min par nature '!D176</f>
        <v>1662956412</v>
      </c>
      <c r="G100" s="330" t="n">
        <f aca="false">'C. Min par nature '!E138+'C. Min par nature '!E287+'C. Min par nature '!E320+'C. Min par nature '!E352+'C. Min par nature '!E176</f>
        <v>907472058</v>
      </c>
      <c r="H100" s="330" t="n">
        <f aca="false">'C. Min par nature '!F138+'C. Min par nature '!F287+'C. Min par nature '!F320+'C. Min par nature '!F352+'C. Min par nature '!F176</f>
        <v>1661303172</v>
      </c>
      <c r="I100" s="330" t="e">
        <f aca="false">#REF!+#REF!+#REF!+#REF!+#REF!</f>
        <v>#REF!</v>
      </c>
      <c r="J100" s="271" t="n">
        <f aca="false">H100-F100</f>
        <v>-1653240</v>
      </c>
    </row>
    <row r="101" customFormat="false" ht="18.75" hidden="false" customHeight="false" outlineLevel="0" collapsed="false">
      <c r="A101" s="353" t="n">
        <v>6313</v>
      </c>
      <c r="B101" s="329" t="s">
        <v>197</v>
      </c>
      <c r="C101" s="364" t="e">
        <f aca="false">#REF!</f>
        <v>#REF!</v>
      </c>
      <c r="D101" s="364" t="e">
        <f aca="false">#REF!</f>
        <v>#REF!</v>
      </c>
      <c r="E101" s="364" t="e">
        <f aca="false">#REF!</f>
        <v>#REF!</v>
      </c>
      <c r="F101" s="364" t="n">
        <f aca="false">'C. Min par nature '!D139</f>
        <v>120000000</v>
      </c>
      <c r="G101" s="364" t="n">
        <f aca="false">'C. Min par nature '!E139</f>
        <v>120000000</v>
      </c>
      <c r="H101" s="364" t="n">
        <f aca="false">'C. Min par nature '!F139</f>
        <v>180000000</v>
      </c>
      <c r="I101" s="364" t="e">
        <f aca="false">#REF!</f>
        <v>#REF!</v>
      </c>
      <c r="J101" s="271" t="n">
        <f aca="false">H101-F101</f>
        <v>60000000</v>
      </c>
    </row>
    <row r="102" customFormat="false" ht="18.75" hidden="false" customHeight="false" outlineLevel="0" collapsed="false">
      <c r="A102" s="353" t="n">
        <v>6314</v>
      </c>
      <c r="B102" s="337" t="s">
        <v>212</v>
      </c>
      <c r="C102" s="365" t="e">
        <f aca="false">#REF!</f>
        <v>#REF!</v>
      </c>
      <c r="D102" s="365" t="e">
        <f aca="false">#REF!</f>
        <v>#REF!</v>
      </c>
      <c r="E102" s="365" t="e">
        <f aca="false">#REF!</f>
        <v>#REF!</v>
      </c>
      <c r="F102" s="365" t="n">
        <f aca="false">'C. Min par nature '!D140</f>
        <v>290833640</v>
      </c>
      <c r="G102" s="365" t="n">
        <f aca="false">'C. Min par nature '!E140</f>
        <v>20166728</v>
      </c>
      <c r="H102" s="365" t="n">
        <f aca="false">'C. Min par nature '!F140</f>
        <v>290833640</v>
      </c>
      <c r="I102" s="365" t="e">
        <f aca="false">#REF!</f>
        <v>#REF!</v>
      </c>
      <c r="J102" s="271" t="n">
        <f aca="false">H102-F102</f>
        <v>0</v>
      </c>
    </row>
    <row r="103" customFormat="false" ht="18.75" hidden="false" customHeight="false" outlineLevel="0" collapsed="false">
      <c r="A103" s="353" t="n">
        <v>6321</v>
      </c>
      <c r="B103" s="329" t="s">
        <v>880</v>
      </c>
      <c r="C103" s="365" t="e">
        <f aca="false">#REF!+#REF!</f>
        <v>#REF!</v>
      </c>
      <c r="D103" s="365" t="e">
        <f aca="false">#REF!+#REF!</f>
        <v>#REF!</v>
      </c>
      <c r="E103" s="365" t="e">
        <f aca="false">#REF!+#REF!</f>
        <v>#REF!</v>
      </c>
      <c r="F103" s="365" t="n">
        <f aca="false">'C. Min par nature '!D288+'C. Min par nature '!D321</f>
        <v>3000000000</v>
      </c>
      <c r="G103" s="365" t="n">
        <f aca="false">'C. Min par nature '!E288+'C. Min par nature '!E321</f>
        <v>3000000000</v>
      </c>
      <c r="H103" s="365" t="n">
        <f aca="false">'C. Min par nature '!F288+'C. Min par nature '!F321</f>
        <v>2000000000</v>
      </c>
      <c r="I103" s="365" t="e">
        <f aca="false">#REF!+#REF!</f>
        <v>#REF!</v>
      </c>
      <c r="J103" s="271" t="n">
        <f aca="false">H103-F103</f>
        <v>-1000000000</v>
      </c>
    </row>
    <row r="104" customFormat="false" ht="18.75" hidden="false" customHeight="false" outlineLevel="0" collapsed="false">
      <c r="A104" s="338" t="n">
        <v>6331</v>
      </c>
      <c r="B104" s="349" t="s">
        <v>918</v>
      </c>
      <c r="C104" s="365" t="e">
        <f aca="false">#REF!</f>
        <v>#REF!</v>
      </c>
      <c r="D104" s="365" t="e">
        <f aca="false">#REF!</f>
        <v>#REF!</v>
      </c>
      <c r="E104" s="365" t="e">
        <f aca="false">#REF!</f>
        <v>#REF!</v>
      </c>
      <c r="F104" s="365" t="n">
        <f aca="false">'C. Min par nature '!D528</f>
        <v>63997257</v>
      </c>
      <c r="G104" s="365" t="n">
        <f aca="false">'C. Min par nature '!E528</f>
        <v>38700000</v>
      </c>
      <c r="H104" s="365" t="n">
        <f aca="false">'C. Min par nature '!F528</f>
        <v>63997257</v>
      </c>
      <c r="I104" s="365" t="e">
        <f aca="false">#REF!</f>
        <v>#REF!</v>
      </c>
      <c r="J104" s="271" t="n">
        <f aca="false">H104-F104</f>
        <v>0</v>
      </c>
    </row>
    <row r="105" customFormat="false" ht="18.75" hidden="false" customHeight="false" outlineLevel="0" collapsed="false">
      <c r="A105" s="338" t="n">
        <v>6411</v>
      </c>
      <c r="B105" s="339" t="s">
        <v>303</v>
      </c>
      <c r="C105" s="365" t="e">
        <f aca="false">#REF!+#REF!+#REF!</f>
        <v>#REF!</v>
      </c>
      <c r="D105" s="365" t="e">
        <f aca="false">#REF!+#REF!+#REF!</f>
        <v>#REF!</v>
      </c>
      <c r="E105" s="365" t="e">
        <f aca="false">#REF!+#REF!+#REF!</f>
        <v>#REF!</v>
      </c>
      <c r="F105" s="365" t="n">
        <f aca="false">'C. Min par nature '!D177+'C. Min par nature '!D289+'C. Min par nature '!D392+'C. Min par nature '!D529</f>
        <v>595498629</v>
      </c>
      <c r="G105" s="365" t="n">
        <f aca="false">'C. Min par nature '!E177+'C. Min par nature '!E289+'C. Min par nature '!E392+'C. Min par nature '!E529</f>
        <v>0</v>
      </c>
      <c r="H105" s="365" t="n">
        <f aca="false">'C. Min par nature '!F177+'C. Min par nature '!F289+'C. Min par nature '!F392+'C. Min par nature '!F529</f>
        <v>811498625</v>
      </c>
      <c r="I105" s="365" t="e">
        <f aca="false">#REF!+#REF!+#REF!+#REF!</f>
        <v>#REF!</v>
      </c>
      <c r="J105" s="271" t="n">
        <f aca="false">H105-F105</f>
        <v>215999996</v>
      </c>
    </row>
    <row r="106" customFormat="false" ht="18.75" hidden="false" customHeight="false" outlineLevel="0" collapsed="false">
      <c r="A106" s="353" t="n">
        <v>6434</v>
      </c>
      <c r="B106" s="329" t="s">
        <v>951</v>
      </c>
      <c r="C106" s="330" t="e">
        <f aca="false">#REF!</f>
        <v>#REF!</v>
      </c>
      <c r="D106" s="330" t="e">
        <f aca="false">#REF!</f>
        <v>#REF!</v>
      </c>
      <c r="E106" s="330" t="e">
        <f aca="false">#REF!</f>
        <v>#REF!</v>
      </c>
      <c r="F106" s="330" t="n">
        <f aca="false">'C. Min par nature '!D180</f>
        <v>28724040</v>
      </c>
      <c r="G106" s="330" t="n">
        <f aca="false">'C. Min par nature '!E180</f>
        <v>28720000</v>
      </c>
      <c r="H106" s="330" t="n">
        <f aca="false">'C. Min par nature '!F180</f>
        <v>28724040</v>
      </c>
      <c r="I106" s="330" t="e">
        <f aca="false">#REF!</f>
        <v>#REF!</v>
      </c>
      <c r="J106" s="271" t="n">
        <f aca="false">H106-F106</f>
        <v>0</v>
      </c>
    </row>
    <row r="107" customFormat="false" ht="18.75" hidden="false" customHeight="false" outlineLevel="0" collapsed="false">
      <c r="A107" s="328" t="n">
        <v>6431</v>
      </c>
      <c r="B107" s="329" t="s">
        <v>565</v>
      </c>
      <c r="C107" s="330" t="e">
        <f aca="false">#REF!+#REF!</f>
        <v>#REF!</v>
      </c>
      <c r="D107" s="330" t="e">
        <f aca="false">#REF!+#REF!</f>
        <v>#REF!</v>
      </c>
      <c r="E107" s="330" t="e">
        <f aca="false">#REF!+#REF!</f>
        <v>#REF!</v>
      </c>
      <c r="F107" s="330" t="n">
        <f aca="false">'C. Min par nature '!D36+'C. Min par nature '!D353+'C. Min par nature '!D393+'C. Min par nature '!D428</f>
        <v>60000000</v>
      </c>
      <c r="G107" s="330" t="n">
        <f aca="false">'C. Min par nature '!E36+'C. Min par nature '!E353+'C. Min par nature '!E393+'C. Min par nature '!E428</f>
        <v>0</v>
      </c>
      <c r="H107" s="330" t="n">
        <f aca="false">'C. Min par nature '!F36+'C. Min par nature '!F353+'C. Min par nature '!F393+'C. Min par nature '!F428+'C. Min par nature '!F530</f>
        <v>122104380</v>
      </c>
      <c r="I107" s="330" t="e">
        <f aca="false">#REF!+#REF!+#REF!+#REF!</f>
        <v>#REF!</v>
      </c>
      <c r="J107" s="271" t="n">
        <f aca="false">H107-F107</f>
        <v>62104380</v>
      </c>
      <c r="M107" s="272"/>
    </row>
    <row r="108" customFormat="false" ht="18.75" hidden="false" customHeight="false" outlineLevel="0" collapsed="false">
      <c r="A108" s="328" t="n">
        <v>6432</v>
      </c>
      <c r="B108" s="329" t="s">
        <v>47</v>
      </c>
      <c r="C108" s="330" t="e">
        <f aca="false">#REF!+#REF!+#REF!</f>
        <v>#REF!</v>
      </c>
      <c r="D108" s="330" t="e">
        <f aca="false">#REF!+#REF!</f>
        <v>#REF!</v>
      </c>
      <c r="E108" s="330" t="e">
        <f aca="false">#REF!+#REF!</f>
        <v>#REF!</v>
      </c>
      <c r="F108" s="330" t="n">
        <f aca="false">'C. Min par nature '!D37+'C. Min par nature '!D117+'C. Min par nature '!D141+'C. Min par nature '!D394</f>
        <v>89346760</v>
      </c>
      <c r="G108" s="330" t="n">
        <f aca="false">'C. Min par nature '!E37+'C. Min par nature '!E117+'C. Min par nature '!E141+'C. Min par nature '!E394</f>
        <v>72661865</v>
      </c>
      <c r="H108" s="330" t="n">
        <f aca="false">'C. Min par nature '!F37+'C. Min par nature '!F117+'C. Min par nature '!F141+'C. Min par nature '!F394</f>
        <v>89346760</v>
      </c>
      <c r="I108" s="330" t="e">
        <f aca="false">#REF!+#REF!+#REF!+#REF!+#REF!</f>
        <v>#REF!</v>
      </c>
      <c r="J108" s="271" t="n">
        <f aca="false">H108-F108</f>
        <v>0</v>
      </c>
      <c r="M108" s="272"/>
    </row>
    <row r="109" customFormat="false" ht="18.75" hidden="false" customHeight="false" outlineLevel="0" collapsed="false">
      <c r="A109" s="353" t="n">
        <v>6433</v>
      </c>
      <c r="B109" s="357" t="s">
        <v>139</v>
      </c>
      <c r="C109" s="330" t="e">
        <f aca="false">#REF!+#REF!+#REF!+#REF!+#REF!</f>
        <v>#REF!</v>
      </c>
      <c r="D109" s="330" t="e">
        <f aca="false">#REF!+#REF!+#REF!+#REF!+#REF!</f>
        <v>#REF!</v>
      </c>
      <c r="E109" s="330" t="e">
        <f aca="false">#REF!+#REF!+#REF!+#REF!+#REF!</f>
        <v>#REF!</v>
      </c>
      <c r="F109" s="330" t="n">
        <f aca="false">'C. Min par nature '!D38+'C. Min par nature '!D74+'C. Min par nature '!D118+'C. Min par nature '!D181+'C. Min par nature '!D395+'C. Min par nature '!D531</f>
        <v>273881767.161</v>
      </c>
      <c r="G109" s="330" t="n">
        <f aca="false">'C. Min par nature '!E38+'C. Min par nature '!E74+'C. Min par nature '!E118+'C. Min par nature '!E181+'C. Min par nature '!E395+'C. Min par nature '!E531</f>
        <v>249769600</v>
      </c>
      <c r="H109" s="330" t="n">
        <f aca="false">'C. Min par nature '!F38+'C. Min par nature '!F74+'C. Min par nature '!F118+'C. Min par nature '!F181+'C. Min par nature '!F395+'C. Min par nature '!F531</f>
        <v>285881767.161</v>
      </c>
      <c r="I109" s="330" t="e">
        <f aca="false">#REF!+#REF!+#REF!+#REF!+#REF!+#REF!</f>
        <v>#REF!</v>
      </c>
      <c r="J109" s="271" t="n">
        <f aca="false">H109-F109</f>
        <v>12000000</v>
      </c>
      <c r="M109" s="272"/>
    </row>
    <row r="110" customFormat="false" ht="18.75" hidden="false" customHeight="false" outlineLevel="0" collapsed="false">
      <c r="A110" s="353" t="n">
        <v>6436</v>
      </c>
      <c r="B110" s="366" t="s">
        <v>49</v>
      </c>
      <c r="C110" s="330" t="e">
        <f aca="false">#REF!</f>
        <v>#REF!</v>
      </c>
      <c r="D110" s="330" t="e">
        <f aca="false">#REF!</f>
        <v>#REF!</v>
      </c>
      <c r="E110" s="330" t="e">
        <f aca="false">#REF!</f>
        <v>#REF!</v>
      </c>
      <c r="F110" s="330" t="n">
        <f aca="false">'C. Min par nature '!D39</f>
        <v>0</v>
      </c>
      <c r="G110" s="330" t="n">
        <f aca="false">'C. Min par nature '!E39</f>
        <v>0</v>
      </c>
      <c r="H110" s="330" t="n">
        <f aca="false">'C. Min par nature '!F39</f>
        <v>6600000</v>
      </c>
      <c r="I110" s="330" t="e">
        <f aca="false">#REF!</f>
        <v>#REF!</v>
      </c>
      <c r="J110" s="271" t="n">
        <f aca="false">H110-F110</f>
        <v>6600000</v>
      </c>
    </row>
    <row r="111" customFormat="false" ht="18.75" hidden="false" customHeight="false" outlineLevel="0" collapsed="false">
      <c r="A111" s="367" t="n">
        <v>6439</v>
      </c>
      <c r="B111" s="368" t="s">
        <v>273</v>
      </c>
      <c r="C111" s="330"/>
      <c r="D111" s="330"/>
      <c r="E111" s="330"/>
      <c r="F111" s="330" t="n">
        <f aca="false">'C. Min par nature '!D182</f>
        <v>0</v>
      </c>
      <c r="G111" s="330" t="n">
        <f aca="false">'C. Min par nature '!E182</f>
        <v>0</v>
      </c>
      <c r="H111" s="330" t="n">
        <f aca="false">'C. Min par nature '!F182</f>
        <v>0</v>
      </c>
      <c r="I111" s="330" t="e">
        <f aca="false">#REF!</f>
        <v>#REF!</v>
      </c>
      <c r="J111" s="271" t="n">
        <f aca="false">H111-F111</f>
        <v>0</v>
      </c>
    </row>
    <row r="112" customFormat="false" ht="18.75" hidden="false" customHeight="false" outlineLevel="0" collapsed="false">
      <c r="A112" s="338" t="n">
        <v>6451</v>
      </c>
      <c r="B112" s="349" t="s">
        <v>811</v>
      </c>
      <c r="C112" s="330" t="e">
        <f aca="false">#REF!</f>
        <v>#REF!</v>
      </c>
      <c r="D112" s="330" t="e">
        <f aca="false">#REF!</f>
        <v>#REF!</v>
      </c>
      <c r="E112" s="330" t="e">
        <f aca="false">#REF!</f>
        <v>#REF!</v>
      </c>
      <c r="F112" s="330" t="n">
        <f aca="false">'C. Min par nature '!D532</f>
        <v>200000000</v>
      </c>
      <c r="G112" s="330" t="n">
        <f aca="false">'C. Min par nature '!E532</f>
        <v>100000000</v>
      </c>
      <c r="H112" s="330" t="n">
        <f aca="false">'C. Min par nature '!F532</f>
        <v>200000000</v>
      </c>
      <c r="I112" s="330" t="e">
        <f aca="false">#REF!</f>
        <v>#REF!</v>
      </c>
      <c r="J112" s="271" t="n">
        <f aca="false">H112-F112</f>
        <v>0</v>
      </c>
    </row>
    <row r="113" customFormat="false" ht="18.75" hidden="false" customHeight="false" outlineLevel="0" collapsed="false">
      <c r="A113" s="353" t="n">
        <v>6453</v>
      </c>
      <c r="B113" s="329" t="s">
        <v>629</v>
      </c>
      <c r="C113" s="330" t="e">
        <f aca="false">#REF!+#REF!+#REF!</f>
        <v>#REF!</v>
      </c>
      <c r="D113" s="330" t="e">
        <f aca="false">#REF!+#REF!+#REF!</f>
        <v>#REF!</v>
      </c>
      <c r="E113" s="330" t="e">
        <f aca="false">#REF!+#REF!+#REF!</f>
        <v>#REF!</v>
      </c>
      <c r="F113" s="330" t="n">
        <f aca="false">'C. Min par nature '!D40+'C. Min par nature '!D75+'C. Min par nature '!D183+'C. Min par nature '!D533</f>
        <v>474731040</v>
      </c>
      <c r="G113" s="330" t="n">
        <f aca="false">'C. Min par nature '!E40+'C. Min par nature '!E75+'C. Min par nature '!E183+'C. Min par nature '!E533</f>
        <v>265890368</v>
      </c>
      <c r="H113" s="330" t="n">
        <f aca="false">'C. Min par nature '!F40+'C. Min par nature '!F75+'C. Min par nature '!F183+'C. Min par nature '!F533</f>
        <v>455250000</v>
      </c>
      <c r="I113" s="330" t="e">
        <f aca="false">#REF!+#REF!+#REF!+#REF!</f>
        <v>#REF!</v>
      </c>
      <c r="J113" s="271" t="n">
        <f aca="false">H113-F113</f>
        <v>-19481040</v>
      </c>
    </row>
    <row r="114" customFormat="false" ht="18.75" hidden="false" customHeight="false" outlineLevel="0" collapsed="false">
      <c r="A114" s="352" t="s">
        <v>952</v>
      </c>
      <c r="B114" s="354"/>
      <c r="C114" s="334" t="e">
        <f aca="false">SUM(C99:C113)</f>
        <v>#REF!</v>
      </c>
      <c r="D114" s="334" t="e">
        <f aca="false">SUM(D99:D113)</f>
        <v>#REF!</v>
      </c>
      <c r="E114" s="334" t="e">
        <f aca="false">SUM(E99:E113)</f>
        <v>#REF!</v>
      </c>
      <c r="F114" s="334" t="n">
        <f aca="false">SUM(F99:F113)</f>
        <v>10659449906.161</v>
      </c>
      <c r="G114" s="334" t="n">
        <f aca="false">SUM(G99:G113)</f>
        <v>8351673647</v>
      </c>
      <c r="H114" s="334" t="n">
        <f aca="false">SUM(H99:H113)</f>
        <v>10331000000.161</v>
      </c>
      <c r="I114" s="334" t="e">
        <f aca="false">SUM(I99:I113)</f>
        <v>#REF!</v>
      </c>
      <c r="J114" s="334" t="n">
        <f aca="false">SUM(J99:J113)</f>
        <v>-328449906</v>
      </c>
      <c r="K114" s="330"/>
    </row>
    <row r="115" customFormat="false" ht="18.75" hidden="false" customHeight="false" outlineLevel="0" collapsed="false">
      <c r="A115" s="333" t="s">
        <v>841</v>
      </c>
      <c r="B115" s="323"/>
      <c r="C115" s="334" t="e">
        <f aca="false">C114+C98+C61+C53+C13</f>
        <v>#REF!</v>
      </c>
      <c r="D115" s="334" t="e">
        <f aca="false">D114+D98+D61+D53+D13</f>
        <v>#REF!</v>
      </c>
      <c r="E115" s="334" t="e">
        <f aca="false">E114+E98+E61+E53+E13</f>
        <v>#REF!</v>
      </c>
      <c r="F115" s="334" t="n">
        <f aca="false">F114+F98+F61+F53+F13</f>
        <v>76166583086.6833</v>
      </c>
      <c r="G115" s="334" t="n">
        <f aca="false">G114+G98+G61+G53+G13</f>
        <v>41668284211.438</v>
      </c>
      <c r="H115" s="334" t="n">
        <f aca="false">H114+H98+H61+H53+H13</f>
        <v>68234578383.953</v>
      </c>
      <c r="I115" s="334" t="e">
        <f aca="false">I114+I98+I61+I53+I13</f>
        <v>#REF!</v>
      </c>
      <c r="J115" s="334" t="n">
        <f aca="false">J114+J98+J61+J53+J13</f>
        <v>-7932004702.73027</v>
      </c>
      <c r="K115" s="271"/>
    </row>
    <row r="116" customFormat="false" ht="15" hidden="false" customHeight="false" outlineLevel="0" collapsed="false">
      <c r="F116" s="271" t="n">
        <f aca="false">'C. Min par nature '!D559-F115</f>
        <v>0</v>
      </c>
      <c r="G116" s="271" t="n">
        <f aca="false">'C. Min par nature '!E559-G115</f>
        <v>0</v>
      </c>
      <c r="H116" s="271" t="n">
        <f aca="false">H115-'C. Min par nature '!F559</f>
        <v>0</v>
      </c>
      <c r="I116" s="271" t="e">
        <f aca="false">#REF!-I115</f>
        <v>#REF!</v>
      </c>
    </row>
    <row r="117" customFormat="false" ht="18.75" hidden="false" customHeight="false" outlineLevel="0" collapsed="false">
      <c r="C117" s="334"/>
      <c r="E117" s="334"/>
    </row>
    <row r="118" customFormat="false" ht="15" hidden="false" customHeight="false" outlineLevel="0" collapsed="false">
      <c r="C118" s="271"/>
      <c r="E118" s="271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 N°19_______/AU
EXERCICE BUDGETAIRE 2020                
             &amp;RANEXE IV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B5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69" width="8.14"/>
    <col collapsed="false" customWidth="true" hidden="false" outlineLevel="0" max="2" min="2" style="370" width="8.56"/>
    <col collapsed="false" customWidth="true" hidden="false" outlineLevel="0" max="3" min="3" style="370" width="66.99"/>
    <col collapsed="false" customWidth="true" hidden="true" outlineLevel="0" max="4" min="4" style="370" width="7.7"/>
    <col collapsed="false" customWidth="true" hidden="false" outlineLevel="0" max="5" min="5" style="370" width="23.99"/>
    <col collapsed="false" customWidth="true" hidden="true" outlineLevel="0" max="6" min="6" style="370" width="14.56"/>
    <col collapsed="false" customWidth="true" hidden="false" outlineLevel="0" max="7" min="7" style="370" width="16.42"/>
    <col collapsed="false" customWidth="true" hidden="false" outlineLevel="0" max="8" min="8" style="370" width="21.28"/>
    <col collapsed="false" customWidth="true" hidden="true" outlineLevel="0" max="9" min="9" style="370" width="8.28"/>
    <col collapsed="false" customWidth="true" hidden="false" outlineLevel="0" max="10" min="10" style="370" width="10.56"/>
    <col collapsed="false" customWidth="true" hidden="false" outlineLevel="0" max="11" min="11" style="370" width="21.28"/>
    <col collapsed="false" customWidth="true" hidden="false" outlineLevel="0" max="12" min="12" style="370" width="1.28"/>
    <col collapsed="false" customWidth="true" hidden="false" outlineLevel="0" max="13" min="13" style="370" width="10.85"/>
    <col collapsed="false" customWidth="true" hidden="false" outlineLevel="0" max="14" min="14" style="370" width="19.99"/>
    <col collapsed="false" customWidth="true" hidden="true" outlineLevel="0" max="15" min="15" style="370" width="7.42"/>
    <col collapsed="false" customWidth="true" hidden="false" outlineLevel="0" max="16" min="16" style="370" width="11.7"/>
    <col collapsed="false" customWidth="true" hidden="true" outlineLevel="0" max="17" min="17" style="370" width="22.99"/>
    <col collapsed="false" customWidth="true" hidden="true" outlineLevel="0" max="18" min="18" style="370" width="17.56"/>
    <col collapsed="false" customWidth="true" hidden="true" outlineLevel="0" max="19" min="19" style="370" width="12.14"/>
    <col collapsed="false" customWidth="true" hidden="false" outlineLevel="0" max="20" min="20" style="370" width="23.85"/>
    <col collapsed="false" customWidth="true" hidden="false" outlineLevel="0" max="21" min="21" style="370" width="16.28"/>
    <col collapsed="false" customWidth="true" hidden="false" outlineLevel="0" max="22" min="22" style="370" width="12.7"/>
    <col collapsed="false" customWidth="true" hidden="false" outlineLevel="0" max="23" min="23" style="370" width="21.13"/>
    <col collapsed="false" customWidth="true" hidden="false" outlineLevel="0" max="24" min="24" style="370" width="13.14"/>
    <col collapsed="false" customWidth="true" hidden="false" outlineLevel="0" max="25" min="25" style="370" width="12.7"/>
    <col collapsed="false" customWidth="false" hidden="false" outlineLevel="0" max="27" min="26" style="370" width="11.42"/>
    <col collapsed="false" customWidth="true" hidden="false" outlineLevel="0" max="28" min="28" style="370" width="16.28"/>
    <col collapsed="false" customWidth="false" hidden="false" outlineLevel="0" max="257" min="29" style="370" width="11.42"/>
  </cols>
  <sheetData>
    <row r="5" customFormat="false" ht="15.75" hidden="false" customHeight="false" outlineLevel="0" collapsed="false">
      <c r="E5" s="371" t="n">
        <f aca="false">H12-192790618</f>
        <v>0</v>
      </c>
    </row>
    <row r="6" customFormat="false" ht="68.25" hidden="false" customHeight="true" outlineLevel="0" collapsed="false">
      <c r="A6" s="372" t="s">
        <v>953</v>
      </c>
      <c r="B6" s="373" t="s">
        <v>1</v>
      </c>
      <c r="C6" s="374" t="s">
        <v>954</v>
      </c>
      <c r="D6" s="374" t="s">
        <v>955</v>
      </c>
      <c r="E6" s="375" t="s">
        <v>956</v>
      </c>
      <c r="F6" s="376" t="s">
        <v>957</v>
      </c>
      <c r="G6" s="376" t="s">
        <v>958</v>
      </c>
      <c r="H6" s="375" t="s">
        <v>959</v>
      </c>
      <c r="I6" s="375" t="s">
        <v>960</v>
      </c>
      <c r="J6" s="377" t="s">
        <v>961</v>
      </c>
      <c r="K6" s="374" t="s">
        <v>962</v>
      </c>
      <c r="L6" s="375" t="s">
        <v>963</v>
      </c>
      <c r="M6" s="378" t="s">
        <v>964</v>
      </c>
      <c r="N6" s="374" t="s">
        <v>965</v>
      </c>
      <c r="O6" s="375" t="s">
        <v>966</v>
      </c>
      <c r="P6" s="375" t="s">
        <v>967</v>
      </c>
      <c r="Q6" s="374" t="s">
        <v>968</v>
      </c>
      <c r="R6" s="375" t="s">
        <v>969</v>
      </c>
      <c r="S6" s="379" t="s">
        <v>970</v>
      </c>
      <c r="T6" s="380" t="s">
        <v>841</v>
      </c>
      <c r="U6" s="381" t="s">
        <v>971</v>
      </c>
      <c r="V6" s="371"/>
      <c r="W6" s="371"/>
      <c r="X6" s="371"/>
      <c r="Y6" s="371"/>
    </row>
    <row r="7" customFormat="false" ht="24.95" hidden="false" customHeight="true" outlineLevel="0" collapsed="false">
      <c r="A7" s="382" t="n">
        <v>1</v>
      </c>
      <c r="B7" s="383" t="s">
        <v>13</v>
      </c>
      <c r="C7" s="384" t="s">
        <v>14</v>
      </c>
      <c r="D7" s="385" t="n">
        <f aca="false">'C.admin et fonctionnel 2020'!G45</f>
        <v>119</v>
      </c>
      <c r="E7" s="386" t="n">
        <f aca="false">'C. Min par nature '!F11</f>
        <v>678938140</v>
      </c>
      <c r="F7" s="387" t="n">
        <f aca="false">E7/$E$29*100</f>
        <v>2.45787256996249</v>
      </c>
      <c r="G7" s="387" t="n">
        <f aca="false">E7/$E$29*100</f>
        <v>2.45787256996249</v>
      </c>
      <c r="H7" s="386" t="n">
        <f aca="false">'C. Min par nature '!F35</f>
        <v>548308000</v>
      </c>
      <c r="I7" s="387" t="n">
        <f aca="false">H7/$H$29*100</f>
        <v>4.1375490492557</v>
      </c>
      <c r="J7" s="387" t="n">
        <f aca="false">H7/$H$29*100</f>
        <v>4.1375490492557</v>
      </c>
      <c r="K7" s="386" t="n">
        <f aca="false">'C. Min par nature '!F41</f>
        <v>126600000</v>
      </c>
      <c r="L7" s="387" t="n">
        <f aca="false">K7/$K$29*100</f>
        <v>1.24349278065021</v>
      </c>
      <c r="M7" s="387" t="n">
        <f aca="false">K7/$K$29*100</f>
        <v>1.24349278065021</v>
      </c>
      <c r="N7" s="386" t="n">
        <f aca="false">'C. Min par nature '!F48</f>
        <v>16500000</v>
      </c>
      <c r="O7" s="387" t="n">
        <f aca="false">N7/$N$29*100</f>
        <v>0.125089078737997</v>
      </c>
      <c r="P7" s="387" t="n">
        <f aca="false">N7/$N$29*100</f>
        <v>0.125089078737997</v>
      </c>
      <c r="Q7" s="383"/>
      <c r="R7" s="383"/>
      <c r="S7" s="383"/>
      <c r="T7" s="388" t="n">
        <f aca="false">E7+H7+K7+N7</f>
        <v>1370346140</v>
      </c>
      <c r="U7" s="389" t="n">
        <f aca="false">T7/$T$29*100</f>
        <v>1.99910448153256</v>
      </c>
      <c r="V7" s="371"/>
      <c r="W7" s="371"/>
      <c r="X7" s="371"/>
      <c r="Y7" s="371"/>
    </row>
    <row r="8" customFormat="false" ht="24.95" hidden="false" customHeight="true" outlineLevel="0" collapsed="false">
      <c r="A8" s="382" t="n">
        <v>1</v>
      </c>
      <c r="B8" s="390" t="s">
        <v>58</v>
      </c>
      <c r="C8" s="391" t="s">
        <v>61</v>
      </c>
      <c r="D8" s="392" t="n">
        <f aca="false">'C.admin et fonctionnel 2020'!G81</f>
        <v>39</v>
      </c>
      <c r="E8" s="386" t="n">
        <f aca="false">'C. Min par nature '!F55</f>
        <v>526683668</v>
      </c>
      <c r="F8" s="387" t="n">
        <f aca="false">E8/$E$29*100</f>
        <v>1.90668525504316</v>
      </c>
      <c r="G8" s="387" t="n">
        <f aca="false">E8/$E$29*100</f>
        <v>1.90668525504316</v>
      </c>
      <c r="H8" s="386" t="n">
        <f aca="false">'C. Min par nature '!F73</f>
        <v>201466773</v>
      </c>
      <c r="I8" s="387" t="n">
        <f aca="false">H8/$H$29*100</f>
        <v>1.52027447179827</v>
      </c>
      <c r="J8" s="387" t="n">
        <f aca="false">H8/$H$29*100</f>
        <v>1.52027447179827</v>
      </c>
      <c r="K8" s="386" t="n">
        <f aca="false">'C. Min par nature '!F76</f>
        <v>18625000</v>
      </c>
      <c r="L8" s="387" t="n">
        <f aca="false">K8/$K$29*100</f>
        <v>0.182938807579859</v>
      </c>
      <c r="M8" s="387" t="n">
        <f aca="false">K8/$K$29*100</f>
        <v>0.182938807579859</v>
      </c>
      <c r="N8" s="386" t="n">
        <f aca="false">'C. Min par nature '!F82</f>
        <v>7000000</v>
      </c>
      <c r="O8" s="387" t="n">
        <f aca="false">N8/$N$29*100</f>
        <v>0.0530680940100594</v>
      </c>
      <c r="P8" s="387" t="n">
        <f aca="false">N8/$N$29*100</f>
        <v>0.0530680940100594</v>
      </c>
      <c r="Q8" s="383"/>
      <c r="R8" s="383"/>
      <c r="S8" s="383"/>
      <c r="T8" s="388" t="n">
        <f aca="false">E8+H8+K8+N8</f>
        <v>753775441</v>
      </c>
      <c r="U8" s="389" t="n">
        <f aca="false">T8/$T$29*100</f>
        <v>1.09963155890838</v>
      </c>
      <c r="V8" s="371"/>
      <c r="W8" s="371"/>
      <c r="X8" s="371"/>
      <c r="Y8" s="371"/>
    </row>
    <row r="9" customFormat="false" ht="24.95" hidden="false" customHeight="true" outlineLevel="0" collapsed="false">
      <c r="A9" s="382" t="n">
        <v>1</v>
      </c>
      <c r="B9" s="390" t="s">
        <v>76</v>
      </c>
      <c r="C9" s="393" t="s">
        <v>77</v>
      </c>
      <c r="D9" s="385" t="n">
        <f aca="false">'C.admin et fonctionnel 2020'!G101</f>
        <v>41</v>
      </c>
      <c r="E9" s="386" t="n">
        <f aca="false">'C. Min par nature '!F89</f>
        <v>0</v>
      </c>
      <c r="F9" s="387" t="n">
        <f aca="false">E9/$E$29*100</f>
        <v>0</v>
      </c>
      <c r="G9" s="387" t="n">
        <f aca="false">E9/$E$29*100</f>
        <v>0</v>
      </c>
      <c r="H9" s="386" t="n">
        <f aca="false">'C. Min par nature '!F98</f>
        <v>0</v>
      </c>
      <c r="I9" s="387" t="n">
        <f aca="false">H9/$H$29*100</f>
        <v>0</v>
      </c>
      <c r="J9" s="387" t="n">
        <f aca="false">H9/$H$29*100</f>
        <v>0</v>
      </c>
      <c r="K9" s="383"/>
      <c r="L9" s="387" t="n">
        <f aca="false">K9/$K$29*100</f>
        <v>0</v>
      </c>
      <c r="M9" s="387" t="n">
        <f aca="false">K9/$K$29*100</f>
        <v>0</v>
      </c>
      <c r="N9" s="383"/>
      <c r="O9" s="387" t="n">
        <f aca="false">N9/$N$29*100</f>
        <v>0</v>
      </c>
      <c r="P9" s="387" t="n">
        <f aca="false">N9/$N$29*100</f>
        <v>0</v>
      </c>
      <c r="Q9" s="383"/>
      <c r="R9" s="383"/>
      <c r="S9" s="383"/>
      <c r="T9" s="388" t="n">
        <f aca="false">E9+H9+K9+N9</f>
        <v>0</v>
      </c>
      <c r="U9" s="389" t="n">
        <f aca="false">T9/$T$29*100</f>
        <v>0</v>
      </c>
      <c r="V9" s="371"/>
    </row>
    <row r="10" customFormat="false" ht="24.95" hidden="false" customHeight="true" outlineLevel="0" collapsed="false">
      <c r="A10" s="382" t="n">
        <v>1</v>
      </c>
      <c r="B10" s="394" t="s">
        <v>88</v>
      </c>
      <c r="C10" s="384" t="s">
        <v>89</v>
      </c>
      <c r="D10" s="386" t="n">
        <f aca="false">'C.admin et fonctionnel 2020'!G266</f>
        <v>2522</v>
      </c>
      <c r="E10" s="386" t="n">
        <f aca="false">'C. Min par nature '!F105</f>
        <v>5855069546.52</v>
      </c>
      <c r="F10" s="387" t="n">
        <f aca="false">E10/$E$29*100</f>
        <v>21.1963564657219</v>
      </c>
      <c r="G10" s="387" t="n">
        <f aca="false">E10/$E$29*100</f>
        <v>21.1963564657219</v>
      </c>
      <c r="H10" s="386" t="n">
        <f aca="false">'C. Min par nature '!F115</f>
        <v>2275743450</v>
      </c>
      <c r="I10" s="387" t="n">
        <f aca="false">H10/$H$29*100</f>
        <v>17.1728301390776</v>
      </c>
      <c r="J10" s="387" t="n">
        <f aca="false">H10/$H$29*100</f>
        <v>17.1728301390776</v>
      </c>
      <c r="K10" s="386" t="n">
        <f aca="false">'C. Min par nature '!F119</f>
        <v>83500000</v>
      </c>
      <c r="L10" s="387" t="n">
        <f aca="false">K10/$K$29*100</f>
        <v>0.820155191029168</v>
      </c>
      <c r="M10" s="387" t="n">
        <f aca="false">K10/$K$29*100</f>
        <v>0.820155191029168</v>
      </c>
      <c r="N10" s="386" t="n">
        <f aca="false">'C. Min par nature '!D122</f>
        <v>0</v>
      </c>
      <c r="O10" s="387" t="n">
        <f aca="false">N10/$N$29*100</f>
        <v>0</v>
      </c>
      <c r="P10" s="387" t="n">
        <f aca="false">N10/$N$29*100</f>
        <v>0</v>
      </c>
      <c r="Q10" s="383"/>
      <c r="R10" s="383"/>
      <c r="S10" s="383"/>
      <c r="T10" s="388" t="n">
        <f aca="false">E10+H10+K10+N10</f>
        <v>8214312996.52</v>
      </c>
      <c r="U10" s="389" t="n">
        <f aca="false">T10/$T$29*100</f>
        <v>11.9833007476887</v>
      </c>
      <c r="W10" s="371" t="n">
        <v>2312791000</v>
      </c>
      <c r="X10" s="371" t="n">
        <f aca="false">K11-W10</f>
        <v>0</v>
      </c>
      <c r="Y10" s="371"/>
    </row>
    <row r="11" customFormat="false" ht="24.95" hidden="false" customHeight="true" outlineLevel="0" collapsed="false">
      <c r="A11" s="382" t="n">
        <v>1</v>
      </c>
      <c r="B11" s="394" t="s">
        <v>155</v>
      </c>
      <c r="C11" s="395" t="s">
        <v>858</v>
      </c>
      <c r="D11" s="386" t="n">
        <f aca="false">'C.admin et fonctionnel 2020'!G452</f>
        <v>182</v>
      </c>
      <c r="E11" s="386" t="n">
        <f aca="false">'C. Min par nature '!F129</f>
        <v>1081708523.09</v>
      </c>
      <c r="F11" s="387" t="n">
        <f aca="false">E11/$E$29*100</f>
        <v>3.91597047059036</v>
      </c>
      <c r="G11" s="387" t="n">
        <f aca="false">E11/$E$29*100</f>
        <v>3.91597047059036</v>
      </c>
      <c r="H11" s="386" t="n">
        <f aca="false">'C. Min par nature '!F136</f>
        <v>31727531.3</v>
      </c>
      <c r="I11" s="387" t="n">
        <f aca="false">H11/$H$29*100</f>
        <v>0.239416928014082</v>
      </c>
      <c r="J11" s="387" t="n">
        <f aca="false">H11/$H$29*100</f>
        <v>0.239416928014082</v>
      </c>
      <c r="K11" s="386" t="n">
        <f aca="false">'C. Min par nature '!F142</f>
        <v>2312791000</v>
      </c>
      <c r="L11" s="387" t="n">
        <f aca="false">K11/$K$29*100</f>
        <v>22.7167370588687</v>
      </c>
      <c r="M11" s="387" t="n">
        <f aca="false">K11/$K$29*100</f>
        <v>22.7167370588687</v>
      </c>
      <c r="N11" s="386" t="n">
        <f aca="false">'C. Min par nature '!F145</f>
        <v>7040000000</v>
      </c>
      <c r="O11" s="387" t="n">
        <f aca="false">N11/$N$29*100</f>
        <v>53.3713402615455</v>
      </c>
      <c r="P11" s="387" t="n">
        <f aca="false">N11/$N$29*100</f>
        <v>53.3713402615455</v>
      </c>
      <c r="Q11" s="383"/>
      <c r="R11" s="383"/>
      <c r="S11" s="383"/>
      <c r="T11" s="388" t="n">
        <f aca="false">E11+H11+K11+N11</f>
        <v>10466227054.39</v>
      </c>
      <c r="U11" s="389" t="n">
        <f aca="false">T11/$T$29*100</f>
        <v>15.2684645130378</v>
      </c>
      <c r="W11" s="371" t="n">
        <v>10466227054</v>
      </c>
      <c r="X11" s="371" t="n">
        <f aca="false">T11-W11</f>
        <v>0.389999389648438</v>
      </c>
    </row>
    <row r="12" customFormat="false" ht="24.95" hidden="false" customHeight="true" outlineLevel="0" collapsed="false">
      <c r="A12" s="382" t="n">
        <v>1</v>
      </c>
      <c r="B12" s="394" t="s">
        <v>235</v>
      </c>
      <c r="C12" s="393" t="s">
        <v>972</v>
      </c>
      <c r="D12" s="396" t="n">
        <f aca="false">'C.admin et fonctionnel 2020'!G467+'C.admin et fonctionnel 2020'!G480+'C.admin et fonctionnel 2020'!G499+'C.admin et fonctionnel 2020'!G516+'C.admin et fonctionnel 2020'!G575+'C.admin et fonctionnel 2020'!G587+'C.admin et fonctionnel 2020'!G673+'C.admin et fonctionnel 2020'!G736</f>
        <v>324</v>
      </c>
      <c r="E12" s="386" t="n">
        <f aca="false">'C. Min par nature '!F153</f>
        <v>1053494548.8</v>
      </c>
      <c r="F12" s="397" t="n">
        <f aca="false">E12/$E$29*100</f>
        <v>3.81383104225154</v>
      </c>
      <c r="G12" s="387" t="n">
        <f aca="false">E12/$E$29*100</f>
        <v>3.81383104225154</v>
      </c>
      <c r="H12" s="386" t="n">
        <f aca="false">'C. Min par nature '!F174-474700</f>
        <v>192790618</v>
      </c>
      <c r="I12" s="387" t="n">
        <f aca="false">H12/$H$29*100</f>
        <v>1.45480393904761</v>
      </c>
      <c r="J12" s="387" t="n">
        <f aca="false">H12/$H$29*100</f>
        <v>1.45480393904761</v>
      </c>
      <c r="K12" s="386" t="n">
        <f aca="false">'C. Min par nature '!F184</f>
        <v>221392665</v>
      </c>
      <c r="L12" s="387" t="n">
        <f aca="false">K12/$K$29*100</f>
        <v>2.1745669874914</v>
      </c>
      <c r="M12" s="387" t="n">
        <f aca="false">K12/$K$29*100</f>
        <v>2.1745669874914</v>
      </c>
      <c r="N12" s="386" t="n">
        <f aca="false">'C. Min par nature '!F188</f>
        <v>211200000</v>
      </c>
      <c r="O12" s="387" t="n">
        <f aca="false">N12/$N$29*100</f>
        <v>1.60114020784636</v>
      </c>
      <c r="P12" s="387" t="n">
        <f aca="false">N12/$N$29*100</f>
        <v>1.60114020784636</v>
      </c>
      <c r="Q12" s="383"/>
      <c r="R12" s="383"/>
      <c r="S12" s="383"/>
      <c r="T12" s="388" t="n">
        <f aca="false">E12+H12+K12+N12</f>
        <v>1678877831.8</v>
      </c>
      <c r="U12" s="389" t="n">
        <f aca="false">T12/$T$29*100</f>
        <v>2.44920031481757</v>
      </c>
      <c r="W12" s="371"/>
    </row>
    <row r="13" customFormat="false" ht="24.95" hidden="false" customHeight="true" outlineLevel="0" collapsed="false">
      <c r="A13" s="382" t="n">
        <v>1</v>
      </c>
      <c r="B13" s="394" t="s">
        <v>327</v>
      </c>
      <c r="C13" s="398" t="s">
        <v>973</v>
      </c>
      <c r="D13" s="386" t="n">
        <f aca="false">'C.admin et fonctionnel 2020'!G961</f>
        <v>153</v>
      </c>
      <c r="E13" s="386" t="n">
        <f aca="false">'C. Min par nature '!F196</f>
        <v>1250891164.32</v>
      </c>
      <c r="F13" s="387" t="n">
        <f aca="false">E13/$E$29*100</f>
        <v>4.52844066293074</v>
      </c>
      <c r="G13" s="387" t="n">
        <f aca="false">E13/$E$29*100</f>
        <v>4.52844066293074</v>
      </c>
      <c r="H13" s="386" t="n">
        <f aca="false">'C. Min par nature '!F212</f>
        <v>173145116</v>
      </c>
      <c r="I13" s="387" t="n">
        <f aca="false">H13/$H$29*100</f>
        <v>1.30655837611172</v>
      </c>
      <c r="J13" s="387" t="n">
        <f aca="false">H13/$H$29*100</f>
        <v>1.30655837611172</v>
      </c>
      <c r="K13" s="386" t="n">
        <f aca="false">'C. Min par nature '!F214</f>
        <v>21060000</v>
      </c>
      <c r="L13" s="387" t="n">
        <f aca="false">K13/$K$29*100</f>
        <v>0.20685590806077</v>
      </c>
      <c r="M13" s="387" t="n">
        <f aca="false">K13/$K$29*100</f>
        <v>0.20685590806077</v>
      </c>
      <c r="N13" s="386" t="n">
        <f aca="false">'C. Min par nature '!F218</f>
        <v>0</v>
      </c>
      <c r="O13" s="387" t="n">
        <f aca="false">N13/$N$29*100</f>
        <v>0</v>
      </c>
      <c r="P13" s="387" t="n">
        <f aca="false">N13/$N$29*100</f>
        <v>0</v>
      </c>
      <c r="Q13" s="383"/>
      <c r="R13" s="386"/>
      <c r="S13" s="383"/>
      <c r="T13" s="388" t="n">
        <f aca="false">E13+H13+K13+N13</f>
        <v>1445096280.32</v>
      </c>
      <c r="U13" s="389" t="n">
        <f aca="false">T13/$T$29*100</f>
        <v>2.10815236085807</v>
      </c>
      <c r="W13" s="371"/>
      <c r="X13" s="371"/>
    </row>
    <row r="14" customFormat="false" ht="24.95" hidden="false" customHeight="true" outlineLevel="0" collapsed="false">
      <c r="A14" s="382" t="n">
        <v>1</v>
      </c>
      <c r="B14" s="394" t="s">
        <v>387</v>
      </c>
      <c r="C14" s="393" t="s">
        <v>974</v>
      </c>
      <c r="D14" s="396" t="n">
        <f aca="false">'C.admin et fonctionnel 2020'!G1312</f>
        <v>392</v>
      </c>
      <c r="E14" s="386" t="n">
        <f aca="false">'C. Min par nature '!F226</f>
        <v>2636322380.68</v>
      </c>
      <c r="F14" s="397" t="n">
        <f aca="false">E14/$E$29*100</f>
        <v>9.54393940079956</v>
      </c>
      <c r="G14" s="387" t="n">
        <f aca="false">E14/$E$29*100</f>
        <v>9.54393940079956</v>
      </c>
      <c r="H14" s="386" t="n">
        <f aca="false">'C. Min par nature '!F243-215013600</f>
        <v>738484646</v>
      </c>
      <c r="I14" s="387" t="n">
        <f aca="false">H14/$H$29*100</f>
        <v>5.57262787511258</v>
      </c>
      <c r="J14" s="387" t="n">
        <f aca="false">H14/$H$29*100</f>
        <v>5.57262787511258</v>
      </c>
      <c r="K14" s="386" t="n">
        <f aca="false">'C. Min par nature '!F245</f>
        <v>14600000</v>
      </c>
      <c r="L14" s="387" t="n">
        <f aca="false">K14/$K$29*100</f>
        <v>0.143404380706896</v>
      </c>
      <c r="M14" s="387" t="n">
        <f aca="false">K14/$K$29*100</f>
        <v>0.143404380706896</v>
      </c>
      <c r="N14" s="386" t="n">
        <f aca="false">'C. Min par nature '!F248</f>
        <v>0</v>
      </c>
      <c r="O14" s="387" t="n">
        <f aca="false">N14/$N$29*100</f>
        <v>0</v>
      </c>
      <c r="P14" s="387" t="n">
        <f aca="false">N14/$N$29*100</f>
        <v>0</v>
      </c>
      <c r="Q14" s="383"/>
      <c r="R14" s="383"/>
      <c r="S14" s="383"/>
      <c r="T14" s="388" t="n">
        <f aca="false">E14+H14+K14+N14</f>
        <v>3389407026.68</v>
      </c>
      <c r="U14" s="389" t="n">
        <f aca="false">T14/$T$29*100</f>
        <v>4.94457464358161</v>
      </c>
      <c r="W14" s="371"/>
    </row>
    <row r="15" customFormat="false" ht="24.95" hidden="false" customHeight="true" outlineLevel="0" collapsed="false">
      <c r="A15" s="382" t="n">
        <v>1</v>
      </c>
      <c r="B15" s="394" t="s">
        <v>484</v>
      </c>
      <c r="C15" s="395" t="s">
        <v>975</v>
      </c>
      <c r="D15" s="396" t="n">
        <f aca="false">'C.admin et fonctionnel 2020'!G1325+'C.admin et fonctionnel 2020'!G1336+'C.admin et fonctionnel 2020'!G1344</f>
        <v>30</v>
      </c>
      <c r="E15" s="386" t="n">
        <f aca="false">'C. Min par nature '!F255</f>
        <v>178985624</v>
      </c>
      <c r="F15" s="397" t="n">
        <f aca="false">E15/$E$29*100</f>
        <v>0.647958672121762</v>
      </c>
      <c r="G15" s="387" t="n">
        <f aca="false">E15/$E$29*100</f>
        <v>0.647958672121762</v>
      </c>
      <c r="H15" s="386" t="n">
        <f aca="false">'C. Min par nature '!F263</f>
        <v>106431000</v>
      </c>
      <c r="I15" s="387" t="n">
        <f aca="false">H15/$H$29*100</f>
        <v>0.803131602787727</v>
      </c>
      <c r="J15" s="387" t="n">
        <f aca="false">H15/$H$29*100</f>
        <v>0.803131602787727</v>
      </c>
      <c r="K15" s="386" t="n">
        <f aca="false">'C. Min par nature '!F265</f>
        <v>374680000</v>
      </c>
      <c r="L15" s="387" t="n">
        <f aca="false">K15/$K$29*100</f>
        <v>3.68018858652465</v>
      </c>
      <c r="M15" s="387" t="n">
        <f aca="false">K15/$K$29*100</f>
        <v>3.68018858652465</v>
      </c>
      <c r="N15" s="386" t="n">
        <f aca="false">'C. Min par nature '!F270</f>
        <v>0</v>
      </c>
      <c r="O15" s="387" t="n">
        <f aca="false">N15/$N$29*100</f>
        <v>0</v>
      </c>
      <c r="P15" s="387" t="n">
        <f aca="false">N15/$N$29*100</f>
        <v>0</v>
      </c>
      <c r="Q15" s="383"/>
      <c r="R15" s="383"/>
      <c r="S15" s="383"/>
      <c r="T15" s="388" t="n">
        <f aca="false">E15+H15+K15+N15</f>
        <v>660096624</v>
      </c>
      <c r="U15" s="389" t="n">
        <f aca="false">T15/$T$29*100</f>
        <v>0.962969924724941</v>
      </c>
      <c r="V15" s="371"/>
    </row>
    <row r="16" customFormat="false" ht="24.95" hidden="false" customHeight="true" outlineLevel="0" collapsed="false">
      <c r="A16" s="382" t="n">
        <v>1</v>
      </c>
      <c r="B16" s="394" t="s">
        <v>516</v>
      </c>
      <c r="C16" s="393" t="s">
        <v>976</v>
      </c>
      <c r="D16" s="396" t="n">
        <f aca="false">'C.admin et fonctionnel 2020'!G1510</f>
        <v>109</v>
      </c>
      <c r="E16" s="386" t="n">
        <f aca="false">'C. Min par nature '!F277</f>
        <v>306425679.48</v>
      </c>
      <c r="F16" s="387" t="n">
        <f aca="false">E16/$E$29*100</f>
        <v>1.10931354118066</v>
      </c>
      <c r="G16" s="387" t="n">
        <f aca="false">E16/$E$29*100</f>
        <v>1.10931354118066</v>
      </c>
      <c r="H16" s="386" t="n">
        <f aca="false">'C. Min par nature '!F285</f>
        <v>66223080</v>
      </c>
      <c r="I16" s="387" t="n">
        <f aca="false">H16/$H$29*100</f>
        <v>0.499721400550026</v>
      </c>
      <c r="J16" s="387" t="n">
        <f aca="false">H16/$H$29*100</f>
        <v>0.499721400550026</v>
      </c>
      <c r="K16" s="386" t="n">
        <f aca="false">'C. Min par nature '!F290-90000000</f>
        <v>259003716</v>
      </c>
      <c r="L16" s="387" t="n">
        <f aca="false">K16/$K$29*100</f>
        <v>2.54399092423047</v>
      </c>
      <c r="M16" s="387" t="n">
        <f aca="false">K16/$K$29*100</f>
        <v>2.54399092423047</v>
      </c>
      <c r="N16" s="386" t="n">
        <f aca="false">'C. Min par nature '!F299</f>
        <v>400000</v>
      </c>
      <c r="O16" s="387" t="n">
        <f aca="false">N16/$N$29*100</f>
        <v>0.00303246251486054</v>
      </c>
      <c r="P16" s="387" t="n">
        <f aca="false">N16/$N$29*100</f>
        <v>0.00303246251486054</v>
      </c>
      <c r="Q16" s="383"/>
      <c r="R16" s="383"/>
      <c r="S16" s="383"/>
      <c r="T16" s="388" t="n">
        <f aca="false">E16+H16+K16+N16</f>
        <v>632052475.48</v>
      </c>
      <c r="U16" s="389" t="n">
        <f aca="false">T16/$T$29*100</f>
        <v>0.922058229970872</v>
      </c>
    </row>
    <row r="17" customFormat="false" ht="24.95" hidden="false" customHeight="true" outlineLevel="0" collapsed="false">
      <c r="A17" s="382" t="n">
        <v>1</v>
      </c>
      <c r="B17" s="394" t="s">
        <v>552</v>
      </c>
      <c r="C17" s="393" t="s">
        <v>977</v>
      </c>
      <c r="D17" s="396" t="n">
        <f aca="false">'C.admin et fonctionnel 2020'!G1728</f>
        <v>65</v>
      </c>
      <c r="E17" s="386" t="n">
        <f aca="false">'C. Min par nature '!F307</f>
        <v>564607569.4</v>
      </c>
      <c r="F17" s="387" t="n">
        <f aca="false">E17/$E$29*100</f>
        <v>2.04397628570616</v>
      </c>
      <c r="G17" s="387" t="n">
        <f aca="false">E17/$E$29*100</f>
        <v>2.04397628570616</v>
      </c>
      <c r="H17" s="386" t="n">
        <f aca="false">'C. Min par nature '!F318</f>
        <v>20588128.962</v>
      </c>
      <c r="I17" s="387" t="n">
        <f aca="false">H17/$H$29*100</f>
        <v>0.155358655012651</v>
      </c>
      <c r="J17" s="387" t="n">
        <f aca="false">H17/$H$29*100</f>
        <v>0.155358655012651</v>
      </c>
      <c r="K17" s="386" t="n">
        <f aca="false">'C. Min par nature '!F322</f>
        <v>2251752000</v>
      </c>
      <c r="L17" s="387" t="n">
        <f aca="false">K17/$K$29*100</f>
        <v>22.1171987031175</v>
      </c>
      <c r="M17" s="387" t="n">
        <f aca="false">K17/$K$29*100</f>
        <v>22.1171987031175</v>
      </c>
      <c r="N17" s="386" t="n">
        <f aca="false">'C. Min par nature '!F334</f>
        <v>0</v>
      </c>
      <c r="O17" s="387" t="n">
        <f aca="false">N17/$N$29*100</f>
        <v>0</v>
      </c>
      <c r="P17" s="387" t="n">
        <f aca="false">N17/$N$29*100</f>
        <v>0</v>
      </c>
      <c r="Q17" s="383"/>
      <c r="R17" s="383"/>
      <c r="S17" s="383"/>
      <c r="T17" s="388" t="n">
        <f aca="false">E17+H17+K17+N17</f>
        <v>2836947698.362</v>
      </c>
      <c r="U17" s="389" t="n">
        <f aca="false">T17/$T$29*100</f>
        <v>4.13862942516769</v>
      </c>
    </row>
    <row r="18" customFormat="false" ht="24.95" hidden="false" customHeight="true" outlineLevel="0" collapsed="false">
      <c r="A18" s="382" t="n">
        <v>1</v>
      </c>
      <c r="B18" s="394" t="s">
        <v>619</v>
      </c>
      <c r="C18" s="398" t="s">
        <v>978</v>
      </c>
      <c r="D18" s="396" t="n">
        <f aca="false">'C.admin et fonctionnel 2020'!G1950</f>
        <v>129</v>
      </c>
      <c r="E18" s="386" t="n">
        <f aca="false">'C. Min par nature '!F341</f>
        <v>10455613076.6</v>
      </c>
      <c r="F18" s="387" t="n">
        <f aca="false">E18/$E$29*100</f>
        <v>37.8511134801121</v>
      </c>
      <c r="G18" s="387" t="n">
        <f aca="false">E18/$E$29*100</f>
        <v>37.8511134801121</v>
      </c>
      <c r="H18" s="386" t="n">
        <f aca="false">'C. Min par nature '!F350</f>
        <v>376129755</v>
      </c>
      <c r="I18" s="387" t="n">
        <f aca="false">H18/$H$29*100</f>
        <v>2.83828671147791</v>
      </c>
      <c r="J18" s="387" t="n">
        <f aca="false">H18/$H$29*100</f>
        <v>2.83828671147791</v>
      </c>
      <c r="K18" s="386" t="n">
        <f aca="false">'C. Min par nature '!F354-60000000</f>
        <v>1375347119</v>
      </c>
      <c r="L18" s="387" t="n">
        <f aca="false">K18/$K$29*100</f>
        <v>13.5089590313157</v>
      </c>
      <c r="M18" s="387" t="n">
        <f aca="false">K18/$K$29*100</f>
        <v>13.5089590313157</v>
      </c>
      <c r="N18" s="386" t="n">
        <f aca="false">'C. Min par nature '!F362</f>
        <v>417679294</v>
      </c>
      <c r="O18" s="387" t="n">
        <f aca="false">N18/$N$29*100</f>
        <v>3.16649200572103</v>
      </c>
      <c r="P18" s="387" t="n">
        <f aca="false">N18/$N$29*100</f>
        <v>3.16649200572103</v>
      </c>
      <c r="Q18" s="383"/>
      <c r="R18" s="383"/>
      <c r="S18" s="383"/>
      <c r="T18" s="388" t="n">
        <f aca="false">E18+H18+K18+N18</f>
        <v>12624769244.6</v>
      </c>
      <c r="U18" s="389" t="n">
        <f aca="false">T18/$T$29*100</f>
        <v>18.4174144316518</v>
      </c>
    </row>
    <row r="19" customFormat="false" ht="24.95" hidden="false" customHeight="true" outlineLevel="0" collapsed="false">
      <c r="A19" s="382" t="n">
        <v>1</v>
      </c>
      <c r="B19" s="394" t="s">
        <v>661</v>
      </c>
      <c r="C19" s="393" t="s">
        <v>979</v>
      </c>
      <c r="D19" s="388" t="n">
        <f aca="false">'C.admin et fonctionnel 2020'!G2118</f>
        <v>757</v>
      </c>
      <c r="E19" s="399" t="n">
        <f aca="false">'C. Min par nature '!F369</f>
        <v>1293115708</v>
      </c>
      <c r="F19" s="400" t="n">
        <f aca="false">E19/$E$29*100</f>
        <v>4.68130075662095</v>
      </c>
      <c r="G19" s="387" t="n">
        <f aca="false">E19/$E$29*100</f>
        <v>4.68130075662095</v>
      </c>
      <c r="H19" s="386" t="n">
        <f aca="false">'C. Min par nature '!F390</f>
        <v>2660384683</v>
      </c>
      <c r="I19" s="387" t="n">
        <f aca="false">H19/$H$29*100</f>
        <v>20.0753447255941</v>
      </c>
      <c r="J19" s="387" t="n">
        <f aca="false">H19/$H$29*100</f>
        <v>20.0753447255941</v>
      </c>
      <c r="K19" s="386" t="n">
        <f aca="false">'C. Min par nature '!F396</f>
        <v>506000000</v>
      </c>
      <c r="L19" s="387" t="n">
        <f aca="false">K19/$K$29*100</f>
        <v>4.97004223545819</v>
      </c>
      <c r="M19" s="387" t="n">
        <f aca="false">K19/$K$29*100</f>
        <v>4.97004223545819</v>
      </c>
      <c r="N19" s="386" t="n">
        <f aca="false">'C. Min par nature '!F404</f>
        <v>0</v>
      </c>
      <c r="O19" s="387" t="n">
        <f aca="false">N19/$N$29*100</f>
        <v>0</v>
      </c>
      <c r="P19" s="387" t="n">
        <f aca="false">N19/$N$29*100</f>
        <v>0</v>
      </c>
      <c r="Q19" s="383"/>
      <c r="R19" s="383"/>
      <c r="S19" s="383"/>
      <c r="T19" s="388" t="n">
        <f aca="false">E19+H19+K19+N19</f>
        <v>4459500391</v>
      </c>
      <c r="U19" s="389" t="n">
        <f aca="false">T19/$T$29*100</f>
        <v>6.50566083766566</v>
      </c>
    </row>
    <row r="20" customFormat="false" ht="24.95" hidden="false" customHeight="true" outlineLevel="0" collapsed="false">
      <c r="A20" s="382" t="n">
        <v>1</v>
      </c>
      <c r="B20" s="394" t="s">
        <v>705</v>
      </c>
      <c r="C20" s="393" t="s">
        <v>980</v>
      </c>
      <c r="D20" s="399" t="n">
        <f aca="false">'C.admin et fonctionnel 2020'!G2133+'C.admin et fonctionnel 2020'!G2146+'C.admin et fonctionnel 2020'!G2167+'C.admin et fonctionnel 2020'!G2183+'C.admin et fonctionnel 2020'!G2246</f>
        <v>36</v>
      </c>
      <c r="E20" s="399" t="n">
        <f aca="false">'C. Min par nature '!F412</f>
        <v>277222136.04</v>
      </c>
      <c r="F20" s="400" t="n">
        <f aca="false">E20/$E$29*100</f>
        <v>1.0035917027126</v>
      </c>
      <c r="G20" s="387" t="n">
        <f aca="false">E20/$E$29*100</f>
        <v>1.0035917027126</v>
      </c>
      <c r="H20" s="386" t="n">
        <f aca="false">'C. Min par nature '!F426</f>
        <v>64748300</v>
      </c>
      <c r="I20" s="387" t="n">
        <f aca="false">H20/$H$29*100</f>
        <v>0.488592665264637</v>
      </c>
      <c r="J20" s="387" t="n">
        <f aca="false">H20/$H$29*100</f>
        <v>0.488592665264637</v>
      </c>
      <c r="K20" s="386" t="n">
        <f aca="false">'C. Min par nature '!F429</f>
        <v>925650000</v>
      </c>
      <c r="L20" s="387" t="n">
        <f aca="false">K20/$K$29*100</f>
        <v>9.0919359589958</v>
      </c>
      <c r="M20" s="387" t="n">
        <f aca="false">K20/$K$29*100</f>
        <v>9.0919359589958</v>
      </c>
      <c r="N20" s="386" t="n">
        <f aca="false">'C. Min par nature '!F435</f>
        <v>40000000</v>
      </c>
      <c r="O20" s="387" t="n">
        <f aca="false">N20/$N$29*100</f>
        <v>0.303246251486054</v>
      </c>
      <c r="P20" s="387" t="n">
        <f aca="false">N20/$N$29*100</f>
        <v>0.303246251486054</v>
      </c>
      <c r="Q20" s="383"/>
      <c r="R20" s="383"/>
      <c r="S20" s="383"/>
      <c r="T20" s="388" t="n">
        <f aca="false">E20+H20+K20+N20</f>
        <v>1307620436.04</v>
      </c>
      <c r="U20" s="389" t="n">
        <f aca="false">T20/$T$29*100</f>
        <v>1.90759823195556</v>
      </c>
    </row>
    <row r="21" customFormat="false" ht="24.95" hidden="true" customHeight="true" outlineLevel="0" collapsed="false">
      <c r="A21" s="382" t="n">
        <v>1</v>
      </c>
      <c r="B21" s="394" t="s">
        <v>592</v>
      </c>
      <c r="C21" s="393" t="s">
        <v>981</v>
      </c>
      <c r="D21" s="385" t="n">
        <f aca="false">'C.admin et fonctionnel 2020'!G2125</f>
        <v>0</v>
      </c>
      <c r="E21" s="386" t="e">
        <f aca="false">#REF!</f>
        <v>#REF!</v>
      </c>
      <c r="F21" s="400" t="e">
        <f aca="false">E21/$E$29*100</f>
        <v>#REF!</v>
      </c>
      <c r="G21" s="387" t="e">
        <f aca="false">E21/$E$29*100</f>
        <v>#REF!</v>
      </c>
      <c r="H21" s="386" t="n">
        <f aca="false">'C. Min par nature '!DA391</f>
        <v>0</v>
      </c>
      <c r="I21" s="387" t="n">
        <f aca="false">H21/$H$29*100</f>
        <v>0</v>
      </c>
      <c r="J21" s="387" t="n">
        <f aca="false">H21/$H$29*100</f>
        <v>0</v>
      </c>
      <c r="K21" s="383"/>
      <c r="L21" s="387" t="n">
        <f aca="false">K21/$K$29*100</f>
        <v>0</v>
      </c>
      <c r="M21" s="387" t="n">
        <f aca="false">K21/$K$29*100</f>
        <v>0</v>
      </c>
      <c r="N21" s="383"/>
      <c r="O21" s="387" t="n">
        <f aca="false">N21/$N$29*100</f>
        <v>0</v>
      </c>
      <c r="P21" s="387" t="n">
        <f aca="false">N21/$N$29*100</f>
        <v>0</v>
      </c>
      <c r="Q21" s="383"/>
      <c r="R21" s="383"/>
      <c r="S21" s="383"/>
      <c r="T21" s="388" t="e">
        <f aca="false">E21+H21+K21+N21</f>
        <v>#REF!</v>
      </c>
      <c r="U21" s="389" t="e">
        <f aca="false">T21/$T$29*100</f>
        <v>#REF!</v>
      </c>
      <c r="V21" s="370" t="s">
        <v>233</v>
      </c>
    </row>
    <row r="22" customFormat="false" ht="24.95" hidden="false" customHeight="true" outlineLevel="0" collapsed="false">
      <c r="A22" s="382" t="n">
        <v>1</v>
      </c>
      <c r="B22" s="394" t="s">
        <v>592</v>
      </c>
      <c r="C22" s="393" t="s">
        <v>982</v>
      </c>
      <c r="D22" s="394"/>
      <c r="E22" s="399" t="n">
        <f aca="false">+'C. Min par nature '!F442</f>
        <v>249381764</v>
      </c>
      <c r="F22" s="400" t="n">
        <f aca="false">E22/$E$29*100</f>
        <v>0.902804778627487</v>
      </c>
      <c r="G22" s="387" t="n">
        <f aca="false">E22/$E$29*100</f>
        <v>0.902804778627487</v>
      </c>
      <c r="H22" s="386" t="n">
        <f aca="false">+'C. Min par nature '!F450</f>
        <v>12220000</v>
      </c>
      <c r="I22" s="387" t="n">
        <f aca="false">H22/$H$29*100</f>
        <v>0.0922124962282232</v>
      </c>
      <c r="J22" s="387" t="n">
        <f aca="false">H22/$H$29*100</f>
        <v>0.0922124962282232</v>
      </c>
      <c r="K22" s="386" t="n">
        <f aca="false">'C. Min par nature '!F452</f>
        <v>20400000</v>
      </c>
      <c r="L22" s="386"/>
      <c r="M22" s="387" t="n">
        <f aca="false">K22/$K$29*100</f>
        <v>0.200373244275389</v>
      </c>
      <c r="N22" s="386" t="n">
        <f aca="false">'C. Min par nature '!F457</f>
        <v>0</v>
      </c>
      <c r="O22" s="387" t="n">
        <f aca="false">N22/$N$29*100</f>
        <v>0</v>
      </c>
      <c r="P22" s="387" t="n">
        <f aca="false">N22/$N$29*100</f>
        <v>0</v>
      </c>
      <c r="Q22" s="383"/>
      <c r="R22" s="383"/>
      <c r="S22" s="383"/>
      <c r="T22" s="388" t="n">
        <f aca="false">E22+H22+K22+N22</f>
        <v>282001764</v>
      </c>
      <c r="U22" s="389" t="n">
        <f aca="false">T22/$T$29*100</f>
        <v>0.411393131820321</v>
      </c>
    </row>
    <row r="23" customFormat="false" ht="24.95" hidden="false" customHeight="true" outlineLevel="0" collapsed="false">
      <c r="A23" s="382" t="n">
        <v>1</v>
      </c>
      <c r="B23" s="394" t="s">
        <v>759</v>
      </c>
      <c r="C23" s="393" t="s">
        <v>983</v>
      </c>
      <c r="D23" s="394"/>
      <c r="E23" s="399" t="n">
        <f aca="false">+'C. Min par nature '!F465</f>
        <v>345935689.04</v>
      </c>
      <c r="F23" s="394"/>
      <c r="G23" s="387" t="n">
        <f aca="false">E23/$E$29*100</f>
        <v>1.25234655555289</v>
      </c>
      <c r="H23" s="386" t="n">
        <f aca="false">+'C. Min par nature '!F476</f>
        <v>12411500</v>
      </c>
      <c r="I23" s="386"/>
      <c r="J23" s="387" t="n">
        <f aca="false">H23/$H$29*100</f>
        <v>0.0936575611241074</v>
      </c>
      <c r="K23" s="386" t="n">
        <f aca="false">+'C. Min par nature '!F478</f>
        <v>121040000</v>
      </c>
      <c r="L23" s="386"/>
      <c r="M23" s="387" t="n">
        <f aca="false">K23/$K$29*100</f>
        <v>1.18888124936731</v>
      </c>
      <c r="N23" s="386" t="n">
        <f aca="false">+'C. Min par nature '!F483</f>
        <v>1973889122</v>
      </c>
      <c r="O23" s="387" t="n">
        <f aca="false">N23/$N$29*100</f>
        <v>14.9643619273899</v>
      </c>
      <c r="P23" s="387" t="n">
        <f aca="false">N23/$N$29*100</f>
        <v>14.9643619273899</v>
      </c>
      <c r="Q23" s="383"/>
      <c r="R23" s="383"/>
      <c r="S23" s="383"/>
      <c r="T23" s="388" t="n">
        <f aca="false">E23+H23+K23+N23</f>
        <v>2453276311.04</v>
      </c>
      <c r="U23" s="389" t="n">
        <f aca="false">T23/$T$29*100</f>
        <v>3.57891741705328</v>
      </c>
    </row>
    <row r="24" customFormat="false" ht="24.95" hidden="false" customHeight="true" outlineLevel="0" collapsed="false">
      <c r="A24" s="382" t="n">
        <v>1</v>
      </c>
      <c r="B24" s="401" t="s">
        <v>779</v>
      </c>
      <c r="C24" s="402" t="s">
        <v>984</v>
      </c>
      <c r="D24" s="403"/>
      <c r="E24" s="399" t="n">
        <f aca="false">'C. Min par nature '!F488</f>
        <v>655491600</v>
      </c>
      <c r="F24" s="404"/>
      <c r="G24" s="387" t="n">
        <f aca="false">E24/$E$29*100</f>
        <v>2.37299207182678</v>
      </c>
      <c r="H24" s="386" t="n">
        <f aca="false">'C. Min par nature '!F503-2000000</f>
        <v>299350000</v>
      </c>
      <c r="I24" s="386"/>
      <c r="J24" s="387" t="n">
        <f aca="false">H24/$H$29*100</f>
        <v>2.25890431635995</v>
      </c>
      <c r="K24" s="386"/>
      <c r="L24" s="386"/>
      <c r="M24" s="387" t="n">
        <f aca="false">K24/$K$29*100</f>
        <v>0</v>
      </c>
      <c r="N24" s="386"/>
      <c r="O24" s="386"/>
      <c r="P24" s="387" t="n">
        <f aca="false">N24/$N$29*100</f>
        <v>0</v>
      </c>
      <c r="Q24" s="383"/>
      <c r="R24" s="383"/>
      <c r="S24" s="383"/>
      <c r="T24" s="388" t="n">
        <f aca="false">E24+H24+K24+N24</f>
        <v>954841600</v>
      </c>
      <c r="U24" s="389" t="n">
        <f aca="false">T24/$T$29*100</f>
        <v>1.39295325903112</v>
      </c>
    </row>
    <row r="25" customFormat="false" ht="24.95" hidden="false" customHeight="true" outlineLevel="0" collapsed="false">
      <c r="A25" s="382" t="n">
        <v>1</v>
      </c>
      <c r="B25" s="394" t="s">
        <v>799</v>
      </c>
      <c r="C25" s="398" t="s">
        <v>800</v>
      </c>
      <c r="D25" s="405" t="n">
        <f aca="false">'C.admin et fonctionnel 2020'!G2129</f>
        <v>0</v>
      </c>
      <c r="E25" s="406" t="n">
        <f aca="false">'C. Min par nature '!F509</f>
        <v>213113182</v>
      </c>
      <c r="F25" s="407" t="n">
        <f aca="false">E25/$E$29*100</f>
        <v>0.7715062882389</v>
      </c>
      <c r="G25" s="387" t="n">
        <f aca="false">E25/$E$29*100</f>
        <v>0.7715062882389</v>
      </c>
      <c r="H25" s="386" t="n">
        <f aca="false">'C. Min par nature '!F526+180000000</f>
        <v>5471847418.56</v>
      </c>
      <c r="I25" s="387" t="n">
        <f aca="false">H25/$H$29*100</f>
        <v>41.290729087183</v>
      </c>
      <c r="J25" s="387" t="n">
        <f aca="false">H25/$H$29*100</f>
        <v>41.290729087183</v>
      </c>
      <c r="K25" s="386" t="n">
        <f aca="false">'C. Min par nature '!F534</f>
        <v>1548558500.161</v>
      </c>
      <c r="L25" s="387" t="n">
        <f aca="false">K25/$K$29*100</f>
        <v>15.210278952328</v>
      </c>
      <c r="M25" s="387" t="n">
        <f aca="false">K25/$K$29*100</f>
        <v>15.210278952328</v>
      </c>
      <c r="N25" s="386" t="n">
        <f aca="false">'C. Min par nature '!F556</f>
        <v>3483399568</v>
      </c>
      <c r="O25" s="387" t="n">
        <f aca="false">N25/$N$29*100</f>
        <v>26.4081965356035</v>
      </c>
      <c r="P25" s="387" t="n">
        <f aca="false">N25/$N$29*100</f>
        <v>26.4081965356035</v>
      </c>
      <c r="Q25" s="386"/>
      <c r="R25" s="386"/>
      <c r="S25" s="383"/>
      <c r="T25" s="408" t="n">
        <f aca="false">+R25+Q25+N25+K25+H25+E25</f>
        <v>10716918668.721</v>
      </c>
      <c r="U25" s="389" t="n">
        <f aca="false">T25/$T$29*100</f>
        <v>15.6341814038752</v>
      </c>
      <c r="W25" s="371"/>
    </row>
    <row r="26" customFormat="false" ht="24.95" hidden="false" customHeight="true" outlineLevel="0" collapsed="false">
      <c r="A26" s="382" t="n">
        <v>1</v>
      </c>
      <c r="B26" s="394" t="s">
        <v>799</v>
      </c>
      <c r="C26" s="409" t="s">
        <v>985</v>
      </c>
      <c r="D26" s="405"/>
      <c r="E26" s="410"/>
      <c r="F26" s="410"/>
      <c r="G26" s="410"/>
      <c r="H26" s="386"/>
      <c r="I26" s="386"/>
      <c r="J26" s="386"/>
      <c r="K26" s="386"/>
      <c r="L26" s="386"/>
      <c r="M26" s="387"/>
      <c r="N26" s="386"/>
      <c r="O26" s="386"/>
      <c r="P26" s="386"/>
      <c r="Q26" s="386"/>
      <c r="R26" s="386"/>
      <c r="S26" s="383"/>
      <c r="T26" s="408" t="n">
        <f aca="false">'C. Min par nature '!F541+'C. Min par nature '!F542+'C. Min par nature '!F544+'C. Min par nature '!F543</f>
        <v>745969500</v>
      </c>
      <c r="U26" s="389" t="n">
        <f aca="false">T26/$T$29*100</f>
        <v>1.08824400420218</v>
      </c>
    </row>
    <row r="27" customFormat="false" ht="24.95" hidden="false" customHeight="true" outlineLevel="0" collapsed="false">
      <c r="A27" s="382" t="n">
        <v>1</v>
      </c>
      <c r="B27" s="394" t="s">
        <v>799</v>
      </c>
      <c r="C27" s="409" t="s">
        <v>986</v>
      </c>
      <c r="D27" s="405"/>
      <c r="E27" s="410"/>
      <c r="F27" s="410"/>
      <c r="G27" s="410"/>
      <c r="H27" s="386"/>
      <c r="I27" s="386"/>
      <c r="J27" s="386"/>
      <c r="K27" s="386"/>
      <c r="L27" s="386"/>
      <c r="M27" s="387"/>
      <c r="N27" s="386"/>
      <c r="O27" s="386"/>
      <c r="P27" s="386"/>
      <c r="Q27" s="386"/>
      <c r="R27" s="386"/>
      <c r="S27" s="383"/>
      <c r="T27" s="408" t="n">
        <f aca="false">'C. Min par nature '!F535+'C. Min par nature '!F536+'C. Min par nature '!F538</f>
        <v>3055052600</v>
      </c>
      <c r="U27" s="389" t="n">
        <f aca="false">T27/$T$29*100</f>
        <v>4.45680778432937</v>
      </c>
    </row>
    <row r="28" customFormat="false" ht="24.95" hidden="false" customHeight="true" outlineLevel="0" collapsed="false">
      <c r="A28" s="382" t="n">
        <v>1</v>
      </c>
      <c r="B28" s="394" t="s">
        <v>799</v>
      </c>
      <c r="C28" s="409" t="s">
        <v>987</v>
      </c>
      <c r="D28" s="405"/>
      <c r="E28" s="410"/>
      <c r="F28" s="410"/>
      <c r="G28" s="410"/>
      <c r="H28" s="386"/>
      <c r="I28" s="386"/>
      <c r="J28" s="386"/>
      <c r="K28" s="386"/>
      <c r="L28" s="386"/>
      <c r="M28" s="387"/>
      <c r="N28" s="386"/>
      <c r="O28" s="386"/>
      <c r="P28" s="386"/>
      <c r="Q28" s="386"/>
      <c r="R28" s="386"/>
      <c r="S28" s="383"/>
      <c r="T28" s="408" t="n">
        <f aca="false">'C. Min par nature '!F540</f>
        <v>0</v>
      </c>
      <c r="U28" s="389" t="n">
        <f aca="false">T28/$T$29*100</f>
        <v>0</v>
      </c>
    </row>
    <row r="29" customFormat="false" ht="24.95" hidden="false" customHeight="true" outlineLevel="0" collapsed="false">
      <c r="A29" s="382" t="n">
        <v>1</v>
      </c>
      <c r="B29" s="411" t="s">
        <v>988</v>
      </c>
      <c r="C29" s="412"/>
      <c r="D29" s="413" t="n">
        <f aca="false">SUBTOTAL(109,D7:D28)</f>
        <v>4898</v>
      </c>
      <c r="E29" s="388" t="n">
        <f aca="false">SUBTOTAL(109,E7:E28)</f>
        <v>27622999999.97</v>
      </c>
      <c r="F29" s="413" t="n">
        <f aca="false">SUBTOTAL(109,F7:F28)</f>
        <v>96.3746613726203</v>
      </c>
      <c r="G29" s="413" t="n">
        <f aca="false">SUBTOTAL(109,G7:G28)</f>
        <v>100</v>
      </c>
      <c r="H29" s="388" t="n">
        <f aca="false">SUBTOTAL(109,H7:H28)</f>
        <v>13251999999.822</v>
      </c>
      <c r="I29" s="413" t="n">
        <f aca="false">SUBTOTAL(109,I7:I28)</f>
        <v>97.6474381225159</v>
      </c>
      <c r="J29" s="413" t="n">
        <f aca="false">SUBTOTAL(109,J7:J28)</f>
        <v>100</v>
      </c>
      <c r="K29" s="388" t="n">
        <f aca="false">SUBTOTAL(109,K7:K28)</f>
        <v>10181000000.161</v>
      </c>
      <c r="L29" s="413" t="n">
        <f aca="false">SUBTOTAL(109,L7:L28)</f>
        <v>98.6107455063573</v>
      </c>
      <c r="M29" s="413" t="n">
        <f aca="false">SUBTOTAL(109,M7:M28)</f>
        <v>100</v>
      </c>
      <c r="N29" s="388" t="n">
        <f aca="false">SUBTOTAL(109,N7:N28)+532000</f>
        <v>13190599984</v>
      </c>
      <c r="O29" s="413" t="n">
        <f aca="false">SUBTOTAL(109,O7:O28)</f>
        <v>99.9959668248552</v>
      </c>
      <c r="P29" s="413" t="n">
        <f aca="false">SUBTOTAL(109,P7:P28)</f>
        <v>99.9959668248552</v>
      </c>
      <c r="Q29" s="388" t="n">
        <f aca="false">SUBTOTAL(109,Q7:Q25)</f>
        <v>0</v>
      </c>
      <c r="R29" s="388" t="n">
        <f aca="false">SUBTOTAL(109,R7:R25)</f>
        <v>0</v>
      </c>
      <c r="S29" s="388" t="n">
        <f aca="false">SUBTOTAL(109,S7:S25)</f>
        <v>0</v>
      </c>
      <c r="T29" s="388" t="n">
        <f aca="false">SUBTOTAL(109,T7:T28)+500909916</f>
        <v>68547999999.953</v>
      </c>
      <c r="U29" s="414" t="n">
        <f aca="false">T29/$T$29*100</f>
        <v>100</v>
      </c>
      <c r="W29" s="371"/>
    </row>
    <row r="30" s="415" customFormat="true" ht="24.95" hidden="false" customHeight="tru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</row>
    <row r="31" customFormat="false" ht="24.95" hidden="false" customHeight="true" outlineLevel="0" collapsed="false">
      <c r="B31" s="369"/>
      <c r="C31" s="369"/>
      <c r="D31" s="369"/>
      <c r="E31" s="416"/>
      <c r="F31" s="369"/>
      <c r="G31" s="416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</row>
    <row r="32" customFormat="false" ht="24.95" hidden="true" customHeight="true" outlineLevel="0" collapsed="false"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</row>
    <row r="33" customFormat="false" ht="24.95" hidden="true" customHeight="true" outlineLevel="0" collapsed="false">
      <c r="A33" s="369" t="n">
        <v>2</v>
      </c>
      <c r="B33" s="369"/>
      <c r="C33" s="369" t="s">
        <v>989</v>
      </c>
      <c r="D33" s="369"/>
      <c r="E33" s="369" t="n">
        <v>6309000000</v>
      </c>
      <c r="F33" s="369" t="n">
        <f aca="false">E33/E37*100</f>
        <v>43.9437208330431</v>
      </c>
      <c r="G33" s="369" t="n">
        <f aca="false">E33/$E$39*100</f>
        <v>22.8108919568556</v>
      </c>
      <c r="H33" s="369" t="n">
        <v>1204000000</v>
      </c>
      <c r="I33" s="369" t="n">
        <f aca="false">H33/$H$37*100</f>
        <v>46.9578783151326</v>
      </c>
      <c r="J33" s="369" t="n">
        <f aca="false">H33/$H$39*100</f>
        <v>8.82697947214076</v>
      </c>
      <c r="K33" s="369" t="n">
        <v>586000000</v>
      </c>
      <c r="L33" s="369" t="n">
        <f aca="false">K33/$K$37*100</f>
        <v>38.7822634017207</v>
      </c>
      <c r="M33" s="369" t="n">
        <f aca="false">K33/$K$39*100</f>
        <v>4.80091758151729</v>
      </c>
      <c r="N33" s="369" t="n">
        <v>1325000000</v>
      </c>
      <c r="O33" s="369" t="n">
        <f aca="false">N33/$N$37*100</f>
        <v>50.9615384615385</v>
      </c>
      <c r="P33" s="369" t="n">
        <f aca="false">N33/$N$39*100</f>
        <v>8.63754889178618</v>
      </c>
      <c r="Q33" s="369"/>
      <c r="R33" s="369"/>
      <c r="S33" s="369"/>
      <c r="T33" s="369"/>
      <c r="U33" s="369"/>
      <c r="V33" s="417"/>
      <c r="W33" s="417"/>
      <c r="X33" s="418"/>
      <c r="Y33" s="418"/>
      <c r="Z33" s="418"/>
      <c r="AA33" s="418"/>
      <c r="AB33" s="419"/>
    </row>
    <row r="34" customFormat="false" ht="24.95" hidden="true" customHeight="true" outlineLevel="0" collapsed="false">
      <c r="A34" s="369" t="n">
        <v>3</v>
      </c>
      <c r="B34" s="369"/>
      <c r="C34" s="369" t="s">
        <v>990</v>
      </c>
      <c r="D34" s="369"/>
      <c r="E34" s="369" t="n">
        <v>6328000000</v>
      </c>
      <c r="F34" s="369" t="n">
        <f aca="false">E34/E37*100</f>
        <v>44.076060458313</v>
      </c>
      <c r="G34" s="369" t="n">
        <f aca="false">E34/$E$39*100</f>
        <v>22.8795885723542</v>
      </c>
      <c r="H34" s="369" t="n">
        <v>1070000000</v>
      </c>
      <c r="I34" s="369" t="n">
        <f aca="false">H34/$H$37*100</f>
        <v>41.7316692667707</v>
      </c>
      <c r="J34" s="369" t="n">
        <f aca="false">H34/$H$39*100</f>
        <v>7.84457478005865</v>
      </c>
      <c r="K34" s="369" t="n">
        <v>545000000</v>
      </c>
      <c r="L34" s="369" t="n">
        <f aca="false">K34/$K$37*100</f>
        <v>36.0688285903375</v>
      </c>
      <c r="M34" s="369" t="n">
        <f aca="false">K34/$K$39*100</f>
        <v>4.46501720465345</v>
      </c>
      <c r="N34" s="369" t="n">
        <v>1050000000</v>
      </c>
      <c r="O34" s="369" t="n">
        <f aca="false">N34/$N$37*100</f>
        <v>40.3846153846154</v>
      </c>
      <c r="P34" s="369" t="n">
        <f aca="false">N34/$N$39*100</f>
        <v>6.84485006518905</v>
      </c>
      <c r="Q34" s="369"/>
      <c r="R34" s="369"/>
      <c r="S34" s="369"/>
      <c r="T34" s="369"/>
      <c r="U34" s="369"/>
      <c r="V34" s="417"/>
      <c r="W34" s="417"/>
      <c r="X34" s="418"/>
      <c r="Y34" s="418"/>
      <c r="Z34" s="418"/>
      <c r="AA34" s="418"/>
      <c r="AB34" s="419"/>
    </row>
    <row r="35" customFormat="false" ht="24.95" hidden="true" customHeight="true" outlineLevel="0" collapsed="false">
      <c r="A35" s="369" t="n">
        <v>4</v>
      </c>
      <c r="B35" s="369"/>
      <c r="C35" s="369" t="s">
        <v>991</v>
      </c>
      <c r="D35" s="369"/>
      <c r="E35" s="369" t="n">
        <v>1720000000</v>
      </c>
      <c r="F35" s="369" t="n">
        <f aca="false">E35/E39*100</f>
        <v>6.21885150828843</v>
      </c>
      <c r="G35" s="369" t="n">
        <f aca="false">E35/$E$39*100</f>
        <v>6.21885150828843</v>
      </c>
      <c r="H35" s="369" t="n">
        <v>290000000</v>
      </c>
      <c r="I35" s="369" t="n">
        <f aca="false">H35/$H$37*100</f>
        <v>11.3104524180967</v>
      </c>
      <c r="J35" s="369" t="n">
        <f aca="false">H35/$H$39*100</f>
        <v>2.12609970674487</v>
      </c>
      <c r="K35" s="369" t="n">
        <v>380000000</v>
      </c>
      <c r="L35" s="369" t="n">
        <f aca="false">K35/$K$37*100</f>
        <v>25.1489080079418</v>
      </c>
      <c r="M35" s="369" t="n">
        <f aca="false">K35/$K$39*100</f>
        <v>3.11322300507947</v>
      </c>
      <c r="N35" s="369" t="n">
        <v>225000000</v>
      </c>
      <c r="O35" s="369" t="n">
        <f aca="false">N35/$N$37*100</f>
        <v>8.65384615384615</v>
      </c>
      <c r="P35" s="369" t="n">
        <f aca="false">N35/$N$39*100</f>
        <v>1.46675358539765</v>
      </c>
      <c r="Q35" s="369"/>
      <c r="R35" s="369"/>
      <c r="S35" s="369"/>
      <c r="T35" s="369"/>
      <c r="U35" s="369"/>
      <c r="V35" s="417"/>
      <c r="W35" s="417"/>
      <c r="X35" s="420"/>
      <c r="Y35" s="418"/>
      <c r="Z35" s="418"/>
      <c r="AA35" s="418"/>
      <c r="AB35" s="419"/>
    </row>
    <row r="36" customFormat="false" ht="15.75" hidden="true" customHeight="false" outlineLevel="0" collapsed="false">
      <c r="B36" s="369"/>
      <c r="C36" s="369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69"/>
      <c r="S36" s="369"/>
      <c r="T36" s="369"/>
      <c r="U36" s="369"/>
      <c r="V36" s="420"/>
      <c r="W36" s="420"/>
      <c r="X36" s="420"/>
      <c r="Y36" s="418"/>
      <c r="Z36" s="418"/>
      <c r="AA36" s="418"/>
      <c r="AB36" s="420"/>
    </row>
    <row r="37" customFormat="false" ht="15.75" hidden="true" customHeight="false" outlineLevel="0" collapsed="false">
      <c r="B37" s="369" t="s">
        <v>992</v>
      </c>
      <c r="C37" s="369"/>
      <c r="D37" s="369"/>
      <c r="E37" s="369" t="n">
        <f aca="false">SUM(E33:E35)</f>
        <v>14357000000</v>
      </c>
      <c r="F37" s="369" t="n">
        <f aca="false">SUM(F33:F35)</f>
        <v>94.2386327996446</v>
      </c>
      <c r="G37" s="369" t="n">
        <f aca="false">SUM(G33:G35)</f>
        <v>51.9093320374982</v>
      </c>
      <c r="H37" s="369" t="n">
        <f aca="false">SUM(H33:H35)</f>
        <v>2564000000</v>
      </c>
      <c r="I37" s="369" t="n">
        <f aca="false">SUM(I33:I35)</f>
        <v>100</v>
      </c>
      <c r="J37" s="369" t="n">
        <f aca="false">SUM(J33:J35)</f>
        <v>18.7976539589443</v>
      </c>
      <c r="K37" s="369" t="n">
        <f aca="false">SUM(K33:K35)</f>
        <v>1511000000</v>
      </c>
      <c r="L37" s="369" t="n">
        <f aca="false">SUM(L33:L35)</f>
        <v>100</v>
      </c>
      <c r="M37" s="369" t="n">
        <f aca="false">SUM(M33:M35)</f>
        <v>12.3791577912502</v>
      </c>
      <c r="N37" s="369" t="n">
        <f aca="false">SUM(N33:N35)</f>
        <v>2600000000</v>
      </c>
      <c r="O37" s="369" t="n">
        <f aca="false">SUM(O33:O35)</f>
        <v>100</v>
      </c>
      <c r="P37" s="369" t="n">
        <f aca="false">SUM(P33:P35)</f>
        <v>16.9491525423729</v>
      </c>
      <c r="Q37" s="369" t="n">
        <f aca="false">SUM(Q33:Q35)</f>
        <v>0</v>
      </c>
      <c r="R37" s="369" t="n">
        <f aca="false">SUM(R33:R35)</f>
        <v>0</v>
      </c>
      <c r="S37" s="369" t="n">
        <f aca="false">SUM(S33:S35)</f>
        <v>0</v>
      </c>
      <c r="T37" s="369"/>
      <c r="U37" s="369"/>
      <c r="V37" s="421"/>
      <c r="W37" s="421"/>
      <c r="X37" s="421"/>
      <c r="Y37" s="421"/>
      <c r="Z37" s="421"/>
      <c r="AA37" s="421"/>
      <c r="AB37" s="421"/>
    </row>
    <row r="38" customFormat="false" ht="15.75" hidden="true" customHeight="false" outlineLevel="0" collapsed="false">
      <c r="B38" s="369"/>
      <c r="C38" s="369"/>
      <c r="D38" s="369"/>
      <c r="E38" s="369"/>
      <c r="F38" s="369"/>
      <c r="G38" s="369"/>
      <c r="H38" s="369"/>
      <c r="I38" s="369"/>
      <c r="J38" s="369"/>
      <c r="K38" s="369"/>
      <c r="L38" s="369"/>
      <c r="M38" s="369"/>
      <c r="N38" s="369"/>
      <c r="O38" s="369"/>
      <c r="P38" s="369"/>
      <c r="Q38" s="369"/>
      <c r="R38" s="369"/>
      <c r="S38" s="369"/>
      <c r="T38" s="369"/>
      <c r="U38" s="369"/>
      <c r="V38" s="420"/>
      <c r="W38" s="420"/>
      <c r="X38" s="418"/>
      <c r="Y38" s="422"/>
      <c r="Z38" s="418"/>
      <c r="AA38" s="418"/>
      <c r="AB38" s="420"/>
    </row>
    <row r="39" customFormat="false" ht="15.75" hidden="true" customHeight="false" outlineLevel="0" collapsed="false">
      <c r="B39" s="369" t="s">
        <v>993</v>
      </c>
      <c r="C39" s="369"/>
      <c r="D39" s="369"/>
      <c r="E39" s="369" t="n">
        <v>27657840000</v>
      </c>
      <c r="F39" s="369" t="n">
        <f aca="false">F31+F37</f>
        <v>94.2386327996446</v>
      </c>
      <c r="G39" s="369" t="n">
        <f aca="false">G29+G37</f>
        <v>151.909332037498</v>
      </c>
      <c r="H39" s="369" t="n">
        <v>13640000000</v>
      </c>
      <c r="I39" s="369" t="n">
        <f aca="false">I31+I37</f>
        <v>100</v>
      </c>
      <c r="J39" s="369" t="n">
        <f aca="false">J29+J37</f>
        <v>118.797653958944</v>
      </c>
      <c r="K39" s="369" t="n">
        <v>12206000000</v>
      </c>
      <c r="L39" s="369" t="n">
        <f aca="false">L29+L37</f>
        <v>198.610745506357</v>
      </c>
      <c r="M39" s="369" t="n">
        <f aca="false">M29+M37</f>
        <v>112.37915779125</v>
      </c>
      <c r="N39" s="369" t="n">
        <v>15340000000</v>
      </c>
      <c r="O39" s="369" t="n">
        <f aca="false">O31+O37</f>
        <v>100</v>
      </c>
      <c r="P39" s="369" t="n">
        <f aca="false">P29+P37</f>
        <v>116.945119367228</v>
      </c>
      <c r="Q39" s="369" t="n">
        <f aca="false">Q29</f>
        <v>0</v>
      </c>
      <c r="R39" s="369" t="n">
        <f aca="false">R29</f>
        <v>0</v>
      </c>
      <c r="S39" s="369"/>
      <c r="T39" s="369"/>
      <c r="U39" s="369"/>
      <c r="V39" s="423"/>
      <c r="W39" s="423"/>
      <c r="X39" s="424"/>
      <c r="Y39" s="424"/>
      <c r="Z39" s="424"/>
      <c r="AA39" s="424"/>
      <c r="AB39" s="419"/>
    </row>
    <row r="40" customFormat="false" ht="15.75" hidden="true" customHeight="false" outlineLevel="0" collapsed="false">
      <c r="B40" s="369"/>
      <c r="C40" s="369"/>
      <c r="D40" s="369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69"/>
      <c r="Q40" s="369"/>
      <c r="R40" s="369"/>
      <c r="S40" s="369"/>
      <c r="T40" s="369"/>
      <c r="U40" s="369"/>
      <c r="V40" s="425"/>
      <c r="W40" s="425"/>
      <c r="X40" s="425"/>
      <c r="Y40" s="425"/>
      <c r="Z40" s="425"/>
      <c r="AA40" s="425"/>
      <c r="AB40" s="425"/>
    </row>
    <row r="41" customFormat="false" ht="15.75" hidden="true" customHeight="false" outlineLevel="0" collapsed="false">
      <c r="B41" s="369"/>
      <c r="C41" s="369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</row>
    <row r="42" customFormat="false" ht="15.75" hidden="true" customHeight="false" outlineLevel="0" collapsed="false">
      <c r="B42" s="369"/>
      <c r="C42" s="369"/>
      <c r="D42" s="369"/>
      <c r="E42" s="369" t="n">
        <f aca="false">E29-E39</f>
        <v>-34840000.0299988</v>
      </c>
      <c r="F42" s="369" t="n">
        <f aca="false">F29-F39</f>
        <v>2.13602857297576</v>
      </c>
      <c r="G42" s="369" t="n">
        <f aca="false">G29-G39</f>
        <v>-51.9093320374982</v>
      </c>
      <c r="H42" s="369" t="n">
        <f aca="false">H29-H39</f>
        <v>-388000000.178</v>
      </c>
      <c r="I42" s="369" t="n">
        <f aca="false">I29-I39</f>
        <v>-2.35256187748406</v>
      </c>
      <c r="J42" s="369" t="n">
        <f aca="false">J29-J39</f>
        <v>-18.7976539589443</v>
      </c>
      <c r="K42" s="369" t="n">
        <f aca="false">K29-K39</f>
        <v>-2024999999.839</v>
      </c>
      <c r="L42" s="369" t="n">
        <f aca="false">L29-L39</f>
        <v>-100</v>
      </c>
      <c r="M42" s="369" t="n">
        <f aca="false">M29-M39</f>
        <v>-12.3791577912502</v>
      </c>
      <c r="N42" s="369" t="n">
        <f aca="false">N29-N39</f>
        <v>-2149400016</v>
      </c>
      <c r="O42" s="369" t="n">
        <f aca="false">O29-O39</f>
        <v>-0.00403317514475532</v>
      </c>
      <c r="P42" s="369" t="n">
        <f aca="false">P29-P39</f>
        <v>-16.9491525423729</v>
      </c>
      <c r="Q42" s="369" t="n">
        <f aca="false">Q29-Q39</f>
        <v>0</v>
      </c>
      <c r="R42" s="369" t="n">
        <f aca="false">R29-R39</f>
        <v>0</v>
      </c>
      <c r="S42" s="369" t="n">
        <f aca="false">S29-S39</f>
        <v>0</v>
      </c>
      <c r="T42" s="369"/>
      <c r="U42" s="369"/>
    </row>
    <row r="43" customFormat="false" ht="15.75" hidden="true" customHeight="false" outlineLevel="0" collapsed="false">
      <c r="B43" s="369"/>
      <c r="C43" s="369"/>
      <c r="D43" s="369"/>
      <c r="E43" s="369"/>
      <c r="F43" s="369"/>
      <c r="G43" s="369"/>
      <c r="H43" s="369"/>
      <c r="I43" s="369"/>
      <c r="J43" s="369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</row>
    <row r="44" customFormat="false" ht="15.75" hidden="true" customHeight="false" outlineLevel="0" collapsed="false">
      <c r="B44" s="369"/>
      <c r="C44" s="369"/>
      <c r="D44" s="369"/>
      <c r="E44" s="369" t="n">
        <v>27019347020</v>
      </c>
      <c r="F44" s="369"/>
      <c r="G44" s="369"/>
      <c r="H44" s="369"/>
      <c r="I44" s="369"/>
      <c r="J44" s="369"/>
      <c r="K44" s="369"/>
      <c r="L44" s="369"/>
      <c r="M44" s="369"/>
      <c r="N44" s="369" t="n">
        <v>7000000000</v>
      </c>
      <c r="O44" s="369"/>
      <c r="P44" s="369"/>
      <c r="Q44" s="369"/>
      <c r="R44" s="369"/>
      <c r="S44" s="369"/>
      <c r="T44" s="369"/>
      <c r="U44" s="369"/>
    </row>
    <row r="45" customFormat="false" ht="15.75" hidden="true" customHeight="false" outlineLevel="0" collapsed="false">
      <c r="B45" s="369"/>
      <c r="C45" s="369"/>
      <c r="D45" s="369"/>
      <c r="E45" s="369" t="n">
        <f aca="false">E29-E44</f>
        <v>603652979.970001</v>
      </c>
      <c r="F45" s="369"/>
      <c r="G45" s="369"/>
      <c r="H45" s="369"/>
      <c r="I45" s="369"/>
      <c r="J45" s="369"/>
      <c r="K45" s="369"/>
      <c r="L45" s="369"/>
      <c r="M45" s="369"/>
      <c r="N45" s="369" t="n">
        <f aca="false">N29-N44</f>
        <v>6190599984</v>
      </c>
      <c r="O45" s="369"/>
      <c r="P45" s="369"/>
      <c r="Q45" s="369"/>
      <c r="R45" s="369"/>
      <c r="S45" s="369"/>
      <c r="T45" s="369"/>
      <c r="U45" s="369"/>
    </row>
    <row r="46" customFormat="false" ht="15.75" hidden="true" customHeight="false" outlineLevel="0" collapsed="false">
      <c r="B46" s="369"/>
      <c r="C46" s="369"/>
      <c r="D46" s="369"/>
      <c r="E46" s="369"/>
      <c r="F46" s="369"/>
      <c r="G46" s="369"/>
      <c r="H46" s="369"/>
      <c r="I46" s="369"/>
      <c r="J46" s="369"/>
      <c r="K46" s="369"/>
      <c r="L46" s="369"/>
      <c r="M46" s="369"/>
      <c r="N46" s="369"/>
      <c r="O46" s="369"/>
      <c r="P46" s="369"/>
      <c r="Q46" s="369"/>
      <c r="R46" s="369"/>
      <c r="S46" s="369"/>
      <c r="T46" s="369"/>
      <c r="U46" s="369"/>
    </row>
    <row r="47" customFormat="false" ht="15.75" hidden="true" customHeight="false" outlineLevel="0" collapsed="false">
      <c r="B47" s="369"/>
      <c r="C47" s="369"/>
      <c r="D47" s="369"/>
      <c r="E47" s="369" t="n">
        <v>28104707020</v>
      </c>
      <c r="F47" s="369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</row>
    <row r="48" customFormat="false" ht="15.75" hidden="true" customHeight="false" outlineLevel="0" collapsed="false">
      <c r="B48" s="369"/>
      <c r="C48" s="369"/>
      <c r="D48" s="369"/>
      <c r="E48" s="369" t="n">
        <f aca="false">E29-E47</f>
        <v>-481707020.029999</v>
      </c>
      <c r="F48" s="369"/>
      <c r="G48" s="369"/>
      <c r="H48" s="369"/>
      <c r="I48" s="369"/>
      <c r="J48" s="369"/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</row>
    <row r="49" customFormat="false" ht="18.75" hidden="false" customHeight="false" outlineLevel="0" collapsed="false">
      <c r="B49" s="369"/>
      <c r="C49" s="369"/>
      <c r="D49" s="369"/>
      <c r="E49" s="369"/>
      <c r="F49" s="369"/>
      <c r="G49" s="369"/>
      <c r="H49" s="426"/>
      <c r="I49" s="369"/>
      <c r="J49" s="369"/>
      <c r="K49" s="426"/>
      <c r="L49" s="369"/>
      <c r="M49" s="369"/>
      <c r="N49" s="427"/>
      <c r="O49" s="369"/>
      <c r="P49" s="369"/>
      <c r="Q49" s="369"/>
      <c r="R49" s="369"/>
      <c r="S49" s="369"/>
      <c r="T49" s="428"/>
      <c r="U49" s="369"/>
    </row>
    <row r="50" customFormat="false" ht="15.75" hidden="false" customHeight="false" outlineLevel="0" collapsed="false">
      <c r="E50" s="371"/>
      <c r="H50" s="371"/>
      <c r="K50" s="371"/>
      <c r="N50" s="428"/>
      <c r="T50" s="428"/>
    </row>
    <row r="51" customFormat="false" ht="15.75" hidden="false" customHeight="false" outlineLevel="0" collapsed="false">
      <c r="B51" s="310"/>
      <c r="C51" s="311"/>
      <c r="E51" s="371"/>
      <c r="K51" s="371"/>
      <c r="N51" s="429"/>
      <c r="T51" s="371"/>
    </row>
    <row r="52" customFormat="false" ht="15.75" hidden="false" customHeight="false" outlineLevel="0" collapsed="false">
      <c r="K52" s="371"/>
      <c r="T52" s="430"/>
    </row>
    <row r="53" customFormat="false" ht="15.75" hidden="false" customHeight="false" outlineLevel="0" collapsed="false">
      <c r="H53" s="371"/>
      <c r="U53" s="371"/>
    </row>
    <row r="54" customFormat="false" ht="15.75" hidden="false" customHeight="false" outlineLevel="0" collapsed="false">
      <c r="G54" s="371"/>
      <c r="T54" s="430"/>
    </row>
    <row r="56" customFormat="false" ht="15.75" hidden="false" customHeight="false" outlineLevel="0" collapsed="false">
      <c r="G56" s="371" t="n">
        <f aca="false">H25-5471847419</f>
        <v>-0.439999580383301</v>
      </c>
    </row>
  </sheetData>
  <printOptions headings="false" gridLines="false" gridLinesSet="true" horizontalCentered="false" verticalCentered="false"/>
  <pageMargins left="0.236111111111111" right="0.236111111111111" top="1.07013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4LOI DE FINANCES 2020  N°19_______/AU
EXERCICE BUDGETAIRE 2020 
CLASSIFICATION ECONOMIQUE                
             &amp;RANEXE III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42"/>
    <col collapsed="false" customWidth="true" hidden="false" outlineLevel="0" max="3" min="3" style="0" width="21.13"/>
    <col collapsed="false" customWidth="true" hidden="false" outlineLevel="0" max="6" min="6" style="0" width="17.85"/>
    <col collapsed="false" customWidth="true" hidden="false" outlineLevel="0" max="9" min="9" style="0" width="18.14"/>
    <col collapsed="false" customWidth="true" hidden="false" outlineLevel="0" max="18" min="18" style="0" width="19.85"/>
  </cols>
  <sheetData>
    <row r="1" customFormat="false" ht="59.25" hidden="false" customHeight="false" outlineLevel="0" collapsed="false">
      <c r="A1" s="431" t="s">
        <v>994</v>
      </c>
      <c r="B1" s="431" t="s">
        <v>995</v>
      </c>
      <c r="C1" s="432" t="s">
        <v>956</v>
      </c>
      <c r="D1" s="433" t="s">
        <v>957</v>
      </c>
      <c r="E1" s="433" t="s">
        <v>996</v>
      </c>
      <c r="F1" s="432" t="s">
        <v>959</v>
      </c>
      <c r="G1" s="432" t="s">
        <v>960</v>
      </c>
      <c r="H1" s="433" t="s">
        <v>996</v>
      </c>
      <c r="I1" s="434" t="s">
        <v>962</v>
      </c>
      <c r="J1" s="432" t="s">
        <v>963</v>
      </c>
      <c r="K1" s="433" t="s">
        <v>996</v>
      </c>
      <c r="L1" s="435" t="s">
        <v>997</v>
      </c>
      <c r="M1" s="435"/>
      <c r="N1" s="435"/>
      <c r="O1" s="435"/>
      <c r="P1" s="436" t="s">
        <v>998</v>
      </c>
      <c r="Q1" s="432" t="s">
        <v>967</v>
      </c>
      <c r="R1" s="437" t="s">
        <v>999</v>
      </c>
    </row>
    <row r="2" customFormat="false" ht="20.25" hidden="false" customHeight="false" outlineLevel="0" collapsed="false">
      <c r="A2" s="431"/>
      <c r="B2" s="431"/>
      <c r="C2" s="375"/>
      <c r="D2" s="376"/>
      <c r="E2" s="376"/>
      <c r="F2" s="375"/>
      <c r="G2" s="375"/>
      <c r="H2" s="377"/>
      <c r="I2" s="374"/>
      <c r="J2" s="375"/>
      <c r="K2" s="378"/>
      <c r="L2" s="438" t="s">
        <v>1000</v>
      </c>
      <c r="M2" s="439"/>
      <c r="N2" s="440" t="s">
        <v>1001</v>
      </c>
      <c r="O2" s="438" t="s">
        <v>1002</v>
      </c>
      <c r="P2" s="438"/>
      <c r="Q2" s="375"/>
      <c r="R2" s="439"/>
    </row>
    <row r="3" customFormat="false" ht="19.5" hidden="false" customHeight="false" outlineLevel="0" collapsed="false">
      <c r="A3" s="441" t="s">
        <v>13</v>
      </c>
      <c r="B3" s="439" t="s">
        <v>1003</v>
      </c>
      <c r="C3" s="442"/>
      <c r="D3" s="439"/>
      <c r="E3" s="443" t="e">
        <f aca="false">C3/$C$14</f>
        <v>#DIV/0!</v>
      </c>
      <c r="F3" s="442"/>
      <c r="G3" s="439"/>
      <c r="H3" s="443" t="e">
        <f aca="false">F3/$F$14</f>
        <v>#DIV/0!</v>
      </c>
      <c r="I3" s="442" t="n">
        <f aca="false">'[4]C.admin et fonctionnel 2019'!K35+'[4]C.admin et fonctionnel 2019'!K37+'[4]C.admin et fonctionnel 2019'!K120+'[4]C.admin et fonctionnel 2019'!K261+'[4]C.admin et fonctionnel 2019'!K929+'[4]C.admin et fonctionnel 2019'!K1046+'[4]C.admin et fonctionnel 2019'!K1249+'[4]C.admin et fonctionnel 2019'!K1728+'[4]C.admin et fonctionnel 2019'!K2107+'[4]C.admin et fonctionnel 2019'!K2120+'[4]C.admin et fonctionnel 2019'!K2133+'[4]C.admin et fonctionnel 2019'!K2821+'[4]C.admin et fonctionnel 2019'!K2823+'[4]C.admin et fonctionnel 2019'!K2825+'[4]C.admin et fonctionnel 2019'!K2840</f>
        <v>303889288.161</v>
      </c>
      <c r="J3" s="439"/>
      <c r="K3" s="443" t="e">
        <f aca="false">I3/$I$14</f>
        <v>#DIV/0!</v>
      </c>
      <c r="L3" s="442" t="n">
        <f aca="false">'[4]C.admin et fonctionnel 2019'!K38+'[4]C.admin et fonctionnel 2019'!K39+'[4]C.admin et fonctionnel 2019'!K40+'[4]C.admin et fonctionnel 2019'!K41+'[4]C.admin et fonctionnel 2019'!K42+'[4]C.admin et fonctionnel 2019'!K952+'[4]C.admin et fonctionnel 2019'!K2849+'[4]C.admin et fonctionnel 2019'!K2856+'[4]C.admin et fonctionnel 2019'!K2863+'[4]C.admin et fonctionnel 2019'!K2864+'[4]C.admin et fonctionnel 2019'!K2865+'[4]C.admin et fonctionnel 2019'!K2868+'[4]C.admin et fonctionnel 2019'!K2869</f>
        <v>888570079</v>
      </c>
      <c r="M3" s="439"/>
      <c r="N3" s="443" t="e">
        <f aca="false">L3/$L$14</f>
        <v>#DIV/0!</v>
      </c>
      <c r="O3" s="439"/>
      <c r="P3" s="442" t="n">
        <f aca="false">'[4]C.admin et fonctionnel 2019'!K2835+'[4]C.admin et fonctionnel 2019'!K2836+'[4]C.admin et fonctionnel 2019'!K2838+'[4]C.admin et fonctionnel 2019'!K2841+'[4]C.admin et fonctionnel 2019'!K2842+'[4]C.admin et fonctionnel 2019'!K2843+'[4]C.admin et fonctionnel 2019'!K2844</f>
        <v>2988400836.1</v>
      </c>
      <c r="Q3" s="443" t="e">
        <f aca="false">R3/$R$14</f>
        <v>#DIV/0!</v>
      </c>
      <c r="R3" s="442" t="n">
        <f aca="false">C3+F3+I3+L3+O3+P3</f>
        <v>4180860203.261</v>
      </c>
    </row>
    <row r="4" customFormat="false" ht="19.5" hidden="false" customHeight="false" outlineLevel="0" collapsed="false">
      <c r="A4" s="441" t="s">
        <v>58</v>
      </c>
      <c r="B4" s="439" t="s">
        <v>1004</v>
      </c>
      <c r="C4" s="442"/>
      <c r="D4" s="439"/>
      <c r="E4" s="443" t="e">
        <f aca="false">C4/$C$14</f>
        <v>#DIV/0!</v>
      </c>
      <c r="F4" s="442"/>
      <c r="G4" s="439"/>
      <c r="H4" s="443" t="e">
        <f aca="false">F4/$F$14</f>
        <v>#DIV/0!</v>
      </c>
      <c r="I4" s="442" t="n">
        <f aca="false">'[4]C.admin et fonctionnel 2019'!K229+'[4]C.admin et fonctionnel 2019'!K230+'[4]C.admin et fonctionnel 2019'!K231</f>
        <v>1135033486</v>
      </c>
      <c r="J4" s="439"/>
      <c r="K4" s="443" t="e">
        <f aca="false">I4/$I$14</f>
        <v>#DIV/0!</v>
      </c>
      <c r="L4" s="442" t="n">
        <f aca="false">'[4]C.admin et fonctionnel 2019'!K232+'[4]C.admin et fonctionnel 2019'!K233+'[4]C.admin et fonctionnel 2019'!K234+'[4]C.admin et fonctionnel 2019'!K235</f>
        <v>0</v>
      </c>
      <c r="M4" s="439"/>
      <c r="N4" s="443" t="e">
        <f aca="false">L4/$L$14</f>
        <v>#DIV/0!</v>
      </c>
      <c r="O4" s="439"/>
      <c r="P4" s="439"/>
      <c r="Q4" s="443" t="e">
        <f aca="false">R4/$R$14</f>
        <v>#DIV/0!</v>
      </c>
      <c r="R4" s="442" t="n">
        <f aca="false">C4+F4+I4+L4+O4</f>
        <v>1135033486</v>
      </c>
    </row>
    <row r="5" customFormat="false" ht="19.5" hidden="false" customHeight="false" outlineLevel="0" collapsed="false">
      <c r="A5" s="441" t="s">
        <v>76</v>
      </c>
      <c r="B5" s="439" t="s">
        <v>1005</v>
      </c>
      <c r="C5" s="442"/>
      <c r="D5" s="439"/>
      <c r="E5" s="443" t="e">
        <f aca="false">C5/$C$14</f>
        <v>#DIV/0!</v>
      </c>
      <c r="F5" s="442"/>
      <c r="G5" s="439"/>
      <c r="H5" s="443" t="e">
        <f aca="false">F5/$F$14</f>
        <v>#DIV/0!</v>
      </c>
      <c r="I5" s="442" t="n">
        <f aca="false">'[4]C.admin et fonctionnel 2019'!K67+'[4]C.admin et fonctionnel 2019'!K68+'[4]C.admin et fonctionnel 2019'!K538+'[4]C.admin et fonctionnel 2019'!K646+'[4]C.admin et fonctionnel 2019'!K647+'[4]C.admin et fonctionnel 2019'!K2175+'[4]C.admin et fonctionnel 2019'!K2176</f>
        <v>98137909</v>
      </c>
      <c r="J5" s="439"/>
      <c r="K5" s="443" t="e">
        <f aca="false">I5/$I$14</f>
        <v>#DIV/0!</v>
      </c>
      <c r="L5" s="442" t="n">
        <f aca="false">'[4]C.admin et fonctionnel 2019'!K69+'[4]C.admin et fonctionnel 2019'!K70+'[4]C.admin et fonctionnel 2019'!K718+'[4]C.admin et fonctionnel 2019'!K2181</f>
        <v>6625000</v>
      </c>
      <c r="M5" s="439"/>
      <c r="N5" s="443" t="e">
        <f aca="false">L5/$L$14</f>
        <v>#DIV/0!</v>
      </c>
      <c r="O5" s="439"/>
      <c r="P5" s="439"/>
      <c r="Q5" s="443" t="e">
        <f aca="false">R5/$R$14</f>
        <v>#DIV/0!</v>
      </c>
      <c r="R5" s="442" t="n">
        <f aca="false">C5+F5+I5+L5+O5</f>
        <v>104762909</v>
      </c>
    </row>
    <row r="6" customFormat="false" ht="19.5" hidden="false" customHeight="false" outlineLevel="0" collapsed="false">
      <c r="A6" s="441" t="s">
        <v>88</v>
      </c>
      <c r="B6" s="439" t="s">
        <v>1006</v>
      </c>
      <c r="C6" s="442"/>
      <c r="D6" s="439"/>
      <c r="E6" s="443" t="e">
        <f aca="false">C6/$C$14</f>
        <v>#DIV/0!</v>
      </c>
      <c r="F6" s="442"/>
      <c r="G6" s="439"/>
      <c r="H6" s="443" t="e">
        <f aca="false">F6/$F$14</f>
        <v>#DIV/0!</v>
      </c>
      <c r="I6" s="442" t="n">
        <f aca="false">'[4]C.admin et fonctionnel 2019'!K1392+'[4]C.admin et fonctionnel 2019'!K1404+'[4]C.admin et fonctionnel 2019'!K1411+'[4]C.admin et fonctionnel 2019'!K1424+'[4]C.admin et fonctionnel 2019'!K1469+'[4]C.admin et fonctionnel 2019'!K1472+'[4]C.admin et fonctionnel 2019'!K1550+'[4]C.admin et fonctionnel 2019'!K1598+'[4]C.admin et fonctionnel 2019'!K1601+'[4]C.admin et fonctionnel 2019'!K1604+'[4]C.admin et fonctionnel 2019'!K1607+'[4]C.admin et fonctionnel 2019'!K1721+'[4]C.admin et fonctionnel 2019'!K2352+'[4]C.admin et fonctionnel 2019'!K2471+'[4]C.admin et fonctionnel 2019'!K2572+'[4]C.admin et fonctionnel 2019'!K2687</f>
        <v>368856</v>
      </c>
      <c r="J6" s="439"/>
      <c r="K6" s="443" t="e">
        <f aca="false">I6/$I$14</f>
        <v>#DIV/0!</v>
      </c>
      <c r="L6" s="442" t="n">
        <f aca="false">'[4]C.admin et fonctionnel 2019'!K1311+'[4]C.admin et fonctionnel 2019'!K1349+'[4]C.admin et fonctionnel 2019'!K1350+'[4]C.admin et fonctionnel 2019'!K1497+'[4]C.admin et fonctionnel 2019'!K2267+'[4]C.admin et fonctionnel 2019'!K2494+'[4]C.admin et fonctionnel 2019'!K2647+'[4]C.admin et fonctionnel 2019'!K2648</f>
        <v>1833535122</v>
      </c>
      <c r="M6" s="439"/>
      <c r="N6" s="443" t="e">
        <f aca="false">L6/$L$14</f>
        <v>#DIV/0!</v>
      </c>
      <c r="O6" s="439"/>
      <c r="P6" s="439"/>
      <c r="Q6" s="443" t="e">
        <f aca="false">R6/$R$14</f>
        <v>#DIV/0!</v>
      </c>
      <c r="R6" s="442" t="n">
        <f aca="false">C6+F6+I6+L6+O6</f>
        <v>1833903978</v>
      </c>
    </row>
    <row r="7" customFormat="false" ht="19.5" hidden="false" customHeight="false" outlineLevel="0" collapsed="false">
      <c r="A7" s="441" t="s">
        <v>155</v>
      </c>
      <c r="B7" s="439" t="s">
        <v>1007</v>
      </c>
      <c r="C7" s="442"/>
      <c r="D7" s="439"/>
      <c r="E7" s="443" t="e">
        <f aca="false">C7/$C$14</f>
        <v>#DIV/0!</v>
      </c>
      <c r="F7" s="442"/>
      <c r="G7" s="439"/>
      <c r="H7" s="443" t="e">
        <f aca="false">F7/$F$14</f>
        <v>#DIV/0!</v>
      </c>
      <c r="I7" s="442" t="n">
        <f aca="false">'[4]C.admin et fonctionnel 2019'!K2822</f>
        <v>483450096</v>
      </c>
      <c r="J7" s="439"/>
      <c r="K7" s="443" t="e">
        <f aca="false">I7/$I$14</f>
        <v>#DIV/0!</v>
      </c>
      <c r="L7" s="439"/>
      <c r="M7" s="439"/>
      <c r="N7" s="443" t="e">
        <f aca="false">L7/$L$14</f>
        <v>#DIV/0!</v>
      </c>
      <c r="O7" s="439"/>
      <c r="P7" s="439"/>
      <c r="Q7" s="443" t="e">
        <f aca="false">R7/$R$14</f>
        <v>#DIV/0!</v>
      </c>
      <c r="R7" s="442" t="n">
        <f aca="false">C7+F7+I7+L7+O7</f>
        <v>483450096</v>
      </c>
    </row>
    <row r="8" customFormat="false" ht="19.5" hidden="false" customHeight="false" outlineLevel="0" collapsed="false">
      <c r="A8" s="441" t="s">
        <v>235</v>
      </c>
      <c r="B8" s="439" t="s">
        <v>1008</v>
      </c>
      <c r="C8" s="442"/>
      <c r="D8" s="439"/>
      <c r="E8" s="443" t="e">
        <f aca="false">C8/$C$14</f>
        <v>#DIV/0!</v>
      </c>
      <c r="F8" s="442"/>
      <c r="G8" s="439"/>
      <c r="H8" s="443" t="e">
        <f aca="false">F8/$F$14</f>
        <v>#DIV/0!</v>
      </c>
      <c r="I8" s="439" t="n">
        <v>0</v>
      </c>
      <c r="J8" s="439"/>
      <c r="K8" s="443" t="e">
        <f aca="false">I8/$I$14</f>
        <v>#DIV/0!</v>
      </c>
      <c r="L8" s="442" t="n">
        <f aca="false">'[4]C.admin et fonctionnel 2019'!K2608+'[4]C.admin et fonctionnel 2019'!K2618+'[4]C.admin et fonctionnel 2019'!K2628+'[4]C.admin et fonctionnel 2019'!K2638</f>
        <v>976000</v>
      </c>
      <c r="M8" s="439"/>
      <c r="N8" s="443" t="e">
        <f aca="false">L8/$L$14</f>
        <v>#DIV/0!</v>
      </c>
      <c r="O8" s="439"/>
      <c r="P8" s="439"/>
      <c r="Q8" s="443" t="e">
        <f aca="false">R8/$R$14</f>
        <v>#DIV/0!</v>
      </c>
      <c r="R8" s="442" t="n">
        <f aca="false">C8+F8+I8+L8+O8</f>
        <v>976000</v>
      </c>
    </row>
    <row r="9" customFormat="false" ht="19.5" hidden="false" customHeight="false" outlineLevel="0" collapsed="false">
      <c r="A9" s="441" t="s">
        <v>327</v>
      </c>
      <c r="B9" s="439" t="s">
        <v>1009</v>
      </c>
      <c r="C9" s="442"/>
      <c r="D9" s="439"/>
      <c r="E9" s="443" t="e">
        <f aca="false">C9/$C$14</f>
        <v>#DIV/0!</v>
      </c>
      <c r="F9" s="442"/>
      <c r="G9" s="439"/>
      <c r="H9" s="443" t="e">
        <f aca="false">F9/$F$14</f>
        <v>#DIV/0!</v>
      </c>
      <c r="I9" s="442" t="n">
        <f aca="false">'[4]C.admin et fonctionnel 2019'!K273+'[4]C.admin et fonctionnel 2019'!K350+'[4]C.admin et fonctionnel 2019'!K360+'[4]C.admin et fonctionnel 2019'!K370+'[4]C.admin et fonctionnel 2019'!K454+'[4]C.admin et fonctionnel 2019'!K455+'[4]C.admin et fonctionnel 2019'!K456+'[4]C.admin et fonctionnel 2019'!K460+'[4]C.admin et fonctionnel 2019'!K461+'[4]C.admin et fonctionnel 2019'!K464+'[4]C.admin et fonctionnel 2019'!K465+'[4]C.admin et fonctionnel 2019'!K468+'[4]C.admin et fonctionnel 2019'!K469+'[4]C.admin et fonctionnel 2019'!K473+'[4]C.admin et fonctionnel 2019'!K474+'[4]C.admin et fonctionnel 2019'!K477+'[4]C.admin et fonctionnel 2019'!K480+'[4]C.admin et fonctionnel 2019'!K483+'[4]C.admin et fonctionnel 2019'!K486+'[4]C.admin et fonctionnel 2019'!K489+'[4]C.admin et fonctionnel 2019'!K495</f>
        <v>793899925</v>
      </c>
      <c r="J9" s="439"/>
      <c r="K9" s="443" t="e">
        <f aca="false">I9/$I$14</f>
        <v>#DIV/0!</v>
      </c>
      <c r="L9" s="442" t="n">
        <f aca="false">'[4]C.admin et fonctionnel 2019'!K274+'[4]C.admin et fonctionnel 2019'!K492</f>
        <v>0</v>
      </c>
      <c r="M9" s="439"/>
      <c r="N9" s="443" t="e">
        <f aca="false">L9/$L$14</f>
        <v>#DIV/0!</v>
      </c>
      <c r="O9" s="439"/>
      <c r="P9" s="439"/>
      <c r="Q9" s="443" t="e">
        <f aca="false">R9/$R$14</f>
        <v>#DIV/0!</v>
      </c>
      <c r="R9" s="442" t="n">
        <f aca="false">C9+F9+I9+L9+O9</f>
        <v>793899925</v>
      </c>
    </row>
    <row r="10" customFormat="false" ht="19.5" hidden="false" customHeight="false" outlineLevel="0" collapsed="false">
      <c r="A10" s="441" t="s">
        <v>387</v>
      </c>
      <c r="B10" s="439" t="s">
        <v>1010</v>
      </c>
      <c r="C10" s="442"/>
      <c r="D10" s="439"/>
      <c r="E10" s="443" t="e">
        <f aca="false">C10/$C$14</f>
        <v>#DIV/0!</v>
      </c>
      <c r="F10" s="442"/>
      <c r="G10" s="439"/>
      <c r="H10" s="443" t="e">
        <f aca="false">F10/$F$14</f>
        <v>#DIV/0!</v>
      </c>
      <c r="I10" s="442" t="n">
        <f aca="false">'[4]C.admin et fonctionnel 2019'!K2059+'[4]C.admin et fonctionnel 2019'!K2063+'[4]C.admin et fonctionnel 2019'!K2360+'[4]C.admin et fonctionnel 2019'!K2369</f>
        <v>0</v>
      </c>
      <c r="J10" s="439"/>
      <c r="K10" s="443" t="e">
        <f aca="false">I10/$I$14</f>
        <v>#DIV/0!</v>
      </c>
      <c r="L10" s="442" t="n">
        <f aca="false">'[4]C.admin et fonctionnel 2019'!K2060+'[4]C.admin et fonctionnel 2019'!K2064</f>
        <v>340000000</v>
      </c>
      <c r="M10" s="439"/>
      <c r="N10" s="443" t="e">
        <f aca="false">L10/$L$14</f>
        <v>#DIV/0!</v>
      </c>
      <c r="O10" s="439"/>
      <c r="P10" s="439"/>
      <c r="Q10" s="443" t="e">
        <f aca="false">R10/$R$14</f>
        <v>#DIV/0!</v>
      </c>
      <c r="R10" s="442" t="n">
        <f aca="false">C10+F10+I10+L10+O10</f>
        <v>340000000</v>
      </c>
    </row>
    <row r="11" customFormat="false" ht="19.5" hidden="false" customHeight="false" outlineLevel="0" collapsed="false">
      <c r="A11" s="441" t="s">
        <v>484</v>
      </c>
      <c r="B11" s="439" t="s">
        <v>1011</v>
      </c>
      <c r="C11" s="442"/>
      <c r="D11" s="439"/>
      <c r="E11" s="443" t="e">
        <f aca="false">C11/$C$14</f>
        <v>#DIV/0!</v>
      </c>
      <c r="F11" s="442"/>
      <c r="G11" s="439"/>
      <c r="H11" s="443" t="e">
        <f aca="false">F11/$F$14</f>
        <v>#DIV/0!</v>
      </c>
      <c r="I11" s="442" t="n">
        <f aca="false">'[4]C.admin et fonctionnel 2019'!K1629+'[4]C.admin et fonctionnel 2019'!K1745+'[4]C.admin et fonctionnel 2019'!K1746+'[4]C.admin et fonctionnel 2019'!K1749+'[4]C.admin et fonctionnel 2019'!K1753+'[4]C.admin et fonctionnel 2019'!K1754</f>
        <v>7000000</v>
      </c>
      <c r="J11" s="439"/>
      <c r="K11" s="443" t="e">
        <f aca="false">I11/$I$14</f>
        <v>#DIV/0!</v>
      </c>
      <c r="L11" s="442" t="n">
        <f aca="false">'[4]C.admin et fonctionnel 2019'!K1668++'[4]C.admin et fonctionnel 2019'!K1891+'[4]C.admin et fonctionnel 2019'!K1892</f>
        <v>145400000</v>
      </c>
      <c r="M11" s="439"/>
      <c r="N11" s="443" t="e">
        <f aca="false">L11/$L$14</f>
        <v>#DIV/0!</v>
      </c>
      <c r="O11" s="439"/>
      <c r="P11" s="439"/>
      <c r="Q11" s="443" t="e">
        <f aca="false">R11/$R$14</f>
        <v>#DIV/0!</v>
      </c>
      <c r="R11" s="442" t="n">
        <f aca="false">C11+F11+I11+L11+O11</f>
        <v>152400000</v>
      </c>
    </row>
    <row r="12" customFormat="false" ht="19.5" hidden="false" customHeight="false" outlineLevel="0" collapsed="false">
      <c r="A12" s="441" t="s">
        <v>516</v>
      </c>
      <c r="B12" s="439" t="s">
        <v>1012</v>
      </c>
      <c r="C12" s="442"/>
      <c r="D12" s="439"/>
      <c r="E12" s="443" t="e">
        <f aca="false">C12/$C$14</f>
        <v>#DIV/0!</v>
      </c>
      <c r="F12" s="442"/>
      <c r="G12" s="439"/>
      <c r="H12" s="443" t="e">
        <f aca="false">F12/$F$14</f>
        <v>#DIV/0!</v>
      </c>
      <c r="I12" s="442" t="n">
        <f aca="false">'[4]C.admin et fonctionnel 2019'!K498+'[4]C.admin et fonctionnel 2019'!K499+'[4]C.admin et fonctionnel 2019'!K500+'[4]C.admin et fonctionnel 2019'!K2824</f>
        <v>332000000</v>
      </c>
      <c r="J12" s="439"/>
      <c r="K12" s="443" t="e">
        <f aca="false">I12/$I$14</f>
        <v>#DIV/0!</v>
      </c>
      <c r="L12" s="442" t="n">
        <f aca="false">'[4]C.admin et fonctionnel 2019'!K505+'[4]C.admin et fonctionnel 2019'!K2860</f>
        <v>0</v>
      </c>
      <c r="M12" s="439"/>
      <c r="N12" s="443" t="e">
        <f aca="false">L12/$L$14</f>
        <v>#DIV/0!</v>
      </c>
      <c r="O12" s="439"/>
      <c r="P12" s="439"/>
      <c r="Q12" s="443" t="e">
        <f aca="false">R12/$R$14</f>
        <v>#DIV/0!</v>
      </c>
      <c r="R12" s="442" t="n">
        <f aca="false">C12+F12+I12+L12+O12</f>
        <v>332000000</v>
      </c>
    </row>
    <row r="13" customFormat="false" ht="19.5" hidden="false" customHeight="false" outlineLevel="0" collapsed="false">
      <c r="A13" s="444" t="s">
        <v>1013</v>
      </c>
      <c r="B13" s="431"/>
      <c r="C13" s="445" t="n">
        <f aca="false">SUM(C3:C12)</f>
        <v>0</v>
      </c>
      <c r="D13" s="445" t="n">
        <f aca="false">SUM(D3:D12)</f>
        <v>0</v>
      </c>
      <c r="E13" s="446" t="e">
        <f aca="false">SUM(E3:E12)</f>
        <v>#DIV/0!</v>
      </c>
      <c r="F13" s="445" t="n">
        <f aca="false">SUM(F3:F12)</f>
        <v>0</v>
      </c>
      <c r="G13" s="445" t="n">
        <f aca="false">SUM(G3:G12)</f>
        <v>0</v>
      </c>
      <c r="H13" s="446" t="e">
        <f aca="false">SUM(H3:H12)</f>
        <v>#DIV/0!</v>
      </c>
      <c r="I13" s="445" t="n">
        <f aca="false">SUM(I3:I12)</f>
        <v>3153779560.161</v>
      </c>
      <c r="J13" s="445" t="n">
        <f aca="false">SUM(J3:J12)</f>
        <v>0</v>
      </c>
      <c r="K13" s="446" t="e">
        <f aca="false">SUM(K3:K12)</f>
        <v>#DIV/0!</v>
      </c>
      <c r="L13" s="445" t="n">
        <f aca="false">SUM(L3:L12)</f>
        <v>3215106201</v>
      </c>
      <c r="M13" s="445" t="n">
        <f aca="false">SUM(M3:M12)</f>
        <v>0</v>
      </c>
      <c r="N13" s="446" t="e">
        <f aca="false">SUM(N3:N12)</f>
        <v>#DIV/0!</v>
      </c>
      <c r="O13" s="445" t="n">
        <f aca="false">SUM(O3:O12)</f>
        <v>0</v>
      </c>
      <c r="P13" s="445" t="n">
        <f aca="false">SUM(P3:P12)</f>
        <v>2988400836.1</v>
      </c>
      <c r="Q13" s="446" t="e">
        <f aca="false">SUM(Q3:Q12)</f>
        <v>#DIV/0!</v>
      </c>
      <c r="R13" s="445" t="n">
        <f aca="false">SUM(R3:R12)</f>
        <v>9357286597.261</v>
      </c>
    </row>
  </sheetData>
  <mergeCells count="1">
    <mergeCell ref="L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false" hidden="false" outlineLevel="0" max="1" min="1" style="447" width="11.42"/>
    <col collapsed="false" customWidth="true" hidden="false" outlineLevel="0" max="2" min="2" style="447" width="23.28"/>
    <col collapsed="false" customWidth="true" hidden="false" outlineLevel="0" max="3" min="3" style="447" width="45.28"/>
    <col collapsed="false" customWidth="true" hidden="true" outlineLevel="0" max="4" min="4" style="447" width="23.7"/>
    <col collapsed="false" customWidth="true" hidden="true" outlineLevel="0" max="5" min="5" style="447" width="22.7"/>
    <col collapsed="false" customWidth="true" hidden="true" outlineLevel="0" max="6" min="6" style="447" width="25.41"/>
    <col collapsed="false" customWidth="true" hidden="false" outlineLevel="0" max="7" min="7" style="447" width="23.28"/>
    <col collapsed="false" customWidth="true" hidden="false" outlineLevel="0" max="8" min="8" style="447" width="19.85"/>
    <col collapsed="false" customWidth="true" hidden="false" outlineLevel="0" max="9" min="9" style="447" width="22.28"/>
    <col collapsed="false" customWidth="true" hidden="false" outlineLevel="0" max="10" min="10" style="447" width="18.7"/>
    <col collapsed="false" customWidth="true" hidden="false" outlineLevel="0" max="11" min="11" style="447" width="20.13"/>
    <col collapsed="false" customWidth="true" hidden="false" outlineLevel="0" max="12" min="12" style="447" width="15.28"/>
    <col collapsed="false" customWidth="true" hidden="false" outlineLevel="0" max="13" min="13" style="447" width="14.85"/>
    <col collapsed="false" customWidth="false" hidden="false" outlineLevel="0" max="257" min="14" style="447" width="11.42"/>
  </cols>
  <sheetData>
    <row r="1" customFormat="false" ht="15" hidden="false" customHeight="false" outlineLevel="0" collapsed="false">
      <c r="A1" s="448"/>
      <c r="B1" s="448"/>
      <c r="C1" s="448"/>
      <c r="D1" s="448"/>
      <c r="E1" s="448"/>
      <c r="F1" s="449"/>
    </row>
    <row r="2" customFormat="false" ht="82.5" hidden="false" customHeight="true" outlineLevel="0" collapsed="false">
      <c r="E2" s="450"/>
      <c r="F2" s="450"/>
    </row>
    <row r="3" customFormat="false" ht="15.75" hidden="false" customHeight="false" outlineLevel="0" collapsed="false">
      <c r="A3" s="451"/>
      <c r="B3" s="451"/>
      <c r="C3" s="451"/>
      <c r="D3" s="451"/>
      <c r="E3" s="451"/>
      <c r="F3" s="451"/>
      <c r="H3" s="452"/>
    </row>
    <row r="4" customFormat="false" ht="16.5" hidden="false" customHeight="false" outlineLevel="0" collapsed="false">
      <c r="A4" s="453" t="s">
        <v>844</v>
      </c>
      <c r="B4" s="453" t="s">
        <v>845</v>
      </c>
      <c r="C4" s="453" t="s">
        <v>846</v>
      </c>
      <c r="D4" s="453" t="s">
        <v>922</v>
      </c>
      <c r="E4" s="453" t="s">
        <v>923</v>
      </c>
      <c r="F4" s="453" t="s">
        <v>7</v>
      </c>
      <c r="G4" s="453" t="s">
        <v>8</v>
      </c>
      <c r="H4" s="452" t="s">
        <v>847</v>
      </c>
      <c r="I4" s="453" t="s">
        <v>10</v>
      </c>
      <c r="J4" s="453" t="s">
        <v>926</v>
      </c>
      <c r="K4" s="453" t="s">
        <v>927</v>
      </c>
    </row>
    <row r="5" customFormat="false" ht="16.5" hidden="false" customHeight="false" outlineLevel="0" collapsed="false">
      <c r="A5" s="401" t="s">
        <v>13</v>
      </c>
      <c r="B5" s="454" t="s">
        <v>848</v>
      </c>
      <c r="C5" s="454"/>
      <c r="D5" s="455"/>
      <c r="E5" s="454"/>
      <c r="F5" s="454"/>
      <c r="G5" s="454"/>
    </row>
    <row r="6" customFormat="false" ht="15.75" hidden="false" customHeight="false" outlineLevel="0" collapsed="false">
      <c r="A6" s="456" t="s">
        <v>13</v>
      </c>
      <c r="B6" s="457" t="n">
        <v>6611</v>
      </c>
      <c r="C6" s="456" t="s">
        <v>17</v>
      </c>
      <c r="D6" s="458" t="e">
        <f aca="false">#REF!</f>
        <v>#REF!</v>
      </c>
      <c r="E6" s="458" t="e">
        <f aca="false">#REF!</f>
        <v>#REF!</v>
      </c>
      <c r="F6" s="458" t="n">
        <f aca="false">'C.admin et fonctionnel 2020'!H4</f>
        <v>655271508.99</v>
      </c>
      <c r="G6" s="458" t="n">
        <f aca="false">'C.admin et fonctionnel 2019 uni'!K6</f>
        <v>678938140</v>
      </c>
      <c r="H6" s="458" t="n">
        <f aca="false">'C.admin et fonctionnel 2019 uni'!L6</f>
        <v>625847874</v>
      </c>
      <c r="I6" s="458" t="n">
        <f aca="false">'C.admin et fonctionnel 2019 uni'!M6</f>
        <v>678938140</v>
      </c>
      <c r="J6" s="458" t="e">
        <f aca="false">'C.admin et fonctionnel 2019 uni'!N6</f>
        <v>#REF!</v>
      </c>
    </row>
    <row r="7" customFormat="false" ht="15.75" hidden="false" customHeight="false" outlineLevel="0" collapsed="false">
      <c r="A7" s="456" t="s">
        <v>13</v>
      </c>
      <c r="B7" s="457" t="n">
        <v>6621</v>
      </c>
      <c r="C7" s="456" t="s">
        <v>18</v>
      </c>
      <c r="D7" s="458" t="e">
        <f aca="false">#REF!</f>
        <v>#REF!</v>
      </c>
      <c r="E7" s="458" t="e">
        <f aca="false">#REF!</f>
        <v>#REF!</v>
      </c>
      <c r="F7" s="458" t="n">
        <f aca="false">'C.admin et fonctionnel 2020'!H5</f>
        <v>0</v>
      </c>
      <c r="G7" s="458" t="n">
        <f aca="false">'C.admin et fonctionnel 2019 uni'!K7</f>
        <v>0</v>
      </c>
      <c r="H7" s="458" t="n">
        <f aca="false">'C.admin et fonctionnel 2019 uni'!L7</f>
        <v>0</v>
      </c>
      <c r="I7" s="458" t="n">
        <f aca="false">'C.admin et fonctionnel 2019 uni'!M7</f>
        <v>0</v>
      </c>
      <c r="J7" s="458" t="n">
        <f aca="false">'C.admin et fonctionnel 2019 uni'!N7</f>
        <v>0</v>
      </c>
    </row>
    <row r="8" customFormat="false" ht="15.75" hidden="false" customHeight="false" outlineLevel="0" collapsed="false">
      <c r="A8" s="456" t="s">
        <v>13</v>
      </c>
      <c r="B8" s="457" t="n">
        <v>6641</v>
      </c>
      <c r="C8" s="456" t="s">
        <v>80</v>
      </c>
      <c r="D8" s="458" t="e">
        <f aca="false">#REF!</f>
        <v>#REF!</v>
      </c>
      <c r="E8" s="458" t="e">
        <f aca="false">#REF!</f>
        <v>#REF!</v>
      </c>
      <c r="F8" s="458" t="n">
        <f aca="false">'C.admin et fonctionnel 2020'!H6</f>
        <v>0</v>
      </c>
      <c r="G8" s="458" t="n">
        <f aca="false">'C.admin et fonctionnel 2019 uni'!K8</f>
        <v>0</v>
      </c>
      <c r="H8" s="458" t="n">
        <f aca="false">'C.admin et fonctionnel 2019 uni'!L8</f>
        <v>0</v>
      </c>
      <c r="I8" s="458" t="n">
        <f aca="false">'C.admin et fonctionnel 2019 uni'!M8</f>
        <v>0</v>
      </c>
      <c r="J8" s="458" t="n">
        <f aca="false">'C.admin et fonctionnel 2019 uni'!N8</f>
        <v>0</v>
      </c>
    </row>
    <row r="9" customFormat="false" ht="15.75" hidden="false" customHeight="false" outlineLevel="0" collapsed="false">
      <c r="A9" s="456" t="s">
        <v>13</v>
      </c>
      <c r="B9" s="457" t="n">
        <v>6642</v>
      </c>
      <c r="C9" s="456" t="s">
        <v>81</v>
      </c>
      <c r="D9" s="458" t="e">
        <f aca="false">#REF!</f>
        <v>#REF!</v>
      </c>
      <c r="E9" s="458" t="e">
        <f aca="false">#REF!</f>
        <v>#REF!</v>
      </c>
      <c r="F9" s="458" t="n">
        <f aca="false">'C.admin et fonctionnel 2020'!H7</f>
        <v>0</v>
      </c>
      <c r="G9" s="458" t="n">
        <f aca="false">'C.admin et fonctionnel 2019 uni'!K9</f>
        <v>0</v>
      </c>
      <c r="H9" s="458" t="n">
        <f aca="false">'C.admin et fonctionnel 2019 uni'!L9</f>
        <v>0</v>
      </c>
      <c r="I9" s="458" t="n">
        <f aca="false">'C.admin et fonctionnel 2019 uni'!M9</f>
        <v>0</v>
      </c>
      <c r="J9" s="458" t="n">
        <f aca="false">'C.admin et fonctionnel 2019 uni'!N9</f>
        <v>0</v>
      </c>
    </row>
    <row r="10" customFormat="false" ht="15.75" hidden="false" customHeight="false" outlineLevel="0" collapsed="false">
      <c r="A10" s="456" t="s">
        <v>13</v>
      </c>
      <c r="B10" s="457" t="n">
        <v>6682</v>
      </c>
      <c r="C10" s="458" t="s">
        <v>21</v>
      </c>
      <c r="D10" s="458" t="e">
        <f aca="false">#REF!</f>
        <v>#REF!</v>
      </c>
      <c r="E10" s="458" t="e">
        <f aca="false">#REF!</f>
        <v>#REF!</v>
      </c>
      <c r="F10" s="458" t="n">
        <f aca="false">'C.admin et fonctionnel 2020'!H8</f>
        <v>0</v>
      </c>
      <c r="G10" s="458" t="n">
        <f aca="false">'C.admin et fonctionnel 2019 uni'!K10</f>
        <v>0</v>
      </c>
      <c r="H10" s="458" t="n">
        <f aca="false">'C.admin et fonctionnel 2019 uni'!L10</f>
        <v>0</v>
      </c>
      <c r="I10" s="458" t="n">
        <f aca="false">'C.admin et fonctionnel 2019 uni'!M10</f>
        <v>0</v>
      </c>
      <c r="J10" s="458" t="e">
        <f aca="false">'C.admin et fonctionnel 2019 uni'!N10</f>
        <v>#REF!</v>
      </c>
    </row>
    <row r="11" customFormat="false" ht="15.75" hidden="false" customHeight="false" outlineLevel="0" collapsed="false">
      <c r="A11" s="401" t="s">
        <v>13</v>
      </c>
      <c r="B11" s="459" t="s">
        <v>849</v>
      </c>
      <c r="C11" s="460"/>
      <c r="D11" s="460" t="e">
        <f aca="false">SUBTOTAL(109,D6:D10)</f>
        <v>#REF!</v>
      </c>
      <c r="E11" s="460" t="e">
        <f aca="false">SUBTOTAL(109,E6:E10)</f>
        <v>#REF!</v>
      </c>
      <c r="F11" s="460" t="n">
        <f aca="false">SUBTOTAL(109,F6:F10)</f>
        <v>655271508.99</v>
      </c>
      <c r="G11" s="460" t="n">
        <f aca="false">SUBTOTAL(109,G6:G10)</f>
        <v>678938140</v>
      </c>
      <c r="H11" s="460" t="n">
        <f aca="false">SUBTOTAL(109,H6:H10)</f>
        <v>625847874</v>
      </c>
      <c r="I11" s="460" t="n">
        <f aca="false">SUBTOTAL(109,I6:I10)</f>
        <v>678938140</v>
      </c>
      <c r="J11" s="460" t="e">
        <f aca="false">SUBTOTAL(109,J6:J10)</f>
        <v>#REF!</v>
      </c>
      <c r="K11" s="461"/>
    </row>
    <row r="12" customFormat="false" ht="15.75" hidden="false" customHeight="false" outlineLevel="0" collapsed="false">
      <c r="A12" s="456" t="s">
        <v>13</v>
      </c>
      <c r="B12" s="457" t="n">
        <v>60100</v>
      </c>
      <c r="C12" s="458" t="s">
        <v>99</v>
      </c>
      <c r="D12" s="458" t="e">
        <f aca="false">#REF!</f>
        <v>#REF!</v>
      </c>
      <c r="E12" s="458" t="e">
        <f aca="false">#REF!</f>
        <v>#REF!</v>
      </c>
      <c r="F12" s="458" t="n">
        <f aca="false">'C.admin et fonctionnel 2020'!H9</f>
        <v>8000000</v>
      </c>
      <c r="G12" s="458" t="n">
        <f aca="false">'C.admin et fonctionnel 2019 uni'!K11</f>
        <v>8200000</v>
      </c>
      <c r="H12" s="458" t="n">
        <f aca="false">'C.admin et fonctionnel 2019 uni'!L11</f>
        <v>8200000</v>
      </c>
      <c r="I12" s="458" t="n">
        <f aca="false">'C.admin et fonctionnel 2019 uni'!M11</f>
        <v>12870000</v>
      </c>
      <c r="J12" s="458" t="e">
        <f aca="false">'C.admin et fonctionnel 2019 uni'!N11</f>
        <v>#REF!</v>
      </c>
    </row>
    <row r="13" customFormat="false" ht="15.75" hidden="false" customHeight="false" outlineLevel="0" collapsed="false">
      <c r="A13" s="456" t="s">
        <v>13</v>
      </c>
      <c r="B13" s="457" t="n">
        <v>60101</v>
      </c>
      <c r="C13" s="458" t="s">
        <v>23</v>
      </c>
      <c r="D13" s="458" t="e">
        <f aca="false">#REF!</f>
        <v>#REF!</v>
      </c>
      <c r="E13" s="458" t="e">
        <f aca="false">#REF!</f>
        <v>#REF!</v>
      </c>
      <c r="F13" s="458" t="n">
        <f aca="false">'C.admin et fonctionnel 2020'!H10</f>
        <v>6500000</v>
      </c>
      <c r="G13" s="458" t="n">
        <f aca="false">'C.admin et fonctionnel 2019 uni'!K12</f>
        <v>3500000</v>
      </c>
      <c r="H13" s="458" t="n">
        <f aca="false">'C.admin et fonctionnel 2019 uni'!L12</f>
        <v>3500000</v>
      </c>
      <c r="I13" s="458" t="n">
        <f aca="false">'C.admin et fonctionnel 2019 uni'!M12</f>
        <v>0</v>
      </c>
      <c r="J13" s="458" t="e">
        <f aca="false">'C.admin et fonctionnel 2019 uni'!N12</f>
        <v>#REF!</v>
      </c>
    </row>
    <row r="14" customFormat="false" ht="15.75" hidden="false" customHeight="false" outlineLevel="0" collapsed="false">
      <c r="A14" s="456" t="s">
        <v>13</v>
      </c>
      <c r="B14" s="457" t="n">
        <v>60103</v>
      </c>
      <c r="C14" s="458" t="s">
        <v>24</v>
      </c>
      <c r="D14" s="458" t="e">
        <f aca="false">#REF!</f>
        <v>#REF!</v>
      </c>
      <c r="E14" s="458" t="e">
        <f aca="false">#REF!</f>
        <v>#REF!</v>
      </c>
      <c r="F14" s="458" t="n">
        <f aca="false">'C.admin et fonctionnel 2020'!H11</f>
        <v>0</v>
      </c>
      <c r="G14" s="458" t="n">
        <f aca="false">'C.admin et fonctionnel 2019 uni'!K13</f>
        <v>8100000</v>
      </c>
      <c r="H14" s="458" t="n">
        <f aca="false">'C.admin et fonctionnel 2019 uni'!L13</f>
        <v>0</v>
      </c>
      <c r="I14" s="458" t="n">
        <f aca="false">'C.admin et fonctionnel 2019 uni'!M13</f>
        <v>8910000</v>
      </c>
      <c r="J14" s="458" t="e">
        <f aca="false">'C.admin et fonctionnel 2019 uni'!N13</f>
        <v>#REF!</v>
      </c>
    </row>
    <row r="15" customFormat="false" ht="15.75" hidden="false" customHeight="false" outlineLevel="0" collapsed="false">
      <c r="A15" s="456" t="s">
        <v>13</v>
      </c>
      <c r="B15" s="457" t="n">
        <v>6012</v>
      </c>
      <c r="C15" s="458" t="s">
        <v>25</v>
      </c>
      <c r="D15" s="458" t="e">
        <f aca="false">#REF!</f>
        <v>#REF!</v>
      </c>
      <c r="E15" s="458" t="e">
        <f aca="false">#REF!</f>
        <v>#REF!</v>
      </c>
      <c r="F15" s="458" t="n">
        <f aca="false">'C.admin et fonctionnel 2020'!H12</f>
        <v>0</v>
      </c>
      <c r="G15" s="458" t="n">
        <f aca="false">'C.admin et fonctionnel 2019 uni'!K14</f>
        <v>0</v>
      </c>
      <c r="H15" s="458" t="n">
        <f aca="false">'C.admin et fonctionnel 2019 uni'!L14</f>
        <v>0</v>
      </c>
      <c r="I15" s="458" t="n">
        <f aca="false">'C.admin et fonctionnel 2019 uni'!M14</f>
        <v>0</v>
      </c>
      <c r="J15" s="458" t="e">
        <f aca="false">'C.admin et fonctionnel 2019 uni'!N14</f>
        <v>#REF!</v>
      </c>
    </row>
    <row r="16" customFormat="false" ht="15.75" hidden="false" customHeight="false" outlineLevel="0" collapsed="false">
      <c r="A16" s="456" t="s">
        <v>13</v>
      </c>
      <c r="B16" s="457" t="n">
        <v>6014</v>
      </c>
      <c r="C16" s="458" t="s">
        <v>850</v>
      </c>
      <c r="D16" s="458" t="e">
        <f aca="false">#REF!</f>
        <v>#REF!</v>
      </c>
      <c r="E16" s="458" t="e">
        <f aca="false">#REF!</f>
        <v>#REF!</v>
      </c>
      <c r="F16" s="458" t="n">
        <f aca="false">'C.admin et fonctionnel 2020'!H13</f>
        <v>0</v>
      </c>
      <c r="G16" s="458" t="n">
        <f aca="false">'C.admin et fonctionnel 2019 uni'!K15</f>
        <v>0</v>
      </c>
      <c r="H16" s="458" t="n">
        <f aca="false">'C.admin et fonctionnel 2019 uni'!L15</f>
        <v>0</v>
      </c>
      <c r="I16" s="458" t="n">
        <f aca="false">'C.admin et fonctionnel 2019 uni'!M15</f>
        <v>0</v>
      </c>
      <c r="J16" s="458" t="e">
        <f aca="false">'C.admin et fonctionnel 2019 uni'!N15</f>
        <v>#REF!</v>
      </c>
    </row>
    <row r="17" customFormat="false" ht="15.75" hidden="false" customHeight="false" outlineLevel="0" collapsed="false">
      <c r="A17" s="456" t="s">
        <v>13</v>
      </c>
      <c r="B17" s="457" t="n">
        <v>6018</v>
      </c>
      <c r="C17" s="458" t="s">
        <v>27</v>
      </c>
      <c r="D17" s="458" t="e">
        <f aca="false">#REF!</f>
        <v>#REF!</v>
      </c>
      <c r="E17" s="458" t="e">
        <f aca="false">#REF!</f>
        <v>#REF!</v>
      </c>
      <c r="F17" s="458" t="n">
        <f aca="false">'C.admin et fonctionnel 2020'!H14</f>
        <v>0</v>
      </c>
      <c r="G17" s="458" t="n">
        <f aca="false">'C.admin et fonctionnel 2019 uni'!K16</f>
        <v>0</v>
      </c>
      <c r="H17" s="458" t="n">
        <f aca="false">'C.admin et fonctionnel 2019 uni'!L16</f>
        <v>0</v>
      </c>
      <c r="I17" s="458" t="n">
        <f aca="false">'C.admin et fonctionnel 2019 uni'!M16</f>
        <v>0</v>
      </c>
      <c r="J17" s="458" t="e">
        <f aca="false">'C.admin et fonctionnel 2019 uni'!N16</f>
        <v>#REF!</v>
      </c>
    </row>
    <row r="18" customFormat="false" ht="15.75" hidden="false" customHeight="false" outlineLevel="0" collapsed="false">
      <c r="A18" s="456" t="s">
        <v>13</v>
      </c>
      <c r="B18" s="457" t="n">
        <v>6041</v>
      </c>
      <c r="C18" s="458" t="s">
        <v>688</v>
      </c>
      <c r="D18" s="458" t="e">
        <f aca="false">#REF!</f>
        <v>#REF!</v>
      </c>
      <c r="E18" s="458" t="e">
        <f aca="false">#REF!</f>
        <v>#REF!</v>
      </c>
      <c r="F18" s="458" t="n">
        <f aca="false">'C.admin et fonctionnel 2020'!H15</f>
        <v>96000000</v>
      </c>
      <c r="G18" s="458" t="n">
        <f aca="false">'C.admin et fonctionnel 2019 uni'!K17</f>
        <v>97920000</v>
      </c>
      <c r="H18" s="458" t="n">
        <f aca="false">'C.admin et fonctionnel 2019 uni'!L17</f>
        <v>93600000</v>
      </c>
      <c r="I18" s="458" t="n">
        <f aca="false">'C.admin et fonctionnel 2019 uni'!M17</f>
        <v>97920000</v>
      </c>
      <c r="J18" s="458" t="e">
        <f aca="false">'C.admin et fonctionnel 2019 uni'!N17</f>
        <v>#REF!</v>
      </c>
    </row>
    <row r="19" customFormat="false" ht="15.75" hidden="false" customHeight="false" outlineLevel="0" collapsed="false">
      <c r="A19" s="456" t="s">
        <v>13</v>
      </c>
      <c r="B19" s="457" t="n">
        <v>6051</v>
      </c>
      <c r="C19" s="458" t="s">
        <v>62</v>
      </c>
      <c r="D19" s="458" t="e">
        <f aca="false">#REF!</f>
        <v>#REF!</v>
      </c>
      <c r="E19" s="458" t="e">
        <f aca="false">#REF!</f>
        <v>#REF!</v>
      </c>
      <c r="F19" s="458" t="n">
        <f aca="false">'C.admin et fonctionnel 2020'!H16</f>
        <v>0</v>
      </c>
      <c r="G19" s="458" t="n">
        <f aca="false">'C.admin et fonctionnel 2019 uni'!K18</f>
        <v>750000</v>
      </c>
      <c r="H19" s="458" t="n">
        <f aca="false">'C.admin et fonctionnel 2019 uni'!L18</f>
        <v>0</v>
      </c>
      <c r="I19" s="458" t="n">
        <f aca="false">'C.admin et fonctionnel 2019 uni'!M18</f>
        <v>0</v>
      </c>
      <c r="J19" s="458" t="e">
        <f aca="false">'C.admin et fonctionnel 2019 uni'!N18</f>
        <v>#REF!</v>
      </c>
    </row>
    <row r="20" customFormat="false" ht="15.75" hidden="false" customHeight="false" outlineLevel="0" collapsed="false">
      <c r="A20" s="456" t="s">
        <v>13</v>
      </c>
      <c r="B20" s="457" t="n">
        <v>6052</v>
      </c>
      <c r="C20" s="458" t="s">
        <v>30</v>
      </c>
      <c r="D20" s="458" t="e">
        <f aca="false">#REF!</f>
        <v>#REF!</v>
      </c>
      <c r="E20" s="458" t="e">
        <f aca="false">#REF!</f>
        <v>#REF!</v>
      </c>
      <c r="F20" s="458" t="n">
        <f aca="false">'C.admin et fonctionnel 2020'!H17</f>
        <v>0</v>
      </c>
      <c r="G20" s="458" t="n">
        <f aca="false">'C.admin et fonctionnel 2019 uni'!K19</f>
        <v>500000</v>
      </c>
      <c r="H20" s="458" t="n">
        <f aca="false">'C.admin et fonctionnel 2019 uni'!L19</f>
        <v>0</v>
      </c>
      <c r="I20" s="458" t="n">
        <f aca="false">'C.admin et fonctionnel 2019 uni'!M19</f>
        <v>0</v>
      </c>
      <c r="J20" s="458" t="e">
        <f aca="false">'C.admin et fonctionnel 2019 uni'!N19</f>
        <v>#REF!</v>
      </c>
    </row>
    <row r="21" customFormat="false" ht="15.75" hidden="false" customHeight="false" outlineLevel="0" collapsed="false">
      <c r="A21" s="456" t="s">
        <v>13</v>
      </c>
      <c r="B21" s="457" t="n">
        <v>6111</v>
      </c>
      <c r="C21" s="458" t="s">
        <v>31</v>
      </c>
      <c r="D21" s="458" t="e">
        <f aca="false">#REF!</f>
        <v>#REF!</v>
      </c>
      <c r="E21" s="458" t="e">
        <f aca="false">#REF!</f>
        <v>#REF!</v>
      </c>
      <c r="F21" s="458" t="n">
        <f aca="false">'C.admin et fonctionnel 2020'!H18</f>
        <v>144000000</v>
      </c>
      <c r="G21" s="458" t="n">
        <f aca="false">'C.admin et fonctionnel 2019 uni'!K20</f>
        <v>144000000</v>
      </c>
      <c r="H21" s="458" t="n">
        <f aca="false">'C.admin et fonctionnel 2019 uni'!L20</f>
        <v>144000000</v>
      </c>
      <c r="I21" s="458" t="n">
        <f aca="false">'C.admin et fonctionnel 2019 uni'!M20</f>
        <v>86400000</v>
      </c>
      <c r="J21" s="458" t="e">
        <f aca="false">'C.admin et fonctionnel 2019 uni'!N20</f>
        <v>#REF!</v>
      </c>
    </row>
    <row r="22" customFormat="false" ht="15.75" hidden="false" customHeight="false" outlineLevel="0" collapsed="false">
      <c r="A22" s="456" t="s">
        <v>13</v>
      </c>
      <c r="B22" s="457" t="n">
        <v>6112</v>
      </c>
      <c r="C22" s="458" t="s">
        <v>32</v>
      </c>
      <c r="D22" s="458" t="e">
        <f aca="false">#REF!</f>
        <v>#REF!</v>
      </c>
      <c r="E22" s="458" t="e">
        <f aca="false">#REF!</f>
        <v>#REF!</v>
      </c>
      <c r="F22" s="458" t="n">
        <f aca="false">'C.admin et fonctionnel 2020'!H19</f>
        <v>15000000</v>
      </c>
      <c r="G22" s="458" t="n">
        <f aca="false">'C.admin et fonctionnel 2019 uni'!K21</f>
        <v>20400000</v>
      </c>
      <c r="H22" s="458" t="n">
        <f aca="false">'C.admin et fonctionnel 2019 uni'!L21</f>
        <v>15400000</v>
      </c>
      <c r="I22" s="458" t="n">
        <f aca="false">'C.admin et fonctionnel 2019 uni'!M21</f>
        <v>22440000</v>
      </c>
      <c r="J22" s="458" t="e">
        <f aca="false">'C.admin et fonctionnel 2019 uni'!N21</f>
        <v>#REF!</v>
      </c>
    </row>
    <row r="23" customFormat="false" ht="15.75" hidden="false" customHeight="false" outlineLevel="0" collapsed="false">
      <c r="A23" s="456" t="s">
        <v>13</v>
      </c>
      <c r="B23" s="457" t="n">
        <v>6122</v>
      </c>
      <c r="C23" s="458" t="s">
        <v>33</v>
      </c>
      <c r="D23" s="458" t="e">
        <f aca="false">#REF!</f>
        <v>#REF!</v>
      </c>
      <c r="E23" s="458" t="e">
        <f aca="false">#REF!</f>
        <v>#REF!</v>
      </c>
      <c r="F23" s="458" t="n">
        <f aca="false">'C.admin et fonctionnel 2020'!H20</f>
        <v>15250000</v>
      </c>
      <c r="G23" s="458" t="n">
        <f aca="false">'C.admin et fonctionnel 2019 uni'!K22</f>
        <v>500000</v>
      </c>
      <c r="H23" s="458" t="n">
        <f aca="false">'C.admin et fonctionnel 2019 uni'!L22</f>
        <v>500000</v>
      </c>
      <c r="I23" s="458" t="n">
        <f aca="false">'C.admin et fonctionnel 2019 uni'!M22</f>
        <v>0</v>
      </c>
      <c r="J23" s="458" t="e">
        <f aca="false">'C.admin et fonctionnel 2019 uni'!N22</f>
        <v>#REF!</v>
      </c>
    </row>
    <row r="24" customFormat="false" ht="15.75" hidden="false" customHeight="false" outlineLevel="0" collapsed="false">
      <c r="A24" s="456" t="s">
        <v>13</v>
      </c>
      <c r="B24" s="457" t="n">
        <v>6123</v>
      </c>
      <c r="C24" s="458" t="s">
        <v>34</v>
      </c>
      <c r="D24" s="458" t="e">
        <f aca="false">#REF!</f>
        <v>#REF!</v>
      </c>
      <c r="E24" s="458" t="e">
        <f aca="false">#REF!</f>
        <v>#REF!</v>
      </c>
      <c r="F24" s="458" t="n">
        <f aca="false">'C.admin et fonctionnel 2020'!H21</f>
        <v>0</v>
      </c>
      <c r="G24" s="458" t="n">
        <f aca="false">'C.admin et fonctionnel 2019 uni'!K23</f>
        <v>7000000</v>
      </c>
      <c r="H24" s="458" t="n">
        <f aca="false">'C.admin et fonctionnel 2019 uni'!L23</f>
        <v>7000000</v>
      </c>
      <c r="I24" s="458" t="n">
        <f aca="false">'C.admin et fonctionnel 2019 uni'!M23</f>
        <v>7000000</v>
      </c>
      <c r="J24" s="458" t="e">
        <f aca="false">'C.admin et fonctionnel 2019 uni'!N23</f>
        <v>#REF!</v>
      </c>
    </row>
    <row r="25" customFormat="false" ht="15.75" hidden="false" customHeight="false" outlineLevel="0" collapsed="false">
      <c r="A25" s="456" t="s">
        <v>13</v>
      </c>
      <c r="B25" s="457" t="n">
        <v>6128</v>
      </c>
      <c r="C25" s="458" t="s">
        <v>35</v>
      </c>
      <c r="D25" s="458" t="e">
        <f aca="false">#REF!</f>
        <v>#REF!</v>
      </c>
      <c r="E25" s="458" t="e">
        <f aca="false">#REF!</f>
        <v>#REF!</v>
      </c>
      <c r="F25" s="458" t="n">
        <f aca="false">'C.admin et fonctionnel 2020'!H22</f>
        <v>0</v>
      </c>
      <c r="G25" s="458" t="n">
        <f aca="false">'C.admin et fonctionnel 2019 uni'!K24</f>
        <v>0</v>
      </c>
      <c r="H25" s="458" t="n">
        <f aca="false">'C.admin et fonctionnel 2019 uni'!L24</f>
        <v>0</v>
      </c>
      <c r="I25" s="458" t="n">
        <f aca="false">'C.admin et fonctionnel 2019 uni'!M24</f>
        <v>0</v>
      </c>
      <c r="J25" s="458" t="e">
        <f aca="false">'C.admin et fonctionnel 2019 uni'!N24</f>
        <v>#REF!</v>
      </c>
    </row>
    <row r="26" customFormat="false" ht="15.75" hidden="false" customHeight="false" outlineLevel="0" collapsed="false">
      <c r="A26" s="456" t="s">
        <v>13</v>
      </c>
      <c r="B26" s="457" t="n">
        <v>6133</v>
      </c>
      <c r="C26" s="458" t="s">
        <v>36</v>
      </c>
      <c r="D26" s="458" t="e">
        <f aca="false">#REF!</f>
        <v>#REF!</v>
      </c>
      <c r="E26" s="458" t="e">
        <f aca="false">#REF!</f>
        <v>#REF!</v>
      </c>
      <c r="F26" s="458" t="n">
        <f aca="false">'C.admin et fonctionnel 2020'!H23</f>
        <v>12000000</v>
      </c>
      <c r="G26" s="458" t="n">
        <f aca="false">'C.admin et fonctionnel 2019 uni'!K25</f>
        <v>21500000</v>
      </c>
      <c r="H26" s="458" t="n">
        <f aca="false">'C.admin et fonctionnel 2019 uni'!L25</f>
        <v>21500000</v>
      </c>
      <c r="I26" s="458" t="n">
        <f aca="false">'C.admin et fonctionnel 2019 uni'!M25</f>
        <v>0</v>
      </c>
      <c r="J26" s="458" t="e">
        <f aca="false">'C.admin et fonctionnel 2019 uni'!N25</f>
        <v>#REF!</v>
      </c>
    </row>
    <row r="27" customFormat="false" ht="15.75" hidden="false" customHeight="false" outlineLevel="0" collapsed="false">
      <c r="A27" s="456" t="s">
        <v>13</v>
      </c>
      <c r="B27" s="457" t="n">
        <v>6138</v>
      </c>
      <c r="C27" s="458" t="s">
        <v>37</v>
      </c>
      <c r="D27" s="458" t="e">
        <f aca="false">#REF!</f>
        <v>#REF!</v>
      </c>
      <c r="E27" s="458" t="e">
        <f aca="false">#REF!</f>
        <v>#REF!</v>
      </c>
      <c r="F27" s="458" t="n">
        <f aca="false">'C.admin et fonctionnel 2020'!H24</f>
        <v>0</v>
      </c>
      <c r="G27" s="458" t="n">
        <f aca="false">'C.admin et fonctionnel 2019 uni'!K26</f>
        <v>162000000</v>
      </c>
      <c r="H27" s="458" t="n">
        <f aca="false">'C.admin et fonctionnel 2019 uni'!L26</f>
        <v>79498628</v>
      </c>
      <c r="I27" s="458" t="n">
        <f aca="false">'C.admin et fonctionnel 2019 uni'!M26</f>
        <v>178200000</v>
      </c>
      <c r="J27" s="458" t="e">
        <f aca="false">'C.admin et fonctionnel 2019 uni'!N26</f>
        <v>#REF!</v>
      </c>
    </row>
    <row r="28" customFormat="false" ht="15.75" hidden="false" customHeight="false" outlineLevel="0" collapsed="false">
      <c r="A28" s="456" t="s">
        <v>13</v>
      </c>
      <c r="B28" s="457" t="n">
        <v>6143</v>
      </c>
      <c r="C28" s="458" t="s">
        <v>851</v>
      </c>
      <c r="D28" s="458" t="e">
        <f aca="false">#REF!</f>
        <v>#REF!</v>
      </c>
      <c r="E28" s="458" t="e">
        <f aca="false">#REF!</f>
        <v>#REF!</v>
      </c>
      <c r="F28" s="458" t="n">
        <f aca="false">'C.admin et fonctionnel 2020'!H25</f>
        <v>0</v>
      </c>
      <c r="G28" s="458" t="n">
        <f aca="false">'C.admin et fonctionnel 2019 uni'!K27</f>
        <v>3000000</v>
      </c>
      <c r="H28" s="458" t="n">
        <f aca="false">'C.admin et fonctionnel 2019 uni'!L27</f>
        <v>3000000</v>
      </c>
      <c r="I28" s="458" t="n">
        <f aca="false">'C.admin et fonctionnel 2019 uni'!M27</f>
        <v>0</v>
      </c>
      <c r="J28" s="458" t="e">
        <f aca="false">'C.admin et fonctionnel 2019 uni'!N27</f>
        <v>#REF!</v>
      </c>
    </row>
    <row r="29" customFormat="false" ht="15.75" hidden="false" customHeight="false" outlineLevel="0" collapsed="false">
      <c r="A29" s="456" t="s">
        <v>13</v>
      </c>
      <c r="B29" s="457" t="n">
        <v>6152</v>
      </c>
      <c r="C29" s="458" t="s">
        <v>39</v>
      </c>
      <c r="D29" s="458" t="e">
        <f aca="false">#REF!</f>
        <v>#REF!</v>
      </c>
      <c r="E29" s="458" t="e">
        <f aca="false">#REF!</f>
        <v>#REF!</v>
      </c>
      <c r="F29" s="458" t="n">
        <f aca="false">'C.admin et fonctionnel 2020'!H26</f>
        <v>7500000</v>
      </c>
      <c r="G29" s="458" t="n">
        <f aca="false">'C.admin et fonctionnel 2019 uni'!K28</f>
        <v>0</v>
      </c>
      <c r="H29" s="458" t="n">
        <f aca="false">'C.admin et fonctionnel 2019 uni'!L28</f>
        <v>0</v>
      </c>
      <c r="I29" s="458" t="n">
        <f aca="false">'C.admin et fonctionnel 2019 uni'!M28</f>
        <v>0</v>
      </c>
      <c r="J29" s="458" t="n">
        <f aca="false">'C.admin et fonctionnel 2019 uni'!N28</f>
        <v>0</v>
      </c>
    </row>
    <row r="30" customFormat="false" ht="15.75" hidden="false" customHeight="false" outlineLevel="0" collapsed="false">
      <c r="A30" s="456" t="s">
        <v>13</v>
      </c>
      <c r="B30" s="457" t="n">
        <v>6161</v>
      </c>
      <c r="C30" s="458" t="s">
        <v>40</v>
      </c>
      <c r="D30" s="458" t="e">
        <f aca="false">#REF!</f>
        <v>#REF!</v>
      </c>
      <c r="E30" s="458" t="e">
        <f aca="false">#REF!</f>
        <v>#REF!</v>
      </c>
      <c r="F30" s="458" t="n">
        <f aca="false">'C.admin et fonctionnel 2020'!H27</f>
        <v>130000000</v>
      </c>
      <c r="G30" s="458" t="n">
        <f aca="false">'C.admin et fonctionnel 2019 uni'!K29</f>
        <v>115000000</v>
      </c>
      <c r="H30" s="458" t="n">
        <f aca="false">'C.admin et fonctionnel 2019 uni'!L29</f>
        <v>115000000</v>
      </c>
      <c r="I30" s="458" t="n">
        <f aca="false">'C.admin et fonctionnel 2019 uni'!M29</f>
        <v>119963303</v>
      </c>
      <c r="J30" s="458" t="e">
        <f aca="false">'C.admin et fonctionnel 2019 uni'!N29</f>
        <v>#REF!</v>
      </c>
    </row>
    <row r="31" customFormat="false" ht="15.75" hidden="false" customHeight="false" outlineLevel="0" collapsed="false">
      <c r="A31" s="456" t="s">
        <v>13</v>
      </c>
      <c r="B31" s="457" t="n">
        <v>6162</v>
      </c>
      <c r="C31" s="458" t="s">
        <v>41</v>
      </c>
      <c r="D31" s="458" t="e">
        <f aca="false">#REF!</f>
        <v>#REF!</v>
      </c>
      <c r="E31" s="458" t="e">
        <f aca="false">#REF!</f>
        <v>#REF!</v>
      </c>
      <c r="F31" s="458" t="n">
        <f aca="false">'C.admin et fonctionnel 2020'!H28</f>
        <v>0</v>
      </c>
      <c r="G31" s="458" t="n">
        <f aca="false">'C.admin et fonctionnel 2019 uni'!K30</f>
        <v>0</v>
      </c>
      <c r="H31" s="458" t="n">
        <f aca="false">'C.admin et fonctionnel 2019 uni'!L30</f>
        <v>0</v>
      </c>
      <c r="I31" s="458" t="n">
        <f aca="false">'C.admin et fonctionnel 2019 uni'!M30</f>
        <v>0</v>
      </c>
      <c r="J31" s="458" t="e">
        <f aca="false">'C.admin et fonctionnel 2019 uni'!N30</f>
        <v>#REF!</v>
      </c>
    </row>
    <row r="32" customFormat="false" ht="15.75" hidden="false" customHeight="false" outlineLevel="0" collapsed="false">
      <c r="A32" s="456" t="s">
        <v>13</v>
      </c>
      <c r="B32" s="457" t="n">
        <v>6173</v>
      </c>
      <c r="C32" s="458" t="s">
        <v>92</v>
      </c>
      <c r="D32" s="458" t="e">
        <f aca="false">#REF!</f>
        <v>#REF!</v>
      </c>
      <c r="E32" s="458" t="e">
        <f aca="false">#REF!</f>
        <v>#REF!</v>
      </c>
      <c r="F32" s="458" t="n">
        <f aca="false">'C.admin et fonctionnel 2020'!H30</f>
        <v>0</v>
      </c>
      <c r="G32" s="458" t="n">
        <f aca="false">'C.admin et fonctionnel 2019 uni'!K32</f>
        <v>6000000</v>
      </c>
      <c r="H32" s="458" t="n">
        <f aca="false">'C.admin et fonctionnel 2019 uni'!L32</f>
        <v>0</v>
      </c>
      <c r="I32" s="458" t="n">
        <f aca="false">'C.admin et fonctionnel 2019 uni'!M32</f>
        <v>0</v>
      </c>
      <c r="J32" s="458" t="e">
        <f aca="false">'C.admin et fonctionnel 2019 uni'!N32</f>
        <v>#REF!</v>
      </c>
    </row>
    <row r="33" customFormat="false" ht="15.75" hidden="false" customHeight="false" outlineLevel="0" collapsed="false">
      <c r="A33" s="456" t="s">
        <v>13</v>
      </c>
      <c r="B33" s="457" t="n">
        <v>6174</v>
      </c>
      <c r="C33" s="458" t="s">
        <v>138</v>
      </c>
      <c r="D33" s="458" t="e">
        <f aca="false">#REF!</f>
        <v>#REF!</v>
      </c>
      <c r="E33" s="458" t="e">
        <f aca="false">#REF!</f>
        <v>#REF!</v>
      </c>
      <c r="F33" s="458" t="n">
        <f aca="false">'C.admin et fonctionnel 2020'!H31</f>
        <v>0</v>
      </c>
      <c r="G33" s="458" t="n">
        <f aca="false">'C.admin et fonctionnel 2019 uni'!K33</f>
        <v>5300000</v>
      </c>
      <c r="H33" s="458" t="n">
        <f aca="false">'C.admin et fonctionnel 2019 uni'!L33</f>
        <v>0</v>
      </c>
      <c r="I33" s="458" t="n">
        <f aca="false">'C.admin et fonctionnel 2019 uni'!M33</f>
        <v>5830000</v>
      </c>
      <c r="J33" s="458" t="n">
        <f aca="false">'C.admin et fonctionnel 2019 uni'!N33</f>
        <v>5830000</v>
      </c>
    </row>
    <row r="34" customFormat="false" ht="15.75" hidden="false" customHeight="false" outlineLevel="0" collapsed="false">
      <c r="A34" s="456" t="s">
        <v>13</v>
      </c>
      <c r="B34" s="457" t="n">
        <v>6175</v>
      </c>
      <c r="C34" s="458" t="s">
        <v>45</v>
      </c>
      <c r="D34" s="458" t="e">
        <f aca="false">#REF!</f>
        <v>#REF!</v>
      </c>
      <c r="E34" s="458" t="e">
        <f aca="false">#REF!</f>
        <v>#REF!</v>
      </c>
      <c r="F34" s="458" t="n">
        <f aca="false">'C.admin et fonctionnel 2020'!H32</f>
        <v>10000000</v>
      </c>
      <c r="G34" s="458" t="n">
        <f aca="false">'C.admin et fonctionnel 2019 uni'!K34</f>
        <v>7976996.66666666</v>
      </c>
      <c r="H34" s="458" t="n">
        <f aca="false">'C.admin et fonctionnel 2019 uni'!L34</f>
        <v>10000000</v>
      </c>
      <c r="I34" s="458" t="n">
        <f aca="false">'C.admin et fonctionnel 2019 uni'!M34</f>
        <v>8774697</v>
      </c>
      <c r="J34" s="458" t="e">
        <f aca="false">'C.admin et fonctionnel 2019 uni'!N34</f>
        <v>#REF!</v>
      </c>
      <c r="K34" s="458"/>
    </row>
    <row r="35" s="462" customFormat="true" ht="15.75" hidden="false" customHeight="false" outlineLevel="0" collapsed="false">
      <c r="A35" s="401" t="s">
        <v>13</v>
      </c>
      <c r="B35" s="459" t="s">
        <v>852</v>
      </c>
      <c r="C35" s="460"/>
      <c r="D35" s="460" t="e">
        <f aca="false">SUBTOTAL(109,D12:D34)</f>
        <v>#REF!</v>
      </c>
      <c r="E35" s="460" t="e">
        <f aca="false">SUBTOTAL(109,E12:E34)</f>
        <v>#REF!</v>
      </c>
      <c r="F35" s="460" t="n">
        <f aca="false">SUBTOTAL(109,F12:F34)</f>
        <v>444250000</v>
      </c>
      <c r="G35" s="460" t="n">
        <f aca="false">SUBTOTAL(109,G12:G34)</f>
        <v>611646996.666667</v>
      </c>
      <c r="H35" s="460" t="n">
        <f aca="false">SUBTOTAL(109,H12:H34)</f>
        <v>501198628</v>
      </c>
      <c r="I35" s="460" t="n">
        <f aca="false">SUBTOTAL(109,I12:I34)</f>
        <v>548308000</v>
      </c>
      <c r="J35" s="460" t="e">
        <f aca="false">SUBTOTAL(109,J12:J34)</f>
        <v>#REF!</v>
      </c>
      <c r="K35" s="460"/>
    </row>
    <row r="36" s="462" customFormat="true" ht="15.75" hidden="false" customHeight="false" outlineLevel="0" collapsed="false">
      <c r="A36" s="456" t="s">
        <v>13</v>
      </c>
      <c r="B36" s="457" t="n">
        <v>6431</v>
      </c>
      <c r="C36" s="463" t="s">
        <v>46</v>
      </c>
      <c r="D36" s="464"/>
      <c r="E36" s="464"/>
      <c r="F36" s="460"/>
      <c r="G36" s="465" t="n">
        <f aca="false">'C.admin et fonctionnel 2019 uni'!K35</f>
        <v>0</v>
      </c>
      <c r="H36" s="465" t="n">
        <f aca="false">'C.admin et fonctionnel 2019 uni'!L35</f>
        <v>0</v>
      </c>
      <c r="I36" s="465" t="n">
        <f aca="false">'C.admin et fonctionnel 2019 uni'!M35</f>
        <v>0</v>
      </c>
      <c r="J36" s="465" t="e">
        <f aca="false">'C.admin et fonctionnel 2019 uni'!N35</f>
        <v>#REF!</v>
      </c>
      <c r="K36" s="421"/>
    </row>
    <row r="37" customFormat="false" ht="15.75" hidden="false" customHeight="false" outlineLevel="0" collapsed="false">
      <c r="A37" s="456" t="s">
        <v>13</v>
      </c>
      <c r="B37" s="457" t="n">
        <v>6432</v>
      </c>
      <c r="C37" s="458" t="s">
        <v>47</v>
      </c>
      <c r="D37" s="458" t="e">
        <f aca="false">#REF!</f>
        <v>#REF!</v>
      </c>
      <c r="E37" s="458" t="e">
        <f aca="false">#REF!</f>
        <v>#REF!</v>
      </c>
      <c r="F37" s="458" t="n">
        <f aca="false">'C.admin et fonctionnel 2020'!H34</f>
        <v>0</v>
      </c>
      <c r="G37" s="458" t="n">
        <f aca="false">'C.admin et fonctionnel 2019 uni'!K36</f>
        <v>0</v>
      </c>
      <c r="H37" s="458" t="n">
        <f aca="false">'C.admin et fonctionnel 2019 uni'!L36</f>
        <v>0</v>
      </c>
      <c r="I37" s="458" t="n">
        <f aca="false">'C.admin et fonctionnel 2019 uni'!M36</f>
        <v>0</v>
      </c>
      <c r="J37" s="458" t="e">
        <f aca="false">'C.admin et fonctionnel 2019 uni'!N36</f>
        <v>#REF!</v>
      </c>
    </row>
    <row r="38" customFormat="false" ht="15.75" hidden="false" customHeight="false" outlineLevel="0" collapsed="false">
      <c r="A38" s="456" t="s">
        <v>13</v>
      </c>
      <c r="B38" s="457" t="n">
        <v>6433</v>
      </c>
      <c r="C38" s="458" t="s">
        <v>48</v>
      </c>
      <c r="D38" s="458" t="e">
        <f aca="false">#REF!</f>
        <v>#REF!</v>
      </c>
      <c r="E38" s="458" t="e">
        <f aca="false">#REF!</f>
        <v>#REF!</v>
      </c>
      <c r="F38" s="458" t="n">
        <f aca="false">'C.admin et fonctionnel 2020'!H35</f>
        <v>39563000</v>
      </c>
      <c r="G38" s="458" t="n">
        <f aca="false">'C.admin et fonctionnel 2019 uni'!K37</f>
        <v>120000000</v>
      </c>
      <c r="H38" s="458" t="n">
        <f aca="false">'C.admin et fonctionnel 2019 uni'!L37</f>
        <v>120000000</v>
      </c>
      <c r="I38" s="458" t="n">
        <f aca="false">'C.admin et fonctionnel 2019 uni'!M37</f>
        <v>0</v>
      </c>
      <c r="J38" s="458" t="n">
        <f aca="false">'C.admin et fonctionnel 2019 uni'!N37</f>
        <v>120000000</v>
      </c>
    </row>
    <row r="39" customFormat="false" ht="15.75" hidden="false" customHeight="false" outlineLevel="0" collapsed="false">
      <c r="A39" s="456" t="s">
        <v>13</v>
      </c>
      <c r="B39" s="457" t="n">
        <v>6436</v>
      </c>
      <c r="C39" s="458" t="s">
        <v>49</v>
      </c>
      <c r="D39" s="458" t="e">
        <f aca="false">#REF!</f>
        <v>#REF!</v>
      </c>
      <c r="E39" s="458" t="e">
        <f aca="false">#REF!</f>
        <v>#REF!</v>
      </c>
      <c r="F39" s="458" t="n">
        <f aca="false">'C.admin et fonctionnel 2020'!H36</f>
        <v>0</v>
      </c>
      <c r="G39" s="458" t="n">
        <f aca="false">'C.admin et fonctionnel 2019 uni'!K38</f>
        <v>0</v>
      </c>
      <c r="H39" s="458" t="n">
        <f aca="false">'C.admin et fonctionnel 2019 uni'!L38</f>
        <v>0</v>
      </c>
      <c r="I39" s="458" t="n">
        <f aca="false">'C.admin et fonctionnel 2019 uni'!M38</f>
        <v>6600000</v>
      </c>
      <c r="J39" s="458" t="e">
        <f aca="false">'C.admin et fonctionnel 2019 uni'!N38</f>
        <v>#REF!</v>
      </c>
    </row>
    <row r="40" customFormat="false" ht="15.75" hidden="false" customHeight="false" outlineLevel="0" collapsed="false">
      <c r="A40" s="456" t="s">
        <v>13</v>
      </c>
      <c r="B40" s="457" t="n">
        <v>6452</v>
      </c>
      <c r="C40" s="458" t="s">
        <v>68</v>
      </c>
      <c r="D40" s="458" t="e">
        <f aca="false">#REF!</f>
        <v>#REF!</v>
      </c>
      <c r="E40" s="458" t="e">
        <f aca="false">#REF!</f>
        <v>#REF!</v>
      </c>
      <c r="F40" s="458" t="n">
        <f aca="false">'C.admin et fonctionnel 2020'!H37</f>
        <v>12500000</v>
      </c>
      <c r="G40" s="458" t="n">
        <f aca="false">'C.admin et fonctionnel 2019 uni'!K39</f>
        <v>26106040</v>
      </c>
      <c r="H40" s="458" t="n">
        <f aca="false">'C.admin et fonctionnel 2019 uni'!L39</f>
        <v>26106040</v>
      </c>
      <c r="I40" s="458" t="n">
        <f aca="false">'C.admin et fonctionnel 2019 uni'!M39</f>
        <v>0</v>
      </c>
      <c r="J40" s="458" t="e">
        <f aca="false">'C.admin et fonctionnel 2019 uni'!N39</f>
        <v>#REF!</v>
      </c>
    </row>
    <row r="41" customFormat="false" ht="15.75" hidden="false" customHeight="false" outlineLevel="0" collapsed="false">
      <c r="A41" s="401" t="s">
        <v>13</v>
      </c>
      <c r="B41" s="459" t="s">
        <v>853</v>
      </c>
      <c r="C41" s="460"/>
      <c r="D41" s="460" t="e">
        <f aca="false">SUBTOTAL(109,D37:D40)</f>
        <v>#REF!</v>
      </c>
      <c r="E41" s="460" t="e">
        <f aca="false">SUBTOTAL(109,E37:E40)</f>
        <v>#REF!</v>
      </c>
      <c r="F41" s="460" t="n">
        <f aca="false">SUBTOTAL(109,F37:F40)</f>
        <v>52063000</v>
      </c>
      <c r="G41" s="460" t="n">
        <f aca="false">SUBTOTAL(109,G36:G40)</f>
        <v>146106040</v>
      </c>
      <c r="H41" s="460" t="n">
        <f aca="false">SUBTOTAL(109,H36:H40)</f>
        <v>146106040</v>
      </c>
      <c r="I41" s="460" t="n">
        <f aca="false">SUBTOTAL(109,I36:I40)</f>
        <v>6600000</v>
      </c>
      <c r="J41" s="460" t="e">
        <f aca="false">SUBTOTAL(109,J36:J40)</f>
        <v>#REF!</v>
      </c>
    </row>
    <row r="42" customFormat="false" ht="15.75" hidden="false" customHeight="false" outlineLevel="0" collapsed="false">
      <c r="A42" s="456" t="s">
        <v>13</v>
      </c>
      <c r="B42" s="457" t="n">
        <v>2128</v>
      </c>
      <c r="C42" s="458" t="s">
        <v>854</v>
      </c>
      <c r="D42" s="458" t="e">
        <f aca="false">#REF!</f>
        <v>#REF!</v>
      </c>
      <c r="E42" s="458" t="e">
        <f aca="false">#REF!</f>
        <v>#REF!</v>
      </c>
      <c r="F42" s="458" t="n">
        <f aca="false">'C.admin et fonctionnel 2020'!H38</f>
        <v>67000000</v>
      </c>
      <c r="G42" s="458" t="n">
        <f aca="false">'C.admin et fonctionnel 2019 uni'!K40</f>
        <v>0</v>
      </c>
      <c r="H42" s="458" t="n">
        <f aca="false">'C.admin et fonctionnel 2019 uni'!L40</f>
        <v>0</v>
      </c>
      <c r="I42" s="458" t="n">
        <f aca="false">'C.admin et fonctionnel 2019 uni'!M40</f>
        <v>0</v>
      </c>
      <c r="J42" s="458" t="n">
        <f aca="false">'C.admin et fonctionnel 2019 uni'!N40</f>
        <v>0</v>
      </c>
    </row>
    <row r="43" customFormat="false" ht="15.75" hidden="false" customHeight="false" outlineLevel="0" collapsed="false">
      <c r="A43" s="456" t="s">
        <v>13</v>
      </c>
      <c r="B43" s="457" t="n">
        <v>2161</v>
      </c>
      <c r="C43" s="458" t="s">
        <v>52</v>
      </c>
      <c r="D43" s="458" t="e">
        <f aca="false">#REF!</f>
        <v>#REF!</v>
      </c>
      <c r="E43" s="458" t="e">
        <f aca="false">#REF!</f>
        <v>#REF!</v>
      </c>
      <c r="F43" s="458" t="n">
        <f aca="false">'C.admin et fonctionnel 2020'!H39</f>
        <v>1000000</v>
      </c>
      <c r="G43" s="458" t="n">
        <f aca="false">'C.admin et fonctionnel 2019 uni'!K41</f>
        <v>0</v>
      </c>
      <c r="H43" s="458" t="n">
        <f aca="false">'C.admin et fonctionnel 2019 uni'!L41</f>
        <v>0</v>
      </c>
      <c r="I43" s="458" t="n">
        <f aca="false">'C.admin et fonctionnel 2019 uni'!M41</f>
        <v>0</v>
      </c>
      <c r="J43" s="458" t="e">
        <f aca="false">'C.admin et fonctionnel 2019 uni'!N41</f>
        <v>#REF!</v>
      </c>
    </row>
    <row r="44" customFormat="false" ht="15.75" hidden="false" customHeight="false" outlineLevel="0" collapsed="false">
      <c r="A44" s="456" t="s">
        <v>13</v>
      </c>
      <c r="B44" s="457" t="n">
        <v>2162</v>
      </c>
      <c r="C44" s="458" t="s">
        <v>53</v>
      </c>
      <c r="D44" s="458" t="e">
        <f aca="false">#REF!</f>
        <v>#REF!</v>
      </c>
      <c r="E44" s="458" t="e">
        <f aca="false">#REF!</f>
        <v>#REF!</v>
      </c>
      <c r="F44" s="458" t="n">
        <f aca="false">'C.admin et fonctionnel 2020'!H40</f>
        <v>0</v>
      </c>
      <c r="G44" s="458" t="n">
        <f aca="false">'C.admin et fonctionnel 2019 uni'!K42</f>
        <v>6000000</v>
      </c>
      <c r="H44" s="458" t="n">
        <f aca="false">'C.admin et fonctionnel 2019 uni'!L42</f>
        <v>9000000</v>
      </c>
      <c r="I44" s="458" t="n">
        <f aca="false">'C.admin et fonctionnel 2019 uni'!M42</f>
        <v>6600000</v>
      </c>
      <c r="J44" s="458" t="e">
        <f aca="false">'C.admin et fonctionnel 2019 uni'!N42</f>
        <v>#REF!</v>
      </c>
    </row>
    <row r="45" customFormat="false" ht="15.75" hidden="false" customHeight="false" outlineLevel="0" collapsed="false">
      <c r="A45" s="456" t="s">
        <v>13</v>
      </c>
      <c r="B45" s="457" t="n">
        <v>2164</v>
      </c>
      <c r="C45" s="458" t="s">
        <v>54</v>
      </c>
      <c r="D45" s="458" t="e">
        <f aca="false">#REF!</f>
        <v>#REF!</v>
      </c>
      <c r="E45" s="458" t="e">
        <f aca="false">#REF!</f>
        <v>#REF!</v>
      </c>
      <c r="F45" s="458" t="n">
        <f aca="false">'C.admin et fonctionnel 2020'!H41</f>
        <v>7000000</v>
      </c>
      <c r="G45" s="458" t="n">
        <f aca="false">'C.admin et fonctionnel 2019 uni'!K43</f>
        <v>9000000</v>
      </c>
      <c r="H45" s="458" t="n">
        <f aca="false">'C.admin et fonctionnel 2019 uni'!L43</f>
        <v>0</v>
      </c>
      <c r="I45" s="458" t="n">
        <f aca="false">'C.admin et fonctionnel 2019 uni'!M43</f>
        <v>9900000</v>
      </c>
      <c r="J45" s="458" t="n">
        <f aca="false">'C.admin et fonctionnel 2019 uni'!N43</f>
        <v>9900000</v>
      </c>
    </row>
    <row r="46" customFormat="false" ht="15.75" hidden="false" customHeight="false" outlineLevel="0" collapsed="false">
      <c r="A46" s="456" t="s">
        <v>13</v>
      </c>
      <c r="B46" s="457" t="n">
        <v>2171</v>
      </c>
      <c r="C46" s="458" t="s">
        <v>55</v>
      </c>
      <c r="D46" s="458" t="e">
        <f aca="false">#REF!</f>
        <v>#REF!</v>
      </c>
      <c r="E46" s="458" t="e">
        <f aca="false">#REF!</f>
        <v>#REF!</v>
      </c>
      <c r="F46" s="458" t="n">
        <f aca="false">'C.admin et fonctionnel 2020'!H42</f>
        <v>0</v>
      </c>
      <c r="G46" s="458" t="n">
        <f aca="false">'C.admin et fonctionnel 2019 uni'!K44</f>
        <v>0</v>
      </c>
      <c r="H46" s="458" t="n">
        <f aca="false">'C.admin et fonctionnel 2019 uni'!L44</f>
        <v>0</v>
      </c>
      <c r="I46" s="458" t="n">
        <f aca="false">'C.admin et fonctionnel 2019 uni'!M44</f>
        <v>0</v>
      </c>
      <c r="J46" s="458" t="e">
        <f aca="false">'C.admin et fonctionnel 2019 uni'!N44</f>
        <v>#REF!</v>
      </c>
    </row>
    <row r="47" customFormat="false" ht="15.75" hidden="false" customHeight="false" outlineLevel="0" collapsed="false">
      <c r="A47" s="456" t="s">
        <v>13</v>
      </c>
      <c r="B47" s="457" t="n">
        <v>2178</v>
      </c>
      <c r="C47" s="466" t="s">
        <v>56</v>
      </c>
      <c r="D47" s="458"/>
      <c r="E47" s="458"/>
      <c r="F47" s="458"/>
      <c r="G47" s="458" t="n">
        <f aca="false">'C.admin et fonctionnel 2019 uni'!K45</f>
        <v>0</v>
      </c>
      <c r="H47" s="458" t="n">
        <f aca="false">'C.admin et fonctionnel 2019 uni'!L45</f>
        <v>0</v>
      </c>
      <c r="I47" s="458" t="n">
        <f aca="false">'C.admin et fonctionnel 2019 uni'!M45</f>
        <v>0</v>
      </c>
      <c r="J47" s="458" t="e">
        <f aca="false">'C.admin et fonctionnel 2019 uni'!N45</f>
        <v>#REF!</v>
      </c>
    </row>
    <row r="48" customFormat="false" ht="15.75" hidden="false" customHeight="false" outlineLevel="0" collapsed="false">
      <c r="A48" s="401" t="s">
        <v>13</v>
      </c>
      <c r="B48" s="459" t="s">
        <v>855</v>
      </c>
      <c r="C48" s="460"/>
      <c r="D48" s="460" t="e">
        <f aca="false">SUM(D42:D46)</f>
        <v>#REF!</v>
      </c>
      <c r="E48" s="460" t="e">
        <f aca="false">SUM(E42:E46)</f>
        <v>#REF!</v>
      </c>
      <c r="F48" s="460" t="n">
        <f aca="false">SUM(F42:F46)</f>
        <v>75000000</v>
      </c>
      <c r="G48" s="460" t="n">
        <f aca="false">SUM(G42:G46)</f>
        <v>15000000</v>
      </c>
      <c r="H48" s="460" t="n">
        <f aca="false">SUM(H42:H46)</f>
        <v>9000000</v>
      </c>
      <c r="I48" s="460" t="n">
        <f aca="false">SUM(I42:I46)</f>
        <v>16500000</v>
      </c>
      <c r="J48" s="460" t="e">
        <f aca="false">SUM(J42:J47)</f>
        <v>#REF!</v>
      </c>
    </row>
    <row r="49" customFormat="false" ht="15.75" hidden="false" customHeight="false" outlineLevel="0" collapsed="false">
      <c r="A49" s="401" t="s">
        <v>13</v>
      </c>
      <c r="B49" s="459" t="s">
        <v>57</v>
      </c>
      <c r="C49" s="460"/>
      <c r="D49" s="460" t="e">
        <f aca="false">D41+D35+D11+D48</f>
        <v>#REF!</v>
      </c>
      <c r="E49" s="460" t="e">
        <f aca="false">E41+E35+E11+E48</f>
        <v>#REF!</v>
      </c>
      <c r="F49" s="460" t="n">
        <f aca="false">F41+F35+F11+F48</f>
        <v>1226584508.99</v>
      </c>
      <c r="G49" s="460" t="n">
        <f aca="false">G41+G35+G11+G48</f>
        <v>1451691176.66667</v>
      </c>
      <c r="H49" s="460" t="n">
        <f aca="false">H41+H35+H11+H48</f>
        <v>1282152542</v>
      </c>
      <c r="I49" s="460" t="n">
        <f aca="false">I41+I35+I11+I48</f>
        <v>1250346140</v>
      </c>
      <c r="J49" s="460" t="e">
        <f aca="false">J41+J35+J11+J48</f>
        <v>#REF!</v>
      </c>
    </row>
    <row r="50" customFormat="false" ht="15.75" hidden="false" customHeight="false" outlineLevel="0" collapsed="false">
      <c r="A50" s="456" t="s">
        <v>58</v>
      </c>
      <c r="B50" s="459" t="s">
        <v>61</v>
      </c>
      <c r="C50" s="458"/>
      <c r="D50" s="458"/>
      <c r="E50" s="458"/>
      <c r="F50" s="458"/>
      <c r="G50" s="458"/>
      <c r="H50" s="458"/>
      <c r="I50" s="458"/>
    </row>
    <row r="51" customFormat="false" ht="15.75" hidden="false" customHeight="false" outlineLevel="0" collapsed="false">
      <c r="A51" s="456" t="s">
        <v>58</v>
      </c>
      <c r="B51" s="457" t="n">
        <v>6611</v>
      </c>
      <c r="C51" s="458" t="s">
        <v>17</v>
      </c>
      <c r="D51" s="458" t="e">
        <f aca="false">#REF!</f>
        <v>#REF!</v>
      </c>
      <c r="E51" s="458" t="e">
        <f aca="false">#REF!</f>
        <v>#REF!</v>
      </c>
      <c r="F51" s="458" t="n">
        <f aca="false">'C.admin et fonctionnel 2020'!H47</f>
        <v>168878921.3</v>
      </c>
      <c r="G51" s="458" t="n">
        <f aca="false">'C.admin et fonctionnel 2019 uni'!K49</f>
        <v>398549664</v>
      </c>
      <c r="H51" s="458" t="n">
        <f aca="false">'C.admin et fonctionnel 2019 uni'!L49</f>
        <v>252057261</v>
      </c>
      <c r="I51" s="458" t="n">
        <f aca="false">'C.admin et fonctionnel 2019 uni'!M49</f>
        <v>526683668</v>
      </c>
      <c r="J51" s="458" t="n">
        <f aca="false">'C.admin et fonctionnel 2019 uni'!N49</f>
        <v>526683668</v>
      </c>
    </row>
    <row r="52" customFormat="false" ht="15.75" hidden="false" customHeight="false" outlineLevel="0" collapsed="false">
      <c r="A52" s="456" t="s">
        <v>58</v>
      </c>
      <c r="B52" s="457" t="n">
        <v>6621</v>
      </c>
      <c r="C52" s="458" t="s">
        <v>18</v>
      </c>
      <c r="D52" s="458" t="e">
        <f aca="false">#REF!</f>
        <v>#REF!</v>
      </c>
      <c r="E52" s="458" t="e">
        <f aca="false">#REF!</f>
        <v>#REF!</v>
      </c>
      <c r="F52" s="458" t="n">
        <f aca="false">'C.admin et fonctionnel 2020'!H48</f>
        <v>0</v>
      </c>
      <c r="G52" s="458" t="n">
        <f aca="false">'C.admin et fonctionnel 2019 uni'!K50</f>
        <v>0</v>
      </c>
      <c r="H52" s="458" t="n">
        <f aca="false">'C.admin et fonctionnel 2019 uni'!L50</f>
        <v>0</v>
      </c>
      <c r="I52" s="458" t="n">
        <f aca="false">'C.admin et fonctionnel 2019 uni'!M50</f>
        <v>0</v>
      </c>
      <c r="J52" s="458" t="n">
        <f aca="false">'C.admin et fonctionnel 2019 uni'!N50</f>
        <v>0</v>
      </c>
    </row>
    <row r="53" customFormat="false" ht="15.75" hidden="false" customHeight="false" outlineLevel="0" collapsed="false">
      <c r="A53" s="456" t="s">
        <v>58</v>
      </c>
      <c r="B53" s="457" t="n">
        <v>6641</v>
      </c>
      <c r="C53" s="458" t="s">
        <v>80</v>
      </c>
      <c r="D53" s="458" t="e">
        <f aca="false">#REF!</f>
        <v>#REF!</v>
      </c>
      <c r="E53" s="458" t="e">
        <f aca="false">#REF!</f>
        <v>#REF!</v>
      </c>
      <c r="F53" s="458" t="n">
        <f aca="false">'C.admin et fonctionnel 2020'!H49</f>
        <v>0</v>
      </c>
      <c r="G53" s="458" t="n">
        <f aca="false">'C.admin et fonctionnel 2019 uni'!K51</f>
        <v>0</v>
      </c>
      <c r="H53" s="458" t="n">
        <f aca="false">'C.admin et fonctionnel 2019 uni'!L51</f>
        <v>0</v>
      </c>
      <c r="I53" s="458" t="n">
        <f aca="false">'C.admin et fonctionnel 2019 uni'!M51</f>
        <v>0</v>
      </c>
      <c r="J53" s="458" t="n">
        <f aca="false">'C.admin et fonctionnel 2019 uni'!N51</f>
        <v>0</v>
      </c>
    </row>
    <row r="54" customFormat="false" ht="15.75" hidden="false" customHeight="false" outlineLevel="0" collapsed="false">
      <c r="A54" s="456" t="s">
        <v>58</v>
      </c>
      <c r="B54" s="457" t="n">
        <v>6642</v>
      </c>
      <c r="C54" s="458" t="s">
        <v>81</v>
      </c>
      <c r="D54" s="458" t="e">
        <f aca="false">#REF!</f>
        <v>#REF!</v>
      </c>
      <c r="E54" s="458" t="e">
        <f aca="false">#REF!</f>
        <v>#REF!</v>
      </c>
      <c r="F54" s="458" t="n">
        <f aca="false">'C.admin et fonctionnel 2020'!H50</f>
        <v>0</v>
      </c>
      <c r="G54" s="458" t="n">
        <f aca="false">'C.admin et fonctionnel 2019 uni'!K52</f>
        <v>0</v>
      </c>
      <c r="H54" s="458" t="n">
        <f aca="false">'C.admin et fonctionnel 2019 uni'!L52</f>
        <v>0</v>
      </c>
      <c r="I54" s="458" t="n">
        <f aca="false">'C.admin et fonctionnel 2019 uni'!M52</f>
        <v>0</v>
      </c>
      <c r="J54" s="458" t="n">
        <f aca="false">'C.admin et fonctionnel 2019 uni'!N52</f>
        <v>0</v>
      </c>
    </row>
    <row r="55" customFormat="false" ht="15.75" hidden="false" customHeight="false" outlineLevel="0" collapsed="false">
      <c r="A55" s="401" t="s">
        <v>58</v>
      </c>
      <c r="B55" s="459" t="s">
        <v>849</v>
      </c>
      <c r="C55" s="460"/>
      <c r="D55" s="460" t="e">
        <f aca="false">SUBTOTAL(109,D51:D54)</f>
        <v>#REF!</v>
      </c>
      <c r="E55" s="460" t="e">
        <f aca="false">SUBTOTAL(109,E51:E54)</f>
        <v>#REF!</v>
      </c>
      <c r="F55" s="460" t="n">
        <f aca="false">SUBTOTAL(109,F51:F54)</f>
        <v>168878921.3</v>
      </c>
      <c r="G55" s="460" t="n">
        <f aca="false">SUBTOTAL(109,G51:G54)</f>
        <v>398549664</v>
      </c>
      <c r="H55" s="460" t="n">
        <f aca="false">SUBTOTAL(109,H51:H54)</f>
        <v>252057261</v>
      </c>
      <c r="I55" s="460" t="n">
        <f aca="false">SUBTOTAL(109,I51:I54)</f>
        <v>526683668</v>
      </c>
      <c r="J55" s="460" t="n">
        <f aca="false">SUBTOTAL(109,J51:J54)</f>
        <v>526683668</v>
      </c>
    </row>
    <row r="56" customFormat="false" ht="15.75" hidden="false" customHeight="false" outlineLevel="0" collapsed="false">
      <c r="A56" s="456" t="s">
        <v>58</v>
      </c>
      <c r="B56" s="457" t="n">
        <v>60100</v>
      </c>
      <c r="C56" s="458" t="s">
        <v>99</v>
      </c>
      <c r="D56" s="458" t="e">
        <f aca="false">#REF!</f>
        <v>#REF!</v>
      </c>
      <c r="E56" s="458" t="e">
        <f aca="false">#REF!</f>
        <v>#REF!</v>
      </c>
      <c r="F56" s="458" t="n">
        <f aca="false">'C.admin et fonctionnel 2020'!H51</f>
        <v>5929733</v>
      </c>
      <c r="G56" s="458" t="n">
        <f aca="false">'C.admin et fonctionnel 2019 uni'!K53</f>
        <v>7929773</v>
      </c>
      <c r="H56" s="458" t="n">
        <f aca="false">'C.admin et fonctionnel 2019 uni'!L53</f>
        <v>5929732</v>
      </c>
      <c r="I56" s="458" t="n">
        <f aca="false">'C.admin et fonctionnel 2019 uni'!M53</f>
        <v>13229773</v>
      </c>
      <c r="J56" s="458" t="e">
        <f aca="false">'C.admin et fonctionnel 2019 uni'!N53</f>
        <v>#REF!</v>
      </c>
    </row>
    <row r="57" customFormat="false" ht="15.75" hidden="false" customHeight="false" outlineLevel="0" collapsed="false">
      <c r="A57" s="456" t="s">
        <v>58</v>
      </c>
      <c r="B57" s="457" t="n">
        <v>60101</v>
      </c>
      <c r="C57" s="458" t="s">
        <v>23</v>
      </c>
      <c r="D57" s="458" t="e">
        <f aca="false">#REF!</f>
        <v>#REF!</v>
      </c>
      <c r="E57" s="458" t="e">
        <f aca="false">#REF!</f>
        <v>#REF!</v>
      </c>
      <c r="F57" s="458" t="n">
        <f aca="false">'C.admin et fonctionnel 2020'!H52</f>
        <v>4500000</v>
      </c>
      <c r="G57" s="458" t="n">
        <f aca="false">'C.admin et fonctionnel 2019 uni'!K54</f>
        <v>5300000</v>
      </c>
      <c r="H57" s="458" t="n">
        <f aca="false">'C.admin et fonctionnel 2019 uni'!L54</f>
        <v>4500000</v>
      </c>
      <c r="I57" s="458" t="n">
        <f aca="false">'C.admin et fonctionnel 2019 uni'!M54</f>
        <v>0</v>
      </c>
      <c r="J57" s="458" t="e">
        <f aca="false">'C.admin et fonctionnel 2019 uni'!N54</f>
        <v>#REF!</v>
      </c>
    </row>
    <row r="58" customFormat="false" ht="15.75" hidden="false" customHeight="false" outlineLevel="0" collapsed="false">
      <c r="A58" s="456" t="s">
        <v>58</v>
      </c>
      <c r="B58" s="457" t="n">
        <v>6018</v>
      </c>
      <c r="C58" s="467" t="s">
        <v>27</v>
      </c>
      <c r="D58" s="468"/>
      <c r="E58" s="468"/>
      <c r="F58" s="460"/>
      <c r="G58" s="465" t="n">
        <f aca="false">'C.admin et fonctionnel 2019 uni'!K55</f>
        <v>0</v>
      </c>
      <c r="H58" s="465" t="n">
        <f aca="false">'C.admin et fonctionnel 2019 uni'!L55</f>
        <v>0</v>
      </c>
      <c r="I58" s="465" t="n">
        <f aca="false">'C.admin et fonctionnel 2019 uni'!M55</f>
        <v>0</v>
      </c>
      <c r="J58" s="465" t="n">
        <f aca="false">'C.admin et fonctionnel 2019 uni'!N55</f>
        <v>0</v>
      </c>
    </row>
    <row r="59" customFormat="false" ht="15.75" hidden="false" customHeight="false" outlineLevel="0" collapsed="false">
      <c r="A59" s="456" t="s">
        <v>58</v>
      </c>
      <c r="B59" s="457" t="n">
        <v>6041</v>
      </c>
      <c r="C59" s="467" t="s">
        <v>28</v>
      </c>
      <c r="D59" s="468"/>
      <c r="E59" s="468"/>
      <c r="F59" s="460"/>
      <c r="G59" s="465" t="n">
        <f aca="false">'C.admin et fonctionnel 2019 uni'!K56</f>
        <v>0</v>
      </c>
      <c r="H59" s="465" t="n">
        <f aca="false">'C.admin et fonctionnel 2019 uni'!L56</f>
        <v>0</v>
      </c>
      <c r="I59" s="465" t="n">
        <f aca="false">'C.admin et fonctionnel 2019 uni'!M56</f>
        <v>0</v>
      </c>
      <c r="J59" s="465" t="e">
        <f aca="false">'C.admin et fonctionnel 2019 uni'!N56</f>
        <v>#REF!</v>
      </c>
    </row>
    <row r="60" customFormat="false" ht="15.75" hidden="false" customHeight="false" outlineLevel="0" collapsed="false">
      <c r="A60" s="456" t="s">
        <v>58</v>
      </c>
      <c r="B60" s="457" t="n">
        <v>6051</v>
      </c>
      <c r="C60" s="469" t="s">
        <v>62</v>
      </c>
      <c r="D60" s="468"/>
      <c r="E60" s="468"/>
      <c r="F60" s="460"/>
      <c r="G60" s="465" t="n">
        <f aca="false">'C.admin et fonctionnel 2019 uni'!K57</f>
        <v>0</v>
      </c>
      <c r="H60" s="465" t="n">
        <f aca="false">'C.admin et fonctionnel 2019 uni'!L57</f>
        <v>0</v>
      </c>
      <c r="I60" s="465" t="n">
        <f aca="false">'C.admin et fonctionnel 2019 uni'!M57</f>
        <v>500000</v>
      </c>
      <c r="J60" s="465" t="e">
        <f aca="false">'C.admin et fonctionnel 2019 uni'!N57</f>
        <v>#REF!</v>
      </c>
    </row>
    <row r="61" customFormat="false" ht="15.75" hidden="false" customHeight="false" outlineLevel="0" collapsed="false">
      <c r="A61" s="456" t="s">
        <v>58</v>
      </c>
      <c r="B61" s="457" t="n">
        <v>6052</v>
      </c>
      <c r="C61" s="469" t="s">
        <v>147</v>
      </c>
      <c r="D61" s="458" t="e">
        <f aca="false">+#REF!</f>
        <v>#REF!</v>
      </c>
      <c r="E61" s="458" t="e">
        <f aca="false">+#REF!</f>
        <v>#REF!</v>
      </c>
      <c r="F61" s="458" t="n">
        <f aca="false">+'C.admin et fonctionnel 2020'!H56</f>
        <v>0</v>
      </c>
      <c r="G61" s="458" t="n">
        <f aca="false">'C.admin et fonctionnel 2019 uni'!K58</f>
        <v>600000</v>
      </c>
      <c r="H61" s="458" t="n">
        <f aca="false">'C.admin et fonctionnel 2019 uni'!L58</f>
        <v>0</v>
      </c>
      <c r="I61" s="458" t="n">
        <f aca="false">'C.admin et fonctionnel 2019 uni'!M58</f>
        <v>600000</v>
      </c>
      <c r="J61" s="458" t="e">
        <f aca="false">'C.admin et fonctionnel 2019 uni'!N58</f>
        <v>#REF!</v>
      </c>
    </row>
    <row r="62" customFormat="false" ht="15.75" hidden="false" customHeight="false" outlineLevel="0" collapsed="false">
      <c r="A62" s="456" t="s">
        <v>58</v>
      </c>
      <c r="B62" s="457" t="n">
        <v>6111</v>
      </c>
      <c r="C62" s="458" t="s">
        <v>31</v>
      </c>
      <c r="D62" s="458" t="e">
        <f aca="false">#REF!</f>
        <v>#REF!</v>
      </c>
      <c r="E62" s="458" t="e">
        <f aca="false">#REF!</f>
        <v>#REF!</v>
      </c>
      <c r="F62" s="458" t="n">
        <f aca="false">'C.admin et fonctionnel 2020'!H57</f>
        <v>0</v>
      </c>
      <c r="G62" s="458" t="n">
        <f aca="false">'C.admin et fonctionnel 2019 uni'!K59</f>
        <v>24000000</v>
      </c>
      <c r="H62" s="458" t="n">
        <f aca="false">'C.admin et fonctionnel 2019 uni'!L59</f>
        <v>24000000</v>
      </c>
      <c r="I62" s="458" t="n">
        <f aca="false">'C.admin et fonctionnel 2019 uni'!M59</f>
        <v>24000000</v>
      </c>
      <c r="J62" s="458" t="e">
        <f aca="false">'C.admin et fonctionnel 2019 uni'!N59</f>
        <v>#REF!</v>
      </c>
    </row>
    <row r="63" customFormat="false" ht="15.75" hidden="false" customHeight="false" outlineLevel="0" collapsed="false">
      <c r="A63" s="456" t="s">
        <v>58</v>
      </c>
      <c r="B63" s="457" t="n">
        <v>6112</v>
      </c>
      <c r="C63" s="458" t="s">
        <v>32</v>
      </c>
      <c r="D63" s="458" t="e">
        <f aca="false">#REF!</f>
        <v>#REF!</v>
      </c>
      <c r="E63" s="458" t="e">
        <f aca="false">#REF!</f>
        <v>#REF!</v>
      </c>
      <c r="F63" s="458" t="n">
        <f aca="false">'C.admin et fonctionnel 2020'!H58</f>
        <v>7500000</v>
      </c>
      <c r="G63" s="458" t="n">
        <f aca="false">'C.admin et fonctionnel 2019 uni'!K60</f>
        <v>7500000</v>
      </c>
      <c r="H63" s="458" t="n">
        <f aca="false">'C.admin et fonctionnel 2019 uni'!L60</f>
        <v>7500000</v>
      </c>
      <c r="I63" s="458" t="n">
        <f aca="false">'C.admin et fonctionnel 2019 uni'!M60</f>
        <v>7500000</v>
      </c>
      <c r="J63" s="458" t="n">
        <f aca="false">'C.admin et fonctionnel 2019 uni'!N60</f>
        <v>7500000</v>
      </c>
    </row>
    <row r="64" customFormat="false" ht="15.75" hidden="false" customHeight="false" outlineLevel="0" collapsed="false">
      <c r="A64" s="456" t="s">
        <v>58</v>
      </c>
      <c r="B64" s="457" t="n">
        <v>6122</v>
      </c>
      <c r="C64" s="458" t="s">
        <v>33</v>
      </c>
      <c r="D64" s="458" t="e">
        <f aca="false">#REF!</f>
        <v>#REF!</v>
      </c>
      <c r="E64" s="458" t="e">
        <f aca="false">#REF!</f>
        <v>#REF!</v>
      </c>
      <c r="F64" s="458" t="n">
        <f aca="false">'C.admin et fonctionnel 2020'!H59</f>
        <v>5500000</v>
      </c>
      <c r="G64" s="458" t="n">
        <f aca="false">'C.admin et fonctionnel 2019 uni'!K61</f>
        <v>6500000</v>
      </c>
      <c r="H64" s="458" t="n">
        <f aca="false">'C.admin et fonctionnel 2019 uni'!L61</f>
        <v>5500000</v>
      </c>
      <c r="I64" s="458" t="n">
        <f aca="false">'C.admin et fonctionnel 2019 uni'!M61</f>
        <v>1000000</v>
      </c>
      <c r="J64" s="458" t="e">
        <f aca="false">'C.admin et fonctionnel 2019 uni'!N61</f>
        <v>#REF!</v>
      </c>
    </row>
    <row r="65" customFormat="false" ht="15.75" hidden="false" customHeight="false" outlineLevel="0" collapsed="false">
      <c r="A65" s="456" t="s">
        <v>58</v>
      </c>
      <c r="B65" s="457" t="n">
        <v>6123</v>
      </c>
      <c r="C65" s="458" t="s">
        <v>34</v>
      </c>
      <c r="D65" s="458" t="e">
        <f aca="false">#REF!</f>
        <v>#REF!</v>
      </c>
      <c r="E65" s="458" t="e">
        <f aca="false">#REF!</f>
        <v>#REF!</v>
      </c>
      <c r="F65" s="458" t="n">
        <f aca="false">'C.admin et fonctionnel 2020'!H60</f>
        <v>0</v>
      </c>
      <c r="G65" s="458" t="n">
        <f aca="false">'C.admin et fonctionnel 2019 uni'!K62</f>
        <v>4000000</v>
      </c>
      <c r="H65" s="458" t="n">
        <f aca="false">'C.admin et fonctionnel 2019 uni'!L62</f>
        <v>4000000</v>
      </c>
      <c r="I65" s="458" t="n">
        <f aca="false">'C.admin et fonctionnel 2019 uni'!M62</f>
        <v>4000000</v>
      </c>
      <c r="J65" s="458" t="n">
        <f aca="false">'C.admin et fonctionnel 2019 uni'!N62</f>
        <v>4000000</v>
      </c>
    </row>
    <row r="66" customFormat="false" ht="15.75" hidden="false" customHeight="false" outlineLevel="0" collapsed="false">
      <c r="A66" s="456" t="s">
        <v>58</v>
      </c>
      <c r="B66" s="457" t="n">
        <v>6133</v>
      </c>
      <c r="C66" s="458" t="s">
        <v>36</v>
      </c>
      <c r="D66" s="458" t="e">
        <f aca="false">#REF!</f>
        <v>#REF!</v>
      </c>
      <c r="E66" s="458" t="e">
        <f aca="false">#REF!</f>
        <v>#REF!</v>
      </c>
      <c r="F66" s="458" t="n">
        <f aca="false">'C.admin et fonctionnel 2020'!H61</f>
        <v>6500000</v>
      </c>
      <c r="G66" s="458" t="n">
        <f aca="false">'C.admin et fonctionnel 2019 uni'!K63</f>
        <v>6500000</v>
      </c>
      <c r="H66" s="458" t="n">
        <f aca="false">'C.admin et fonctionnel 2019 uni'!L63</f>
        <v>6500000</v>
      </c>
      <c r="I66" s="458" t="n">
        <f aca="false">'C.admin et fonctionnel 2019 uni'!M63</f>
        <v>6500000</v>
      </c>
      <c r="J66" s="458" t="n">
        <f aca="false">'C.admin et fonctionnel 2019 uni'!N63</f>
        <v>6500000</v>
      </c>
    </row>
    <row r="67" customFormat="false" ht="15.75" hidden="false" customHeight="false" outlineLevel="0" collapsed="false">
      <c r="A67" s="456" t="s">
        <v>58</v>
      </c>
      <c r="B67" s="457" t="n">
        <v>6135</v>
      </c>
      <c r="C67" s="458" t="s">
        <v>64</v>
      </c>
      <c r="D67" s="458" t="e">
        <f aca="false">#REF!</f>
        <v>#REF!</v>
      </c>
      <c r="E67" s="458" t="e">
        <f aca="false">#REF!</f>
        <v>#REF!</v>
      </c>
      <c r="F67" s="458" t="n">
        <f aca="false">'C.admin et fonctionnel 2020'!H62</f>
        <v>0</v>
      </c>
      <c r="G67" s="458" t="n">
        <f aca="false">'C.admin et fonctionnel 2019 uni'!K64</f>
        <v>0</v>
      </c>
      <c r="H67" s="458" t="n">
        <f aca="false">'C.admin et fonctionnel 2019 uni'!L64</f>
        <v>0</v>
      </c>
      <c r="I67" s="458" t="n">
        <f aca="false">'C.admin et fonctionnel 2019 uni'!M64</f>
        <v>0</v>
      </c>
      <c r="J67" s="458" t="e">
        <f aca="false">'C.admin et fonctionnel 2019 uni'!N64</f>
        <v>#REF!</v>
      </c>
    </row>
    <row r="68" customFormat="false" ht="15.75" hidden="false" customHeight="false" outlineLevel="0" collapsed="false">
      <c r="A68" s="456" t="s">
        <v>58</v>
      </c>
      <c r="B68" s="457" t="n">
        <v>6138</v>
      </c>
      <c r="C68" s="458" t="s">
        <v>37</v>
      </c>
      <c r="D68" s="458" t="e">
        <f aca="false">#REF!</f>
        <v>#REF!</v>
      </c>
      <c r="E68" s="458" t="e">
        <f aca="false">#REF!</f>
        <v>#REF!</v>
      </c>
      <c r="F68" s="458" t="n">
        <f aca="false">'C.admin et fonctionnel 2020'!H63</f>
        <v>0</v>
      </c>
      <c r="G68" s="458" t="n">
        <f aca="false">'C.admin et fonctionnel 2019 uni'!K65</f>
        <v>39960000</v>
      </c>
      <c r="H68" s="458" t="n">
        <f aca="false">'C.admin et fonctionnel 2019 uni'!L65</f>
        <v>18500000</v>
      </c>
      <c r="I68" s="458" t="n">
        <f aca="false">'C.admin et fonctionnel 2019 uni'!M65</f>
        <v>39960000</v>
      </c>
      <c r="J68" s="458" t="n">
        <f aca="false">'C.admin et fonctionnel 2019 uni'!N65</f>
        <v>39960000</v>
      </c>
    </row>
    <row r="69" customFormat="false" ht="15.75" hidden="false" customHeight="false" outlineLevel="0" collapsed="false">
      <c r="A69" s="456" t="s">
        <v>58</v>
      </c>
      <c r="B69" s="457" t="n">
        <v>6161</v>
      </c>
      <c r="C69" s="458" t="s">
        <v>40</v>
      </c>
      <c r="D69" s="458" t="e">
        <f aca="false">#REF!</f>
        <v>#REF!</v>
      </c>
      <c r="E69" s="458" t="e">
        <f aca="false">#REF!</f>
        <v>#REF!</v>
      </c>
      <c r="F69" s="458" t="n">
        <f aca="false">'C.admin et fonctionnel 2020'!H64</f>
        <v>24000000</v>
      </c>
      <c r="G69" s="458" t="n">
        <f aca="false">'C.admin et fonctionnel 2019 uni'!K66</f>
        <v>1000000</v>
      </c>
      <c r="H69" s="458" t="n">
        <f aca="false">'C.admin et fonctionnel 2019 uni'!L66</f>
        <v>0</v>
      </c>
      <c r="I69" s="458" t="n">
        <f aca="false">'C.admin et fonctionnel 2019 uni'!M66</f>
        <v>0</v>
      </c>
      <c r="J69" s="458" t="n">
        <f aca="false">'C.admin et fonctionnel 2019 uni'!N66</f>
        <v>0</v>
      </c>
    </row>
    <row r="70" customFormat="false" ht="15.75" hidden="false" customHeight="false" outlineLevel="0" collapsed="false">
      <c r="A70" s="456" t="s">
        <v>58</v>
      </c>
      <c r="B70" s="457" t="n">
        <v>6172</v>
      </c>
      <c r="C70" s="470" t="s">
        <v>66</v>
      </c>
      <c r="D70" s="458" t="e">
        <f aca="false">+#REF!</f>
        <v>#REF!</v>
      </c>
      <c r="E70" s="458"/>
      <c r="F70" s="458"/>
      <c r="G70" s="458"/>
      <c r="H70" s="458"/>
      <c r="I70" s="471"/>
    </row>
    <row r="71" customFormat="false" ht="15.75" hidden="false" customHeight="false" outlineLevel="0" collapsed="false">
      <c r="A71" s="456" t="s">
        <v>58</v>
      </c>
      <c r="B71" s="457" t="n">
        <v>6173</v>
      </c>
      <c r="C71" s="458" t="s">
        <v>75</v>
      </c>
      <c r="D71" s="458" t="e">
        <f aca="false">#REF!</f>
        <v>#REF!</v>
      </c>
      <c r="E71" s="458" t="e">
        <f aca="false">#REF!</f>
        <v>#REF!</v>
      </c>
      <c r="F71" s="458" t="n">
        <f aca="false">'C.admin et fonctionnel 2020'!H79</f>
        <v>0</v>
      </c>
      <c r="G71" s="458" t="n">
        <f aca="false">'C.admin et fonctionnel 2020'!I79</f>
        <v>0</v>
      </c>
      <c r="H71" s="458" t="n">
        <f aca="false">'C.admin et fonctionnel 2020'!J79</f>
        <v>0</v>
      </c>
      <c r="I71" s="458"/>
    </row>
    <row r="72" customFormat="false" ht="15.75" hidden="false" customHeight="false" outlineLevel="0" collapsed="false">
      <c r="A72" s="456" t="s">
        <v>58</v>
      </c>
      <c r="B72" s="457" t="n">
        <v>6171</v>
      </c>
      <c r="C72" s="470" t="s">
        <v>65</v>
      </c>
      <c r="D72" s="468"/>
      <c r="E72" s="468"/>
      <c r="F72" s="460"/>
      <c r="G72" s="465" t="n">
        <f aca="false">'C.admin et fonctionnel 2019 uni'!K67</f>
        <v>0</v>
      </c>
      <c r="H72" s="465" t="n">
        <f aca="false">'C.admin et fonctionnel 2019 uni'!L67</f>
        <v>0</v>
      </c>
      <c r="I72" s="465" t="n">
        <f aca="false">'C.admin et fonctionnel 2019 uni'!M67</f>
        <v>0</v>
      </c>
      <c r="J72" s="465" t="n">
        <f aca="false">'C.admin et fonctionnel 2019 uni'!N67</f>
        <v>0</v>
      </c>
    </row>
    <row r="73" customFormat="false" ht="15.75" hidden="false" customHeight="false" outlineLevel="0" collapsed="false">
      <c r="A73" s="456" t="s">
        <v>58</v>
      </c>
      <c r="B73" s="457" t="n">
        <v>6172</v>
      </c>
      <c r="C73" s="470" t="s">
        <v>66</v>
      </c>
      <c r="D73" s="458" t="e">
        <f aca="false">+#REF!</f>
        <v>#REF!</v>
      </c>
      <c r="E73" s="458" t="e">
        <f aca="false">+#REF!</f>
        <v>#REF!</v>
      </c>
      <c r="F73" s="458" t="n">
        <f aca="false">+'C.admin et fonctionnel 2020'!H66</f>
        <v>18000000</v>
      </c>
      <c r="G73" s="458" t="n">
        <f aca="false">+'C.admin et fonctionnel 2020'!I66</f>
        <v>166848000</v>
      </c>
      <c r="H73" s="458" t="n">
        <f aca="false">+'C.admin et fonctionnel 2020'!J66</f>
        <v>0</v>
      </c>
      <c r="I73" s="458" t="n">
        <f aca="false">+'C.admin et fonctionnel 2020'!K66</f>
        <v>102677000</v>
      </c>
      <c r="J73" s="458" t="e">
        <f aca="false">+#REF!</f>
        <v>#REF!</v>
      </c>
    </row>
    <row r="74" customFormat="false" ht="15.75" hidden="false" customHeight="false" outlineLevel="0" collapsed="false">
      <c r="A74" s="456" t="s">
        <v>58</v>
      </c>
      <c r="B74" s="457" t="n">
        <v>6173</v>
      </c>
      <c r="C74" s="472" t="s">
        <v>75</v>
      </c>
      <c r="D74" s="468"/>
      <c r="E74" s="468"/>
      <c r="F74" s="460"/>
      <c r="G74" s="465" t="n">
        <f aca="false">'C.admin et fonctionnel 2019 uni'!K81</f>
        <v>0</v>
      </c>
      <c r="H74" s="465" t="n">
        <f aca="false">'C.admin et fonctionnel 2019 uni'!L81</f>
        <v>0</v>
      </c>
      <c r="I74" s="465" t="n">
        <f aca="false">'C.admin et fonctionnel 2019 uni'!M81</f>
        <v>0</v>
      </c>
      <c r="J74" s="465" t="n">
        <f aca="false">'C.admin et fonctionnel 2019 uni'!N81</f>
        <v>0</v>
      </c>
    </row>
    <row r="75" customFormat="false" ht="15.75" hidden="false" customHeight="false" outlineLevel="0" collapsed="false">
      <c r="A75" s="456" t="s">
        <v>58</v>
      </c>
      <c r="B75" s="457" t="n">
        <v>6174</v>
      </c>
      <c r="C75" s="463" t="s">
        <v>67</v>
      </c>
      <c r="D75" s="468"/>
      <c r="E75" s="468"/>
      <c r="F75" s="460"/>
      <c r="G75" s="465" t="n">
        <f aca="false">'C.admin et fonctionnel 2019 uni'!K69</f>
        <v>0</v>
      </c>
      <c r="H75" s="465" t="n">
        <f aca="false">'C.admin et fonctionnel 2019 uni'!L69</f>
        <v>0</v>
      </c>
      <c r="I75" s="465" t="n">
        <f aca="false">'C.admin et fonctionnel 2019 uni'!M69</f>
        <v>0</v>
      </c>
      <c r="J75" s="465" t="e">
        <f aca="false">'C.admin et fonctionnel 2019 uni'!N69</f>
        <v>#REF!</v>
      </c>
    </row>
    <row r="76" customFormat="false" ht="15.75" hidden="false" customHeight="false" outlineLevel="0" collapsed="false">
      <c r="A76" s="456" t="s">
        <v>58</v>
      </c>
      <c r="B76" s="457" t="n">
        <v>6175</v>
      </c>
      <c r="C76" s="458" t="s">
        <v>45</v>
      </c>
      <c r="D76" s="458" t="e">
        <f aca="false">#REF!</f>
        <v>#REF!</v>
      </c>
      <c r="E76" s="458" t="e">
        <f aca="false">#REF!</f>
        <v>#REF!</v>
      </c>
      <c r="F76" s="458" t="n">
        <f aca="false">'C.admin et fonctionnel 2020'!H68</f>
        <v>1500000</v>
      </c>
      <c r="G76" s="458" t="n">
        <f aca="false">'C.admin et fonctionnel 2020'!I68</f>
        <v>1500000</v>
      </c>
      <c r="H76" s="458" t="n">
        <f aca="false">'C.admin et fonctionnel 2020'!J68</f>
        <v>1500000</v>
      </c>
      <c r="I76" s="458" t="n">
        <f aca="false">'C.admin et fonctionnel 2020'!K68</f>
        <v>1500000</v>
      </c>
      <c r="J76" s="458" t="e">
        <f aca="false">#REF!</f>
        <v>#REF!</v>
      </c>
    </row>
    <row r="77" customFormat="false" ht="15.75" hidden="false" customHeight="false" outlineLevel="0" collapsed="false">
      <c r="A77" s="456" t="s">
        <v>58</v>
      </c>
      <c r="B77" s="459" t="s">
        <v>852</v>
      </c>
      <c r="C77" s="460"/>
      <c r="D77" s="460" t="e">
        <f aca="false">SUBTOTAL(109,D56:D76)</f>
        <v>#REF!</v>
      </c>
      <c r="E77" s="460" t="e">
        <f aca="false">SUBTOTAL(109,E56:E76)</f>
        <v>#REF!</v>
      </c>
      <c r="F77" s="464" t="n">
        <f aca="false">SUBTOTAL(109,F56:F76)</f>
        <v>73429733</v>
      </c>
      <c r="G77" s="460" t="n">
        <f aca="false">SUBTOTAL(109,G56:G76)</f>
        <v>271637773</v>
      </c>
      <c r="H77" s="460" t="n">
        <f aca="false">SUBTOTAL(109,H56:H76)</f>
        <v>77929732</v>
      </c>
      <c r="I77" s="460" t="n">
        <f aca="false">SUBTOTAL(109,I56:I76)</f>
        <v>201466773</v>
      </c>
      <c r="J77" s="460" t="e">
        <f aca="false">SUBTOTAL(109,J56:J76)</f>
        <v>#REF!</v>
      </c>
      <c r="K77" s="473" t="n">
        <f aca="false">271637773-G77</f>
        <v>0</v>
      </c>
    </row>
    <row r="78" customFormat="false" ht="15.75" hidden="false" customHeight="false" outlineLevel="0" collapsed="false">
      <c r="A78" s="456" t="s">
        <v>58</v>
      </c>
      <c r="B78" s="457" t="n">
        <v>6433</v>
      </c>
      <c r="C78" s="458" t="s">
        <v>48</v>
      </c>
      <c r="D78" s="458" t="e">
        <f aca="false">#REF!</f>
        <v>#REF!</v>
      </c>
      <c r="E78" s="458" t="e">
        <f aca="false">#REF!</f>
        <v>#REF!</v>
      </c>
      <c r="F78" s="458" t="n">
        <f aca="false">'C.admin et fonctionnel 2020'!H69</f>
        <v>0</v>
      </c>
      <c r="G78" s="458" t="n">
        <f aca="false">'C.admin et fonctionnel 2020'!I69</f>
        <v>12000000</v>
      </c>
      <c r="H78" s="458" t="n">
        <f aca="false">'C.admin et fonctionnel 2020'!J69</f>
        <v>12000000</v>
      </c>
      <c r="I78" s="458" t="n">
        <f aca="false">'C.admin et fonctionnel 2020'!K69</f>
        <v>12000000</v>
      </c>
      <c r="J78" s="458" t="e">
        <f aca="false">#REF!</f>
        <v>#REF!</v>
      </c>
      <c r="K78" s="474"/>
    </row>
    <row r="79" customFormat="false" ht="15.75" hidden="false" customHeight="false" outlineLevel="0" collapsed="false">
      <c r="A79" s="456" t="s">
        <v>58</v>
      </c>
      <c r="B79" s="457" t="n">
        <v>6452</v>
      </c>
      <c r="C79" s="458" t="s">
        <v>68</v>
      </c>
      <c r="D79" s="458" t="e">
        <f aca="false">#REF!</f>
        <v>#REF!</v>
      </c>
      <c r="E79" s="458" t="e">
        <f aca="false">#REF!</f>
        <v>#REF!</v>
      </c>
      <c r="F79" s="458" t="n">
        <f aca="false">'C.admin et fonctionnel 2020'!H70</f>
        <v>0</v>
      </c>
      <c r="G79" s="458" t="n">
        <f aca="false">'C.admin et fonctionnel 2020'!I70</f>
        <v>6625000</v>
      </c>
      <c r="H79" s="458" t="n">
        <f aca="false">'C.admin et fonctionnel 2020'!J70</f>
        <v>6625000</v>
      </c>
      <c r="I79" s="458" t="n">
        <f aca="false">'C.admin et fonctionnel 2020'!K70</f>
        <v>6625000</v>
      </c>
      <c r="J79" s="458" t="e">
        <f aca="false">#REF!</f>
        <v>#REF!</v>
      </c>
      <c r="K79" s="475"/>
    </row>
    <row r="80" customFormat="false" ht="15.75" hidden="false" customHeight="false" outlineLevel="0" collapsed="false">
      <c r="A80" s="456" t="s">
        <v>58</v>
      </c>
      <c r="B80" s="459" t="s">
        <v>853</v>
      </c>
      <c r="C80" s="460"/>
      <c r="D80" s="460" t="e">
        <f aca="false">SUM(D78:D79)</f>
        <v>#REF!</v>
      </c>
      <c r="E80" s="460" t="e">
        <f aca="false">SUM(E78:E79)</f>
        <v>#REF!</v>
      </c>
      <c r="F80" s="460" t="n">
        <f aca="false">SUM(F78:F79)</f>
        <v>0</v>
      </c>
      <c r="G80" s="460" t="n">
        <f aca="false">SUM(G78:G79)</f>
        <v>18625000</v>
      </c>
      <c r="H80" s="460" t="n">
        <f aca="false">SUM(H78:H79)</f>
        <v>18625000</v>
      </c>
      <c r="I80" s="460" t="n">
        <f aca="false">SUM(I78:I79)</f>
        <v>18625000</v>
      </c>
      <c r="J80" s="460" t="e">
        <f aca="false">SUM(J78:J79)</f>
        <v>#REF!</v>
      </c>
      <c r="K80" s="475"/>
    </row>
    <row r="81" customFormat="false" ht="15.75" hidden="false" customHeight="false" outlineLevel="0" collapsed="false">
      <c r="A81" s="456" t="s">
        <v>58</v>
      </c>
      <c r="B81" s="457" t="n">
        <v>2121</v>
      </c>
      <c r="C81" s="458" t="s">
        <v>69</v>
      </c>
      <c r="D81" s="458" t="e">
        <f aca="false">#REF!</f>
        <v>#REF!</v>
      </c>
      <c r="E81" s="458" t="e">
        <f aca="false">#REF!</f>
        <v>#REF!</v>
      </c>
      <c r="F81" s="458" t="n">
        <f aca="false">'C.admin et fonctionnel 2020'!H71</f>
        <v>0</v>
      </c>
      <c r="G81" s="458" t="n">
        <f aca="false">'C.admin et fonctionnel 2019 uni'!K73</f>
        <v>0</v>
      </c>
      <c r="H81" s="458" t="n">
        <f aca="false">'C.admin et fonctionnel 2019 uni'!L73</f>
        <v>0</v>
      </c>
      <c r="I81" s="458" t="n">
        <f aca="false">'C.admin et fonctionnel 2019 uni'!M73</f>
        <v>2000000</v>
      </c>
      <c r="J81" s="458" t="e">
        <f aca="false">'C.admin et fonctionnel 2019 uni'!N73</f>
        <v>#REF!</v>
      </c>
      <c r="K81" s="475"/>
    </row>
    <row r="82" customFormat="false" ht="15.75" hidden="false" customHeight="false" outlineLevel="0" collapsed="false">
      <c r="A82" s="456" t="s">
        <v>58</v>
      </c>
      <c r="B82" s="457" t="n">
        <v>2153</v>
      </c>
      <c r="C82" s="458" t="s">
        <v>70</v>
      </c>
      <c r="D82" s="458" t="e">
        <f aca="false">#REF!</f>
        <v>#REF!</v>
      </c>
      <c r="E82" s="458" t="e">
        <f aca="false">#REF!</f>
        <v>#REF!</v>
      </c>
      <c r="F82" s="458" t="n">
        <f aca="false">'C.admin et fonctionnel 2020'!H72</f>
        <v>0</v>
      </c>
      <c r="G82" s="458" t="n">
        <f aca="false">'C.admin et fonctionnel 2019 uni'!K74</f>
        <v>0</v>
      </c>
      <c r="H82" s="458" t="n">
        <f aca="false">'C.admin et fonctionnel 2019 uni'!L74</f>
        <v>0</v>
      </c>
      <c r="I82" s="458" t="n">
        <f aca="false">'C.admin et fonctionnel 2019 uni'!M74</f>
        <v>0</v>
      </c>
      <c r="J82" s="458" t="n">
        <f aca="false">'C.admin et fonctionnel 2019 uni'!N74</f>
        <v>0</v>
      </c>
      <c r="K82" s="475"/>
    </row>
    <row r="83" customFormat="false" ht="15.75" hidden="false" customHeight="false" outlineLevel="0" collapsed="false">
      <c r="A83" s="456" t="s">
        <v>58</v>
      </c>
      <c r="B83" s="457" t="n">
        <v>2162</v>
      </c>
      <c r="C83" s="458" t="s">
        <v>71</v>
      </c>
      <c r="D83" s="458" t="e">
        <f aca="false">#REF!</f>
        <v>#REF!</v>
      </c>
      <c r="E83" s="458" t="e">
        <f aca="false">#REF!</f>
        <v>#REF!</v>
      </c>
      <c r="F83" s="458" t="n">
        <f aca="false">'C.admin et fonctionnel 2020'!H73</f>
        <v>0</v>
      </c>
      <c r="G83" s="458" t="n">
        <f aca="false">'C.admin et fonctionnel 2019 uni'!K75</f>
        <v>0</v>
      </c>
      <c r="H83" s="458" t="n">
        <f aca="false">'C.admin et fonctionnel 2019 uni'!L75</f>
        <v>0</v>
      </c>
      <c r="I83" s="458" t="n">
        <f aca="false">'C.admin et fonctionnel 2019 uni'!M75</f>
        <v>0</v>
      </c>
      <c r="J83" s="458" t="n">
        <f aca="false">'C.admin et fonctionnel 2019 uni'!N75</f>
        <v>0</v>
      </c>
      <c r="K83" s="458"/>
    </row>
    <row r="84" customFormat="false" ht="15.75" hidden="false" customHeight="false" outlineLevel="0" collapsed="false">
      <c r="A84" s="456" t="s">
        <v>58</v>
      </c>
      <c r="B84" s="457" t="n">
        <v>2164</v>
      </c>
      <c r="C84" s="458" t="s">
        <v>54</v>
      </c>
      <c r="D84" s="458" t="e">
        <f aca="false">#REF!</f>
        <v>#REF!</v>
      </c>
      <c r="E84" s="458" t="e">
        <f aca="false">#REF!</f>
        <v>#REF!</v>
      </c>
      <c r="F84" s="458" t="n">
        <f aca="false">'C.admin et fonctionnel 2020'!H73</f>
        <v>0</v>
      </c>
      <c r="G84" s="458" t="n">
        <f aca="false">'C.admin et fonctionnel 2019 uni'!K76</f>
        <v>0</v>
      </c>
      <c r="H84" s="458" t="n">
        <f aca="false">'C.admin et fonctionnel 2019 uni'!L76</f>
        <v>0</v>
      </c>
      <c r="I84" s="458" t="n">
        <f aca="false">'C.admin et fonctionnel 2019 uni'!M76</f>
        <v>5000000</v>
      </c>
      <c r="J84" s="458" t="n">
        <f aca="false">'C.admin et fonctionnel 2019 uni'!N76</f>
        <v>5000000</v>
      </c>
      <c r="K84" s="475"/>
    </row>
    <row r="85" customFormat="false" ht="15.75" hidden="false" customHeight="false" outlineLevel="0" collapsed="false">
      <c r="A85" s="456" t="s">
        <v>58</v>
      </c>
      <c r="B85" s="457" t="n">
        <v>2171</v>
      </c>
      <c r="C85" s="458" t="s">
        <v>55</v>
      </c>
      <c r="D85" s="458" t="e">
        <f aca="false">#REF!</f>
        <v>#REF!</v>
      </c>
      <c r="E85" s="458" t="e">
        <f aca="false">#REF!</f>
        <v>#REF!</v>
      </c>
      <c r="F85" s="458" t="n">
        <f aca="false">'C.admin et fonctionnel 2020'!H75</f>
        <v>0</v>
      </c>
      <c r="G85" s="458" t="n">
        <f aca="false">'C.admin et fonctionnel 2019 uni'!K77</f>
        <v>0</v>
      </c>
      <c r="H85" s="458" t="n">
        <f aca="false">'C.admin et fonctionnel 2019 uni'!L77</f>
        <v>13000000</v>
      </c>
      <c r="I85" s="458" t="n">
        <f aca="false">'C.admin et fonctionnel 2019 uni'!M77</f>
        <v>0</v>
      </c>
      <c r="J85" s="458" t="e">
        <f aca="false">'C.admin et fonctionnel 2019 uni'!N77</f>
        <v>#REF!</v>
      </c>
      <c r="K85" s="475"/>
    </row>
    <row r="86" customFormat="false" ht="15.75" hidden="false" customHeight="false" outlineLevel="0" collapsed="false">
      <c r="A86" s="401" t="s">
        <v>58</v>
      </c>
      <c r="B86" s="459" t="s">
        <v>1014</v>
      </c>
      <c r="C86" s="460"/>
      <c r="D86" s="460" t="e">
        <f aca="false">SUM(D81:D85)</f>
        <v>#REF!</v>
      </c>
      <c r="E86" s="460" t="e">
        <f aca="false">SUM(E81:E85)</f>
        <v>#REF!</v>
      </c>
      <c r="F86" s="460" t="n">
        <f aca="false">SUM(F81:F85)</f>
        <v>0</v>
      </c>
      <c r="G86" s="460" t="n">
        <f aca="false">SUM(G81:G85)</f>
        <v>0</v>
      </c>
      <c r="H86" s="460" t="n">
        <f aca="false">SUM(H81:H85)</f>
        <v>13000000</v>
      </c>
      <c r="I86" s="460" t="n">
        <f aca="false">SUM(I81:I85)</f>
        <v>7000000</v>
      </c>
      <c r="J86" s="460" t="e">
        <f aca="false">SUM(J81:J85)</f>
        <v>#REF!</v>
      </c>
    </row>
    <row r="87" customFormat="false" ht="15.75" hidden="false" customHeight="false" outlineLevel="0" collapsed="false">
      <c r="A87" s="401" t="s">
        <v>58</v>
      </c>
      <c r="B87" s="459" t="s">
        <v>57</v>
      </c>
      <c r="C87" s="460"/>
      <c r="D87" s="460" t="e">
        <f aca="false">D86+D80+D77+D55</f>
        <v>#REF!</v>
      </c>
      <c r="E87" s="464" t="e">
        <f aca="false">E86+E80+E77+E55</f>
        <v>#REF!</v>
      </c>
      <c r="F87" s="464" t="n">
        <f aca="false">F86+F80+F77+F55</f>
        <v>242308654.3</v>
      </c>
      <c r="G87" s="460" t="n">
        <f aca="false">G86+G80+G77+G55</f>
        <v>688812437</v>
      </c>
      <c r="H87" s="460" t="n">
        <f aca="false">H86+H80+H77+H55</f>
        <v>361611993</v>
      </c>
      <c r="I87" s="460" t="n">
        <f aca="false">I86+I80+I77+I55</f>
        <v>753775441</v>
      </c>
      <c r="J87" s="460" t="e">
        <f aca="false">J86+J80+J77+J55</f>
        <v>#REF!</v>
      </c>
    </row>
    <row r="88" customFormat="false" ht="15.75" hidden="false" customHeight="false" outlineLevel="0" collapsed="false">
      <c r="A88" s="401" t="s">
        <v>76</v>
      </c>
      <c r="B88" s="476" t="s">
        <v>77</v>
      </c>
      <c r="C88" s="460"/>
      <c r="D88" s="460"/>
      <c r="E88" s="460"/>
      <c r="F88" s="460"/>
      <c r="G88" s="458"/>
      <c r="H88" s="458"/>
      <c r="I88" s="458"/>
    </row>
    <row r="89" customFormat="false" ht="15.75" hidden="false" customHeight="false" outlineLevel="0" collapsed="false">
      <c r="A89" s="456" t="s">
        <v>76</v>
      </c>
      <c r="B89" s="457" t="n">
        <v>6611</v>
      </c>
      <c r="C89" s="458" t="s">
        <v>17</v>
      </c>
      <c r="D89" s="458" t="e">
        <f aca="false">#REF!</f>
        <v>#REF!</v>
      </c>
      <c r="E89" s="458" t="e">
        <f aca="false">#REF!</f>
        <v>#REF!</v>
      </c>
      <c r="F89" s="458" t="n">
        <f aca="false">'C.admin et fonctionnel 2020'!H84</f>
        <v>136875032.55</v>
      </c>
      <c r="G89" s="458" t="n">
        <f aca="false">'C.admin et fonctionnel 2020'!I84</f>
        <v>0</v>
      </c>
      <c r="H89" s="458" t="n">
        <f aca="false">'C.admin et fonctionnel 2020'!J84</f>
        <v>28540733</v>
      </c>
      <c r="I89" s="458"/>
    </row>
    <row r="90" customFormat="false" ht="15.75" hidden="false" customHeight="false" outlineLevel="0" collapsed="false">
      <c r="A90" s="456" t="s">
        <v>76</v>
      </c>
      <c r="B90" s="457" t="n">
        <v>6621</v>
      </c>
      <c r="C90" s="458" t="s">
        <v>18</v>
      </c>
      <c r="D90" s="458" t="e">
        <f aca="false">#REF!</f>
        <v>#REF!</v>
      </c>
      <c r="E90" s="458" t="e">
        <f aca="false">#REF!</f>
        <v>#REF!</v>
      </c>
      <c r="F90" s="458" t="n">
        <f aca="false">'C.admin et fonctionnel 2020'!H85</f>
        <v>0</v>
      </c>
      <c r="G90" s="458" t="n">
        <f aca="false">'C.admin et fonctionnel 2020'!I85</f>
        <v>0</v>
      </c>
      <c r="H90" s="458" t="n">
        <f aca="false">'C.admin et fonctionnel 2020'!J85</f>
        <v>0</v>
      </c>
      <c r="I90" s="458"/>
    </row>
    <row r="91" customFormat="false" ht="15.75" hidden="false" customHeight="false" outlineLevel="0" collapsed="false">
      <c r="A91" s="456" t="s">
        <v>76</v>
      </c>
      <c r="B91" s="457" t="n">
        <v>6641</v>
      </c>
      <c r="C91" s="458" t="s">
        <v>80</v>
      </c>
      <c r="D91" s="458" t="e">
        <f aca="false">#REF!</f>
        <v>#REF!</v>
      </c>
      <c r="E91" s="458" t="e">
        <f aca="false">#REF!</f>
        <v>#REF!</v>
      </c>
      <c r="F91" s="458" t="n">
        <f aca="false">'C.admin et fonctionnel 2020'!H86</f>
        <v>0</v>
      </c>
      <c r="G91" s="458" t="n">
        <f aca="false">'C.admin et fonctionnel 2020'!I86</f>
        <v>0</v>
      </c>
      <c r="H91" s="458" t="n">
        <f aca="false">'C.admin et fonctionnel 2020'!J86</f>
        <v>0</v>
      </c>
      <c r="I91" s="458"/>
    </row>
    <row r="92" customFormat="false" ht="15.75" hidden="false" customHeight="false" outlineLevel="0" collapsed="false">
      <c r="A92" s="456" t="s">
        <v>76</v>
      </c>
      <c r="B92" s="457" t="n">
        <v>6642</v>
      </c>
      <c r="C92" s="458" t="s">
        <v>81</v>
      </c>
      <c r="D92" s="458" t="e">
        <f aca="false">#REF!</f>
        <v>#REF!</v>
      </c>
      <c r="E92" s="458" t="e">
        <f aca="false">#REF!</f>
        <v>#REF!</v>
      </c>
      <c r="F92" s="458" t="n">
        <f aca="false">'C.admin et fonctionnel 2020'!H87</f>
        <v>0</v>
      </c>
      <c r="G92" s="458" t="n">
        <f aca="false">'C.admin et fonctionnel 2020'!I87</f>
        <v>0</v>
      </c>
      <c r="H92" s="458" t="n">
        <f aca="false">'C.admin et fonctionnel 2020'!J87</f>
        <v>0</v>
      </c>
      <c r="I92" s="458"/>
    </row>
    <row r="93" customFormat="false" ht="15.75" hidden="false" customHeight="false" outlineLevel="0" collapsed="false">
      <c r="A93" s="401" t="s">
        <v>76</v>
      </c>
      <c r="B93" s="459" t="s">
        <v>849</v>
      </c>
      <c r="C93" s="460"/>
      <c r="D93" s="460" t="e">
        <f aca="false">SUBTOTAL(109,D89:D92)</f>
        <v>#REF!</v>
      </c>
      <c r="E93" s="460" t="e">
        <f aca="false">SUBTOTAL(109,E89:E92)</f>
        <v>#REF!</v>
      </c>
      <c r="F93" s="460" t="n">
        <f aca="false">SUBTOTAL(109,F89:F92)</f>
        <v>136875032.55</v>
      </c>
      <c r="G93" s="460" t="n">
        <f aca="false">SUBTOTAL(109,G89:G92)</f>
        <v>0</v>
      </c>
      <c r="H93" s="460" t="n">
        <f aca="false">SUBTOTAL(109,H89:H92)</f>
        <v>28540733</v>
      </c>
      <c r="I93" s="460" t="n">
        <f aca="false">SUBTOTAL(109,I89:I92)</f>
        <v>0</v>
      </c>
    </row>
    <row r="94" customFormat="false" ht="15.75" hidden="false" customHeight="false" outlineLevel="0" collapsed="false">
      <c r="A94" s="401" t="s">
        <v>76</v>
      </c>
      <c r="B94" s="457" t="n">
        <v>60100</v>
      </c>
      <c r="C94" s="458" t="s">
        <v>733</v>
      </c>
      <c r="D94" s="458" t="e">
        <f aca="false">#REF!</f>
        <v>#REF!</v>
      </c>
      <c r="E94" s="458" t="e">
        <f aca="false">#REF!</f>
        <v>#REF!</v>
      </c>
      <c r="F94" s="458" t="n">
        <f aca="false">'C.admin et fonctionnel 2020'!H88</f>
        <v>1350000</v>
      </c>
      <c r="G94" s="458" t="n">
        <f aca="false">'C.admin et fonctionnel 2020'!I88</f>
        <v>0</v>
      </c>
      <c r="H94" s="458" t="n">
        <f aca="false">'C.admin et fonctionnel 2020'!J88</f>
        <v>1800000</v>
      </c>
      <c r="I94" s="458"/>
    </row>
    <row r="95" customFormat="false" ht="15.75" hidden="false" customHeight="false" outlineLevel="0" collapsed="false">
      <c r="A95" s="401" t="s">
        <v>76</v>
      </c>
      <c r="B95" s="457" t="n">
        <v>60101</v>
      </c>
      <c r="C95" s="458" t="s">
        <v>83</v>
      </c>
      <c r="D95" s="458" t="e">
        <f aca="false">#REF!</f>
        <v>#REF!</v>
      </c>
      <c r="E95" s="458" t="e">
        <f aca="false">#REF!</f>
        <v>#REF!</v>
      </c>
      <c r="F95" s="458" t="n">
        <f aca="false">'C.admin et fonctionnel 2020'!H89</f>
        <v>600000</v>
      </c>
      <c r="G95" s="458" t="n">
        <f aca="false">'C.admin et fonctionnel 2019 uni'!K91</f>
        <v>0</v>
      </c>
      <c r="H95" s="458" t="n">
        <f aca="false">'C.admin et fonctionnel 2019 uni'!L91</f>
        <v>800000</v>
      </c>
      <c r="I95" s="458" t="n">
        <f aca="false">'C.admin et fonctionnel 2019 uni'!M91</f>
        <v>0</v>
      </c>
      <c r="J95" s="458" t="n">
        <f aca="false">'C.admin et fonctionnel 2019 uni'!N91</f>
        <v>0</v>
      </c>
    </row>
    <row r="96" customFormat="false" ht="15.75" hidden="false" customHeight="false" outlineLevel="0" collapsed="false">
      <c r="A96" s="401" t="s">
        <v>76</v>
      </c>
      <c r="B96" s="457" t="n">
        <v>6018</v>
      </c>
      <c r="C96" s="289" t="s">
        <v>27</v>
      </c>
      <c r="D96" s="468"/>
      <c r="E96" s="468"/>
      <c r="F96" s="460"/>
      <c r="G96" s="465"/>
      <c r="H96" s="458"/>
      <c r="I96" s="458"/>
    </row>
    <row r="97" customFormat="false" ht="15.75" hidden="false" customHeight="false" outlineLevel="0" collapsed="false">
      <c r="A97" s="456" t="s">
        <v>76</v>
      </c>
      <c r="B97" s="477"/>
      <c r="C97" s="478"/>
      <c r="D97" s="458" t="e">
        <f aca="false">#REF!</f>
        <v>#REF!</v>
      </c>
      <c r="E97" s="458" t="e">
        <f aca="false">#REF!</f>
        <v>#REF!</v>
      </c>
      <c r="F97" s="458" t="n">
        <f aca="false">'C.admin et fonctionnel 2020'!H91</f>
        <v>16947000</v>
      </c>
      <c r="G97" s="458" t="n">
        <f aca="false">'C.admin et fonctionnel 2020'!I91</f>
        <v>0</v>
      </c>
      <c r="H97" s="458" t="n">
        <f aca="false">'C.admin et fonctionnel 2020'!J91</f>
        <v>22596000</v>
      </c>
      <c r="I97" s="458"/>
    </row>
    <row r="98" customFormat="false" ht="15.75" hidden="false" customHeight="false" outlineLevel="0" collapsed="false">
      <c r="A98" s="456" t="s">
        <v>76</v>
      </c>
      <c r="B98" s="457" t="n">
        <v>6052</v>
      </c>
      <c r="C98" s="458" t="s">
        <v>30</v>
      </c>
      <c r="D98" s="458" t="e">
        <f aca="false">#REF!</f>
        <v>#REF!</v>
      </c>
      <c r="E98" s="458" t="e">
        <f aca="false">#REF!</f>
        <v>#REF!</v>
      </c>
      <c r="F98" s="458" t="n">
        <f aca="false">'C.admin et fonctionnel 2020'!H92</f>
        <v>300000</v>
      </c>
      <c r="G98" s="458" t="n">
        <f aca="false">'C.admin et fonctionnel 2020'!I92</f>
        <v>0</v>
      </c>
      <c r="H98" s="458" t="n">
        <f aca="false">'C.admin et fonctionnel 2020'!J92</f>
        <v>600000</v>
      </c>
      <c r="I98" s="458"/>
    </row>
    <row r="99" customFormat="false" ht="15.75" hidden="false" customHeight="false" outlineLevel="0" collapsed="false">
      <c r="A99" s="456" t="s">
        <v>76</v>
      </c>
      <c r="B99" s="457" t="n">
        <v>6122</v>
      </c>
      <c r="C99" s="458" t="s">
        <v>33</v>
      </c>
      <c r="D99" s="458" t="e">
        <f aca="false">#REF!</f>
        <v>#REF!</v>
      </c>
      <c r="E99" s="458" t="e">
        <f aca="false">#REF!</f>
        <v>#REF!</v>
      </c>
      <c r="F99" s="458" t="n">
        <f aca="false">'C.admin et fonctionnel 2020'!H93</f>
        <v>500000</v>
      </c>
      <c r="G99" s="458" t="n">
        <f aca="false">'C.admin et fonctionnel 2020'!I93</f>
        <v>0</v>
      </c>
      <c r="H99" s="458" t="n">
        <f aca="false">'C.admin et fonctionnel 2020'!J93</f>
        <v>1000000</v>
      </c>
      <c r="I99" s="458"/>
    </row>
    <row r="100" customFormat="false" ht="15.75" hidden="false" customHeight="false" outlineLevel="0" collapsed="false">
      <c r="A100" s="456" t="s">
        <v>76</v>
      </c>
      <c r="B100" s="457" t="n">
        <v>6161</v>
      </c>
      <c r="C100" s="458" t="s">
        <v>40</v>
      </c>
      <c r="D100" s="458" t="e">
        <f aca="false">#REF!</f>
        <v>#REF!</v>
      </c>
      <c r="E100" s="458" t="e">
        <f aca="false">#REF!</f>
        <v>#REF!</v>
      </c>
      <c r="F100" s="458" t="n">
        <f aca="false">'C.admin et fonctionnel 2020'!H95</f>
        <v>750000</v>
      </c>
      <c r="G100" s="458" t="n">
        <f aca="false">'C.admin et fonctionnel 2020'!I95</f>
        <v>0</v>
      </c>
      <c r="H100" s="458" t="n">
        <f aca="false">'C.admin et fonctionnel 2020'!J95</f>
        <v>1000000</v>
      </c>
      <c r="I100" s="458"/>
    </row>
    <row r="101" customFormat="false" ht="15.75" hidden="false" customHeight="false" outlineLevel="0" collapsed="false">
      <c r="A101" s="456" t="s">
        <v>76</v>
      </c>
      <c r="B101" s="457" t="n">
        <v>6173</v>
      </c>
      <c r="C101" s="458" t="s">
        <v>75</v>
      </c>
      <c r="D101" s="458" t="e">
        <f aca="false">#REF!</f>
        <v>#REF!</v>
      </c>
      <c r="E101" s="458" t="e">
        <f aca="false">#REF!</f>
        <v>#REF!</v>
      </c>
      <c r="F101" s="458" t="n">
        <f aca="false">'C.admin et fonctionnel 2020'!H98</f>
        <v>0</v>
      </c>
      <c r="G101" s="458" t="n">
        <f aca="false">'C.admin et fonctionnel 2020'!I98</f>
        <v>0</v>
      </c>
      <c r="H101" s="458" t="n">
        <f aca="false">'C.admin et fonctionnel 2020'!J98</f>
        <v>0</v>
      </c>
      <c r="I101" s="458"/>
    </row>
    <row r="102" customFormat="false" ht="15.75" hidden="false" customHeight="false" outlineLevel="0" collapsed="false">
      <c r="A102" s="456" t="s">
        <v>76</v>
      </c>
      <c r="B102" s="459" t="n">
        <v>6174</v>
      </c>
      <c r="C102" s="458" t="s">
        <v>87</v>
      </c>
      <c r="D102" s="458" t="e">
        <f aca="false">#REF!</f>
        <v>#REF!</v>
      </c>
      <c r="E102" s="458" t="e">
        <f aca="false">#REF!</f>
        <v>#REF!</v>
      </c>
      <c r="F102" s="458" t="n">
        <f aca="false">'C.admin et fonctionnel 2020'!H99</f>
        <v>937500</v>
      </c>
      <c r="G102" s="458" t="n">
        <f aca="false">'C.admin et fonctionnel 2020'!I99</f>
        <v>0</v>
      </c>
      <c r="H102" s="458" t="n">
        <f aca="false">'C.admin et fonctionnel 2020'!J99</f>
        <v>1250000</v>
      </c>
      <c r="I102" s="458"/>
    </row>
    <row r="103" customFormat="false" ht="15.75" hidden="false" customHeight="false" outlineLevel="0" collapsed="false">
      <c r="A103" s="401" t="s">
        <v>76</v>
      </c>
      <c r="B103" s="459" t="s">
        <v>852</v>
      </c>
      <c r="C103" s="460"/>
      <c r="D103" s="460" t="e">
        <f aca="false">SUBTOTAL(109,D94:D102)</f>
        <v>#REF!</v>
      </c>
      <c r="E103" s="460" t="e">
        <f aca="false">SUBTOTAL(109,E94:E102)</f>
        <v>#REF!</v>
      </c>
      <c r="F103" s="460" t="n">
        <f aca="false">SUBTOTAL(109,F94:F102)</f>
        <v>21384500</v>
      </c>
      <c r="G103" s="460" t="n">
        <f aca="false">SUBTOTAL(109,G94:G102)</f>
        <v>0</v>
      </c>
      <c r="H103" s="460" t="n">
        <f aca="false">SUBTOTAL(109,H94:H102)</f>
        <v>29046000</v>
      </c>
      <c r="I103" s="460" t="n">
        <f aca="false">SUBTOTAL(109,I94:I102)</f>
        <v>0</v>
      </c>
      <c r="J103" s="473"/>
    </row>
    <row r="104" customFormat="false" ht="15.75" hidden="false" customHeight="false" outlineLevel="0" collapsed="false">
      <c r="A104" s="401" t="s">
        <v>76</v>
      </c>
      <c r="B104" s="459" t="s">
        <v>57</v>
      </c>
      <c r="C104" s="460"/>
      <c r="D104" s="460" t="e">
        <f aca="false">D70+D103+D93</f>
        <v>#REF!</v>
      </c>
      <c r="E104" s="460" t="e">
        <f aca="false">E70+E103+E93</f>
        <v>#REF!</v>
      </c>
      <c r="F104" s="460" t="n">
        <f aca="false">F70+F103+F93</f>
        <v>158259532.55</v>
      </c>
      <c r="G104" s="460" t="n">
        <f aca="false">G70+G103+G93</f>
        <v>0</v>
      </c>
      <c r="H104" s="460" t="n">
        <f aca="false">H70+H103+H93</f>
        <v>57586733</v>
      </c>
      <c r="I104" s="460" t="n">
        <f aca="false">I70+I103+I93</f>
        <v>0</v>
      </c>
    </row>
    <row r="105" customFormat="false" ht="15.75" hidden="false" customHeight="false" outlineLevel="0" collapsed="false">
      <c r="A105" s="401" t="s">
        <v>88</v>
      </c>
      <c r="B105" s="476" t="s">
        <v>89</v>
      </c>
      <c r="C105" s="460"/>
      <c r="D105" s="460"/>
      <c r="E105" s="460"/>
      <c r="F105" s="460"/>
      <c r="G105" s="458"/>
      <c r="H105" s="458"/>
      <c r="I105" s="458"/>
      <c r="J105" s="458"/>
    </row>
    <row r="106" customFormat="false" ht="15.75" hidden="false" customHeight="false" outlineLevel="0" collapsed="false">
      <c r="A106" s="401" t="s">
        <v>88</v>
      </c>
      <c r="B106" s="457" t="n">
        <v>6611</v>
      </c>
      <c r="C106" s="458" t="s">
        <v>17</v>
      </c>
      <c r="D106" s="458" t="e">
        <f aca="false">#REF!+#REF!+#REF!+#REF!+#REF!+#REF!+#REF!+#REF!+#REF!+#REF!+#REF!+#REF!+#REF!</f>
        <v>#REF!</v>
      </c>
      <c r="E106" s="458" t="e">
        <f aca="false">#REF!+#REF!+#REF!+#REF!+#REF!+#REF!+#REF!+#REF!+#REF!+#REF!+#REF!+#REF!+#REF!</f>
        <v>#REF!</v>
      </c>
      <c r="F106" s="458" t="n">
        <f aca="false">'C.admin et fonctionnel 2020'!H104+'C.admin et fonctionnel 2020'!H112+'C.admin et fonctionnel 2020'!H125+'C.admin et fonctionnel 2020'!H137+'C.admin et fonctionnel 2020'!H149+'C.admin et fonctionnel 2020'!H162+'C.admin et fonctionnel 2020'!H173+'C.admin et fonctionnel 2020'!H183+'C.admin et fonctionnel 2020'!H193+'C.admin et fonctionnel 2020'!H209+'C.admin et fonctionnel 2020'!H218+'C.admin et fonctionnel 2020'!H226+'C.admin et fonctionnel 2020'!H241</f>
        <v>4691520345.15</v>
      </c>
      <c r="G106" s="458" t="n">
        <f aca="false">'C.admin et fonctionnel 2019 uni'!K106+'C.admin et fonctionnel 2019 uni'!K114+'C.admin et fonctionnel 2019 uni'!K127+'C.admin et fonctionnel 2019 uni'!K139+'C.admin et fonctionnel 2019 uni'!K151+'C.admin et fonctionnel 2019 uni'!K164+'C.admin et fonctionnel 2019 uni'!K182+'C.admin et fonctionnel 2019 uni'!K191+'C.admin et fonctionnel 2019 uni'!K199+'C.admin et fonctionnel 2019 uni'!K214</f>
        <v>5363232017.7136</v>
      </c>
      <c r="H106" s="458" t="n">
        <f aca="false">'C.admin et fonctionnel 2019 uni'!L106+'C.admin et fonctionnel 2019 uni'!L114+'C.admin et fonctionnel 2019 uni'!L127+'C.admin et fonctionnel 2019 uni'!L139+'C.admin et fonctionnel 2019 uni'!L151+'C.admin et fonctionnel 2019 uni'!L164+'C.admin et fonctionnel 2019 uni'!L182+'C.admin et fonctionnel 2019 uni'!L191+'C.admin et fonctionnel 2019 uni'!L199+'C.admin et fonctionnel 2019 uni'!L214</f>
        <v>4915681389.27</v>
      </c>
      <c r="I106" s="458" t="n">
        <f aca="false">'C.admin et fonctionnel 2019 uni'!M106+'C.admin et fonctionnel 2019 uni'!M114+'C.admin et fonctionnel 2019 uni'!M127+'C.admin et fonctionnel 2019 uni'!M139+'C.admin et fonctionnel 2019 uni'!M151+'C.admin et fonctionnel 2019 uni'!M164+'C.admin et fonctionnel 2019 uni'!M182+'C.admin et fonctionnel 2019 uni'!M191+'C.admin et fonctionnel 2019 uni'!M199+'C.admin et fonctionnel 2019 uni'!M214</f>
        <v>5597754452</v>
      </c>
      <c r="J106" s="458" t="e">
        <f aca="false">'C.admin et fonctionnel 2019 uni'!N106+'C.admin et fonctionnel 2019 uni'!N114+'C.admin et fonctionnel 2019 uni'!N127+'C.admin et fonctionnel 2019 uni'!N139+'C.admin et fonctionnel 2019 uni'!N151+'C.admin et fonctionnel 2019 uni'!N164+'C.admin et fonctionnel 2019 uni'!N182+'C.admin et fonctionnel 2019 uni'!N191+'C.admin et fonctionnel 2019 uni'!N199+'C.admin et fonctionnel 2019 uni'!N214</f>
        <v>#REF!</v>
      </c>
    </row>
    <row r="107" customFormat="false" ht="15.75" hidden="false" customHeight="false" outlineLevel="0" collapsed="false">
      <c r="A107" s="401" t="s">
        <v>88</v>
      </c>
      <c r="B107" s="457" t="n">
        <v>6621</v>
      </c>
      <c r="C107" s="458" t="s">
        <v>18</v>
      </c>
      <c r="D107" s="458" t="e">
        <f aca="false">#REF!+#REF!+#REF!+#REF!+#REF!+#REF!+#REF!+#REF!+#REF!+#REF!+#REF!+#REF!+#REF!</f>
        <v>#REF!</v>
      </c>
      <c r="E107" s="458" t="e">
        <f aca="false">#REF!+#REF!+#REF!+#REF!+#REF!+#REF!+#REF!+#REF!+#REF!+#REF!+#REF!+#REF!+#REF!</f>
        <v>#REF!</v>
      </c>
      <c r="F107" s="458" t="n">
        <f aca="false">'C.admin et fonctionnel 2020'!H105+'C.admin et fonctionnel 2020'!H113+'C.admin et fonctionnel 2020'!H126+'C.admin et fonctionnel 2020'!H138+'C.admin et fonctionnel 2020'!H150+'C.admin et fonctionnel 2020'!H163+'C.admin et fonctionnel 2020'!H174+'C.admin et fonctionnel 2020'!H184+'C.admin et fonctionnel 2020'!H194+'C.admin et fonctionnel 2020'!H210+'C.admin et fonctionnel 2020'!H219+'C.admin et fonctionnel 2020'!H227+'C.admin et fonctionnel 2020'!H242</f>
        <v>0</v>
      </c>
      <c r="G107" s="458" t="n">
        <f aca="false">'C.admin et fonctionnel 2019 uni'!K107+'C.admin et fonctionnel 2019 uni'!K115+'C.admin et fonctionnel 2019 uni'!K128+'C.admin et fonctionnel 2019 uni'!K140+'C.admin et fonctionnel 2019 uni'!K152+'C.admin et fonctionnel 2019 uni'!K165+'C.admin et fonctionnel 2019 uni'!K183+'C.admin et fonctionnel 2019 uni'!K192+'C.admin et fonctionnel 2019 uni'!K200+'C.admin et fonctionnel 2019 uni'!K215</f>
        <v>30990000</v>
      </c>
      <c r="H107" s="458" t="n">
        <f aca="false">'C.admin et fonctionnel 2019 uni'!L107+'C.admin et fonctionnel 2019 uni'!L115+'C.admin et fonctionnel 2019 uni'!L128+'C.admin et fonctionnel 2019 uni'!L140+'C.admin et fonctionnel 2019 uni'!L152+'C.admin et fonctionnel 2019 uni'!L165+'C.admin et fonctionnel 2019 uni'!L183+'C.admin et fonctionnel 2019 uni'!L192+'C.admin et fonctionnel 2019 uni'!L200+'C.admin et fonctionnel 2019 uni'!L215</f>
        <v>0</v>
      </c>
      <c r="I107" s="458" t="n">
        <f aca="false">'C.admin et fonctionnel 2019 uni'!M107+'C.admin et fonctionnel 2019 uni'!M115+'C.admin et fonctionnel 2019 uni'!M128+'C.admin et fonctionnel 2019 uni'!M140+'C.admin et fonctionnel 2019 uni'!M152+'C.admin et fonctionnel 2019 uni'!M165+'C.admin et fonctionnel 2019 uni'!M183+'C.admin et fonctionnel 2019 uni'!M192+'C.admin et fonctionnel 2019 uni'!M200+'C.admin et fonctionnel 2019 uni'!M215</f>
        <v>0</v>
      </c>
      <c r="J107" s="458" t="e">
        <f aca="false">'C.admin et fonctionnel 2019 uni'!N107+'C.admin et fonctionnel 2019 uni'!N115+'C.admin et fonctionnel 2019 uni'!N128+'C.admin et fonctionnel 2019 uni'!N140+'C.admin et fonctionnel 2019 uni'!N152+'C.admin et fonctionnel 2019 uni'!N165+'C.admin et fonctionnel 2019 uni'!N183+'C.admin et fonctionnel 2019 uni'!N192+'C.admin et fonctionnel 2019 uni'!N200+'C.admin et fonctionnel 2019 uni'!N215</f>
        <v>#REF!</v>
      </c>
    </row>
    <row r="108" customFormat="false" ht="15.75" hidden="false" customHeight="false" outlineLevel="0" collapsed="false">
      <c r="A108" s="401" t="s">
        <v>88</v>
      </c>
      <c r="B108" s="457" t="n">
        <v>6641</v>
      </c>
      <c r="C108" s="458" t="s">
        <v>80</v>
      </c>
      <c r="D108" s="458" t="e">
        <f aca="false">#REF!+#REF!+#REF!+#REF!+#REF!+#REF!+#REF!+#REF!+#REF!+#REF!+#REF!+#REF!+#REF!</f>
        <v>#REF!</v>
      </c>
      <c r="E108" s="458" t="e">
        <f aca="false">#REF!+#REF!+#REF!+#REF!+#REF!+#REF!+#REF!+#REF!+#REF!+#REF!+#REF!+#REF!+#REF!</f>
        <v>#REF!</v>
      </c>
      <c r="F108" s="458" t="n">
        <f aca="false">'C.admin et fonctionnel 2020'!H106+'C.admin et fonctionnel 2020'!H114+'C.admin et fonctionnel 2020'!H127+'C.admin et fonctionnel 2020'!H139+'C.admin et fonctionnel 2020'!H151+'C.admin et fonctionnel 2020'!H164+'C.admin et fonctionnel 2020'!H175+'C.admin et fonctionnel 2020'!H185+'C.admin et fonctionnel 2020'!H195+'C.admin et fonctionnel 2020'!H211+'C.admin et fonctionnel 2020'!H220+'C.admin et fonctionnel 2020'!H228+'C.admin et fonctionnel 2020'!H243</f>
        <v>0</v>
      </c>
      <c r="G108" s="458" t="n">
        <f aca="false">'C.admin et fonctionnel 2019 uni'!K108+'C.admin et fonctionnel 2019 uni'!K116+'C.admin et fonctionnel 2019 uni'!K129+'C.admin et fonctionnel 2019 uni'!K141+'C.admin et fonctionnel 2019 uni'!K153+'C.admin et fonctionnel 2019 uni'!K166+'C.admin et fonctionnel 2019 uni'!K184+'C.admin et fonctionnel 2019 uni'!K193+'C.admin et fonctionnel 2019 uni'!K201+'C.admin et fonctionnel 2019 uni'!K216</f>
        <v>2191840</v>
      </c>
      <c r="H108" s="458" t="n">
        <f aca="false">'C.admin et fonctionnel 2019 uni'!L108+'C.admin et fonctionnel 2019 uni'!L116+'C.admin et fonctionnel 2019 uni'!L129+'C.admin et fonctionnel 2019 uni'!L141+'C.admin et fonctionnel 2019 uni'!L153+'C.admin et fonctionnel 2019 uni'!L166+'C.admin et fonctionnel 2019 uni'!L184+'C.admin et fonctionnel 2019 uni'!L193+'C.admin et fonctionnel 2019 uni'!L201+'C.admin et fonctionnel 2019 uni'!L216</f>
        <v>0</v>
      </c>
      <c r="I108" s="458" t="n">
        <f aca="false">'C.admin et fonctionnel 2019 uni'!M108+'C.admin et fonctionnel 2019 uni'!M116+'C.admin et fonctionnel 2019 uni'!M129+'C.admin et fonctionnel 2019 uni'!M141+'C.admin et fonctionnel 2019 uni'!M153+'C.admin et fonctionnel 2019 uni'!M166+'C.admin et fonctionnel 2019 uni'!M184+'C.admin et fonctionnel 2019 uni'!M193+'C.admin et fonctionnel 2019 uni'!M201+'C.admin et fonctionnel 2019 uni'!M216</f>
        <v>0</v>
      </c>
      <c r="J108" s="458" t="e">
        <f aca="false">'C.admin et fonctionnel 2019 uni'!N108+'C.admin et fonctionnel 2019 uni'!N116+'C.admin et fonctionnel 2019 uni'!N129+'C.admin et fonctionnel 2019 uni'!N141+'C.admin et fonctionnel 2019 uni'!N153+'C.admin et fonctionnel 2019 uni'!N166+'C.admin et fonctionnel 2019 uni'!N184+'C.admin et fonctionnel 2019 uni'!N193+'C.admin et fonctionnel 2019 uni'!N201+'C.admin et fonctionnel 2019 uni'!N216</f>
        <v>#REF!</v>
      </c>
    </row>
    <row r="109" customFormat="false" ht="15.75" hidden="false" customHeight="false" outlineLevel="0" collapsed="false">
      <c r="A109" s="401" t="s">
        <v>88</v>
      </c>
      <c r="B109" s="457" t="n">
        <v>6642</v>
      </c>
      <c r="C109" s="458" t="s">
        <v>81</v>
      </c>
      <c r="D109" s="458" t="e">
        <f aca="false">#REF!+#REF!+#REF!+#REF!+#REF!+#REF!+#REF!+#REF!+#REF!+#REF!+#REF!+#REF!+#REF!</f>
        <v>#REF!</v>
      </c>
      <c r="E109" s="458" t="e">
        <f aca="false">#REF!+#REF!+#REF!+#REF!+#REF!+#REF!+#REF!+#REF!+#REF!+#REF!+#REF!+#REF!+#REF!</f>
        <v>#REF!</v>
      </c>
      <c r="F109" s="458" t="n">
        <f aca="false">'C.admin et fonctionnel 2020'!H107+'C.admin et fonctionnel 2020'!H115+'C.admin et fonctionnel 2020'!H128+'C.admin et fonctionnel 2020'!H140+'C.admin et fonctionnel 2020'!H152+'C.admin et fonctionnel 2020'!H165+'C.admin et fonctionnel 2020'!H176+'C.admin et fonctionnel 2020'!H186+'C.admin et fonctionnel 2020'!H196+'C.admin et fonctionnel 2020'!H212+'C.admin et fonctionnel 2020'!H221+'C.admin et fonctionnel 2020'!H229+'C.admin et fonctionnel 2020'!H244</f>
        <v>0</v>
      </c>
      <c r="G109" s="458" t="n">
        <f aca="false">'C.admin et fonctionnel 2019 uni'!K109+'C.admin et fonctionnel 2019 uni'!K117+'C.admin et fonctionnel 2019 uni'!K130+'C.admin et fonctionnel 2019 uni'!K142+'C.admin et fonctionnel 2019 uni'!K154+'C.admin et fonctionnel 2019 uni'!K167+'C.admin et fonctionnel 2019 uni'!K185+'C.admin et fonctionnel 2019 uni'!K194+'C.admin et fonctionnel 2019 uni'!K202+'C.admin et fonctionnel 2019 uni'!K217</f>
        <v>0</v>
      </c>
      <c r="H109" s="458" t="n">
        <f aca="false">'C.admin et fonctionnel 2019 uni'!L109+'C.admin et fonctionnel 2019 uni'!L117+'C.admin et fonctionnel 2019 uni'!L130+'C.admin et fonctionnel 2019 uni'!L142+'C.admin et fonctionnel 2019 uni'!L154+'C.admin et fonctionnel 2019 uni'!L167+'C.admin et fonctionnel 2019 uni'!L185+'C.admin et fonctionnel 2019 uni'!L194+'C.admin et fonctionnel 2019 uni'!L202+'C.admin et fonctionnel 2019 uni'!L217</f>
        <v>0</v>
      </c>
      <c r="I109" s="458" t="n">
        <f aca="false">'C.admin et fonctionnel 2019 uni'!M109+'C.admin et fonctionnel 2019 uni'!M117+'C.admin et fonctionnel 2019 uni'!M130+'C.admin et fonctionnel 2019 uni'!M142+'C.admin et fonctionnel 2019 uni'!M154+'C.admin et fonctionnel 2019 uni'!M167+'C.admin et fonctionnel 2019 uni'!M185+'C.admin et fonctionnel 2019 uni'!M194+'C.admin et fonctionnel 2019 uni'!M202+'C.admin et fonctionnel 2019 uni'!M217</f>
        <v>0</v>
      </c>
      <c r="J109" s="458" t="n">
        <f aca="false">'C.admin et fonctionnel 2019 uni'!N109+'C.admin et fonctionnel 2019 uni'!N117+'C.admin et fonctionnel 2019 uni'!N130+'C.admin et fonctionnel 2019 uni'!N142+'C.admin et fonctionnel 2019 uni'!N154+'C.admin et fonctionnel 2019 uni'!N167+'C.admin et fonctionnel 2019 uni'!N185+'C.admin et fonctionnel 2019 uni'!N194+'C.admin et fonctionnel 2019 uni'!N202+'C.admin et fonctionnel 2019 uni'!N217</f>
        <v>0</v>
      </c>
    </row>
    <row r="110" customFormat="false" ht="15.75" hidden="false" customHeight="false" outlineLevel="0" collapsed="false">
      <c r="A110" s="401" t="s">
        <v>88</v>
      </c>
      <c r="B110" s="459" t="s">
        <v>849</v>
      </c>
      <c r="C110" s="460"/>
      <c r="D110" s="460" t="e">
        <f aca="false">SUBTOTAL(109,D106:D109)</f>
        <v>#REF!</v>
      </c>
      <c r="E110" s="460" t="e">
        <f aca="false">SUBTOTAL(109,E106:E109)</f>
        <v>#REF!</v>
      </c>
      <c r="F110" s="460" t="n">
        <f aca="false">SUBTOTAL(109,F106:F109)</f>
        <v>4691520345.15</v>
      </c>
      <c r="G110" s="460" t="n">
        <f aca="false">SUBTOTAL(109,G106:G109)</f>
        <v>5396413857.7136</v>
      </c>
      <c r="H110" s="460" t="n">
        <f aca="false">SUBTOTAL(109,H106:H109)</f>
        <v>4915681389.27</v>
      </c>
      <c r="I110" s="460" t="n">
        <f aca="false">SUBTOTAL(109,I106:I109)</f>
        <v>5597754452</v>
      </c>
      <c r="J110" s="460" t="e">
        <f aca="false">SUBTOTAL(109,J106:J109)</f>
        <v>#REF!</v>
      </c>
    </row>
    <row r="111" customFormat="false" ht="15.75" hidden="false" customHeight="false" outlineLevel="0" collapsed="false">
      <c r="A111" s="401" t="s">
        <v>88</v>
      </c>
      <c r="B111" s="457" t="n">
        <v>60100</v>
      </c>
      <c r="C111" s="458" t="s">
        <v>99</v>
      </c>
      <c r="D111" s="458" t="e">
        <f aca="false">#REF!+#REF!+#REF!+#REF!+#REF!+#REF!+#REF!+#REF!+#REF!+#REF!+#REF!</f>
        <v>#REF!</v>
      </c>
      <c r="E111" s="458" t="e">
        <f aca="false">#REF!+#REF!+#REF!+#REF!+#REF!+#REF!+#REF!+#REF!+#REF!+#REF!+#REF!</f>
        <v>#REF!</v>
      </c>
      <c r="F111" s="458" t="n">
        <f aca="false">'C.admin et fonctionnel 2020'!H116+'C.admin et fonctionnel 2020'!H129+'C.admin et fonctionnel 2020'!H141+'C.admin et fonctionnel 2020'!H153+'C.admin et fonctionnel 2020'!H166+'C.admin et fonctionnel 2020'!H177+'C.admin et fonctionnel 2020'!H187+'C.admin et fonctionnel 2020'!H197+'C.admin et fonctionnel 2020'!H213+'C.admin et fonctionnel 2020'!H222+'C.admin et fonctionnel 2020'!H246</f>
        <v>14733580</v>
      </c>
      <c r="G111" s="458" t="n">
        <f aca="false">'C.admin et fonctionnel 2019 uni'!K118+'C.admin et fonctionnel 2019 uni'!K131+'C.admin et fonctionnel 2019 uni'!K143+'C.admin et fonctionnel 2019 uni'!K155+'C.admin et fonctionnel 2019 uni'!K168+'C.admin et fonctionnel 2019 uni'!K186+'C.admin et fonctionnel 2019 uni'!K195+'C.admin et fonctionnel 2019 uni'!K219</f>
        <v>20645331</v>
      </c>
      <c r="H111" s="458" t="n">
        <f aca="false">'C.admin et fonctionnel 2019 uni'!L118+'C.admin et fonctionnel 2019 uni'!L131+'C.admin et fonctionnel 2019 uni'!L143+'C.admin et fonctionnel 2019 uni'!L155+'C.admin et fonctionnel 2019 uni'!L168+'C.admin et fonctionnel 2019 uni'!L186+'C.admin et fonctionnel 2019 uni'!L195+'C.admin et fonctionnel 2019 uni'!L219</f>
        <v>18869731</v>
      </c>
      <c r="I111" s="458" t="n">
        <f aca="false">'C.admin et fonctionnel 2019 uni'!M118+'C.admin et fonctionnel 2019 uni'!M131+'C.admin et fonctionnel 2019 uni'!M143+'C.admin et fonctionnel 2019 uni'!M155+'C.admin et fonctionnel 2019 uni'!M168+'C.admin et fonctionnel 2019 uni'!M186+'C.admin et fonctionnel 2019 uni'!M195+'C.admin et fonctionnel 2019 uni'!M219</f>
        <v>26014186</v>
      </c>
      <c r="J111" s="458" t="e">
        <f aca="false">'C.admin et fonctionnel 2019 uni'!N118+'C.admin et fonctionnel 2019 uni'!N131+'C.admin et fonctionnel 2019 uni'!N143+'C.admin et fonctionnel 2019 uni'!N155+'C.admin et fonctionnel 2019 uni'!N168+'C.admin et fonctionnel 2019 uni'!N186+'C.admin et fonctionnel 2019 uni'!N195+'C.admin et fonctionnel 2019 uni'!N219</f>
        <v>#REF!</v>
      </c>
    </row>
    <row r="112" customFormat="false" ht="15.75" hidden="false" customHeight="false" outlineLevel="0" collapsed="false">
      <c r="A112" s="401" t="s">
        <v>88</v>
      </c>
      <c r="B112" s="457" t="n">
        <v>60101</v>
      </c>
      <c r="C112" s="458" t="s">
        <v>83</v>
      </c>
      <c r="D112" s="458" t="e">
        <f aca="false">#REF!+#REF!+#REF!+#REF!+#REF!</f>
        <v>#REF!</v>
      </c>
      <c r="E112" s="458" t="e">
        <f aca="false">#REF!+#REF!+#REF!+#REF!+#REF!</f>
        <v>#REF!</v>
      </c>
      <c r="F112" s="458" t="n">
        <f aca="false">'C.admin et fonctionnel 2020'!H167+'C.admin et fonctionnel 2020'!H178+'C.admin et fonctionnel 2020'!H188+'C.admin et fonctionnel 2020'!H198+'C.admin et fonctionnel 2020'!H247</f>
        <v>1342000</v>
      </c>
      <c r="G112" s="458" t="n">
        <f aca="false">'C.admin et fonctionnel 2019 uni'!K169+'C.admin et fonctionnel 2019 uni'!K220</f>
        <v>5368856</v>
      </c>
      <c r="H112" s="458" t="n">
        <f aca="false">'C.admin et fonctionnel 2019 uni'!L169+'C.admin et fonctionnel 2019 uni'!L220</f>
        <v>3784000</v>
      </c>
      <c r="I112" s="458" t="n">
        <f aca="false">'C.admin et fonctionnel 2019 uni'!M169+'C.admin et fonctionnel 2019 uni'!M220</f>
        <v>0</v>
      </c>
      <c r="J112" s="458" t="e">
        <f aca="false">'C.admin et fonctionnel 2019 uni'!N169+'C.admin et fonctionnel 2019 uni'!N220</f>
        <v>#REF!</v>
      </c>
    </row>
    <row r="113" customFormat="false" ht="15.75" hidden="false" customHeight="false" outlineLevel="0" collapsed="false">
      <c r="A113" s="401" t="s">
        <v>88</v>
      </c>
      <c r="B113" s="283" t="n">
        <v>6018</v>
      </c>
      <c r="C113" s="472" t="s">
        <v>27</v>
      </c>
      <c r="D113" s="468"/>
      <c r="E113" s="468"/>
      <c r="F113" s="460"/>
      <c r="G113" s="465" t="n">
        <f aca="false">'C.admin et fonctionnel 2019 uni'!K221</f>
        <v>0</v>
      </c>
      <c r="H113" s="465" t="n">
        <f aca="false">'C.admin et fonctionnel 2019 uni'!L221</f>
        <v>0</v>
      </c>
      <c r="I113" s="465" t="n">
        <f aca="false">'C.admin et fonctionnel 2019 uni'!M221</f>
        <v>0</v>
      </c>
      <c r="J113" s="465" t="n">
        <f aca="false">'C.admin et fonctionnel 2019 uni'!N221</f>
        <v>0</v>
      </c>
    </row>
    <row r="114" customFormat="false" ht="15.75" hidden="false" customHeight="false" outlineLevel="0" collapsed="false">
      <c r="A114" s="401" t="s">
        <v>88</v>
      </c>
      <c r="B114" s="457" t="n">
        <v>6041</v>
      </c>
      <c r="C114" s="467" t="s">
        <v>28</v>
      </c>
      <c r="D114" s="468"/>
      <c r="E114" s="468"/>
      <c r="F114" s="460"/>
      <c r="G114" s="465" t="n">
        <f aca="false">'C.admin et fonctionnel 2019 uni'!K119+'C.admin et fonctionnel 2019 uni'!K156+'C.admin et fonctionnel 2019 uni'!K187+'C.admin et fonctionnel 2019 uni'!K222</f>
        <v>0</v>
      </c>
      <c r="H114" s="465" t="n">
        <f aca="false">'C.admin et fonctionnel 2019 uni'!L119+'C.admin et fonctionnel 2019 uni'!L156+'C.admin et fonctionnel 2019 uni'!L187+'C.admin et fonctionnel 2019 uni'!L222</f>
        <v>0</v>
      </c>
      <c r="I114" s="465" t="n">
        <f aca="false">'C.admin et fonctionnel 2019 uni'!M119+'C.admin et fonctionnel 2019 uni'!M156+'C.admin et fonctionnel 2019 uni'!M187+'C.admin et fonctionnel 2019 uni'!M222</f>
        <v>0</v>
      </c>
      <c r="J114" s="465" t="n">
        <f aca="false">'C.admin et fonctionnel 2019 uni'!N119+'C.admin et fonctionnel 2019 uni'!N156+'C.admin et fonctionnel 2019 uni'!N187+'C.admin et fonctionnel 2019 uni'!N222</f>
        <v>0</v>
      </c>
    </row>
    <row r="115" customFormat="false" ht="15.75" hidden="false" customHeight="false" outlineLevel="0" collapsed="false">
      <c r="A115" s="401" t="s">
        <v>88</v>
      </c>
      <c r="B115" s="283" t="n">
        <v>6052</v>
      </c>
      <c r="C115" s="469" t="s">
        <v>147</v>
      </c>
      <c r="D115" s="468"/>
      <c r="E115" s="468"/>
      <c r="F115" s="460"/>
      <c r="G115" s="465" t="n">
        <f aca="false">'C.admin et fonctionnel 2019 uni'!K223</f>
        <v>0</v>
      </c>
      <c r="H115" s="465" t="n">
        <f aca="false">'C.admin et fonctionnel 2019 uni'!L223</f>
        <v>0</v>
      </c>
      <c r="I115" s="465" t="n">
        <f aca="false">'C.admin et fonctionnel 2019 uni'!M223</f>
        <v>0</v>
      </c>
      <c r="J115" s="465" t="n">
        <f aca="false">'C.admin et fonctionnel 2019 uni'!N223</f>
        <v>0</v>
      </c>
      <c r="K115" s="465" t="n">
        <f aca="false">'C.admin et fonctionnel 2019 uni'!O223</f>
        <v>0</v>
      </c>
    </row>
    <row r="116" customFormat="false" ht="15.75" hidden="false" customHeight="false" outlineLevel="0" collapsed="false">
      <c r="A116" s="401" t="s">
        <v>88</v>
      </c>
      <c r="B116" s="283" t="n">
        <v>6111</v>
      </c>
      <c r="C116" s="479" t="s">
        <v>31</v>
      </c>
      <c r="D116" s="468"/>
      <c r="E116" s="468"/>
      <c r="F116" s="460"/>
      <c r="G116" s="465" t="n">
        <f aca="false">'C.admin et fonctionnel 2019 uni'!K224</f>
        <v>0</v>
      </c>
      <c r="H116" s="465" t="n">
        <f aca="false">'C.admin et fonctionnel 2019 uni'!L224</f>
        <v>0</v>
      </c>
      <c r="I116" s="465" t="n">
        <f aca="false">'C.admin et fonctionnel 2019 uni'!M224</f>
        <v>0</v>
      </c>
      <c r="J116" s="465" t="n">
        <f aca="false">'C.admin et fonctionnel 2019 uni'!N224</f>
        <v>0</v>
      </c>
      <c r="K116" s="480"/>
    </row>
    <row r="117" customFormat="false" ht="15.75" hidden="false" customHeight="false" outlineLevel="0" collapsed="false">
      <c r="A117" s="401" t="s">
        <v>88</v>
      </c>
      <c r="B117" s="457" t="n">
        <v>6112</v>
      </c>
      <c r="C117" s="458" t="s">
        <v>32</v>
      </c>
      <c r="D117" s="458" t="e">
        <f aca="false">#REF!+#REF!+#REF!</f>
        <v>#REF!</v>
      </c>
      <c r="E117" s="458" t="e">
        <f aca="false">#REF!+#REF!+#REF!</f>
        <v>#REF!</v>
      </c>
      <c r="F117" s="458" t="n">
        <f aca="false">'C.admin et fonctionnel 2020'!H118+'C.admin et fonctionnel 2020'!H155+'C.admin et fonctionnel 2020'!H252</f>
        <v>20000000</v>
      </c>
      <c r="G117" s="458" t="n">
        <f aca="false">'C.admin et fonctionnel 2019 uni'!K120+'C.admin et fonctionnel 2019 uni'!K157+'C.admin et fonctionnel 2019 uni'!K172+'C.admin et fonctionnel 2019 uni'!K225</f>
        <v>20000000</v>
      </c>
      <c r="H117" s="458" t="n">
        <f aca="false">'C.admin et fonctionnel 2019 uni'!L120+'C.admin et fonctionnel 2019 uni'!L157+'C.admin et fonctionnel 2019 uni'!L172+'C.admin et fonctionnel 2019 uni'!L225</f>
        <v>20000000</v>
      </c>
      <c r="I117" s="458" t="n">
        <f aca="false">'C.admin et fonctionnel 2019 uni'!M120+'C.admin et fonctionnel 2019 uni'!M157+'C.admin et fonctionnel 2019 uni'!M172+'C.admin et fonctionnel 2019 uni'!M225</f>
        <v>22280000</v>
      </c>
      <c r="J117" s="458" t="e">
        <f aca="false">'C.admin et fonctionnel 2019 uni'!N120+'C.admin et fonctionnel 2019 uni'!N157+'C.admin et fonctionnel 2019 uni'!N172+'C.admin et fonctionnel 2019 uni'!N225</f>
        <v>#REF!</v>
      </c>
    </row>
    <row r="118" customFormat="false" ht="15.75" hidden="false" customHeight="false" outlineLevel="0" collapsed="false">
      <c r="A118" s="401" t="s">
        <v>88</v>
      </c>
      <c r="B118" s="457" t="n">
        <v>6122</v>
      </c>
      <c r="C118" s="458" t="s">
        <v>33</v>
      </c>
      <c r="D118" s="458" t="e">
        <f aca="false">#REF!+#REF!+#REF!+#REF!+#REF!+#REF!+#REF!+#REF!+#REF!+#REF!</f>
        <v>#REF!</v>
      </c>
      <c r="E118" s="458" t="e">
        <f aca="false">#REF!+#REF!+#REF!+#REF!+#REF!+#REF!+#REF!+#REF!+#REF!+#REF!</f>
        <v>#REF!</v>
      </c>
      <c r="F118" s="458" t="n">
        <f aca="false">'C.admin et fonctionnel 2020'!H119+'C.admin et fonctionnel 2020'!H130+'C.admin et fonctionnel 2020'!H142+'C.admin et fonctionnel 2020'!H156+'C.admin et fonctionnel 2020'!H168+'C.admin et fonctionnel 2020'!H179+'C.admin et fonctionnel 2020'!H189+'C.admin et fonctionnel 2020'!H199+'C.admin et fonctionnel 2020'!H223+'C.admin et fonctionnel 2020'!H253</f>
        <v>8402075</v>
      </c>
      <c r="G118" s="458" t="n">
        <f aca="false">'C.admin et fonctionnel 2019 uni'!K121+'C.admin et fonctionnel 2019 uni'!K132+'C.admin et fonctionnel 2019 uni'!K144+'C.admin et fonctionnel 2019 uni'!K158+'C.admin et fonctionnel 2019 uni'!K170+'C.admin et fonctionnel 2019 uni'!K196+'C.admin et fonctionnel 2019 uni'!K226</f>
        <v>11564000</v>
      </c>
      <c r="H118" s="458" t="n">
        <f aca="false">'C.admin et fonctionnel 2019 uni'!L121+'C.admin et fonctionnel 2019 uni'!L132+'C.admin et fonctionnel 2019 uni'!L144+'C.admin et fonctionnel 2019 uni'!L158+'C.admin et fonctionnel 2019 uni'!L170+'C.admin et fonctionnel 2019 uni'!L196+'C.admin et fonctionnel 2019 uni'!L226</f>
        <v>10712400</v>
      </c>
      <c r="I118" s="458" t="n">
        <f aca="false">'C.admin et fonctionnel 2019 uni'!M121+'C.admin et fonctionnel 2019 uni'!M132+'C.admin et fonctionnel 2019 uni'!M144+'C.admin et fonctionnel 2019 uni'!M158+'C.admin et fonctionnel 2019 uni'!M170+'C.admin et fonctionnel 2019 uni'!M196+'C.admin et fonctionnel 2019 uni'!M226</f>
        <v>11564000</v>
      </c>
      <c r="J118" s="458" t="e">
        <f aca="false">'C.admin et fonctionnel 2019 uni'!N121+'C.admin et fonctionnel 2019 uni'!N132+'C.admin et fonctionnel 2019 uni'!N144+'C.admin et fonctionnel 2019 uni'!N158+'C.admin et fonctionnel 2019 uni'!N170+'C.admin et fonctionnel 2019 uni'!N196+'C.admin et fonctionnel 2019 uni'!N226</f>
        <v>#REF!</v>
      </c>
    </row>
    <row r="119" customFormat="false" ht="15.75" hidden="false" customHeight="false" outlineLevel="0" collapsed="false">
      <c r="A119" s="401" t="s">
        <v>88</v>
      </c>
      <c r="B119" s="457" t="n">
        <v>6133</v>
      </c>
      <c r="C119" s="458" t="s">
        <v>106</v>
      </c>
      <c r="D119" s="458" t="e">
        <f aca="false">#REF!+#REF!+#REF!+#REF!</f>
        <v>#REF!</v>
      </c>
      <c r="E119" s="458" t="e">
        <f aca="false">#REF!+#REF!+#REF!+#REF!</f>
        <v>#REF!</v>
      </c>
      <c r="F119" s="458" t="n">
        <f aca="false">'C.admin et fonctionnel 2020'!H131+'C.admin et fonctionnel 2020'!H143+'C.admin et fonctionnel 2020'!H157+'C.admin et fonctionnel 2020'!H254</f>
        <v>23600000</v>
      </c>
      <c r="G119" s="458" t="n">
        <f aca="false">'C.admin et fonctionnel 2019 uni'!K133+'C.admin et fonctionnel 2019 uni'!K145+'C.admin et fonctionnel 2019 uni'!K159+'C.admin et fonctionnel 2019 uni'!K227</f>
        <v>30700000</v>
      </c>
      <c r="H119" s="458" t="n">
        <f aca="false">'C.admin et fonctionnel 2019 uni'!L133+'C.admin et fonctionnel 2019 uni'!L145+'C.admin et fonctionnel 2019 uni'!L159+'C.admin et fonctionnel 2019 uni'!L227</f>
        <v>30700000</v>
      </c>
      <c r="I119" s="458" t="n">
        <f aca="false">'C.admin et fonctionnel 2019 uni'!M133+'C.admin et fonctionnel 2019 uni'!M145+'C.admin et fonctionnel 2019 uni'!M159+'C.admin et fonctionnel 2019 uni'!M227</f>
        <v>30700000</v>
      </c>
      <c r="J119" s="458" t="e">
        <f aca="false">'C.admin et fonctionnel 2019 uni'!N133+'C.admin et fonctionnel 2019 uni'!N145+'C.admin et fonctionnel 2019 uni'!N159+'C.admin et fonctionnel 2019 uni'!N227</f>
        <v>#REF!</v>
      </c>
    </row>
    <row r="120" customFormat="false" ht="15.75" hidden="false" customHeight="false" outlineLevel="0" collapsed="false">
      <c r="A120" s="401" t="s">
        <v>88</v>
      </c>
      <c r="B120" s="283" t="n">
        <v>6138</v>
      </c>
      <c r="C120" s="472" t="s">
        <v>37</v>
      </c>
      <c r="D120" s="468"/>
      <c r="E120" s="468"/>
      <c r="F120" s="460"/>
      <c r="G120" s="465" t="n">
        <f aca="false">'C.admin et fonctionnel 2019 uni'!K228</f>
        <v>0</v>
      </c>
      <c r="H120" s="465" t="n">
        <f aca="false">'C.admin et fonctionnel 2019 uni'!L228</f>
        <v>0</v>
      </c>
      <c r="I120" s="465" t="n">
        <f aca="false">'C.admin et fonctionnel 2019 uni'!M228</f>
        <v>0</v>
      </c>
      <c r="J120" s="465" t="n">
        <f aca="false">'C.admin et fonctionnel 2019 uni'!N228</f>
        <v>0</v>
      </c>
    </row>
    <row r="121" customFormat="false" ht="15.75" hidden="false" customHeight="false" outlineLevel="0" collapsed="false">
      <c r="A121" s="401" t="s">
        <v>88</v>
      </c>
      <c r="B121" s="283" t="n">
        <v>6152</v>
      </c>
      <c r="C121" s="469" t="s">
        <v>39</v>
      </c>
      <c r="D121" s="468"/>
      <c r="E121" s="468"/>
      <c r="F121" s="460"/>
      <c r="G121" s="465" t="n">
        <f aca="false">'C.admin et fonctionnel 2019 uni'!K229</f>
        <v>0</v>
      </c>
      <c r="H121" s="465" t="n">
        <f aca="false">'C.admin et fonctionnel 2019 uni'!L229</f>
        <v>0</v>
      </c>
      <c r="I121" s="465" t="n">
        <f aca="false">'C.admin et fonctionnel 2019 uni'!M229</f>
        <v>0</v>
      </c>
      <c r="J121" s="465" t="n">
        <f aca="false">'C.admin et fonctionnel 2019 uni'!N229</f>
        <v>0</v>
      </c>
    </row>
    <row r="122" customFormat="false" ht="15.75" hidden="false" customHeight="false" outlineLevel="0" collapsed="false">
      <c r="A122" s="401" t="s">
        <v>88</v>
      </c>
      <c r="B122" s="457" t="n">
        <v>6171</v>
      </c>
      <c r="C122" s="458" t="s">
        <v>785</v>
      </c>
      <c r="D122" s="458" t="e">
        <f aca="false">#REF!+#REF!</f>
        <v>#REF!</v>
      </c>
      <c r="E122" s="458" t="e">
        <f aca="false">#REF!+#REF!</f>
        <v>#REF!</v>
      </c>
      <c r="F122" s="458" t="n">
        <f aca="false">'C.admin et fonctionnel 2020'!H132+'C.admin et fonctionnel 2020'!H144</f>
        <v>20000000</v>
      </c>
      <c r="G122" s="458" t="n">
        <f aca="false">'C.admin et fonctionnel 2020'!I132+'C.admin et fonctionnel 2020'!I144</f>
        <v>25000000</v>
      </c>
      <c r="H122" s="458" t="n">
        <f aca="false">'C.admin et fonctionnel 2020'!J132+'C.admin et fonctionnel 2020'!J144</f>
        <v>25000000</v>
      </c>
      <c r="I122" s="458" t="n">
        <f aca="false">'C.admin et fonctionnel 2020'!K132+'C.admin et fonctionnel 2020'!K144</f>
        <v>25000000</v>
      </c>
      <c r="J122" s="458" t="e">
        <f aca="false">#REF!+#REF!</f>
        <v>#REF!</v>
      </c>
    </row>
    <row r="123" customFormat="false" ht="15.75" hidden="false" customHeight="false" outlineLevel="0" collapsed="false">
      <c r="A123" s="401" t="s">
        <v>88</v>
      </c>
      <c r="B123" s="457" t="n">
        <v>6173</v>
      </c>
      <c r="C123" s="458" t="s">
        <v>92</v>
      </c>
      <c r="D123" s="458" t="e">
        <f aca="false">#REF!+#REF!+#REF!+#REF!+#REF!+#REF!+#REF!+#REF!+#REF!+#REF!</f>
        <v>#REF!</v>
      </c>
      <c r="E123" s="458" t="e">
        <f aca="false">#REF!+#REF!+#REF!+#REF!+#REF!+#REF!+#REF!+#REF!+#REF!+#REF!</f>
        <v>#REF!</v>
      </c>
      <c r="F123" s="458" t="n">
        <f aca="false">'C.admin et fonctionnel 2020'!H108+'C.admin et fonctionnel 2020'!H120+'C.admin et fonctionnel 2020'!H133+'C.admin et fonctionnel 2020'!H145+'C.admin et fonctionnel 2020'!H158+'C.admin et fonctionnel 2020'!H203+'C.admin et fonctionnel 2020'!H206+'C.admin et fonctionnel 2020'!H215+'C.admin et fonctionnel 2020'!H230+'C.admin et fonctionnel 2020'!H257</f>
        <v>328130000</v>
      </c>
      <c r="G123" s="458" t="n">
        <f aca="false">'C.admin et fonctionnel 2019 uni'!K110+'C.admin et fonctionnel 2019 uni'!K122+'C.admin et fonctionnel 2019 uni'!K135+'C.admin et fonctionnel 2019 uni'!K147+'C.admin et fonctionnel 2019 uni'!K160+'C.admin et fonctionnel 2019 uni'!K176+'C.admin et fonctionnel 2019 uni'!K179+'C.admin et fonctionnel 2019 uni'!K188+'C.admin et fonctionnel 2019 uni'!K203+'C.admin et fonctionnel 2019 uni'!K230</f>
        <v>340660000</v>
      </c>
      <c r="H123" s="458" t="n">
        <f aca="false">'C.admin et fonctionnel 2019 uni'!L110+'C.admin et fonctionnel 2019 uni'!L122+'C.admin et fonctionnel 2019 uni'!L135+'C.admin et fonctionnel 2019 uni'!L147+'C.admin et fonctionnel 2019 uni'!L160+'C.admin et fonctionnel 2019 uni'!L176+'C.admin et fonctionnel 2019 uni'!L179+'C.admin et fonctionnel 2019 uni'!L188+'C.admin et fonctionnel 2019 uni'!L203+'C.admin et fonctionnel 2019 uni'!L230</f>
        <v>337060000</v>
      </c>
      <c r="I123" s="458" t="n">
        <f aca="false">'C.admin et fonctionnel 2019 uni'!M110+'C.admin et fonctionnel 2019 uni'!M122+'C.admin et fonctionnel 2019 uni'!M135+'C.admin et fonctionnel 2019 uni'!M147+'C.admin et fonctionnel 2019 uni'!M160+'C.admin et fonctionnel 2019 uni'!M176+'C.admin et fonctionnel 2019 uni'!M179+'C.admin et fonctionnel 2019 uni'!M188+'C.admin et fonctionnel 2019 uni'!M203+'C.admin et fonctionnel 2019 uni'!M230</f>
        <v>340660000</v>
      </c>
      <c r="J123" s="458" t="e">
        <f aca="false">'C.admin et fonctionnel 2019 uni'!N110+'C.admin et fonctionnel 2019 uni'!N122+'C.admin et fonctionnel 2019 uni'!N135+'C.admin et fonctionnel 2019 uni'!N147+'C.admin et fonctionnel 2019 uni'!N160+'C.admin et fonctionnel 2019 uni'!N176+'C.admin et fonctionnel 2019 uni'!N179+'C.admin et fonctionnel 2019 uni'!N188+'C.admin et fonctionnel 2019 uni'!N203+'C.admin et fonctionnel 2019 uni'!N230</f>
        <v>#REF!</v>
      </c>
    </row>
    <row r="124" customFormat="false" ht="15.75" hidden="false" customHeight="false" outlineLevel="0" collapsed="false">
      <c r="A124" s="401" t="s">
        <v>88</v>
      </c>
      <c r="B124" s="457" t="n">
        <v>6174</v>
      </c>
      <c r="C124" s="458" t="s">
        <v>93</v>
      </c>
      <c r="D124" s="458" t="e">
        <f aca="false">#REF!+#REF!</f>
        <v>#REF!</v>
      </c>
      <c r="E124" s="458" t="e">
        <f aca="false">#REF!+#REF!</f>
        <v>#REF!</v>
      </c>
      <c r="F124" s="458" t="n">
        <f aca="false">'C.admin et fonctionnel 2020'!H109+'C.admin et fonctionnel 2020'!H231</f>
        <v>1201533487</v>
      </c>
      <c r="G124" s="458" t="n">
        <f aca="false">'C.admin et fonctionnel 2020'!I109+'C.admin et fonctionnel 2020'!I231</f>
        <v>1201533486</v>
      </c>
      <c r="H124" s="458" t="n">
        <f aca="false">'C.admin et fonctionnel 2020'!J109+'C.admin et fonctionnel 2020'!J231</f>
        <v>1201533486</v>
      </c>
      <c r="I124" s="458" t="n">
        <f aca="false">'C.admin et fonctionnel 2020'!K109+'C.admin et fonctionnel 2020'!K231</f>
        <v>1752948000</v>
      </c>
      <c r="J124" s="458" t="e">
        <f aca="false">#REF!+#REF!</f>
        <v>#REF!</v>
      </c>
    </row>
    <row r="125" customFormat="false" ht="15.75" hidden="false" customHeight="false" outlineLevel="0" collapsed="false">
      <c r="A125" s="401" t="s">
        <v>88</v>
      </c>
      <c r="B125" s="457" t="n">
        <v>6175</v>
      </c>
      <c r="C125" s="458" t="s">
        <v>45</v>
      </c>
      <c r="D125" s="458" t="e">
        <f aca="false">#REF!+#REF!+#REF!+#REF!+#REF!</f>
        <v>#REF!</v>
      </c>
      <c r="E125" s="458" t="e">
        <f aca="false">#REF!+#REF!+#REF!+#REF!+#REF!</f>
        <v>#REF!</v>
      </c>
      <c r="F125" s="458" t="n">
        <f aca="false">'C.admin et fonctionnel 2020'!H121+'C.admin et fonctionnel 2020'!H134+'C.admin et fonctionnel 2020'!H146+'C.admin et fonctionnel 2020'!H159+'C.admin et fonctionnel 2020'!H258</f>
        <v>61010263</v>
      </c>
      <c r="G125" s="458" t="n">
        <f aca="false">'C.admin et fonctionnel 2019 uni'!K123+'C.admin et fonctionnel 2019 uni'!K136+'C.admin et fonctionnel 2019 uni'!K148+'C.admin et fonctionnel 2019 uni'!K161+'C.admin et fonctionnel 2019 uni'!K171+'C.admin et fonctionnel 2019 uni'!K231</f>
        <v>62010264</v>
      </c>
      <c r="H125" s="458" t="n">
        <f aca="false">'C.admin et fonctionnel 2019 uni'!L123+'C.admin et fonctionnel 2019 uni'!L136+'C.admin et fonctionnel 2019 uni'!L148+'C.admin et fonctionnel 2019 uni'!L161+'C.admin et fonctionnel 2019 uni'!L171+'C.admin et fonctionnel 2019 uni'!L231</f>
        <v>62010264</v>
      </c>
      <c r="I125" s="458" t="n">
        <f aca="false">'C.admin et fonctionnel 2019 uni'!M123+'C.admin et fonctionnel 2019 uni'!M136+'C.admin et fonctionnel 2019 uni'!M148+'C.admin et fonctionnel 2019 uni'!M161+'C.admin et fonctionnel 2019 uni'!M171+'C.admin et fonctionnel 2019 uni'!M231</f>
        <v>62527264</v>
      </c>
      <c r="J125" s="458" t="e">
        <f aca="false">'C.admin et fonctionnel 2019 uni'!N123+'C.admin et fonctionnel 2019 uni'!N136+'C.admin et fonctionnel 2019 uni'!N148+'C.admin et fonctionnel 2019 uni'!N161+'C.admin et fonctionnel 2019 uni'!N171+'C.admin et fonctionnel 2019 uni'!N231</f>
        <v>#REF!</v>
      </c>
    </row>
    <row r="126" customFormat="false" ht="15.75" hidden="false" customHeight="false" outlineLevel="0" collapsed="false">
      <c r="A126" s="401" t="s">
        <v>88</v>
      </c>
      <c r="B126" s="459" t="s">
        <v>852</v>
      </c>
      <c r="C126" s="460"/>
      <c r="D126" s="460" t="e">
        <f aca="false">SUM(D111:D125)</f>
        <v>#REF!</v>
      </c>
      <c r="E126" s="460" t="e">
        <f aca="false">SUM(E111:E125)</f>
        <v>#REF!</v>
      </c>
      <c r="F126" s="460" t="n">
        <f aca="false">SUM(F111:F125)</f>
        <v>1678751405</v>
      </c>
      <c r="G126" s="460" t="n">
        <f aca="false">SUM(G111:G125)</f>
        <v>1717481937</v>
      </c>
      <c r="H126" s="460" t="n">
        <f aca="false">SUM(H111:H125)</f>
        <v>1709669881</v>
      </c>
      <c r="I126" s="460" t="n">
        <f aca="false">SUM(I111:I125)</f>
        <v>2271693450</v>
      </c>
      <c r="J126" s="460" t="e">
        <f aca="false">SUM(J111:J125)</f>
        <v>#REF!</v>
      </c>
    </row>
    <row r="127" customFormat="false" ht="15.75" hidden="false" customHeight="false" outlineLevel="0" collapsed="false">
      <c r="A127" s="401" t="s">
        <v>88</v>
      </c>
      <c r="B127" s="457" t="n">
        <v>6311</v>
      </c>
      <c r="C127" s="458" t="s">
        <v>423</v>
      </c>
      <c r="D127" s="458" t="e">
        <f aca="false">#REF!</f>
        <v>#REF!</v>
      </c>
      <c r="E127" s="458" t="e">
        <f aca="false">#REF!</f>
        <v>#REF!</v>
      </c>
      <c r="F127" s="458" t="n">
        <f aca="false">'C.admin et fonctionnel 2020'!H264</f>
        <v>0</v>
      </c>
      <c r="G127" s="458" t="n">
        <f aca="false">'C.admin et fonctionnel 2019 uni'!K237</f>
        <v>20000000</v>
      </c>
      <c r="H127" s="458" t="n">
        <f aca="false">'C.admin et fonctionnel 2019 uni'!L237</f>
        <v>20000000</v>
      </c>
      <c r="I127" s="458" t="n">
        <f aca="false">'C.admin et fonctionnel 2019 uni'!M237</f>
        <v>20000000</v>
      </c>
      <c r="J127" s="458" t="n">
        <f aca="false">'C.admin et fonctionnel 2019 uni'!N237</f>
        <v>20000000</v>
      </c>
    </row>
    <row r="128" customFormat="false" ht="15.75" hidden="false" customHeight="false" outlineLevel="0" collapsed="false">
      <c r="A128" s="401" t="s">
        <v>88</v>
      </c>
      <c r="B128" s="457" t="n">
        <v>6432</v>
      </c>
      <c r="C128" s="458" t="s">
        <v>47</v>
      </c>
      <c r="D128" s="458" t="e">
        <f aca="false">#REF!</f>
        <v>#REF!</v>
      </c>
      <c r="E128" s="458" t="e">
        <f aca="false">#REF!</f>
        <v>#REF!</v>
      </c>
      <c r="F128" s="458" t="n">
        <f aca="false">'C.admin et fonctionnel 2020'!H232</f>
        <v>73380216</v>
      </c>
      <c r="G128" s="458" t="n">
        <f aca="false">'C.admin et fonctionnel 2019 uni'!K205</f>
        <v>35000000</v>
      </c>
      <c r="H128" s="458" t="n">
        <f aca="false">'C.admin et fonctionnel 2019 uni'!L205</f>
        <v>35000000</v>
      </c>
      <c r="I128" s="458" t="n">
        <f aca="false">'C.admin et fonctionnel 2019 uni'!M205</f>
        <v>35000000</v>
      </c>
      <c r="J128" s="458" t="e">
        <f aca="false">'C.admin et fonctionnel 2019 uni'!N205</f>
        <v>#REF!</v>
      </c>
    </row>
    <row r="129" customFormat="false" ht="15.75" hidden="false" customHeight="false" outlineLevel="0" collapsed="false">
      <c r="A129" s="401" t="s">
        <v>88</v>
      </c>
      <c r="B129" s="457" t="n">
        <v>6433</v>
      </c>
      <c r="C129" s="458" t="s">
        <v>139</v>
      </c>
      <c r="D129" s="458" t="e">
        <f aca="false">#REF!+#REF!</f>
        <v>#REF!</v>
      </c>
      <c r="E129" s="458" t="e">
        <f aca="false">#REF!+#REF!</f>
        <v>#REF!</v>
      </c>
      <c r="F129" s="458" t="n">
        <f aca="false">'C.admin et fonctionnel 2020'!H233+'C.admin et fonctionnel 2020'!H122</f>
        <v>11721022</v>
      </c>
      <c r="G129" s="458" t="n">
        <f aca="false">'C.admin et fonctionnel 2019 uni'!K124+'C.admin et fonctionnel 2019 uni'!K206</f>
        <v>28500000</v>
      </c>
      <c r="H129" s="458" t="n">
        <f aca="false">'C.admin et fonctionnel 2019 uni'!L124+'C.admin et fonctionnel 2019 uni'!L206</f>
        <v>28500000</v>
      </c>
      <c r="I129" s="458" t="n">
        <f aca="false">'C.admin et fonctionnel 2019 uni'!M124+'C.admin et fonctionnel 2019 uni'!M206</f>
        <v>28500000</v>
      </c>
      <c r="J129" s="458" t="e">
        <f aca="false">'C.admin et fonctionnel 2019 uni'!N124+'C.admin et fonctionnel 2019 uni'!N206</f>
        <v>#REF!</v>
      </c>
      <c r="K129" s="458" t="n">
        <f aca="false">'C.admin et fonctionnel 2019 uni'!O124+'C.admin et fonctionnel 2019 uni'!O206</f>
        <v>0</v>
      </c>
    </row>
    <row r="130" customFormat="false" ht="15.75" hidden="false" customHeight="false" outlineLevel="0" collapsed="false">
      <c r="A130" s="401" t="s">
        <v>88</v>
      </c>
      <c r="B130" s="283" t="n">
        <v>6452</v>
      </c>
      <c r="C130" s="466" t="s">
        <v>68</v>
      </c>
      <c r="D130" s="468"/>
      <c r="E130" s="468"/>
      <c r="F130" s="460"/>
      <c r="G130" s="465" t="n">
        <f aca="false">'C.admin et fonctionnel 2019 uni'!K207</f>
        <v>0</v>
      </c>
      <c r="H130" s="465" t="n">
        <f aca="false">'C.admin et fonctionnel 2019 uni'!L207</f>
        <v>0</v>
      </c>
      <c r="I130" s="465" t="n">
        <f aca="false">'C.admin et fonctionnel 2019 uni'!M207</f>
        <v>0</v>
      </c>
      <c r="J130" s="465" t="n">
        <f aca="false">'C.admin et fonctionnel 2019 uni'!N207</f>
        <v>0</v>
      </c>
      <c r="K130" s="420"/>
    </row>
    <row r="131" customFormat="false" ht="15.75" hidden="false" customHeight="false" outlineLevel="0" collapsed="false">
      <c r="A131" s="401" t="s">
        <v>88</v>
      </c>
      <c r="B131" s="459" t="s">
        <v>853</v>
      </c>
      <c r="C131" s="460"/>
      <c r="D131" s="460" t="e">
        <f aca="false">SUBTOTAL(109,D127:D129)</f>
        <v>#REF!</v>
      </c>
      <c r="E131" s="460" t="e">
        <f aca="false">SUBTOTAL(109,E127:E129)</f>
        <v>#REF!</v>
      </c>
      <c r="F131" s="460" t="n">
        <f aca="false">SUBTOTAL(109,F127:F129)</f>
        <v>85101238</v>
      </c>
      <c r="G131" s="460" t="n">
        <f aca="false">SUBTOTAL(109,G127:G129)</f>
        <v>83500000</v>
      </c>
      <c r="H131" s="460" t="n">
        <f aca="false">SUBTOTAL(109,H127:H129)</f>
        <v>83500000</v>
      </c>
      <c r="I131" s="460" t="n">
        <f aca="false">SUBTOTAL(109,I127:I129)</f>
        <v>83500000</v>
      </c>
      <c r="J131" s="460" t="e">
        <f aca="false">SUBTOTAL(109,J127:J129)</f>
        <v>#REF!</v>
      </c>
    </row>
    <row r="132" customFormat="false" ht="15.75" hidden="false" customHeight="false" outlineLevel="0" collapsed="false">
      <c r="A132" s="401" t="s">
        <v>88</v>
      </c>
      <c r="B132" s="457" t="n">
        <v>2121</v>
      </c>
      <c r="C132" s="481" t="s">
        <v>118</v>
      </c>
      <c r="D132" s="464"/>
      <c r="E132" s="464"/>
      <c r="F132" s="460"/>
      <c r="G132" s="458" t="n">
        <f aca="false">'C.admin et fonctionnel 2019 uni'!K173+'C.admin et fonctionnel 2019 uni'!K232</f>
        <v>0</v>
      </c>
      <c r="H132" s="458" t="n">
        <f aca="false">'C.admin et fonctionnel 2019 uni'!L173+'C.admin et fonctionnel 2019 uni'!L232</f>
        <v>0</v>
      </c>
      <c r="I132" s="458" t="n">
        <f aca="false">'C.admin et fonctionnel 2019 uni'!M173+'C.admin et fonctionnel 2019 uni'!M232</f>
        <v>0</v>
      </c>
      <c r="J132" s="458" t="n">
        <f aca="false">'C.admin et fonctionnel 2019 uni'!N173+'C.admin et fonctionnel 2019 uni'!N232</f>
        <v>0</v>
      </c>
    </row>
    <row r="133" customFormat="false" ht="15.75" hidden="false" customHeight="false" outlineLevel="0" collapsed="false">
      <c r="A133" s="401" t="s">
        <v>88</v>
      </c>
      <c r="B133" s="283" t="n">
        <v>2164</v>
      </c>
      <c r="C133" s="466" t="s">
        <v>141</v>
      </c>
      <c r="D133" s="464"/>
      <c r="E133" s="464"/>
      <c r="F133" s="460"/>
      <c r="G133" s="465" t="n">
        <f aca="false">'C.admin et fonctionnel 2019 uni'!K209+'C.admin et fonctionnel 2019 uni'!K233</f>
        <v>0</v>
      </c>
      <c r="H133" s="465" t="n">
        <f aca="false">'C.admin et fonctionnel 2019 uni'!L209+'C.admin et fonctionnel 2019 uni'!L233</f>
        <v>0</v>
      </c>
      <c r="I133" s="465" t="n">
        <f aca="false">'C.admin et fonctionnel 2019 uni'!M209+'C.admin et fonctionnel 2019 uni'!M233</f>
        <v>0</v>
      </c>
      <c r="J133" s="465" t="n">
        <f aca="false">'C.admin et fonctionnel 2019 uni'!N209+'C.admin et fonctionnel 2019 uni'!N233</f>
        <v>0</v>
      </c>
    </row>
    <row r="134" customFormat="false" ht="15.75" hidden="false" customHeight="false" outlineLevel="0" collapsed="false">
      <c r="A134" s="401" t="s">
        <v>88</v>
      </c>
      <c r="B134" s="283" t="n">
        <v>2171</v>
      </c>
      <c r="C134" s="472" t="s">
        <v>55</v>
      </c>
      <c r="D134" s="464"/>
      <c r="E134" s="464"/>
      <c r="F134" s="460"/>
      <c r="G134" s="465" t="n">
        <f aca="false">'C.admin et fonctionnel 2019 uni'!K234</f>
        <v>0</v>
      </c>
      <c r="H134" s="465" t="n">
        <f aca="false">'C.admin et fonctionnel 2019 uni'!L234</f>
        <v>0</v>
      </c>
      <c r="I134" s="465" t="n">
        <f aca="false">'C.admin et fonctionnel 2019 uni'!M234</f>
        <v>0</v>
      </c>
      <c r="J134" s="465" t="n">
        <f aca="false">'C.admin et fonctionnel 2019 uni'!N234</f>
        <v>0</v>
      </c>
    </row>
    <row r="135" customFormat="false" ht="16.5" hidden="false" customHeight="true" outlineLevel="0" collapsed="false">
      <c r="A135" s="401" t="s">
        <v>88</v>
      </c>
      <c r="B135" s="457" t="n">
        <v>2181</v>
      </c>
      <c r="C135" s="458" t="s">
        <v>140</v>
      </c>
      <c r="D135" s="458" t="e">
        <f aca="false">#REF!</f>
        <v>#REF!</v>
      </c>
      <c r="E135" s="458" t="e">
        <f aca="false">#REF!</f>
        <v>#REF!</v>
      </c>
      <c r="F135" s="458" t="n">
        <f aca="false">'C.admin et fonctionnel 2020'!H235</f>
        <v>0</v>
      </c>
      <c r="G135" s="458" t="n">
        <f aca="false">'C.admin et fonctionnel 2019 uni'!K208</f>
        <v>0</v>
      </c>
      <c r="H135" s="458" t="n">
        <f aca="false">'C.admin et fonctionnel 2019 uni'!L208</f>
        <v>0</v>
      </c>
      <c r="I135" s="458" t="n">
        <f aca="false">'C.admin et fonctionnel 2019 uni'!M208</f>
        <v>0</v>
      </c>
      <c r="J135" s="458" t="n">
        <f aca="false">'C.admin et fonctionnel 2019 uni'!N208</f>
        <v>0</v>
      </c>
    </row>
    <row r="136" customFormat="false" ht="16.5" hidden="false" customHeight="true" outlineLevel="0" collapsed="false">
      <c r="A136" s="401" t="s">
        <v>88</v>
      </c>
      <c r="B136" s="283" t="n">
        <v>2182</v>
      </c>
      <c r="C136" s="466" t="s">
        <v>142</v>
      </c>
      <c r="D136" s="468"/>
      <c r="E136" s="468"/>
      <c r="F136" s="460"/>
      <c r="G136" s="465" t="n">
        <f aca="false">'C.admin et fonctionnel 2019 uni'!K210</f>
        <v>0</v>
      </c>
      <c r="H136" s="465" t="n">
        <f aca="false">'C.admin et fonctionnel 2019 uni'!L210</f>
        <v>0</v>
      </c>
      <c r="I136" s="465" t="n">
        <f aca="false">'C.admin et fonctionnel 2019 uni'!M210</f>
        <v>0</v>
      </c>
      <c r="J136" s="465" t="n">
        <f aca="false">'C.admin et fonctionnel 2019 uni'!N210</f>
        <v>0</v>
      </c>
    </row>
    <row r="137" customFormat="false" ht="15.75" hidden="false" customHeight="false" outlineLevel="0" collapsed="false">
      <c r="A137" s="401" t="s">
        <v>88</v>
      </c>
      <c r="B137" s="457" t="n">
        <v>2183</v>
      </c>
      <c r="C137" s="458" t="s">
        <v>143</v>
      </c>
      <c r="D137" s="458" t="e">
        <f aca="false">#REF!</f>
        <v>#REF!</v>
      </c>
      <c r="E137" s="458" t="e">
        <f aca="false">#REF!</f>
        <v>#REF!</v>
      </c>
      <c r="F137" s="458" t="n">
        <f aca="false">'C.admin et fonctionnel 2020'!H238</f>
        <v>0</v>
      </c>
      <c r="G137" s="458" t="n">
        <f aca="false">'C.admin et fonctionnel 2019 uni'!K211</f>
        <v>0</v>
      </c>
      <c r="H137" s="458" t="n">
        <f aca="false">'C.admin et fonctionnel 2019 uni'!L211</f>
        <v>55000000</v>
      </c>
      <c r="I137" s="458" t="n">
        <f aca="false">'C.admin et fonctionnel 2019 uni'!M211</f>
        <v>0</v>
      </c>
      <c r="J137" s="458" t="n">
        <f aca="false">'C.admin et fonctionnel 2019 uni'!N211</f>
        <v>0</v>
      </c>
      <c r="K137" s="458" t="e">
        <f aca="false">#REF!</f>
        <v>#REF!</v>
      </c>
    </row>
    <row r="138" customFormat="false" ht="15.75" hidden="false" customHeight="false" outlineLevel="0" collapsed="false">
      <c r="A138" s="401" t="s">
        <v>88</v>
      </c>
      <c r="B138" s="459" t="s">
        <v>855</v>
      </c>
      <c r="C138" s="460"/>
      <c r="D138" s="460" t="e">
        <f aca="false">SUM(D135:D137)</f>
        <v>#REF!</v>
      </c>
      <c r="E138" s="460" t="e">
        <f aca="false">SUM(E135:E137)</f>
        <v>#REF!</v>
      </c>
      <c r="F138" s="460" t="n">
        <f aca="false">SUM(F135:F137)</f>
        <v>0</v>
      </c>
      <c r="G138" s="460" t="n">
        <f aca="false">SUM(G135:G137)</f>
        <v>0</v>
      </c>
      <c r="H138" s="460" t="n">
        <f aca="false">SUM(H135:H137)</f>
        <v>55000000</v>
      </c>
      <c r="I138" s="460" t="n">
        <f aca="false">SUM(I135:I137)</f>
        <v>0</v>
      </c>
      <c r="J138" s="460" t="n">
        <f aca="false">SUM(J135:J137)</f>
        <v>0</v>
      </c>
    </row>
    <row r="139" customFormat="false" ht="15.75" hidden="false" customHeight="false" outlineLevel="0" collapsed="false">
      <c r="A139" s="401" t="s">
        <v>88</v>
      </c>
      <c r="B139" s="459" t="s">
        <v>57</v>
      </c>
      <c r="C139" s="460"/>
      <c r="D139" s="460" t="e">
        <f aca="false">D138+D131+D126+D110</f>
        <v>#REF!</v>
      </c>
      <c r="E139" s="460" t="e">
        <f aca="false">E138+E131+E126+E110</f>
        <v>#REF!</v>
      </c>
      <c r="F139" s="460" t="n">
        <f aca="false">F138+F131+F126+F110</f>
        <v>6455372988.15</v>
      </c>
      <c r="G139" s="460" t="n">
        <f aca="false">G138+G131+G126+G110</f>
        <v>7197395794.7136</v>
      </c>
      <c r="H139" s="460" t="n">
        <f aca="false">H138+H131+H126+H110</f>
        <v>6763851270.27</v>
      </c>
      <c r="I139" s="460" t="n">
        <f aca="false">I138+I131+I126+I110</f>
        <v>7952947902</v>
      </c>
      <c r="J139" s="460" t="e">
        <f aca="false">J138+J131+J126+J110</f>
        <v>#REF!</v>
      </c>
    </row>
    <row r="140" customFormat="false" ht="15.75" hidden="false" customHeight="false" outlineLevel="0" collapsed="false">
      <c r="A140" s="401" t="s">
        <v>155</v>
      </c>
      <c r="B140" s="476" t="s">
        <v>858</v>
      </c>
      <c r="C140" s="458"/>
      <c r="D140" s="458"/>
      <c r="E140" s="458"/>
      <c r="F140" s="458"/>
      <c r="G140" s="458"/>
      <c r="H140" s="458"/>
      <c r="I140" s="458"/>
    </row>
    <row r="141" customFormat="false" ht="15.75" hidden="false" customHeight="false" outlineLevel="0" collapsed="false">
      <c r="A141" s="401" t="s">
        <v>155</v>
      </c>
      <c r="B141" s="457" t="n">
        <v>6611</v>
      </c>
      <c r="C141" s="458" t="s">
        <v>17</v>
      </c>
      <c r="D141" s="458" t="e">
        <f aca="false">#REF!+#REF!+#REF!+#REF!+#REF!+#REF!+#REF!+#REF!+#REF!+#REF!+#REF!+#REF!+#REF!+#REF!+#REF!+#REF!+#REF!+#REF!+#REF!</f>
        <v>#REF!</v>
      </c>
      <c r="E141" s="458" t="e">
        <f aca="false">#REF!+#REF!+#REF!+#REF!+#REF!+#REF!+#REF!+#REF!+#REF!+#REF!+#REF!+#REF!+#REF!+#REF!+#REF!+#REF!+#REF!+#REF!+#REF!</f>
        <v>#REF!</v>
      </c>
      <c r="F141" s="458" t="e">
        <f aca="false">'C.admin et fonctionnel 2020'!H269+'C.admin et fonctionnel 2020'!H280+'C.admin et fonctionnel 2020'!H290+'C.admin et fonctionnel 2020'!H300+#REF!+#REF!+#REF!+'C.admin et fonctionnel 2020'!H336+'C.admin et fonctionnel 2020'!H345+'C.admin et fonctionnel 2020'!H355+'C.admin et fonctionnel 2020'!H365+'C.admin et fonctionnel 2020'!H375+#REF!+#REF!+#REF!+'C.admin et fonctionnel 2020'!H384+#REF!+#REF!+#REF!</f>
        <v>#REF!</v>
      </c>
      <c r="G141" s="458" t="n">
        <f aca="false">'C.admin et fonctionnel 2019 uni'!K242+'C.admin et fonctionnel 2019 uni'!K253+'C.admin et fonctionnel 2019 uni'!K263+'C.admin et fonctionnel 2019 uni'!K273+'C.admin et fonctionnel 2019 uni'!K282+'C.admin et fonctionnel 2019 uni'!K291+'C.admin et fonctionnel 2019 uni'!K300</f>
        <v>395695649</v>
      </c>
      <c r="H141" s="458" t="n">
        <f aca="false">'C.admin et fonctionnel 2019 uni'!L242+'C.admin et fonctionnel 2019 uni'!L253+'C.admin et fonctionnel 2019 uni'!L263+'C.admin et fonctionnel 2019 uni'!L273+'C.admin et fonctionnel 2019 uni'!L282+'C.admin et fonctionnel 2019 uni'!L291+'C.admin et fonctionnel 2019 uni'!L300</f>
        <v>289855125.2</v>
      </c>
      <c r="I141" s="458" t="n">
        <f aca="false">'C.admin et fonctionnel 2019 uni'!M242+'C.admin et fonctionnel 2019 uni'!M253+'C.admin et fonctionnel 2019 uni'!M263+'C.admin et fonctionnel 2019 uni'!M273+'C.admin et fonctionnel 2019 uni'!M282+'C.admin et fonctionnel 2019 uni'!M291+'C.admin et fonctionnel 2019 uni'!M300</f>
        <v>278720122.13</v>
      </c>
      <c r="J141" s="458" t="e">
        <f aca="false">'C.admin et fonctionnel 2019 uni'!N242+'C.admin et fonctionnel 2019 uni'!N253+'C.admin et fonctionnel 2019 uni'!N263+'C.admin et fonctionnel 2019 uni'!N273+'C.admin et fonctionnel 2019 uni'!N282+'C.admin et fonctionnel 2019 uni'!N291+'C.admin et fonctionnel 2019 uni'!N300</f>
        <v>#REF!</v>
      </c>
      <c r="K141" s="458" t="n">
        <f aca="false">'C.admin et fonctionnel 2019 uni'!O242+'C.admin et fonctionnel 2019 uni'!O253+'C.admin et fonctionnel 2019 uni'!O263+'C.admin et fonctionnel 2019 uni'!O273+'C.admin et fonctionnel 2019 uni'!O282+'C.admin et fonctionnel 2019 uni'!O291+'C.admin et fonctionnel 2019 uni'!O300</f>
        <v>-116975526.87</v>
      </c>
    </row>
    <row r="142" customFormat="false" ht="15.75" hidden="false" customHeight="false" outlineLevel="0" collapsed="false">
      <c r="A142" s="401" t="s">
        <v>155</v>
      </c>
      <c r="B142" s="457" t="n">
        <v>6621</v>
      </c>
      <c r="C142" s="458" t="s">
        <v>18</v>
      </c>
      <c r="D142" s="458" t="e">
        <f aca="false">#REF!+#REF!+#REF!+#REF!+#REF!+#REF!+#REF!+#REF!+#REF!+#REF!+#REF!+#REF!+#REF!+#REF!+#REF!+#REF!+#REF!+#REF!+#REF!</f>
        <v>#REF!</v>
      </c>
      <c r="E142" s="458" t="e">
        <f aca="false">#REF!+#REF!+#REF!+#REF!+#REF!+#REF!+#REF!+#REF!+#REF!+#REF!+#REF!+#REF!+#REF!+#REF!+#REF!+#REF!+#REF!+#REF!+#REF!</f>
        <v>#REF!</v>
      </c>
      <c r="F142" s="458" t="e">
        <f aca="false">'C.admin et fonctionnel 2020'!H270+'C.admin et fonctionnel 2020'!H281+'C.admin et fonctionnel 2020'!H291+'C.admin et fonctionnel 2020'!H301+#REF!+#REF!+#REF!+'C.admin et fonctionnel 2020'!H337+'C.admin et fonctionnel 2020'!H346+'C.admin et fonctionnel 2020'!H356+'C.admin et fonctionnel 2020'!H366+'C.admin et fonctionnel 2020'!H376+#REF!+#REF!+#REF!+'C.admin et fonctionnel 2020'!H385+#REF!+#REF!+#REF!</f>
        <v>#REF!</v>
      </c>
      <c r="G142" s="458" t="n">
        <f aca="false">'C.admin et fonctionnel 2019 uni'!K243+'C.admin et fonctionnel 2019 uni'!K254+'C.admin et fonctionnel 2019 uni'!K264+'C.admin et fonctionnel 2019 uni'!K274+'C.admin et fonctionnel 2019 uni'!K283+'C.admin et fonctionnel 2019 uni'!K292+'C.admin et fonctionnel 2019 uni'!K301</f>
        <v>0</v>
      </c>
      <c r="H142" s="458" t="n">
        <f aca="false">'C.admin et fonctionnel 2019 uni'!L243+'C.admin et fonctionnel 2019 uni'!L254+'C.admin et fonctionnel 2019 uni'!L264+'C.admin et fonctionnel 2019 uni'!L274+'C.admin et fonctionnel 2019 uni'!L283+'C.admin et fonctionnel 2019 uni'!L292+'C.admin et fonctionnel 2019 uni'!L301</f>
        <v>0</v>
      </c>
      <c r="I142" s="458" t="n">
        <f aca="false">'C.admin et fonctionnel 2019 uni'!M243+'C.admin et fonctionnel 2019 uni'!M254+'C.admin et fonctionnel 2019 uni'!M264+'C.admin et fonctionnel 2019 uni'!M274+'C.admin et fonctionnel 2019 uni'!M283+'C.admin et fonctionnel 2019 uni'!M292+'C.admin et fonctionnel 2019 uni'!M301</f>
        <v>0</v>
      </c>
      <c r="J142" s="458" t="e">
        <f aca="false">'C.admin et fonctionnel 2019 uni'!N243+'C.admin et fonctionnel 2019 uni'!N254+'C.admin et fonctionnel 2019 uni'!N264+'C.admin et fonctionnel 2019 uni'!N274+'C.admin et fonctionnel 2019 uni'!N283+'C.admin et fonctionnel 2019 uni'!N292+'C.admin et fonctionnel 2019 uni'!N301</f>
        <v>#REF!</v>
      </c>
    </row>
    <row r="143" customFormat="false" ht="15.75" hidden="false" customHeight="false" outlineLevel="0" collapsed="false">
      <c r="A143" s="401" t="s">
        <v>155</v>
      </c>
      <c r="B143" s="457" t="n">
        <v>6641</v>
      </c>
      <c r="C143" s="458" t="s">
        <v>80</v>
      </c>
      <c r="D143" s="458" t="e">
        <f aca="false">#REF!+#REF!+#REF!+#REF!+#REF!+#REF!+#REF!+#REF!+#REF!+#REF!+#REF!+#REF!+#REF!+#REF!+#REF!+#REF!+#REF!+#REF!+#REF!</f>
        <v>#REF!</v>
      </c>
      <c r="E143" s="458" t="e">
        <f aca="false">#REF!+#REF!+#REF!+#REF!+#REF!+#REF!+#REF!+#REF!+#REF!+#REF!+#REF!+#REF!+#REF!+#REF!+#REF!+#REF!+#REF!+#REF!+#REF!</f>
        <v>#REF!</v>
      </c>
      <c r="F143" s="458" t="e">
        <f aca="false">'C.admin et fonctionnel 2020'!H271+'C.admin et fonctionnel 2020'!H282+'C.admin et fonctionnel 2020'!H292+'C.admin et fonctionnel 2020'!H302+#REF!+#REF!+#REF!+'C.admin et fonctionnel 2020'!H338+'C.admin et fonctionnel 2020'!H347+'C.admin et fonctionnel 2020'!H357+'C.admin et fonctionnel 2020'!H367+'C.admin et fonctionnel 2020'!H377+#REF!+#REF!+#REF!+'C.admin et fonctionnel 2020'!H386+#REF!+#REF!+#REF!</f>
        <v>#REF!</v>
      </c>
      <c r="G143" s="458" t="n">
        <f aca="false">'C.admin et fonctionnel 2019 uni'!K244+'C.admin et fonctionnel 2019 uni'!K255+'C.admin et fonctionnel 2019 uni'!K265+'C.admin et fonctionnel 2019 uni'!K275+'C.admin et fonctionnel 2019 uni'!K284+'C.admin et fonctionnel 2019 uni'!K293+'C.admin et fonctionnel 2019 uni'!K302</f>
        <v>0</v>
      </c>
      <c r="H143" s="458" t="n">
        <f aca="false">'C.admin et fonctionnel 2019 uni'!L244+'C.admin et fonctionnel 2019 uni'!L255+'C.admin et fonctionnel 2019 uni'!L265+'C.admin et fonctionnel 2019 uni'!L275+'C.admin et fonctionnel 2019 uni'!L284+'C.admin et fonctionnel 2019 uni'!L293+'C.admin et fonctionnel 2019 uni'!L302</f>
        <v>0</v>
      </c>
      <c r="I143" s="458" t="n">
        <f aca="false">'C.admin et fonctionnel 2019 uni'!M244+'C.admin et fonctionnel 2019 uni'!M255+'C.admin et fonctionnel 2019 uni'!M265+'C.admin et fonctionnel 2019 uni'!M275+'C.admin et fonctionnel 2019 uni'!M284+'C.admin et fonctionnel 2019 uni'!M293+'C.admin et fonctionnel 2019 uni'!M302</f>
        <v>0</v>
      </c>
      <c r="J143" s="458" t="e">
        <f aca="false">'C.admin et fonctionnel 2019 uni'!N244+'C.admin et fonctionnel 2019 uni'!N255+'C.admin et fonctionnel 2019 uni'!N265+'C.admin et fonctionnel 2019 uni'!N275+'C.admin et fonctionnel 2019 uni'!N284+'C.admin et fonctionnel 2019 uni'!N293+'C.admin et fonctionnel 2019 uni'!N302</f>
        <v>#REF!</v>
      </c>
    </row>
    <row r="144" customFormat="false" ht="15.75" hidden="false" customHeight="false" outlineLevel="0" collapsed="false">
      <c r="A144" s="401" t="s">
        <v>155</v>
      </c>
      <c r="B144" s="457" t="n">
        <v>6642</v>
      </c>
      <c r="C144" s="458" t="s">
        <v>81</v>
      </c>
      <c r="D144" s="458" t="e">
        <f aca="false">#REF!+#REF!+#REF!+#REF!++#REF!+#REF!+#REF!+#REF!+#REF!+#REF!+#REF!+#REF!+#REF!+#REF!+#REF!+#REF!+#REF!+#REF!+#REF!+#REF!+#REF!+#REF!+#REF!</f>
        <v>#REF!</v>
      </c>
      <c r="E144" s="458" t="e">
        <f aca="false">#REF!+#REF!+#REF!+#REF!++#REF!+#REF!+#REF!+#REF!+#REF!+#REF!+#REF!+#REF!+#REF!+#REF!+#REF!+#REF!+#REF!+#REF!+#REF!+#REF!+#REF!+#REF!+#REF!</f>
        <v>#REF!</v>
      </c>
      <c r="F144" s="458" t="e">
        <f aca="false">'C.admin et fonctionnel 2020'!H272+'C.admin et fonctionnel 2020'!H283+'C.admin et fonctionnel 2020'!H293+'C.admin et fonctionnel 2020'!H303++#REF!+#REF!+#REF!+'C.admin et fonctionnel 2020'!H339+'C.admin et fonctionnel 2020'!H348+'C.admin et fonctionnel 2020'!H358+'C.admin et fonctionnel 2020'!H368+#REF!+#REF!+#REF!+#REF!+#REF!+#REF!+'C.admin et fonctionnel 2020'!H339+'C.admin et fonctionnel 2020'!H378+'C.admin et fonctionnel 2020'!H387+#REF!+#REF!+#REF!</f>
        <v>#REF!</v>
      </c>
      <c r="G144" s="458" t="n">
        <f aca="false">'C.admin et fonctionnel 2019 uni'!K245+'C.admin et fonctionnel 2019 uni'!K256+'C.admin et fonctionnel 2019 uni'!K266+'C.admin et fonctionnel 2019 uni'!K276+'C.admin et fonctionnel 2019 uni'!K285+'C.admin et fonctionnel 2019 uni'!K294+'C.admin et fonctionnel 2019 uni'!K303</f>
        <v>0</v>
      </c>
      <c r="H144" s="458" t="n">
        <f aca="false">'C.admin et fonctionnel 2019 uni'!L245+'C.admin et fonctionnel 2019 uni'!L256+'C.admin et fonctionnel 2019 uni'!L266+'C.admin et fonctionnel 2019 uni'!L276+'C.admin et fonctionnel 2019 uni'!L285+'C.admin et fonctionnel 2019 uni'!L294+'C.admin et fonctionnel 2019 uni'!L303</f>
        <v>0</v>
      </c>
      <c r="I144" s="458" t="n">
        <f aca="false">'C.admin et fonctionnel 2019 uni'!M245+'C.admin et fonctionnel 2019 uni'!M256+'C.admin et fonctionnel 2019 uni'!M266+'C.admin et fonctionnel 2019 uni'!M276+'C.admin et fonctionnel 2019 uni'!M285+'C.admin et fonctionnel 2019 uni'!M294+'C.admin et fonctionnel 2019 uni'!M303</f>
        <v>0</v>
      </c>
      <c r="J144" s="458" t="n">
        <f aca="false">'C.admin et fonctionnel 2019 uni'!N245+'C.admin et fonctionnel 2019 uni'!N256+'C.admin et fonctionnel 2019 uni'!N266+'C.admin et fonctionnel 2019 uni'!N276+'C.admin et fonctionnel 2019 uni'!N285+'C.admin et fonctionnel 2019 uni'!N294+'C.admin et fonctionnel 2019 uni'!N303</f>
        <v>0</v>
      </c>
    </row>
    <row r="145" customFormat="false" ht="15.75" hidden="false" customHeight="false" outlineLevel="0" collapsed="false">
      <c r="A145" s="401" t="s">
        <v>155</v>
      </c>
      <c r="B145" s="459" t="s">
        <v>849</v>
      </c>
      <c r="C145" s="460"/>
      <c r="D145" s="460" t="e">
        <f aca="false">SUBTOTAL(109,D141:D144)</f>
        <v>#REF!</v>
      </c>
      <c r="E145" s="460" t="e">
        <f aca="false">SUBTOTAL(109,E141:E144)</f>
        <v>#REF!</v>
      </c>
      <c r="F145" s="460" t="e">
        <f aca="false">SUBTOTAL(109,F141:F144)</f>
        <v>#REF!</v>
      </c>
      <c r="G145" s="460" t="n">
        <f aca="false">SUBTOTAL(109,G141:G144)</f>
        <v>395695649</v>
      </c>
      <c r="H145" s="460" t="n">
        <f aca="false">SUBTOTAL(109,H141:H144)</f>
        <v>289855125.2</v>
      </c>
      <c r="I145" s="460" t="n">
        <f aca="false">SUBTOTAL(109,I141:I144)</f>
        <v>278720122.13</v>
      </c>
      <c r="J145" s="460" t="e">
        <f aca="false">SUBTOTAL(109,J141:J144)</f>
        <v>#REF!</v>
      </c>
      <c r="K145" s="460" t="n">
        <f aca="false">SUBTOTAL(109,K141:K144)</f>
        <v>-116975526.87</v>
      </c>
    </row>
    <row r="146" customFormat="false" ht="15.75" hidden="false" customHeight="false" outlineLevel="0" collapsed="false">
      <c r="A146" s="401" t="s">
        <v>155</v>
      </c>
      <c r="B146" s="457" t="n">
        <v>60100</v>
      </c>
      <c r="C146" s="458" t="s">
        <v>99</v>
      </c>
      <c r="D146" s="458" t="e">
        <f aca="false">#REF!+#REF!+#REF!+#REF!+#REF!+#REF!+#REF!+#REF!+#REF!+#REF!+#REF!+#REF!+#REF!+#REF!+#REF!+#REF!+#REF!+#REF!+#REF!+#REF!</f>
        <v>#REF!</v>
      </c>
      <c r="E146" s="458" t="e">
        <f aca="false">#REF!+#REF!+#REF!+#REF!+#REF!+#REF!+#REF!+#REF!+#REF!+#REF!+#REF!+#REF!+#REF!+#REF!+#REF!+#REF!+#REF!+#REF!+#REF!+#REF!</f>
        <v>#REF!</v>
      </c>
      <c r="F146" s="458" t="e">
        <f aca="false">'C.admin et fonctionnel 2020'!H273+'C.admin et fonctionnel 2020'!H284+'C.admin et fonctionnel 2020'!H294+'C.admin et fonctionnel 2020'!H304+#REF!+#REF!+#REF!+'C.admin et fonctionnel 2020'!H340+'C.admin et fonctionnel 2020'!H349+'C.admin et fonctionnel 2020'!H359+'C.admin et fonctionnel 2020'!H369+'C.admin et fonctionnel 2020'!H379+#REF!+#REF!+#REF!+'C.admin et fonctionnel 2020'!H388+#REF!+#REF!+#REF!+'C.admin et fonctionnel 2020'!H394</f>
        <v>#REF!</v>
      </c>
      <c r="G146" s="458" t="n">
        <f aca="false">'C.admin et fonctionnel 2019 uni'!K246+'C.admin et fonctionnel 2019 uni'!K257+'C.admin et fonctionnel 2019 uni'!K267+'C.admin et fonctionnel 2019 uni'!K277+'C.admin et fonctionnel 2019 uni'!K286+'C.admin et fonctionnel 2019 uni'!K295+'C.admin et fonctionnel 2019 uni'!K304+'C.admin et fonctionnel 2019 uni'!K310</f>
        <v>10391741</v>
      </c>
      <c r="H146" s="458" t="n">
        <f aca="false">'C.admin et fonctionnel 2019 uni'!L246+'C.admin et fonctionnel 2019 uni'!L257+'C.admin et fonctionnel 2019 uni'!L267+'C.admin et fonctionnel 2019 uni'!L277+'C.admin et fonctionnel 2019 uni'!L286+'C.admin et fonctionnel 2019 uni'!L295+'C.admin et fonctionnel 2019 uni'!L304+'C.admin et fonctionnel 2019 uni'!L310</f>
        <v>0</v>
      </c>
      <c r="I146" s="458" t="n">
        <f aca="false">'C.admin et fonctionnel 2019 uni'!M246+'C.admin et fonctionnel 2019 uni'!M257+'C.admin et fonctionnel 2019 uni'!M267+'C.admin et fonctionnel 2019 uni'!M277+'C.admin et fonctionnel 2019 uni'!M286+'C.admin et fonctionnel 2019 uni'!M295+'C.admin et fonctionnel 2019 uni'!M304+'C.admin et fonctionnel 2019 uni'!M310</f>
        <v>10391741</v>
      </c>
      <c r="J146" s="458" t="e">
        <f aca="false">'C.admin et fonctionnel 2019 uni'!N246+'C.admin et fonctionnel 2019 uni'!N257+'C.admin et fonctionnel 2019 uni'!N267+'C.admin et fonctionnel 2019 uni'!N277+'C.admin et fonctionnel 2019 uni'!N286+'C.admin et fonctionnel 2019 uni'!N295+'C.admin et fonctionnel 2019 uni'!N304+'C.admin et fonctionnel 2019 uni'!N310</f>
        <v>#REF!</v>
      </c>
      <c r="K146" s="458" t="n">
        <f aca="false">'C.admin et fonctionnel 2019 uni'!O246+'C.admin et fonctionnel 2019 uni'!O257+'C.admin et fonctionnel 2019 uni'!O267+'C.admin et fonctionnel 2019 uni'!O277+'C.admin et fonctionnel 2019 uni'!O286+'C.admin et fonctionnel 2019 uni'!O295+'C.admin et fonctionnel 2019 uni'!O304+'C.admin et fonctionnel 2019 uni'!O310</f>
        <v>0</v>
      </c>
    </row>
    <row r="147" customFormat="false" ht="15.75" hidden="false" customHeight="false" outlineLevel="0" collapsed="false">
      <c r="A147" s="401" t="s">
        <v>155</v>
      </c>
      <c r="B147" s="283" t="n">
        <v>6112</v>
      </c>
      <c r="C147" s="482" t="s">
        <v>166</v>
      </c>
      <c r="D147" s="483"/>
      <c r="E147" s="468"/>
      <c r="F147" s="460"/>
      <c r="G147" s="465" t="n">
        <f aca="false">'C.admin et fonctionnel 2019 uni'!K268+'C.admin et fonctionnel 2019 uni'!K278+'C.admin et fonctionnel 2019 uni'!K287+'C.admin et fonctionnel 2019 uni'!K296+'C.admin et fonctionnel 2019 uni'!K311</f>
        <v>0</v>
      </c>
      <c r="H147" s="465" t="n">
        <f aca="false">'C.admin et fonctionnel 2019 uni'!L268+'C.admin et fonctionnel 2019 uni'!L278+'C.admin et fonctionnel 2019 uni'!L287+'C.admin et fonctionnel 2019 uni'!L296+'C.admin et fonctionnel 2019 uni'!L311</f>
        <v>0</v>
      </c>
      <c r="I147" s="465" t="n">
        <f aca="false">'C.admin et fonctionnel 2019 uni'!M268+'C.admin et fonctionnel 2019 uni'!M278+'C.admin et fonctionnel 2019 uni'!M287+'C.admin et fonctionnel 2019 uni'!M296+'C.admin et fonctionnel 2019 uni'!M311</f>
        <v>5000000</v>
      </c>
      <c r="J147" s="465" t="e">
        <f aca="false">'C.admin et fonctionnel 2019 uni'!N268+'C.admin et fonctionnel 2019 uni'!N278+'C.admin et fonctionnel 2019 uni'!N287+'C.admin et fonctionnel 2019 uni'!N296+'C.admin et fonctionnel 2019 uni'!N311</f>
        <v>#REF!</v>
      </c>
      <c r="K147" s="465" t="n">
        <f aca="false">'C.admin et fonctionnel 2019 uni'!O268+'C.admin et fonctionnel 2019 uni'!O278+'C.admin et fonctionnel 2019 uni'!O287+'C.admin et fonctionnel 2019 uni'!O296+'C.admin et fonctionnel 2019 uni'!O311</f>
        <v>5000000</v>
      </c>
    </row>
    <row r="148" customFormat="false" ht="15.75" hidden="false" customHeight="false" outlineLevel="0" collapsed="false">
      <c r="A148" s="401" t="s">
        <v>155</v>
      </c>
      <c r="B148" s="457" t="n">
        <v>6122</v>
      </c>
      <c r="C148" s="458" t="s">
        <v>33</v>
      </c>
      <c r="D148" s="458" t="e">
        <f aca="false">#REF!+#REF!+#REF!+#REF!+#REF!+#REF!+#REF!+#REF!+#REF!+#REF!+#REF!+#REF!+#REF!+#REF!+#REF!+#REF!+#REF!+#REF!+#REF!+#REF!</f>
        <v>#REF!</v>
      </c>
      <c r="E148" s="458" t="e">
        <f aca="false">#REF!+#REF!+#REF!+#REF!+#REF!+#REF!+#REF!+#REF!+#REF!+#REF!+#REF!+#REF!+#REF!+#REF!+#REF!+#REF!+#REF!+#REF!+#REF!+#REF!</f>
        <v>#REF!</v>
      </c>
      <c r="F148" s="458" t="e">
        <f aca="false">'C.admin et fonctionnel 2020'!H274+'C.admin et fonctionnel 2020'!H286+'C.admin et fonctionnel 2020'!H296+'C.admin et fonctionnel 2020'!H306+#REF!+#REF!+#REF!+'C.admin et fonctionnel 2020'!H342+'C.admin et fonctionnel 2020'!H351+'C.admin et fonctionnel 2020'!H361+'C.admin et fonctionnel 2020'!H371+'C.admin et fonctionnel 2020'!H381+#REF!+#REF!+#REF!+'C.admin et fonctionnel 2020'!H389+#REF!+#REF!+#REF!+'C.admin et fonctionnel 2020'!H396</f>
        <v>#REF!</v>
      </c>
      <c r="G148" s="458" t="n">
        <f aca="false">'C.admin et fonctionnel 2019 uni'!K247+'C.admin et fonctionnel 2019 uni'!K259+'C.admin et fonctionnel 2019 uni'!K269+'C.admin et fonctionnel 2019 uni'!K279+'C.admin et fonctionnel 2019 uni'!K288+'C.admin et fonctionnel 2019 uni'!K297+'C.admin et fonctionnel 2019 uni'!K305+'C.admin et fonctionnel 2019 uni'!K312</f>
        <v>7277390.3</v>
      </c>
      <c r="H148" s="458" t="n">
        <f aca="false">'C.admin et fonctionnel 2019 uni'!L247+'C.admin et fonctionnel 2019 uni'!L259+'C.admin et fonctionnel 2019 uni'!L269+'C.admin et fonctionnel 2019 uni'!L279+'C.admin et fonctionnel 2019 uni'!L288+'C.admin et fonctionnel 2019 uni'!L297+'C.admin et fonctionnel 2019 uni'!L305+'C.admin et fonctionnel 2019 uni'!L312</f>
        <v>0</v>
      </c>
      <c r="I148" s="458" t="n">
        <f aca="false">'C.admin et fonctionnel 2019 uni'!M247+'C.admin et fonctionnel 2019 uni'!M259+'C.admin et fonctionnel 2019 uni'!M269+'C.admin et fonctionnel 2019 uni'!M279+'C.admin et fonctionnel 2019 uni'!M288+'C.admin et fonctionnel 2019 uni'!M297+'C.admin et fonctionnel 2019 uni'!M305+'C.admin et fonctionnel 2019 uni'!M312</f>
        <v>6277390.3</v>
      </c>
      <c r="J148" s="458" t="e">
        <f aca="false">'C.admin et fonctionnel 2019 uni'!N247+'C.admin et fonctionnel 2019 uni'!N259+'C.admin et fonctionnel 2019 uni'!N269+'C.admin et fonctionnel 2019 uni'!N279+'C.admin et fonctionnel 2019 uni'!N288+'C.admin et fonctionnel 2019 uni'!N297+'C.admin et fonctionnel 2019 uni'!N305+'C.admin et fonctionnel 2019 uni'!N312</f>
        <v>#REF!</v>
      </c>
      <c r="K148" s="458" t="n">
        <f aca="false">'C.admin et fonctionnel 2019 uni'!O247+'C.admin et fonctionnel 2019 uni'!O259+'C.admin et fonctionnel 2019 uni'!O269+'C.admin et fonctionnel 2019 uni'!O279+'C.admin et fonctionnel 2019 uni'!O288+'C.admin et fonctionnel 2019 uni'!O297+'C.admin et fonctionnel 2019 uni'!O305+'C.admin et fonctionnel 2019 uni'!O312</f>
        <v>-1000000</v>
      </c>
    </row>
    <row r="149" customFormat="false" ht="15.75" hidden="false" customHeight="false" outlineLevel="0" collapsed="false">
      <c r="A149" s="401" t="s">
        <v>155</v>
      </c>
      <c r="B149" s="457" t="n">
        <v>6173</v>
      </c>
      <c r="C149" s="458" t="s">
        <v>92</v>
      </c>
      <c r="D149" s="458" t="e">
        <f aca="false">#REF!+#REF!+#REF!+#REF!</f>
        <v>#REF!</v>
      </c>
      <c r="E149" s="458" t="e">
        <f aca="false">#REF!+#REF!+#REF!+#REF!</f>
        <v>#REF!</v>
      </c>
      <c r="F149" s="458" t="e">
        <f aca="false">'C.admin et fonctionnel 2020'!H390+#REF!+#REF!+#REF!</f>
        <v>#REF!</v>
      </c>
      <c r="G149" s="458" t="n">
        <f aca="false">'C.admin et fonctionnel 2019 uni'!K306</f>
        <v>858400</v>
      </c>
      <c r="H149" s="458" t="n">
        <f aca="false">'C.admin et fonctionnel 2019 uni'!L306</f>
        <v>0</v>
      </c>
      <c r="I149" s="458" t="n">
        <f aca="false">'C.admin et fonctionnel 2019 uni'!M306</f>
        <v>858400</v>
      </c>
      <c r="J149" s="458" t="e">
        <f aca="false">'C.admin et fonctionnel 2019 uni'!N306</f>
        <v>#REF!</v>
      </c>
      <c r="K149" s="458" t="n">
        <f aca="false">'C.admin et fonctionnel 2019 uni'!O306</f>
        <v>0</v>
      </c>
    </row>
    <row r="150" customFormat="false" ht="15.75" hidden="false" customHeight="false" outlineLevel="0" collapsed="false">
      <c r="A150" s="401" t="s">
        <v>155</v>
      </c>
      <c r="B150" s="457" t="n">
        <v>6175</v>
      </c>
      <c r="C150" s="458" t="s">
        <v>45</v>
      </c>
      <c r="D150" s="458" t="e">
        <f aca="false">#REF!+#REF!+#REF!+#REF!+#REF!+#REF!+#REF!</f>
        <v>#REF!</v>
      </c>
      <c r="E150" s="458" t="e">
        <f aca="false">#REF!+#REF!+#REF!+#REF!+#REF!+#REF!+#REF!</f>
        <v>#REF!</v>
      </c>
      <c r="F150" s="458" t="e">
        <f aca="false">'C.admin et fonctionnel 2020'!H275+'C.admin et fonctionnel 2020'!H287+'C.admin et fonctionnel 2020'!H297+'C.admin et fonctionnel 2020'!H391+#REF!+#REF!+#REF!</f>
        <v>#REF!</v>
      </c>
      <c r="G150" s="458" t="n">
        <f aca="false">'C.admin et fonctionnel 2019 uni'!K248+'C.admin et fonctionnel 2019 uni'!K260+'C.admin et fonctionnel 2019 uni'!K270+'C.admin et fonctionnel 2019 uni'!K307</f>
        <v>3800000</v>
      </c>
      <c r="H150" s="458" t="n">
        <f aca="false">'C.admin et fonctionnel 2019 uni'!L248+'C.admin et fonctionnel 2019 uni'!L260+'C.admin et fonctionnel 2019 uni'!L270+'C.admin et fonctionnel 2019 uni'!L307</f>
        <v>0</v>
      </c>
      <c r="I150" s="458" t="n">
        <f aca="false">'C.admin et fonctionnel 2019 uni'!M248+'C.admin et fonctionnel 2019 uni'!M260+'C.admin et fonctionnel 2019 uni'!M270+'C.admin et fonctionnel 2019 uni'!M307</f>
        <v>2000000</v>
      </c>
      <c r="J150" s="458" t="e">
        <f aca="false">'C.admin et fonctionnel 2019 uni'!N248+'C.admin et fonctionnel 2019 uni'!N260+'C.admin et fonctionnel 2019 uni'!N270+'C.admin et fonctionnel 2019 uni'!N307</f>
        <v>#REF!</v>
      </c>
      <c r="K150" s="458" t="n">
        <f aca="false">'C.admin et fonctionnel 2019 uni'!O248+'C.admin et fonctionnel 2019 uni'!O260+'C.admin et fonctionnel 2019 uni'!O270+'C.admin et fonctionnel 2019 uni'!O307</f>
        <v>-1800000</v>
      </c>
    </row>
    <row r="151" customFormat="false" ht="15.75" hidden="false" customHeight="false" outlineLevel="0" collapsed="false">
      <c r="A151" s="401" t="s">
        <v>155</v>
      </c>
      <c r="B151" s="459" t="s">
        <v>852</v>
      </c>
      <c r="C151" s="460"/>
      <c r="D151" s="460" t="e">
        <f aca="false">SUBTOTAL(109,D146:D150)</f>
        <v>#REF!</v>
      </c>
      <c r="E151" s="460" t="e">
        <f aca="false">SUBTOTAL(109,E146:E150)</f>
        <v>#REF!</v>
      </c>
      <c r="F151" s="460" t="e">
        <f aca="false">SUBTOTAL(109,F146:F150)</f>
        <v>#REF!</v>
      </c>
      <c r="G151" s="460" t="n">
        <f aca="false">SUBTOTAL(109,G146:G150)</f>
        <v>22327531.3</v>
      </c>
      <c r="H151" s="460" t="n">
        <f aca="false">SUBTOTAL(109,H146:H150)</f>
        <v>0</v>
      </c>
      <c r="I151" s="460" t="n">
        <f aca="false">SUBTOTAL(109,I146:I150)</f>
        <v>24527531.3</v>
      </c>
      <c r="J151" s="460" t="e">
        <f aca="false">SUBTOTAL(109,J146:J150)</f>
        <v>#REF!</v>
      </c>
      <c r="K151" s="460" t="n">
        <f aca="false">SUBTOTAL(109,K146:K150)</f>
        <v>2200000</v>
      </c>
    </row>
    <row r="152" customFormat="false" ht="15.75" hidden="false" customHeight="false" outlineLevel="0" collapsed="false">
      <c r="A152" s="401" t="s">
        <v>155</v>
      </c>
      <c r="B152" s="457" t="n">
        <v>6311</v>
      </c>
      <c r="C152" s="458" t="s">
        <v>423</v>
      </c>
      <c r="D152" s="458" t="e">
        <f aca="false">#REF!+#REF!+#REF!+#REF!+#REF!+#REF!+#REF!+#REF!+#REF!+#REF!+#REF!+#REF!</f>
        <v>#REF!</v>
      </c>
      <c r="E152" s="458" t="e">
        <f aca="false">#REF!+#REF!+#REF!+#REF!+#REF!+#REF!+#REF!+#REF!+#REF!+#REF!+#REF!+#REF!</f>
        <v>#REF!</v>
      </c>
      <c r="F152" s="458" t="e">
        <f aca="false">'C.admin et fonctionnel 2020'!H352+#REF!+'C.admin et fonctionnel 2020'!H362+'C.admin et fonctionnel 2020'!H372+'C.admin et fonctionnel 2020'!H399+'C.admin et fonctionnel 2020'!H405+'C.admin et fonctionnel 2020'!H409+'C.admin et fonctionnel 2020'!H413+'C.admin et fonctionnel 2020'!H418+'C.admin et fonctionnel 2020'!H440+'C.admin et fonctionnel 2020'!H443+'C.admin et fonctionnel 2020'!H448</f>
        <v>#REF!</v>
      </c>
      <c r="G152" s="458" t="n">
        <f aca="false">'C.admin et fonctionnel 2019 uni'!K315+'C.admin et fonctionnel 2019 uni'!K321+'C.admin et fonctionnel 2019 uni'!K325+'C.admin et fonctionnel 2019 uni'!K329+'C.admin et fonctionnel 2019 uni'!K334+'C.admin et fonctionnel 2019 uni'!K356+'C.admin et fonctionnel 2019 uni'!K359+'C.admin et fonctionnel 2019 uni'!K364</f>
        <v>331498629</v>
      </c>
      <c r="H152" s="458" t="n">
        <f aca="false">'C.admin et fonctionnel 2019 uni'!L315+'C.admin et fonctionnel 2019 uni'!L321+'C.admin et fonctionnel 2019 uni'!L325+'C.admin et fonctionnel 2019 uni'!L329+'C.admin et fonctionnel 2019 uni'!L334+'C.admin et fonctionnel 2019 uni'!L356+'C.admin et fonctionnel 2019 uni'!L359+'C.admin et fonctionnel 2019 uni'!L364</f>
        <v>372498628</v>
      </c>
      <c r="I152" s="458" t="n">
        <f aca="false">'C.admin et fonctionnel 2019 uni'!M315+'C.admin et fonctionnel 2019 uni'!M321+'C.admin et fonctionnel 2019 uni'!M325+'C.admin et fonctionnel 2019 uni'!M329+'C.admin et fonctionnel 2019 uni'!M334+'C.admin et fonctionnel 2019 uni'!M356+'C.admin et fonctionnel 2019 uni'!M359+'C.admin et fonctionnel 2019 uni'!M364</f>
        <v>331498628</v>
      </c>
      <c r="J152" s="458" t="e">
        <f aca="false">'C.admin et fonctionnel 2019 uni'!N315+'C.admin et fonctionnel 2019 uni'!N321+'C.admin et fonctionnel 2019 uni'!N325+'C.admin et fonctionnel 2019 uni'!N329+'C.admin et fonctionnel 2019 uni'!N334+'C.admin et fonctionnel 2019 uni'!N356+'C.admin et fonctionnel 2019 uni'!N359+'C.admin et fonctionnel 2019 uni'!N364</f>
        <v>#REF!</v>
      </c>
      <c r="K152" s="458" t="n">
        <f aca="false">'C.admin et fonctionnel 2019 uni'!O315+'C.admin et fonctionnel 2019 uni'!O321+'C.admin et fonctionnel 2019 uni'!O325+'C.admin et fonctionnel 2019 uni'!O329+'C.admin et fonctionnel 2019 uni'!O334+'C.admin et fonctionnel 2019 uni'!O356+'C.admin et fonctionnel 2019 uni'!O359+'C.admin et fonctionnel 2019 uni'!O364</f>
        <v>-1</v>
      </c>
    </row>
    <row r="153" customFormat="false" ht="15.75" hidden="false" customHeight="false" outlineLevel="0" collapsed="false">
      <c r="A153" s="401" t="s">
        <v>155</v>
      </c>
      <c r="B153" s="457" t="n">
        <v>6312</v>
      </c>
      <c r="C153" s="458" t="s">
        <v>859</v>
      </c>
      <c r="D153" s="458" t="e">
        <f aca="false">#REF!+#REF!+#REF!+#REF!+#REF!+#REF!+#REF!</f>
        <v>#REF!</v>
      </c>
      <c r="E153" s="458" t="e">
        <f aca="false">#REF!+#REF!+#REF!+#REF!+#REF!+#REF!+#REF!</f>
        <v>#REF!</v>
      </c>
      <c r="F153" s="458" t="n">
        <f aca="false">'C.admin et fonctionnel 2020'!H400+'C.admin et fonctionnel 2020'!H406+'C.admin et fonctionnel 2020'!H410+'C.admin et fonctionnel 2020'!H414+'C.admin et fonctionnel 2020'!H419+'C.admin et fonctionnel 2020'!H444+'C.admin et fonctionnel 2020'!H449</f>
        <v>896279952.06</v>
      </c>
      <c r="G153" s="458" t="n">
        <f aca="false">'C.admin et fonctionnel 2019 uni'!K316+'C.admin et fonctionnel 2019 uni'!K322+'C.admin et fonctionnel 2019 uni'!K326+'C.admin et fonctionnel 2019 uni'!K330+'C.admin et fonctionnel 2019 uni'!K335+'C.admin et fonctionnel 2019 uni'!K360+'C.admin et fonctionnel 2019 uni'!K365</f>
        <v>1394765212</v>
      </c>
      <c r="H153" s="458" t="n">
        <f aca="false">'C.admin et fonctionnel 2019 uni'!L316+'C.admin et fonctionnel 2019 uni'!L322+'C.admin et fonctionnel 2019 uni'!L326+'C.admin et fonctionnel 2019 uni'!L330+'C.admin et fonctionnel 2019 uni'!L335+'C.admin et fonctionnel 2019 uni'!L360+'C.admin et fonctionnel 2019 uni'!L365</f>
        <v>785385492</v>
      </c>
      <c r="I153" s="458" t="n">
        <f aca="false">'C.admin et fonctionnel 2019 uni'!M316+'C.admin et fonctionnel 2019 uni'!M322+'C.admin et fonctionnel 2019 uni'!M326+'C.admin et fonctionnel 2019 uni'!M330+'C.admin et fonctionnel 2019 uni'!M335+'C.admin et fonctionnel 2019 uni'!M360+'C.admin et fonctionnel 2019 uni'!M365</f>
        <v>1373111972</v>
      </c>
      <c r="J153" s="458" t="e">
        <f aca="false">'C.admin et fonctionnel 2019 uni'!N316+'C.admin et fonctionnel 2019 uni'!N322+'C.admin et fonctionnel 2019 uni'!N326+'C.admin et fonctionnel 2019 uni'!N330+'C.admin et fonctionnel 2019 uni'!N335+'C.admin et fonctionnel 2019 uni'!N360+'C.admin et fonctionnel 2019 uni'!N365</f>
        <v>#REF!</v>
      </c>
      <c r="K153" s="458" t="n">
        <f aca="false">'C.admin et fonctionnel 2019 uni'!O316+'C.admin et fonctionnel 2019 uni'!O322+'C.admin et fonctionnel 2019 uni'!O326+'C.admin et fonctionnel 2019 uni'!O330+'C.admin et fonctionnel 2019 uni'!O335+'C.admin et fonctionnel 2019 uni'!O360+'C.admin et fonctionnel 2019 uni'!O365</f>
        <v>-21653240</v>
      </c>
    </row>
    <row r="154" customFormat="false" ht="15.75" hidden="false" customHeight="false" outlineLevel="0" collapsed="false">
      <c r="A154" s="401" t="s">
        <v>155</v>
      </c>
      <c r="B154" s="457" t="n">
        <v>6313</v>
      </c>
      <c r="C154" s="458" t="s">
        <v>197</v>
      </c>
      <c r="D154" s="458" t="e">
        <f aca="false">#REF!</f>
        <v>#REF!</v>
      </c>
      <c r="E154" s="458" t="e">
        <f aca="false">#REF!</f>
        <v>#REF!</v>
      </c>
      <c r="F154" s="458" t="n">
        <f aca="false">'C.admin et fonctionnel 2020'!H401</f>
        <v>90000000</v>
      </c>
      <c r="G154" s="458" t="n">
        <f aca="false">'C.admin et fonctionnel 2019 uni'!K317</f>
        <v>120000000</v>
      </c>
      <c r="H154" s="458" t="n">
        <f aca="false">'C.admin et fonctionnel 2019 uni'!L317</f>
        <v>120000000</v>
      </c>
      <c r="I154" s="458" t="n">
        <f aca="false">'C.admin et fonctionnel 2019 uni'!M317</f>
        <v>180000000</v>
      </c>
      <c r="J154" s="458" t="e">
        <f aca="false">'C.admin et fonctionnel 2019 uni'!N317</f>
        <v>#REF!</v>
      </c>
      <c r="K154" s="458" t="n">
        <f aca="false">'C.admin et fonctionnel 2019 uni'!O317</f>
        <v>60000000</v>
      </c>
    </row>
    <row r="155" customFormat="false" ht="15.75" hidden="false" customHeight="false" outlineLevel="0" collapsed="false">
      <c r="A155" s="401" t="s">
        <v>155</v>
      </c>
      <c r="B155" s="457" t="n">
        <v>6314</v>
      </c>
      <c r="C155" s="484" t="s">
        <v>860</v>
      </c>
      <c r="D155" s="458" t="e">
        <f aca="false">#REF!+#REF!+#REF!+#REF!+#REF!</f>
        <v>#REF!</v>
      </c>
      <c r="E155" s="458" t="e">
        <f aca="false">#REF!+#REF!+#REF!+#REF!+#REF!</f>
        <v>#REF!</v>
      </c>
      <c r="F155" s="458" t="n">
        <f aca="false">'C.admin et fonctionnel 2020'!H422+'C.admin et fonctionnel 2020'!H425+'C.admin et fonctionnel 2020'!H428+'C.admin et fonctionnel 2020'!H431+'C.admin et fonctionnel 2020'!H434</f>
        <v>30000000</v>
      </c>
      <c r="G155" s="458" t="n">
        <f aca="false">'C.admin et fonctionnel 2019 uni'!K338+'C.admin et fonctionnel 2019 uni'!K341+'C.admin et fonctionnel 2019 uni'!K344+'C.admin et fonctionnel 2019 uni'!K347+'C.admin et fonctionnel 2019 uni'!K350</f>
        <v>290833640</v>
      </c>
      <c r="H155" s="458" t="n">
        <f aca="false">'C.admin et fonctionnel 2019 uni'!L338+'C.admin et fonctionnel 2019 uni'!L341+'C.admin et fonctionnel 2019 uni'!L344+'C.admin et fonctionnel 2019 uni'!L347+'C.admin et fonctionnel 2019 uni'!L350</f>
        <v>20166728</v>
      </c>
      <c r="I155" s="458" t="n">
        <f aca="false">'C.admin et fonctionnel 2019 uni'!M338+'C.admin et fonctionnel 2019 uni'!M341+'C.admin et fonctionnel 2019 uni'!M344+'C.admin et fonctionnel 2019 uni'!M347+'C.admin et fonctionnel 2019 uni'!M350</f>
        <v>290833640</v>
      </c>
      <c r="J155" s="458" t="e">
        <f aca="false">'C.admin et fonctionnel 2019 uni'!N338+'C.admin et fonctionnel 2019 uni'!N341+'C.admin et fonctionnel 2019 uni'!N344+'C.admin et fonctionnel 2019 uni'!N347+'C.admin et fonctionnel 2019 uni'!N350</f>
        <v>#REF!</v>
      </c>
      <c r="K155" s="458" t="n">
        <f aca="false">'C.admin et fonctionnel 2019 uni'!O338+'C.admin et fonctionnel 2019 uni'!O341+'C.admin et fonctionnel 2019 uni'!O344+'C.admin et fonctionnel 2019 uni'!O347+'C.admin et fonctionnel 2019 uni'!O350</f>
        <v>0</v>
      </c>
    </row>
    <row r="156" customFormat="false" ht="15.75" hidden="false" customHeight="false" outlineLevel="0" collapsed="false">
      <c r="A156" s="401" t="s">
        <v>155</v>
      </c>
      <c r="B156" s="457" t="n">
        <v>6432</v>
      </c>
      <c r="C156" s="458" t="s">
        <v>47</v>
      </c>
      <c r="D156" s="458" t="e">
        <f aca="false">#REF!+#REF!</f>
        <v>#REF!</v>
      </c>
      <c r="E156" s="458" t="e">
        <f aca="false">#REF!+#REF!</f>
        <v>#REF!</v>
      </c>
      <c r="F156" s="458" t="n">
        <f aca="false">'C.admin et fonctionnel 2020'!H276+'C.admin et fonctionnel 2020'!H445</f>
        <v>18061500</v>
      </c>
      <c r="G156" s="458" t="n">
        <f aca="false">'C.admin et fonctionnel 2019 uni'!K249+'C.admin et fonctionnel 2019 uni'!K361</f>
        <v>50346760</v>
      </c>
      <c r="H156" s="458" t="n">
        <f aca="false">'C.admin et fonctionnel 2019 uni'!L249+'C.admin et fonctionnel 2019 uni'!L361</f>
        <v>37661865</v>
      </c>
      <c r="I156" s="458" t="n">
        <f aca="false">'C.admin et fonctionnel 2019 uni'!M249+'C.admin et fonctionnel 2019 uni'!M361</f>
        <v>50346760</v>
      </c>
      <c r="J156" s="458" t="e">
        <f aca="false">'C.admin et fonctionnel 2019 uni'!N249+'C.admin et fonctionnel 2019 uni'!N361</f>
        <v>#REF!</v>
      </c>
      <c r="K156" s="458" t="n">
        <f aca="false">'C.admin et fonctionnel 2019 uni'!O249+'C.admin et fonctionnel 2019 uni'!O361</f>
        <v>0</v>
      </c>
    </row>
    <row r="157" customFormat="false" ht="15.75" hidden="false" customHeight="false" outlineLevel="0" collapsed="false">
      <c r="A157" s="401" t="s">
        <v>155</v>
      </c>
      <c r="B157" s="459" t="s">
        <v>853</v>
      </c>
      <c r="C157" s="460"/>
      <c r="D157" s="460" t="e">
        <f aca="false">SUBTOTAL(109,D152:D156)</f>
        <v>#REF!</v>
      </c>
      <c r="E157" s="460" t="e">
        <f aca="false">SUBTOTAL(109,E152:E156)</f>
        <v>#REF!</v>
      </c>
      <c r="F157" s="460" t="e">
        <f aca="false">SUBTOTAL(109,F152:F156)</f>
        <v>#REF!</v>
      </c>
      <c r="G157" s="460" t="n">
        <f aca="false">SUBTOTAL(109,G152:G156)</f>
        <v>2187444241</v>
      </c>
      <c r="H157" s="460" t="n">
        <f aca="false">SUBTOTAL(109,H152:H156)</f>
        <v>1335712713</v>
      </c>
      <c r="I157" s="460" t="n">
        <f aca="false">SUBTOTAL(109,I152:I156)</f>
        <v>2225791000</v>
      </c>
      <c r="J157" s="460" t="e">
        <f aca="false">SUBTOTAL(109,J152:J156)</f>
        <v>#REF!</v>
      </c>
    </row>
    <row r="158" customFormat="false" ht="15.75" hidden="false" customHeight="false" outlineLevel="0" collapsed="false">
      <c r="A158" s="401" t="s">
        <v>155</v>
      </c>
      <c r="B158" s="457" t="n">
        <v>2123</v>
      </c>
      <c r="C158" s="458" t="s">
        <v>861</v>
      </c>
      <c r="D158" s="458" t="e">
        <f aca="false">#REF!+#REF!+#REF!</f>
        <v>#REF!</v>
      </c>
      <c r="E158" s="458" t="e">
        <f aca="false">#REF!+#REF!+#REF!</f>
        <v>#REF!</v>
      </c>
      <c r="F158" s="458" t="n">
        <f aca="false">'C.admin et fonctionnel 2020'!H277+'C.admin et fonctionnel 2020'!H437+'C.admin et fonctionnel 2020'!H450</f>
        <v>8907000</v>
      </c>
      <c r="G158" s="458" t="n">
        <f aca="false">'C.admin et fonctionnel 2019 uni'!K250+'C.admin et fonctionnel 2019 uni'!K353+'C.admin et fonctionnel 2019 uni'!K366</f>
        <v>7300000000</v>
      </c>
      <c r="H158" s="458" t="n">
        <f aca="false">'C.admin et fonctionnel 2019 uni'!L250+'C.admin et fonctionnel 2019 uni'!L353+'C.admin et fonctionnel 2019 uni'!L366</f>
        <v>2721228180</v>
      </c>
      <c r="I158" s="458" t="n">
        <f aca="false">'C.admin et fonctionnel 2019 uni'!M250+'C.admin et fonctionnel 2019 uni'!M353+'C.admin et fonctionnel 2019 uni'!M366</f>
        <v>7040000000</v>
      </c>
      <c r="J158" s="458" t="e">
        <f aca="false">'C.admin et fonctionnel 2019 uni'!N250+'C.admin et fonctionnel 2019 uni'!N353+'C.admin et fonctionnel 2019 uni'!N366</f>
        <v>#REF!</v>
      </c>
      <c r="K158" s="458" t="n">
        <f aca="false">'C.admin et fonctionnel 2019 uni'!O250+'C.admin et fonctionnel 2019 uni'!O353+'C.admin et fonctionnel 2019 uni'!O366</f>
        <v>-260000000</v>
      </c>
    </row>
    <row r="159" customFormat="false" ht="15.75" hidden="false" customHeight="false" outlineLevel="0" collapsed="false">
      <c r="A159" s="401" t="s">
        <v>155</v>
      </c>
      <c r="B159" s="457" t="n">
        <v>2163</v>
      </c>
      <c r="C159" s="458" t="s">
        <v>198</v>
      </c>
      <c r="D159" s="458" t="e">
        <f aca="false">#REF!+#REF!</f>
        <v>#REF!</v>
      </c>
      <c r="E159" s="458" t="e">
        <f aca="false">#REF!+#REF!</f>
        <v>#REF!</v>
      </c>
      <c r="F159" s="458" t="n">
        <f aca="false">'C.admin et fonctionnel 2020'!H402+'C.admin et fonctionnel 2020'!H415</f>
        <v>0</v>
      </c>
      <c r="G159" s="458" t="n">
        <f aca="false">'C.admin et fonctionnel 2019 uni'!K318+'C.admin et fonctionnel 2019 uni'!K331</f>
        <v>0</v>
      </c>
      <c r="H159" s="458" t="n">
        <f aca="false">'C.admin et fonctionnel 2019 uni'!L318+'C.admin et fonctionnel 2019 uni'!L331</f>
        <v>84743372</v>
      </c>
      <c r="I159" s="458" t="n">
        <f aca="false">'C.admin et fonctionnel 2019 uni'!M318+'C.admin et fonctionnel 2019 uni'!M331</f>
        <v>0</v>
      </c>
      <c r="J159" s="458" t="e">
        <f aca="false">'C.admin et fonctionnel 2019 uni'!N318+'C.admin et fonctionnel 2019 uni'!N331</f>
        <v>#REF!</v>
      </c>
      <c r="K159" s="473"/>
    </row>
    <row r="160" customFormat="false" ht="15.75" hidden="false" customHeight="false" outlineLevel="0" collapsed="false">
      <c r="A160" s="401" t="s">
        <v>155</v>
      </c>
      <c r="B160" s="459" t="s">
        <v>855</v>
      </c>
      <c r="C160" s="460"/>
      <c r="D160" s="460" t="e">
        <f aca="false">SUBTOTAL(109,D158:D159)</f>
        <v>#REF!</v>
      </c>
      <c r="E160" s="460" t="e">
        <f aca="false">SUBTOTAL(109,E158:E159)</f>
        <v>#REF!</v>
      </c>
      <c r="F160" s="460" t="n">
        <f aca="false">SUBTOTAL(109,F158:F159)</f>
        <v>8907000</v>
      </c>
      <c r="G160" s="460" t="n">
        <f aca="false">SUBTOTAL(109,G158:G159)</f>
        <v>7300000000</v>
      </c>
      <c r="H160" s="460" t="n">
        <f aca="false">SUBTOTAL(109,H158:H159)</f>
        <v>2805971552</v>
      </c>
      <c r="I160" s="460" t="n">
        <f aca="false">SUBTOTAL(109,I158:I159)</f>
        <v>7040000000</v>
      </c>
      <c r="J160" s="460" t="e">
        <f aca="false">SUBTOTAL(109,J158:J159)</f>
        <v>#REF!</v>
      </c>
      <c r="K160" s="460" t="n">
        <f aca="false">SUBTOTAL(109,K158:K159)</f>
        <v>-260000000</v>
      </c>
    </row>
    <row r="161" customFormat="false" ht="15.75" hidden="false" customHeight="false" outlineLevel="0" collapsed="false">
      <c r="A161" s="401" t="s">
        <v>155</v>
      </c>
      <c r="B161" s="459" t="s">
        <v>234</v>
      </c>
      <c r="C161" s="460"/>
      <c r="D161" s="460" t="e">
        <f aca="false">D160+D157+D151+D145</f>
        <v>#REF!</v>
      </c>
      <c r="E161" s="460" t="e">
        <f aca="false">E160+E157+E151+E145</f>
        <v>#REF!</v>
      </c>
      <c r="F161" s="460" t="e">
        <f aca="false">F160+F157+F151+F145</f>
        <v>#REF!</v>
      </c>
      <c r="G161" s="460" t="n">
        <f aca="false">G160+G157+G151+G145</f>
        <v>9905467421.3</v>
      </c>
      <c r="H161" s="460" t="n">
        <f aca="false">H160+H157+H151+H145</f>
        <v>4431539390.2</v>
      </c>
      <c r="I161" s="460" t="n">
        <f aca="false">I160+I157+I151+I145</f>
        <v>9569038653.43</v>
      </c>
      <c r="J161" s="460" t="e">
        <f aca="false">J160+J157+J151+J145</f>
        <v>#REF!</v>
      </c>
      <c r="K161" s="460" t="n">
        <f aca="false">K160+K157+K151+K145</f>
        <v>-374775526.87</v>
      </c>
      <c r="L161" s="460" t="n">
        <f aca="false">L160+L157+L151+L145</f>
        <v>0</v>
      </c>
    </row>
    <row r="162" customFormat="false" ht="15.75" hidden="false" customHeight="false" outlineLevel="0" collapsed="false">
      <c r="A162" s="401" t="s">
        <v>235</v>
      </c>
      <c r="B162" s="476" t="s">
        <v>862</v>
      </c>
      <c r="C162" s="458"/>
      <c r="D162" s="458"/>
      <c r="E162" s="458"/>
      <c r="F162" s="458"/>
      <c r="G162" s="458"/>
      <c r="H162" s="458"/>
    </row>
    <row r="163" customFormat="false" ht="15.75" hidden="false" customHeight="false" outlineLevel="0" collapsed="false">
      <c r="A163" s="401" t="s">
        <v>235</v>
      </c>
      <c r="B163" s="457" t="n">
        <v>6611</v>
      </c>
      <c r="C163" s="458" t="s">
        <v>17</v>
      </c>
      <c r="D163" s="458" t="e">
        <f aca="false">#REF!+#REF!+#REF!+#REF!+#REF!+#REF!+#REF!+#REF!+#REF!+#REF!+#REF!+#REF!+#REF!+#REF!+#REF!+#REF!+#REF!</f>
        <v>#REF!</v>
      </c>
      <c r="E163" s="458" t="e">
        <f aca="false">#REF!+#REF!+#REF!+#REF!+#REF!+#REF!+#REF!+#REF!+#REF!+#REF!+#REF!+#REF!+#REF!+#REF!+#REF!+#REF!+#REF!</f>
        <v>#REF!</v>
      </c>
      <c r="F163" s="458" t="e">
        <f aca="false">'C.admin et fonctionnel 2020'!H455+'C.admin et fonctionnel 2020'!H469+'C.admin et fonctionnel 2020'!H482+'C.admin et fonctionnel 2020'!H501+'C.admin et fonctionnel 2020'!H518+'C.admin et fonctionnel 2020'!H529+'C.admin et fonctionnel 2020'!H540+'C.admin et fonctionnel 2020'!H551+'C.admin et fonctionnel 2020'!H577+'C.admin et fonctionnel 2020'!H646+'C.admin et fonctionnel 2020'!H658+'C.admin et fonctionnel 2020'!H675+'C.admin et fonctionnel 2020'!H686+'C.admin et fonctionnel 2020'!H697+'C.admin et fonctionnel 2020'!H713+'C.admin et fonctionnel 2020'!H723+#REF!</f>
        <v>#REF!</v>
      </c>
      <c r="G163" s="458" t="n">
        <f aca="false">'C.admin et fonctionnel 2019 uni'!K371+'C.admin et fonctionnel 2019 uni'!K385+'C.admin et fonctionnel 2019 uni'!K398+'C.admin et fonctionnel 2019 uni'!K417+'C.admin et fonctionnel 2019 uni'!K434+'C.admin et fonctionnel 2019 uni'!K461+'C.admin et fonctionnel 2019 uni'!K530+'C.admin et fonctionnel 2019 uni'!K542+'C.admin et fonctionnel 2019 uni'!K564+'C.admin et fonctionnel 2019 uni'!K574</f>
        <v>908199988.24</v>
      </c>
      <c r="H163" s="458" t="n">
        <f aca="false">'C.admin et fonctionnel 2019 uni'!L371+'C.admin et fonctionnel 2019 uni'!L385+'C.admin et fonctionnel 2019 uni'!L398+'C.admin et fonctionnel 2019 uni'!L417+'C.admin et fonctionnel 2019 uni'!L434+'C.admin et fonctionnel 2019 uni'!L461+'C.admin et fonctionnel 2019 uni'!L530+'C.admin et fonctionnel 2019 uni'!L542+'C.admin et fonctionnel 2019 uni'!L564+'C.admin et fonctionnel 2019 uni'!L574</f>
        <v>769555179</v>
      </c>
      <c r="I163" s="458" t="n">
        <f aca="false">'C.admin et fonctionnel 2019 uni'!M371+'C.admin et fonctionnel 2019 uni'!M385+'C.admin et fonctionnel 2019 uni'!M398+'C.admin et fonctionnel 2019 uni'!M417+'C.admin et fonctionnel 2019 uni'!M434+'C.admin et fonctionnel 2019 uni'!M461+'C.admin et fonctionnel 2019 uni'!M530+'C.admin et fonctionnel 2019 uni'!M542+'C.admin et fonctionnel 2019 uni'!M564+'C.admin et fonctionnel 2019 uni'!M574</f>
        <v>816782811</v>
      </c>
      <c r="J163" s="458" t="e">
        <f aca="false">'C.admin et fonctionnel 2019 uni'!N371+'C.admin et fonctionnel 2019 uni'!N385+'C.admin et fonctionnel 2019 uni'!N398+'C.admin et fonctionnel 2019 uni'!N417+'C.admin et fonctionnel 2019 uni'!N434+'C.admin et fonctionnel 2019 uni'!N461+'C.admin et fonctionnel 2019 uni'!N530+'C.admin et fonctionnel 2019 uni'!N542+'C.admin et fonctionnel 2019 uni'!N564+'C.admin et fonctionnel 2019 uni'!N574</f>
        <v>#REF!</v>
      </c>
    </row>
    <row r="164" customFormat="false" ht="15.75" hidden="false" customHeight="false" outlineLevel="0" collapsed="false">
      <c r="A164" s="401" t="s">
        <v>235</v>
      </c>
      <c r="B164" s="457" t="n">
        <v>6621</v>
      </c>
      <c r="C164" s="458" t="s">
        <v>18</v>
      </c>
      <c r="D164" s="458" t="e">
        <f aca="false">#REF!+#REF!+#REF!+#REF!+#REF!+#REF!+#REF!+#REF!+#REF!+#REF!+#REF!+#REF!+#REF!+#REF!+#REF!+#REF!+#REF!</f>
        <v>#REF!</v>
      </c>
      <c r="E164" s="458" t="e">
        <f aca="false">#REF!+#REF!+#REF!+#REF!+#REF!+#REF!+#REF!+#REF!+#REF!+#REF!+#REF!+#REF!+#REF!+#REF!+#REF!+#REF!+#REF!</f>
        <v>#REF!</v>
      </c>
      <c r="F164" s="458" t="e">
        <f aca="false">'C.admin et fonctionnel 2020'!H456+'C.admin et fonctionnel 2020'!H470+'C.admin et fonctionnel 2020'!H483+'C.admin et fonctionnel 2020'!H502+'C.admin et fonctionnel 2020'!H519+'C.admin et fonctionnel 2020'!H530+'C.admin et fonctionnel 2020'!H541+'C.admin et fonctionnel 2020'!H552+'C.admin et fonctionnel 2020'!H578+'C.admin et fonctionnel 2020'!H647+'C.admin et fonctionnel 2020'!H659+'C.admin et fonctionnel 2020'!H676+'C.admin et fonctionnel 2020'!H687+'C.admin et fonctionnel 2020'!H698+'C.admin et fonctionnel 2020'!H714+'C.admin et fonctionnel 2020'!H724+#REF!</f>
        <v>#REF!</v>
      </c>
      <c r="G164" s="458" t="n">
        <f aca="false">'C.admin et fonctionnel 2019 uni'!K372+'C.admin et fonctionnel 2019 uni'!K386+'C.admin et fonctionnel 2019 uni'!K399+'C.admin et fonctionnel 2019 uni'!K418+'C.admin et fonctionnel 2019 uni'!K435+'C.admin et fonctionnel 2019 uni'!K462+'C.admin et fonctionnel 2019 uni'!K531+'C.admin et fonctionnel 2019 uni'!K543+'C.admin et fonctionnel 2019 uni'!K565+'C.admin et fonctionnel 2019 uni'!K575</f>
        <v>17705199.96</v>
      </c>
      <c r="H164" s="458" t="n">
        <f aca="false">'C.admin et fonctionnel 2019 uni'!L372+'C.admin et fonctionnel 2019 uni'!L386+'C.admin et fonctionnel 2019 uni'!L399+'C.admin et fonctionnel 2019 uni'!L418+'C.admin et fonctionnel 2019 uni'!L435+'C.admin et fonctionnel 2019 uni'!L462+'C.admin et fonctionnel 2019 uni'!L531+'C.admin et fonctionnel 2019 uni'!L543+'C.admin et fonctionnel 2019 uni'!L565+'C.admin et fonctionnel 2019 uni'!L575</f>
        <v>0</v>
      </c>
      <c r="I164" s="458" t="n">
        <f aca="false">'C.admin et fonctionnel 2019 uni'!M372+'C.admin et fonctionnel 2019 uni'!M386+'C.admin et fonctionnel 2019 uni'!M399+'C.admin et fonctionnel 2019 uni'!M418+'C.admin et fonctionnel 2019 uni'!M435+'C.admin et fonctionnel 2019 uni'!M462+'C.admin et fonctionnel 2019 uni'!M531+'C.admin et fonctionnel 2019 uni'!M543+'C.admin et fonctionnel 2019 uni'!M565+'C.admin et fonctionnel 2019 uni'!M575</f>
        <v>0</v>
      </c>
      <c r="J164" s="458" t="e">
        <f aca="false">'C.admin et fonctionnel 2019 uni'!N372+'C.admin et fonctionnel 2019 uni'!N386+'C.admin et fonctionnel 2019 uni'!N399+'C.admin et fonctionnel 2019 uni'!N418+'C.admin et fonctionnel 2019 uni'!N435+'C.admin et fonctionnel 2019 uni'!N462+'C.admin et fonctionnel 2019 uni'!N531+'C.admin et fonctionnel 2019 uni'!N543+'C.admin et fonctionnel 2019 uni'!N565+'C.admin et fonctionnel 2019 uni'!N575</f>
        <v>#REF!</v>
      </c>
    </row>
    <row r="165" customFormat="false" ht="15.75" hidden="false" customHeight="false" outlineLevel="0" collapsed="false">
      <c r="A165" s="401" t="s">
        <v>235</v>
      </c>
      <c r="B165" s="457" t="n">
        <v>6641</v>
      </c>
      <c r="C165" s="458" t="s">
        <v>80</v>
      </c>
      <c r="D165" s="458" t="e">
        <f aca="false">#REF!+#REF!+#REF!+#REF!+#REF!+#REF!+#REF!+#REF!+#REF!+#REF!+#REF!+#REF!+#REF!+#REF!+#REF!+#REF!+#REF!</f>
        <v>#REF!</v>
      </c>
      <c r="E165" s="458" t="e">
        <f aca="false">#REF!+#REF!+#REF!+#REF!+#REF!+#REF!+#REF!+#REF!+#REF!+#REF!+#REF!+#REF!+#REF!+#REF!+#REF!+#REF!+#REF!</f>
        <v>#REF!</v>
      </c>
      <c r="F165" s="458" t="e">
        <f aca="false">'C.admin et fonctionnel 2020'!H457+'C.admin et fonctionnel 2020'!H471+'C.admin et fonctionnel 2020'!H484+'C.admin et fonctionnel 2020'!H503+'C.admin et fonctionnel 2020'!H520+'C.admin et fonctionnel 2020'!H531+'C.admin et fonctionnel 2020'!H542+'C.admin et fonctionnel 2020'!H553+'C.admin et fonctionnel 2020'!H579+'C.admin et fonctionnel 2020'!H648+'C.admin et fonctionnel 2020'!H660+'C.admin et fonctionnel 2020'!H677+'C.admin et fonctionnel 2020'!H688+'C.admin et fonctionnel 2020'!H699+'C.admin et fonctionnel 2020'!H715+'C.admin et fonctionnel 2020'!H725+#REF!</f>
        <v>#REF!</v>
      </c>
      <c r="G165" s="458" t="n">
        <f aca="false">'C.admin et fonctionnel 2019 uni'!K373+'C.admin et fonctionnel 2019 uni'!K387+'C.admin et fonctionnel 2019 uni'!K400+'C.admin et fonctionnel 2019 uni'!K419+'C.admin et fonctionnel 2019 uni'!K436+'C.admin et fonctionnel 2019 uni'!K463+'C.admin et fonctionnel 2019 uni'!K532+'C.admin et fonctionnel 2019 uni'!K544+'C.admin et fonctionnel 2019 uni'!K566+'C.admin et fonctionnel 2019 uni'!K576</f>
        <v>5838880.08</v>
      </c>
      <c r="H165" s="458" t="n">
        <f aca="false">'C.admin et fonctionnel 2019 uni'!L373+'C.admin et fonctionnel 2019 uni'!L387+'C.admin et fonctionnel 2019 uni'!L400+'C.admin et fonctionnel 2019 uni'!L419+'C.admin et fonctionnel 2019 uni'!L436+'C.admin et fonctionnel 2019 uni'!L463+'C.admin et fonctionnel 2019 uni'!L532+'C.admin et fonctionnel 2019 uni'!L544+'C.admin et fonctionnel 2019 uni'!L566+'C.admin et fonctionnel 2019 uni'!L576</f>
        <v>0</v>
      </c>
      <c r="I165" s="458" t="n">
        <f aca="false">'C.admin et fonctionnel 2019 uni'!M373+'C.admin et fonctionnel 2019 uni'!M387+'C.admin et fonctionnel 2019 uni'!M400+'C.admin et fonctionnel 2019 uni'!M419+'C.admin et fonctionnel 2019 uni'!M436+'C.admin et fonctionnel 2019 uni'!M463+'C.admin et fonctionnel 2019 uni'!M532+'C.admin et fonctionnel 2019 uni'!M544+'C.admin et fonctionnel 2019 uni'!M566+'C.admin et fonctionnel 2019 uni'!M576</f>
        <v>0</v>
      </c>
      <c r="J165" s="458" t="e">
        <f aca="false">'C.admin et fonctionnel 2019 uni'!N373+'C.admin et fonctionnel 2019 uni'!N387+'C.admin et fonctionnel 2019 uni'!N400+'C.admin et fonctionnel 2019 uni'!N419+'C.admin et fonctionnel 2019 uni'!N436+'C.admin et fonctionnel 2019 uni'!N463+'C.admin et fonctionnel 2019 uni'!N532+'C.admin et fonctionnel 2019 uni'!N544+'C.admin et fonctionnel 2019 uni'!N566+'C.admin et fonctionnel 2019 uni'!N576</f>
        <v>#REF!</v>
      </c>
    </row>
    <row r="166" customFormat="false" ht="15.75" hidden="false" customHeight="false" outlineLevel="0" collapsed="false">
      <c r="A166" s="401" t="s">
        <v>235</v>
      </c>
      <c r="B166" s="457" t="n">
        <v>6642</v>
      </c>
      <c r="C166" s="458" t="s">
        <v>81</v>
      </c>
      <c r="D166" s="458" t="e">
        <f aca="false">#REF!+#REF!+#REF!+#REF!+#REF!+#REF!+#REF!+#REF!+#REF!+#REF!+#REF!</f>
        <v>#REF!</v>
      </c>
      <c r="E166" s="458" t="e">
        <f aca="false">#REF!+#REF!+#REF!+#REF!+#REF!+#REF!+#REF!+#REF!+#REF!+#REF!+#REF!</f>
        <v>#REF!</v>
      </c>
      <c r="F166" s="458" t="e">
        <f aca="false">'C.admin et fonctionnel 2020'!H458+'C.admin et fonctionnel 2020'!H472+'C.admin et fonctionnel 2020'!H485+'C.admin et fonctionnel 2020'!H504+'C.admin et fonctionnel 2020'!H554+'C.admin et fonctionnel 2020'!H580+'C.admin et fonctionnel 2020'!H649+'C.admin et fonctionnel 2020'!H661+'C.admin et fonctionnel 2020'!H716+'C.admin et fonctionnel 2020'!H726+#REF!</f>
        <v>#REF!</v>
      </c>
      <c r="G166" s="458" t="n">
        <f aca="false">'C.admin et fonctionnel 2019 uni'!K374+'C.admin et fonctionnel 2019 uni'!K388+'C.admin et fonctionnel 2019 uni'!K401+'C.admin et fonctionnel 2019 uni'!K420+'C.admin et fonctionnel 2019 uni'!K437+'C.admin et fonctionnel 2019 uni'!K464+'C.admin et fonctionnel 2019 uni'!K533+'C.admin et fonctionnel 2019 uni'!K545+'C.admin et fonctionnel 2019 uni'!K567+'C.admin et fonctionnel 2019 uni'!K577</f>
        <v>0</v>
      </c>
      <c r="H166" s="458" t="n">
        <f aca="false">'C.admin et fonctionnel 2019 uni'!L374+'C.admin et fonctionnel 2019 uni'!L388+'C.admin et fonctionnel 2019 uni'!L401+'C.admin et fonctionnel 2019 uni'!L420+'C.admin et fonctionnel 2019 uni'!L437+'C.admin et fonctionnel 2019 uni'!L464+'C.admin et fonctionnel 2019 uni'!L533+'C.admin et fonctionnel 2019 uni'!L545+'C.admin et fonctionnel 2019 uni'!L567+'C.admin et fonctionnel 2019 uni'!L577</f>
        <v>0</v>
      </c>
      <c r="I166" s="458" t="n">
        <f aca="false">'C.admin et fonctionnel 2019 uni'!M374+'C.admin et fonctionnel 2019 uni'!M388+'C.admin et fonctionnel 2019 uni'!M401+'C.admin et fonctionnel 2019 uni'!M420+'C.admin et fonctionnel 2019 uni'!M437+'C.admin et fonctionnel 2019 uni'!M464+'C.admin et fonctionnel 2019 uni'!M533+'C.admin et fonctionnel 2019 uni'!M545+'C.admin et fonctionnel 2019 uni'!M567+'C.admin et fonctionnel 2019 uni'!M577</f>
        <v>0</v>
      </c>
      <c r="J166" s="458" t="e">
        <f aca="false">'C.admin et fonctionnel 2019 uni'!N374+'C.admin et fonctionnel 2019 uni'!N388+'C.admin et fonctionnel 2019 uni'!N401+'C.admin et fonctionnel 2019 uni'!N420+'C.admin et fonctionnel 2019 uni'!N437+'C.admin et fonctionnel 2019 uni'!N464+'C.admin et fonctionnel 2019 uni'!N533+'C.admin et fonctionnel 2019 uni'!N545+'C.admin et fonctionnel 2019 uni'!N567+'C.admin et fonctionnel 2019 uni'!N577</f>
        <v>#REF!</v>
      </c>
    </row>
    <row r="167" customFormat="false" ht="15.75" hidden="false" customHeight="false" outlineLevel="0" collapsed="false">
      <c r="A167" s="401" t="s">
        <v>235</v>
      </c>
      <c r="B167" s="283" t="n">
        <v>6682</v>
      </c>
      <c r="C167" s="472" t="s">
        <v>146</v>
      </c>
      <c r="D167" s="468"/>
      <c r="E167" s="468"/>
      <c r="F167" s="460"/>
      <c r="G167" s="465" t="n">
        <f aca="false">'C.admin et fonctionnel 2019 uni'!K375+'C.admin et fonctionnel 2019 uni'!K421+'C.admin et fonctionnel 2019 uni'!K438+'C.admin et fonctionnel 2019 uni'!K546+'C.admin et fonctionnel 2019 uni'!K578</f>
        <v>0</v>
      </c>
      <c r="H167" s="465" t="n">
        <f aca="false">'C.admin et fonctionnel 2019 uni'!L375+'C.admin et fonctionnel 2019 uni'!L421+'C.admin et fonctionnel 2019 uni'!L438+'C.admin et fonctionnel 2019 uni'!L546+'C.admin et fonctionnel 2019 uni'!L578</f>
        <v>0</v>
      </c>
      <c r="I167" s="465" t="n">
        <f aca="false">'C.admin et fonctionnel 2019 uni'!M375+'C.admin et fonctionnel 2019 uni'!M421+'C.admin et fonctionnel 2019 uni'!M438+'C.admin et fonctionnel 2019 uni'!M546+'C.admin et fonctionnel 2019 uni'!M578</f>
        <v>0</v>
      </c>
      <c r="J167" s="465" t="e">
        <f aca="false">'C.admin et fonctionnel 2019 uni'!N375+'C.admin et fonctionnel 2019 uni'!N421+'C.admin et fonctionnel 2019 uni'!N438+'C.admin et fonctionnel 2019 uni'!N546+'C.admin et fonctionnel 2019 uni'!N578</f>
        <v>#REF!</v>
      </c>
    </row>
    <row r="168" customFormat="false" ht="15.75" hidden="false" customHeight="false" outlineLevel="0" collapsed="false">
      <c r="A168" s="401" t="s">
        <v>235</v>
      </c>
      <c r="B168" s="459" t="s">
        <v>849</v>
      </c>
      <c r="C168" s="460"/>
      <c r="D168" s="460" t="e">
        <f aca="false">SUBTOTAL(109,D163:D166)</f>
        <v>#REF!</v>
      </c>
      <c r="E168" s="460" t="e">
        <f aca="false">SUBTOTAL(109,E163:E166)</f>
        <v>#REF!</v>
      </c>
      <c r="F168" s="460" t="e">
        <f aca="false">SUBTOTAL(109,F163:F166)</f>
        <v>#REF!</v>
      </c>
      <c r="G168" s="460" t="n">
        <f aca="false">SUBTOTAL(109,G163:G167)</f>
        <v>931744068.28</v>
      </c>
      <c r="H168" s="460" t="n">
        <f aca="false">SUBTOTAL(109,H163:H167)</f>
        <v>769555179</v>
      </c>
      <c r="I168" s="460" t="n">
        <f aca="false">SUBTOTAL(109,I163:I167)</f>
        <v>816782811</v>
      </c>
      <c r="J168" s="460" t="e">
        <f aca="false">SUBTOTAL(109,J163:J167)</f>
        <v>#REF!</v>
      </c>
    </row>
    <row r="169" customFormat="false" ht="15.75" hidden="false" customHeight="false" outlineLevel="0" collapsed="false">
      <c r="A169" s="401" t="s">
        <v>235</v>
      </c>
      <c r="B169" s="457" t="n">
        <v>60100</v>
      </c>
      <c r="C169" s="458" t="s">
        <v>99</v>
      </c>
      <c r="D169" s="458" t="e">
        <f aca="false">#REF!+#REF!+#REF!+#REF!+#REF!+#REF!+#REF!+#REF!+#REF!+#REF!+#REF!+#REF!+#REF!+#REF!+#REF!+#REF!+#REF!+#REF!+#REF!+#REF!+#REF!+#REF!+#REF!+#REF!</f>
        <v>#REF!</v>
      </c>
      <c r="E169" s="458" t="e">
        <f aca="false">#REF!+#REF!+#REF!+#REF!+#REF!+#REF!+#REF!+#REF!+#REF!+#REF!+#REF!+#REF!+#REF!+#REF!+#REF!+#REF!+#REF!+#REF!+#REF!+#REF!+#REF!+#REF!+#REF!+#REF!</f>
        <v>#REF!</v>
      </c>
      <c r="F169" s="458" t="e">
        <f aca="false">'C.admin et fonctionnel 2020'!H460+'C.admin et fonctionnel 2020'!H473+'C.admin et fonctionnel 2020'!H486+'C.admin et fonctionnel 2020'!H506+'C.admin et fonctionnel 2020'!H521+'C.admin et fonctionnel 2020'!H532+'C.admin et fonctionnel 2020'!H543+'C.admin et fonctionnel 2020'!H556+'C.admin et fonctionnel 2020'!H581+'C.admin et fonctionnel 2020'!H589+'C.admin et fonctionnel 2020'!H597+'C.admin et fonctionnel 2020'!H606+'C.admin et fonctionnel 2020'!H614+'C.admin et fonctionnel 2020'!H630+'C.admin et fonctionnel 2020'!H638+'C.admin et fonctionnel 2020'!H650+'C.admin et fonctionnel 2020'!H663+'C.admin et fonctionnel 2020'!H679+'C.admin et fonctionnel 2020'!H690+'C.admin et fonctionnel 2020'!H701+'C.admin et fonctionnel 2020'!H708+'C.admin et fonctionnel 2020'!H717+'C.admin et fonctionnel 2020'!H728+#REF!</f>
        <v>#REF!</v>
      </c>
      <c r="G169" s="458" t="n">
        <f aca="false">'C.admin et fonctionnel 2019 uni'!K376+'C.admin et fonctionnel 2019 uni'!K389+'C.admin et fonctionnel 2019 uni'!K402+'C.admin et fonctionnel 2019 uni'!K422+'C.admin et fonctionnel 2019 uni'!K439+'C.admin et fonctionnel 2019 uni'!K465+'C.admin et fonctionnel 2019 uni'!K473+'C.admin et fonctionnel 2019 uni'!K481+'C.admin et fonctionnel 2019 uni'!K490+'C.admin et fonctionnel 2019 uni'!K498+'C.admin et fonctionnel 2019 uni'!K506+'C.admin et fonctionnel 2019 uni'!K514+'C.admin et fonctionnel 2019 uni'!K522+'C.admin et fonctionnel 2019 uni'!K534+'C.admin et fonctionnel 2019 uni'!K547+'C.admin et fonctionnel 2019 uni'!K559+'C.admin et fonctionnel 2019 uni'!K568+'C.admin et fonctionnel 2019 uni'!K579</f>
        <v>13830939</v>
      </c>
      <c r="H169" s="458" t="n">
        <f aca="false">'C.admin et fonctionnel 2019 uni'!L376+'C.admin et fonctionnel 2019 uni'!L389+'C.admin et fonctionnel 2019 uni'!L402+'C.admin et fonctionnel 2019 uni'!L422+'C.admin et fonctionnel 2019 uni'!L439+'C.admin et fonctionnel 2019 uni'!L465+'C.admin et fonctionnel 2019 uni'!L473+'C.admin et fonctionnel 2019 uni'!L481+'C.admin et fonctionnel 2019 uni'!L490+'C.admin et fonctionnel 2019 uni'!L498+'C.admin et fonctionnel 2019 uni'!L506+'C.admin et fonctionnel 2019 uni'!L514+'C.admin et fonctionnel 2019 uni'!L522+'C.admin et fonctionnel 2019 uni'!L534+'C.admin et fonctionnel 2019 uni'!L547+'C.admin et fonctionnel 2019 uni'!L559+'C.admin et fonctionnel 2019 uni'!L568+'C.admin et fonctionnel 2019 uni'!L579</f>
        <v>2449049</v>
      </c>
      <c r="I169" s="458" t="n">
        <f aca="false">'C.admin et fonctionnel 2019 uni'!M376+'C.admin et fonctionnel 2019 uni'!M389+'C.admin et fonctionnel 2019 uni'!M402+'C.admin et fonctionnel 2019 uni'!M422+'C.admin et fonctionnel 2019 uni'!M439+'C.admin et fonctionnel 2019 uni'!M465+'C.admin et fonctionnel 2019 uni'!M473+'C.admin et fonctionnel 2019 uni'!M481+'C.admin et fonctionnel 2019 uni'!M490+'C.admin et fonctionnel 2019 uni'!M498+'C.admin et fonctionnel 2019 uni'!M506+'C.admin et fonctionnel 2019 uni'!M514+'C.admin et fonctionnel 2019 uni'!M522+'C.admin et fonctionnel 2019 uni'!M534+'C.admin et fonctionnel 2019 uni'!M547+'C.admin et fonctionnel 2019 uni'!M559+'C.admin et fonctionnel 2019 uni'!M568+'C.admin et fonctionnel 2019 uni'!M579</f>
        <v>51021926</v>
      </c>
      <c r="J169" s="458" t="e">
        <f aca="false">'C.admin et fonctionnel 2019 uni'!N376+'C.admin et fonctionnel 2019 uni'!N389+'C.admin et fonctionnel 2019 uni'!N402+'C.admin et fonctionnel 2019 uni'!N422+'C.admin et fonctionnel 2019 uni'!N439+'C.admin et fonctionnel 2019 uni'!N465+'C.admin et fonctionnel 2019 uni'!N473+'C.admin et fonctionnel 2019 uni'!N481+'C.admin et fonctionnel 2019 uni'!N490+'C.admin et fonctionnel 2019 uni'!N498+'C.admin et fonctionnel 2019 uni'!N506+'C.admin et fonctionnel 2019 uni'!N514+'C.admin et fonctionnel 2019 uni'!N522+'C.admin et fonctionnel 2019 uni'!N534+'C.admin et fonctionnel 2019 uni'!N547+'C.admin et fonctionnel 2019 uni'!N559+'C.admin et fonctionnel 2019 uni'!N568+'C.admin et fonctionnel 2019 uni'!N579</f>
        <v>#REF!</v>
      </c>
    </row>
    <row r="170" customFormat="false" ht="15.75" hidden="false" customHeight="false" outlineLevel="0" collapsed="false">
      <c r="A170" s="401" t="s">
        <v>235</v>
      </c>
      <c r="B170" s="457" t="n">
        <v>60101</v>
      </c>
      <c r="C170" s="458" t="s">
        <v>23</v>
      </c>
      <c r="D170" s="458" t="e">
        <f aca="false">#REF!+#REF!+#REF!</f>
        <v>#REF!</v>
      </c>
      <c r="E170" s="458" t="e">
        <f aca="false">#REF!+#REF!+#REF!</f>
        <v>#REF!</v>
      </c>
      <c r="F170" s="458" t="n">
        <f aca="false">'C.admin et fonctionnel 2020'!H461+'C.admin et fonctionnel 2020'!H474+'C.admin et fonctionnel 2020'!H651</f>
        <v>0</v>
      </c>
      <c r="G170" s="458" t="n">
        <f aca="false">'C.admin et fonctionnel 2019 uni'!K377+'C.admin et fonctionnel 2019 uni'!K390+'C.admin et fonctionnel 2019 uni'!K403+'C.admin et fonctionnel 2019 uni'!K423+'C.admin et fonctionnel 2019 uni'!K440+'C.admin et fonctionnel 2019 uni'!K466+'C.admin et fonctionnel 2019 uni'!K474+'C.admin et fonctionnel 2019 uni'!K482+'C.admin et fonctionnel 2019 uni'!K491+'C.admin et fonctionnel 2019 uni'!K499+'C.admin et fonctionnel 2019 uni'!K507+'C.admin et fonctionnel 2019 uni'!K515+'C.admin et fonctionnel 2019 uni'!K523+'C.admin et fonctionnel 2019 uni'!K535+'C.admin et fonctionnel 2019 uni'!K548+'C.admin et fonctionnel 2019 uni'!K560+'C.admin et fonctionnel 2019 uni'!K569+'C.admin et fonctionnel 2019 uni'!K580</f>
        <v>474700</v>
      </c>
      <c r="H170" s="458" t="n">
        <f aca="false">'C.admin et fonctionnel 2019 uni'!L377+'C.admin et fonctionnel 2019 uni'!L390+'C.admin et fonctionnel 2019 uni'!L403+'C.admin et fonctionnel 2019 uni'!L423+'C.admin et fonctionnel 2019 uni'!L440+'C.admin et fonctionnel 2019 uni'!L466+'C.admin et fonctionnel 2019 uni'!L474+'C.admin et fonctionnel 2019 uni'!L482+'C.admin et fonctionnel 2019 uni'!L491+'C.admin et fonctionnel 2019 uni'!L499+'C.admin et fonctionnel 2019 uni'!L507+'C.admin et fonctionnel 2019 uni'!L515+'C.admin et fonctionnel 2019 uni'!L523+'C.admin et fonctionnel 2019 uni'!L535+'C.admin et fonctionnel 2019 uni'!L548+'C.admin et fonctionnel 2019 uni'!L560+'C.admin et fonctionnel 2019 uni'!L569+'C.admin et fonctionnel 2019 uni'!L580</f>
        <v>118675</v>
      </c>
      <c r="I170" s="458" t="n">
        <f aca="false">'C.admin et fonctionnel 2019 uni'!M377+'C.admin et fonctionnel 2019 uni'!M390+'C.admin et fonctionnel 2019 uni'!M403+'C.admin et fonctionnel 2019 uni'!M423+'C.admin et fonctionnel 2019 uni'!M440+'C.admin et fonctionnel 2019 uni'!M466+'C.admin et fonctionnel 2019 uni'!M474+'C.admin et fonctionnel 2019 uni'!M482+'C.admin et fonctionnel 2019 uni'!M491+'C.admin et fonctionnel 2019 uni'!M499+'C.admin et fonctionnel 2019 uni'!M507+'C.admin et fonctionnel 2019 uni'!M515+'C.admin et fonctionnel 2019 uni'!M523+'C.admin et fonctionnel 2019 uni'!M535+'C.admin et fonctionnel 2019 uni'!M548+'C.admin et fonctionnel 2019 uni'!M560+'C.admin et fonctionnel 2019 uni'!M569+'C.admin et fonctionnel 2019 uni'!M580</f>
        <v>474700</v>
      </c>
      <c r="J170" s="458" t="e">
        <f aca="false">'C.admin et fonctionnel 2019 uni'!N377+'C.admin et fonctionnel 2019 uni'!N390+'C.admin et fonctionnel 2019 uni'!N403+'C.admin et fonctionnel 2019 uni'!N423+'C.admin et fonctionnel 2019 uni'!N440+'C.admin et fonctionnel 2019 uni'!N466+'C.admin et fonctionnel 2019 uni'!N474+'C.admin et fonctionnel 2019 uni'!N482+'C.admin et fonctionnel 2019 uni'!N491+'C.admin et fonctionnel 2019 uni'!N499+'C.admin et fonctionnel 2019 uni'!N507+'C.admin et fonctionnel 2019 uni'!N515+'C.admin et fonctionnel 2019 uni'!N523+'C.admin et fonctionnel 2019 uni'!N535+'C.admin et fonctionnel 2019 uni'!N548+'C.admin et fonctionnel 2019 uni'!N560+'C.admin et fonctionnel 2019 uni'!N569+'C.admin et fonctionnel 2019 uni'!N580</f>
        <v>#REF!</v>
      </c>
    </row>
    <row r="171" customFormat="false" ht="15.75" hidden="false" customHeight="false" outlineLevel="0" collapsed="false">
      <c r="A171" s="401" t="s">
        <v>235</v>
      </c>
      <c r="B171" s="457" t="n">
        <v>6021</v>
      </c>
      <c r="C171" s="458" t="s">
        <v>864</v>
      </c>
      <c r="D171" s="458" t="e">
        <f aca="false">#REF!+#REF!</f>
        <v>#REF!</v>
      </c>
      <c r="E171" s="458" t="e">
        <f aca="false">#REF!+#REF!</f>
        <v>#REF!</v>
      </c>
      <c r="F171" s="458" t="n">
        <f aca="false">'C.admin et fonctionnel 2020'!H488+'C.admin et fonctionnel 2020'!H632</f>
        <v>45000000</v>
      </c>
      <c r="G171" s="458" t="n">
        <f aca="false">'C.admin et fonctionnel 2019 uni'!K404+'C.admin et fonctionnel 2019 uni'!K508+'C.admin et fonctionnel 2019 uni'!K516</f>
        <v>60000000</v>
      </c>
      <c r="H171" s="458" t="n">
        <f aca="false">'C.admin et fonctionnel 2019 uni'!L404+'C.admin et fonctionnel 2019 uni'!L508+'C.admin et fonctionnel 2019 uni'!L516</f>
        <v>60000000</v>
      </c>
      <c r="I171" s="458" t="n">
        <f aca="false">'C.admin et fonctionnel 2019 uni'!M404+'C.admin et fonctionnel 2019 uni'!M508+'C.admin et fonctionnel 2019 uni'!M516</f>
        <v>95000000</v>
      </c>
      <c r="J171" s="458" t="e">
        <f aca="false">'C.admin et fonctionnel 2019 uni'!N404+'C.admin et fonctionnel 2019 uni'!N508+'C.admin et fonctionnel 2019 uni'!N516</f>
        <v>#REF!</v>
      </c>
    </row>
    <row r="172" customFormat="false" ht="15.75" hidden="false" customHeight="false" outlineLevel="0" collapsed="false">
      <c r="A172" s="401" t="s">
        <v>235</v>
      </c>
      <c r="B172" s="283" t="n">
        <v>6041</v>
      </c>
      <c r="C172" s="472" t="s">
        <v>28</v>
      </c>
      <c r="D172" s="468"/>
      <c r="E172" s="468"/>
      <c r="F172" s="460"/>
      <c r="G172" s="465" t="n">
        <f aca="false">'C.admin et fonctionnel 2019 uni'!K441+'C.admin et fonctionnel 2019 uni'!K509+'C.admin et fonctionnel 2019 uni'!K517+'C.admin et fonctionnel 2019 uni'!K536</f>
        <v>0</v>
      </c>
      <c r="H172" s="465" t="n">
        <f aca="false">'C.admin et fonctionnel 2019 uni'!L441+'C.admin et fonctionnel 2019 uni'!L509+'C.admin et fonctionnel 2019 uni'!L517+'C.admin et fonctionnel 2019 uni'!L536</f>
        <v>0</v>
      </c>
      <c r="I172" s="465" t="n">
        <f aca="false">'C.admin et fonctionnel 2019 uni'!M441+'C.admin et fonctionnel 2019 uni'!M509+'C.admin et fonctionnel 2019 uni'!M517+'C.admin et fonctionnel 2019 uni'!M536</f>
        <v>500000</v>
      </c>
      <c r="J172" s="465" t="e">
        <f aca="false">'C.admin et fonctionnel 2019 uni'!N441+'C.admin et fonctionnel 2019 uni'!N509+'C.admin et fonctionnel 2019 uni'!N517+'C.admin et fonctionnel 2019 uni'!N536</f>
        <v>#REF!</v>
      </c>
    </row>
    <row r="173" customFormat="false" ht="15.75" hidden="false" customHeight="false" outlineLevel="0" collapsed="false">
      <c r="A173" s="401" t="s">
        <v>235</v>
      </c>
      <c r="B173" s="290" t="n">
        <v>6111</v>
      </c>
      <c r="C173" s="289" t="s">
        <v>105</v>
      </c>
      <c r="D173" s="468"/>
      <c r="E173" s="468"/>
      <c r="F173" s="460"/>
      <c r="G173" s="465" t="n">
        <f aca="false">'C.admin et fonctionnel 2019 uni'!K424+'C.admin et fonctionnel 2019 uni'!K444</f>
        <v>0</v>
      </c>
      <c r="H173" s="465" t="n">
        <f aca="false">'C.admin et fonctionnel 2019 uni'!L424+'C.admin et fonctionnel 2019 uni'!L444</f>
        <v>0</v>
      </c>
      <c r="I173" s="465" t="n">
        <f aca="false">'C.admin et fonctionnel 2019 uni'!M424+'C.admin et fonctionnel 2019 uni'!M444</f>
        <v>1500000</v>
      </c>
      <c r="J173" s="465" t="e">
        <f aca="false">'C.admin et fonctionnel 2019 uni'!N424+'C.admin et fonctionnel 2019 uni'!N444</f>
        <v>#REF!</v>
      </c>
    </row>
    <row r="174" customFormat="false" ht="15.75" hidden="false" customHeight="false" outlineLevel="0" collapsed="false">
      <c r="A174" s="401" t="s">
        <v>235</v>
      </c>
      <c r="B174" s="290" t="n">
        <v>6112</v>
      </c>
      <c r="C174" s="289" t="s">
        <v>32</v>
      </c>
      <c r="D174" s="468"/>
      <c r="E174" s="468"/>
      <c r="F174" s="460"/>
      <c r="G174" s="465" t="n">
        <f aca="false">'C.admin et fonctionnel 2019 uni'!K442+'C.admin et fonctionnel 2019 uni'!K445+'C.admin et fonctionnel 2019 uni'!K549</f>
        <v>0</v>
      </c>
      <c r="H174" s="465" t="n">
        <f aca="false">'C.admin et fonctionnel 2019 uni'!L442+'C.admin et fonctionnel 2019 uni'!L445+'C.admin et fonctionnel 2019 uni'!L549</f>
        <v>0</v>
      </c>
      <c r="I174" s="465" t="n">
        <f aca="false">'C.admin et fonctionnel 2019 uni'!M442+'C.admin et fonctionnel 2019 uni'!M445+'C.admin et fonctionnel 2019 uni'!M549</f>
        <v>3000000</v>
      </c>
      <c r="J174" s="465" t="e">
        <f aca="false">'C.admin et fonctionnel 2019 uni'!N442+'C.admin et fonctionnel 2019 uni'!N445+'C.admin et fonctionnel 2019 uni'!N549</f>
        <v>#REF!</v>
      </c>
    </row>
    <row r="175" customFormat="false" ht="15.75" hidden="false" customHeight="false" outlineLevel="0" collapsed="false">
      <c r="A175" s="401" t="s">
        <v>235</v>
      </c>
      <c r="B175" s="457" t="n">
        <v>6122</v>
      </c>
      <c r="C175" s="458" t="s">
        <v>33</v>
      </c>
      <c r="D175" s="458" t="e">
        <f aca="false">#REF!+#REF!+#REF!+#REF!+#REF!+#REF!+#REF!+#REF!+#REF!+#REF!+#REF!+#REF!+#REF!+#REF!+#REF!+#REF!+#REF!+#REF!+#REF!+#REF!+#REF!+#REF!+#REF!+#REF!+#REF!</f>
        <v>#REF!</v>
      </c>
      <c r="E175" s="458" t="e">
        <f aca="false">#REF!+#REF!+#REF!+#REF!+#REF!+#REF!+#REF!+#REF!+#REF!+#REF!+#REF!+#REF!+#REF!+#REF!+#REF!+#REF!+#REF!+#REF!+#REF!+#REF!+#REF!+#REF!+#REF!+#REF!+#REF!</f>
        <v>#REF!</v>
      </c>
      <c r="F175" s="458" t="e">
        <f aca="false">'C.admin et fonctionnel 2020'!H462+'C.admin et fonctionnel 2020'!H475+'C.admin et fonctionnel 2020'!H489+'C.admin et fonctionnel 2020'!H509+'C.admin et fonctionnel 2020'!H522+'C.admin et fonctionnel 2020'!H533+'C.admin et fonctionnel 2020'!H544+'C.admin et fonctionnel 2020'!H640+'C.admin et fonctionnel 2020'!H680+'C.admin et fonctionnel 2020'!H691+'C.admin et fonctionnel 2020'!H702+'C.admin et fonctionnel 2020'!H560+'C.admin et fonctionnel 2020'!H583+'C.admin et fonctionnel 2020'!H591+'C.admin et fonctionnel 2020'!H599+'C.admin et fonctionnel 2020'!H608+'C.admin et fonctionnel 2020'!H616+'C.admin et fonctionnel 2020'!H634+'C.admin et fonctionnel 2020'!H640+'C.admin et fonctionnel 2020'!H653+'C.admin et fonctionnel 2020'!H666+'C.admin et fonctionnel 2020'!H710+'C.admin et fonctionnel 2020'!H719+'C.admin et fonctionnel 2020'!H730+#REF!</f>
        <v>#REF!</v>
      </c>
      <c r="G175" s="458" t="n">
        <f aca="false">'C.admin et fonctionnel 2019 uni'!K378+'C.admin et fonctionnel 2019 uni'!K391+'C.admin et fonctionnel 2019 uni'!K405+'C.admin et fonctionnel 2019 uni'!K425+'C.admin et fonctionnel 2019 uni'!K443+'C.admin et fonctionnel 2019 uni'!K467+'C.admin et fonctionnel 2019 uni'!K475+'C.admin et fonctionnel 2019 uni'!K483+'C.admin et fonctionnel 2019 uni'!K492+'C.admin et fonctionnel 2019 uni'!K500+'C.admin et fonctionnel 2019 uni'!K510+'C.admin et fonctionnel 2019 uni'!K518+'C.admin et fonctionnel 2019 uni'!K524+'C.admin et fonctionnel 2019 uni'!K537+'C.admin et fonctionnel 2019 uni'!K550+'C.admin et fonctionnel 2019 uni'!K561+'C.admin et fonctionnel 2019 uni'!K570+'C.admin et fonctionnel 2019 uni'!K581</f>
        <v>9520080</v>
      </c>
      <c r="H175" s="458" t="n">
        <f aca="false">'C.admin et fonctionnel 2019 uni'!L378+'C.admin et fonctionnel 2019 uni'!L391+'C.admin et fonctionnel 2019 uni'!L405+'C.admin et fonctionnel 2019 uni'!L425+'C.admin et fonctionnel 2019 uni'!L443+'C.admin et fonctionnel 2019 uni'!L467+'C.admin et fonctionnel 2019 uni'!L475+'C.admin et fonctionnel 2019 uni'!L483+'C.admin et fonctionnel 2019 uni'!L492+'C.admin et fonctionnel 2019 uni'!L500+'C.admin et fonctionnel 2019 uni'!L510+'C.admin et fonctionnel 2019 uni'!L518+'C.admin et fonctionnel 2019 uni'!L524+'C.admin et fonctionnel 2019 uni'!L537+'C.admin et fonctionnel 2019 uni'!L550+'C.admin et fonctionnel 2019 uni'!L561+'C.admin et fonctionnel 2019 uni'!L570+'C.admin et fonctionnel 2019 uni'!L581</f>
        <v>4522511</v>
      </c>
      <c r="I175" s="458" t="n">
        <f aca="false">'C.admin et fonctionnel 2019 uni'!M378+'C.admin et fonctionnel 2019 uni'!M391+'C.admin et fonctionnel 2019 uni'!M405+'C.admin et fonctionnel 2019 uni'!M425+'C.admin et fonctionnel 2019 uni'!M443+'C.admin et fonctionnel 2019 uni'!M467+'C.admin et fonctionnel 2019 uni'!M475+'C.admin et fonctionnel 2019 uni'!M483+'C.admin et fonctionnel 2019 uni'!M492+'C.admin et fonctionnel 2019 uni'!M500+'C.admin et fonctionnel 2019 uni'!M510+'C.admin et fonctionnel 2019 uni'!M518+'C.admin et fonctionnel 2019 uni'!M524+'C.admin et fonctionnel 2019 uni'!M537+'C.admin et fonctionnel 2019 uni'!M550+'C.admin et fonctionnel 2019 uni'!M561+'C.admin et fonctionnel 2019 uni'!M570+'C.admin et fonctionnel 2019 uni'!M581</f>
        <v>10777052</v>
      </c>
      <c r="J175" s="458" t="e">
        <f aca="false">'C.admin et fonctionnel 2019 uni'!N378+'C.admin et fonctionnel 2019 uni'!N391+'C.admin et fonctionnel 2019 uni'!N405+'C.admin et fonctionnel 2019 uni'!N425+'C.admin et fonctionnel 2019 uni'!N443+'C.admin et fonctionnel 2019 uni'!N467+'C.admin et fonctionnel 2019 uni'!N475+'C.admin et fonctionnel 2019 uni'!N483+'C.admin et fonctionnel 2019 uni'!N492+'C.admin et fonctionnel 2019 uni'!N500+'C.admin et fonctionnel 2019 uni'!N510+'C.admin et fonctionnel 2019 uni'!N518+'C.admin et fonctionnel 2019 uni'!N524+'C.admin et fonctionnel 2019 uni'!N537+'C.admin et fonctionnel 2019 uni'!N550+'C.admin et fonctionnel 2019 uni'!N561+'C.admin et fonctionnel 2019 uni'!N570+'C.admin et fonctionnel 2019 uni'!N581</f>
        <v>#REF!</v>
      </c>
    </row>
    <row r="176" customFormat="false" ht="15.75" hidden="false" customHeight="false" outlineLevel="0" collapsed="false">
      <c r="A176" s="401" t="s">
        <v>235</v>
      </c>
      <c r="B176" s="457" t="n">
        <v>6133</v>
      </c>
      <c r="C176" s="458" t="s">
        <v>302</v>
      </c>
      <c r="D176" s="458" t="e">
        <f aca="false">#REF!+#REF!+#REF!+#REF!</f>
        <v>#REF!</v>
      </c>
      <c r="E176" s="458" t="e">
        <f aca="false">#REF!+#REF!+#REF!+#REF!</f>
        <v>#REF!</v>
      </c>
      <c r="F176" s="458" t="n">
        <f aca="false">'C.admin et fonctionnel 2020'!H667+'C.admin et fonctionnel 2020'!H681+'C.admin et fonctionnel 2020'!H692+'C.admin et fonctionnel 2020'!H703</f>
        <v>474700</v>
      </c>
      <c r="G176" s="458" t="n">
        <f aca="false">'C.admin et fonctionnel 2019 uni'!K408+'C.admin et fonctionnel 2019 uni'!K446+'C.admin et fonctionnel 2019 uni'!K551</f>
        <v>474700</v>
      </c>
      <c r="H176" s="458" t="n">
        <f aca="false">'C.admin et fonctionnel 2019 uni'!L408+'C.admin et fonctionnel 2019 uni'!L446+'C.admin et fonctionnel 2019 uni'!L551</f>
        <v>0</v>
      </c>
      <c r="I176" s="458" t="n">
        <f aca="false">'C.admin et fonctionnel 2019 uni'!M408+'C.admin et fonctionnel 2019 uni'!M446+'C.admin et fonctionnel 2019 uni'!M551</f>
        <v>1000000</v>
      </c>
      <c r="J176" s="458" t="e">
        <f aca="false">'C.admin et fonctionnel 2019 uni'!N408+'C.admin et fonctionnel 2019 uni'!N446+'C.admin et fonctionnel 2019 uni'!N551</f>
        <v>#REF!</v>
      </c>
    </row>
    <row r="177" customFormat="false" ht="15.75" hidden="false" customHeight="false" outlineLevel="0" collapsed="false">
      <c r="A177" s="401" t="s">
        <v>235</v>
      </c>
      <c r="B177" s="457" t="n">
        <v>6152</v>
      </c>
      <c r="C177" s="458" t="s">
        <v>39</v>
      </c>
      <c r="D177" s="458" t="e">
        <f aca="false">'C.admin et fonctionnel 2020'!G510+'C.admin et fonctionnel 2020'!G523+'C.admin et fonctionnel 2020'!G534+'C.admin et fonctionnel 2020'!G545+'C.admin et fonctionnel 2020'!G635+#REF!</f>
        <v>#REF!</v>
      </c>
      <c r="E177" s="458" t="e">
        <f aca="false">#REF!+#REF!+#REF!+#REF!+#REF!+#REF!</f>
        <v>#REF!</v>
      </c>
      <c r="F177" s="458" t="e">
        <f aca="false">#REF!+#REF!+#REF!+#REF!+#REF!+#REF!</f>
        <v>#REF!</v>
      </c>
      <c r="G177" s="458" t="n">
        <f aca="false">'C.admin et fonctionnel 2019 uni'!K379+'C.admin et fonctionnel 2019 uni'!K392+'C.admin et fonctionnel 2019 uni'!K409+'C.admin et fonctionnel 2019 uni'!K426+'C.admin et fonctionnel 2019 uni'!K447+'C.admin et fonctionnel 2019 uni'!K468+'C.admin et fonctionnel 2019 uni'!K476+'C.admin et fonctionnel 2019 uni'!K484+'C.admin et fonctionnel 2019 uni'!K493+'C.admin et fonctionnel 2019 uni'!K501+'C.admin et fonctionnel 2019 uni'!K511+'C.admin et fonctionnel 2019 uni'!K519+'C.admin et fonctionnel 2019 uni'!K525+'C.admin et fonctionnel 2019 uni'!K538+'C.admin et fonctionnel 2019 uni'!K552+'C.admin et fonctionnel 2019 uni'!K582</f>
        <v>0</v>
      </c>
      <c r="H177" s="458" t="n">
        <f aca="false">'C.admin et fonctionnel 2019 uni'!L379+'C.admin et fonctionnel 2019 uni'!L392+'C.admin et fonctionnel 2019 uni'!L409+'C.admin et fonctionnel 2019 uni'!L426+'C.admin et fonctionnel 2019 uni'!L447+'C.admin et fonctionnel 2019 uni'!L468+'C.admin et fonctionnel 2019 uni'!L476+'C.admin et fonctionnel 2019 uni'!L484+'C.admin et fonctionnel 2019 uni'!L493+'C.admin et fonctionnel 2019 uni'!L501+'C.admin et fonctionnel 2019 uni'!L511+'C.admin et fonctionnel 2019 uni'!L519+'C.admin et fonctionnel 2019 uni'!L525+'C.admin et fonctionnel 2019 uni'!L538+'C.admin et fonctionnel 2019 uni'!L552+'C.admin et fonctionnel 2019 uni'!L582</f>
        <v>0</v>
      </c>
      <c r="I177" s="458" t="n">
        <f aca="false">'C.admin et fonctionnel 2019 uni'!M379+'C.admin et fonctionnel 2019 uni'!M392+'C.admin et fonctionnel 2019 uni'!M409+'C.admin et fonctionnel 2019 uni'!M426+'C.admin et fonctionnel 2019 uni'!M447+'C.admin et fonctionnel 2019 uni'!M468+'C.admin et fonctionnel 2019 uni'!M476+'C.admin et fonctionnel 2019 uni'!M484+'C.admin et fonctionnel 2019 uni'!M493+'C.admin et fonctionnel 2019 uni'!M501+'C.admin et fonctionnel 2019 uni'!M511+'C.admin et fonctionnel 2019 uni'!M519+'C.admin et fonctionnel 2019 uni'!M525+'C.admin et fonctionnel 2019 uni'!M538+'C.admin et fonctionnel 2019 uni'!M552+'C.admin et fonctionnel 2019 uni'!M582</f>
        <v>8350000</v>
      </c>
      <c r="J177" s="458" t="e">
        <f aca="false">'C.admin et fonctionnel 2019 uni'!N379+'C.admin et fonctionnel 2019 uni'!N392+'C.admin et fonctionnel 2019 uni'!N409+'C.admin et fonctionnel 2019 uni'!N426+'C.admin et fonctionnel 2019 uni'!N447+'C.admin et fonctionnel 2019 uni'!N468+'C.admin et fonctionnel 2019 uni'!N476+'C.admin et fonctionnel 2019 uni'!N484+'C.admin et fonctionnel 2019 uni'!N493+'C.admin et fonctionnel 2019 uni'!N501+'C.admin et fonctionnel 2019 uni'!N511+'C.admin et fonctionnel 2019 uni'!N519+'C.admin et fonctionnel 2019 uni'!N525+'C.admin et fonctionnel 2019 uni'!N538+'C.admin et fonctionnel 2019 uni'!N552+'C.admin et fonctionnel 2019 uni'!N582</f>
        <v>#REF!</v>
      </c>
    </row>
    <row r="178" customFormat="false" ht="15.75" hidden="false" customHeight="false" outlineLevel="0" collapsed="false">
      <c r="A178" s="401" t="s">
        <v>235</v>
      </c>
      <c r="B178" s="290" t="n">
        <v>6158</v>
      </c>
      <c r="C178" s="289" t="s">
        <v>274</v>
      </c>
      <c r="D178" s="468"/>
      <c r="E178" s="468"/>
      <c r="F178" s="460"/>
      <c r="G178" s="465" t="n">
        <f aca="false">'C.admin et fonctionnel 2019 uni'!K457</f>
        <v>0</v>
      </c>
      <c r="H178" s="465" t="n">
        <f aca="false">'C.admin et fonctionnel 2019 uni'!L457</f>
        <v>0</v>
      </c>
      <c r="I178" s="465" t="n">
        <f aca="false">'C.admin et fonctionnel 2019 uni'!M457</f>
        <v>5000000</v>
      </c>
      <c r="J178" s="465" t="e">
        <f aca="false">'C.admin et fonctionnel 2019 uni'!N457</f>
        <v>#REF!</v>
      </c>
    </row>
    <row r="179" customFormat="false" ht="15.75" hidden="false" customHeight="false" outlineLevel="0" collapsed="false">
      <c r="A179" s="401" t="s">
        <v>235</v>
      </c>
      <c r="B179" s="457" t="n">
        <v>6171</v>
      </c>
      <c r="C179" s="458" t="s">
        <v>65</v>
      </c>
      <c r="D179" s="458" t="e">
        <f aca="false">#REF!+#REF!+#REF!+#REF!+#REF!</f>
        <v>#REF!</v>
      </c>
      <c r="E179" s="458" t="e">
        <f aca="false">#REF!+#REF!+#REF!+#REF!+#REF!</f>
        <v>#REF!</v>
      </c>
      <c r="F179" s="458" t="e">
        <f aca="false">'C.admin et fonctionnel 2020'!H511+'C.admin et fonctionnel 2020'!H524+'C.admin et fonctionnel 2020'!H535+'C.admin et fonctionnel 2020'!H546+#REF!</f>
        <v>#REF!</v>
      </c>
      <c r="G179" s="458" t="n">
        <f aca="false">'C.admin et fonctionnel 2019 uni'!K427</f>
        <v>0</v>
      </c>
      <c r="H179" s="458" t="n">
        <f aca="false">'C.admin et fonctionnel 2019 uni'!L427</f>
        <v>0</v>
      </c>
      <c r="I179" s="458" t="n">
        <f aca="false">'C.admin et fonctionnel 2019 uni'!M427</f>
        <v>0</v>
      </c>
      <c r="J179" s="458" t="e">
        <f aca="false">'C.admin et fonctionnel 2019 uni'!N427</f>
        <v>#REF!</v>
      </c>
    </row>
    <row r="180" customFormat="false" ht="15.75" hidden="false" customHeight="false" outlineLevel="0" collapsed="false">
      <c r="A180" s="401" t="s">
        <v>235</v>
      </c>
      <c r="B180" s="283" t="n">
        <v>6174</v>
      </c>
      <c r="C180" s="289" t="s">
        <v>248</v>
      </c>
      <c r="D180" s="468"/>
      <c r="E180" s="468"/>
      <c r="F180" s="460"/>
      <c r="G180" s="465" t="n">
        <f aca="false">'C.admin et fonctionnel 2019 uni'!K406</f>
        <v>0</v>
      </c>
      <c r="H180" s="465" t="n">
        <f aca="false">'C.admin et fonctionnel 2019 uni'!L406</f>
        <v>0</v>
      </c>
      <c r="I180" s="465" t="n">
        <f aca="false">'C.admin et fonctionnel 2019 uni'!M406</f>
        <v>0</v>
      </c>
      <c r="J180" s="465" t="e">
        <f aca="false">'C.admin et fonctionnel 2019 uni'!N406</f>
        <v>#REF!</v>
      </c>
    </row>
    <row r="181" customFormat="false" ht="15.75" hidden="false" customHeight="false" outlineLevel="0" collapsed="false">
      <c r="A181" s="401" t="s">
        <v>235</v>
      </c>
      <c r="B181" s="457" t="n">
        <v>6175</v>
      </c>
      <c r="C181" s="458" t="s">
        <v>45</v>
      </c>
      <c r="D181" s="458" t="e">
        <f aca="false">#REF!+#REF!++#REF!+#REF!+#REF!+#REF!+#REF!+#REF!+#REF!</f>
        <v>#REF!</v>
      </c>
      <c r="E181" s="458" t="e">
        <f aca="false">#REF!+#REF!++#REF!+#REF!+#REF!+#REF!+#REF!+#REF!+#REF!</f>
        <v>#REF!</v>
      </c>
      <c r="F181" s="458" t="e">
        <f aca="false">'C.admin et fonctionnel 2020'!H464+'C.admin et fonctionnel 2020'!H477++'C.admin et fonctionnel 2020'!H512+'C.admin et fonctionnel 2020'!H525+'C.admin et fonctionnel 2020'!H536+'C.admin et fonctionnel 2020'!H547+#REF!+'C.admin et fonctionnel 2020'!H512+#REF!</f>
        <v>#REF!</v>
      </c>
      <c r="G181" s="458" t="n">
        <f aca="false">'C.admin et fonctionnel 2019 uni'!K380+'C.admin et fonctionnel 2019 uni'!K393+'C.admin et fonctionnel 2019 uni'!K407+'C.admin et fonctionnel 2019 uni'!K428+'C.admin et fonctionnel 2019 uni'!K448+'C.admin et fonctionnel 2019 uni'!K469+'C.admin et fonctionnel 2019 uni'!K477+'C.admin et fonctionnel 2019 uni'!K485+'C.admin et fonctionnel 2019 uni'!K494+'C.admin et fonctionnel 2019 uni'!K502+'C.admin et fonctionnel 2019 uni'!K526+'C.admin et fonctionnel 2019 uni'!K553+'C.admin et fonctionnel 2019 uni'!K583</f>
        <v>1880000</v>
      </c>
      <c r="H181" s="458" t="n">
        <f aca="false">'C.admin et fonctionnel 2019 uni'!L380+'C.admin et fonctionnel 2019 uni'!L393+'C.admin et fonctionnel 2019 uni'!L407+'C.admin et fonctionnel 2019 uni'!L428+'C.admin et fonctionnel 2019 uni'!L448+'C.admin et fonctionnel 2019 uni'!L469+'C.admin et fonctionnel 2019 uni'!L477+'C.admin et fonctionnel 2019 uni'!L485+'C.admin et fonctionnel 2019 uni'!L494+'C.admin et fonctionnel 2019 uni'!L502+'C.admin et fonctionnel 2019 uni'!L526+'C.admin et fonctionnel 2019 uni'!L553+'C.admin et fonctionnel 2019 uni'!L583</f>
        <v>1786000</v>
      </c>
      <c r="I181" s="458" t="n">
        <f aca="false">'C.admin et fonctionnel 2019 uni'!M380+'C.admin et fonctionnel 2019 uni'!M393+'C.admin et fonctionnel 2019 uni'!M407+'C.admin et fonctionnel 2019 uni'!M428+'C.admin et fonctionnel 2019 uni'!M448+'C.admin et fonctionnel 2019 uni'!M469+'C.admin et fonctionnel 2019 uni'!M477+'C.admin et fonctionnel 2019 uni'!M485+'C.admin et fonctionnel 2019 uni'!M494+'C.admin et fonctionnel 2019 uni'!M502+'C.admin et fonctionnel 2019 uni'!M526+'C.admin et fonctionnel 2019 uni'!M553+'C.admin et fonctionnel 2019 uni'!M583</f>
        <v>4880000</v>
      </c>
      <c r="J181" s="458" t="e">
        <f aca="false">'C.admin et fonctionnel 2019 uni'!N380+'C.admin et fonctionnel 2019 uni'!N393+'C.admin et fonctionnel 2019 uni'!N407+'C.admin et fonctionnel 2019 uni'!N428+'C.admin et fonctionnel 2019 uni'!N448+'C.admin et fonctionnel 2019 uni'!N469+'C.admin et fonctionnel 2019 uni'!N477+'C.admin et fonctionnel 2019 uni'!N485+'C.admin et fonctionnel 2019 uni'!N494+'C.admin et fonctionnel 2019 uni'!N502+'C.admin et fonctionnel 2019 uni'!N526+'C.admin et fonctionnel 2019 uni'!N553+'C.admin et fonctionnel 2019 uni'!N583</f>
        <v>#REF!</v>
      </c>
    </row>
    <row r="182" customFormat="false" ht="15.75" hidden="false" customHeight="false" outlineLevel="0" collapsed="false">
      <c r="A182" s="401" t="s">
        <v>235</v>
      </c>
      <c r="B182" s="476" t="s">
        <v>852</v>
      </c>
      <c r="C182" s="460"/>
      <c r="D182" s="460" t="e">
        <f aca="false">SUBTOTAL(109,D169:D181)</f>
        <v>#REF!</v>
      </c>
      <c r="E182" s="460" t="e">
        <f aca="false">SUBTOTAL(109,E169:E181)</f>
        <v>#REF!</v>
      </c>
      <c r="F182" s="460" t="e">
        <f aca="false">SUBTOTAL(109,F169:F181)</f>
        <v>#REF!</v>
      </c>
      <c r="G182" s="460" t="n">
        <f aca="false">SUBTOTAL(109,G169:G181)</f>
        <v>86180419</v>
      </c>
      <c r="H182" s="460" t="n">
        <f aca="false">SUBTOTAL(109,H169:H181)</f>
        <v>68876235</v>
      </c>
      <c r="I182" s="460" t="n">
        <f aca="false">SUBTOTAL(109,I169:I181)</f>
        <v>181503678</v>
      </c>
      <c r="J182" s="460" t="e">
        <f aca="false">SUBTOTAL(109,J169:J181)</f>
        <v>#REF!</v>
      </c>
    </row>
    <row r="183" customFormat="false" ht="15.75" hidden="false" customHeight="false" outlineLevel="0" collapsed="false">
      <c r="A183" s="401" t="s">
        <v>235</v>
      </c>
      <c r="B183" s="283" t="n">
        <v>6311</v>
      </c>
      <c r="C183" s="289" t="s">
        <v>250</v>
      </c>
      <c r="D183" s="464"/>
      <c r="E183" s="464"/>
      <c r="F183" s="460"/>
      <c r="G183" s="465" t="n">
        <f aca="false">'C.admin et fonctionnel 2019 uni'!K410+'C.admin et fonctionnel 2019 uni'!K449+'C.admin et fonctionnel 2019 uni'!K584+'C.admin et fonctionnel 2019 uni'!K587</f>
        <v>20000000</v>
      </c>
      <c r="H183" s="465" t="n">
        <f aca="false">'C.admin et fonctionnel 2019 uni'!L410+'C.admin et fonctionnel 2019 uni'!L449+'C.admin et fonctionnel 2019 uni'!L584+'C.admin et fonctionnel 2019 uni'!L587</f>
        <v>570000</v>
      </c>
      <c r="I183" s="465" t="n">
        <f aca="false">'C.admin et fonctionnel 2019 uni'!M410+'C.admin et fonctionnel 2019 uni'!M449+'C.admin et fonctionnel 2019 uni'!M584+'C.admin et fonctionnel 2019 uni'!M587</f>
        <v>78170000</v>
      </c>
      <c r="J183" s="465" t="e">
        <f aca="false">'C.admin et fonctionnel 2019 uni'!N410+'C.admin et fonctionnel 2019 uni'!N449+'C.admin et fonctionnel 2019 uni'!N584+'C.admin et fonctionnel 2019 uni'!N587</f>
        <v>#REF!</v>
      </c>
    </row>
    <row r="184" customFormat="false" ht="15.75" hidden="false" customHeight="false" outlineLevel="0" collapsed="false">
      <c r="A184" s="401" t="s">
        <v>235</v>
      </c>
      <c r="B184" s="283" t="n">
        <v>6312</v>
      </c>
      <c r="C184" s="289" t="s">
        <v>251</v>
      </c>
      <c r="D184" s="464"/>
      <c r="E184" s="464"/>
      <c r="F184" s="460"/>
      <c r="G184" s="465" t="n">
        <f aca="false">'C.admin et fonctionnel 2019 uni'!K411+'C.admin et fonctionnel 2019 uni'!K450+'C.admin et fonctionnel 2019 uni'!K486</f>
        <v>0</v>
      </c>
      <c r="H184" s="465" t="n">
        <f aca="false">'C.admin et fonctionnel 2019 uni'!L411+'C.admin et fonctionnel 2019 uni'!L450+'C.admin et fonctionnel 2019 uni'!L486</f>
        <v>0</v>
      </c>
      <c r="I184" s="465" t="n">
        <f aca="false">'C.admin et fonctionnel 2019 uni'!M411+'C.admin et fonctionnel 2019 uni'!M450+'C.admin et fonctionnel 2019 uni'!M486</f>
        <v>20000000</v>
      </c>
      <c r="J184" s="465" t="e">
        <f aca="false">'C.admin et fonctionnel 2019 uni'!N411+'C.admin et fonctionnel 2019 uni'!N450+'C.admin et fonctionnel 2019 uni'!N486</f>
        <v>#REF!</v>
      </c>
    </row>
    <row r="185" customFormat="false" ht="15.75" hidden="false" customHeight="false" outlineLevel="0" collapsed="false">
      <c r="A185" s="401" t="s">
        <v>235</v>
      </c>
      <c r="B185" s="457" t="n">
        <v>6411</v>
      </c>
      <c r="C185" s="289" t="s">
        <v>303</v>
      </c>
      <c r="D185" s="458" t="e">
        <f aca="false">#REF!</f>
        <v>#REF!</v>
      </c>
      <c r="E185" s="458" t="e">
        <f aca="false">#REF!</f>
        <v>#REF!</v>
      </c>
      <c r="F185" s="458" t="n">
        <f aca="false">'C.admin et fonctionnel 2020'!H670</f>
        <v>0</v>
      </c>
      <c r="G185" s="458" t="n">
        <f aca="false">'C.admin et fonctionnel 2019 uni'!K554</f>
        <v>79498629</v>
      </c>
      <c r="H185" s="458" t="n">
        <f aca="false">'C.admin et fonctionnel 2019 uni'!L554</f>
        <v>0</v>
      </c>
      <c r="I185" s="458" t="n">
        <f aca="false">'C.admin et fonctionnel 2019 uni'!M554</f>
        <v>79498625</v>
      </c>
      <c r="J185" s="458" t="e">
        <f aca="false">'C.admin et fonctionnel 2019 uni'!N554</f>
        <v>#REF!</v>
      </c>
    </row>
    <row r="186" customFormat="false" ht="15.75" hidden="false" customHeight="false" outlineLevel="0" collapsed="false">
      <c r="A186" s="401" t="s">
        <v>235</v>
      </c>
      <c r="B186" s="290" t="n">
        <v>6431</v>
      </c>
      <c r="C186" s="289" t="s">
        <v>272</v>
      </c>
      <c r="D186" s="468"/>
      <c r="E186" s="468"/>
      <c r="F186" s="460"/>
      <c r="G186" s="465" t="n">
        <f aca="false">'C.admin et fonctionnel 2019 uni'!K451</f>
        <v>0</v>
      </c>
      <c r="H186" s="465" t="n">
        <f aca="false">'C.admin et fonctionnel 2019 uni'!L451</f>
        <v>0</v>
      </c>
      <c r="I186" s="465" t="n">
        <f aca="false">'C.admin et fonctionnel 2019 uni'!M451</f>
        <v>0</v>
      </c>
      <c r="J186" s="465" t="e">
        <f aca="false">'C.admin et fonctionnel 2019 uni'!N451</f>
        <v>#REF!</v>
      </c>
    </row>
    <row r="187" customFormat="false" ht="15.75" hidden="false" customHeight="false" outlineLevel="0" collapsed="false">
      <c r="A187" s="401" t="s">
        <v>235</v>
      </c>
      <c r="B187" s="290" t="n">
        <v>6432</v>
      </c>
      <c r="C187" s="289" t="s">
        <v>47</v>
      </c>
      <c r="D187" s="468"/>
      <c r="E187" s="468"/>
      <c r="F187" s="460"/>
      <c r="G187" s="465" t="n">
        <f aca="false">'C.admin et fonctionnel 2019 uni'!K452</f>
        <v>0</v>
      </c>
      <c r="H187" s="465" t="n">
        <f aca="false">'C.admin et fonctionnel 2019 uni'!L452</f>
        <v>0</v>
      </c>
      <c r="I187" s="465" t="n">
        <f aca="false">'C.admin et fonctionnel 2019 uni'!M452</f>
        <v>0</v>
      </c>
      <c r="J187" s="465" t="e">
        <f aca="false">'C.admin et fonctionnel 2019 uni'!N452</f>
        <v>#REF!</v>
      </c>
    </row>
    <row r="188" customFormat="false" ht="15.75" hidden="false" customHeight="false" outlineLevel="0" collapsed="false">
      <c r="A188" s="401" t="s">
        <v>235</v>
      </c>
      <c r="B188" s="457" t="n">
        <v>6434</v>
      </c>
      <c r="C188" s="458" t="s">
        <v>869</v>
      </c>
      <c r="D188" s="458" t="e">
        <f aca="false">#REF!</f>
        <v>#REF!</v>
      </c>
      <c r="E188" s="458" t="e">
        <f aca="false">#REF!</f>
        <v>#REF!</v>
      </c>
      <c r="F188" s="458" t="n">
        <f aca="false">'C.admin et fonctionnel 2020'!H671</f>
        <v>28720000</v>
      </c>
      <c r="G188" s="458" t="n">
        <f aca="false">'C.admin et fonctionnel 2020'!I671</f>
        <v>28724040</v>
      </c>
      <c r="H188" s="458" t="n">
        <f aca="false">'C.admin et fonctionnel 2020'!J671</f>
        <v>28720000</v>
      </c>
      <c r="I188" s="458" t="n">
        <f aca="false">'C.admin et fonctionnel 2020'!K671</f>
        <v>28724040</v>
      </c>
      <c r="J188" s="458" t="e">
        <f aca="false">#REF!</f>
        <v>#REF!</v>
      </c>
    </row>
    <row r="189" customFormat="false" ht="15.75" hidden="false" customHeight="false" outlineLevel="0" collapsed="false">
      <c r="A189" s="401" t="s">
        <v>235</v>
      </c>
      <c r="B189" s="457" t="n">
        <v>6433</v>
      </c>
      <c r="C189" s="458" t="s">
        <v>139</v>
      </c>
      <c r="D189" s="458" t="e">
        <f aca="false">#REF!</f>
        <v>#REF!</v>
      </c>
      <c r="E189" s="458" t="e">
        <f aca="false">#REF!</f>
        <v>#REF!</v>
      </c>
      <c r="F189" s="458" t="n">
        <f aca="false">'C.admin et fonctionnel 2020'!H496</f>
        <v>0</v>
      </c>
      <c r="G189" s="458" t="n">
        <f aca="false">'C.admin et fonctionnel 2020'!I496</f>
        <v>3000000</v>
      </c>
      <c r="H189" s="458" t="n">
        <f aca="false">'C.admin et fonctionnel 2020'!J496</f>
        <v>1300000</v>
      </c>
      <c r="I189" s="458" t="n">
        <f aca="false">'C.admin et fonctionnel 2020'!K496</f>
        <v>15000000</v>
      </c>
      <c r="J189" s="458" t="e">
        <f aca="false">#REF!</f>
        <v>#REF!</v>
      </c>
      <c r="K189" s="458" t="e">
        <f aca="false">#REF!</f>
        <v>#REF!</v>
      </c>
    </row>
    <row r="190" customFormat="false" ht="15.75" hidden="false" customHeight="false" outlineLevel="0" collapsed="false">
      <c r="A190" s="401" t="s">
        <v>235</v>
      </c>
      <c r="B190" s="290" t="n">
        <v>6439</v>
      </c>
      <c r="C190" s="289" t="s">
        <v>273</v>
      </c>
      <c r="D190" s="458"/>
      <c r="E190" s="458"/>
      <c r="F190" s="458"/>
      <c r="G190" s="458" t="n">
        <f aca="false">'C.admin et fonctionnel 2019 uni'!K453</f>
        <v>0</v>
      </c>
      <c r="H190" s="458" t="n">
        <f aca="false">'C.admin et fonctionnel 2019 uni'!L453</f>
        <v>0</v>
      </c>
      <c r="I190" s="458" t="n">
        <f aca="false">'C.admin et fonctionnel 2019 uni'!M453</f>
        <v>0</v>
      </c>
      <c r="J190" s="458" t="e">
        <f aca="false">'C.admin et fonctionnel 2019 uni'!N453</f>
        <v>#REF!</v>
      </c>
    </row>
    <row r="191" customFormat="false" ht="15.75" hidden="false" customHeight="false" outlineLevel="0" collapsed="false">
      <c r="A191" s="401" t="s">
        <v>235</v>
      </c>
      <c r="B191" s="290" t="n">
        <v>6452</v>
      </c>
      <c r="C191" s="289" t="s">
        <v>256</v>
      </c>
      <c r="D191" s="468"/>
      <c r="E191" s="468"/>
      <c r="F191" s="460"/>
      <c r="G191" s="465" t="n">
        <f aca="false">'C.admin et fonctionnel 2019 uni'!K429+'C.admin et fonctionnel 2019 uni'!K454</f>
        <v>0</v>
      </c>
      <c r="H191" s="465" t="n">
        <f aca="false">'C.admin et fonctionnel 2019 uni'!L429+'C.admin et fonctionnel 2019 uni'!L454</f>
        <v>0</v>
      </c>
      <c r="I191" s="465" t="n">
        <f aca="false">'C.admin et fonctionnel 2019 uni'!M429+'C.admin et fonctionnel 2019 uni'!M454</f>
        <v>0</v>
      </c>
      <c r="J191" s="465" t="e">
        <f aca="false">'C.admin et fonctionnel 2019 uni'!N429+'C.admin et fonctionnel 2019 uni'!N454</f>
        <v>#REF!</v>
      </c>
    </row>
    <row r="192" customFormat="false" ht="15.75" hidden="false" customHeight="false" outlineLevel="0" collapsed="false">
      <c r="A192" s="401" t="s">
        <v>235</v>
      </c>
      <c r="B192" s="476" t="s">
        <v>853</v>
      </c>
      <c r="C192" s="460"/>
      <c r="D192" s="460" t="e">
        <f aca="false">SUBTOTAL(109,D185:D190)</f>
        <v>#REF!</v>
      </c>
      <c r="E192" s="460" t="e">
        <f aca="false">SUBTOTAL(109,E185:E190)</f>
        <v>#REF!</v>
      </c>
      <c r="F192" s="460" t="n">
        <f aca="false">SUBTOTAL(109,F185:F190)</f>
        <v>28720000</v>
      </c>
      <c r="G192" s="460" t="n">
        <f aca="false">SUBTOTAL(109,G183:G190)</f>
        <v>131222669</v>
      </c>
      <c r="H192" s="460" t="n">
        <f aca="false">SUBTOTAL(109,H183:H190)</f>
        <v>30590000</v>
      </c>
      <c r="I192" s="460" t="n">
        <f aca="false">SUBTOTAL(109,I183:I190)</f>
        <v>221392665</v>
      </c>
      <c r="J192" s="460" t="e">
        <f aca="false">SUBTOTAL(109,J183:J191)</f>
        <v>#REF!</v>
      </c>
    </row>
    <row r="193" customFormat="false" ht="15.75" hidden="false" customHeight="false" outlineLevel="0" collapsed="false">
      <c r="A193" s="401" t="s">
        <v>235</v>
      </c>
      <c r="B193" s="457" t="n">
        <v>2121</v>
      </c>
      <c r="C193" s="458" t="s">
        <v>392</v>
      </c>
      <c r="D193" s="458" t="e">
        <f aca="false">#REF!</f>
        <v>#REF!</v>
      </c>
      <c r="E193" s="458" t="e">
        <f aca="false">#REF!</f>
        <v>#REF!</v>
      </c>
      <c r="F193" s="458" t="n">
        <f aca="false">'C.admin et fonctionnel 2020'!H741</f>
        <v>5781500</v>
      </c>
      <c r="G193" s="458" t="n">
        <f aca="false">'C.admin et fonctionnel 2019 uni'!K590</f>
        <v>83623400</v>
      </c>
      <c r="H193" s="458" t="n">
        <f aca="false">'C.admin et fonctionnel 2019 uni'!L590</f>
        <v>32818745</v>
      </c>
      <c r="I193" s="458" t="n">
        <f aca="false">'C.admin et fonctionnel 2019 uni'!M590</f>
        <v>211200000</v>
      </c>
      <c r="J193" s="458" t="e">
        <f aca="false">'C.admin et fonctionnel 2019 uni'!N590</f>
        <v>#REF!</v>
      </c>
    </row>
    <row r="194" customFormat="false" ht="15.75" hidden="false" customHeight="false" outlineLevel="0" collapsed="false">
      <c r="A194" s="401" t="s">
        <v>235</v>
      </c>
      <c r="B194" s="457" t="n">
        <v>2164</v>
      </c>
      <c r="C194" s="458" t="s">
        <v>326</v>
      </c>
      <c r="D194" s="458" t="e">
        <f aca="false">#REF!</f>
        <v>#REF!</v>
      </c>
      <c r="E194" s="458" t="e">
        <f aca="false">#REF!</f>
        <v>#REF!</v>
      </c>
      <c r="F194" s="458" t="n">
        <f aca="false">'C.admin et fonctionnel 2020'!H742</f>
        <v>0</v>
      </c>
      <c r="G194" s="458" t="n">
        <f aca="false">'C.admin et fonctionnel 2019 uni'!K381+'C.admin et fonctionnel 2019 uni'!K394+'C.admin et fonctionnel 2019 uni'!K413+'C.admin et fonctionnel 2019 uni'!K430+'C.admin et fonctionnel 2019 uni'!K455+'C.admin et fonctionnel 2019 uni'!K591</f>
        <v>0</v>
      </c>
      <c r="H194" s="458" t="n">
        <f aca="false">'C.admin et fonctionnel 2019 uni'!L381+'C.admin et fonctionnel 2019 uni'!L394+'C.admin et fonctionnel 2019 uni'!L413+'C.admin et fonctionnel 2019 uni'!L430+'C.admin et fonctionnel 2019 uni'!L455+'C.admin et fonctionnel 2019 uni'!L591</f>
        <v>0</v>
      </c>
      <c r="I194" s="458" t="n">
        <f aca="false">'C.admin et fonctionnel 2019 uni'!M381+'C.admin et fonctionnel 2019 uni'!M394+'C.admin et fonctionnel 2019 uni'!M413+'C.admin et fonctionnel 2019 uni'!M430+'C.admin et fonctionnel 2019 uni'!M455+'C.admin et fonctionnel 2019 uni'!M591</f>
        <v>0</v>
      </c>
      <c r="J194" s="458" t="e">
        <f aca="false">'C.admin et fonctionnel 2019 uni'!N381+'C.admin et fonctionnel 2019 uni'!N394+'C.admin et fonctionnel 2019 uni'!N413+'C.admin et fonctionnel 2019 uni'!N430+'C.admin et fonctionnel 2019 uni'!N455+'C.admin et fonctionnel 2019 uni'!N591</f>
        <v>#REF!</v>
      </c>
    </row>
    <row r="195" customFormat="false" ht="15.75" hidden="false" customHeight="false" outlineLevel="0" collapsed="false">
      <c r="A195" s="401" t="s">
        <v>235</v>
      </c>
      <c r="B195" s="283" t="n">
        <v>2171</v>
      </c>
      <c r="C195" s="469" t="s">
        <v>55</v>
      </c>
      <c r="D195" s="468"/>
      <c r="E195" s="468"/>
      <c r="F195" s="460"/>
      <c r="G195" s="465" t="n">
        <f aca="false">'C.admin et fonctionnel 2019 uni'!K382+'C.admin et fonctionnel 2019 uni'!K395+'C.admin et fonctionnel 2019 uni'!K414+'C.admin et fonctionnel 2019 uni'!K431+'C.admin et fonctionnel 2019 uni'!K456+'C.admin et fonctionnel 2019 uni'!K470+'C.admin et fonctionnel 2019 uni'!K478+'C.admin et fonctionnel 2019 uni'!K487+'C.admin et fonctionnel 2019 uni'!K495+'C.admin et fonctionnel 2019 uni'!K503+'C.admin et fonctionnel 2019 uni'!K527+'C.admin et fonctionnel 2019 uni'!K539+'C.admin et fonctionnel 2019 uni'!K556+'C.admin et fonctionnel 2019 uni'!K571</f>
        <v>0</v>
      </c>
      <c r="H195" s="465" t="n">
        <f aca="false">'C.admin et fonctionnel 2019 uni'!L382+'C.admin et fonctionnel 2019 uni'!L395+'C.admin et fonctionnel 2019 uni'!L414+'C.admin et fonctionnel 2019 uni'!L431+'C.admin et fonctionnel 2019 uni'!L456+'C.admin et fonctionnel 2019 uni'!L470+'C.admin et fonctionnel 2019 uni'!L478+'C.admin et fonctionnel 2019 uni'!L487+'C.admin et fonctionnel 2019 uni'!L495+'C.admin et fonctionnel 2019 uni'!L503+'C.admin et fonctionnel 2019 uni'!L527+'C.admin et fonctionnel 2019 uni'!L539+'C.admin et fonctionnel 2019 uni'!L556+'C.admin et fonctionnel 2019 uni'!L571</f>
        <v>0</v>
      </c>
      <c r="I195" s="465" t="n">
        <f aca="false">'C.admin et fonctionnel 2019 uni'!M382+'C.admin et fonctionnel 2019 uni'!M395+'C.admin et fonctionnel 2019 uni'!M414+'C.admin et fonctionnel 2019 uni'!M431+'C.admin et fonctionnel 2019 uni'!M456+'C.admin et fonctionnel 2019 uni'!M470+'C.admin et fonctionnel 2019 uni'!M478+'C.admin et fonctionnel 2019 uni'!M487+'C.admin et fonctionnel 2019 uni'!M495+'C.admin et fonctionnel 2019 uni'!M503+'C.admin et fonctionnel 2019 uni'!M527+'C.admin et fonctionnel 2019 uni'!M539+'C.admin et fonctionnel 2019 uni'!M556+'C.admin et fonctionnel 2019 uni'!M571</f>
        <v>0</v>
      </c>
      <c r="J195" s="465" t="e">
        <f aca="false">'C.admin et fonctionnel 2019 uni'!N382+'C.admin et fonctionnel 2019 uni'!N395+'C.admin et fonctionnel 2019 uni'!N414+'C.admin et fonctionnel 2019 uni'!N431+'C.admin et fonctionnel 2019 uni'!N456+'C.admin et fonctionnel 2019 uni'!N470+'C.admin et fonctionnel 2019 uni'!N478+'C.admin et fonctionnel 2019 uni'!N487+'C.admin et fonctionnel 2019 uni'!N495+'C.admin et fonctionnel 2019 uni'!N503+'C.admin et fonctionnel 2019 uni'!N527+'C.admin et fonctionnel 2019 uni'!N539+'C.admin et fonctionnel 2019 uni'!N556+'C.admin et fonctionnel 2019 uni'!N571</f>
        <v>#REF!</v>
      </c>
    </row>
    <row r="196" customFormat="false" ht="15.75" hidden="false" customHeight="false" outlineLevel="0" collapsed="false">
      <c r="A196" s="401" t="s">
        <v>235</v>
      </c>
      <c r="B196" s="476" t="s">
        <v>855</v>
      </c>
      <c r="C196" s="460"/>
      <c r="D196" s="460" t="e">
        <f aca="false">SUBTOTAL(109,D193:D194)</f>
        <v>#REF!</v>
      </c>
      <c r="E196" s="460" t="e">
        <f aca="false">SUBTOTAL(109,E193:E194)</f>
        <v>#REF!</v>
      </c>
      <c r="F196" s="460" t="n">
        <f aca="false">SUBTOTAL(109,F193:F194)</f>
        <v>5781500</v>
      </c>
      <c r="G196" s="460" t="n">
        <f aca="false">SUBTOTAL(109,G193:G194)</f>
        <v>83623400</v>
      </c>
      <c r="H196" s="460" t="n">
        <f aca="false">SUBTOTAL(109,H193:H194)</f>
        <v>32818745</v>
      </c>
      <c r="I196" s="460" t="n">
        <f aca="false">SUBTOTAL(109,I193:I195)</f>
        <v>211200000</v>
      </c>
      <c r="J196" s="460" t="e">
        <f aca="false">SUBTOTAL(109,J193:J195)</f>
        <v>#REF!</v>
      </c>
    </row>
    <row r="197" customFormat="false" ht="15.75" hidden="false" customHeight="false" outlineLevel="0" collapsed="false">
      <c r="A197" s="401" t="s">
        <v>235</v>
      </c>
      <c r="B197" s="459" t="s">
        <v>234</v>
      </c>
      <c r="C197" s="460"/>
      <c r="D197" s="460" t="e">
        <f aca="false">D192+D182+D168+D196</f>
        <v>#REF!</v>
      </c>
      <c r="E197" s="460" t="e">
        <f aca="false">E192+E182+E168+E196</f>
        <v>#REF!</v>
      </c>
      <c r="F197" s="460" t="e">
        <f aca="false">F192+F182+F168+F196</f>
        <v>#REF!</v>
      </c>
      <c r="G197" s="460" t="n">
        <f aca="false">G192+G182+G168+G196</f>
        <v>1232770556.28</v>
      </c>
      <c r="H197" s="460" t="n">
        <f aca="false">H192+H182+H168+H196</f>
        <v>901840159</v>
      </c>
      <c r="I197" s="460" t="n">
        <f aca="false">I192+I182+I168+I196</f>
        <v>1430879154</v>
      </c>
      <c r="J197" s="460" t="e">
        <f aca="false">J192+J182+J168+J196</f>
        <v>#REF!</v>
      </c>
      <c r="K197" s="473"/>
    </row>
    <row r="198" customFormat="false" ht="15.75" hidden="false" customHeight="false" outlineLevel="0" collapsed="false">
      <c r="A198" s="401" t="s">
        <v>327</v>
      </c>
      <c r="B198" s="476" t="s">
        <v>870</v>
      </c>
      <c r="C198" s="458"/>
      <c r="D198" s="458"/>
      <c r="E198" s="458"/>
      <c r="F198" s="458"/>
      <c r="G198" s="458"/>
      <c r="H198" s="458"/>
      <c r="I198" s="458"/>
      <c r="J198" s="458" t="e">
        <f aca="false">'C.admin et fonctionnel 2019 uni'!N593-J197</f>
        <v>#REF!</v>
      </c>
    </row>
    <row r="199" customFormat="false" ht="15.75" hidden="false" customHeight="false" outlineLevel="0" collapsed="false">
      <c r="A199" s="401" t="s">
        <v>327</v>
      </c>
      <c r="B199" s="457" t="n">
        <v>6611</v>
      </c>
      <c r="C199" s="458" t="s">
        <v>17</v>
      </c>
      <c r="D199" s="458" t="e">
        <f aca="false">#REF!+#REF!+#REF!+#REF!+#REF!+#REF!+#REF!+#REF!+#REF!+#REF!+#REF!+#REF!+#REF!+#REF!+#REF!+#REF!+#REF!+#REF!+#REF!+#REF!+#REF!+#REF!+#REF!</f>
        <v>#REF!</v>
      </c>
      <c r="E199" s="458" t="e">
        <f aca="false">#REF!+#REF!+#REF!+#REF!+#REF!+#REF!+#REF!+#REF!+#REF!+#REF!+#REF!+#REF!+#REF!+#REF!+#REF!+#REF!+#REF!+#REF!+#REF!+#REF!+#REF!+#REF!+#REF!</f>
        <v>#REF!</v>
      </c>
      <c r="F199" s="458" t="n">
        <f aca="false">'C.admin et fonctionnel 2020'!H747+'C.admin et fonctionnel 2020'!H768+'C.admin et fonctionnel 2020'!H780+'C.admin et fonctionnel 2020'!H789+'C.admin et fonctionnel 2020'!H798+'C.admin et fonctionnel 2020'!H806+'C.admin et fonctionnel 2020'!H815+'C.admin et fonctionnel 2020'!H823+'C.admin et fonctionnel 2020'!H832+'C.admin et fonctionnel 2020'!H841+'C.admin et fonctionnel 2020'!H848+'C.admin et fonctionnel 2020'!H856+'C.admin et fonctionnel 2020'!H865+'C.admin et fonctionnel 2020'!H873+'C.admin et fonctionnel 2020'!H881+'C.admin et fonctionnel 2020'!H888+'C.admin et fonctionnel 2020'!H896+'C.admin et fonctionnel 2020'!H915+'C.admin et fonctionnel 2020'!H923+'C.admin et fonctionnel 2020'!H931+'C.admin et fonctionnel 2020'!H939+'C.admin et fonctionnel 2020'!H947+'C.admin et fonctionnel 2020'!H907</f>
        <v>1178092809.22</v>
      </c>
      <c r="G199" s="458" t="n">
        <f aca="false">'C.admin et fonctionnel 2020'!I747+'C.admin et fonctionnel 2020'!I768+'C.admin et fonctionnel 2020'!I780+'C.admin et fonctionnel 2020'!I789+'C.admin et fonctionnel 2020'!I798+'C.admin et fonctionnel 2020'!I806+'C.admin et fonctionnel 2020'!I815+'C.admin et fonctionnel 2020'!I823+'C.admin et fonctionnel 2020'!I832+'C.admin et fonctionnel 2020'!I841+'C.admin et fonctionnel 2020'!I848+'C.admin et fonctionnel 2020'!I856+'C.admin et fonctionnel 2020'!I865+'C.admin et fonctionnel 2020'!I873+'C.admin et fonctionnel 2020'!I881+'C.admin et fonctionnel 2020'!I888+'C.admin et fonctionnel 2020'!I896+'C.admin et fonctionnel 2020'!I915+'C.admin et fonctionnel 2020'!I923+'C.admin et fonctionnel 2020'!I931+'C.admin et fonctionnel 2020'!I939+'C.admin et fonctionnel 2020'!I947+'C.admin et fonctionnel 2020'!I907</f>
        <v>953912295.68</v>
      </c>
      <c r="H199" s="458" t="n">
        <f aca="false">'C.admin et fonctionnel 2020'!J747+'C.admin et fonctionnel 2020'!J768+'C.admin et fonctionnel 2020'!J780+'C.admin et fonctionnel 2020'!J789+'C.admin et fonctionnel 2020'!J798+'C.admin et fonctionnel 2020'!J806+'C.admin et fonctionnel 2020'!J815+'C.admin et fonctionnel 2020'!J823+'C.admin et fonctionnel 2020'!J832+'C.admin et fonctionnel 2020'!J841+'C.admin et fonctionnel 2020'!J848+'C.admin et fonctionnel 2020'!J856+'C.admin et fonctionnel 2020'!J865+'C.admin et fonctionnel 2020'!J873+'C.admin et fonctionnel 2020'!J881+'C.admin et fonctionnel 2020'!J888+'C.admin et fonctionnel 2020'!J896+'C.admin et fonctionnel 2020'!J915+'C.admin et fonctionnel 2020'!J923+'C.admin et fonctionnel 2020'!J931+'C.admin et fonctionnel 2020'!J939+'C.admin et fonctionnel 2020'!J947+'C.admin et fonctionnel 2020'!J907</f>
        <v>1119513149.97</v>
      </c>
      <c r="I199" s="458" t="n">
        <f aca="false">'C.admin et fonctionnel 2020'!K747+'C.admin et fonctionnel 2020'!K768+'C.admin et fonctionnel 2020'!K780+'C.admin et fonctionnel 2020'!K789+'C.admin et fonctionnel 2020'!K798+'C.admin et fonctionnel 2020'!K806+'C.admin et fonctionnel 2020'!K815+'C.admin et fonctionnel 2020'!K823+'C.admin et fonctionnel 2020'!K832+'C.admin et fonctionnel 2020'!K841+'C.admin et fonctionnel 2020'!K848+'C.admin et fonctionnel 2020'!K856+'C.admin et fonctionnel 2020'!K865+'C.admin et fonctionnel 2020'!K873+'C.admin et fonctionnel 2020'!K881+'C.admin et fonctionnel 2020'!K888+'C.admin et fonctionnel 2020'!K896+'C.admin et fonctionnel 2020'!K915+'C.admin et fonctionnel 2020'!K923+'C.admin et fonctionnel 2020'!K931+'C.admin et fonctionnel 2020'!K939+'C.admin et fonctionnel 2020'!K947+'C.admin et fonctionnel 2020'!K907</f>
        <v>1119573929.84</v>
      </c>
      <c r="J199" s="458" t="e">
        <f aca="false">#REF!+#REF!+#REF!+#REF!+#REF!+#REF!+#REF!+#REF!+#REF!+#REF!+#REF!+#REF!+#REF!+#REF!+#REF!+#REF!+#REF!+#REF!+#REF!+#REF!+#REF!+#REF!+#REF!</f>
        <v>#REF!</v>
      </c>
    </row>
    <row r="200" customFormat="false" ht="15.75" hidden="false" customHeight="false" outlineLevel="0" collapsed="false">
      <c r="A200" s="401" t="s">
        <v>327</v>
      </c>
      <c r="B200" s="457" t="n">
        <v>6621</v>
      </c>
      <c r="C200" s="458" t="s">
        <v>18</v>
      </c>
      <c r="D200" s="458" t="e">
        <f aca="false">#REF!+#REF!+#REF!+#REF!+#REF!+#REF!+#REF!+#REF!+#REF!+#REF!+#REF!+#REF!+#REF!+#REF!+#REF!+#REF!+#REF!+#REF!+#REF!+#REF!+#REF!+#REF!+#REF!</f>
        <v>#REF!</v>
      </c>
      <c r="E200" s="458" t="e">
        <f aca="false">#REF!+#REF!+#REF!+#REF!+#REF!+#REF!+#REF!+#REF!+#REF!+#REF!+#REF!+#REF!+#REF!+#REF!+#REF!+#REF!+#REF!+#REF!+#REF!+#REF!+#REF!+#REF!+#REF!</f>
        <v>#REF!</v>
      </c>
      <c r="F200" s="458" t="n">
        <f aca="false">'C.admin et fonctionnel 2020'!H748+'C.admin et fonctionnel 2020'!H769+'C.admin et fonctionnel 2020'!H781+'C.admin et fonctionnel 2020'!H790+'C.admin et fonctionnel 2020'!H799+'C.admin et fonctionnel 2020'!H807+'C.admin et fonctionnel 2020'!H816+'C.admin et fonctionnel 2020'!H824+'C.admin et fonctionnel 2020'!H833+'C.admin et fonctionnel 2020'!H842+'C.admin et fonctionnel 2020'!H849+'C.admin et fonctionnel 2020'!H857+'C.admin et fonctionnel 2020'!H866+'C.admin et fonctionnel 2020'!H874+'C.admin et fonctionnel 2020'!H882+'C.admin et fonctionnel 2020'!H889+'C.admin et fonctionnel 2020'!H897+'C.admin et fonctionnel 2020'!H908+'C.admin et fonctionnel 2020'!H916+'C.admin et fonctionnel 2020'!H924+'C.admin et fonctionnel 2020'!H932+'C.admin et fonctionnel 2020'!H940+'C.admin et fonctionnel 2020'!H948</f>
        <v>0</v>
      </c>
      <c r="G200" s="458" t="n">
        <f aca="false">'C.admin et fonctionnel 2020'!I748+'C.admin et fonctionnel 2020'!I769+'C.admin et fonctionnel 2020'!I781+'C.admin et fonctionnel 2020'!I790+'C.admin et fonctionnel 2020'!I799+'C.admin et fonctionnel 2020'!I807+'C.admin et fonctionnel 2020'!I816+'C.admin et fonctionnel 2020'!I824+'C.admin et fonctionnel 2020'!I833+'C.admin et fonctionnel 2020'!I842+'C.admin et fonctionnel 2020'!I849+'C.admin et fonctionnel 2020'!I857+'C.admin et fonctionnel 2020'!I866+'C.admin et fonctionnel 2020'!I874+'C.admin et fonctionnel 2020'!I882+'C.admin et fonctionnel 2020'!I889+'C.admin et fonctionnel 2020'!I897+'C.admin et fonctionnel 2020'!I908+'C.admin et fonctionnel 2020'!I916+'C.admin et fonctionnel 2020'!I924+'C.admin et fonctionnel 2020'!I932+'C.admin et fonctionnel 2020'!I940+'C.admin et fonctionnel 2020'!I948</f>
        <v>277966110.24</v>
      </c>
      <c r="H200" s="458" t="n">
        <f aca="false">'C.admin et fonctionnel 2020'!J748+'C.admin et fonctionnel 2020'!J769+'C.admin et fonctionnel 2020'!J781+'C.admin et fonctionnel 2020'!J790+'C.admin et fonctionnel 2020'!J799+'C.admin et fonctionnel 2020'!J807+'C.admin et fonctionnel 2020'!J816+'C.admin et fonctionnel 2020'!J824+'C.admin et fonctionnel 2020'!J833+'C.admin et fonctionnel 2020'!J842+'C.admin et fonctionnel 2020'!J849+'C.admin et fonctionnel 2020'!J857+'C.admin et fonctionnel 2020'!J866+'C.admin et fonctionnel 2020'!J874+'C.admin et fonctionnel 2020'!J882+'C.admin et fonctionnel 2020'!J889+'C.admin et fonctionnel 2020'!J897+'C.admin et fonctionnel 2020'!J908+'C.admin et fonctionnel 2020'!J916+'C.admin et fonctionnel 2020'!J924+'C.admin et fonctionnel 2020'!J932+'C.admin et fonctionnel 2020'!J940+'C.admin et fonctionnel 2020'!J948</f>
        <v>0</v>
      </c>
      <c r="I200" s="458" t="n">
        <f aca="false">'C.admin et fonctionnel 2020'!K748+'C.admin et fonctionnel 2020'!K769+'C.admin et fonctionnel 2020'!K781+'C.admin et fonctionnel 2020'!K790+'C.admin et fonctionnel 2020'!K799+'C.admin et fonctionnel 2020'!K807+'C.admin et fonctionnel 2020'!K816+'C.admin et fonctionnel 2020'!K824+'C.admin et fonctionnel 2020'!K833+'C.admin et fonctionnel 2020'!K842+'C.admin et fonctionnel 2020'!K849+'C.admin et fonctionnel 2020'!K857+'C.admin et fonctionnel 2020'!K866+'C.admin et fonctionnel 2020'!K874+'C.admin et fonctionnel 2020'!K882+'C.admin et fonctionnel 2020'!K889+'C.admin et fonctionnel 2020'!K897+'C.admin et fonctionnel 2020'!K908+'C.admin et fonctionnel 2020'!K916+'C.admin et fonctionnel 2020'!K924+'C.admin et fonctionnel 2020'!K932+'C.admin et fonctionnel 2020'!K940+'C.admin et fonctionnel 2020'!K948</f>
        <v>122311702.4</v>
      </c>
      <c r="J200" s="458" t="e">
        <f aca="false">#REF!+#REF!+#REF!+#REF!+#REF!+#REF!+#REF!+#REF!+#REF!+#REF!+#REF!+#REF!+#REF!+#REF!+#REF!+#REF!+#REF!+#REF!+#REF!+#REF!+#REF!+#REF!+#REF!</f>
        <v>#REF!</v>
      </c>
    </row>
    <row r="201" customFormat="false" ht="15.75" hidden="false" customHeight="false" outlineLevel="0" collapsed="false">
      <c r="A201" s="401" t="s">
        <v>327</v>
      </c>
      <c r="B201" s="457" t="n">
        <v>6641</v>
      </c>
      <c r="C201" s="458" t="s">
        <v>80</v>
      </c>
      <c r="D201" s="458" t="e">
        <f aca="false">#REF!+#REF!+#REF!+#REF!+#REF!+#REF!+#REF!+#REF!+#REF!+#REF!+#REF!+#REF!+#REF!+#REF!+#REF!+#REF!+#REF!+#REF!+#REF!+#REF!+#REF!+#REF!+#REF!</f>
        <v>#REF!</v>
      </c>
      <c r="E201" s="458" t="e">
        <f aca="false">#REF!+#REF!+#REF!+#REF!+#REF!+#REF!+#REF!+#REF!+#REF!+#REF!+#REF!+#REF!+#REF!+#REF!+#REF!+#REF!+#REF!+#REF!+#REF!+#REF!+#REF!+#REF!</f>
        <v>#REF!</v>
      </c>
      <c r="F201" s="458" t="n">
        <f aca="false">'C.admin et fonctionnel 2020'!H749+'C.admin et fonctionnel 2020'!H770+'C.admin et fonctionnel 2020'!H782+'C.admin et fonctionnel 2020'!H791+'C.admin et fonctionnel 2020'!H800+'C.admin et fonctionnel 2020'!H808+'C.admin et fonctionnel 2020'!H817+'C.admin et fonctionnel 2020'!H834+'C.admin et fonctionnel 2020'!H843+'C.admin et fonctionnel 2020'!H850+'C.admin et fonctionnel 2020'!H858+'C.admin et fonctionnel 2020'!H867+'C.admin et fonctionnel 2020'!H875+'C.admin et fonctionnel 2020'!H883+'C.admin et fonctionnel 2020'!H890+'C.admin et fonctionnel 2020'!H898+'C.admin et fonctionnel 2020'!H909+'C.admin et fonctionnel 2020'!H917+'C.admin et fonctionnel 2020'!H925+'C.admin et fonctionnel 2020'!H933+'C.admin et fonctionnel 2020'!H941+'C.admin et fonctionnel 2020'!H949</f>
        <v>0</v>
      </c>
      <c r="G201" s="458" t="n">
        <f aca="false">'C.admin et fonctionnel 2020'!I749+'C.admin et fonctionnel 2020'!I770+'C.admin et fonctionnel 2020'!I782+'C.admin et fonctionnel 2020'!I791+'C.admin et fonctionnel 2020'!I800+'C.admin et fonctionnel 2020'!I808+'C.admin et fonctionnel 2020'!I817+'C.admin et fonctionnel 2020'!I834+'C.admin et fonctionnel 2020'!I843+'C.admin et fonctionnel 2020'!I850+'C.admin et fonctionnel 2020'!I858+'C.admin et fonctionnel 2020'!I867+'C.admin et fonctionnel 2020'!I875+'C.admin et fonctionnel 2020'!I883+'C.admin et fonctionnel 2020'!I890+'C.admin et fonctionnel 2020'!I898+'C.admin et fonctionnel 2020'!I909+'C.admin et fonctionnel 2020'!I917+'C.admin et fonctionnel 2020'!I925+'C.admin et fonctionnel 2020'!I933+'C.admin et fonctionnel 2020'!I941+'C.admin et fonctionnel 2020'!I949+'C.admin et fonctionnel 2020'!I825</f>
        <v>25943289.36</v>
      </c>
      <c r="H201" s="458" t="n">
        <f aca="false">'C.admin et fonctionnel 2020'!J749+'C.admin et fonctionnel 2020'!J770+'C.admin et fonctionnel 2020'!J782+'C.admin et fonctionnel 2020'!J791+'C.admin et fonctionnel 2020'!J800+'C.admin et fonctionnel 2020'!J808+'C.admin et fonctionnel 2020'!J817+'C.admin et fonctionnel 2020'!J834+'C.admin et fonctionnel 2020'!J843+'C.admin et fonctionnel 2020'!J850+'C.admin et fonctionnel 2020'!J858+'C.admin et fonctionnel 2020'!J867+'C.admin et fonctionnel 2020'!J875+'C.admin et fonctionnel 2020'!J883+'C.admin et fonctionnel 2020'!J890+'C.admin et fonctionnel 2020'!J898+'C.admin et fonctionnel 2020'!J909+'C.admin et fonctionnel 2020'!J917+'C.admin et fonctionnel 2020'!J925+'C.admin et fonctionnel 2020'!J933+'C.admin et fonctionnel 2020'!J941+'C.admin et fonctionnel 2020'!J949+'C.admin et fonctionnel 2020'!J825</f>
        <v>0</v>
      </c>
      <c r="I201" s="458" t="n">
        <f aca="false">'C.admin et fonctionnel 2020'!K749+'C.admin et fonctionnel 2020'!K770+'C.admin et fonctionnel 2020'!K782+'C.admin et fonctionnel 2020'!K791+'C.admin et fonctionnel 2020'!K800+'C.admin et fonctionnel 2020'!K808+'C.admin et fonctionnel 2020'!K817+'C.admin et fonctionnel 2020'!K834+'C.admin et fonctionnel 2020'!K843+'C.admin et fonctionnel 2020'!K850+'C.admin et fonctionnel 2020'!K858+'C.admin et fonctionnel 2020'!K867+'C.admin et fonctionnel 2020'!K875+'C.admin et fonctionnel 2020'!K883+'C.admin et fonctionnel 2020'!K890+'C.admin et fonctionnel 2020'!K898+'C.admin et fonctionnel 2020'!K909+'C.admin et fonctionnel 2020'!K917+'C.admin et fonctionnel 2020'!K925+'C.admin et fonctionnel 2020'!K933+'C.admin et fonctionnel 2020'!K941+'C.admin et fonctionnel 2020'!K949+'C.admin et fonctionnel 2020'!K825</f>
        <v>9005532.08</v>
      </c>
      <c r="J201" s="458" t="e">
        <f aca="false">#REF!+#REF!+#REF!+#REF!+#REF!+#REF!+#REF!+#REF!+#REF!+#REF!+#REF!+#REF!+#REF!+#REF!+#REF!+#REF!+#REF!+#REF!+#REF!+#REF!+#REF!+#REF!+#REF!</f>
        <v>#REF!</v>
      </c>
    </row>
    <row r="202" customFormat="false" ht="15.75" hidden="false" customHeight="false" outlineLevel="0" collapsed="false">
      <c r="A202" s="401" t="s">
        <v>327</v>
      </c>
      <c r="B202" s="457" t="n">
        <v>6642</v>
      </c>
      <c r="C202" s="458" t="s">
        <v>81</v>
      </c>
      <c r="D202" s="458" t="e">
        <f aca="false">#REF!+#REF!+#REF!+#REF!+#REF!+#REF!+#REF!+#REF!+#REF!+#REF!+#REF!+#REF!+#REF!+#REF!+#REF!+#REF!+#REF!+#REF!+#REF!+#REF!+#REF!+#REF!</f>
        <v>#REF!</v>
      </c>
      <c r="E202" s="458" t="e">
        <f aca="false">#REF!+#REF!+#REF!+#REF!+#REF!+#REF!+#REF!+#REF!+#REF!+#REF!+#REF!+#REF!+#REF!+#REF!+#REF!+#REF!+#REF!+#REF!+#REF!+#REF!+#REF!+#REF!</f>
        <v>#REF!</v>
      </c>
      <c r="F202" s="458" t="n">
        <f aca="false">'C.admin et fonctionnel 2020'!H750+'C.admin et fonctionnel 2020'!H771+'C.admin et fonctionnel 2020'!H783+'C.admin et fonctionnel 2020'!H792+'C.admin et fonctionnel 2020'!H801+'C.admin et fonctionnel 2020'!H809+'C.admin et fonctionnel 2020'!H818+'C.admin et fonctionnel 2020'!H835+'C.admin et fonctionnel 2020'!H844+'C.admin et fonctionnel 2020'!H851+'C.admin et fonctionnel 2020'!H859+'C.admin et fonctionnel 2020'!H868+'C.admin et fonctionnel 2020'!H876+'C.admin et fonctionnel 2020'!H884+'C.admin et fonctionnel 2020'!H891+'C.admin et fonctionnel 2020'!H899+'C.admin et fonctionnel 2020'!H910+'C.admin et fonctionnel 2020'!H918+'C.admin et fonctionnel 2020'!H926+'C.admin et fonctionnel 2020'!H934+'C.admin et fonctionnel 2020'!H942+'C.admin et fonctionnel 2020'!H950</f>
        <v>0</v>
      </c>
      <c r="G202" s="458" t="n">
        <f aca="false">'C.admin et fonctionnel 2019 uni'!K620+'C.admin et fonctionnel 2019 uni'!K632+'C.admin et fonctionnel 2019 uni'!K640+'C.admin et fonctionnel 2019 uni'!K649+'C.admin et fonctionnel 2019 uni'!K656+'C.admin et fonctionnel 2019 uni'!K664+'C.admin et fonctionnel 2019 uni'!K672+'C.admin et fonctionnel 2019 uni'!K680+'C.admin et fonctionnel 2019 uni'!K688+'C.admin et fonctionnel 2019 uni'!K695+'C.admin et fonctionnel 2019 uni'!K702+'C.admin et fonctionnel 2019 uni'!K710+'C.admin et fonctionnel 2019 uni'!K718+'C.admin et fonctionnel 2019 uni'!K733+'C.admin et fonctionnel 2019 uni'!K741+'C.admin et fonctionnel 2019 uni'!K752+'C.admin et fonctionnel 2019 uni'!K760+'C.admin et fonctionnel 2019 uni'!K768+'C.admin et fonctionnel 2019 uni'!K776+'C.admin et fonctionnel 2019 uni'!K784+'C.admin et fonctionnel 2019 uni'!K792</f>
        <v>0</v>
      </c>
      <c r="H202" s="458" t="n">
        <f aca="false">'C.admin et fonctionnel 2019 uni'!L620+'C.admin et fonctionnel 2019 uni'!L632+'C.admin et fonctionnel 2019 uni'!L640+'C.admin et fonctionnel 2019 uni'!L649+'C.admin et fonctionnel 2019 uni'!L656+'C.admin et fonctionnel 2019 uni'!L664+'C.admin et fonctionnel 2019 uni'!L672+'C.admin et fonctionnel 2019 uni'!L680+'C.admin et fonctionnel 2019 uni'!L688+'C.admin et fonctionnel 2019 uni'!L695+'C.admin et fonctionnel 2019 uni'!L702+'C.admin et fonctionnel 2019 uni'!L710+'C.admin et fonctionnel 2019 uni'!L718+'C.admin et fonctionnel 2019 uni'!L733+'C.admin et fonctionnel 2019 uni'!L741+'C.admin et fonctionnel 2019 uni'!L752+'C.admin et fonctionnel 2019 uni'!L760+'C.admin et fonctionnel 2019 uni'!L768+'C.admin et fonctionnel 2019 uni'!L776+'C.admin et fonctionnel 2019 uni'!L784+'C.admin et fonctionnel 2019 uni'!L792</f>
        <v>0</v>
      </c>
      <c r="I202" s="458" t="n">
        <f aca="false">'C.admin et fonctionnel 2019 uni'!M620+'C.admin et fonctionnel 2019 uni'!M632+'C.admin et fonctionnel 2019 uni'!M640+'C.admin et fonctionnel 2019 uni'!M649+'C.admin et fonctionnel 2019 uni'!M656+'C.admin et fonctionnel 2019 uni'!M664+'C.admin et fonctionnel 2019 uni'!M672+'C.admin et fonctionnel 2019 uni'!M680+'C.admin et fonctionnel 2019 uni'!M688+'C.admin et fonctionnel 2019 uni'!M695+'C.admin et fonctionnel 2019 uni'!M702+'C.admin et fonctionnel 2019 uni'!M710+'C.admin et fonctionnel 2019 uni'!M718+'C.admin et fonctionnel 2019 uni'!M733+'C.admin et fonctionnel 2019 uni'!M741+'C.admin et fonctionnel 2019 uni'!M752+'C.admin et fonctionnel 2019 uni'!M760+'C.admin et fonctionnel 2019 uni'!M768+'C.admin et fonctionnel 2019 uni'!M776+'C.admin et fonctionnel 2019 uni'!M784+'C.admin et fonctionnel 2019 uni'!M792</f>
        <v>0</v>
      </c>
      <c r="J202" s="458" t="e">
        <f aca="false">'C.admin et fonctionnel 2019 uni'!N620+'C.admin et fonctionnel 2019 uni'!N632+'C.admin et fonctionnel 2019 uni'!N640+'C.admin et fonctionnel 2019 uni'!N649+'C.admin et fonctionnel 2019 uni'!N656+'C.admin et fonctionnel 2019 uni'!N664+'C.admin et fonctionnel 2019 uni'!N672+'C.admin et fonctionnel 2019 uni'!N680+'C.admin et fonctionnel 2019 uni'!N688+'C.admin et fonctionnel 2019 uni'!N695+'C.admin et fonctionnel 2019 uni'!N702+'C.admin et fonctionnel 2019 uni'!N710+'C.admin et fonctionnel 2019 uni'!N718+'C.admin et fonctionnel 2019 uni'!N733+'C.admin et fonctionnel 2019 uni'!N741+'C.admin et fonctionnel 2019 uni'!N752+'C.admin et fonctionnel 2019 uni'!N760+'C.admin et fonctionnel 2019 uni'!N768+'C.admin et fonctionnel 2019 uni'!N776+'C.admin et fonctionnel 2019 uni'!N784+'C.admin et fonctionnel 2019 uni'!N792</f>
        <v>#REF!</v>
      </c>
    </row>
    <row r="203" customFormat="false" ht="15.75" hidden="false" customHeight="false" outlineLevel="0" collapsed="false">
      <c r="A203" s="401" t="s">
        <v>327</v>
      </c>
      <c r="B203" s="283" t="n">
        <v>6682</v>
      </c>
      <c r="C203" s="472" t="s">
        <v>332</v>
      </c>
      <c r="D203" s="468"/>
      <c r="E203" s="468"/>
      <c r="F203" s="460"/>
      <c r="G203" s="465" t="n">
        <f aca="false">'C.admin et fonctionnel 2019 uni'!K599</f>
        <v>0</v>
      </c>
      <c r="H203" s="465" t="n">
        <f aca="false">'C.admin et fonctionnel 2019 uni'!L599</f>
        <v>0</v>
      </c>
      <c r="I203" s="465" t="n">
        <f aca="false">'C.admin et fonctionnel 2019 uni'!M599</f>
        <v>0</v>
      </c>
      <c r="J203" s="465" t="e">
        <f aca="false">'C.admin et fonctionnel 2019 uni'!N599</f>
        <v>#REF!</v>
      </c>
    </row>
    <row r="204" customFormat="false" ht="15.75" hidden="false" customHeight="false" outlineLevel="0" collapsed="false">
      <c r="A204" s="401" t="s">
        <v>327</v>
      </c>
      <c r="B204" s="459" t="s">
        <v>849</v>
      </c>
      <c r="C204" s="460"/>
      <c r="D204" s="460" t="e">
        <f aca="false">SUBTOTAL(109,D199:D202)</f>
        <v>#REF!</v>
      </c>
      <c r="E204" s="460" t="e">
        <f aca="false">SUBTOTAL(109,E199:E202)</f>
        <v>#REF!</v>
      </c>
      <c r="F204" s="460" t="n">
        <f aca="false">SUBTOTAL(109,F199:F202)</f>
        <v>1178092809.22</v>
      </c>
      <c r="G204" s="460" t="n">
        <f aca="false">SUBTOTAL(109,G199:G202)</f>
        <v>1257821695.28</v>
      </c>
      <c r="H204" s="460" t="n">
        <f aca="false">SUBTOTAL(109,H199:H202)</f>
        <v>1119513149.97</v>
      </c>
      <c r="I204" s="460" t="n">
        <f aca="false">SUBTOTAL(109,I199:I202)</f>
        <v>1250891164.32</v>
      </c>
      <c r="J204" s="460" t="e">
        <f aca="false">SUBTOTAL(109,J199:J203)</f>
        <v>#REF!</v>
      </c>
    </row>
    <row r="205" customFormat="false" ht="15.75" hidden="false" customHeight="false" outlineLevel="0" collapsed="false">
      <c r="A205" s="401" t="s">
        <v>327</v>
      </c>
      <c r="B205" s="457" t="n">
        <v>60100</v>
      </c>
      <c r="C205" s="458" t="s">
        <v>121</v>
      </c>
      <c r="D205" s="458" t="e">
        <f aca="false">#REF!+#REF!+#REF!</f>
        <v>#REF!</v>
      </c>
      <c r="E205" s="458" t="e">
        <f aca="false">#REF!+#REF!+#REF!</f>
        <v>#REF!</v>
      </c>
      <c r="F205" s="458" t="n">
        <f aca="false">'C.admin et fonctionnel 2020'!H751+'C.admin et fonctionnel 2020'!H772+'C.admin et fonctionnel 2020'!H951</f>
        <v>2749550</v>
      </c>
      <c r="G205" s="458" t="n">
        <f aca="false">'C.admin et fonctionnel 2019 uni'!K600+'C.admin et fonctionnel 2019 uni'!K621+'C.admin et fonctionnel 2019 uni'!K793</f>
        <v>2775750</v>
      </c>
      <c r="H205" s="458" t="n">
        <f aca="false">'C.admin et fonctionnel 2019 uni'!L600+'C.admin et fonctionnel 2019 uni'!L621+'C.admin et fonctionnel 2019 uni'!L793</f>
        <v>2077750</v>
      </c>
      <c r="I205" s="458" t="n">
        <f aca="false">'C.admin et fonctionnel 2019 uni'!M600+'C.admin et fonctionnel 2019 uni'!M621+'C.admin et fonctionnel 2019 uni'!M793</f>
        <v>19500000</v>
      </c>
      <c r="J205" s="458" t="e">
        <f aca="false">'C.admin et fonctionnel 2019 uni'!N600+'C.admin et fonctionnel 2019 uni'!N621+'C.admin et fonctionnel 2019 uni'!N793</f>
        <v>#REF!</v>
      </c>
    </row>
    <row r="206" customFormat="false" ht="15.75" hidden="false" customHeight="false" outlineLevel="0" collapsed="false">
      <c r="A206" s="401" t="s">
        <v>327</v>
      </c>
      <c r="B206" s="457" t="n">
        <v>60101</v>
      </c>
      <c r="C206" s="458" t="s">
        <v>297</v>
      </c>
      <c r="D206" s="458" t="e">
        <f aca="false">#REF!+#REF!+#REF!</f>
        <v>#REF!</v>
      </c>
      <c r="E206" s="458" t="e">
        <f aca="false">#REF!+#REF!+#REF!</f>
        <v>#REF!</v>
      </c>
      <c r="F206" s="458" t="n">
        <f aca="false">'C.admin et fonctionnel 2020'!H752+'C.admin et fonctionnel 2020'!H773+'C.admin et fonctionnel 2020'!H900</f>
        <v>0</v>
      </c>
      <c r="G206" s="458" t="n">
        <f aca="false">'C.admin et fonctionnel 2019 uni'!K601+'C.admin et fonctionnel 2019 uni'!K622+'C.admin et fonctionnel 2019 uni'!K742</f>
        <v>1300000</v>
      </c>
      <c r="H206" s="458" t="n">
        <f aca="false">'C.admin et fonctionnel 2019 uni'!L601+'C.admin et fonctionnel 2019 uni'!L622+'C.admin et fonctionnel 2019 uni'!L742</f>
        <v>465000</v>
      </c>
      <c r="I206" s="458" t="n">
        <f aca="false">'C.admin et fonctionnel 2019 uni'!M601+'C.admin et fonctionnel 2019 uni'!M622+'C.admin et fonctionnel 2019 uni'!M742</f>
        <v>0</v>
      </c>
      <c r="J206" s="458" t="e">
        <f aca="false">'C.admin et fonctionnel 2019 uni'!N601+'C.admin et fonctionnel 2019 uni'!N622+'C.admin et fonctionnel 2019 uni'!N742</f>
        <v>#REF!</v>
      </c>
    </row>
    <row r="207" customFormat="false" ht="15.75" hidden="false" customHeight="false" outlineLevel="0" collapsed="false">
      <c r="A207" s="401" t="s">
        <v>327</v>
      </c>
      <c r="B207" s="457" t="n">
        <v>60103</v>
      </c>
      <c r="C207" s="458" t="s">
        <v>24</v>
      </c>
      <c r="D207" s="458" t="e">
        <f aca="false">#REF!</f>
        <v>#REF!</v>
      </c>
      <c r="E207" s="458" t="e">
        <f aca="false">#REF!</f>
        <v>#REF!</v>
      </c>
      <c r="F207" s="458" t="n">
        <f aca="false">'C.admin et fonctionnel 2020'!H753</f>
        <v>0</v>
      </c>
      <c r="G207" s="458" t="n">
        <f aca="false">'C.admin et fonctionnel 2020'!I753</f>
        <v>216000</v>
      </c>
      <c r="H207" s="458" t="n">
        <f aca="false">'C.admin et fonctionnel 2020'!J753</f>
        <v>45750</v>
      </c>
      <c r="I207" s="458" t="n">
        <f aca="false">'C.admin et fonctionnel 2020'!K753</f>
        <v>216000</v>
      </c>
      <c r="J207" s="458" t="e">
        <f aca="false">#REF!</f>
        <v>#REF!</v>
      </c>
    </row>
    <row r="208" customFormat="false" ht="15.75" hidden="false" customHeight="false" outlineLevel="0" collapsed="false">
      <c r="A208" s="401" t="s">
        <v>327</v>
      </c>
      <c r="B208" s="457" t="n">
        <v>6014</v>
      </c>
      <c r="C208" s="458" t="s">
        <v>26</v>
      </c>
      <c r="D208" s="458" t="e">
        <f aca="false">#REF!</f>
        <v>#REF!</v>
      </c>
      <c r="E208" s="458" t="e">
        <f aca="false">#REF!</f>
        <v>#REF!</v>
      </c>
      <c r="F208" s="458" t="n">
        <f aca="false">'C.admin et fonctionnel 2020'!H754</f>
        <v>0</v>
      </c>
      <c r="G208" s="458" t="n">
        <f aca="false">'C.admin et fonctionnel 2020'!I754</f>
        <v>400000</v>
      </c>
      <c r="H208" s="458" t="n">
        <f aca="false">'C.admin et fonctionnel 2020'!J754</f>
        <v>0</v>
      </c>
      <c r="I208" s="458" t="n">
        <f aca="false">'C.admin et fonctionnel 2020'!K754</f>
        <v>0</v>
      </c>
      <c r="J208" s="458" t="e">
        <f aca="false">#REF!</f>
        <v>#REF!</v>
      </c>
    </row>
    <row r="209" customFormat="false" ht="15.75" hidden="false" customHeight="false" outlineLevel="0" collapsed="false">
      <c r="A209" s="401" t="s">
        <v>327</v>
      </c>
      <c r="B209" s="457" t="n">
        <v>6054</v>
      </c>
      <c r="C209" s="458" t="s">
        <v>333</v>
      </c>
      <c r="D209" s="458" t="e">
        <f aca="false">#REF!</f>
        <v>#REF!</v>
      </c>
      <c r="E209" s="458" t="e">
        <f aca="false">#REF!</f>
        <v>#REF!</v>
      </c>
      <c r="F209" s="458" t="n">
        <f aca="false">'C.admin et fonctionnel 2020'!H755</f>
        <v>0</v>
      </c>
      <c r="G209" s="458" t="n">
        <f aca="false">'C.admin et fonctionnel 2019 uni'!K604</f>
        <v>0</v>
      </c>
      <c r="H209" s="458" t="n">
        <f aca="false">'C.admin et fonctionnel 2019 uni'!L604</f>
        <v>0</v>
      </c>
      <c r="I209" s="458" t="n">
        <f aca="false">'C.admin et fonctionnel 2019 uni'!M604</f>
        <v>0</v>
      </c>
      <c r="J209" s="458" t="e">
        <f aca="false">'C.admin et fonctionnel 2019 uni'!N604</f>
        <v>#REF!</v>
      </c>
    </row>
    <row r="210" customFormat="false" ht="15.75" hidden="false" customHeight="false" outlineLevel="0" collapsed="false">
      <c r="A210" s="401" t="s">
        <v>327</v>
      </c>
      <c r="B210" s="283" t="n">
        <v>6112</v>
      </c>
      <c r="C210" s="481" t="s">
        <v>166</v>
      </c>
      <c r="D210" s="468"/>
      <c r="E210" s="468"/>
      <c r="F210" s="460"/>
      <c r="G210" s="465" t="n">
        <f aca="false">'C.admin et fonctionnel 2019 uni'!K605</f>
        <v>0</v>
      </c>
      <c r="H210" s="465" t="n">
        <f aca="false">'C.admin et fonctionnel 2019 uni'!L605</f>
        <v>0</v>
      </c>
      <c r="I210" s="465" t="n">
        <f aca="false">'C.admin et fonctionnel 2019 uni'!M605</f>
        <v>600000</v>
      </c>
      <c r="J210" s="465" t="e">
        <f aca="false">'C.admin et fonctionnel 2019 uni'!N605</f>
        <v>#REF!</v>
      </c>
    </row>
    <row r="211" customFormat="false" ht="15.75" hidden="false" customHeight="false" outlineLevel="0" collapsed="false">
      <c r="A211" s="401" t="s">
        <v>327</v>
      </c>
      <c r="B211" s="457" t="n">
        <v>6121</v>
      </c>
      <c r="C211" s="458" t="s">
        <v>334</v>
      </c>
      <c r="D211" s="458" t="e">
        <f aca="false">#REF!+#REF!</f>
        <v>#REF!</v>
      </c>
      <c r="E211" s="458" t="e">
        <f aca="false">#REF!+#REF!</f>
        <v>#REF!</v>
      </c>
      <c r="F211" s="458" t="n">
        <f aca="false">'C.admin et fonctionnel 2020'!H757+'C.admin et fonctionnel 2020'!H774</f>
        <v>0</v>
      </c>
      <c r="G211" s="458" t="n">
        <f aca="false">'C.admin et fonctionnel 2019 uni'!K606+'C.admin et fonctionnel 2019 uni'!K623</f>
        <v>1550000</v>
      </c>
      <c r="H211" s="458" t="n">
        <f aca="false">'C.admin et fonctionnel 2019 uni'!L606+'C.admin et fonctionnel 2019 uni'!L623</f>
        <v>477900</v>
      </c>
      <c r="I211" s="458" t="n">
        <f aca="false">'C.admin et fonctionnel 2019 uni'!M606+'C.admin et fonctionnel 2019 uni'!M623</f>
        <v>1550000</v>
      </c>
      <c r="J211" s="458" t="e">
        <f aca="false">'C.admin et fonctionnel 2019 uni'!N606+'C.admin et fonctionnel 2019 uni'!N623</f>
        <v>#REF!</v>
      </c>
      <c r="K211" s="458" t="n">
        <f aca="false">'C.admin et fonctionnel 2019 uni'!O606+'C.admin et fonctionnel 2019 uni'!O623</f>
        <v>0</v>
      </c>
    </row>
    <row r="212" customFormat="false" ht="15.75" hidden="false" customHeight="false" outlineLevel="0" collapsed="false">
      <c r="A212" s="401" t="s">
        <v>327</v>
      </c>
      <c r="B212" s="457" t="n">
        <v>6122</v>
      </c>
      <c r="C212" s="458" t="s">
        <v>33</v>
      </c>
      <c r="D212" s="458" t="e">
        <f aca="false">#REF!+#REF!+#REF!</f>
        <v>#REF!</v>
      </c>
      <c r="E212" s="458" t="e">
        <f aca="false">#REF!+#REF!+#REF!</f>
        <v>#REF!</v>
      </c>
      <c r="F212" s="458" t="n">
        <f aca="false">'C.admin et fonctionnel 2020'!H758+'C.admin et fonctionnel 2020'!H775+'C.admin et fonctionnel 2020'!H952</f>
        <v>1879500</v>
      </c>
      <c r="G212" s="458" t="n">
        <f aca="false">'C.admin et fonctionnel 2019 uni'!K607+'C.admin et fonctionnel 2019 uni'!K624+'C.admin et fonctionnel 2019 uni'!K794</f>
        <v>1650000</v>
      </c>
      <c r="H212" s="458" t="n">
        <f aca="false">'C.admin et fonctionnel 2019 uni'!L607+'C.admin et fonctionnel 2019 uni'!L624+'C.admin et fonctionnel 2019 uni'!L794</f>
        <v>810000</v>
      </c>
      <c r="I212" s="458" t="n">
        <f aca="false">'C.admin et fonctionnel 2019 uni'!M607+'C.admin et fonctionnel 2019 uni'!M624+'C.admin et fonctionnel 2019 uni'!M794</f>
        <v>1650000</v>
      </c>
      <c r="J212" s="458" t="e">
        <f aca="false">'C.admin et fonctionnel 2019 uni'!N607+'C.admin et fonctionnel 2019 uni'!N624+'C.admin et fonctionnel 2019 uni'!N794</f>
        <v>#REF!</v>
      </c>
    </row>
    <row r="213" customFormat="false" ht="15.75" hidden="false" customHeight="false" outlineLevel="0" collapsed="false">
      <c r="A213" s="401" t="s">
        <v>327</v>
      </c>
      <c r="B213" s="283" t="n">
        <v>6133</v>
      </c>
      <c r="C213" s="481" t="s">
        <v>335</v>
      </c>
      <c r="D213" s="468"/>
      <c r="E213" s="468"/>
      <c r="F213" s="460"/>
      <c r="G213" s="465" t="n">
        <f aca="false">'C.admin et fonctionnel 2019 uni'!K608</f>
        <v>0</v>
      </c>
      <c r="H213" s="465" t="n">
        <f aca="false">'C.admin et fonctionnel 2019 uni'!L608</f>
        <v>0</v>
      </c>
      <c r="I213" s="465" t="n">
        <f aca="false">'C.admin et fonctionnel 2019 uni'!M608</f>
        <v>36000000</v>
      </c>
      <c r="J213" s="465" t="e">
        <f aca="false">'C.admin et fonctionnel 2019 uni'!N608</f>
        <v>#REF!</v>
      </c>
    </row>
    <row r="214" customFormat="false" ht="15.75" hidden="false" customHeight="false" outlineLevel="0" collapsed="false">
      <c r="A214" s="401" t="s">
        <v>327</v>
      </c>
      <c r="B214" s="283" t="n">
        <v>6138</v>
      </c>
      <c r="C214" s="481" t="s">
        <v>37</v>
      </c>
      <c r="D214" s="468"/>
      <c r="E214" s="468"/>
      <c r="F214" s="460"/>
      <c r="G214" s="465" t="n">
        <f aca="false">'C.admin et fonctionnel 2019 uni'!K609</f>
        <v>0</v>
      </c>
      <c r="H214" s="465" t="n">
        <f aca="false">'C.admin et fonctionnel 2019 uni'!L609</f>
        <v>0</v>
      </c>
      <c r="I214" s="465" t="n">
        <f aca="false">'C.admin et fonctionnel 2019 uni'!M609</f>
        <v>0</v>
      </c>
      <c r="J214" s="465" t="n">
        <f aca="false">'C.admin et fonctionnel 2019 uni'!N609</f>
        <v>0</v>
      </c>
    </row>
    <row r="215" customFormat="false" ht="15.75" hidden="false" customHeight="false" outlineLevel="0" collapsed="false">
      <c r="A215" s="401" t="s">
        <v>327</v>
      </c>
      <c r="B215" s="457" t="n">
        <v>6143</v>
      </c>
      <c r="C215" s="458" t="s">
        <v>851</v>
      </c>
      <c r="D215" s="458" t="e">
        <f aca="false">#REF!+#REF!+#REF!+#REF!+#REF!+#REF!+#REF!</f>
        <v>#REF!</v>
      </c>
      <c r="E215" s="458" t="e">
        <f aca="false">#REF!+#REF!+#REF!+#REF!+#REF!+#REF!+#REF!</f>
        <v>#REF!</v>
      </c>
      <c r="F215" s="458" t="n">
        <f aca="false">'C.admin et fonctionnel 2020'!H761+'C.admin et fonctionnel 2020'!H776+'C.admin et fonctionnel 2020'!H784+'C.admin et fonctionnel 2020'!H793+'C.admin et fonctionnel 2020'!H810+'C.admin et fonctionnel 2020'!H827+'C.admin et fonctionnel 2020'!H836</f>
        <v>0</v>
      </c>
      <c r="G215" s="458" t="n">
        <f aca="false">'C.admin et fonctionnel 2019 uni'!K610+'C.admin et fonctionnel 2019 uni'!K625+'C.admin et fonctionnel 2019 uni'!K633+'C.admin et fonctionnel 2019 uni'!K641+'C.admin et fonctionnel 2019 uni'!K657+'C.admin et fonctionnel 2019 uni'!K673+'C.admin et fonctionnel 2019 uni'!K681+'C.admin et fonctionnel 2019 uni'!K711</f>
        <v>1800000</v>
      </c>
      <c r="H215" s="458" t="n">
        <f aca="false">'C.admin et fonctionnel 2019 uni'!L610+'C.admin et fonctionnel 2019 uni'!L625+'C.admin et fonctionnel 2019 uni'!L633+'C.admin et fonctionnel 2019 uni'!L641+'C.admin et fonctionnel 2019 uni'!L657+'C.admin et fonctionnel 2019 uni'!L673+'C.admin et fonctionnel 2019 uni'!L681+'C.admin et fonctionnel 2019 uni'!L711</f>
        <v>1348800</v>
      </c>
      <c r="I215" s="458" t="n">
        <f aca="false">'C.admin et fonctionnel 2019 uni'!M610+'C.admin et fonctionnel 2019 uni'!M625+'C.admin et fonctionnel 2019 uni'!M633+'C.admin et fonctionnel 2019 uni'!M641+'C.admin et fonctionnel 2019 uni'!M657+'C.admin et fonctionnel 2019 uni'!M673+'C.admin et fonctionnel 2019 uni'!M681+'C.admin et fonctionnel 2019 uni'!M711</f>
        <v>3600000</v>
      </c>
      <c r="J215" s="458" t="e">
        <f aca="false">'C.admin et fonctionnel 2019 uni'!N610+'C.admin et fonctionnel 2019 uni'!N625+'C.admin et fonctionnel 2019 uni'!N633+'C.admin et fonctionnel 2019 uni'!N641+'C.admin et fonctionnel 2019 uni'!N657+'C.admin et fonctionnel 2019 uni'!N673+'C.admin et fonctionnel 2019 uni'!N681+'C.admin et fonctionnel 2019 uni'!N711</f>
        <v>#REF!</v>
      </c>
    </row>
    <row r="216" customFormat="false" ht="15.75" hidden="false" customHeight="false" outlineLevel="0" collapsed="false">
      <c r="A216" s="401" t="s">
        <v>327</v>
      </c>
      <c r="B216" s="457" t="n">
        <v>6161</v>
      </c>
      <c r="C216" s="458" t="s">
        <v>40</v>
      </c>
      <c r="D216" s="458" t="e">
        <f aca="false">#REF!+#REF!</f>
        <v>#REF!</v>
      </c>
      <c r="E216" s="458" t="e">
        <f aca="false">#REF!+#REF!</f>
        <v>#REF!</v>
      </c>
      <c r="F216" s="458" t="n">
        <f aca="false">'C.admin et fonctionnel 2020'!H794+'C.admin et fonctionnel 2020'!H911</f>
        <v>0</v>
      </c>
      <c r="G216" s="458" t="n">
        <f aca="false">'C.admin et fonctionnel 2019 uni'!K611+'C.admin et fonctionnel 2019 uni'!K642+'C.admin et fonctionnel 2019 uni'!K703+'C.admin et fonctionnel 2019 uni'!K719+'C.admin et fonctionnel 2019 uni'!K734+'C.admin et fonctionnel 2019 uni'!K743+'C.admin et fonctionnel 2019 uni'!K753+'C.admin et fonctionnel 2019 uni'!K761+'C.admin et fonctionnel 2019 uni'!K769+'C.admin et fonctionnel 2019 uni'!K777+'C.admin et fonctionnel 2019 uni'!K785</f>
        <v>30279116</v>
      </c>
      <c r="H216" s="458" t="n">
        <f aca="false">'C.admin et fonctionnel 2019 uni'!L611+'C.admin et fonctionnel 2019 uni'!L642+'C.admin et fonctionnel 2019 uni'!L703+'C.admin et fonctionnel 2019 uni'!L719+'C.admin et fonctionnel 2019 uni'!L734+'C.admin et fonctionnel 2019 uni'!L743+'C.admin et fonctionnel 2019 uni'!L753+'C.admin et fonctionnel 2019 uni'!L761+'C.admin et fonctionnel 2019 uni'!L769+'C.admin et fonctionnel 2019 uni'!L777+'C.admin et fonctionnel 2019 uni'!L785</f>
        <v>1139394</v>
      </c>
      <c r="I216" s="458" t="n">
        <f aca="false">'C.admin et fonctionnel 2019 uni'!M611+'C.admin et fonctionnel 2019 uni'!M642+'C.admin et fonctionnel 2019 uni'!M703+'C.admin et fonctionnel 2019 uni'!M719+'C.admin et fonctionnel 2019 uni'!M734+'C.admin et fonctionnel 2019 uni'!M743+'C.admin et fonctionnel 2019 uni'!M753+'C.admin et fonctionnel 2019 uni'!M761+'C.admin et fonctionnel 2019 uni'!M769+'C.admin et fonctionnel 2019 uni'!M777+'C.admin et fonctionnel 2019 uni'!M785</f>
        <v>1279116</v>
      </c>
      <c r="J216" s="458" t="e">
        <f aca="false">'C.admin et fonctionnel 2019 uni'!N611+'C.admin et fonctionnel 2019 uni'!N642+'C.admin et fonctionnel 2019 uni'!N703+'C.admin et fonctionnel 2019 uni'!N719+'C.admin et fonctionnel 2019 uni'!N734+'C.admin et fonctionnel 2019 uni'!N743+'C.admin et fonctionnel 2019 uni'!N753+'C.admin et fonctionnel 2019 uni'!N761+'C.admin et fonctionnel 2019 uni'!N769+'C.admin et fonctionnel 2019 uni'!N777+'C.admin et fonctionnel 2019 uni'!N785</f>
        <v>#REF!</v>
      </c>
    </row>
    <row r="217" customFormat="false" ht="15.75" hidden="false" customHeight="false" outlineLevel="0" collapsed="false">
      <c r="A217" s="401" t="s">
        <v>327</v>
      </c>
      <c r="B217" s="283" t="n">
        <v>6171</v>
      </c>
      <c r="C217" s="481" t="s">
        <v>42</v>
      </c>
      <c r="D217" s="468"/>
      <c r="E217" s="468"/>
      <c r="F217" s="460"/>
      <c r="G217" s="465" t="n">
        <f aca="false">'C.admin et fonctionnel 2019 uni'!K612</f>
        <v>0</v>
      </c>
      <c r="H217" s="465" t="n">
        <f aca="false">'C.admin et fonctionnel 2019 uni'!L612</f>
        <v>0</v>
      </c>
      <c r="I217" s="465" t="n">
        <f aca="false">'C.admin et fonctionnel 2019 uni'!M612</f>
        <v>0</v>
      </c>
      <c r="J217" s="465" t="e">
        <f aca="false">'C.admin et fonctionnel 2019 uni'!N612</f>
        <v>#REF!</v>
      </c>
    </row>
    <row r="218" customFormat="false" ht="15.75" hidden="false" customHeight="false" outlineLevel="0" collapsed="false">
      <c r="A218" s="401" t="s">
        <v>327</v>
      </c>
      <c r="B218" s="457" t="n">
        <v>6173</v>
      </c>
      <c r="C218" s="458" t="s">
        <v>75</v>
      </c>
      <c r="D218" s="458" t="e">
        <f aca="false">#REF!+#REF!+#REF!+#REF!+#REF!+#REF!+#REF!+#REF!+#REF!+#REF!+#REF!+#REF!+#REF!+#REF!+#REF!+#REF!+#REF!+#REF!+#REF!</f>
        <v>#REF!</v>
      </c>
      <c r="E218" s="458" t="e">
        <f aca="false">#REF!+#REF!+#REF!+#REF!+#REF!+#REF!+#REF!+#REF!+#REF!+#REF!+#REF!+#REF!+#REF!+#REF!+#REF!+#REF!+#REF!+#REF!+#REF!</f>
        <v>#REF!</v>
      </c>
      <c r="F218" s="458" t="n">
        <f aca="false">'C.admin et fonctionnel 2020'!H764+'C.admin et fonctionnel 2020'!H785+'C.admin et fonctionnel 2020'!H795+'C.admin et fonctionnel 2020'!H802+'C.admin et fonctionnel 2020'!H811+'C.admin et fonctionnel 2020'!H820+'C.admin et fonctionnel 2020'!H828+'C.admin et fonctionnel 2020'!H837+'C.admin et fonctionnel 2020'!H845+'C.admin et fonctionnel 2020'!H852+'C.admin et fonctionnel 2020'!H861+'C.admin et fonctionnel 2020'!H870+'C.admin et fonctionnel 2020'!H878+'C.admin et fonctionnel 2020'!H885+'C.admin et fonctionnel 2020'!H893+'C.admin et fonctionnel 2020'!H902+'C.admin et fonctionnel 2020'!H912+'C.admin et fonctionnel 2020'!H920+'C.admin et fonctionnel 2020'!H928</f>
        <v>67843450</v>
      </c>
      <c r="G218" s="458" t="n">
        <f aca="false">'C.admin et fonctionnel 2019 uni'!K613+'C.admin et fonctionnel 2019 uni'!K634+'C.admin et fonctionnel 2019 uni'!K643+'C.admin et fonctionnel 2019 uni'!K650+'C.admin et fonctionnel 2019 uni'!K658+'C.admin et fonctionnel 2019 uni'!K666+'C.admin et fonctionnel 2019 uni'!K674+'C.admin et fonctionnel 2019 uni'!K682+'C.admin et fonctionnel 2019 uni'!K689+'C.admin et fonctionnel 2019 uni'!K696+'C.admin et fonctionnel 2019 uni'!K704+'C.admin et fonctionnel 2019 uni'!K712+'C.admin et fonctionnel 2019 uni'!K720+'C.admin et fonctionnel 2019 uni'!K727+'C.admin et fonctionnel 2019 uni'!K735+'C.admin et fonctionnel 2019 uni'!K744+'C.admin et fonctionnel 2019 uni'!K754+'C.admin et fonctionnel 2019 uni'!K762+'C.admin et fonctionnel 2019 uni'!K770+'C.admin et fonctionnel 2019 uni'!K778+'C.admin et fonctionnel 2019 uni'!K786</f>
        <v>96250000</v>
      </c>
      <c r="H218" s="458" t="n">
        <f aca="false">'C.admin et fonctionnel 2019 uni'!L613+'C.admin et fonctionnel 2019 uni'!L634+'C.admin et fonctionnel 2019 uni'!L643+'C.admin et fonctionnel 2019 uni'!L650+'C.admin et fonctionnel 2019 uni'!L658+'C.admin et fonctionnel 2019 uni'!L666+'C.admin et fonctionnel 2019 uni'!L674+'C.admin et fonctionnel 2019 uni'!L682+'C.admin et fonctionnel 2019 uni'!L689+'C.admin et fonctionnel 2019 uni'!L696+'C.admin et fonctionnel 2019 uni'!L704+'C.admin et fonctionnel 2019 uni'!L712+'C.admin et fonctionnel 2019 uni'!L720+'C.admin et fonctionnel 2019 uni'!L727+'C.admin et fonctionnel 2019 uni'!L735+'C.admin et fonctionnel 2019 uni'!L744+'C.admin et fonctionnel 2019 uni'!L754+'C.admin et fonctionnel 2019 uni'!L762+'C.admin et fonctionnel 2019 uni'!L770+'C.admin et fonctionnel 2019 uni'!L778+'C.admin et fonctionnel 2019 uni'!L786</f>
        <v>42597851</v>
      </c>
      <c r="I218" s="458" t="n">
        <f aca="false">'C.admin et fonctionnel 2019 uni'!M613+'C.admin et fonctionnel 2019 uni'!M634+'C.admin et fonctionnel 2019 uni'!M643+'C.admin et fonctionnel 2019 uni'!M650+'C.admin et fonctionnel 2019 uni'!M658+'C.admin et fonctionnel 2019 uni'!M666+'C.admin et fonctionnel 2019 uni'!M674+'C.admin et fonctionnel 2019 uni'!M682+'C.admin et fonctionnel 2019 uni'!M689+'C.admin et fonctionnel 2019 uni'!M696+'C.admin et fonctionnel 2019 uni'!M704+'C.admin et fonctionnel 2019 uni'!M712+'C.admin et fonctionnel 2019 uni'!M720+'C.admin et fonctionnel 2019 uni'!M727+'C.admin et fonctionnel 2019 uni'!M735+'C.admin et fonctionnel 2019 uni'!M744+'C.admin et fonctionnel 2019 uni'!M754+'C.admin et fonctionnel 2019 uni'!M762+'C.admin et fonctionnel 2019 uni'!M770+'C.admin et fonctionnel 2019 uni'!M778+'C.admin et fonctionnel 2019 uni'!M786</f>
        <v>102350000</v>
      </c>
      <c r="J218" s="458" t="e">
        <f aca="false">'C.admin et fonctionnel 2019 uni'!N613+'C.admin et fonctionnel 2019 uni'!N634+'C.admin et fonctionnel 2019 uni'!N643+'C.admin et fonctionnel 2019 uni'!N650+'C.admin et fonctionnel 2019 uni'!N658+'C.admin et fonctionnel 2019 uni'!N666+'C.admin et fonctionnel 2019 uni'!N674+'C.admin et fonctionnel 2019 uni'!N682+'C.admin et fonctionnel 2019 uni'!N689+'C.admin et fonctionnel 2019 uni'!N696+'C.admin et fonctionnel 2019 uni'!N704+'C.admin et fonctionnel 2019 uni'!N712+'C.admin et fonctionnel 2019 uni'!N720+'C.admin et fonctionnel 2019 uni'!N727+'C.admin et fonctionnel 2019 uni'!N735+'C.admin et fonctionnel 2019 uni'!N744+'C.admin et fonctionnel 2019 uni'!N754+'C.admin et fonctionnel 2019 uni'!N762+'C.admin et fonctionnel 2019 uni'!N770+'C.admin et fonctionnel 2019 uni'!N778+'C.admin et fonctionnel 2019 uni'!N786</f>
        <v>#REF!</v>
      </c>
      <c r="K218" s="473"/>
    </row>
    <row r="219" customFormat="false" ht="15.75" hidden="false" customHeight="false" outlineLevel="0" collapsed="false">
      <c r="A219" s="401" t="s">
        <v>327</v>
      </c>
      <c r="B219" s="457" t="n">
        <v>6175</v>
      </c>
      <c r="C219" s="458" t="s">
        <v>45</v>
      </c>
      <c r="D219" s="458" t="e">
        <f aca="false">#REF!+#REF!+#REF!</f>
        <v>#REF!</v>
      </c>
      <c r="E219" s="458" t="e">
        <f aca="false">#REF!+#REF!+#REF!</f>
        <v>#REF!</v>
      </c>
      <c r="F219" s="458" t="n">
        <f aca="false">'C.admin et fonctionnel 2020'!H765+'C.admin et fonctionnel 2020'!H777+'C.admin et fonctionnel 2020'!H953</f>
        <v>934850</v>
      </c>
      <c r="G219" s="458" t="n">
        <f aca="false">'C.admin et fonctionnel 2019 uni'!K614+'C.admin et fonctionnel 2019 uni'!K626+'C.admin et fonctionnel 2019 uni'!K795</f>
        <v>4890000</v>
      </c>
      <c r="H219" s="458" t="n">
        <f aca="false">'C.admin et fonctionnel 2019 uni'!L614+'C.admin et fonctionnel 2019 uni'!L626+'C.admin et fonctionnel 2019 uni'!L795</f>
        <v>2285859</v>
      </c>
      <c r="I219" s="458" t="n">
        <f aca="false">'C.admin et fonctionnel 2019 uni'!M614+'C.admin et fonctionnel 2019 uni'!M626+'C.admin et fonctionnel 2019 uni'!M795</f>
        <v>6400000</v>
      </c>
      <c r="J219" s="458" t="e">
        <f aca="false">'C.admin et fonctionnel 2019 uni'!N614+'C.admin et fonctionnel 2019 uni'!N626+'C.admin et fonctionnel 2019 uni'!N795</f>
        <v>#REF!</v>
      </c>
    </row>
    <row r="220" customFormat="false" ht="15.75" hidden="false" customHeight="false" outlineLevel="0" collapsed="false">
      <c r="A220" s="401" t="s">
        <v>327</v>
      </c>
      <c r="B220" s="459" t="s">
        <v>852</v>
      </c>
      <c r="C220" s="460"/>
      <c r="D220" s="460" t="e">
        <f aca="false">SUBTOTAL(109,D205:D219)</f>
        <v>#REF!</v>
      </c>
      <c r="E220" s="460" t="e">
        <f aca="false">SUBTOTAL(109,E205:E219)</f>
        <v>#REF!</v>
      </c>
      <c r="F220" s="460" t="n">
        <f aca="false">SUBTOTAL(109,F205:F219)</f>
        <v>73407350</v>
      </c>
      <c r="G220" s="460" t="n">
        <f aca="false">SUBTOTAL(109,G205:G219)</f>
        <v>141110866</v>
      </c>
      <c r="H220" s="460" t="n">
        <f aca="false">SUBTOTAL(109,H205:H219)</f>
        <v>51248304</v>
      </c>
      <c r="I220" s="460" t="n">
        <f aca="false">SUBTOTAL(109,I205:I219)</f>
        <v>173145116</v>
      </c>
      <c r="J220" s="460" t="e">
        <f aca="false">SUBTOTAL(109,J205:J219)</f>
        <v>#REF!</v>
      </c>
      <c r="K220" s="473"/>
    </row>
    <row r="221" customFormat="false" ht="15.75" hidden="false" customHeight="false" outlineLevel="0" collapsed="false">
      <c r="A221" s="401" t="s">
        <v>327</v>
      </c>
      <c r="B221" s="457" t="n">
        <v>6311</v>
      </c>
      <c r="C221" s="458" t="s">
        <v>423</v>
      </c>
      <c r="D221" s="458" t="e">
        <f aca="false">#REF!</f>
        <v>#REF!</v>
      </c>
      <c r="E221" s="458" t="e">
        <f aca="false">#REF!</f>
        <v>#REF!</v>
      </c>
      <c r="F221" s="458" t="n">
        <f aca="false">'C.admin et fonctionnel 2020'!H959</f>
        <v>0</v>
      </c>
      <c r="G221" s="458" t="n">
        <f aca="false">'C.admin et fonctionnel 2020'!I959</f>
        <v>21060000</v>
      </c>
      <c r="H221" s="458" t="n">
        <f aca="false">'C.admin et fonctionnel 2020'!J959</f>
        <v>4833135</v>
      </c>
      <c r="I221" s="458" t="n">
        <f aca="false">'C.admin et fonctionnel 2020'!K959</f>
        <v>21060000</v>
      </c>
      <c r="J221" s="458" t="e">
        <f aca="false">#REF!</f>
        <v>#REF!</v>
      </c>
    </row>
    <row r="222" customFormat="false" ht="15.75" hidden="false" customHeight="false" outlineLevel="0" collapsed="false">
      <c r="A222" s="401" t="s">
        <v>327</v>
      </c>
      <c r="B222" s="459" t="s">
        <v>853</v>
      </c>
      <c r="C222" s="460"/>
      <c r="D222" s="460" t="e">
        <f aca="false">SUM(D221)</f>
        <v>#REF!</v>
      </c>
      <c r="E222" s="460" t="e">
        <f aca="false">SUM(E221)</f>
        <v>#REF!</v>
      </c>
      <c r="F222" s="460" t="n">
        <f aca="false">SUM(F221)</f>
        <v>0</v>
      </c>
      <c r="G222" s="460" t="n">
        <f aca="false">SUM(G221)</f>
        <v>21060000</v>
      </c>
      <c r="H222" s="460" t="n">
        <f aca="false">SUM(H221)</f>
        <v>4833135</v>
      </c>
      <c r="I222" s="460" t="n">
        <f aca="false">SUM(I221)</f>
        <v>21060000</v>
      </c>
      <c r="J222" s="460" t="e">
        <f aca="false">SUM(J221)</f>
        <v>#REF!</v>
      </c>
    </row>
    <row r="223" customFormat="false" ht="15.75" hidden="false" customHeight="false" outlineLevel="0" collapsed="false">
      <c r="A223" s="401" t="s">
        <v>327</v>
      </c>
      <c r="B223" s="457" t="n">
        <v>2164</v>
      </c>
      <c r="C223" s="458" t="s">
        <v>872</v>
      </c>
      <c r="D223" s="458" t="e">
        <f aca="false">#REF!</f>
        <v>#REF!</v>
      </c>
      <c r="E223" s="458" t="e">
        <f aca="false">#REF!</f>
        <v>#REF!</v>
      </c>
      <c r="F223" s="458" t="n">
        <f aca="false">'C.admin et fonctionnel 2020'!H903</f>
        <v>0</v>
      </c>
      <c r="G223" s="458" t="n">
        <f aca="false">'C.admin et fonctionnel 2019 uni'!K745</f>
        <v>0</v>
      </c>
      <c r="H223" s="458" t="n">
        <f aca="false">'C.admin et fonctionnel 2019 uni'!L745</f>
        <v>0</v>
      </c>
      <c r="I223" s="458" t="n">
        <f aca="false">'C.admin et fonctionnel 2019 uni'!M745</f>
        <v>0</v>
      </c>
      <c r="J223" s="458" t="n">
        <f aca="false">'C.admin et fonctionnel 2019 uni'!N745</f>
        <v>0</v>
      </c>
    </row>
    <row r="224" customFormat="false" ht="15.75" hidden="false" customHeight="false" outlineLevel="0" collapsed="false">
      <c r="A224" s="401" t="s">
        <v>327</v>
      </c>
      <c r="B224" s="283" t="n">
        <v>2128</v>
      </c>
      <c r="C224" s="472" t="s">
        <v>383</v>
      </c>
      <c r="D224" s="468"/>
      <c r="E224" s="468"/>
      <c r="F224" s="460"/>
      <c r="G224" s="465" t="n">
        <f aca="false">'C.admin et fonctionnel 2019 uni'!K798</f>
        <v>0</v>
      </c>
      <c r="H224" s="465" t="n">
        <f aca="false">'C.admin et fonctionnel 2019 uni'!L798</f>
        <v>0</v>
      </c>
      <c r="I224" s="465" t="n">
        <f aca="false">'C.admin et fonctionnel 2019 uni'!M798</f>
        <v>0</v>
      </c>
      <c r="J224" s="465" t="e">
        <f aca="false">'C.admin et fonctionnel 2019 uni'!N798</f>
        <v>#REF!</v>
      </c>
    </row>
    <row r="225" customFormat="false" ht="15.75" hidden="false" customHeight="false" outlineLevel="0" collapsed="false">
      <c r="A225" s="401" t="s">
        <v>327</v>
      </c>
      <c r="B225" s="457" t="n">
        <v>2171</v>
      </c>
      <c r="C225" s="458" t="s">
        <v>55</v>
      </c>
      <c r="D225" s="458" t="e">
        <f aca="false">#REF!</f>
        <v>#REF!</v>
      </c>
      <c r="E225" s="458" t="e">
        <f aca="false">#REF!</f>
        <v>#REF!</v>
      </c>
      <c r="F225" s="458" t="n">
        <f aca="false">'C.admin et fonctionnel 2020'!H904</f>
        <v>0</v>
      </c>
      <c r="G225" s="458" t="n">
        <f aca="false">'C.admin et fonctionnel 2019 uni'!K746</f>
        <v>0</v>
      </c>
      <c r="H225" s="458" t="n">
        <f aca="false">'C.admin et fonctionnel 2019 uni'!L746</f>
        <v>0</v>
      </c>
      <c r="I225" s="458" t="n">
        <f aca="false">'C.admin et fonctionnel 2019 uni'!M746</f>
        <v>0</v>
      </c>
      <c r="J225" s="458" t="n">
        <f aca="false">'C.admin et fonctionnel 2019 uni'!N746</f>
        <v>0</v>
      </c>
    </row>
    <row r="226" customFormat="false" ht="15.75" hidden="false" customHeight="false" outlineLevel="0" collapsed="false">
      <c r="A226" s="401" t="s">
        <v>327</v>
      </c>
      <c r="B226" s="459" t="s">
        <v>855</v>
      </c>
      <c r="C226" s="460"/>
      <c r="D226" s="460" t="e">
        <f aca="false">SUM(D223:D225)</f>
        <v>#REF!</v>
      </c>
      <c r="E226" s="460" t="e">
        <f aca="false">SUM(E223:E225)</f>
        <v>#REF!</v>
      </c>
      <c r="F226" s="460" t="n">
        <f aca="false">SUM(F223:F225)</f>
        <v>0</v>
      </c>
      <c r="G226" s="460" t="n">
        <f aca="false">SUM(G223:G225)</f>
        <v>0</v>
      </c>
      <c r="H226" s="460" t="n">
        <f aca="false">SUM(H223:H225)</f>
        <v>0</v>
      </c>
      <c r="I226" s="460" t="n">
        <f aca="false">SUM(I223:I225)</f>
        <v>0</v>
      </c>
      <c r="J226" s="460" t="e">
        <f aca="false">SUM(J223:J225)</f>
        <v>#REF!</v>
      </c>
    </row>
    <row r="227" customFormat="false" ht="15.75" hidden="false" customHeight="false" outlineLevel="0" collapsed="false">
      <c r="A227" s="401" t="s">
        <v>327</v>
      </c>
      <c r="B227" s="459" t="s">
        <v>234</v>
      </c>
      <c r="C227" s="460"/>
      <c r="D227" s="460" t="e">
        <f aca="false">D220+D204+D222</f>
        <v>#REF!</v>
      </c>
      <c r="E227" s="460" t="e">
        <f aca="false">E220+E204+E222</f>
        <v>#REF!</v>
      </c>
      <c r="F227" s="460" t="n">
        <f aca="false">F220+F204+F222</f>
        <v>1251500159.22</v>
      </c>
      <c r="G227" s="460" t="n">
        <f aca="false">G220+G204+G222+G226</f>
        <v>1419992561.28</v>
      </c>
      <c r="H227" s="460" t="n">
        <f aca="false">H220+H204+H222+H226</f>
        <v>1175594588.97</v>
      </c>
      <c r="I227" s="460" t="n">
        <f aca="false">I220+I204+I222+I226</f>
        <v>1445096280.32</v>
      </c>
      <c r="J227" s="460" t="e">
        <f aca="false">J220+J204+J222+J226</f>
        <v>#REF!</v>
      </c>
    </row>
    <row r="228" customFormat="false" ht="15.75" hidden="false" customHeight="false" outlineLevel="0" collapsed="false">
      <c r="A228" s="401" t="s">
        <v>387</v>
      </c>
      <c r="B228" s="476" t="s">
        <v>873</v>
      </c>
      <c r="C228" s="458"/>
      <c r="D228" s="458"/>
      <c r="E228" s="458"/>
      <c r="F228" s="458"/>
      <c r="G228" s="458"/>
      <c r="H228" s="458"/>
      <c r="I228" s="458"/>
    </row>
    <row r="229" customFormat="false" ht="15.75" hidden="false" customHeight="false" outlineLevel="0" collapsed="false">
      <c r="A229" s="401" t="s">
        <v>387</v>
      </c>
      <c r="B229" s="457" t="n">
        <v>6611</v>
      </c>
      <c r="C229" s="458" t="s">
        <v>17</v>
      </c>
      <c r="D229" s="458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229" s="458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F229" s="458" t="e">
        <f aca="false">'C.admin et fonctionnel 2020'!H964+'C.admin et fonctionnel 2020'!H974+'C.admin et fonctionnel 2020'!H987+'C.admin et fonctionnel 2020'!H995+'C.admin et fonctionnel 2020'!H999+'C.admin et fonctionnel 2020'!H1010+'C.admin et fonctionnel 2020'!H1027+'C.admin et fonctionnel 2020'!H1044+'C.admin et fonctionnel 2020'!H1060+#REF!+#REF!+#REF!+'C.admin et fonctionnel 2020'!H1072+'C.admin et fonctionnel 2020'!H1082++'C.admin et fonctionnel 2020'!H1092+'C.admin et fonctionnel 2020'!H1102+'C.admin et fonctionnel 2020'!H1112+'C.admin et fonctionnel 2020'!H1122+'C.admin et fonctionnel 2020'!H1155+'C.admin et fonctionnel 2020'!H1164+'C.admin et fonctionnel 2020'!H1172+'C.admin et fonctionnel 2020'!H1180+'C.admin et fonctionnel 2020'!H1188+'C.admin et fonctionnel 2020'!H1196+'C.admin et fonctionnel 2020'!H1204+'C.admin et fonctionnel 2020'!H1212+'C.admin et fonctionnel 2020'!H1224+#REF!+#REF!+#REF!+'C.admin et fonctionnel 2020'!H1232+'C.admin et fonctionnel 2020'!H1240+'C.admin et fonctionnel 2020'!H1247+'C.admin et fonctionnel 2020'!H1258+'C.admin et fonctionnel 2020'!H1266+'C.admin et fonctionnel 2020'!H1276+'C.admin et fonctionnel 2020'!H1286+'C.admin et fonctionnel 2020'!H1296+'C.admin et fonctionnel 2020'!H1306</f>
        <v>#REF!</v>
      </c>
      <c r="G229" s="458" t="n">
        <f aca="false">'C.admin et fonctionnel 2019 uni'!K806+'C.admin et fonctionnel 2019 uni'!K816+'C.admin et fonctionnel 2019 uni'!K827+'C.admin et fonctionnel 2019 uni'!K835+'C.admin et fonctionnel 2019 uni'!K839+'C.admin et fonctionnel 2019 uni'!K850+'C.admin et fonctionnel 2019 uni'!K862+'C.admin et fonctionnel 2019 uni'!K872+'C.admin et fonctionnel 2019 uni'!K882+'C.admin et fonctionnel 2019 uni'!K890+'C.admin et fonctionnel 2019 uni'!K899+'C.admin et fonctionnel 2019 uni'!K911+'C.admin et fonctionnel 2019 uni'!K919+'C.admin et fonctionnel 2019 uni'!K927+'C.admin et fonctionnel 2019 uni'!K934+'C.admin et fonctionnel 2019 uni'!K945+'C.admin et fonctionnel 2019 uni'!K953+'C.admin et fonctionnel 2019 uni'!K963</f>
        <v>1240121512</v>
      </c>
      <c r="H229" s="458" t="n">
        <f aca="false">'C.admin et fonctionnel 2019 uni'!L806+'C.admin et fonctionnel 2019 uni'!L816+'C.admin et fonctionnel 2019 uni'!L827+'C.admin et fonctionnel 2019 uni'!L835+'C.admin et fonctionnel 2019 uni'!L839+'C.admin et fonctionnel 2019 uni'!L850+'C.admin et fonctionnel 2019 uni'!L862+'C.admin et fonctionnel 2019 uni'!L872+'C.admin et fonctionnel 2019 uni'!L882+'C.admin et fonctionnel 2019 uni'!L890+'C.admin et fonctionnel 2019 uni'!L899+'C.admin et fonctionnel 2019 uni'!L911+'C.admin et fonctionnel 2019 uni'!L919+'C.admin et fonctionnel 2019 uni'!L927+'C.admin et fonctionnel 2019 uni'!L934+'C.admin et fonctionnel 2019 uni'!L945+'C.admin et fonctionnel 2019 uni'!L953+'C.admin et fonctionnel 2019 uni'!L963</f>
        <v>1133388108.21</v>
      </c>
      <c r="I229" s="458" t="n">
        <f aca="false">'C.admin et fonctionnel 2019 uni'!M806+'C.admin et fonctionnel 2019 uni'!M816+'C.admin et fonctionnel 2019 uni'!M827+'C.admin et fonctionnel 2019 uni'!M835+'C.admin et fonctionnel 2019 uni'!M839+'C.admin et fonctionnel 2019 uni'!M850+'C.admin et fonctionnel 2019 uni'!M862+'C.admin et fonctionnel 2019 uni'!M872+'C.admin et fonctionnel 2019 uni'!M882+'C.admin et fonctionnel 2019 uni'!M890+'C.admin et fonctionnel 2019 uni'!M899+'C.admin et fonctionnel 2019 uni'!M911+'C.admin et fonctionnel 2019 uni'!M919+'C.admin et fonctionnel 2019 uni'!M927+'C.admin et fonctionnel 2019 uni'!M934+'C.admin et fonctionnel 2019 uni'!M945+'C.admin et fonctionnel 2019 uni'!M953+'C.admin et fonctionnel 2019 uni'!M963</f>
        <v>1293345014</v>
      </c>
      <c r="J229" s="458" t="e">
        <f aca="false">'C.admin et fonctionnel 2019 uni'!N806+'C.admin et fonctionnel 2019 uni'!N816+'C.admin et fonctionnel 2019 uni'!N827+'C.admin et fonctionnel 2019 uni'!N835+'C.admin et fonctionnel 2019 uni'!N839+'C.admin et fonctionnel 2019 uni'!N850+'C.admin et fonctionnel 2019 uni'!N862+'C.admin et fonctionnel 2019 uni'!N872+'C.admin et fonctionnel 2019 uni'!N882+'C.admin et fonctionnel 2019 uni'!N890+'C.admin et fonctionnel 2019 uni'!N899+'C.admin et fonctionnel 2019 uni'!N911+'C.admin et fonctionnel 2019 uni'!N919+'C.admin et fonctionnel 2019 uni'!N927+'C.admin et fonctionnel 2019 uni'!N934+'C.admin et fonctionnel 2019 uni'!N945+'C.admin et fonctionnel 2019 uni'!N953+'C.admin et fonctionnel 2019 uni'!N963</f>
        <v>#REF!</v>
      </c>
    </row>
    <row r="230" customFormat="false" ht="15.75" hidden="false" customHeight="false" outlineLevel="0" collapsed="false">
      <c r="A230" s="401" t="s">
        <v>387</v>
      </c>
      <c r="B230" s="457" t="n">
        <v>6621</v>
      </c>
      <c r="C230" s="458" t="s">
        <v>18</v>
      </c>
      <c r="D230" s="458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230" s="458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F230" s="458" t="e">
        <f aca="false">'C.admin et fonctionnel 2020'!H965+'C.admin et fonctionnel 2020'!H975+'C.admin et fonctionnel 2020'!H988+'C.admin et fonctionnel 2020'!H1000+'C.admin et fonctionnel 2020'!H1011+'C.admin et fonctionnel 2020'!H1028+'C.admin et fonctionnel 2020'!H1045+'C.admin et fonctionnel 2020'!H1061+#REF!+#REF!+#REF!+'C.admin et fonctionnel 2020'!H1073+'C.admin et fonctionnel 2020'!H1083+'C.admin et fonctionnel 2020'!H1093+'C.admin et fonctionnel 2020'!H1103+'C.admin et fonctionnel 2020'!H1113+'C.admin et fonctionnel 2020'!H1123+'C.admin et fonctionnel 2020'!H1156+'C.admin et fonctionnel 2020'!H1165+'C.admin et fonctionnel 2020'!H1173+'C.admin et fonctionnel 2020'!H1181+'C.admin et fonctionnel 2020'!H1189+'C.admin et fonctionnel 2020'!H1197+'C.admin et fonctionnel 2020'!H1205+'C.admin et fonctionnel 2020'!H1225+#REF!+#REF!+#REF!+'C.admin et fonctionnel 2020'!H1233+'C.admin et fonctionnel 2020'!H1241+'C.admin et fonctionnel 2020'!H1248+'C.admin et fonctionnel 2020'!H1259+'C.admin et fonctionnel 2020'!H1267+'C.admin et fonctionnel 2020'!H1277+'C.admin et fonctionnel 2020'!H1287+'C.admin et fonctionnel 2020'!H1297+'C.admin et fonctionnel 2020'!H1307</f>
        <v>#REF!</v>
      </c>
      <c r="G230" s="458" t="n">
        <f aca="false">'C.admin et fonctionnel 2019 uni'!K807+'C.admin et fonctionnel 2019 uni'!K817+'C.admin et fonctionnel 2019 uni'!K828+'C.admin et fonctionnel 2019 uni'!K840+'C.admin et fonctionnel 2019 uni'!K851+'C.admin et fonctionnel 2019 uni'!K863+'C.admin et fonctionnel 2019 uni'!K873+'C.admin et fonctionnel 2019 uni'!K883+'C.admin et fonctionnel 2019 uni'!K891+'C.admin et fonctionnel 2019 uni'!K900+'C.admin et fonctionnel 2019 uni'!K912+'C.admin et fonctionnel 2019 uni'!K920+'C.admin et fonctionnel 2019 uni'!K928+'C.admin et fonctionnel 2019 uni'!K935+'C.admin et fonctionnel 2019 uni'!K946+'C.admin et fonctionnel 2019 uni'!K954+'C.admin et fonctionnel 2019 uni'!K964</f>
        <v>68399999.64</v>
      </c>
      <c r="H230" s="458" t="n">
        <f aca="false">'C.admin et fonctionnel 2019 uni'!L807+'C.admin et fonctionnel 2019 uni'!L817+'C.admin et fonctionnel 2019 uni'!L828+'C.admin et fonctionnel 2019 uni'!L840+'C.admin et fonctionnel 2019 uni'!L851+'C.admin et fonctionnel 2019 uni'!L863+'C.admin et fonctionnel 2019 uni'!L873+'C.admin et fonctionnel 2019 uni'!L883+'C.admin et fonctionnel 2019 uni'!L891+'C.admin et fonctionnel 2019 uni'!L900+'C.admin et fonctionnel 2019 uni'!L912+'C.admin et fonctionnel 2019 uni'!L920+'C.admin et fonctionnel 2019 uni'!L928+'C.admin et fonctionnel 2019 uni'!L935+'C.admin et fonctionnel 2019 uni'!L946+'C.admin et fonctionnel 2019 uni'!L954+'C.admin et fonctionnel 2019 uni'!L964</f>
        <v>0</v>
      </c>
      <c r="I230" s="458" t="n">
        <f aca="false">'C.admin et fonctionnel 2019 uni'!M807+'C.admin et fonctionnel 2019 uni'!M817+'C.admin et fonctionnel 2019 uni'!M828+'C.admin et fonctionnel 2019 uni'!M840+'C.admin et fonctionnel 2019 uni'!M851+'C.admin et fonctionnel 2019 uni'!M863+'C.admin et fonctionnel 2019 uni'!M873+'C.admin et fonctionnel 2019 uni'!M883+'C.admin et fonctionnel 2019 uni'!M891+'C.admin et fonctionnel 2019 uni'!M900+'C.admin et fonctionnel 2019 uni'!M912+'C.admin et fonctionnel 2019 uni'!M920+'C.admin et fonctionnel 2019 uni'!M928+'C.admin et fonctionnel 2019 uni'!M935+'C.admin et fonctionnel 2019 uni'!M946+'C.admin et fonctionnel 2019 uni'!M954+'C.admin et fonctionnel 2019 uni'!M964</f>
        <v>14347999.68</v>
      </c>
      <c r="J230" s="458" t="e">
        <f aca="false">'C.admin et fonctionnel 2019 uni'!N807+'C.admin et fonctionnel 2019 uni'!N817+'C.admin et fonctionnel 2019 uni'!N828+'C.admin et fonctionnel 2019 uni'!N840+'C.admin et fonctionnel 2019 uni'!N851+'C.admin et fonctionnel 2019 uni'!N863+'C.admin et fonctionnel 2019 uni'!N873+'C.admin et fonctionnel 2019 uni'!N883+'C.admin et fonctionnel 2019 uni'!N891+'C.admin et fonctionnel 2019 uni'!N900+'C.admin et fonctionnel 2019 uni'!N912+'C.admin et fonctionnel 2019 uni'!N920+'C.admin et fonctionnel 2019 uni'!N928+'C.admin et fonctionnel 2019 uni'!N935+'C.admin et fonctionnel 2019 uni'!N946+'C.admin et fonctionnel 2019 uni'!N954+'C.admin et fonctionnel 2019 uni'!N964</f>
        <v>#REF!</v>
      </c>
    </row>
    <row r="231" customFormat="false" ht="15.75" hidden="false" customHeight="false" outlineLevel="0" collapsed="false">
      <c r="A231" s="401" t="s">
        <v>387</v>
      </c>
      <c r="B231" s="457" t="n">
        <v>6641</v>
      </c>
      <c r="C231" s="458" t="s">
        <v>80</v>
      </c>
      <c r="D231" s="458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231" s="458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231" s="458" t="e">
        <f aca="false">'C.admin et fonctionnel 2020'!H966+'C.admin et fonctionnel 2020'!H976+'C.admin et fonctionnel 2020'!H989+'C.admin et fonctionnel 2020'!H1001+'C.admin et fonctionnel 2020'!H1012+'C.admin et fonctionnel 2020'!H1029+'C.admin et fonctionnel 2020'!H1046+'C.admin et fonctionnel 2020'!H1062+#REF!+#REF!+#REF!+'C.admin et fonctionnel 2020'!H1074+'C.admin et fonctionnel 2020'!H1084+'C.admin et fonctionnel 2020'!H1094+'C.admin et fonctionnel 2020'!H1104+'C.admin et fonctionnel 2020'!H1114+'C.admin et fonctionnel 2020'!H1124+'C.admin et fonctionnel 2020'!H1157+'C.admin et fonctionnel 2020'!H1166+'C.admin et fonctionnel 2020'!H1174+'C.admin et fonctionnel 2020'!H1182+'C.admin et fonctionnel 2020'!H1190+'C.admin et fonctionnel 2020'!H1198+'C.admin et fonctionnel 2020'!H1206+'C.admin et fonctionnel 2020'!H1214+'C.admin et fonctionnel 2020'!H1226+#REF!+#REF!+#REF!+'C.admin et fonctionnel 2020'!H1234+'C.admin et fonctionnel 2020'!H1242+'C.admin et fonctionnel 2020'!H1249+'C.admin et fonctionnel 2020'!H1260+'C.admin et fonctionnel 2020'!H1268+'C.admin et fonctionnel 2020'!H1278+'C.admin et fonctionnel 2020'!H1288+'C.admin et fonctionnel 2020'!H1298+'C.admin et fonctionnel 2020'!H1308</f>
        <v>#REF!</v>
      </c>
      <c r="G231" s="458" t="n">
        <f aca="false">'C.admin et fonctionnel 2019 uni'!K808+'C.admin et fonctionnel 2019 uni'!K818+'C.admin et fonctionnel 2019 uni'!K829+'C.admin et fonctionnel 2019 uni'!K841+'C.admin et fonctionnel 2019 uni'!K852+'C.admin et fonctionnel 2019 uni'!K864+'C.admin et fonctionnel 2019 uni'!K874+'C.admin et fonctionnel 2019 uni'!K884+'C.admin et fonctionnel 2019 uni'!K892+'C.admin et fonctionnel 2019 uni'!K901+'C.admin et fonctionnel 2019 uni'!K913+'C.admin et fonctionnel 2019 uni'!K921+'C.admin et fonctionnel 2019 uni'!K929+'C.admin et fonctionnel 2019 uni'!K936+'C.admin et fonctionnel 2019 uni'!K947+'C.admin et fonctionnel 2019 uni'!K955+'C.admin et fonctionnel 2019 uni'!K965</f>
        <v>15827518.44</v>
      </c>
      <c r="H231" s="458" t="n">
        <f aca="false">'C.admin et fonctionnel 2019 uni'!L808+'C.admin et fonctionnel 2019 uni'!L818+'C.admin et fonctionnel 2019 uni'!L829+'C.admin et fonctionnel 2019 uni'!L841+'C.admin et fonctionnel 2019 uni'!L852+'C.admin et fonctionnel 2019 uni'!L864+'C.admin et fonctionnel 2019 uni'!L874+'C.admin et fonctionnel 2019 uni'!L884+'C.admin et fonctionnel 2019 uni'!L892+'C.admin et fonctionnel 2019 uni'!L901+'C.admin et fonctionnel 2019 uni'!L913+'C.admin et fonctionnel 2019 uni'!L921+'C.admin et fonctionnel 2019 uni'!L929+'C.admin et fonctionnel 2019 uni'!L936+'C.admin et fonctionnel 2019 uni'!L947+'C.admin et fonctionnel 2019 uni'!L955+'C.admin et fonctionnel 2019 uni'!L965</f>
        <v>0</v>
      </c>
      <c r="I231" s="458" t="n">
        <f aca="false">'C.admin et fonctionnel 2019 uni'!M808+'C.admin et fonctionnel 2019 uni'!M818+'C.admin et fonctionnel 2019 uni'!M829+'C.admin et fonctionnel 2019 uni'!M841+'C.admin et fonctionnel 2019 uni'!M852+'C.admin et fonctionnel 2019 uni'!M864+'C.admin et fonctionnel 2019 uni'!M874+'C.admin et fonctionnel 2019 uni'!M884+'C.admin et fonctionnel 2019 uni'!M892+'C.admin et fonctionnel 2019 uni'!M901+'C.admin et fonctionnel 2019 uni'!M913+'C.admin et fonctionnel 2019 uni'!M921+'C.admin et fonctionnel 2019 uni'!M929+'C.admin et fonctionnel 2019 uni'!M936+'C.admin et fonctionnel 2019 uni'!M947+'C.admin et fonctionnel 2019 uni'!M955+'C.admin et fonctionnel 2019 uni'!M965</f>
        <v>4165759.08</v>
      </c>
      <c r="J231" s="458" t="e">
        <f aca="false">'C.admin et fonctionnel 2019 uni'!N808+'C.admin et fonctionnel 2019 uni'!N818+'C.admin et fonctionnel 2019 uni'!N829+'C.admin et fonctionnel 2019 uni'!N841+'C.admin et fonctionnel 2019 uni'!N852+'C.admin et fonctionnel 2019 uni'!N864+'C.admin et fonctionnel 2019 uni'!N874+'C.admin et fonctionnel 2019 uni'!N884+'C.admin et fonctionnel 2019 uni'!N892+'C.admin et fonctionnel 2019 uni'!N901+'C.admin et fonctionnel 2019 uni'!N913+'C.admin et fonctionnel 2019 uni'!N921+'C.admin et fonctionnel 2019 uni'!N929+'C.admin et fonctionnel 2019 uni'!N936+'C.admin et fonctionnel 2019 uni'!N947+'C.admin et fonctionnel 2019 uni'!N955+'C.admin et fonctionnel 2019 uni'!N965</f>
        <v>#REF!</v>
      </c>
    </row>
    <row r="232" customFormat="false" ht="15.75" hidden="false" customHeight="false" outlineLevel="0" collapsed="false">
      <c r="A232" s="401" t="s">
        <v>387</v>
      </c>
      <c r="B232" s="457" t="n">
        <v>6642</v>
      </c>
      <c r="C232" s="458" t="s">
        <v>81</v>
      </c>
      <c r="D232" s="458" t="e">
        <f aca="false">#REF!+#REF!+#REF!+#REF!+#REF!+#REF!+#REF!+#REF!+#REF!+#REF!+#REF!+#REF!+#REF!+#REF!+#REF!+#REF!+#REF!</f>
        <v>#REF!</v>
      </c>
      <c r="E232" s="458" t="e">
        <f aca="false">#REF!+#REF!+#REF!+#REF!+#REF!+#REF!+#REF!+#REF!+#REF!+#REF!+#REF!+#REF!+#REF!+#REF!+#REF!+#REF!+#REF!</f>
        <v>#REF!</v>
      </c>
      <c r="F232" s="458" t="n">
        <f aca="false">'C.admin et fonctionnel 2020'!H967+'C.admin et fonctionnel 2020'!H977+'C.admin et fonctionnel 2020'!H990+'C.admin et fonctionnel 2020'!H1002+'C.admin et fonctionnel 2020'!H1063+'C.admin et fonctionnel 2020'!H1075+'C.admin et fonctionnel 2020'!H1085+'C.admin et fonctionnel 2020'!H1125+'C.admin et fonctionnel 2020'!H1158+'C.admin et fonctionnel 2020'!H1191+'C.admin et fonctionnel 2020'!H1227+'C.admin et fonctionnel 2020'!H1235+'C.admin et fonctionnel 2020'!H1243+'C.admin et fonctionnel 2020'!H1250+'C.admin et fonctionnel 2020'!H1261+'C.admin et fonctionnel 2020'!H1269+'C.admin et fonctionnel 2020'!H1309</f>
        <v>0</v>
      </c>
      <c r="G232" s="458" t="n">
        <f aca="false">'C.admin et fonctionnel 2019 uni'!K809+'C.admin et fonctionnel 2019 uni'!K819+'C.admin et fonctionnel 2019 uni'!K830+'C.admin et fonctionnel 2019 uni'!K842+'C.admin et fonctionnel 2019 uni'!K853+'C.admin et fonctionnel 2019 uni'!K865+'C.admin et fonctionnel 2019 uni'!K875+'C.admin et fonctionnel 2019 uni'!K885+'C.admin et fonctionnel 2019 uni'!K893+'C.admin et fonctionnel 2019 uni'!K902+'C.admin et fonctionnel 2019 uni'!K914+'C.admin et fonctionnel 2019 uni'!K922+'C.admin et fonctionnel 2019 uni'!K930+'C.admin et fonctionnel 2019 uni'!K937+'C.admin et fonctionnel 2019 uni'!K948+'C.admin et fonctionnel 2019 uni'!K956+'C.admin et fonctionnel 2019 uni'!K966</f>
        <v>0</v>
      </c>
      <c r="H232" s="458" t="n">
        <f aca="false">'C.admin et fonctionnel 2019 uni'!L809+'C.admin et fonctionnel 2019 uni'!L819+'C.admin et fonctionnel 2019 uni'!L830+'C.admin et fonctionnel 2019 uni'!L842+'C.admin et fonctionnel 2019 uni'!L853+'C.admin et fonctionnel 2019 uni'!L865+'C.admin et fonctionnel 2019 uni'!L875+'C.admin et fonctionnel 2019 uni'!L885+'C.admin et fonctionnel 2019 uni'!L893+'C.admin et fonctionnel 2019 uni'!L902+'C.admin et fonctionnel 2019 uni'!L914+'C.admin et fonctionnel 2019 uni'!L922+'C.admin et fonctionnel 2019 uni'!L930+'C.admin et fonctionnel 2019 uni'!L937+'C.admin et fonctionnel 2019 uni'!L948+'C.admin et fonctionnel 2019 uni'!L956+'C.admin et fonctionnel 2019 uni'!L966</f>
        <v>0</v>
      </c>
      <c r="I232" s="458" t="n">
        <f aca="false">'C.admin et fonctionnel 2019 uni'!M809+'C.admin et fonctionnel 2019 uni'!M819+'C.admin et fonctionnel 2019 uni'!M830+'C.admin et fonctionnel 2019 uni'!M842+'C.admin et fonctionnel 2019 uni'!M853+'C.admin et fonctionnel 2019 uni'!M865+'C.admin et fonctionnel 2019 uni'!M875+'C.admin et fonctionnel 2019 uni'!M885+'C.admin et fonctionnel 2019 uni'!M893+'C.admin et fonctionnel 2019 uni'!M902+'C.admin et fonctionnel 2019 uni'!M914+'C.admin et fonctionnel 2019 uni'!M922+'C.admin et fonctionnel 2019 uni'!M930+'C.admin et fonctionnel 2019 uni'!M937+'C.admin et fonctionnel 2019 uni'!M948+'C.admin et fonctionnel 2019 uni'!M956+'C.admin et fonctionnel 2019 uni'!M966</f>
        <v>0</v>
      </c>
    </row>
    <row r="233" customFormat="false" ht="15.75" hidden="false" customHeight="false" outlineLevel="0" collapsed="false">
      <c r="A233" s="401" t="s">
        <v>387</v>
      </c>
      <c r="B233" s="457" t="n">
        <v>6682</v>
      </c>
      <c r="C233" s="458" t="s">
        <v>146</v>
      </c>
      <c r="D233" s="458" t="e">
        <f aca="false">#REF!</f>
        <v>#REF!</v>
      </c>
      <c r="E233" s="458" t="e">
        <f aca="false">#REF!</f>
        <v>#REF!</v>
      </c>
      <c r="F233" s="458" t="n">
        <f aca="false">'C.admin et fonctionnel 2020'!H1003</f>
        <v>0</v>
      </c>
      <c r="G233" s="458" t="n">
        <f aca="false">'C.admin et fonctionnel 2019 uni'!K843</f>
        <v>0</v>
      </c>
      <c r="H233" s="458" t="n">
        <f aca="false">'C.admin et fonctionnel 2019 uni'!L843</f>
        <v>0</v>
      </c>
      <c r="I233" s="458" t="n">
        <f aca="false">'C.admin et fonctionnel 2019 uni'!M843</f>
        <v>0</v>
      </c>
    </row>
    <row r="234" customFormat="false" ht="15.75" hidden="false" customHeight="false" outlineLevel="0" collapsed="false">
      <c r="A234" s="401" t="s">
        <v>387</v>
      </c>
      <c r="B234" s="459" t="s">
        <v>849</v>
      </c>
      <c r="C234" s="460"/>
      <c r="D234" s="460" t="e">
        <f aca="false">SUBTOTAL(109,D229:D233)</f>
        <v>#REF!</v>
      </c>
      <c r="E234" s="460" t="e">
        <f aca="false">SUBTOTAL(109,E229:E233)</f>
        <v>#REF!</v>
      </c>
      <c r="F234" s="460" t="e">
        <f aca="false">SUBTOTAL(109,F229:F233)</f>
        <v>#REF!</v>
      </c>
      <c r="G234" s="460" t="n">
        <f aca="false">SUBTOTAL(109,G229:G233)</f>
        <v>1324349030.08</v>
      </c>
      <c r="H234" s="460" t="n">
        <f aca="false">SUBTOTAL(109,H229:H233)</f>
        <v>1133388108.21</v>
      </c>
      <c r="I234" s="460" t="n">
        <f aca="false">SUBTOTAL(109,I229:I233)</f>
        <v>1311858772.76</v>
      </c>
      <c r="J234" s="460" t="e">
        <f aca="false">SUBTOTAL(109,J229:J233)</f>
        <v>#REF!</v>
      </c>
    </row>
    <row r="235" customFormat="false" ht="15.75" hidden="false" customHeight="false" outlineLevel="0" collapsed="false">
      <c r="A235" s="401" t="s">
        <v>387</v>
      </c>
      <c r="B235" s="457" t="n">
        <v>60100</v>
      </c>
      <c r="C235" s="458" t="s">
        <v>121</v>
      </c>
      <c r="D235" s="458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235" s="458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235" s="458" t="e">
        <f aca="false">'C.admin et fonctionnel 2020'!H968+'C.admin et fonctionnel 2020'!H978+'C.admin et fonctionnel 2020'!H991+'C.admin et fonctionnel 2020'!H1004+'C.admin et fonctionnel 2020'!H1015+'C.admin et fonctionnel 2020'!H1032+'C.admin et fonctionnel 2020'!H1049+#REF!+#REF!+#REF!+'C.admin et fonctionnel 2020'!H1096+'C.admin et fonctionnel 2020'!H1106+'C.admin et fonctionnel 2020'!H1116+'C.admin et fonctionnel 2020'!H1168+'C.admin et fonctionnel 2020'!H1176+'C.admin et fonctionnel 2020'!H1184+'C.admin et fonctionnel 2020'!H1200+'C.admin et fonctionnel 2020'!H1208+'C.admin et fonctionnel 2020'!H1216+#REF!+#REF!+#REF!+'C.admin et fonctionnel 2020'!H1270+'C.admin et fonctionnel 2020'!H1280+'C.admin et fonctionnel 2020'!H1290+'C.admin et fonctionnel 2020'!H1300+'C.admin et fonctionnel 2020'!H1064+'C.admin et fonctionnel 2020'!H1076+'C.admin et fonctionnel 2020'!H1086+'C.admin et fonctionnel 2020'!H1126+'C.admin et fonctionnel 2020'!H1159+'C.admin et fonctionnel 2020'!H1192+'C.admin et fonctionnel 2020'!H1220+'C.admin et fonctionnel 2020'!H1228+'C.admin et fonctionnel 2020'!H1236+'C.admin et fonctionnel 2020'!H1251+'C.admin et fonctionnel 2020'!H1262+'C.admin et fonctionnel 2020'!H1270</f>
        <v>#REF!</v>
      </c>
      <c r="G235" s="458" t="n">
        <f aca="false">'C.admin et fonctionnel 2019 uni'!K810+'C.admin et fonctionnel 2019 uni'!K820+'C.admin et fonctionnel 2019 uni'!K831+'C.admin et fonctionnel 2019 uni'!K844+'C.admin et fonctionnel 2019 uni'!K854+'C.admin et fonctionnel 2019 uni'!K866+'C.admin et fonctionnel 2019 uni'!K876+'C.admin et fonctionnel 2019 uni'!K886+'C.admin et fonctionnel 2019 uni'!K894+'C.admin et fonctionnel 2019 uni'!K903+'C.admin et fonctionnel 2019 uni'!K907+'C.admin et fonctionnel 2019 uni'!K915+'C.admin et fonctionnel 2019 uni'!K923+'C.admin et fonctionnel 2019 uni'!K938+'C.admin et fonctionnel 2019 uni'!K949+'C.admin et fonctionnel 2019 uni'!K957</f>
        <v>25660000</v>
      </c>
      <c r="H235" s="458" t="n">
        <f aca="false">'C.admin et fonctionnel 2019 uni'!L810+'C.admin et fonctionnel 2019 uni'!L820+'C.admin et fonctionnel 2019 uni'!L831+'C.admin et fonctionnel 2019 uni'!L844+'C.admin et fonctionnel 2019 uni'!L854+'C.admin et fonctionnel 2019 uni'!L866+'C.admin et fonctionnel 2019 uni'!L876+'C.admin et fonctionnel 2019 uni'!L886+'C.admin et fonctionnel 2019 uni'!L894+'C.admin et fonctionnel 2019 uni'!L903+'C.admin et fonctionnel 2019 uni'!L907+'C.admin et fonctionnel 2019 uni'!L915+'C.admin et fonctionnel 2019 uni'!L923+'C.admin et fonctionnel 2019 uni'!L938+'C.admin et fonctionnel 2019 uni'!L949+'C.admin et fonctionnel 2019 uni'!L957</f>
        <v>20572500</v>
      </c>
      <c r="I235" s="458" t="n">
        <f aca="false">'C.admin et fonctionnel 2019 uni'!M810+'C.admin et fonctionnel 2019 uni'!M820+'C.admin et fonctionnel 2019 uni'!M831+'C.admin et fonctionnel 2019 uni'!M844+'C.admin et fonctionnel 2019 uni'!M854+'C.admin et fonctionnel 2019 uni'!M866+'C.admin et fonctionnel 2019 uni'!M876+'C.admin et fonctionnel 2019 uni'!M886+'C.admin et fonctionnel 2019 uni'!M894+'C.admin et fonctionnel 2019 uni'!M903+'C.admin et fonctionnel 2019 uni'!M907+'C.admin et fonctionnel 2019 uni'!M915+'C.admin et fonctionnel 2019 uni'!M923+'C.admin et fonctionnel 2019 uni'!M938+'C.admin et fonctionnel 2019 uni'!M949+'C.admin et fonctionnel 2019 uni'!M957</f>
        <v>27274000</v>
      </c>
      <c r="J235" s="458" t="e">
        <f aca="false">'C.admin et fonctionnel 2019 uni'!N810+'C.admin et fonctionnel 2019 uni'!N820+'C.admin et fonctionnel 2019 uni'!N831+'C.admin et fonctionnel 2019 uni'!N844+'C.admin et fonctionnel 2019 uni'!N854+'C.admin et fonctionnel 2019 uni'!N866+'C.admin et fonctionnel 2019 uni'!N876+'C.admin et fonctionnel 2019 uni'!N886+'C.admin et fonctionnel 2019 uni'!N894+'C.admin et fonctionnel 2019 uni'!N903+'C.admin et fonctionnel 2019 uni'!N907+'C.admin et fonctionnel 2019 uni'!N915+'C.admin et fonctionnel 2019 uni'!N923+'C.admin et fonctionnel 2019 uni'!N938+'C.admin et fonctionnel 2019 uni'!N949+'C.admin et fonctionnel 2019 uni'!N957</f>
        <v>#REF!</v>
      </c>
    </row>
    <row r="236" customFormat="false" ht="15.75" hidden="false" customHeight="false" outlineLevel="0" collapsed="false">
      <c r="A236" s="401" t="s">
        <v>387</v>
      </c>
      <c r="B236" s="283" t="n">
        <v>60101</v>
      </c>
      <c r="C236" s="472" t="s">
        <v>23</v>
      </c>
      <c r="D236" s="458" t="e">
        <f aca="false">#REF!</f>
        <v>#REF!</v>
      </c>
      <c r="E236" s="458" t="e">
        <f aca="false">#REF!</f>
        <v>#REF!</v>
      </c>
      <c r="F236" s="458" t="n">
        <f aca="false">'C.admin et fonctionnel 2020'!H979</f>
        <v>0</v>
      </c>
      <c r="G236" s="458" t="n">
        <f aca="false">'C.admin et fonctionnel 2019 uni'!K821</f>
        <v>0</v>
      </c>
      <c r="H236" s="458" t="n">
        <f aca="false">'C.admin et fonctionnel 2019 uni'!L821</f>
        <v>0</v>
      </c>
      <c r="I236" s="458" t="n">
        <f aca="false">'C.admin et fonctionnel 2019 uni'!M821</f>
        <v>0</v>
      </c>
      <c r="J236" s="458" t="n">
        <f aca="false">'C.admin et fonctionnel 2019 uni'!N821</f>
        <v>0</v>
      </c>
    </row>
    <row r="237" customFormat="false" ht="15.75" hidden="false" customHeight="false" outlineLevel="0" collapsed="false">
      <c r="A237" s="401" t="s">
        <v>387</v>
      </c>
      <c r="B237" s="457" t="n">
        <v>6018</v>
      </c>
      <c r="C237" s="458" t="s">
        <v>27</v>
      </c>
      <c r="D237" s="458" t="e">
        <f aca="false">#REF!+#REF!+#REF!+#REF!</f>
        <v>#REF!</v>
      </c>
      <c r="E237" s="458" t="e">
        <f aca="false">#REF!+#REF!+#REF!+#REF!</f>
        <v>#REF!</v>
      </c>
      <c r="F237" s="458" t="n">
        <f aca="false">'C.admin et fonctionnel 2020'!H1005+'C.admin et fonctionnel 2020'!H1016+'C.admin et fonctionnel 2020'!H1033+'C.admin et fonctionnel 2020'!H1051</f>
        <v>875000</v>
      </c>
      <c r="G237" s="458" t="n">
        <f aca="false">'C.admin et fonctionnel 2019 uni'!K845</f>
        <v>3500000</v>
      </c>
      <c r="H237" s="458" t="n">
        <f aca="false">'C.admin et fonctionnel 2019 uni'!L845</f>
        <v>3500000</v>
      </c>
      <c r="I237" s="458" t="n">
        <f aca="false">'C.admin et fonctionnel 2019 uni'!M845</f>
        <v>3500000</v>
      </c>
      <c r="J237" s="458" t="e">
        <f aca="false">'C.admin et fonctionnel 2019 uni'!N845</f>
        <v>#REF!</v>
      </c>
    </row>
    <row r="238" customFormat="false" ht="15.75" hidden="false" customHeight="false" outlineLevel="0" collapsed="false">
      <c r="A238" s="401" t="s">
        <v>387</v>
      </c>
      <c r="B238" s="457" t="n">
        <v>6112</v>
      </c>
      <c r="C238" s="458" t="s">
        <v>105</v>
      </c>
      <c r="D238" s="458" t="e">
        <f aca="false">#REF!+#REF!+#REF!+#REF!</f>
        <v>#REF!</v>
      </c>
      <c r="E238" s="458" t="e">
        <f aca="false">#REF!+#REF!+#REF!+#REF!</f>
        <v>#REF!</v>
      </c>
      <c r="F238" s="458" t="n">
        <f aca="false">'C.admin et fonctionnel 2020'!H1087+'C.admin et fonctionnel 2020'!H1097+'C.admin et fonctionnel 2020'!H1107+'C.admin et fonctionnel 2020'!H1117</f>
        <v>0</v>
      </c>
      <c r="G238" s="458" t="n">
        <f aca="false">'C.admin et fonctionnel 2019 uni'!K846+'C.admin et fonctionnel 2019 uni'!K867+'C.admin et fonctionnel 2019 uni'!K877+'C.admin et fonctionnel 2019 uni'!K895</f>
        <v>9512000</v>
      </c>
      <c r="H238" s="458" t="n">
        <f aca="false">'C.admin et fonctionnel 2019 uni'!L846+'C.admin et fonctionnel 2019 uni'!L867+'C.admin et fonctionnel 2019 uni'!L877+'C.admin et fonctionnel 2019 uni'!L895</f>
        <v>0</v>
      </c>
      <c r="I238" s="458" t="n">
        <f aca="false">'C.admin et fonctionnel 2019 uni'!M846+'C.admin et fonctionnel 2019 uni'!M867+'C.admin et fonctionnel 2019 uni'!M877+'C.admin et fonctionnel 2019 uni'!M895</f>
        <v>10512000</v>
      </c>
      <c r="J238" s="458" t="e">
        <f aca="false">'C.admin et fonctionnel 2019 uni'!N846+'C.admin et fonctionnel 2019 uni'!N867+'C.admin et fonctionnel 2019 uni'!N877+'C.admin et fonctionnel 2019 uni'!N895</f>
        <v>#REF!</v>
      </c>
    </row>
    <row r="239" customFormat="false" ht="15.75" hidden="false" customHeight="false" outlineLevel="0" collapsed="false">
      <c r="A239" s="401" t="s">
        <v>387</v>
      </c>
      <c r="B239" s="457" t="n">
        <v>6122</v>
      </c>
      <c r="C239" s="458" t="s">
        <v>33</v>
      </c>
      <c r="D239" s="458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239" s="458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239" s="458" t="e">
        <f aca="false">'C.admin et fonctionnel 2020'!H969+'C.admin et fonctionnel 2020'!H980+'C.admin et fonctionnel 2020'!H1007+'C.admin et fonctionnel 2020'!H1020+'C.admin et fonctionnel 2020'!H1037+'C.admin et fonctionnel 2020'!H1054+'C.admin et fonctionnel 2020'!H1065+#REF!+#REF!+#REF!+'C.admin et fonctionnel 2020'!H1078+'C.admin et fonctionnel 2020'!H1088+'C.admin et fonctionnel 2020'!H1098+'C.admin et fonctionnel 2020'!H1108+'C.admin et fonctionnel 2020'!H1118+'C.admin et fonctionnel 2020'!H1127+'C.admin et fonctionnel 2020'!H1161+'C.admin et fonctionnel 2020'!H1169+'C.admin et fonctionnel 2020'!H1177+'C.admin et fonctionnel 2020'!H1185+'C.admin et fonctionnel 2020'!H1193+'C.admin et fonctionnel 2020'!H1201+'C.admin et fonctionnel 2020'!H1209+'C.admin et fonctionnel 2020'!H1217+'C.admin et fonctionnel 2020'!H1221+'C.admin et fonctionnel 2020'!H1229+#REF!+#REF!+#REF!+'C.admin et fonctionnel 2020'!H1237+'C.admin et fonctionnel 2020'!H1252+'C.admin et fonctionnel 2020'!H1263+'C.admin et fonctionnel 2020'!H1271+'C.admin et fonctionnel 2020'!H1281+'C.admin et fonctionnel 2020'!H1291+'C.admin et fonctionnel 2020'!H1301</f>
        <v>#REF!</v>
      </c>
      <c r="G239" s="458" t="n">
        <f aca="false">'C.admin et fonctionnel 2019 uni'!K811+'C.admin et fonctionnel 2019 uni'!K822+'C.admin et fonctionnel 2019 uni'!K847+'C.admin et fonctionnel 2019 uni'!K855+'C.admin et fonctionnel 2019 uni'!K868+'C.admin et fonctionnel 2019 uni'!K878+'C.admin et fonctionnel 2019 uni'!K887+'C.admin et fonctionnel 2019 uni'!K896+'C.admin et fonctionnel 2019 uni'!K904+'C.admin et fonctionnel 2019 uni'!K908+'C.admin et fonctionnel 2019 uni'!K916+'C.admin et fonctionnel 2019 uni'!K924+'C.admin et fonctionnel 2019 uni'!K939+'C.admin et fonctionnel 2019 uni'!K950+'C.admin et fonctionnel 2019 uni'!K958</f>
        <v>13052000</v>
      </c>
      <c r="H239" s="458" t="n">
        <f aca="false">'C.admin et fonctionnel 2019 uni'!L811+'C.admin et fonctionnel 2019 uni'!L822+'C.admin et fonctionnel 2019 uni'!L847+'C.admin et fonctionnel 2019 uni'!L855+'C.admin et fonctionnel 2019 uni'!L868+'C.admin et fonctionnel 2019 uni'!L878+'C.admin et fonctionnel 2019 uni'!L887+'C.admin et fonctionnel 2019 uni'!L896+'C.admin et fonctionnel 2019 uni'!L904+'C.admin et fonctionnel 2019 uni'!L908+'C.admin et fonctionnel 2019 uni'!L916+'C.admin et fonctionnel 2019 uni'!L924+'C.admin et fonctionnel 2019 uni'!L939+'C.admin et fonctionnel 2019 uni'!L950+'C.admin et fonctionnel 2019 uni'!L958</f>
        <v>9418000</v>
      </c>
      <c r="I239" s="458" t="n">
        <f aca="false">'C.admin et fonctionnel 2019 uni'!M811+'C.admin et fonctionnel 2019 uni'!M822+'C.admin et fonctionnel 2019 uni'!M847+'C.admin et fonctionnel 2019 uni'!M855+'C.admin et fonctionnel 2019 uni'!M868+'C.admin et fonctionnel 2019 uni'!M878+'C.admin et fonctionnel 2019 uni'!M887+'C.admin et fonctionnel 2019 uni'!M896+'C.admin et fonctionnel 2019 uni'!M904+'C.admin et fonctionnel 2019 uni'!M908+'C.admin et fonctionnel 2019 uni'!M916+'C.admin et fonctionnel 2019 uni'!M924+'C.admin et fonctionnel 2019 uni'!M939+'C.admin et fonctionnel 2019 uni'!M950+'C.admin et fonctionnel 2019 uni'!M958</f>
        <v>13575600</v>
      </c>
      <c r="J239" s="458" t="e">
        <f aca="false">'C.admin et fonctionnel 2019 uni'!N811+'C.admin et fonctionnel 2019 uni'!N822+'C.admin et fonctionnel 2019 uni'!N847+'C.admin et fonctionnel 2019 uni'!N855+'C.admin et fonctionnel 2019 uni'!N868+'C.admin et fonctionnel 2019 uni'!N878+'C.admin et fonctionnel 2019 uni'!N887+'C.admin et fonctionnel 2019 uni'!N896+'C.admin et fonctionnel 2019 uni'!N904+'C.admin et fonctionnel 2019 uni'!N908+'C.admin et fonctionnel 2019 uni'!N916+'C.admin et fonctionnel 2019 uni'!N924+'C.admin et fonctionnel 2019 uni'!N939+'C.admin et fonctionnel 2019 uni'!N950+'C.admin et fonctionnel 2019 uni'!N958</f>
        <v>#REF!</v>
      </c>
    </row>
    <row r="240" customFormat="false" ht="15.75" hidden="false" customHeight="false" outlineLevel="0" collapsed="false">
      <c r="A240" s="401" t="s">
        <v>387</v>
      </c>
      <c r="B240" s="457" t="n">
        <v>6173</v>
      </c>
      <c r="C240" s="458" t="s">
        <v>75</v>
      </c>
      <c r="D240" s="458" t="e">
        <f aca="false">#REF!+#REF!+#REF!+#REF!+#REF!+#REF!+#REF!+#REF!+#REF!+#REF!+#REF!+#REF!+#REF!+#REF!+#REF!+#REF!+#REF!+#REF!+#REF!+#REF!</f>
        <v>#REF!</v>
      </c>
      <c r="E240" s="458" t="e">
        <f aca="false">#REF!+#REF!+#REF!+#REF!+#REF!+#REF!+#REF!+#REF!+#REF!+#REF!+#REF!+#REF!+#REF!+#REF!+#REF!+#REF!+#REF!+#REF!+#REF!+#REF!</f>
        <v>#REF!</v>
      </c>
      <c r="F240" s="458" t="e">
        <f aca="false">'C.admin et fonctionnel 2020'!H992+'C.admin et fonctionnel 2020'!H996+'C.admin et fonctionnel 2020'!H1066+#REF!+#REF!+#REF!+'C.admin et fonctionnel 2020'!H1079+'C.admin et fonctionnel 2020'!H1099+'C.admin et fonctionnel 2020'!H1109+'C.admin et fonctionnel 2020'!H1119+'C.admin et fonctionnel 2020'!H1282+'C.admin et fonctionnel 2020'!H1292+'C.admin et fonctionnel 2020'!H1302+'C.admin et fonctionnel 2020'!H1066+'C.admin et fonctionnel 2020'!H1079+'C.admin et fonctionnel 2020'!H1089+'C.admin et fonctionnel 2020'!H1244+'C.admin et fonctionnel 2020'!H1255+'C.admin et fonctionnel 2020'!H1272+'C.admin et fonctionnel 2020'!H1310</f>
        <v>#REF!</v>
      </c>
      <c r="G240" s="458" t="n">
        <f aca="false">'C.admin et fonctionnel 2019 uni'!K832+'C.admin et fonctionnel 2019 uni'!K836+'C.admin et fonctionnel 2019 uni'!K856+'C.admin et fonctionnel 2019 uni'!K869+'C.admin et fonctionnel 2019 uni'!K879+'C.admin et fonctionnel 2019 uni'!K931+'C.admin et fonctionnel 2019 uni'!K942+'C.admin et fonctionnel 2019 uni'!K959+'C.admin et fonctionnel 2019 uni'!K967</f>
        <v>80000000</v>
      </c>
      <c r="H240" s="458" t="n">
        <f aca="false">'C.admin et fonctionnel 2019 uni'!L832+'C.admin et fonctionnel 2019 uni'!L836+'C.admin et fonctionnel 2019 uni'!L856+'C.admin et fonctionnel 2019 uni'!L869+'C.admin et fonctionnel 2019 uni'!L879+'C.admin et fonctionnel 2019 uni'!L931+'C.admin et fonctionnel 2019 uni'!L942+'C.admin et fonctionnel 2019 uni'!L959+'C.admin et fonctionnel 2019 uni'!L967</f>
        <v>9000000</v>
      </c>
      <c r="I240" s="458" t="n">
        <f aca="false">'C.admin et fonctionnel 2019 uni'!M832+'C.admin et fonctionnel 2019 uni'!M836+'C.admin et fonctionnel 2019 uni'!M856+'C.admin et fonctionnel 2019 uni'!M869+'C.admin et fonctionnel 2019 uni'!M879+'C.admin et fonctionnel 2019 uni'!M931+'C.admin et fonctionnel 2019 uni'!M942+'C.admin et fonctionnel 2019 uni'!M959+'C.admin et fonctionnel 2019 uni'!M967</f>
        <v>82600000</v>
      </c>
      <c r="J240" s="458" t="e">
        <f aca="false">'C.admin et fonctionnel 2019 uni'!N832+'C.admin et fonctionnel 2019 uni'!N836+'C.admin et fonctionnel 2019 uni'!N856+'C.admin et fonctionnel 2019 uni'!N869+'C.admin et fonctionnel 2019 uni'!N879+'C.admin et fonctionnel 2019 uni'!N931+'C.admin et fonctionnel 2019 uni'!N942+'C.admin et fonctionnel 2019 uni'!N959+'C.admin et fonctionnel 2019 uni'!N967</f>
        <v>#REF!</v>
      </c>
    </row>
    <row r="241" customFormat="false" ht="15.75" hidden="false" customHeight="false" outlineLevel="0" collapsed="false">
      <c r="A241" s="401" t="s">
        <v>387</v>
      </c>
      <c r="B241" s="457" t="n">
        <v>6175</v>
      </c>
      <c r="C241" s="458" t="s">
        <v>45</v>
      </c>
      <c r="D241" s="458" t="e">
        <f aca="false">#REF!+#REF!</f>
        <v>#REF!</v>
      </c>
      <c r="E241" s="458" t="e">
        <f aca="false">#REF!+#REF!</f>
        <v>#REF!</v>
      </c>
      <c r="F241" s="458" t="n">
        <f aca="false">'C.admin et fonctionnel 2020'!H970+'C.admin et fonctionnel 2020'!H981</f>
        <v>2272500</v>
      </c>
      <c r="G241" s="458" t="n">
        <f aca="false">'C.admin et fonctionnel 2019 uni'!K812+'C.admin et fonctionnel 2019 uni'!K823</f>
        <v>3030000</v>
      </c>
      <c r="H241" s="458" t="n">
        <f aca="false">'C.admin et fonctionnel 2019 uni'!L812+'C.admin et fonctionnel 2019 uni'!L823</f>
        <v>3030000</v>
      </c>
      <c r="I241" s="458" t="n">
        <f aca="false">'C.admin et fonctionnel 2019 uni'!M812+'C.admin et fonctionnel 2019 uni'!M823</f>
        <v>3636000</v>
      </c>
      <c r="J241" s="458" t="e">
        <f aca="false">'C.admin et fonctionnel 2019 uni'!N812+'C.admin et fonctionnel 2019 uni'!N823</f>
        <v>#REF!</v>
      </c>
    </row>
    <row r="242" customFormat="false" ht="15.75" hidden="false" customHeight="false" outlineLevel="0" collapsed="false">
      <c r="A242" s="401" t="s">
        <v>387</v>
      </c>
      <c r="B242" s="459" t="s">
        <v>852</v>
      </c>
      <c r="C242" s="460"/>
      <c r="D242" s="460" t="e">
        <f aca="false">SUBTOTAL(109,D235:D241)</f>
        <v>#REF!</v>
      </c>
      <c r="E242" s="460" t="e">
        <f aca="false">SUBTOTAL(109,E235:E241)</f>
        <v>#REF!</v>
      </c>
      <c r="F242" s="460" t="e">
        <f aca="false">SUBTOTAL(109,F235:F241)</f>
        <v>#REF!</v>
      </c>
      <c r="G242" s="460" t="n">
        <f aca="false">SUBTOTAL(109,G235:G241)</f>
        <v>134754000</v>
      </c>
      <c r="H242" s="460" t="n">
        <f aca="false">SUBTOTAL(109,H235:H241)</f>
        <v>45520500</v>
      </c>
      <c r="I242" s="460" t="n">
        <f aca="false">SUBTOTAL(109,I235:I241)</f>
        <v>141097600</v>
      </c>
      <c r="J242" s="460" t="e">
        <f aca="false">SUBTOTAL(109,J235:J241)</f>
        <v>#REF!</v>
      </c>
    </row>
    <row r="243" customFormat="false" ht="15.75" hidden="false" customHeight="false" outlineLevel="0" collapsed="false">
      <c r="A243" s="401" t="s">
        <v>387</v>
      </c>
      <c r="B243" s="457" t="n">
        <v>6311</v>
      </c>
      <c r="C243" s="458" t="s">
        <v>423</v>
      </c>
      <c r="D243" s="458" t="e">
        <f aca="false">#REF!+#REF!</f>
        <v>#REF!</v>
      </c>
      <c r="E243" s="458" t="e">
        <f aca="false">#REF!+#REF!</f>
        <v>#REF!</v>
      </c>
      <c r="F243" s="458" t="n">
        <f aca="false">'C.admin et fonctionnel 2020'!H1273+'C.admin et fonctionnel 2020'!H1069</f>
        <v>12100000</v>
      </c>
      <c r="G243" s="458" t="n">
        <f aca="false">'C.admin et fonctionnel 2019 uni'!K859+'C.admin et fonctionnel 2019 uni'!K960</f>
        <v>14600000</v>
      </c>
      <c r="H243" s="458" t="n">
        <f aca="false">'C.admin et fonctionnel 2019 uni'!L859+'C.admin et fonctionnel 2019 uni'!L960</f>
        <v>12100000</v>
      </c>
      <c r="I243" s="458" t="n">
        <f aca="false">'C.admin et fonctionnel 2019 uni'!M859+'C.admin et fonctionnel 2019 uni'!M960</f>
        <v>14600000</v>
      </c>
      <c r="J243" s="458" t="e">
        <f aca="false">'C.admin et fonctionnel 2019 uni'!N859+'C.admin et fonctionnel 2019 uni'!N960</f>
        <v>#REF!</v>
      </c>
    </row>
    <row r="244" customFormat="false" ht="15.75" hidden="false" customHeight="false" outlineLevel="0" collapsed="false">
      <c r="A244" s="401" t="s">
        <v>387</v>
      </c>
      <c r="B244" s="459" t="s">
        <v>853</v>
      </c>
      <c r="C244" s="460"/>
      <c r="D244" s="460" t="e">
        <f aca="false">SUBTOTAL(109,D243:D243)</f>
        <v>#REF!</v>
      </c>
      <c r="E244" s="460" t="e">
        <f aca="false">SUBTOTAL(109,E243:E243)</f>
        <v>#REF!</v>
      </c>
      <c r="F244" s="460" t="n">
        <f aca="false">SUBTOTAL(109,F243:F243)</f>
        <v>12100000</v>
      </c>
      <c r="G244" s="460" t="n">
        <f aca="false">SUBTOTAL(109,G243:G243)</f>
        <v>14600000</v>
      </c>
      <c r="H244" s="460" t="n">
        <f aca="false">SUBTOTAL(109,H243:H243)</f>
        <v>12100000</v>
      </c>
      <c r="I244" s="460" t="n">
        <f aca="false">SUBTOTAL(109,I243:I243)</f>
        <v>14600000</v>
      </c>
      <c r="J244" s="460" t="e">
        <f aca="false">SUBTOTAL(109,J243:J243)</f>
        <v>#REF!</v>
      </c>
    </row>
    <row r="245" customFormat="false" ht="15.75" hidden="false" customHeight="false" outlineLevel="0" collapsed="false">
      <c r="A245" s="401" t="s">
        <v>387</v>
      </c>
      <c r="B245" s="457" t="n">
        <v>2731</v>
      </c>
      <c r="C245" s="458" t="s">
        <v>395</v>
      </c>
      <c r="D245" s="458" t="e">
        <f aca="false">#REF!</f>
        <v>#REF!</v>
      </c>
      <c r="E245" s="458" t="e">
        <f aca="false">#REF!</f>
        <v>#REF!</v>
      </c>
      <c r="F245" s="458" t="n">
        <f aca="false">'C.admin et fonctionnel 2020'!H984</f>
        <v>3500000000</v>
      </c>
      <c r="G245" s="458" t="n">
        <f aca="false">'C.admin et fonctionnel 2019 uni'!K824</f>
        <v>3000000000</v>
      </c>
      <c r="H245" s="458" t="n">
        <f aca="false">'C.admin et fonctionnel 2019 uni'!L824</f>
        <v>0</v>
      </c>
      <c r="I245" s="458" t="n">
        <f aca="false">'C.admin et fonctionnel 2019 uni'!M824</f>
        <v>0</v>
      </c>
      <c r="J245" s="458" t="n">
        <f aca="false">'C.admin et fonctionnel 2019 uni'!N824</f>
        <v>30586005</v>
      </c>
    </row>
    <row r="246" customFormat="false" ht="15.75" hidden="false" customHeight="false" outlineLevel="0" collapsed="false">
      <c r="A246" s="401" t="s">
        <v>387</v>
      </c>
      <c r="B246" s="457" t="n">
        <v>2121</v>
      </c>
      <c r="C246" s="458" t="s">
        <v>392</v>
      </c>
      <c r="D246" s="458"/>
      <c r="E246" s="458"/>
      <c r="F246" s="458"/>
      <c r="G246" s="458" t="n">
        <f aca="false">'C.admin et fonctionnel 2019 uni'!K813</f>
        <v>0</v>
      </c>
      <c r="H246" s="458" t="n">
        <f aca="false">'C.admin et fonctionnel 2019 uni'!L813</f>
        <v>0</v>
      </c>
      <c r="I246" s="458" t="n">
        <f aca="false">'C.admin et fonctionnel 2019 uni'!M813</f>
        <v>0</v>
      </c>
      <c r="J246" s="458" t="n">
        <f aca="false">'C.admin et fonctionnel 2019 uni'!N813</f>
        <v>0</v>
      </c>
    </row>
    <row r="247" customFormat="false" ht="15.75" hidden="false" customHeight="false" outlineLevel="0" collapsed="false">
      <c r="A247" s="401" t="s">
        <v>387</v>
      </c>
      <c r="B247" s="459" t="s">
        <v>855</v>
      </c>
      <c r="C247" s="460"/>
      <c r="D247" s="460" t="e">
        <f aca="false">SUM(D245:D246)</f>
        <v>#REF!</v>
      </c>
      <c r="E247" s="460" t="e">
        <f aca="false">SUM(E245:E246)</f>
        <v>#REF!</v>
      </c>
      <c r="F247" s="460" t="n">
        <f aca="false">SUM(F245:F246)</f>
        <v>3500000000</v>
      </c>
      <c r="G247" s="460" t="n">
        <f aca="false">SUBTOTAL(109,G245:G246)</f>
        <v>3000000000</v>
      </c>
      <c r="H247" s="460" t="n">
        <f aca="false">SUBTOTAL(109,H245:H246)</f>
        <v>0</v>
      </c>
      <c r="I247" s="460" t="n">
        <f aca="false">SUBTOTAL(109,I245:I246)</f>
        <v>0</v>
      </c>
      <c r="J247" s="460" t="n">
        <f aca="false">SUBTOTAL(109,J245:J246)</f>
        <v>30586005</v>
      </c>
    </row>
    <row r="248" customFormat="false" ht="15.75" hidden="false" customHeight="false" outlineLevel="0" collapsed="false">
      <c r="A248" s="401" t="s">
        <v>387</v>
      </c>
      <c r="B248" s="459" t="s">
        <v>234</v>
      </c>
      <c r="C248" s="460"/>
      <c r="D248" s="460" t="e">
        <f aca="false">D244+D242+D234+D247</f>
        <v>#REF!</v>
      </c>
      <c r="E248" s="460" t="e">
        <f aca="false">E244+E242+E234+E247</f>
        <v>#REF!</v>
      </c>
      <c r="F248" s="460" t="e">
        <f aca="false">F244+F242+F234+F247</f>
        <v>#REF!</v>
      </c>
      <c r="G248" s="460" t="n">
        <f aca="false">G242+G244+G247+G234</f>
        <v>4473703030.08</v>
      </c>
      <c r="H248" s="460" t="n">
        <f aca="false">H242+H244+H247+H234</f>
        <v>1191008608.21</v>
      </c>
      <c r="I248" s="460" t="n">
        <f aca="false">I242+I244+I247+I234</f>
        <v>1467556372.76</v>
      </c>
      <c r="J248" s="460" t="e">
        <f aca="false">J242+J244+J247+J234</f>
        <v>#REF!</v>
      </c>
      <c r="K248" s="471"/>
      <c r="L248" s="473"/>
    </row>
    <row r="249" customFormat="false" ht="15.75" hidden="false" customHeight="false" outlineLevel="0" collapsed="false">
      <c r="A249" s="401" t="s">
        <v>484</v>
      </c>
      <c r="B249" s="476" t="s">
        <v>875</v>
      </c>
      <c r="C249" s="458"/>
      <c r="D249" s="458"/>
      <c r="E249" s="458"/>
      <c r="F249" s="458"/>
      <c r="G249" s="458"/>
      <c r="H249" s="458"/>
      <c r="I249" s="458"/>
    </row>
    <row r="250" customFormat="false" ht="15.75" hidden="false" customHeight="false" outlineLevel="0" collapsed="false">
      <c r="A250" s="401" t="s">
        <v>484</v>
      </c>
      <c r="B250" s="457" t="n">
        <v>6611</v>
      </c>
      <c r="C250" s="458" t="s">
        <v>17</v>
      </c>
      <c r="D250" s="458" t="e">
        <f aca="false">#REF!+#REF!+#REF!</f>
        <v>#REF!</v>
      </c>
      <c r="E250" s="458" t="e">
        <f aca="false">#REF!+#REF!+#REF!</f>
        <v>#REF!</v>
      </c>
      <c r="F250" s="458" t="n">
        <f aca="false">'C.admin et fonctionnel 2020'!H1315+'C.admin et fonctionnel 2020'!H1327+'C.admin et fonctionnel 2020'!H1338</f>
        <v>73395966.62</v>
      </c>
      <c r="G250" s="458" t="n">
        <f aca="false">'C.admin et fonctionnel 2019 uni'!K972+'C.admin et fonctionnel 2019 uni'!K984+'C.admin et fonctionnel 2019 uni'!K995+'C.admin et fonctionnel 2019 uni'!K1011+'C.admin et fonctionnel 2019 uni'!K1019</f>
        <v>88780405.8</v>
      </c>
      <c r="H250" s="458" t="n">
        <f aca="false">'C.admin et fonctionnel 2019 uni'!L972+'C.admin et fonctionnel 2019 uni'!L984+'C.admin et fonctionnel 2019 uni'!L995+'C.admin et fonctionnel 2019 uni'!L1011+'C.admin et fonctionnel 2019 uni'!L1019</f>
        <v>77760664.29</v>
      </c>
      <c r="I250" s="458" t="n">
        <f aca="false">'C.admin et fonctionnel 2019 uni'!M972+'C.admin et fonctionnel 2019 uni'!M984+'C.admin et fonctionnel 2019 uni'!M995+'C.admin et fonctionnel 2019 uni'!M1011+'C.admin et fonctionnel 2019 uni'!M1019</f>
        <v>92401824.32</v>
      </c>
      <c r="J250" s="458" t="e">
        <f aca="false">'C.admin et fonctionnel 2019 uni'!N972+'C.admin et fonctionnel 2019 uni'!N984+'C.admin et fonctionnel 2019 uni'!N995+'C.admin et fonctionnel 2019 uni'!N1011+'C.admin et fonctionnel 2019 uni'!N1019</f>
        <v>#REF!</v>
      </c>
    </row>
    <row r="251" customFormat="false" ht="15.75" hidden="false" customHeight="false" outlineLevel="0" collapsed="false">
      <c r="A251" s="401" t="s">
        <v>484</v>
      </c>
      <c r="B251" s="457" t="n">
        <v>6621</v>
      </c>
      <c r="C251" s="458" t="s">
        <v>18</v>
      </c>
      <c r="D251" s="458" t="e">
        <f aca="false">#REF!+#REF!+#REF!</f>
        <v>#REF!</v>
      </c>
      <c r="E251" s="458" t="e">
        <f aca="false">#REF!+#REF!+#REF!</f>
        <v>#REF!</v>
      </c>
      <c r="F251" s="458" t="n">
        <f aca="false">'C.admin et fonctionnel 2020'!H1316+'C.admin et fonctionnel 2020'!H1328+'C.admin et fonctionnel 2020'!H1339</f>
        <v>0</v>
      </c>
      <c r="G251" s="458" t="n">
        <f aca="false">'C.admin et fonctionnel 2019 uni'!K973+'C.admin et fonctionnel 2019 uni'!K985+'C.admin et fonctionnel 2019 uni'!K996+'C.admin et fonctionnel 2019 uni'!K1012</f>
        <v>18289999.92</v>
      </c>
      <c r="H251" s="458" t="n">
        <f aca="false">'C.admin et fonctionnel 2019 uni'!L973+'C.admin et fonctionnel 2019 uni'!L985+'C.admin et fonctionnel 2019 uni'!L996+'C.admin et fonctionnel 2019 uni'!L1012</f>
        <v>0</v>
      </c>
      <c r="I251" s="458" t="n">
        <f aca="false">'C.admin et fonctionnel 2019 uni'!M973+'C.admin et fonctionnel 2019 uni'!M985+'C.admin et fonctionnel 2019 uni'!M996+'C.admin et fonctionnel 2019 uni'!M1012</f>
        <v>17298000</v>
      </c>
      <c r="J251" s="458" t="e">
        <f aca="false">'C.admin et fonctionnel 2019 uni'!N973+'C.admin et fonctionnel 2019 uni'!N985+'C.admin et fonctionnel 2019 uni'!N996+'C.admin et fonctionnel 2019 uni'!N1012</f>
        <v>#REF!</v>
      </c>
    </row>
    <row r="252" customFormat="false" ht="15.75" hidden="false" customHeight="false" outlineLevel="0" collapsed="false">
      <c r="A252" s="401" t="s">
        <v>484</v>
      </c>
      <c r="B252" s="457" t="n">
        <v>6641</v>
      </c>
      <c r="C252" s="458" t="s">
        <v>80</v>
      </c>
      <c r="D252" s="458" t="e">
        <f aca="false">#REF!+#REF!+#REF!</f>
        <v>#REF!</v>
      </c>
      <c r="E252" s="458" t="e">
        <f aca="false">#REF!+#REF!+#REF!</f>
        <v>#REF!</v>
      </c>
      <c r="F252" s="458" t="n">
        <f aca="false">'C.admin et fonctionnel 2020'!H1317+'C.admin et fonctionnel 2020'!H1329+'C.admin et fonctionnel 2020'!H1340</f>
        <v>0</v>
      </c>
      <c r="G252" s="458" t="n">
        <f aca="false">'C.admin et fonctionnel 2019 uni'!K974+'C.admin et fonctionnel 2019 uni'!K986+'C.admin et fonctionnel 2019 uni'!K997+'C.admin et fonctionnel 2019 uni'!K1013</f>
        <v>3933759.6</v>
      </c>
      <c r="H252" s="458" t="n">
        <f aca="false">'C.admin et fonctionnel 2019 uni'!L974+'C.admin et fonctionnel 2019 uni'!L986+'C.admin et fonctionnel 2019 uni'!L997+'C.admin et fonctionnel 2019 uni'!L1013</f>
        <v>0</v>
      </c>
      <c r="I252" s="458" t="n">
        <f aca="false">'C.admin et fonctionnel 2019 uni'!M974+'C.admin et fonctionnel 2019 uni'!M986+'C.admin et fonctionnel 2019 uni'!M997+'C.admin et fonctionnel 2019 uni'!M1013</f>
        <v>2597599.68</v>
      </c>
      <c r="J252" s="458" t="e">
        <f aca="false">'C.admin et fonctionnel 2019 uni'!N974+'C.admin et fonctionnel 2019 uni'!N986+'C.admin et fonctionnel 2019 uni'!N997+'C.admin et fonctionnel 2019 uni'!N1013</f>
        <v>#REF!</v>
      </c>
    </row>
    <row r="253" customFormat="false" ht="15.75" hidden="false" customHeight="false" outlineLevel="0" collapsed="false">
      <c r="A253" s="401" t="s">
        <v>484</v>
      </c>
      <c r="B253" s="457" t="n">
        <v>6642</v>
      </c>
      <c r="C253" s="458" t="s">
        <v>81</v>
      </c>
      <c r="D253" s="458" t="e">
        <f aca="false">#REF!+#REF!+#REF!</f>
        <v>#REF!</v>
      </c>
      <c r="E253" s="458" t="e">
        <f aca="false">#REF!+#REF!+#REF!</f>
        <v>#REF!</v>
      </c>
      <c r="F253" s="458" t="n">
        <f aca="false">'C.admin et fonctionnel 2020'!H1318+'C.admin et fonctionnel 2020'!H1330+'C.admin et fonctionnel 2020'!H1341</f>
        <v>0</v>
      </c>
      <c r="G253" s="458" t="n">
        <f aca="false">'C.admin et fonctionnel 2019 uni'!K975+'C.admin et fonctionnel 2019 uni'!K987+'C.admin et fonctionnel 2019 uni'!K998+'C.admin et fonctionnel 2019 uni'!K1014</f>
        <v>0</v>
      </c>
      <c r="H253" s="458" t="n">
        <f aca="false">'C.admin et fonctionnel 2019 uni'!L975+'C.admin et fonctionnel 2019 uni'!L987+'C.admin et fonctionnel 2019 uni'!L998+'C.admin et fonctionnel 2019 uni'!L1014</f>
        <v>0</v>
      </c>
      <c r="I253" s="458" t="n">
        <f aca="false">'C.admin et fonctionnel 2019 uni'!M975+'C.admin et fonctionnel 2019 uni'!M987+'C.admin et fonctionnel 2019 uni'!M998+'C.admin et fonctionnel 2019 uni'!M1014</f>
        <v>0</v>
      </c>
      <c r="J253" s="458" t="e">
        <f aca="false">'C.admin et fonctionnel 2019 uni'!N975+'C.admin et fonctionnel 2019 uni'!N987+'C.admin et fonctionnel 2019 uni'!N998+'C.admin et fonctionnel 2019 uni'!N1014</f>
        <v>#REF!</v>
      </c>
    </row>
    <row r="254" customFormat="false" ht="15.75" hidden="false" customHeight="false" outlineLevel="0" collapsed="false">
      <c r="A254" s="401" t="s">
        <v>484</v>
      </c>
      <c r="B254" s="459" t="s">
        <v>849</v>
      </c>
      <c r="C254" s="460"/>
      <c r="D254" s="460" t="e">
        <f aca="false">SUBTOTAL(109,D250:D253)</f>
        <v>#REF!</v>
      </c>
      <c r="E254" s="460" t="e">
        <f aca="false">SUBTOTAL(109,E250:E253)</f>
        <v>#REF!</v>
      </c>
      <c r="F254" s="460" t="n">
        <f aca="false">SUBTOTAL(109,F250:F253)</f>
        <v>73395966.62</v>
      </c>
      <c r="G254" s="460" t="n">
        <f aca="false">SUBTOTAL(109,G250:G253)</f>
        <v>111004165.32</v>
      </c>
      <c r="H254" s="460" t="n">
        <f aca="false">SUBTOTAL(109,H250:H253)</f>
        <v>77760664.29</v>
      </c>
      <c r="I254" s="460" t="n">
        <f aca="false">SUBTOTAL(109,I250:I253)</f>
        <v>112297424</v>
      </c>
      <c r="J254" s="460" t="e">
        <f aca="false">SUBTOTAL(109,J250:J253)</f>
        <v>#REF!</v>
      </c>
    </row>
    <row r="255" customFormat="false" ht="15.75" hidden="false" customHeight="false" outlineLevel="0" collapsed="false">
      <c r="A255" s="401" t="s">
        <v>484</v>
      </c>
      <c r="B255" s="457" t="n">
        <v>60100</v>
      </c>
      <c r="C255" s="458" t="s">
        <v>99</v>
      </c>
      <c r="D255" s="458" t="e">
        <f aca="false">#REF!+#REF!+#REF!</f>
        <v>#REF!</v>
      </c>
      <c r="E255" s="458" t="e">
        <f aca="false">#REF!+#REF!+#REF!</f>
        <v>#REF!</v>
      </c>
      <c r="F255" s="458" t="n">
        <f aca="false">'C.admin et fonctionnel 2020'!H1319+'C.admin et fonctionnel 2020'!H1331+'C.admin et fonctionnel 2020'!H1342</f>
        <v>655100</v>
      </c>
      <c r="G255" s="458" t="n">
        <f aca="false">'C.admin et fonctionnel 2019 uni'!K976+'C.admin et fonctionnel 2019 uni'!K988+'C.admin et fonctionnel 2019 uni'!K999+'C.admin et fonctionnel 2019 uni'!K1015</f>
        <v>5196000</v>
      </c>
      <c r="H255" s="458" t="n">
        <f aca="false">'C.admin et fonctionnel 2019 uni'!L976+'C.admin et fonctionnel 2019 uni'!L988+'C.admin et fonctionnel 2019 uni'!L999+'C.admin et fonctionnel 2019 uni'!L1015</f>
        <v>0</v>
      </c>
      <c r="I255" s="458" t="n">
        <f aca="false">'C.admin et fonctionnel 2019 uni'!M976+'C.admin et fonctionnel 2019 uni'!M988+'C.admin et fonctionnel 2019 uni'!M999+'C.admin et fonctionnel 2019 uni'!M1015</f>
        <v>5620000</v>
      </c>
      <c r="J255" s="458" t="e">
        <f aca="false">'C.admin et fonctionnel 2019 uni'!N976+'C.admin et fonctionnel 2019 uni'!N988+'C.admin et fonctionnel 2019 uni'!N999+'C.admin et fonctionnel 2019 uni'!N1015</f>
        <v>#REF!</v>
      </c>
    </row>
    <row r="256" customFormat="false" ht="15.75" hidden="false" customHeight="false" outlineLevel="0" collapsed="false">
      <c r="A256" s="401" t="s">
        <v>484</v>
      </c>
      <c r="B256" s="457" t="n">
        <v>60101</v>
      </c>
      <c r="C256" s="458" t="s">
        <v>489</v>
      </c>
      <c r="D256" s="458" t="e">
        <f aca="false">#REF!+#REF!</f>
        <v>#REF!</v>
      </c>
      <c r="E256" s="458" t="e">
        <f aca="false">#REF!+#REF!</f>
        <v>#REF!</v>
      </c>
      <c r="F256" s="458" t="n">
        <f aca="false">'C.admin et fonctionnel 2020'!H1320+'C.admin et fonctionnel 2020'!H1332</f>
        <v>0</v>
      </c>
      <c r="G256" s="458" t="n">
        <f aca="false">'C.admin et fonctionnel 2019 uni'!K977+'C.admin et fonctionnel 2019 uni'!K989</f>
        <v>1400000</v>
      </c>
      <c r="H256" s="458" t="n">
        <f aca="false">'C.admin et fonctionnel 2019 uni'!L977+'C.admin et fonctionnel 2019 uni'!L989</f>
        <v>0</v>
      </c>
      <c r="I256" s="458" t="n">
        <f aca="false">'C.admin et fonctionnel 2019 uni'!M977+'C.admin et fonctionnel 2019 uni'!M989</f>
        <v>0</v>
      </c>
      <c r="J256" s="458" t="e">
        <f aca="false">'C.admin et fonctionnel 2019 uni'!N977+'C.admin et fonctionnel 2019 uni'!N989</f>
        <v>#REF!</v>
      </c>
    </row>
    <row r="257" customFormat="false" ht="15.75" hidden="false" customHeight="false" outlineLevel="0" collapsed="false">
      <c r="A257" s="401" t="s">
        <v>484</v>
      </c>
      <c r="B257" s="457" t="n">
        <v>6122</v>
      </c>
      <c r="C257" s="458" t="s">
        <v>33</v>
      </c>
      <c r="D257" s="458" t="e">
        <f aca="false">#REF!+#REF!+#REF!</f>
        <v>#REF!</v>
      </c>
      <c r="E257" s="458" t="e">
        <f aca="false">#REF!+#REF!+#REF!</f>
        <v>#REF!</v>
      </c>
      <c r="F257" s="458" t="n">
        <f aca="false">'C.admin et fonctionnel 2020'!H1321+'C.admin et fonctionnel 2020'!H1333+'C.admin et fonctionnel 2020'!H1343</f>
        <v>500000</v>
      </c>
      <c r="G257" s="458" t="n">
        <f aca="false">'C.admin et fonctionnel 2019 uni'!K978+'C.admin et fonctionnel 2019 uni'!K990+'C.admin et fonctionnel 2019 uni'!K1000+'C.admin et fonctionnel 2019 uni'!K1016</f>
        <v>3080000</v>
      </c>
      <c r="H257" s="458" t="n">
        <f aca="false">'C.admin et fonctionnel 2019 uni'!L978+'C.admin et fonctionnel 2019 uni'!L990+'C.admin et fonctionnel 2019 uni'!L1000+'C.admin et fonctionnel 2019 uni'!L1016</f>
        <v>0</v>
      </c>
      <c r="I257" s="458" t="n">
        <f aca="false">'C.admin et fonctionnel 2019 uni'!M978+'C.admin et fonctionnel 2019 uni'!M990+'C.admin et fonctionnel 2019 uni'!M1000+'C.admin et fonctionnel 2019 uni'!M1016</f>
        <v>2200000</v>
      </c>
      <c r="J257" s="458" t="e">
        <f aca="false">'C.admin et fonctionnel 2019 uni'!N978+'C.admin et fonctionnel 2019 uni'!N990+'C.admin et fonctionnel 2019 uni'!N1000+'C.admin et fonctionnel 2019 uni'!N1016</f>
        <v>#REF!</v>
      </c>
    </row>
    <row r="258" customFormat="false" ht="15.75" hidden="false" customHeight="false" outlineLevel="0" collapsed="false">
      <c r="A258" s="401" t="s">
        <v>484</v>
      </c>
      <c r="B258" s="457" t="n">
        <v>6133</v>
      </c>
      <c r="C258" s="458" t="s">
        <v>490</v>
      </c>
      <c r="D258" s="458" t="e">
        <f aca="false">#REF!</f>
        <v>#REF!</v>
      </c>
      <c r="E258" s="458" t="e">
        <f aca="false">#REF!</f>
        <v>#REF!</v>
      </c>
      <c r="F258" s="458" t="n">
        <f aca="false">'C.admin et fonctionnel 2020'!H1322</f>
        <v>0</v>
      </c>
      <c r="G258" s="458" t="n">
        <f aca="false">'C.admin et fonctionnel 2019 uni'!K979</f>
        <v>2000000</v>
      </c>
      <c r="H258" s="458" t="n">
        <f aca="false">'C.admin et fonctionnel 2019 uni'!L979</f>
        <v>0</v>
      </c>
      <c r="I258" s="458" t="n">
        <f aca="false">'C.admin et fonctionnel 2019 uni'!M979</f>
        <v>1000000</v>
      </c>
      <c r="J258" s="458" t="e">
        <f aca="false">'C.admin et fonctionnel 2019 uni'!N979</f>
        <v>#REF!</v>
      </c>
    </row>
    <row r="259" customFormat="false" ht="15.75" hidden="false" customHeight="false" outlineLevel="0" collapsed="false">
      <c r="A259" s="401" t="s">
        <v>484</v>
      </c>
      <c r="B259" s="283" t="n">
        <v>6172</v>
      </c>
      <c r="C259" s="289" t="s">
        <v>85</v>
      </c>
      <c r="D259" s="468"/>
      <c r="E259" s="468"/>
      <c r="F259" s="460"/>
      <c r="G259" s="465" t="n">
        <f aca="false">'C.admin et fonctionnel 2019 uni'!K1021</f>
        <v>77311000</v>
      </c>
      <c r="H259" s="465" t="n">
        <f aca="false">'C.admin et fonctionnel 2019 uni'!L1021</f>
        <v>0</v>
      </c>
      <c r="I259" s="465" t="n">
        <f aca="false">'C.admin et fonctionnel 2019 uni'!M1021</f>
        <v>77311000</v>
      </c>
      <c r="J259" s="465" t="n">
        <f aca="false">'C.admin et fonctionnel 2019 uni'!N1021</f>
        <v>0</v>
      </c>
    </row>
    <row r="260" customFormat="false" ht="15.75" hidden="false" customHeight="false" outlineLevel="0" collapsed="false">
      <c r="A260" s="401" t="s">
        <v>484</v>
      </c>
      <c r="B260" s="283" t="n">
        <v>6173</v>
      </c>
      <c r="C260" s="289" t="s">
        <v>75</v>
      </c>
      <c r="D260" s="485"/>
      <c r="E260" s="468"/>
      <c r="F260" s="460"/>
      <c r="G260" s="465" t="n">
        <f aca="false">'C.admin et fonctionnel 2019 uni'!K1020</f>
        <v>15000000</v>
      </c>
      <c r="H260" s="465" t="n">
        <f aca="false">'C.admin et fonctionnel 2019 uni'!L1020</f>
        <v>15000000</v>
      </c>
      <c r="I260" s="465" t="n">
        <f aca="false">'C.admin et fonctionnel 2019 uni'!M1020</f>
        <v>15000000</v>
      </c>
      <c r="J260" s="465" t="n">
        <f aca="false">'C.admin et fonctionnel 2019 uni'!N1020</f>
        <v>0</v>
      </c>
    </row>
    <row r="261" customFormat="false" ht="15.75" hidden="false" customHeight="false" outlineLevel="0" collapsed="false">
      <c r="A261" s="401" t="s">
        <v>484</v>
      </c>
      <c r="B261" s="457" t="n">
        <v>6175</v>
      </c>
      <c r="C261" s="458" t="s">
        <v>45</v>
      </c>
      <c r="D261" s="458" t="e">
        <f aca="false">#REF!+#REF!</f>
        <v>#REF!</v>
      </c>
      <c r="E261" s="458" t="e">
        <f aca="false">#REF!+#REF!</f>
        <v>#REF!</v>
      </c>
      <c r="F261" s="458" t="n">
        <f aca="false">'C.admin et fonctionnel 2020'!H1323+'C.admin et fonctionnel 2020'!H1334</f>
        <v>456500</v>
      </c>
      <c r="G261" s="458" t="n">
        <f aca="false">'C.admin et fonctionnel 2019 uni'!K980+'C.admin et fonctionnel 2019 uni'!K991</f>
        <v>2600000</v>
      </c>
      <c r="H261" s="458" t="n">
        <f aca="false">'C.admin et fonctionnel 2019 uni'!L980+'C.admin et fonctionnel 2019 uni'!L991</f>
        <v>0</v>
      </c>
      <c r="I261" s="458" t="n">
        <f aca="false">'C.admin et fonctionnel 2019 uni'!M980+'C.admin et fonctionnel 2019 uni'!M991</f>
        <v>2600000</v>
      </c>
      <c r="J261" s="458" t="e">
        <f aca="false">'C.admin et fonctionnel 2019 uni'!N980+'C.admin et fonctionnel 2019 uni'!N991</f>
        <v>#REF!</v>
      </c>
    </row>
    <row r="262" customFormat="false" ht="15.75" hidden="false" customHeight="false" outlineLevel="0" collapsed="false">
      <c r="A262" s="401" t="s">
        <v>484</v>
      </c>
      <c r="B262" s="459" t="s">
        <v>852</v>
      </c>
      <c r="C262" s="460"/>
      <c r="D262" s="460" t="e">
        <f aca="false">SUBTOTAL(109,D255:D261)</f>
        <v>#REF!</v>
      </c>
      <c r="E262" s="460" t="e">
        <f aca="false">SUBTOTAL(109,E255:E261)</f>
        <v>#REF!</v>
      </c>
      <c r="F262" s="460" t="n">
        <f aca="false">SUBTOTAL(109,F255:F261)</f>
        <v>1611600</v>
      </c>
      <c r="G262" s="460" t="n">
        <f aca="false">SUBTOTAL(109,G255:G261)</f>
        <v>106587000</v>
      </c>
      <c r="H262" s="460" t="n">
        <f aca="false">SUBTOTAL(109,H255:H261)</f>
        <v>15000000</v>
      </c>
      <c r="I262" s="460" t="n">
        <f aca="false">SUBTOTAL(109,I255:I261)</f>
        <v>103731000</v>
      </c>
      <c r="J262" s="460" t="e">
        <f aca="false">SUBTOTAL(109,J255:J261)</f>
        <v>#REF!</v>
      </c>
    </row>
    <row r="263" customFormat="false" ht="15.75" hidden="false" customHeight="false" outlineLevel="0" collapsed="false">
      <c r="A263" s="401" t="s">
        <v>484</v>
      </c>
      <c r="B263" s="457" t="n">
        <v>6311</v>
      </c>
      <c r="C263" s="458" t="s">
        <v>423</v>
      </c>
      <c r="D263" s="458"/>
      <c r="E263" s="458"/>
      <c r="F263" s="458"/>
      <c r="G263" s="458" t="n">
        <f aca="false">'C.admin et fonctionnel 2019 uni'!K1003+'C.admin et fonctionnel 2019 uni'!K1007+'C.admin et fonctionnel 2019 uni'!K1024</f>
        <v>340000000</v>
      </c>
      <c r="H263" s="458" t="n">
        <f aca="false">'C.admin et fonctionnel 2019 uni'!L1003+'C.admin et fonctionnel 2019 uni'!L1007+'C.admin et fonctionnel 2019 uni'!L1024</f>
        <v>320000000</v>
      </c>
      <c r="I263" s="458" t="n">
        <f aca="false">'C.admin et fonctionnel 2019 uni'!M1003+'C.admin et fonctionnel 2019 uni'!M1007+'C.admin et fonctionnel 2019 uni'!M1024</f>
        <v>374680000</v>
      </c>
      <c r="J263" s="458" t="e">
        <f aca="false">'C.admin et fonctionnel 2019 uni'!N1003+'C.admin et fonctionnel 2019 uni'!N1007+'C.admin et fonctionnel 2019 uni'!N1024</f>
        <v>#REF!</v>
      </c>
    </row>
    <row r="264" customFormat="false" ht="15.75" hidden="false" customHeight="false" outlineLevel="0" collapsed="false">
      <c r="A264" s="401" t="s">
        <v>484</v>
      </c>
      <c r="B264" s="459" t="s">
        <v>853</v>
      </c>
      <c r="C264" s="460"/>
      <c r="D264" s="460" t="n">
        <f aca="false">SUBTOTAL(109,D263:D263)</f>
        <v>0</v>
      </c>
      <c r="E264" s="460" t="n">
        <f aca="false">SUBTOTAL(109,E263:E263)</f>
        <v>0</v>
      </c>
      <c r="F264" s="460" t="n">
        <f aca="false">SUBTOTAL(109,F263:F263)</f>
        <v>0</v>
      </c>
      <c r="G264" s="460" t="n">
        <f aca="false">SUBTOTAL(109,G263:G263)</f>
        <v>340000000</v>
      </c>
      <c r="H264" s="460" t="n">
        <f aca="false">SUBTOTAL(109,H263:H263)</f>
        <v>320000000</v>
      </c>
      <c r="I264" s="460" t="n">
        <f aca="false">SUBTOTAL(109,I263:I263)</f>
        <v>374680000</v>
      </c>
      <c r="J264" s="460" t="e">
        <f aca="false">SUBTOTAL(109,J263:J263)</f>
        <v>#REF!</v>
      </c>
    </row>
    <row r="265" customFormat="false" ht="15.75" hidden="false" customHeight="false" outlineLevel="0" collapsed="false">
      <c r="A265" s="401" t="s">
        <v>484</v>
      </c>
      <c r="B265" s="459" t="n">
        <v>2121</v>
      </c>
      <c r="C265" s="458" t="s">
        <v>1015</v>
      </c>
      <c r="D265" s="458" t="e">
        <f aca="false">#REF!</f>
        <v>#REF!</v>
      </c>
      <c r="E265" s="458" t="e">
        <f aca="false">#REF!</f>
        <v>#REF!</v>
      </c>
      <c r="F265" s="458" t="n">
        <f aca="false">'C.admin et fonctionnel 2020'!H1335</f>
        <v>0</v>
      </c>
      <c r="G265" s="458" t="n">
        <f aca="false">'C.admin et fonctionnel 2019 uni'!K992</f>
        <v>0</v>
      </c>
      <c r="H265" s="458" t="n">
        <f aca="false">'C.admin et fonctionnel 2019 uni'!L992</f>
        <v>0</v>
      </c>
      <c r="I265" s="458" t="n">
        <f aca="false">'C.admin et fonctionnel 2019 uni'!M992</f>
        <v>0</v>
      </c>
      <c r="J265" s="458" t="n">
        <f aca="false">'C.admin et fonctionnel 2019 uni'!N992</f>
        <v>0</v>
      </c>
    </row>
    <row r="266" customFormat="false" ht="15.75" hidden="false" customHeight="false" outlineLevel="0" collapsed="false">
      <c r="A266" s="401" t="s">
        <v>484</v>
      </c>
      <c r="B266" s="283" t="n">
        <v>2156</v>
      </c>
      <c r="C266" s="289" t="s">
        <v>499</v>
      </c>
      <c r="D266" s="486"/>
      <c r="E266" s="468"/>
      <c r="F266" s="460"/>
      <c r="G266" s="465" t="n">
        <f aca="false">'C.admin et fonctionnel 2019 uni'!K1004</f>
        <v>350000000</v>
      </c>
      <c r="H266" s="465" t="n">
        <f aca="false">'C.admin et fonctionnel 2019 uni'!L1004</f>
        <v>0</v>
      </c>
      <c r="I266" s="465" t="n">
        <f aca="false">'C.admin et fonctionnel 2019 uni'!M1004</f>
        <v>0</v>
      </c>
      <c r="J266" s="465" t="e">
        <f aca="false">'C.admin et fonctionnel 2019 uni'!N1004</f>
        <v>#REF!</v>
      </c>
    </row>
    <row r="267" customFormat="false" ht="15.75" hidden="false" customHeight="false" outlineLevel="0" collapsed="false">
      <c r="A267" s="401" t="s">
        <v>484</v>
      </c>
      <c r="B267" s="283" t="n">
        <v>2161</v>
      </c>
      <c r="C267" s="289" t="s">
        <v>502</v>
      </c>
      <c r="D267" s="468"/>
      <c r="E267" s="468"/>
      <c r="F267" s="460"/>
      <c r="G267" s="465" t="n">
        <f aca="false">'C.admin et fonctionnel 2019 uni'!K1008</f>
        <v>125000000</v>
      </c>
      <c r="H267" s="465" t="n">
        <f aca="false">'C.admin et fonctionnel 2019 uni'!L1008</f>
        <v>0</v>
      </c>
      <c r="I267" s="465" t="n">
        <f aca="false">'C.admin et fonctionnel 2019 uni'!M1008</f>
        <v>0</v>
      </c>
      <c r="J267" s="465" t="e">
        <f aca="false">'C.admin et fonctionnel 2019 uni'!N1008</f>
        <v>#REF!</v>
      </c>
    </row>
    <row r="268" customFormat="false" ht="15.75" hidden="false" customHeight="false" outlineLevel="0" collapsed="false">
      <c r="A268" s="401" t="s">
        <v>484</v>
      </c>
      <c r="B268" s="283" t="n">
        <v>2162</v>
      </c>
      <c r="C268" s="487" t="s">
        <v>53</v>
      </c>
      <c r="D268" s="468"/>
      <c r="E268" s="468"/>
      <c r="F268" s="460"/>
      <c r="G268" s="465" t="n">
        <f aca="false">'C.admin et fonctionnel 2019 uni'!K981</f>
        <v>0</v>
      </c>
      <c r="H268" s="465" t="n">
        <f aca="false">'C.admin et fonctionnel 2019 uni'!L981</f>
        <v>0</v>
      </c>
      <c r="I268" s="465" t="n">
        <f aca="false">'C.admin et fonctionnel 2019 uni'!M981</f>
        <v>0</v>
      </c>
      <c r="J268" s="465" t="n">
        <f aca="false">'C.admin et fonctionnel 2019 uni'!N981</f>
        <v>0</v>
      </c>
    </row>
    <row r="269" customFormat="false" ht="15.75" hidden="false" customHeight="false" outlineLevel="0" collapsed="false">
      <c r="A269" s="401" t="s">
        <v>484</v>
      </c>
      <c r="B269" s="459" t="s">
        <v>855</v>
      </c>
      <c r="C269" s="460"/>
      <c r="D269" s="460" t="e">
        <f aca="false">D265</f>
        <v>#REF!</v>
      </c>
      <c r="E269" s="460" t="e">
        <f aca="false">E265</f>
        <v>#REF!</v>
      </c>
      <c r="F269" s="460" t="n">
        <f aca="false">F265</f>
        <v>0</v>
      </c>
      <c r="G269" s="460" t="n">
        <f aca="false">SUBTOTAL(109,G265:G268)</f>
        <v>475000000</v>
      </c>
      <c r="H269" s="460" t="n">
        <f aca="false">SUBTOTAL(109,H265:H268)</f>
        <v>0</v>
      </c>
      <c r="I269" s="460" t="n">
        <f aca="false">SUBTOTAL(109,I265:I268)</f>
        <v>0</v>
      </c>
      <c r="J269" s="460" t="e">
        <f aca="false">SUBTOTAL(109,J265:J268)</f>
        <v>#REF!</v>
      </c>
      <c r="L269" s="473"/>
    </row>
    <row r="270" customFormat="false" ht="15.75" hidden="false" customHeight="false" outlineLevel="0" collapsed="false">
      <c r="A270" s="401" t="s">
        <v>484</v>
      </c>
      <c r="B270" s="459" t="s">
        <v>234</v>
      </c>
      <c r="C270" s="460"/>
      <c r="D270" s="460" t="e">
        <f aca="false">D264+D262+D254+D269</f>
        <v>#REF!</v>
      </c>
      <c r="E270" s="460" t="e">
        <f aca="false">E264+E262+E254+E269</f>
        <v>#REF!</v>
      </c>
      <c r="F270" s="460" t="n">
        <f aca="false">F264+F262+F254+F269</f>
        <v>75007566.62</v>
      </c>
      <c r="G270" s="460" t="n">
        <f aca="false">G264+G262+G254+G269</f>
        <v>1032591165.32</v>
      </c>
      <c r="H270" s="460" t="n">
        <f aca="false">H264+H262+H254+H269</f>
        <v>412760664.29</v>
      </c>
      <c r="I270" s="460" t="n">
        <f aca="false">I264+I262+I254+I269</f>
        <v>590708424</v>
      </c>
      <c r="J270" s="460" t="e">
        <f aca="false">J264+J262+J254+J269</f>
        <v>#REF!</v>
      </c>
    </row>
    <row r="271" customFormat="false" ht="15.75" hidden="false" customHeight="false" outlineLevel="0" collapsed="false">
      <c r="A271" s="401" t="s">
        <v>516</v>
      </c>
      <c r="B271" s="476" t="s">
        <v>876</v>
      </c>
      <c r="C271" s="458"/>
      <c r="D271" s="458"/>
      <c r="E271" s="458"/>
      <c r="F271" s="458"/>
      <c r="G271" s="458"/>
      <c r="H271" s="458"/>
      <c r="I271" s="458"/>
    </row>
    <row r="272" customFormat="false" ht="15.75" hidden="false" customHeight="false" outlineLevel="0" collapsed="false">
      <c r="A272" s="401" t="s">
        <v>516</v>
      </c>
      <c r="B272" s="457" t="n">
        <v>6611</v>
      </c>
      <c r="C272" s="458" t="s">
        <v>17</v>
      </c>
      <c r="D272" s="458" t="e">
        <f aca="false">#REF!+#REF!+#REF!+#REF!+#REF!+#REF!+#REF!+#REF!+#REF!+#REF!+#REF!+#REF!+#REF!</f>
        <v>#REF!</v>
      </c>
      <c r="E272" s="458" t="e">
        <f aca="false">#REF!+#REF!+#REF!+#REF!+#REF!+#REF!+#REF!+#REF!+#REF!+#REF!+#REF!+#REF!+#REF!</f>
        <v>#REF!</v>
      </c>
      <c r="F272" s="458" t="e">
        <f aca="false">'C.admin et fonctionnel 2020'!H1396+'C.admin et fonctionnel 2020'!H1405+'C.admin et fonctionnel 2020'!H1415+'C.admin et fonctionnel 2020'!H1426+'C.admin et fonctionnel 2020'!H1437+'C.admin et fonctionnel 2020'!H1448+'C.admin et fonctionnel 2020'!H1460+#REF!+'C.admin et fonctionnel 2020'!H1480+'C.admin et fonctionnel 2020'!H1496+#REF!+#REF!+#REF!</f>
        <v>#REF!</v>
      </c>
      <c r="G272" s="458" t="n">
        <f aca="false">'C.admin et fonctionnel 2019 uni'!K1029+'C.admin et fonctionnel 2019 uni'!K1038+'C.admin et fonctionnel 2019 uni'!K1048+'C.admin et fonctionnel 2019 uni'!K1058+'C.admin et fonctionnel 2019 uni'!K1078+'C.admin et fonctionnel 2019 uni'!K1094</f>
        <v>210763259.88</v>
      </c>
      <c r="H272" s="458" t="n">
        <f aca="false">'C.admin et fonctionnel 2019 uni'!L1029+'C.admin et fonctionnel 2019 uni'!L1038+'C.admin et fonctionnel 2019 uni'!L1048+'C.admin et fonctionnel 2019 uni'!L1058+'C.admin et fonctionnel 2019 uni'!L1078+'C.admin et fonctionnel 2019 uni'!L1094</f>
        <v>183761189.52</v>
      </c>
      <c r="I272" s="458" t="n">
        <f aca="false">'C.admin et fonctionnel 2019 uni'!M1029+'C.admin et fonctionnel 2019 uni'!M1038+'C.admin et fonctionnel 2019 uni'!M1048+'C.admin et fonctionnel 2019 uni'!M1058+'C.admin et fonctionnel 2019 uni'!M1078+'C.admin et fonctionnel 2019 uni'!M1094</f>
        <v>180218526</v>
      </c>
      <c r="J272" s="458" t="e">
        <f aca="false">'C.admin et fonctionnel 2019 uni'!N1029+'C.admin et fonctionnel 2019 uni'!N1038+'C.admin et fonctionnel 2019 uni'!N1048+'C.admin et fonctionnel 2019 uni'!N1058+'C.admin et fonctionnel 2019 uni'!N1078+'C.admin et fonctionnel 2019 uni'!N1094</f>
        <v>#REF!</v>
      </c>
    </row>
    <row r="273" customFormat="false" ht="15.75" hidden="false" customHeight="false" outlineLevel="0" collapsed="false">
      <c r="A273" s="401" t="s">
        <v>516</v>
      </c>
      <c r="B273" s="457" t="n">
        <v>6621</v>
      </c>
      <c r="C273" s="458" t="s">
        <v>18</v>
      </c>
      <c r="D273" s="458" t="e">
        <f aca="false">#REF!+#REF!+#REF!+#REF!+#REF!+#REF!+#REF!+#REF!+#REF!+#REF!+#REF!+#REF!+#REF!</f>
        <v>#REF!</v>
      </c>
      <c r="E273" s="458" t="e">
        <f aca="false">#REF!+#REF!+#REF!+#REF!+#REF!+#REF!+#REF!+#REF!+#REF!+#REF!+#REF!+#REF!+#REF!</f>
        <v>#REF!</v>
      </c>
      <c r="F273" s="458" t="e">
        <f aca="false">'C.admin et fonctionnel 2020'!H1397+'C.admin et fonctionnel 2020'!H1406+'C.admin et fonctionnel 2020'!H1416+'C.admin et fonctionnel 2020'!H1427+'C.admin et fonctionnel 2020'!H1438+'C.admin et fonctionnel 2020'!H1449+'C.admin et fonctionnel 2020'!H1461+#REF!+'C.admin et fonctionnel 2020'!H1481+'C.admin et fonctionnel 2020'!H1497+#REF!+#REF!+#REF!</f>
        <v>#REF!</v>
      </c>
      <c r="G273" s="458" t="n">
        <f aca="false">'C.admin et fonctionnel 2019 uni'!K1030+'C.admin et fonctionnel 2019 uni'!K1039+'C.admin et fonctionnel 2019 uni'!K1049+'C.admin et fonctionnel 2019 uni'!K1059+'C.admin et fonctionnel 2019 uni'!K1079+'C.admin et fonctionnel 2019 uni'!K1095</f>
        <v>9468000.12</v>
      </c>
      <c r="H273" s="458" t="n">
        <f aca="false">'C.admin et fonctionnel 2019 uni'!L1030+'C.admin et fonctionnel 2019 uni'!L1039+'C.admin et fonctionnel 2019 uni'!L1049+'C.admin et fonctionnel 2019 uni'!L1059+'C.admin et fonctionnel 2019 uni'!L1079+'C.admin et fonctionnel 2019 uni'!L1095</f>
        <v>0</v>
      </c>
      <c r="I273" s="458" t="n">
        <f aca="false">'C.admin et fonctionnel 2019 uni'!M1030+'C.admin et fonctionnel 2019 uni'!M1039+'C.admin et fonctionnel 2019 uni'!M1049+'C.admin et fonctionnel 2019 uni'!M1059+'C.admin et fonctionnel 2019 uni'!M1079+'C.admin et fonctionnel 2019 uni'!M1095</f>
        <v>0</v>
      </c>
      <c r="J273" s="458" t="e">
        <f aca="false">'C.admin et fonctionnel 2019 uni'!N1030+'C.admin et fonctionnel 2019 uni'!N1039+'C.admin et fonctionnel 2019 uni'!N1049+'C.admin et fonctionnel 2019 uni'!N1059+'C.admin et fonctionnel 2019 uni'!N1079+'C.admin et fonctionnel 2019 uni'!N1095</f>
        <v>#REF!</v>
      </c>
    </row>
    <row r="274" customFormat="false" ht="15.75" hidden="false" customHeight="false" outlineLevel="0" collapsed="false">
      <c r="A274" s="401" t="s">
        <v>516</v>
      </c>
      <c r="B274" s="457" t="n">
        <v>6641</v>
      </c>
      <c r="C274" s="458" t="s">
        <v>80</v>
      </c>
      <c r="D274" s="458" t="e">
        <f aca="false">#REF!+#REF!+#REF!+#REF!+#REF!+#REF!+#REF!+#REF!+#REF!+#REF!+#REF!+#REF!+#REF!</f>
        <v>#REF!</v>
      </c>
      <c r="E274" s="458" t="e">
        <f aca="false">#REF!+#REF!+#REF!+#REF!+#REF!+#REF!+#REF!+#REF!+#REF!+#REF!+#REF!+#REF!+#REF!</f>
        <v>#REF!</v>
      </c>
      <c r="F274" s="458" t="e">
        <f aca="false">'C.admin et fonctionnel 2020'!H1398+'C.admin et fonctionnel 2020'!H1407+'C.admin et fonctionnel 2020'!H1417+'C.admin et fonctionnel 2020'!H1428+'C.admin et fonctionnel 2020'!H1439+'C.admin et fonctionnel 2020'!H1450+'C.admin et fonctionnel 2020'!H1462+#REF!+'C.admin et fonctionnel 2020'!H1482+'C.admin et fonctionnel 2020'!H1498+#REF!+#REF!+#REF!</f>
        <v>#REF!</v>
      </c>
      <c r="G274" s="458" t="n">
        <f aca="false">'C.admin et fonctionnel 2019 uni'!K1031+'C.admin et fonctionnel 2019 uni'!K1040+'C.admin et fonctionnel 2019 uni'!K1050+'C.admin et fonctionnel 2019 uni'!K1060+'C.admin et fonctionnel 2019 uni'!K1080+'C.admin et fonctionnel 2019 uni'!K1096</f>
        <v>13804462.4</v>
      </c>
      <c r="H274" s="458" t="n">
        <f aca="false">'C.admin et fonctionnel 2019 uni'!L1031+'C.admin et fonctionnel 2019 uni'!L1040+'C.admin et fonctionnel 2019 uni'!L1050+'C.admin et fonctionnel 2019 uni'!L1060+'C.admin et fonctionnel 2019 uni'!L1080+'C.admin et fonctionnel 2019 uni'!L1096</f>
        <v>0</v>
      </c>
      <c r="I274" s="458" t="n">
        <f aca="false">'C.admin et fonctionnel 2019 uni'!M1031+'C.admin et fonctionnel 2019 uni'!M1040+'C.admin et fonctionnel 2019 uni'!M1050+'C.admin et fonctionnel 2019 uni'!M1060+'C.admin et fonctionnel 2019 uni'!M1080+'C.admin et fonctionnel 2019 uni'!M1096</f>
        <v>0</v>
      </c>
      <c r="J274" s="458" t="e">
        <f aca="false">'C.admin et fonctionnel 2019 uni'!N1031+'C.admin et fonctionnel 2019 uni'!N1040+'C.admin et fonctionnel 2019 uni'!N1050+'C.admin et fonctionnel 2019 uni'!N1060+'C.admin et fonctionnel 2019 uni'!N1080+'C.admin et fonctionnel 2019 uni'!N1096</f>
        <v>#REF!</v>
      </c>
    </row>
    <row r="275" customFormat="false" ht="15.75" hidden="false" customHeight="false" outlineLevel="0" collapsed="false">
      <c r="A275" s="401" t="s">
        <v>516</v>
      </c>
      <c r="B275" s="457" t="n">
        <v>6642</v>
      </c>
      <c r="C275" s="458" t="s">
        <v>81</v>
      </c>
      <c r="D275" s="458" t="e">
        <f aca="false">#REF!+#REF!+#REF!+#REF!+#REF!+#REF!+#REF!+#REF!+#REF!+#REF!</f>
        <v>#REF!</v>
      </c>
      <c r="E275" s="458" t="e">
        <f aca="false">#REF!+#REF!+#REF!+#REF!+#REF!+#REF!+#REF!+#REF!+#REF!+#REF!</f>
        <v>#REF!</v>
      </c>
      <c r="F275" s="458" t="e">
        <f aca="false">'C.admin et fonctionnel 2020'!H1399+'C.admin et fonctionnel 2020'!H1408+'C.admin et fonctionnel 2020'!H1418+'C.admin et fonctionnel 2020'!H1463+#REF!+'C.admin et fonctionnel 2020'!H1483+'C.admin et fonctionnel 2020'!H1499+#REF!+#REF!+#REF!</f>
        <v>#REF!</v>
      </c>
      <c r="G275" s="458" t="n">
        <f aca="false">'C.admin et fonctionnel 2019 uni'!K1032+'C.admin et fonctionnel 2019 uni'!K1041+'C.admin et fonctionnel 2019 uni'!K1051+'C.admin et fonctionnel 2019 uni'!K1061+'C.admin et fonctionnel 2019 uni'!K1081+'C.admin et fonctionnel 2019 uni'!K1097</f>
        <v>0</v>
      </c>
      <c r="H275" s="458" t="n">
        <f aca="false">'C.admin et fonctionnel 2019 uni'!L1032+'C.admin et fonctionnel 2019 uni'!L1041+'C.admin et fonctionnel 2019 uni'!L1051+'C.admin et fonctionnel 2019 uni'!L1061+'C.admin et fonctionnel 2019 uni'!L1081+'C.admin et fonctionnel 2019 uni'!L1097</f>
        <v>0</v>
      </c>
      <c r="I275" s="458" t="n">
        <f aca="false">'C.admin et fonctionnel 2019 uni'!M1032+'C.admin et fonctionnel 2019 uni'!M1041+'C.admin et fonctionnel 2019 uni'!M1051+'C.admin et fonctionnel 2019 uni'!M1061+'C.admin et fonctionnel 2019 uni'!M1081+'C.admin et fonctionnel 2019 uni'!M1097</f>
        <v>0</v>
      </c>
      <c r="J275" s="458" t="e">
        <f aca="false">'C.admin et fonctionnel 2019 uni'!N1032+'C.admin et fonctionnel 2019 uni'!N1041+'C.admin et fonctionnel 2019 uni'!N1051+'C.admin et fonctionnel 2019 uni'!N1061+'C.admin et fonctionnel 2019 uni'!N1081+'C.admin et fonctionnel 2019 uni'!N1097</f>
        <v>#REF!</v>
      </c>
    </row>
    <row r="276" customFormat="false" ht="15.75" hidden="false" customHeight="false" outlineLevel="0" collapsed="false">
      <c r="A276" s="401" t="s">
        <v>516</v>
      </c>
      <c r="B276" s="459" t="s">
        <v>849</v>
      </c>
      <c r="C276" s="460"/>
      <c r="D276" s="460" t="e">
        <f aca="false">SUBTOTAL(109,D272:D275)</f>
        <v>#REF!</v>
      </c>
      <c r="E276" s="460" t="e">
        <f aca="false">SUBTOTAL(109,E272:E275)</f>
        <v>#REF!</v>
      </c>
      <c r="F276" s="460" t="e">
        <f aca="false">SUBTOTAL(109,F272:F275)</f>
        <v>#REF!</v>
      </c>
      <c r="G276" s="460" t="n">
        <f aca="false">SUBTOTAL(109,G272:G275)</f>
        <v>234035722.4</v>
      </c>
      <c r="H276" s="460" t="n">
        <f aca="false">SUBTOTAL(109,H272:H275)</f>
        <v>183761189.52</v>
      </c>
      <c r="I276" s="460" t="n">
        <f aca="false">SUBTOTAL(109,I272:I275)</f>
        <v>180218526</v>
      </c>
      <c r="J276" s="460" t="e">
        <f aca="false">SUBTOTAL(109,J272:J275)</f>
        <v>#REF!</v>
      </c>
    </row>
    <row r="277" customFormat="false" ht="15.75" hidden="false" customHeight="false" outlineLevel="0" collapsed="false">
      <c r="A277" s="401" t="s">
        <v>516</v>
      </c>
      <c r="B277" s="457" t="n">
        <v>60100</v>
      </c>
      <c r="C277" s="458" t="s">
        <v>99</v>
      </c>
      <c r="D277" s="458" t="e">
        <f aca="false">#REF!+#REF!+#REF!++#REF!+#REF!+#REF!+#REF!+#REF!+#REF!+#REF!+#REF!+#REF!+#REF!+#REF!</f>
        <v>#REF!</v>
      </c>
      <c r="E277" s="458" t="e">
        <f aca="false">#REF!+#REF!+#REF!++#REF!+#REF!+#REF!+#REF!+#REF!+#REF!+#REF!+#REF!+#REF!+#REF!+#REF!</f>
        <v>#REF!</v>
      </c>
      <c r="F277" s="458" t="e">
        <f aca="false">'C.admin et fonctionnel 2020'!H1400+'C.admin et fonctionnel 2020'!H1409+'C.admin et fonctionnel 2020'!H1419++'C.admin et fonctionnel 2020'!H1430+'C.admin et fonctionnel 2020'!H1441+'C.admin et fonctionnel 2020'!H1452+'C.admin et fonctionnel 2020'!H1464+#REF!+'C.admin et fonctionnel 2020'!H1484+'C.admin et fonctionnel 2020'!H1490+'C.admin et fonctionnel 2020'!H1500+#REF!+#REF!+#REF!</f>
        <v>#REF!</v>
      </c>
      <c r="G277" s="458" t="n">
        <f aca="false">'C.admin et fonctionnel 2019 uni'!K1033+'C.admin et fonctionnel 2019 uni'!K1042+'C.admin et fonctionnel 2019 uni'!K1052+'C.admin et fonctionnel 2019 uni'!K1062+'C.admin et fonctionnel 2019 uni'!K1082+'C.admin et fonctionnel 2019 uni'!K1088+'C.admin et fonctionnel 2019 uni'!K1098</f>
        <v>7738000</v>
      </c>
      <c r="H277" s="458" t="n">
        <f aca="false">'C.admin et fonctionnel 2019 uni'!L1033+'C.admin et fonctionnel 2019 uni'!L1042+'C.admin et fonctionnel 2019 uni'!L1052+'C.admin et fonctionnel 2019 uni'!L1062+'C.admin et fonctionnel 2019 uni'!L1082+'C.admin et fonctionnel 2019 uni'!L1088+'C.admin et fonctionnel 2019 uni'!L1098</f>
        <v>0</v>
      </c>
      <c r="I277" s="458" t="n">
        <f aca="false">'C.admin et fonctionnel 2019 uni'!M1033+'C.admin et fonctionnel 2019 uni'!M1042+'C.admin et fonctionnel 2019 uni'!M1052+'C.admin et fonctionnel 2019 uni'!M1062+'C.admin et fonctionnel 2019 uni'!M1082+'C.admin et fonctionnel 2019 uni'!M1088+'C.admin et fonctionnel 2019 uni'!M1098</f>
        <v>9247684</v>
      </c>
      <c r="J277" s="458" t="e">
        <f aca="false">'C.admin et fonctionnel 2019 uni'!N1033+'C.admin et fonctionnel 2019 uni'!N1042+'C.admin et fonctionnel 2019 uni'!N1052+'C.admin et fonctionnel 2019 uni'!N1062+'C.admin et fonctionnel 2019 uni'!N1082+'C.admin et fonctionnel 2019 uni'!N1088+'C.admin et fonctionnel 2019 uni'!N1098</f>
        <v>#REF!</v>
      </c>
    </row>
    <row r="278" customFormat="false" ht="15.75" hidden="false" customHeight="false" outlineLevel="0" collapsed="false">
      <c r="A278" s="401" t="s">
        <v>516</v>
      </c>
      <c r="B278" s="457" t="n">
        <v>60101</v>
      </c>
      <c r="C278" s="458" t="s">
        <v>297</v>
      </c>
      <c r="D278" s="458" t="e">
        <f aca="false">#REF!+#REF!+#REF!+#REF!+#REF!+#REF!+#REF!+#REF!+#REF!</f>
        <v>#REF!</v>
      </c>
      <c r="E278" s="458" t="e">
        <f aca="false">#REF!+#REF!+#REF!+#REF!+#REF!+#REF!+#REF!+#REF!+#REF!</f>
        <v>#REF!</v>
      </c>
      <c r="F278" s="458" t="e">
        <f aca="false">'C.admin et fonctionnel 2020'!H1410+'C.admin et fonctionnel 2020'!H1465+#REF!+'C.admin et fonctionnel 2020'!H1485+'C.admin et fonctionnel 2020'!H1491+'C.admin et fonctionnel 2020'!H1501+#REF!+#REF!+#REF!</f>
        <v>#REF!</v>
      </c>
      <c r="G278" s="458" t="n">
        <f aca="false">'C.admin et fonctionnel 2019 uni'!K1043+'C.admin et fonctionnel 2019 uni'!K1063+'C.admin et fonctionnel 2019 uni'!K1083+'C.admin et fonctionnel 2019 uni'!K1089+'C.admin et fonctionnel 2019 uni'!K1099</f>
        <v>1545000</v>
      </c>
      <c r="H278" s="458" t="n">
        <f aca="false">'C.admin et fonctionnel 2019 uni'!L1043+'C.admin et fonctionnel 2019 uni'!L1063+'C.admin et fonctionnel 2019 uni'!L1083+'C.admin et fonctionnel 2019 uni'!L1089+'C.admin et fonctionnel 2019 uni'!L1099</f>
        <v>0</v>
      </c>
      <c r="I278" s="458" t="n">
        <f aca="false">'C.admin et fonctionnel 2019 uni'!M1043+'C.admin et fonctionnel 2019 uni'!M1063+'C.admin et fonctionnel 2019 uni'!M1083+'C.admin et fonctionnel 2019 uni'!M1089+'C.admin et fonctionnel 2019 uni'!M1099</f>
        <v>0</v>
      </c>
      <c r="J278" s="458" t="e">
        <f aca="false">'C.admin et fonctionnel 2019 uni'!N1043+'C.admin et fonctionnel 2019 uni'!N1063+'C.admin et fonctionnel 2019 uni'!N1083+'C.admin et fonctionnel 2019 uni'!N1089+'C.admin et fonctionnel 2019 uni'!N1099</f>
        <v>#REF!</v>
      </c>
    </row>
    <row r="279" customFormat="false" ht="15.75" hidden="false" customHeight="false" outlineLevel="0" collapsed="false">
      <c r="A279" s="401" t="s">
        <v>516</v>
      </c>
      <c r="B279" s="457" t="n">
        <v>6021</v>
      </c>
      <c r="C279" s="458" t="s">
        <v>542</v>
      </c>
      <c r="D279" s="468"/>
      <c r="E279" s="468"/>
      <c r="F279" s="460"/>
      <c r="G279" s="465" t="n">
        <f aca="false">'C.admin et fonctionnel 2019 uni'!K1091</f>
        <v>470000</v>
      </c>
      <c r="H279" s="465" t="n">
        <f aca="false">'C.admin et fonctionnel 2019 uni'!L1091</f>
        <v>0</v>
      </c>
      <c r="I279" s="465" t="n">
        <f aca="false">'C.admin et fonctionnel 2019 uni'!M1091</f>
        <v>470000</v>
      </c>
      <c r="J279" s="465" t="e">
        <f aca="false">'C.admin et fonctionnel 2019 uni'!N1091</f>
        <v>#REF!</v>
      </c>
    </row>
    <row r="280" customFormat="false" ht="15.75" hidden="false" customHeight="false" outlineLevel="0" collapsed="false">
      <c r="A280" s="401" t="s">
        <v>516</v>
      </c>
      <c r="B280" s="457" t="n">
        <v>6122</v>
      </c>
      <c r="C280" s="458" t="s">
        <v>33</v>
      </c>
      <c r="D280" s="458" t="e">
        <f aca="false">#REF!+#REF!+#REF!++#REF!+#REF!+#REF!+#REF!+#REF!+#REF!+#REF!+#REF!+#REF!+#REF!+#REF!</f>
        <v>#REF!</v>
      </c>
      <c r="E280" s="458" t="e">
        <f aca="false">#REF!+#REF!+#REF!++#REF!+#REF!+#REF!+#REF!+#REF!+#REF!+#REF!+#REF!+#REF!+#REF!+#REF!</f>
        <v>#REF!</v>
      </c>
      <c r="F280" s="458" t="e">
        <f aca="false">'C.admin et fonctionnel 2020'!H1401+'C.admin et fonctionnel 2020'!H1411+'C.admin et fonctionnel 2020'!H1420++'C.admin et fonctionnel 2020'!H1432+'C.admin et fonctionnel 2020'!H1443+'C.admin et fonctionnel 2020'!H1454+'C.admin et fonctionnel 2020'!H1466+#REF!+'C.admin et fonctionnel 2020'!H1486+'C.admin et fonctionnel 2020'!H1492+'C.admin et fonctionnel 2020'!H1502+#REF!+#REF!+#REF!</f>
        <v>#REF!</v>
      </c>
      <c r="G280" s="458" t="n">
        <f aca="false">'C.admin et fonctionnel 2019 uni'!K1034+'C.admin et fonctionnel 2019 uni'!K1044+'C.admin et fonctionnel 2019 uni'!K1053+'C.admin et fonctionnel 2019 uni'!K1064+'C.admin et fonctionnel 2019 uni'!K1084+'C.admin et fonctionnel 2019 uni'!K1090+'C.admin et fonctionnel 2019 uni'!K1100</f>
        <v>4767300</v>
      </c>
      <c r="H280" s="458" t="n">
        <f aca="false">'C.admin et fonctionnel 2019 uni'!L1034+'C.admin et fonctionnel 2019 uni'!L1044+'C.admin et fonctionnel 2019 uni'!L1053+'C.admin et fonctionnel 2019 uni'!L1064+'C.admin et fonctionnel 2019 uni'!L1084+'C.admin et fonctionnel 2019 uni'!L1090+'C.admin et fonctionnel 2019 uni'!L1100</f>
        <v>0</v>
      </c>
      <c r="I280" s="458" t="n">
        <f aca="false">'C.admin et fonctionnel 2019 uni'!M1034+'C.admin et fonctionnel 2019 uni'!M1044+'C.admin et fonctionnel 2019 uni'!M1053+'C.admin et fonctionnel 2019 uni'!M1064+'C.admin et fonctionnel 2019 uni'!M1084+'C.admin et fonctionnel 2019 uni'!M1090+'C.admin et fonctionnel 2019 uni'!M1100</f>
        <v>5136156</v>
      </c>
      <c r="J280" s="458" t="e">
        <f aca="false">'C.admin et fonctionnel 2019 uni'!N1034+'C.admin et fonctionnel 2019 uni'!N1044+'C.admin et fonctionnel 2019 uni'!N1053+'C.admin et fonctionnel 2019 uni'!N1064+'C.admin et fonctionnel 2019 uni'!N1084+'C.admin et fonctionnel 2019 uni'!N1090+'C.admin et fonctionnel 2019 uni'!N1100</f>
        <v>#REF!</v>
      </c>
    </row>
    <row r="281" customFormat="false" ht="15.75" hidden="false" customHeight="false" outlineLevel="0" collapsed="false">
      <c r="A281" s="401" t="s">
        <v>516</v>
      </c>
      <c r="B281" s="457" t="n">
        <v>6173</v>
      </c>
      <c r="C281" s="458" t="s">
        <v>75</v>
      </c>
      <c r="D281" s="458" t="e">
        <f aca="false">#REF!+#REF!</f>
        <v>#REF!</v>
      </c>
      <c r="E281" s="458" t="e">
        <f aca="false">#REF!+#REF!</f>
        <v>#REF!</v>
      </c>
      <c r="F281" s="458" t="n">
        <f aca="false">'C.admin et fonctionnel 2020'!H1467+'C.admin et fonctionnel 2020'!H1477</f>
        <v>5426660</v>
      </c>
      <c r="G281" s="458" t="n">
        <f aca="false">'C.admin et fonctionnel 2019 uni'!K1065+'C.admin et fonctionnel 2019 uni'!K1075</f>
        <v>33488240</v>
      </c>
      <c r="H281" s="458" t="n">
        <f aca="false">'C.admin et fonctionnel 2019 uni'!L1065+'C.admin et fonctionnel 2019 uni'!L1075</f>
        <v>0</v>
      </c>
      <c r="I281" s="458" t="n">
        <f aca="false">'C.admin et fonctionnel 2019 uni'!M1065+'C.admin et fonctionnel 2019 uni'!M1075</f>
        <v>33488240</v>
      </c>
      <c r="J281" s="458" t="e">
        <f aca="false">'C.admin et fonctionnel 2019 uni'!N1065+'C.admin et fonctionnel 2019 uni'!N1075</f>
        <v>#REF!</v>
      </c>
    </row>
    <row r="282" customFormat="false" ht="15.75" hidden="false" customHeight="false" outlineLevel="0" collapsed="false">
      <c r="A282" s="401" t="s">
        <v>516</v>
      </c>
      <c r="B282" s="457" t="n">
        <v>6175</v>
      </c>
      <c r="C282" s="458" t="s">
        <v>45</v>
      </c>
      <c r="D282" s="458" t="e">
        <f aca="false">#REF!+#REF!+#REF!</f>
        <v>#REF!</v>
      </c>
      <c r="E282" s="458" t="e">
        <f aca="false">#REF!+#REF!+#REF!</f>
        <v>#REF!</v>
      </c>
      <c r="F282" s="458" t="n">
        <f aca="false">'C.admin et fonctionnel 2020'!H1402+'C.admin et fonctionnel 2020'!H1412+'C.admin et fonctionnel 2020'!H1468</f>
        <v>735750</v>
      </c>
      <c r="G282" s="458" t="n">
        <f aca="false">'C.admin et fonctionnel 2019 uni'!K1035+'C.admin et fonctionnel 2019 uni'!K1045+'C.admin et fonctionnel 2019 uni'!K1066</f>
        <v>981000</v>
      </c>
      <c r="H282" s="458" t="n">
        <f aca="false">'C.admin et fonctionnel 2019 uni'!L1035+'C.admin et fonctionnel 2019 uni'!L1045+'C.admin et fonctionnel 2019 uni'!L1066</f>
        <v>735750</v>
      </c>
      <c r="I282" s="458" t="n">
        <f aca="false">'C.admin et fonctionnel 2019 uni'!M1035+'C.admin et fonctionnel 2019 uni'!M1045+'C.admin et fonctionnel 2019 uni'!M1066</f>
        <v>981000</v>
      </c>
      <c r="J282" s="458" t="e">
        <f aca="false">'C.admin et fonctionnel 2019 uni'!N1035+'C.admin et fonctionnel 2019 uni'!N1045+'C.admin et fonctionnel 2019 uni'!N1066</f>
        <v>#REF!</v>
      </c>
    </row>
    <row r="283" customFormat="false" ht="15.75" hidden="false" customHeight="false" outlineLevel="0" collapsed="false">
      <c r="A283" s="401" t="s">
        <v>516</v>
      </c>
      <c r="B283" s="488"/>
      <c r="C283" s="488"/>
      <c r="D283" s="458" t="e">
        <f aca="false">#REF!</f>
        <v>#REF!</v>
      </c>
      <c r="E283" s="458" t="e">
        <f aca="false">#REF!</f>
        <v>#REF!</v>
      </c>
      <c r="F283" s="458" t="n">
        <f aca="false">'C.admin et fonctionnel 2020'!H1493</f>
        <v>0</v>
      </c>
      <c r="G283" s="458"/>
      <c r="H283" s="458"/>
      <c r="I283" s="458"/>
      <c r="J283" s="458"/>
    </row>
    <row r="284" customFormat="false" ht="15.75" hidden="false" customHeight="false" outlineLevel="0" collapsed="false">
      <c r="A284" s="401" t="s">
        <v>516</v>
      </c>
      <c r="B284" s="476" t="s">
        <v>852</v>
      </c>
      <c r="C284" s="460"/>
      <c r="D284" s="460" t="e">
        <f aca="false">SUBTOTAL(109,D277:D283)</f>
        <v>#REF!</v>
      </c>
      <c r="E284" s="460" t="e">
        <f aca="false">SUBTOTAL(109,E277:E283)</f>
        <v>#REF!</v>
      </c>
      <c r="F284" s="460" t="e">
        <f aca="false">SUBTOTAL(109,F277:F283)</f>
        <v>#REF!</v>
      </c>
      <c r="G284" s="460" t="n">
        <f aca="false">SUBTOTAL(109,G277:G283)</f>
        <v>48989540</v>
      </c>
      <c r="H284" s="460" t="n">
        <f aca="false">SUBTOTAL(109,H277:H283)</f>
        <v>735750</v>
      </c>
      <c r="I284" s="460" t="n">
        <f aca="false">SUBTOTAL(109,I277:I283)</f>
        <v>49323080</v>
      </c>
      <c r="J284" s="460" t="e">
        <f aca="false">SUBTOTAL(109,J277:J283)</f>
        <v>#REF!</v>
      </c>
    </row>
    <row r="285" customFormat="false" ht="15.75" hidden="false" customHeight="false" outlineLevel="0" collapsed="false">
      <c r="A285" s="401" t="s">
        <v>516</v>
      </c>
      <c r="B285" s="457" t="n">
        <v>6311</v>
      </c>
      <c r="C285" s="458" t="s">
        <v>423</v>
      </c>
      <c r="D285" s="458" t="e">
        <f aca="false">#REF!+#REF!+#REF!</f>
        <v>#REF!</v>
      </c>
      <c r="E285" s="458" t="e">
        <f aca="false">#REF!+#REF!+#REF!</f>
        <v>#REF!</v>
      </c>
      <c r="F285" s="458" t="n">
        <f aca="false">'C.admin et fonctionnel 2020'!H1469+'C.admin et fonctionnel 2020'!H1487+'C.admin et fonctionnel 2020'!H1505</f>
        <v>22500000</v>
      </c>
      <c r="G285" s="458" t="n">
        <f aca="false">'C.admin et fonctionnel 2019 uni'!K1067+'C.admin et fonctionnel 2019 uni'!K1085+'C.admin et fonctionnel 2019 uni'!K1103</f>
        <v>137003716</v>
      </c>
      <c r="H285" s="458" t="n">
        <f aca="false">'C.admin et fonctionnel 2019 uni'!L1067+'C.admin et fonctionnel 2019 uni'!L1085+'C.admin et fonctionnel 2019 uni'!L1103</f>
        <v>114503716</v>
      </c>
      <c r="I285" s="458" t="n">
        <f aca="false">'C.admin et fonctionnel 2019 uni'!M1067+'C.admin et fonctionnel 2019 uni'!M1085+'C.admin et fonctionnel 2019 uni'!M1103</f>
        <v>147003716</v>
      </c>
      <c r="J285" s="458" t="e">
        <f aca="false">'C.admin et fonctionnel 2019 uni'!N1067+'C.admin et fonctionnel 2019 uni'!N1085+'C.admin et fonctionnel 2019 uni'!N1103</f>
        <v>#REF!</v>
      </c>
    </row>
    <row r="286" customFormat="false" ht="15.75" hidden="false" customHeight="false" outlineLevel="0" collapsed="false">
      <c r="A286" s="401" t="s">
        <v>516</v>
      </c>
      <c r="B286" s="457" t="n">
        <v>6312</v>
      </c>
      <c r="C286" s="458" t="s">
        <v>196</v>
      </c>
      <c r="D286" s="458" t="e">
        <f aca="false">#REF!</f>
        <v>#REF!</v>
      </c>
      <c r="E286" s="458" t="e">
        <f aca="false">#REF!</f>
        <v>#REF!</v>
      </c>
      <c r="F286" s="458" t="n">
        <f aca="false">'C.admin et fonctionnel 2020'!H1474</f>
        <v>40660000</v>
      </c>
      <c r="G286" s="458" t="n">
        <f aca="false">'C.admin et fonctionnel 2019 uni'!K1072</f>
        <v>90000000</v>
      </c>
      <c r="H286" s="458" t="n">
        <f aca="false">'C.admin et fonctionnel 2019 uni'!L1072</f>
        <v>40660000</v>
      </c>
      <c r="I286" s="458" t="n">
        <f aca="false">'C.admin et fonctionnel 2019 uni'!M1072</f>
        <v>90000000</v>
      </c>
      <c r="J286" s="458" t="e">
        <f aca="false">'C.admin et fonctionnel 2019 uni'!N1072</f>
        <v>#REF!</v>
      </c>
    </row>
    <row r="287" customFormat="false" ht="15.75" hidden="false" customHeight="false" outlineLevel="0" collapsed="false">
      <c r="A287" s="401" t="s">
        <v>516</v>
      </c>
      <c r="B287" s="457" t="n">
        <v>6321</v>
      </c>
      <c r="C287" s="458" t="s">
        <v>877</v>
      </c>
      <c r="D287" s="458" t="e">
        <f aca="false">#REF!</f>
        <v>#REF!</v>
      </c>
      <c r="E287" s="458" t="e">
        <f aca="false">#REF!</f>
        <v>#REF!</v>
      </c>
      <c r="F287" s="458" t="e">
        <f aca="false">#REF!</f>
        <v>#REF!</v>
      </c>
      <c r="G287" s="458"/>
      <c r="H287" s="458"/>
      <c r="I287" s="458"/>
    </row>
    <row r="288" customFormat="false" ht="15.75" hidden="false" customHeight="false" outlineLevel="0" collapsed="false">
      <c r="A288" s="401" t="s">
        <v>516</v>
      </c>
      <c r="B288" s="457" t="n">
        <v>6411</v>
      </c>
      <c r="C288" s="289" t="s">
        <v>303</v>
      </c>
      <c r="D288" s="458" t="e">
        <f aca="false">#REF!</f>
        <v>#REF!</v>
      </c>
      <c r="E288" s="458" t="e">
        <f aca="false">#REF!</f>
        <v>#REF!</v>
      </c>
      <c r="F288" s="458" t="n">
        <f aca="false">'C.admin et fonctionnel 2020'!H1509</f>
        <v>0</v>
      </c>
      <c r="G288" s="458" t="n">
        <f aca="false">'C.admin et fonctionnel 2020'!I1509</f>
        <v>40000000</v>
      </c>
      <c r="H288" s="458" t="n">
        <f aca="false">'C.admin et fonctionnel 2020'!J1509</f>
        <v>0</v>
      </c>
      <c r="I288" s="458" t="n">
        <f aca="false">'C.admin et fonctionnel 2020'!K1509</f>
        <v>40000000</v>
      </c>
      <c r="J288" s="458" t="e">
        <f aca="false">#REF!</f>
        <v>#REF!</v>
      </c>
    </row>
    <row r="289" customFormat="false" ht="15.75" hidden="false" customHeight="false" outlineLevel="0" collapsed="false">
      <c r="A289" s="401" t="s">
        <v>516</v>
      </c>
      <c r="B289" s="476" t="s">
        <v>853</v>
      </c>
      <c r="C289" s="460"/>
      <c r="D289" s="460" t="e">
        <f aca="false">SUBTOTAL(109,D285:D288)</f>
        <v>#REF!</v>
      </c>
      <c r="E289" s="460" t="e">
        <f aca="false">SUBTOTAL(109,E285:E288)</f>
        <v>#REF!</v>
      </c>
      <c r="F289" s="460" t="e">
        <f aca="false">SUBTOTAL(109,F285:F288)</f>
        <v>#REF!</v>
      </c>
      <c r="G289" s="460" t="n">
        <f aca="false">SUBTOTAL(109,G285:G288)</f>
        <v>267003716</v>
      </c>
      <c r="H289" s="460" t="n">
        <f aca="false">SUBTOTAL(109,H285:H288)</f>
        <v>155163716</v>
      </c>
      <c r="I289" s="460" t="n">
        <f aca="false">SUBTOTAL(109,I285:I288)</f>
        <v>277003716</v>
      </c>
      <c r="J289" s="460" t="e">
        <f aca="false">SUBTOTAL(109,J285:J288)</f>
        <v>#REF!</v>
      </c>
    </row>
    <row r="290" customFormat="false" ht="15.75" hidden="false" customHeight="false" outlineLevel="0" collapsed="false">
      <c r="A290" s="401" t="s">
        <v>516</v>
      </c>
      <c r="B290" s="457" t="n">
        <v>2121</v>
      </c>
      <c r="C290" s="458" t="s">
        <v>531</v>
      </c>
      <c r="D290" s="458" t="e">
        <f aca="false">#REF!</f>
        <v>#REF!</v>
      </c>
      <c r="E290" s="458" t="e">
        <f aca="false">#REF!</f>
        <v>#REF!</v>
      </c>
      <c r="F290" s="458" t="n">
        <f aca="false">'C.admin et fonctionnel 2020'!H1470</f>
        <v>0</v>
      </c>
      <c r="G290" s="458" t="n">
        <f aca="false">'C.admin et fonctionnel 2019 uni'!K1068</f>
        <v>0</v>
      </c>
      <c r="H290" s="458" t="n">
        <f aca="false">'C.admin et fonctionnel 2019 uni'!L1068</f>
        <v>0</v>
      </c>
      <c r="I290" s="458" t="n">
        <f aca="false">'C.admin et fonctionnel 2019 uni'!M1068</f>
        <v>0</v>
      </c>
      <c r="J290" s="458" t="n">
        <f aca="false">'C.admin et fonctionnel 2019 uni'!N1068</f>
        <v>0</v>
      </c>
    </row>
    <row r="291" customFormat="false" ht="15.75" hidden="false" customHeight="false" outlineLevel="0" collapsed="false">
      <c r="A291" s="401" t="s">
        <v>516</v>
      </c>
      <c r="B291" s="457" t="n">
        <v>21251</v>
      </c>
      <c r="C291" s="458" t="s">
        <v>521</v>
      </c>
      <c r="D291" s="458" t="e">
        <f aca="false">#REF!+#REF!+#REF!+#REF!</f>
        <v>#REF!</v>
      </c>
      <c r="E291" s="458" t="e">
        <f aca="false">#REF!+#REF!+#REF!+#REF!</f>
        <v>#REF!</v>
      </c>
      <c r="F291" s="458" t="n">
        <f aca="false">'C.admin et fonctionnel 2020'!H1421+'C.admin et fonctionnel 2020'!H1433+'C.admin et fonctionnel 2020'!H1444+'C.admin et fonctionnel 2020'!H1456</f>
        <v>0</v>
      </c>
      <c r="G291" s="458" t="n">
        <f aca="false">'C.admin et fonctionnel 2019 uni'!K1054</f>
        <v>358000000</v>
      </c>
      <c r="H291" s="458" t="n">
        <f aca="false">'C.admin et fonctionnel 2019 uni'!L1054</f>
        <v>0</v>
      </c>
      <c r="I291" s="458" t="n">
        <f aca="false">'C.admin et fonctionnel 2019 uni'!M1054</f>
        <v>0</v>
      </c>
      <c r="J291" s="458" t="e">
        <f aca="false">'C.admin et fonctionnel 2019 uni'!N1054</f>
        <v>#REF!</v>
      </c>
    </row>
    <row r="292" customFormat="false" ht="15.75" hidden="false" customHeight="false" outlineLevel="0" collapsed="false">
      <c r="A292" s="401" t="s">
        <v>516</v>
      </c>
      <c r="B292" s="457" t="n">
        <v>21252</v>
      </c>
      <c r="C292" s="458" t="s">
        <v>532</v>
      </c>
      <c r="D292" s="458" t="e">
        <f aca="false">#REF!</f>
        <v>#REF!</v>
      </c>
      <c r="E292" s="458" t="e">
        <f aca="false">#REF!</f>
        <v>#REF!</v>
      </c>
      <c r="F292" s="458" t="n">
        <f aca="false">'C.admin et fonctionnel 2020'!H1471</f>
        <v>0</v>
      </c>
      <c r="G292" s="458" t="n">
        <f aca="false">'C.admin et fonctionnel 2019 uni'!K1069</f>
        <v>0</v>
      </c>
      <c r="H292" s="458" t="n">
        <f aca="false">'C.admin et fonctionnel 2019 uni'!L1069</f>
        <v>0</v>
      </c>
      <c r="I292" s="458" t="n">
        <f aca="false">'C.admin et fonctionnel 2019 uni'!M1069</f>
        <v>0</v>
      </c>
      <c r="J292" s="458" t="n">
        <f aca="false">'C.admin et fonctionnel 2019 uni'!N1069</f>
        <v>0</v>
      </c>
      <c r="K292" s="458" t="n">
        <f aca="false">'C.admin et fonctionnel 2020'!L1484</f>
        <v>0</v>
      </c>
      <c r="L292" s="458" t="n">
        <f aca="false">'C.admin et fonctionnel 2020'!M1484</f>
        <v>0</v>
      </c>
    </row>
    <row r="293" customFormat="false" ht="18" hidden="false" customHeight="false" outlineLevel="0" collapsed="false">
      <c r="A293" s="401" t="s">
        <v>516</v>
      </c>
      <c r="B293" s="283" t="n">
        <v>2154</v>
      </c>
      <c r="C293" s="484" t="s">
        <v>615</v>
      </c>
      <c r="D293" s="489" t="e">
        <f aca="false">#REF!</f>
        <v>#REF!</v>
      </c>
      <c r="E293" s="489" t="e">
        <f aca="false">#REF!</f>
        <v>#REF!</v>
      </c>
      <c r="F293" s="458" t="e">
        <f aca="false">#REF!</f>
        <v>#REF!</v>
      </c>
      <c r="G293" s="489"/>
      <c r="H293" s="489"/>
      <c r="I293" s="489"/>
      <c r="J293" s="420"/>
      <c r="K293" s="420"/>
      <c r="L293" s="420"/>
    </row>
    <row r="294" customFormat="false" ht="15.75" hidden="false" customHeight="false" outlineLevel="0" collapsed="false">
      <c r="A294" s="401" t="s">
        <v>516</v>
      </c>
      <c r="B294" s="457" t="n">
        <v>2128</v>
      </c>
      <c r="C294" s="458" t="s">
        <v>878</v>
      </c>
      <c r="D294" s="458" t="e">
        <f aca="false">#REF!+#REF!+#REF!+#REF!</f>
        <v>#REF!</v>
      </c>
      <c r="E294" s="458" t="e">
        <f aca="false">#REF!+#REF!+#REF!+#REF!</f>
        <v>#REF!</v>
      </c>
      <c r="F294" s="458" t="n">
        <f aca="false">'C.admin et fonctionnel 2020'!H1423+'C.admin et fonctionnel 2020'!H1434+'C.admin et fonctionnel 2020'!H1445+'C.admin et fonctionnel 2020'!H1457</f>
        <v>0</v>
      </c>
      <c r="G294" s="458" t="n">
        <f aca="false">'C.admin et fonctionnel 2019 uni'!K1055</f>
        <v>72000000</v>
      </c>
      <c r="H294" s="458" t="n">
        <f aca="false">'C.admin et fonctionnel 2019 uni'!L1055</f>
        <v>0</v>
      </c>
      <c r="I294" s="458" t="n">
        <f aca="false">'C.admin et fonctionnel 2019 uni'!M1055</f>
        <v>0</v>
      </c>
      <c r="J294" s="458" t="e">
        <f aca="false">'C.admin et fonctionnel 2019 uni'!N1055</f>
        <v>#REF!</v>
      </c>
      <c r="L294" s="473"/>
    </row>
    <row r="295" customFormat="false" ht="15.75" hidden="false" customHeight="false" outlineLevel="0" collapsed="false">
      <c r="A295" s="401" t="s">
        <v>516</v>
      </c>
      <c r="B295" s="457" t="n">
        <v>2141</v>
      </c>
      <c r="C295" s="458" t="s">
        <v>763</v>
      </c>
      <c r="D295" s="458"/>
      <c r="E295" s="458"/>
      <c r="F295" s="458"/>
      <c r="G295" s="458"/>
      <c r="H295" s="458"/>
      <c r="I295" s="460"/>
    </row>
    <row r="296" customFormat="false" ht="15.75" hidden="false" customHeight="false" outlineLevel="0" collapsed="false">
      <c r="A296" s="401" t="s">
        <v>516</v>
      </c>
      <c r="B296" s="457" t="n">
        <v>21412</v>
      </c>
      <c r="C296" s="458" t="s">
        <v>775</v>
      </c>
      <c r="D296" s="458"/>
      <c r="E296" s="458"/>
      <c r="F296" s="458"/>
      <c r="G296" s="458"/>
      <c r="H296" s="458"/>
      <c r="I296" s="458"/>
    </row>
    <row r="297" customFormat="false" ht="15.75" hidden="false" customHeight="false" outlineLevel="0" collapsed="false">
      <c r="A297" s="401" t="s">
        <v>516</v>
      </c>
      <c r="B297" s="476" t="s">
        <v>855</v>
      </c>
      <c r="C297" s="460"/>
      <c r="D297" s="460" t="e">
        <f aca="false">SUBTOTAL(109,D290:D296)</f>
        <v>#REF!</v>
      </c>
      <c r="E297" s="460" t="e">
        <f aca="false">SUBTOTAL(109,E290:E296)</f>
        <v>#REF!</v>
      </c>
      <c r="F297" s="460" t="e">
        <f aca="false">SUBTOTAL(109,F290:F296)</f>
        <v>#REF!</v>
      </c>
      <c r="G297" s="460" t="n">
        <f aca="false">SUBTOTAL(109,G290:G296)</f>
        <v>430000000</v>
      </c>
      <c r="H297" s="460" t="n">
        <f aca="false">SUBTOTAL(109,H290:H296)</f>
        <v>0</v>
      </c>
      <c r="I297" s="460" t="n">
        <f aca="false">SUBTOTAL(109,I290:I296)</f>
        <v>0</v>
      </c>
      <c r="J297" s="460" t="e">
        <f aca="false">SUBTOTAL(109,J290:J296)</f>
        <v>#REF!</v>
      </c>
    </row>
    <row r="298" customFormat="false" ht="15.75" hidden="false" customHeight="false" outlineLevel="0" collapsed="false">
      <c r="A298" s="401" t="s">
        <v>516</v>
      </c>
      <c r="B298" s="476" t="s">
        <v>234</v>
      </c>
      <c r="C298" s="460"/>
      <c r="D298" s="460" t="e">
        <f aca="false">D297+D289+D284+D276</f>
        <v>#REF!</v>
      </c>
      <c r="E298" s="460" t="e">
        <f aca="false">E297+E289+E284+E276</f>
        <v>#REF!</v>
      </c>
      <c r="F298" s="460" t="e">
        <f aca="false">F297+F289+F284+F276</f>
        <v>#REF!</v>
      </c>
      <c r="G298" s="460" t="n">
        <f aca="false">G297+G289+G284+G276</f>
        <v>980028978.4</v>
      </c>
      <c r="H298" s="460" t="n">
        <f aca="false">H297+H289+H284+H276</f>
        <v>339660655.52</v>
      </c>
      <c r="I298" s="460" t="n">
        <f aca="false">I297+I289+I284+I276</f>
        <v>506545322</v>
      </c>
      <c r="J298" s="460" t="e">
        <f aca="false">J297+J289+J284+J276</f>
        <v>#REF!</v>
      </c>
      <c r="K298" s="473"/>
    </row>
    <row r="299" customFormat="false" ht="15.75" hidden="false" customHeight="false" outlineLevel="0" collapsed="false">
      <c r="A299" s="401" t="s">
        <v>552</v>
      </c>
      <c r="B299" s="476" t="s">
        <v>1016</v>
      </c>
      <c r="C299" s="458"/>
      <c r="D299" s="458"/>
      <c r="E299" s="458"/>
      <c r="F299" s="458"/>
      <c r="G299" s="458"/>
      <c r="H299" s="458"/>
      <c r="I299" s="458"/>
    </row>
    <row r="300" customFormat="false" ht="15.75" hidden="false" customHeight="false" outlineLevel="0" collapsed="false">
      <c r="A300" s="401" t="s">
        <v>552</v>
      </c>
      <c r="B300" s="457" t="n">
        <v>6611</v>
      </c>
      <c r="C300" s="458" t="s">
        <v>17</v>
      </c>
      <c r="D300" s="458" t="e">
        <f aca="false">#REF!+#REF!+#REF!+#REF!+#REF!+#REF!+#REF!+#REF!+#REF!+#REF!+#REF!+#REF!+#REF!</f>
        <v>#REF!</v>
      </c>
      <c r="E300" s="458" t="e">
        <f aca="false">#REF!+#REF!+#REF!+#REF!+#REF!+#REF!+#REF!+#REF!+#REF!+#REF!+#REF!+#REF!+#REF!</f>
        <v>#REF!</v>
      </c>
      <c r="F300" s="458" t="e">
        <f aca="false">'C.admin et fonctionnel 2020'!H1513+'C.admin et fonctionnel 2020'!H1523+'C.admin et fonctionnel 2020'!H1537+#REF!+#REF!+#REF!+'C.admin et fonctionnel 2020'!H1552+'C.admin et fonctionnel 2020'!H1560+'C.admin et fonctionnel 2020'!H1564+'C.admin et fonctionnel 2020'!H1578+'C.admin et fonctionnel 2020'!H1585+'C.admin et fonctionnel 2020'!H1592+'C.admin et fonctionnel 2020'!H1599</f>
        <v>#REF!</v>
      </c>
      <c r="G300" s="458" t="n">
        <f aca="false">'C.admin et fonctionnel 2019 uni'!K1111+'C.admin et fonctionnel 2019 uni'!K1121+'C.admin et fonctionnel 2019 uni'!K1135+'C.admin et fonctionnel 2019 uni'!K1150+'C.admin et fonctionnel 2019 uni'!K1158+'C.admin et fonctionnel 2019 uni'!K1176+'C.admin et fonctionnel 2019 uni'!K1193+'C.admin et fonctionnel 2019 uni'!K1203+'C.admin et fonctionnel 2019 uni'!K1219+'C.admin et fonctionnel 2019 uni'!K1228</f>
        <v>168889720.08</v>
      </c>
      <c r="H300" s="458" t="n">
        <f aca="false">'C.admin et fonctionnel 2019 uni'!L1111+'C.admin et fonctionnel 2019 uni'!L1121+'C.admin et fonctionnel 2019 uni'!L1135+'C.admin et fonctionnel 2019 uni'!L1150+'C.admin et fonctionnel 2019 uni'!L1158+'C.admin et fonctionnel 2019 uni'!L1176+'C.admin et fonctionnel 2019 uni'!L1193+'C.admin et fonctionnel 2019 uni'!L1203+'C.admin et fonctionnel 2019 uni'!L1219+'C.admin et fonctionnel 2019 uni'!L1228</f>
        <v>191056022.19</v>
      </c>
      <c r="I300" s="458" t="n">
        <f aca="false">'C.admin et fonctionnel 2019 uni'!M1111+'C.admin et fonctionnel 2019 uni'!M1121+'C.admin et fonctionnel 2019 uni'!M1135+'C.admin et fonctionnel 2019 uni'!M1150+'C.admin et fonctionnel 2019 uni'!M1158+'C.admin et fonctionnel 2019 uni'!M1176+'C.admin et fonctionnel 2019 uni'!M1193+'C.admin et fonctionnel 2019 uni'!M1203+'C.admin et fonctionnel 2019 uni'!M1219+'C.admin et fonctionnel 2019 uni'!M1228</f>
        <v>168889720.08</v>
      </c>
      <c r="J300" s="458" t="e">
        <f aca="false">'C.admin et fonctionnel 2019 uni'!N1111+'C.admin et fonctionnel 2019 uni'!N1121+'C.admin et fonctionnel 2019 uni'!N1135+'C.admin et fonctionnel 2019 uni'!N1150+'C.admin et fonctionnel 2019 uni'!N1158+'C.admin et fonctionnel 2019 uni'!N1176+'C.admin et fonctionnel 2019 uni'!N1193+'C.admin et fonctionnel 2019 uni'!N1203+'C.admin et fonctionnel 2019 uni'!N1219+'C.admin et fonctionnel 2019 uni'!N1228</f>
        <v>#REF!</v>
      </c>
      <c r="K300" s="458" t="e">
        <f aca="false">#REF!+#REF!+#REF!+#REF!+#REF!+#REF!+#REF!+#REF!+#REF!+#REF!+#REF!+#REF!+#REF!+#REF!+#REF!+#REF!+#REF!+#REF!+#REF!</f>
        <v>#REF!</v>
      </c>
    </row>
    <row r="301" customFormat="false" ht="15.75" hidden="false" customHeight="false" outlineLevel="0" collapsed="false">
      <c r="A301" s="401" t="s">
        <v>552</v>
      </c>
      <c r="B301" s="457" t="n">
        <v>6621</v>
      </c>
      <c r="C301" s="458" t="s">
        <v>18</v>
      </c>
      <c r="D301" s="458" t="e">
        <f aca="false">#REF!+#REF!+#REF!+#REF!+#REF!+#REF!+#REF!+#REF!+#REF!+#REF!+#REF!+#REF!</f>
        <v>#REF!</v>
      </c>
      <c r="E301" s="458" t="e">
        <f aca="false">#REF!+#REF!+#REF!+#REF!+#REF!+#REF!+#REF!+#REF!+#REF!+#REF!+#REF!+#REF!</f>
        <v>#REF!</v>
      </c>
      <c r="F301" s="458" t="e">
        <f aca="false">'C.admin et fonctionnel 2020'!H1514+'C.admin et fonctionnel 2020'!H1524+'C.admin et fonctionnel 2020'!H1538+#REF!+#REF!+#REF!+'C.admin et fonctionnel 2020'!H1553+'C.admin et fonctionnel 2020'!H1561+'C.admin et fonctionnel 2020'!H1579+'C.admin et fonctionnel 2020'!H1586+'C.admin et fonctionnel 2020'!H1593+'C.admin et fonctionnel 2020'!H1600</f>
        <v>#REF!</v>
      </c>
      <c r="G301" s="458" t="n">
        <f aca="false">'C.admin et fonctionnel 2019 uni'!K1112+'C.admin et fonctionnel 2019 uni'!K1122+'C.admin et fonctionnel 2019 uni'!K1136+'C.admin et fonctionnel 2019 uni'!K1151+'C.admin et fonctionnel 2019 uni'!K1159+'C.admin et fonctionnel 2019 uni'!K1177+'C.admin et fonctionnel 2019 uni'!K1194+'C.admin et fonctionnel 2019 uni'!K1204+'C.admin et fonctionnel 2019 uni'!K1220+'C.admin et fonctionnel 2019 uni'!K1229</f>
        <v>52456000.32</v>
      </c>
      <c r="H301" s="458" t="n">
        <f aca="false">'C.admin et fonctionnel 2019 uni'!L1112+'C.admin et fonctionnel 2019 uni'!L1122+'C.admin et fonctionnel 2019 uni'!L1136+'C.admin et fonctionnel 2019 uni'!L1151+'C.admin et fonctionnel 2019 uni'!L1159+'C.admin et fonctionnel 2019 uni'!L1177+'C.admin et fonctionnel 2019 uni'!L1194+'C.admin et fonctionnel 2019 uni'!L1204+'C.admin et fonctionnel 2019 uni'!L1220+'C.admin et fonctionnel 2019 uni'!L1229</f>
        <v>0</v>
      </c>
      <c r="I301" s="458" t="n">
        <f aca="false">'C.admin et fonctionnel 2019 uni'!M1112+'C.admin et fonctionnel 2019 uni'!M1122+'C.admin et fonctionnel 2019 uni'!M1136+'C.admin et fonctionnel 2019 uni'!M1151+'C.admin et fonctionnel 2019 uni'!M1159+'C.admin et fonctionnel 2019 uni'!M1177+'C.admin et fonctionnel 2019 uni'!M1194+'C.admin et fonctionnel 2019 uni'!M1204+'C.admin et fonctionnel 2019 uni'!M1220+'C.admin et fonctionnel 2019 uni'!M1229</f>
        <v>52456000.32</v>
      </c>
      <c r="J301" s="458" t="e">
        <f aca="false">'C.admin et fonctionnel 2019 uni'!N1112+'C.admin et fonctionnel 2019 uni'!N1122+'C.admin et fonctionnel 2019 uni'!N1136+'C.admin et fonctionnel 2019 uni'!N1151+'C.admin et fonctionnel 2019 uni'!N1159+'C.admin et fonctionnel 2019 uni'!N1177+'C.admin et fonctionnel 2019 uni'!N1194+'C.admin et fonctionnel 2019 uni'!N1204+'C.admin et fonctionnel 2019 uni'!N1220+'C.admin et fonctionnel 2019 uni'!N1229</f>
        <v>#REF!</v>
      </c>
      <c r="K301" s="458" t="e">
        <f aca="false">'C.admin et fonctionnel 2019 uni'!O1112+'C.admin et fonctionnel 2019 uni'!O1122+'C.admin et fonctionnel 2019 uni'!O1136+'C.admin et fonctionnel 2019 uni'!O1151+'C.admin et fonctionnel 2019 uni'!O1159+'C.admin et fonctionnel 2019 uni'!O1177+'C.admin et fonctionnel 2019 uni'!O1194+'C.admin et fonctionnel 2019 uni'!O1204+'C.admin et fonctionnel 2019 uni'!O1220+'C.admin et fonctionnel 2019 uni'!O1229</f>
        <v>#REF!</v>
      </c>
    </row>
    <row r="302" customFormat="false" ht="15.75" hidden="false" customHeight="false" outlineLevel="0" collapsed="false">
      <c r="A302" s="401" t="s">
        <v>552</v>
      </c>
      <c r="B302" s="457" t="n">
        <v>6641</v>
      </c>
      <c r="C302" s="458" t="s">
        <v>80</v>
      </c>
      <c r="D302" s="458" t="e">
        <f aca="false">#REF!+#REF!+#REF!+#REF!+#REF!+#REF!+#REF!+#REF!+#REF!+#REF!+#REF!+#REF!</f>
        <v>#REF!</v>
      </c>
      <c r="E302" s="458" t="e">
        <f aca="false">#REF!+#REF!+#REF!+#REF!+#REF!+#REF!+#REF!+#REF!+#REF!+#REF!+#REF!+#REF!</f>
        <v>#REF!</v>
      </c>
      <c r="F302" s="458" t="e">
        <f aca="false">'C.admin et fonctionnel 2020'!H1515+'C.admin et fonctionnel 2020'!H1525+'C.admin et fonctionnel 2020'!H1539+#REF!+#REF!+#REF!+'C.admin et fonctionnel 2020'!H1554+'C.admin et fonctionnel 2020'!H1562+'C.admin et fonctionnel 2020'!H1580+'C.admin et fonctionnel 2020'!H1587+'C.admin et fonctionnel 2020'!H1594+'C.admin et fonctionnel 2020'!H1601</f>
        <v>#REF!</v>
      </c>
      <c r="G302" s="458" t="n">
        <f aca="false">'C.admin et fonctionnel 2019 uni'!K1113+'C.admin et fonctionnel 2019 uni'!K1123+'C.admin et fonctionnel 2019 uni'!K1137+'C.admin et fonctionnel 2019 uni'!K1152+'C.admin et fonctionnel 2019 uni'!K1160+'C.admin et fonctionnel 2019 uni'!K1178+'C.admin et fonctionnel 2019 uni'!K1195+'C.admin et fonctionnel 2019 uni'!K1205+'C.admin et fonctionnel 2019 uni'!K1221+'C.admin et fonctionnel 2019 uni'!K1230</f>
        <v>14838786.84</v>
      </c>
      <c r="H302" s="458" t="n">
        <f aca="false">'C.admin et fonctionnel 2019 uni'!L1113+'C.admin et fonctionnel 2019 uni'!L1123+'C.admin et fonctionnel 2019 uni'!L1137+'C.admin et fonctionnel 2019 uni'!L1152+'C.admin et fonctionnel 2019 uni'!L1160+'C.admin et fonctionnel 2019 uni'!L1178+'C.admin et fonctionnel 2019 uni'!L1195+'C.admin et fonctionnel 2019 uni'!L1205+'C.admin et fonctionnel 2019 uni'!L1221+'C.admin et fonctionnel 2019 uni'!L1230</f>
        <v>0</v>
      </c>
      <c r="I302" s="458" t="n">
        <f aca="false">'C.admin et fonctionnel 2019 uni'!M1113+'C.admin et fonctionnel 2019 uni'!M1123+'C.admin et fonctionnel 2019 uni'!M1137+'C.admin et fonctionnel 2019 uni'!M1152+'C.admin et fonctionnel 2019 uni'!M1160+'C.admin et fonctionnel 2019 uni'!M1178+'C.admin et fonctionnel 2019 uni'!M1195+'C.admin et fonctionnel 2019 uni'!M1205+'C.admin et fonctionnel 2019 uni'!M1221+'C.admin et fonctionnel 2019 uni'!M1230</f>
        <v>14838786.84</v>
      </c>
      <c r="J302" s="458" t="e">
        <f aca="false">'C.admin et fonctionnel 2019 uni'!N1113+'C.admin et fonctionnel 2019 uni'!N1123+'C.admin et fonctionnel 2019 uni'!N1137+'C.admin et fonctionnel 2019 uni'!N1152+'C.admin et fonctionnel 2019 uni'!N1160+'C.admin et fonctionnel 2019 uni'!N1178+'C.admin et fonctionnel 2019 uni'!N1195+'C.admin et fonctionnel 2019 uni'!N1205+'C.admin et fonctionnel 2019 uni'!N1221+'C.admin et fonctionnel 2019 uni'!N1230</f>
        <v>#REF!</v>
      </c>
      <c r="K302" s="458" t="n">
        <f aca="false">'C.admin et fonctionnel 2019 uni'!O1113+'C.admin et fonctionnel 2019 uni'!O1123+'C.admin et fonctionnel 2019 uni'!O1137+'C.admin et fonctionnel 2019 uni'!O1152+'C.admin et fonctionnel 2019 uni'!O1160+'C.admin et fonctionnel 2019 uni'!O1178+'C.admin et fonctionnel 2019 uni'!O1195+'C.admin et fonctionnel 2019 uni'!O1205+'C.admin et fonctionnel 2019 uni'!O1221+'C.admin et fonctionnel 2019 uni'!O1230</f>
        <v>0</v>
      </c>
      <c r="L302" s="458"/>
    </row>
    <row r="303" customFormat="false" ht="15.75" hidden="false" customHeight="false" outlineLevel="0" collapsed="false">
      <c r="A303" s="401" t="s">
        <v>552</v>
      </c>
      <c r="B303" s="457" t="n">
        <v>6642</v>
      </c>
      <c r="C303" s="458" t="s">
        <v>81</v>
      </c>
      <c r="D303" s="458" t="e">
        <f aca="false">#REF!+#REF!+#REF!+#REF!+#REF!+#REF!+#REF!+#REF!+#REF!</f>
        <v>#REF!</v>
      </c>
      <c r="E303" s="458" t="e">
        <f aca="false">#REF!+#REF!+#REF!+#REF!+#REF!+#REF!+#REF!+#REF!+#REF!</f>
        <v>#REF!</v>
      </c>
      <c r="F303" s="458" t="e">
        <f aca="false">'C.admin et fonctionnel 2020'!H1516+'C.admin et fonctionnel 2020'!H1526+'C.admin et fonctionnel 2020'!H1540+#REF!+#REF!+#REF!+'C.admin et fonctionnel 2020'!H1555+'C.admin et fonctionnel 2020'!H1563+'C.admin et fonctionnel 2020'!H1602</f>
        <v>#REF!</v>
      </c>
      <c r="G303" s="458" t="n">
        <f aca="false">'C.admin et fonctionnel 2019 uni'!K1114+'C.admin et fonctionnel 2019 uni'!K1124+'C.admin et fonctionnel 2019 uni'!K1138+'C.admin et fonctionnel 2019 uni'!K1153+'C.admin et fonctionnel 2019 uni'!K1161+'C.admin et fonctionnel 2019 uni'!K1179+'C.admin et fonctionnel 2019 uni'!K1196+'C.admin et fonctionnel 2019 uni'!K1206+'C.admin et fonctionnel 2019 uni'!K1222+'C.admin et fonctionnel 2019 uni'!K1231</f>
        <v>0</v>
      </c>
      <c r="H303" s="458" t="n">
        <f aca="false">'C.admin et fonctionnel 2019 uni'!L1114+'C.admin et fonctionnel 2019 uni'!L1124+'C.admin et fonctionnel 2019 uni'!L1138+'C.admin et fonctionnel 2019 uni'!L1153+'C.admin et fonctionnel 2019 uni'!L1161+'C.admin et fonctionnel 2019 uni'!L1179+'C.admin et fonctionnel 2019 uni'!L1196+'C.admin et fonctionnel 2019 uni'!L1206+'C.admin et fonctionnel 2019 uni'!L1222+'C.admin et fonctionnel 2019 uni'!L1231</f>
        <v>0</v>
      </c>
      <c r="I303" s="458" t="n">
        <f aca="false">'C.admin et fonctionnel 2019 uni'!M1114+'C.admin et fonctionnel 2019 uni'!M1124+'C.admin et fonctionnel 2019 uni'!M1138+'C.admin et fonctionnel 2019 uni'!M1153+'C.admin et fonctionnel 2019 uni'!M1161+'C.admin et fonctionnel 2019 uni'!M1179+'C.admin et fonctionnel 2019 uni'!M1196+'C.admin et fonctionnel 2019 uni'!M1206+'C.admin et fonctionnel 2019 uni'!M1222+'C.admin et fonctionnel 2019 uni'!M1231</f>
        <v>0</v>
      </c>
      <c r="J303" s="458" t="n">
        <f aca="false">'C.admin et fonctionnel 2019 uni'!N1114+'C.admin et fonctionnel 2019 uni'!N1124+'C.admin et fonctionnel 2019 uni'!N1138+'C.admin et fonctionnel 2019 uni'!N1153+'C.admin et fonctionnel 2019 uni'!N1161+'C.admin et fonctionnel 2019 uni'!N1179+'C.admin et fonctionnel 2019 uni'!N1196+'C.admin et fonctionnel 2019 uni'!N1206+'C.admin et fonctionnel 2019 uni'!N1222+'C.admin et fonctionnel 2019 uni'!N1231</f>
        <v>0</v>
      </c>
    </row>
    <row r="304" customFormat="false" ht="15.75" hidden="false" customHeight="false" outlineLevel="0" collapsed="false">
      <c r="A304" s="401" t="s">
        <v>552</v>
      </c>
      <c r="B304" s="283" t="n">
        <v>6682</v>
      </c>
      <c r="C304" s="481" t="s">
        <v>146</v>
      </c>
      <c r="D304" s="468"/>
      <c r="E304" s="468"/>
      <c r="F304" s="460"/>
      <c r="G304" s="465" t="n">
        <f aca="false">'C.admin et fonctionnel 2019 uni'!K1162</f>
        <v>0</v>
      </c>
      <c r="H304" s="465" t="n">
        <f aca="false">'C.admin et fonctionnel 2019 uni'!L1162</f>
        <v>0</v>
      </c>
      <c r="I304" s="465" t="n">
        <f aca="false">'C.admin et fonctionnel 2019 uni'!M1162</f>
        <v>0</v>
      </c>
      <c r="J304" s="465" t="n">
        <f aca="false">'C.admin et fonctionnel 2019 uni'!N1162</f>
        <v>0</v>
      </c>
    </row>
    <row r="305" customFormat="false" ht="15.75" hidden="false" customHeight="false" outlineLevel="0" collapsed="false">
      <c r="A305" s="401" t="s">
        <v>552</v>
      </c>
      <c r="B305" s="476" t="s">
        <v>849</v>
      </c>
      <c r="C305" s="458"/>
      <c r="D305" s="460" t="e">
        <f aca="false">SUBTOTAL(109,D300:D303)</f>
        <v>#REF!</v>
      </c>
      <c r="E305" s="460" t="e">
        <f aca="false">SUBTOTAL(109,E300:E303)</f>
        <v>#REF!</v>
      </c>
      <c r="F305" s="460" t="e">
        <f aca="false">SUBTOTAL(109,F300:F303)</f>
        <v>#REF!</v>
      </c>
      <c r="G305" s="460" t="n">
        <f aca="false">SUBTOTAL(109,G300:G303)</f>
        <v>236184507.24</v>
      </c>
      <c r="H305" s="460" t="n">
        <f aca="false">SUBTOTAL(109,H300:H303)</f>
        <v>191056022.19</v>
      </c>
      <c r="I305" s="460" t="n">
        <f aca="false">SUBTOTAL(109,I300:I303)</f>
        <v>236184507.24</v>
      </c>
      <c r="J305" s="460" t="e">
        <f aca="false">SUBTOTAL(109,J300:J303)</f>
        <v>#REF!</v>
      </c>
    </row>
    <row r="306" customFormat="false" ht="15.75" hidden="false" customHeight="false" outlineLevel="0" collapsed="false">
      <c r="A306" s="401" t="s">
        <v>552</v>
      </c>
      <c r="B306" s="457" t="n">
        <v>60100</v>
      </c>
      <c r="C306" s="458" t="s">
        <v>99</v>
      </c>
      <c r="D306" s="458" t="e">
        <f aca="false">#REF!+#REF!+#REF!+#REF!+#REF!+#REF!+#REF!+#REF!+#REF!+#REF!+#REF!</f>
        <v>#REF!</v>
      </c>
      <c r="E306" s="458" t="e">
        <f aca="false">#REF!+#REF!+#REF!+#REF!+#REF!+#REF!+#REF!+#REF!+#REF!+#REF!+#REF!</f>
        <v>#REF!</v>
      </c>
      <c r="F306" s="458" t="e">
        <f aca="false">'C.admin et fonctionnel 2020'!H1517+'C.admin et fonctionnel 2020'!H1527+'C.admin et fonctionnel 2020'!H1541+#REF!+#REF!+#REF!+'C.admin et fonctionnel 2020'!H1547+'C.admin et fonctionnel 2020'!H1565+'C.admin et fonctionnel 2020'!H1581+'C.admin et fonctionnel 2020'!H1588+'C.admin et fonctionnel 2020'!H1595</f>
        <v>#REF!</v>
      </c>
      <c r="G306" s="458" t="n">
        <f aca="false">'C.admin et fonctionnel 2019 uni'!K1115+'C.admin et fonctionnel 2019 uni'!K1125+'C.admin et fonctionnel 2019 uni'!K1139+'C.admin et fonctionnel 2019 uni'!K1145+'C.admin et fonctionnel 2019 uni'!K1163+'C.admin et fonctionnel 2019 uni'!K1197+'C.admin et fonctionnel 2019 uni'!K1207+'C.admin et fonctionnel 2019 uni'!K1223+'C.admin et fonctionnel 2019 uni'!K1232</f>
        <v>6251704.962</v>
      </c>
      <c r="H306" s="458" t="n">
        <f aca="false">'C.admin et fonctionnel 2019 uni'!L1115+'C.admin et fonctionnel 2019 uni'!L1125+'C.admin et fonctionnel 2019 uni'!L1139+'C.admin et fonctionnel 2019 uni'!L1145+'C.admin et fonctionnel 2019 uni'!L1163+'C.admin et fonctionnel 2019 uni'!L1197+'C.admin et fonctionnel 2019 uni'!L1207+'C.admin et fonctionnel 2019 uni'!L1223+'C.admin et fonctionnel 2019 uni'!L1232</f>
        <v>2540320</v>
      </c>
      <c r="I306" s="458" t="n">
        <f aca="false">'C.admin et fonctionnel 2019 uni'!M1115+'C.admin et fonctionnel 2019 uni'!M1125+'C.admin et fonctionnel 2019 uni'!M1139+'C.admin et fonctionnel 2019 uni'!M1145+'C.admin et fonctionnel 2019 uni'!M1163+'C.admin et fonctionnel 2019 uni'!M1197+'C.admin et fonctionnel 2019 uni'!M1207+'C.admin et fonctionnel 2019 uni'!M1223+'C.admin et fonctionnel 2019 uni'!M1232</f>
        <v>7922272.962</v>
      </c>
      <c r="J306" s="458" t="e">
        <f aca="false">'C.admin et fonctionnel 2019 uni'!N1115+'C.admin et fonctionnel 2019 uni'!N1125+'C.admin et fonctionnel 2019 uni'!N1139+'C.admin et fonctionnel 2019 uni'!N1145+'C.admin et fonctionnel 2019 uni'!N1163+'C.admin et fonctionnel 2019 uni'!N1197+'C.admin et fonctionnel 2019 uni'!N1207+'C.admin et fonctionnel 2019 uni'!N1223+'C.admin et fonctionnel 2019 uni'!N1232</f>
        <v>#REF!</v>
      </c>
      <c r="K306" s="458" t="e">
        <f aca="false">#REF!+#REF!+#REF!+#REF!+#REF!+#REF!+#REF!+#REF!+#REF!+#REF!+#REF!+#REF!+#REF!+#REF!+#REF!+#REF!+#REF!+#REF!</f>
        <v>#REF!</v>
      </c>
    </row>
    <row r="307" customFormat="false" ht="15.75" hidden="false" customHeight="false" outlineLevel="0" collapsed="false">
      <c r="A307" s="401" t="s">
        <v>552</v>
      </c>
      <c r="B307" s="457" t="n">
        <v>60101</v>
      </c>
      <c r="C307" s="458" t="s">
        <v>297</v>
      </c>
      <c r="D307" s="458" t="e">
        <f aca="false">#REF!+#REF!+#REF!+#REF!+#REF!+#REF!</f>
        <v>#REF!</v>
      </c>
      <c r="E307" s="458" t="e">
        <f aca="false">#REF!+#REF!+#REF!+#REF!+#REF!+#REF!</f>
        <v>#REF!</v>
      </c>
      <c r="F307" s="458" t="e">
        <f aca="false">'C.admin et fonctionnel 2020'!H1528+'C.admin et fonctionnel 2020'!H1542+#REF!+#REF!+#REF!+'C.admin et fonctionnel 2020'!H1566</f>
        <v>#REF!</v>
      </c>
      <c r="G307" s="458" t="n">
        <f aca="false">'C.admin et fonctionnel 2019 uni'!K1126+'C.admin et fonctionnel 2019 uni'!K1140+'C.admin et fonctionnel 2019 uni'!K1164+'C.admin et fonctionnel 2019 uni'!K1198+'C.admin et fonctionnel 2019 uni'!K1208+'C.admin et fonctionnel 2019 uni'!K1233</f>
        <v>1670568</v>
      </c>
      <c r="H307" s="458" t="n">
        <f aca="false">'C.admin et fonctionnel 2019 uni'!L1126+'C.admin et fonctionnel 2019 uni'!L1140+'C.admin et fonctionnel 2019 uni'!L1164+'C.admin et fonctionnel 2019 uni'!L1198+'C.admin et fonctionnel 2019 uni'!L1208+'C.admin et fonctionnel 2019 uni'!L1233</f>
        <v>253800</v>
      </c>
      <c r="I307" s="458" t="n">
        <f aca="false">'C.admin et fonctionnel 2019 uni'!M1126+'C.admin et fonctionnel 2019 uni'!M1140+'C.admin et fonctionnel 2019 uni'!M1164+'C.admin et fonctionnel 2019 uni'!M1198+'C.admin et fonctionnel 2019 uni'!M1208+'C.admin et fonctionnel 2019 uni'!M1233</f>
        <v>0</v>
      </c>
      <c r="J307" s="458" t="e">
        <f aca="false">'C.admin et fonctionnel 2019 uni'!N1126+'C.admin et fonctionnel 2019 uni'!N1140+'C.admin et fonctionnel 2019 uni'!N1164+'C.admin et fonctionnel 2019 uni'!N1198+'C.admin et fonctionnel 2019 uni'!N1208+'C.admin et fonctionnel 2019 uni'!N1233</f>
        <v>#REF!</v>
      </c>
    </row>
    <row r="308" customFormat="false" ht="15.75" hidden="false" customHeight="false" outlineLevel="0" collapsed="false">
      <c r="A308" s="401" t="s">
        <v>552</v>
      </c>
      <c r="B308" s="283" t="n">
        <v>6041</v>
      </c>
      <c r="C308" s="481" t="s">
        <v>28</v>
      </c>
      <c r="D308" s="468"/>
      <c r="E308" s="468"/>
      <c r="F308" s="460"/>
      <c r="G308" s="465" t="n">
        <f aca="false">'C.admin et fonctionnel 2019 uni'!K1165</f>
        <v>0</v>
      </c>
      <c r="H308" s="465" t="n">
        <f aca="false">'C.admin et fonctionnel 2019 uni'!L1165</f>
        <v>0</v>
      </c>
      <c r="I308" s="465" t="n">
        <f aca="false">'C.admin et fonctionnel 2019 uni'!M1165</f>
        <v>0</v>
      </c>
      <c r="J308" s="465" t="n">
        <f aca="false">'C.admin et fonctionnel 2019 uni'!N1165</f>
        <v>0</v>
      </c>
    </row>
    <row r="309" customFormat="false" ht="15.75" hidden="false" customHeight="false" outlineLevel="0" collapsed="false">
      <c r="A309" s="401" t="s">
        <v>552</v>
      </c>
      <c r="B309" s="283" t="n">
        <v>6111</v>
      </c>
      <c r="C309" s="472" t="s">
        <v>560</v>
      </c>
      <c r="D309" s="468"/>
      <c r="E309" s="468"/>
      <c r="F309" s="460"/>
      <c r="G309" s="465" t="n">
        <f aca="false">'C.admin et fonctionnel 2019 uni'!K1146+'C.admin et fonctionnel 2019 uni'!K1169</f>
        <v>0</v>
      </c>
      <c r="H309" s="465" t="n">
        <f aca="false">'C.admin et fonctionnel 2019 uni'!L1146+'C.admin et fonctionnel 2019 uni'!L1169</f>
        <v>0</v>
      </c>
      <c r="I309" s="465" t="n">
        <f aca="false">'C.admin et fonctionnel 2019 uni'!M1146+'C.admin et fonctionnel 2019 uni'!M1169</f>
        <v>0</v>
      </c>
      <c r="J309" s="465" t="n">
        <f aca="false">'C.admin et fonctionnel 2019 uni'!N1146+'C.admin et fonctionnel 2019 uni'!N1169</f>
        <v>0</v>
      </c>
    </row>
    <row r="310" customFormat="false" ht="15.75" hidden="false" customHeight="false" outlineLevel="0" collapsed="false">
      <c r="A310" s="401" t="s">
        <v>552</v>
      </c>
      <c r="B310" s="457" t="n">
        <v>6122</v>
      </c>
      <c r="C310" s="458" t="s">
        <v>33</v>
      </c>
      <c r="D310" s="458" t="e">
        <f aca="false">#REF!+#REF!+#REF!+#REF!+#REF!+#REF!+#REF!+#REF!+#REF!+#REF!</f>
        <v>#REF!</v>
      </c>
      <c r="E310" s="458" t="e">
        <f aca="false">#REF!+#REF!+#REF!+#REF!+#REF!+#REF!+#REF!+#REF!+#REF!+#REF!</f>
        <v>#REF!</v>
      </c>
      <c r="F310" s="458" t="e">
        <f aca="false">'C.admin et fonctionnel 2020'!H1518+'C.admin et fonctionnel 2020'!H1529+'C.admin et fonctionnel 2020'!H1543+#REF!+#REF!+#REF!+'C.admin et fonctionnel 2020'!H1543+'C.admin et fonctionnel 2020'!H1549+'C.admin et fonctionnel 2020'!H1568+'C.admin et fonctionnel 2020'!H1582</f>
        <v>#REF!</v>
      </c>
      <c r="G310" s="458" t="n">
        <f aca="false">'C.admin et fonctionnel 2019 uni'!K1116+'C.admin et fonctionnel 2019 uni'!K1127+'C.admin et fonctionnel 2019 uni'!K1141+'C.admin et fonctionnel 2019 uni'!K1147+'C.admin et fonctionnel 2019 uni'!K1166+'C.admin et fonctionnel 2019 uni'!K1199+'C.admin et fonctionnel 2019 uni'!K1209+'C.admin et fonctionnel 2019 uni'!K1224+'C.admin et fonctionnel 2019 uni'!K1234</f>
        <v>3595856</v>
      </c>
      <c r="H310" s="458" t="n">
        <f aca="false">'C.admin et fonctionnel 2019 uni'!L1116+'C.admin et fonctionnel 2019 uni'!L1127+'C.admin et fonctionnel 2019 uni'!L1141+'C.admin et fonctionnel 2019 uni'!L1147+'C.admin et fonctionnel 2019 uni'!L1166+'C.admin et fonctionnel 2019 uni'!L1199+'C.admin et fonctionnel 2019 uni'!L1209+'C.admin et fonctionnel 2019 uni'!L1224+'C.admin et fonctionnel 2019 uni'!L1234</f>
        <v>831700</v>
      </c>
      <c r="I310" s="458" t="n">
        <f aca="false">'C.admin et fonctionnel 2019 uni'!M1116+'C.admin et fonctionnel 2019 uni'!M1127+'C.admin et fonctionnel 2019 uni'!M1141+'C.admin et fonctionnel 2019 uni'!M1147+'C.admin et fonctionnel 2019 uni'!M1166+'C.admin et fonctionnel 2019 uni'!M1199+'C.admin et fonctionnel 2019 uni'!M1209+'C.admin et fonctionnel 2019 uni'!M1224+'C.admin et fonctionnel 2019 uni'!M1234</f>
        <v>3125856</v>
      </c>
      <c r="J310" s="458" t="e">
        <f aca="false">'C.admin et fonctionnel 2019 uni'!N1116+'C.admin et fonctionnel 2019 uni'!N1127+'C.admin et fonctionnel 2019 uni'!N1141+'C.admin et fonctionnel 2019 uni'!N1147+'C.admin et fonctionnel 2019 uni'!N1166+'C.admin et fonctionnel 2019 uni'!N1199+'C.admin et fonctionnel 2019 uni'!N1209+'C.admin et fonctionnel 2019 uni'!N1224+'C.admin et fonctionnel 2019 uni'!N1234</f>
        <v>#REF!</v>
      </c>
    </row>
    <row r="311" customFormat="false" ht="15.75" hidden="false" customHeight="false" outlineLevel="0" collapsed="false">
      <c r="A311" s="401" t="s">
        <v>552</v>
      </c>
      <c r="B311" s="283" t="n">
        <v>6133</v>
      </c>
      <c r="C311" s="481" t="s">
        <v>148</v>
      </c>
      <c r="D311" s="468"/>
      <c r="E311" s="468"/>
      <c r="F311" s="460"/>
      <c r="G311" s="465" t="n">
        <f aca="false">'C.admin et fonctionnel 2019 uni'!K1167</f>
        <v>0</v>
      </c>
      <c r="H311" s="465" t="n">
        <f aca="false">'C.admin et fonctionnel 2019 uni'!L1167</f>
        <v>0</v>
      </c>
      <c r="I311" s="465" t="n">
        <f aca="false">'C.admin et fonctionnel 2019 uni'!M1167</f>
        <v>0</v>
      </c>
      <c r="J311" s="465" t="n">
        <f aca="false">'C.admin et fonctionnel 2019 uni'!N1167</f>
        <v>0</v>
      </c>
    </row>
    <row r="312" customFormat="false" ht="15.75" hidden="false" customHeight="false" outlineLevel="0" collapsed="false">
      <c r="A312" s="401" t="s">
        <v>552</v>
      </c>
      <c r="B312" s="283" t="n">
        <v>6143</v>
      </c>
      <c r="C312" s="472" t="s">
        <v>38</v>
      </c>
      <c r="D312" s="468"/>
      <c r="E312" s="468"/>
      <c r="F312" s="460"/>
      <c r="G312" s="465" t="n">
        <f aca="false">'C.admin et fonctionnel 2019 uni'!K1128</f>
        <v>0</v>
      </c>
      <c r="H312" s="465" t="n">
        <f aca="false">'C.admin et fonctionnel 2019 uni'!L1128</f>
        <v>0</v>
      </c>
      <c r="I312" s="465" t="n">
        <f aca="false">'C.admin et fonctionnel 2019 uni'!M1128</f>
        <v>0</v>
      </c>
      <c r="J312" s="465" t="n">
        <f aca="false">'C.admin et fonctionnel 2019 uni'!N1128</f>
        <v>0</v>
      </c>
    </row>
    <row r="313" customFormat="false" ht="15.75" hidden="false" customHeight="false" outlineLevel="0" collapsed="false">
      <c r="A313" s="401" t="s">
        <v>552</v>
      </c>
      <c r="B313" s="283" t="n">
        <v>6152</v>
      </c>
      <c r="C313" s="481" t="s">
        <v>39</v>
      </c>
      <c r="D313" s="468"/>
      <c r="E313" s="468"/>
      <c r="F313" s="460"/>
      <c r="G313" s="465" t="n">
        <f aca="false">'C.admin et fonctionnel 2019 uni'!K1168</f>
        <v>0</v>
      </c>
      <c r="H313" s="465" t="n">
        <f aca="false">'C.admin et fonctionnel 2019 uni'!L1168</f>
        <v>0</v>
      </c>
      <c r="I313" s="465" t="n">
        <f aca="false">'C.admin et fonctionnel 2019 uni'!M1168</f>
        <v>0</v>
      </c>
      <c r="J313" s="465" t="n">
        <f aca="false">'C.admin et fonctionnel 2019 uni'!N1168</f>
        <v>0</v>
      </c>
    </row>
    <row r="314" customFormat="false" ht="15.75" hidden="false" customHeight="false" outlineLevel="0" collapsed="false">
      <c r="A314" s="401" t="s">
        <v>552</v>
      </c>
      <c r="B314" s="457" t="n">
        <v>6173</v>
      </c>
      <c r="C314" s="458" t="s">
        <v>75</v>
      </c>
      <c r="D314" s="458" t="e">
        <f aca="false">#REF!</f>
        <v>#REF!</v>
      </c>
      <c r="E314" s="458" t="e">
        <f aca="false">#REF!</f>
        <v>#REF!</v>
      </c>
      <c r="F314" s="458" t="n">
        <f aca="false">'C.admin et fonctionnel 2020'!H1603</f>
        <v>0</v>
      </c>
      <c r="G314" s="458" t="n">
        <f aca="false">'C.admin et fonctionnel 2019 uni'!K1180+'C.admin et fonctionnel 2019 uni'!K1214</f>
        <v>0</v>
      </c>
      <c r="H314" s="458" t="n">
        <f aca="false">'C.admin et fonctionnel 2019 uni'!L1180+'C.admin et fonctionnel 2019 uni'!L1214</f>
        <v>0</v>
      </c>
      <c r="I314" s="458" t="n">
        <f aca="false">'C.admin et fonctionnel 2019 uni'!M1180+'C.admin et fonctionnel 2019 uni'!M1214</f>
        <v>0</v>
      </c>
      <c r="J314" s="458" t="n">
        <f aca="false">'C.admin et fonctionnel 2019 uni'!N1180+'C.admin et fonctionnel 2019 uni'!N1214</f>
        <v>0</v>
      </c>
    </row>
    <row r="315" customFormat="false" ht="15.75" hidden="false" customHeight="false" outlineLevel="0" collapsed="false">
      <c r="A315" s="401" t="s">
        <v>552</v>
      </c>
      <c r="B315" s="457" t="n">
        <v>6175</v>
      </c>
      <c r="C315" s="458" t="s">
        <v>45</v>
      </c>
      <c r="D315" s="458" t="e">
        <f aca="false">#REF!+#REF!</f>
        <v>#REF!</v>
      </c>
      <c r="E315" s="458" t="e">
        <f aca="false">#REF!+#REF!</f>
        <v>#REF!</v>
      </c>
      <c r="F315" s="458" t="n">
        <f aca="false">'C.admin et fonctionnel 2020'!H1519+'C.admin et fonctionnel 2020'!H1531</f>
        <v>325000</v>
      </c>
      <c r="G315" s="458" t="n">
        <f aca="false">'C.admin et fonctionnel 2019 uni'!K1117+'C.admin et fonctionnel 2019 uni'!K1129+'C.admin et fonctionnel 2019 uni'!K1225</f>
        <v>1770000</v>
      </c>
      <c r="H315" s="458" t="n">
        <f aca="false">'C.admin et fonctionnel 2019 uni'!L1117+'C.admin et fonctionnel 2019 uni'!L1129+'C.admin et fonctionnel 2019 uni'!L1225</f>
        <v>260000</v>
      </c>
      <c r="I315" s="458" t="n">
        <f aca="false">'C.admin et fonctionnel 2019 uni'!M1117+'C.admin et fonctionnel 2019 uni'!M1129+'C.admin et fonctionnel 2019 uni'!M1225</f>
        <v>1770000</v>
      </c>
      <c r="J315" s="458" t="e">
        <f aca="false">'C.admin et fonctionnel 2019 uni'!N1117+'C.admin et fonctionnel 2019 uni'!N1129+'C.admin et fonctionnel 2019 uni'!N1225</f>
        <v>#REF!</v>
      </c>
    </row>
    <row r="316" customFormat="false" ht="15.75" hidden="false" customHeight="false" outlineLevel="0" collapsed="false">
      <c r="A316" s="401" t="s">
        <v>552</v>
      </c>
      <c r="B316" s="476" t="s">
        <v>852</v>
      </c>
      <c r="C316" s="460"/>
      <c r="D316" s="460" t="e">
        <f aca="false">SUBTOTAL(109,D306:D315)</f>
        <v>#REF!</v>
      </c>
      <c r="E316" s="460" t="e">
        <f aca="false">SUBTOTAL(109,E306:E315)</f>
        <v>#REF!</v>
      </c>
      <c r="F316" s="460" t="e">
        <f aca="false">SUBTOTAL(109,F306:F315)</f>
        <v>#REF!</v>
      </c>
      <c r="G316" s="460" t="n">
        <f aca="false">SUBTOTAL(109,G306:G315)</f>
        <v>13288128.962</v>
      </c>
      <c r="H316" s="460" t="n">
        <f aca="false">SUBTOTAL(109,H306:H315)</f>
        <v>3885820</v>
      </c>
      <c r="I316" s="460" t="n">
        <f aca="false">SUBTOTAL(109,I306:I315)</f>
        <v>12818128.962</v>
      </c>
      <c r="J316" s="460" t="e">
        <f aca="false">SUBTOTAL(109,J306:J315)</f>
        <v>#REF!</v>
      </c>
    </row>
    <row r="317" customFormat="false" ht="15.75" hidden="false" customHeight="false" outlineLevel="0" collapsed="false">
      <c r="A317" s="401" t="s">
        <v>552</v>
      </c>
      <c r="B317" s="457" t="n">
        <v>6311</v>
      </c>
      <c r="C317" s="458" t="s">
        <v>423</v>
      </c>
      <c r="D317" s="458" t="e">
        <f aca="false">#REF!+#REF!+#REF!+#REF!+#REF!</f>
        <v>#REF!</v>
      </c>
      <c r="E317" s="458" t="e">
        <f aca="false">#REF!+#REF!+#REF!+#REF!+#REF!</f>
        <v>#REF!</v>
      </c>
      <c r="F317" s="458" t="n">
        <f aca="false">'C.admin et fonctionnel 2020'!H1556+'C.admin et fonctionnel 2020'!H1604+'C.admin et fonctionnel 2020'!H1607+'C.admin et fonctionnel 2020'!H1610+'C.admin et fonctionnel 2020'!H1613</f>
        <v>53500000</v>
      </c>
      <c r="G317" s="458" t="n">
        <f aca="false">'C.admin et fonctionnel 2019 uni'!K1154+'C.admin et fonctionnel 2019 uni'!K1181+'C.admin et fonctionnel 2019 uni'!K1184+'C.admin et fonctionnel 2019 uni'!K1187+'C.admin et fonctionnel 2019 uni'!K1190+'C.admin et fonctionnel 2019 uni'!K1215</f>
        <v>234417676</v>
      </c>
      <c r="H317" s="458" t="n">
        <f aca="false">'C.admin et fonctionnel 2019 uni'!L1154+'C.admin et fonctionnel 2019 uni'!L1181+'C.admin et fonctionnel 2019 uni'!L1184+'C.admin et fonctionnel 2019 uni'!L1187+'C.admin et fonctionnel 2019 uni'!L1190+'C.admin et fonctionnel 2019 uni'!L1215</f>
        <v>108638400</v>
      </c>
      <c r="I317" s="458" t="n">
        <f aca="false">'C.admin et fonctionnel 2019 uni'!M1154+'C.admin et fonctionnel 2019 uni'!M1181+'C.admin et fonctionnel 2019 uni'!M1184+'C.admin et fonctionnel 2019 uni'!M1187+'C.admin et fonctionnel 2019 uni'!M1190+'C.admin et fonctionnel 2019 uni'!M1215</f>
        <v>239752000</v>
      </c>
      <c r="J317" s="458" t="e">
        <f aca="false">'C.admin et fonctionnel 2019 uni'!N1154+'C.admin et fonctionnel 2019 uni'!N1181+'C.admin et fonctionnel 2019 uni'!N1184+'C.admin et fonctionnel 2019 uni'!N1187+'C.admin et fonctionnel 2019 uni'!N1190+'C.admin et fonctionnel 2019 uni'!N1215</f>
        <v>#REF!</v>
      </c>
    </row>
    <row r="318" customFormat="false" ht="15.75" hidden="false" customHeight="false" outlineLevel="0" collapsed="false">
      <c r="A318" s="401" t="s">
        <v>552</v>
      </c>
      <c r="B318" s="457" t="n">
        <v>6312</v>
      </c>
      <c r="C318" s="458" t="s">
        <v>859</v>
      </c>
      <c r="D318" s="458"/>
      <c r="E318" s="458"/>
      <c r="F318" s="458"/>
      <c r="G318" s="458"/>
      <c r="H318" s="458"/>
      <c r="I318" s="458"/>
    </row>
    <row r="319" customFormat="false" ht="15.75" hidden="false" customHeight="false" outlineLevel="0" collapsed="false">
      <c r="A319" s="401" t="s">
        <v>552</v>
      </c>
      <c r="B319" s="457" t="n">
        <v>6321</v>
      </c>
      <c r="C319" s="458" t="s">
        <v>1017</v>
      </c>
      <c r="D319" s="458"/>
      <c r="E319" s="458"/>
      <c r="F319" s="458"/>
      <c r="G319" s="458" t="n">
        <f aca="false">'C.admin et fonctionnel 2020'!I1722</f>
        <v>3000000000</v>
      </c>
      <c r="H319" s="458" t="n">
        <f aca="false">'C.admin et fonctionnel 2020'!J1722</f>
        <v>3000000000</v>
      </c>
      <c r="I319" s="458" t="n">
        <f aca="false">'C.admin et fonctionnel 2020'!K1722</f>
        <v>2000000000</v>
      </c>
      <c r="J319" s="458" t="e">
        <f aca="false">#REF!</f>
        <v>#REF!</v>
      </c>
    </row>
    <row r="320" customFormat="false" ht="15.75" hidden="false" customHeight="false" outlineLevel="0" collapsed="false">
      <c r="A320" s="401" t="s">
        <v>552</v>
      </c>
      <c r="B320" s="283" t="n">
        <v>6431</v>
      </c>
      <c r="C320" s="481" t="s">
        <v>565</v>
      </c>
      <c r="D320" s="468"/>
      <c r="E320" s="468"/>
      <c r="F320" s="460"/>
      <c r="G320" s="465" t="n">
        <f aca="false">'C.admin et fonctionnel 2019 uni'!K1170</f>
        <v>0</v>
      </c>
      <c r="H320" s="465" t="n">
        <f aca="false">'C.admin et fonctionnel 2019 uni'!L1170</f>
        <v>0</v>
      </c>
      <c r="I320" s="465" t="n">
        <f aca="false">'C.admin et fonctionnel 2019 uni'!M1170</f>
        <v>0</v>
      </c>
      <c r="J320" s="465" t="n">
        <f aca="false">'C.admin et fonctionnel 2019 uni'!N1170</f>
        <v>0</v>
      </c>
    </row>
    <row r="321" customFormat="false" ht="15.75" hidden="false" customHeight="false" outlineLevel="0" collapsed="false">
      <c r="A321" s="401" t="s">
        <v>552</v>
      </c>
      <c r="B321" s="283" t="n">
        <v>6433</v>
      </c>
      <c r="C321" s="481" t="s">
        <v>139</v>
      </c>
      <c r="D321" s="468"/>
      <c r="E321" s="468"/>
      <c r="F321" s="460"/>
      <c r="G321" s="465" t="n">
        <f aca="false">'C.admin et fonctionnel 2019 uni'!K1130</f>
        <v>0</v>
      </c>
      <c r="H321" s="465" t="n">
        <f aca="false">'C.admin et fonctionnel 2019 uni'!L1130</f>
        <v>0</v>
      </c>
      <c r="I321" s="465" t="n">
        <f aca="false">'C.admin et fonctionnel 2019 uni'!M1130</f>
        <v>0</v>
      </c>
      <c r="J321" s="465" t="n">
        <f aca="false">'C.admin et fonctionnel 2019 uni'!N1130</f>
        <v>0</v>
      </c>
    </row>
    <row r="322" customFormat="false" ht="15.75" hidden="false" customHeight="false" outlineLevel="0" collapsed="false">
      <c r="A322" s="401" t="s">
        <v>552</v>
      </c>
      <c r="B322" s="476" t="s">
        <v>853</v>
      </c>
      <c r="C322" s="460"/>
      <c r="D322" s="460" t="e">
        <f aca="false">SUBTOTAL(109,D317:D319)</f>
        <v>#REF!</v>
      </c>
      <c r="E322" s="460" t="e">
        <f aca="false">SUBTOTAL(109,E317:E319)</f>
        <v>#REF!</v>
      </c>
      <c r="F322" s="460" t="n">
        <f aca="false">SUBTOTAL(109,F317:F319)</f>
        <v>53500000</v>
      </c>
      <c r="G322" s="460" t="n">
        <f aca="false">SUBTOTAL(109,G317:G321)</f>
        <v>3234417676</v>
      </c>
      <c r="H322" s="460" t="n">
        <f aca="false">SUBTOTAL(109,H317:H321)</f>
        <v>3108638400</v>
      </c>
      <c r="I322" s="460" t="n">
        <f aca="false">SUBTOTAL(109,I317:I321)</f>
        <v>2239752000</v>
      </c>
      <c r="J322" s="460" t="e">
        <f aca="false">SUBTOTAL(109,J317:J321)</f>
        <v>#REF!</v>
      </c>
    </row>
    <row r="323" customFormat="false" ht="15.75" hidden="false" customHeight="false" outlineLevel="0" collapsed="false">
      <c r="A323" s="401" t="s">
        <v>552</v>
      </c>
      <c r="B323" s="283" t="n">
        <v>2121</v>
      </c>
      <c r="C323" s="472" t="s">
        <v>150</v>
      </c>
      <c r="D323" s="464"/>
      <c r="E323" s="464"/>
      <c r="F323" s="460"/>
      <c r="G323" s="465" t="n">
        <f aca="false">'C.admin et fonctionnel 2019 uni'!K1155</f>
        <v>0</v>
      </c>
      <c r="H323" s="465" t="n">
        <f aca="false">'C.admin et fonctionnel 2019 uni'!L1155</f>
        <v>0</v>
      </c>
      <c r="I323" s="465" t="n">
        <f aca="false">'C.admin et fonctionnel 2019 uni'!M1155</f>
        <v>0</v>
      </c>
      <c r="J323" s="465" t="n">
        <f aca="false">'C.admin et fonctionnel 2019 uni'!N1155</f>
        <v>0</v>
      </c>
    </row>
    <row r="324" customFormat="false" ht="15.75" hidden="false" customHeight="false" outlineLevel="0" collapsed="false">
      <c r="A324" s="401" t="s">
        <v>552</v>
      </c>
      <c r="B324" s="457" t="n">
        <v>2124</v>
      </c>
      <c r="C324" s="458" t="s">
        <v>555</v>
      </c>
      <c r="D324" s="458" t="e">
        <f aca="false">#REF!</f>
        <v>#REF!</v>
      </c>
      <c r="E324" s="458" t="e">
        <f aca="false">#REF!</f>
        <v>#REF!</v>
      </c>
      <c r="F324" s="458" t="n">
        <f aca="false">'C.admin et fonctionnel 2020'!H1534</f>
        <v>0</v>
      </c>
      <c r="G324" s="458" t="n">
        <f aca="false">'C.admin et fonctionnel 2019 uni'!K1132</f>
        <v>0</v>
      </c>
      <c r="H324" s="458" t="n">
        <f aca="false">'C.admin et fonctionnel 2019 uni'!L1132</f>
        <v>0</v>
      </c>
      <c r="I324" s="458" t="n">
        <f aca="false">'C.admin et fonctionnel 2019 uni'!M1132</f>
        <v>0</v>
      </c>
      <c r="J324" s="458" t="n">
        <f aca="false">'C.admin et fonctionnel 2019 uni'!N1132</f>
        <v>0</v>
      </c>
    </row>
    <row r="325" customFormat="false" ht="15.75" hidden="false" customHeight="false" outlineLevel="0" collapsed="false">
      <c r="A325" s="401" t="s">
        <v>552</v>
      </c>
      <c r="B325" s="283" t="n">
        <v>2125</v>
      </c>
      <c r="C325" s="472" t="s">
        <v>557</v>
      </c>
      <c r="D325" s="490" t="e">
        <f aca="false">#REF!</f>
        <v>#REF!</v>
      </c>
      <c r="E325" s="490" t="e">
        <f aca="false">#REF!</f>
        <v>#REF!</v>
      </c>
      <c r="F325" s="490" t="n">
        <f aca="false">'C.admin et fonctionnel 2020'!H1544</f>
        <v>0</v>
      </c>
      <c r="G325" s="490" t="n">
        <f aca="false">'C.admin et fonctionnel 2019 uni'!K1142+'C.admin et fonctionnel 2019 uni'!K1172+'C.admin et fonctionnel 2019 uni'!K1211</f>
        <v>0</v>
      </c>
      <c r="H325" s="490" t="n">
        <f aca="false">'C.admin et fonctionnel 2019 uni'!L1142+'C.admin et fonctionnel 2019 uni'!L1172+'C.admin et fonctionnel 2019 uni'!L1211</f>
        <v>0</v>
      </c>
      <c r="I325" s="490" t="n">
        <f aca="false">'C.admin et fonctionnel 2019 uni'!M1142+'C.admin et fonctionnel 2019 uni'!M1172+'C.admin et fonctionnel 2019 uni'!M1211</f>
        <v>0</v>
      </c>
      <c r="J325" s="490" t="n">
        <f aca="false">'C.admin et fonctionnel 2019 uni'!N1142+'C.admin et fonctionnel 2019 uni'!N1172+'C.admin et fonctionnel 2019 uni'!N1211</f>
        <v>0</v>
      </c>
    </row>
    <row r="326" customFormat="false" ht="15.75" hidden="false" customHeight="false" outlineLevel="0" collapsed="false">
      <c r="A326" s="401" t="s">
        <v>552</v>
      </c>
      <c r="B326" s="457" t="n">
        <v>2127</v>
      </c>
      <c r="C326" s="458" t="s">
        <v>600</v>
      </c>
      <c r="D326" s="458" t="e">
        <f aca="false">#REF!</f>
        <v>#REF!</v>
      </c>
      <c r="E326" s="458" t="e">
        <f aca="false">#REF!</f>
        <v>#REF!</v>
      </c>
      <c r="F326" s="458" t="n">
        <f aca="false">'C.admin et fonctionnel 2020'!H1557</f>
        <v>0</v>
      </c>
      <c r="G326" s="458" t="n">
        <f aca="false">'C.admin et fonctionnel 2019 uni'!K1210</f>
        <v>0</v>
      </c>
      <c r="H326" s="458" t="n">
        <f aca="false">'C.admin et fonctionnel 2019 uni'!L1210</f>
        <v>0</v>
      </c>
      <c r="I326" s="458" t="n">
        <f aca="false">'C.admin et fonctionnel 2019 uni'!M1210</f>
        <v>0</v>
      </c>
      <c r="J326" s="458" t="n">
        <f aca="false">'C.admin et fonctionnel 2019 uni'!N1210</f>
        <v>0</v>
      </c>
    </row>
    <row r="327" customFormat="false" ht="15.75" hidden="false" customHeight="false" outlineLevel="0" collapsed="false">
      <c r="A327" s="401" t="s">
        <v>552</v>
      </c>
      <c r="B327" s="457" t="n">
        <v>2128</v>
      </c>
      <c r="C327" s="458" t="s">
        <v>881</v>
      </c>
      <c r="D327" s="458" t="e">
        <f aca="false">#REF!</f>
        <v>#REF!</v>
      </c>
      <c r="E327" s="458" t="e">
        <f aca="false">#REF!</f>
        <v>#REF!</v>
      </c>
      <c r="F327" s="458" t="n">
        <f aca="false">'C.admin et fonctionnel 2020'!H1575</f>
        <v>0</v>
      </c>
      <c r="G327" s="458" t="n">
        <f aca="false">'C.admin et fonctionnel 2019 uni'!K1173+'C.admin et fonctionnel 2019 uni'!K1200+'C.admin et fonctionnel 2019 uni'!K1216</f>
        <v>200000000</v>
      </c>
      <c r="H327" s="458" t="n">
        <f aca="false">'C.admin et fonctionnel 2019 uni'!L1173+'C.admin et fonctionnel 2019 uni'!L1200+'C.admin et fonctionnel 2019 uni'!L1216</f>
        <v>0</v>
      </c>
      <c r="I327" s="458" t="n">
        <f aca="false">'C.admin et fonctionnel 2019 uni'!M1173+'C.admin et fonctionnel 2019 uni'!M1200+'C.admin et fonctionnel 2019 uni'!M1216</f>
        <v>0</v>
      </c>
      <c r="J327" s="458" t="n">
        <f aca="false">'C.admin et fonctionnel 2019 uni'!N1173+'C.admin et fonctionnel 2019 uni'!N1200+'C.admin et fonctionnel 2019 uni'!N1216</f>
        <v>0</v>
      </c>
    </row>
    <row r="328" customFormat="false" ht="15.75" hidden="false" customHeight="false" outlineLevel="0" collapsed="false">
      <c r="A328" s="401" t="s">
        <v>552</v>
      </c>
      <c r="B328" s="457" t="n">
        <v>2151</v>
      </c>
      <c r="C328" s="458" t="s">
        <v>618</v>
      </c>
      <c r="D328" s="458"/>
      <c r="E328" s="458"/>
      <c r="F328" s="458"/>
      <c r="G328" s="458" t="n">
        <f aca="false">'C.admin et fonctionnel 2019 uni'!K1239</f>
        <v>0</v>
      </c>
      <c r="H328" s="458" t="n">
        <f aca="false">'C.admin et fonctionnel 2019 uni'!L1239</f>
        <v>0</v>
      </c>
      <c r="I328" s="458" t="n">
        <f aca="false">'C.admin et fonctionnel 2019 uni'!M1239</f>
        <v>0</v>
      </c>
      <c r="J328" s="458" t="n">
        <f aca="false">'C.admin et fonctionnel 2019 uni'!N1239</f>
        <v>0</v>
      </c>
    </row>
    <row r="329" customFormat="false" ht="15.75" hidden="false" customHeight="false" outlineLevel="0" collapsed="false">
      <c r="A329" s="401" t="s">
        <v>552</v>
      </c>
      <c r="B329" s="457" t="n">
        <v>2154</v>
      </c>
      <c r="C329" s="458" t="s">
        <v>882</v>
      </c>
      <c r="D329" s="458"/>
      <c r="E329" s="458"/>
      <c r="F329" s="458"/>
      <c r="G329" s="458" t="n">
        <f aca="false">'C.admin et fonctionnel 2019 uni'!K1236</f>
        <v>0</v>
      </c>
      <c r="H329" s="458" t="n">
        <f aca="false">'C.admin et fonctionnel 2019 uni'!L1236</f>
        <v>0</v>
      </c>
      <c r="I329" s="458" t="n">
        <f aca="false">'C.admin et fonctionnel 2019 uni'!M1236</f>
        <v>0</v>
      </c>
      <c r="J329" s="458" t="n">
        <f aca="false">'C.admin et fonctionnel 2019 uni'!N1236</f>
        <v>0</v>
      </c>
    </row>
    <row r="330" customFormat="false" ht="15.75" hidden="false" customHeight="false" outlineLevel="0" collapsed="false">
      <c r="A330" s="401" t="s">
        <v>552</v>
      </c>
      <c r="B330" s="457" t="n">
        <v>2157</v>
      </c>
      <c r="C330" s="458" t="s">
        <v>616</v>
      </c>
      <c r="D330" s="458"/>
      <c r="E330" s="458"/>
      <c r="F330" s="458"/>
      <c r="G330" s="458" t="n">
        <f aca="false">'C.admin et fonctionnel 2019 uni'!K1237</f>
        <v>0</v>
      </c>
      <c r="H330" s="458" t="n">
        <f aca="false">'C.admin et fonctionnel 2019 uni'!L1237</f>
        <v>0</v>
      </c>
      <c r="I330" s="458" t="n">
        <f aca="false">'C.admin et fonctionnel 2019 uni'!M1237</f>
        <v>0</v>
      </c>
      <c r="J330" s="458" t="n">
        <f aca="false">'C.admin et fonctionnel 2019 uni'!N1237</f>
        <v>0</v>
      </c>
    </row>
    <row r="331" customFormat="false" ht="15.75" hidden="false" customHeight="false" outlineLevel="0" collapsed="false">
      <c r="A331" s="401" t="s">
        <v>552</v>
      </c>
      <c r="B331" s="457" t="n">
        <v>2158</v>
      </c>
      <c r="C331" s="458" t="s">
        <v>617</v>
      </c>
      <c r="D331" s="458"/>
      <c r="E331" s="458"/>
      <c r="F331" s="458"/>
      <c r="G331" s="458" t="n">
        <f aca="false">'C.admin et fonctionnel 2019 uni'!K1238</f>
        <v>0</v>
      </c>
      <c r="H331" s="458" t="n">
        <f aca="false">'C.admin et fonctionnel 2019 uni'!L1238</f>
        <v>0</v>
      </c>
      <c r="I331" s="458" t="n">
        <f aca="false">'C.admin et fonctionnel 2019 uni'!M1238</f>
        <v>0</v>
      </c>
      <c r="J331" s="458" t="n">
        <f aca="false">'C.admin et fonctionnel 2019 uni'!N1238</f>
        <v>0</v>
      </c>
    </row>
    <row r="332" customFormat="false" ht="15.75" hidden="false" customHeight="false" outlineLevel="0" collapsed="false">
      <c r="A332" s="401" t="s">
        <v>552</v>
      </c>
      <c r="B332" s="457" t="n">
        <v>2164</v>
      </c>
      <c r="C332" s="458" t="s">
        <v>54</v>
      </c>
      <c r="D332" s="458" t="e">
        <f aca="false">#REF!</f>
        <v>#REF!</v>
      </c>
      <c r="E332" s="458" t="e">
        <f aca="false">#REF!</f>
        <v>#REF!</v>
      </c>
      <c r="F332" s="458" t="n">
        <f aca="false">'C.admin et fonctionnel 2020'!H1573</f>
        <v>0</v>
      </c>
      <c r="G332" s="458" t="n">
        <f aca="false">'C.admin et fonctionnel 2019 uni'!K1171</f>
        <v>0</v>
      </c>
      <c r="H332" s="458" t="n">
        <f aca="false">'C.admin et fonctionnel 2019 uni'!L1171</f>
        <v>0</v>
      </c>
      <c r="I332" s="458" t="n">
        <f aca="false">'C.admin et fonctionnel 2019 uni'!M1171</f>
        <v>0</v>
      </c>
      <c r="J332" s="458" t="n">
        <f aca="false">'C.admin et fonctionnel 2019 uni'!N1171</f>
        <v>0</v>
      </c>
    </row>
    <row r="333" customFormat="false" ht="15.75" hidden="false" customHeight="false" outlineLevel="0" collapsed="false">
      <c r="A333" s="401" t="s">
        <v>552</v>
      </c>
      <c r="B333" s="457" t="n">
        <v>2171</v>
      </c>
      <c r="C333" s="458" t="s">
        <v>55</v>
      </c>
      <c r="D333" s="458" t="e">
        <f aca="false">#REF!</f>
        <v>#REF!</v>
      </c>
      <c r="E333" s="458" t="e">
        <f aca="false">#REF!</f>
        <v>#REF!</v>
      </c>
      <c r="F333" s="458" t="n">
        <f aca="false">'C.admin et fonctionnel 2020'!H1533</f>
        <v>0</v>
      </c>
      <c r="G333" s="458" t="n">
        <f aca="false">'C.admin et fonctionnel 2019 uni'!K1118+'C.admin et fonctionnel 2019 uni'!K1131</f>
        <v>9000000</v>
      </c>
      <c r="H333" s="458" t="n">
        <f aca="false">'C.admin et fonctionnel 2019 uni'!L1118+'C.admin et fonctionnel 2019 uni'!L1131</f>
        <v>0</v>
      </c>
      <c r="I333" s="458" t="n">
        <f aca="false">'C.admin et fonctionnel 2019 uni'!M1118+'C.admin et fonctionnel 2019 uni'!M1131</f>
        <v>0</v>
      </c>
      <c r="J333" s="458" t="e">
        <f aca="false">'C.admin et fonctionnel 2019 uni'!N1118+'C.admin et fonctionnel 2019 uni'!N1131</f>
        <v>#REF!</v>
      </c>
      <c r="K333" s="473"/>
    </row>
    <row r="334" customFormat="false" ht="15.75" hidden="false" customHeight="false" outlineLevel="0" collapsed="false">
      <c r="A334" s="401" t="s">
        <v>552</v>
      </c>
      <c r="B334" s="476" t="s">
        <v>855</v>
      </c>
      <c r="C334" s="460"/>
      <c r="D334" s="460" t="e">
        <f aca="false">SUM(D324:D333)</f>
        <v>#REF!</v>
      </c>
      <c r="E334" s="460" t="e">
        <f aca="false">SUM(E324:E333)</f>
        <v>#REF!</v>
      </c>
      <c r="F334" s="460" t="n">
        <f aca="false">SUM(F324:F333)</f>
        <v>0</v>
      </c>
      <c r="G334" s="460" t="n">
        <f aca="false">SUM(G324:G333)</f>
        <v>209000000</v>
      </c>
      <c r="H334" s="460" t="n">
        <f aca="false">SUM(H324:H333)</f>
        <v>0</v>
      </c>
      <c r="I334" s="460" t="n">
        <f aca="false">SUM(I324:I333)</f>
        <v>0</v>
      </c>
      <c r="J334" s="460" t="e">
        <f aca="false">SUM(J324:J333)</f>
        <v>#REF!</v>
      </c>
    </row>
    <row r="335" customFormat="false" ht="15.75" hidden="false" customHeight="false" outlineLevel="0" collapsed="false">
      <c r="A335" s="401" t="s">
        <v>552</v>
      </c>
      <c r="B335" s="459" t="s">
        <v>234</v>
      </c>
      <c r="C335" s="460"/>
      <c r="D335" s="460" t="e">
        <f aca="false">D316+D305+D322+D334</f>
        <v>#REF!</v>
      </c>
      <c r="E335" s="460" t="e">
        <f aca="false">E316+E305+E322+E334</f>
        <v>#REF!</v>
      </c>
      <c r="F335" s="460" t="e">
        <f aca="false">F316+F305+F322+F334</f>
        <v>#REF!</v>
      </c>
      <c r="G335" s="460" t="n">
        <f aca="false">G316+G305+G322+G334</f>
        <v>3692890312.202</v>
      </c>
      <c r="H335" s="460" t="n">
        <f aca="false">H316+H305+H322+H334</f>
        <v>3303580242.19</v>
      </c>
      <c r="I335" s="460" t="n">
        <f aca="false">I316+I305+I322+I334</f>
        <v>2488754636.202</v>
      </c>
      <c r="J335" s="460" t="e">
        <f aca="false">J316+J305+J322+J334</f>
        <v>#REF!</v>
      </c>
    </row>
    <row r="336" customFormat="false" ht="15.75" hidden="false" customHeight="false" outlineLevel="0" collapsed="false">
      <c r="A336" s="401" t="s">
        <v>619</v>
      </c>
      <c r="B336" s="476" t="s">
        <v>883</v>
      </c>
      <c r="C336" s="458"/>
      <c r="D336" s="458"/>
      <c r="E336" s="458"/>
      <c r="F336" s="458"/>
      <c r="G336" s="458"/>
      <c r="H336" s="458"/>
      <c r="I336" s="458"/>
    </row>
    <row r="337" customFormat="false" ht="15.75" hidden="false" customHeight="false" outlineLevel="0" collapsed="false">
      <c r="A337" s="401" t="s">
        <v>619</v>
      </c>
      <c r="B337" s="457" t="n">
        <v>6611</v>
      </c>
      <c r="C337" s="458" t="s">
        <v>17</v>
      </c>
      <c r="D337" s="458" t="e">
        <f aca="false">#REF!+#REF!+#REF!+#REF!+#REF!+#REF!+#REF!+#REF!+#REF!+#REF!+#REF!+#REF!+#REF!+#REF!+#REF!+#REF!+#REF!+#REF!+#REF!+#REF!+#REF!+#REF!+#REF!+#REF!+#REF!+#REF!+#REF!+#REF!+#REF!+#REF!+#REF!+#REF!+#REF!</f>
        <v>#REF!</v>
      </c>
      <c r="E337" s="458" t="e">
        <f aca="false">#REF!+#REF!+#REF!+#REF!+#REF!+#REF!+#REF!+#REF!+#REF!+#REF!+#REF!+#REF!+#REF!+#REF!+#REF!+#REF!+#REF!+#REF!+#REF!+#REF!+#REF!+#REF!+#REF!+#REF!+#REF!+#REF!+#REF!+#REF!+#REF!+#REF!+#REF!+#REF!+#REF!</f>
        <v>#REF!</v>
      </c>
      <c r="F337" s="458" t="e">
        <f aca="false">'C.admin et fonctionnel 2020'!H1731+'C.admin et fonctionnel 2020'!H1753+'C.admin et fonctionnel 2020'!H1770+'C.admin et fonctionnel 2020'!H1780+#REF!+#REF!+#REF!+'C.admin et fonctionnel 2020'!H1795+'C.admin et fonctionnel 2020'!H1810+'C.admin et fonctionnel 2020'!H1814+#REF!+#REF!+'C.admin et fonctionnel 2020'!H1833+'C.admin et fonctionnel 2020'!H1847+'C.admin et fonctionnel 2020'!H1859+#REF!+#REF!+#REF!+'C.admin et fonctionnel 2020'!H1872+#REF!+#REF!+#REF!+'C.admin et fonctionnel 2020'!H1884+'C.admin et fonctionnel 2020'!H1898+'C.admin et fonctionnel 2020'!H1912+'C.admin et fonctionnel 2020'!H1926+#REF!+#REF!+#REF!+#REF!+#REF!+#REF!+'C.admin et fonctionnel 2020'!H1940</f>
        <v>#REF!</v>
      </c>
      <c r="G337" s="458" t="n">
        <f aca="false">'C.admin et fonctionnel 2019 uni'!K1244+'C.admin et fonctionnel 2019 uni'!K1266+'C.admin et fonctionnel 2019 uni'!K1283+'C.admin et fonctionnel 2019 uni'!K1293+'C.admin et fonctionnel 2019 uni'!K1308+'C.admin et fonctionnel 2019 uni'!K1322+'C.admin et fonctionnel 2019 uni'!K1326+'C.admin et fonctionnel 2019 uni'!K1345+'C.admin et fonctionnel 2019 uni'!K1359+'C.admin et fonctionnel 2019 uni'!K1371+'C.admin et fonctionnel 2019 uni'!K1384+'C.admin et fonctionnel 2019 uni'!K1396+'C.admin et fonctionnel 2019 uni'!K1410</f>
        <v>530292934.28</v>
      </c>
      <c r="H337" s="458" t="n">
        <f aca="false">'C.admin et fonctionnel 2019 uni'!L1244+'C.admin et fonctionnel 2019 uni'!L1266+'C.admin et fonctionnel 2019 uni'!L1283+'C.admin et fonctionnel 2019 uni'!L1293+'C.admin et fonctionnel 2019 uni'!L1308+'C.admin et fonctionnel 2019 uni'!L1322+'C.admin et fonctionnel 2019 uni'!L1326+'C.admin et fonctionnel 2019 uni'!L1345+'C.admin et fonctionnel 2019 uni'!L1359+'C.admin et fonctionnel 2019 uni'!L1371+'C.admin et fonctionnel 2019 uni'!L1384+'C.admin et fonctionnel 2019 uni'!L1396+'C.admin et fonctionnel 2019 uni'!L1410</f>
        <v>522762649.91</v>
      </c>
      <c r="I337" s="458" t="n">
        <f aca="false">'C.admin et fonctionnel 2019 uni'!M1244+'C.admin et fonctionnel 2019 uni'!M1266+'C.admin et fonctionnel 2019 uni'!M1283+'C.admin et fonctionnel 2019 uni'!M1293+'C.admin et fonctionnel 2019 uni'!M1308+'C.admin et fonctionnel 2019 uni'!M1322+'C.admin et fonctionnel 2019 uni'!M1326+'C.admin et fonctionnel 2019 uni'!M1345+'C.admin et fonctionnel 2019 uni'!M1359+'C.admin et fonctionnel 2019 uni'!M1371+'C.admin et fonctionnel 2019 uni'!M1384+'C.admin et fonctionnel 2019 uni'!M1396+'C.admin et fonctionnel 2019 uni'!M1410</f>
        <v>530292934.28</v>
      </c>
      <c r="J337" s="458" t="e">
        <f aca="false">'C.admin et fonctionnel 2019 uni'!N1244+'C.admin et fonctionnel 2019 uni'!N1266+'C.admin et fonctionnel 2019 uni'!N1283+'C.admin et fonctionnel 2019 uni'!N1293+'C.admin et fonctionnel 2019 uni'!N1308+'C.admin et fonctionnel 2019 uni'!N1322+'C.admin et fonctionnel 2019 uni'!N1326+'C.admin et fonctionnel 2019 uni'!N1345+'C.admin et fonctionnel 2019 uni'!N1359+'C.admin et fonctionnel 2019 uni'!N1371+'C.admin et fonctionnel 2019 uni'!N1384+'C.admin et fonctionnel 2019 uni'!N1396+'C.admin et fonctionnel 2019 uni'!N1410</f>
        <v>#REF!</v>
      </c>
    </row>
    <row r="338" customFormat="false" ht="15.75" hidden="false" customHeight="false" outlineLevel="0" collapsed="false">
      <c r="A338" s="401" t="s">
        <v>619</v>
      </c>
      <c r="B338" s="457" t="n">
        <v>6621</v>
      </c>
      <c r="C338" s="458" t="s">
        <v>18</v>
      </c>
      <c r="D338" s="458" t="e">
        <f aca="false">#REF!+#REF!+#REF!+#REF!+#REF!+#REF!+#REF!+#REF!+#REF!+#REF!+#REF!+#REF!+#REF!+#REF!+#REF!+#REF!+#REF!+#REF!+#REF!+#REF!+#REF!+#REF!+#REF!+#REF!+#REF!+#REF!+#REF!+#REF!+#REF!+#REF!+#REF!+#REF!</f>
        <v>#REF!</v>
      </c>
      <c r="E338" s="458" t="e">
        <f aca="false">#REF!+#REF!+#REF!+#REF!+#REF!+#REF!+#REF!+#REF!+#REF!+#REF!+#REF!+#REF!+#REF!+#REF!+#REF!+#REF!+#REF!+#REF!+#REF!+#REF!+#REF!+#REF!+#REF!+#REF!+#REF!+#REF!+#REF!+#REF!+#REF!+#REF!+#REF!+#REF!</f>
        <v>#REF!</v>
      </c>
      <c r="F338" s="458" t="e">
        <f aca="false">'C.admin et fonctionnel 2020'!H1732+'C.admin et fonctionnel 2020'!H1754+'C.admin et fonctionnel 2020'!H1771+'C.admin et fonctionnel 2020'!H1781+#REF!+#REF!+#REF!+'C.admin et fonctionnel 2020'!H1796+'C.admin et fonctionnel 2020'!H1815+#REF!+#REF!+'C.admin et fonctionnel 2020'!H1834+'C.admin et fonctionnel 2020'!H1848+'C.admin et fonctionnel 2020'!H1860+#REF!+#REF!+#REF!+'C.admin et fonctionnel 2020'!H1873+#REF!+#REF!+#REF!+'C.admin et fonctionnel 2020'!H1885+'C.admin et fonctionnel 2020'!H1899+'C.admin et fonctionnel 2020'!H1913+'C.admin et fonctionnel 2020'!H1927+#REF!+#REF!+#REF!+#REF!+#REF!+#REF!+'C.admin et fonctionnel 2020'!H1941</f>
        <v>#REF!</v>
      </c>
      <c r="G338" s="458" t="n">
        <f aca="false">'C.admin et fonctionnel 2019 uni'!K1245+'C.admin et fonctionnel 2019 uni'!K1267+'C.admin et fonctionnel 2019 uni'!K1284+'C.admin et fonctionnel 2019 uni'!K1294+'C.admin et fonctionnel 2019 uni'!K1309+'C.admin et fonctionnel 2019 uni'!K1327+'C.admin et fonctionnel 2019 uni'!K1346+'C.admin et fonctionnel 2019 uni'!K1360+'C.admin et fonctionnel 2019 uni'!K1372+'C.admin et fonctionnel 2019 uni'!K1385+'C.admin et fonctionnel 2019 uni'!K1397+'C.admin et fonctionnel 2019 uni'!K1411</f>
        <v>5245999.8</v>
      </c>
      <c r="H338" s="458" t="n">
        <f aca="false">'C.admin et fonctionnel 2019 uni'!L1245+'C.admin et fonctionnel 2019 uni'!L1267+'C.admin et fonctionnel 2019 uni'!L1284+'C.admin et fonctionnel 2019 uni'!L1294+'C.admin et fonctionnel 2019 uni'!L1309+'C.admin et fonctionnel 2019 uni'!L1327+'C.admin et fonctionnel 2019 uni'!L1346+'C.admin et fonctionnel 2019 uni'!L1360+'C.admin et fonctionnel 2019 uni'!L1372+'C.admin et fonctionnel 2019 uni'!L1385+'C.admin et fonctionnel 2019 uni'!L1397+'C.admin et fonctionnel 2019 uni'!L1411</f>
        <v>0</v>
      </c>
      <c r="I338" s="458" t="n">
        <f aca="false">'C.admin et fonctionnel 2019 uni'!M1245+'C.admin et fonctionnel 2019 uni'!M1267+'C.admin et fonctionnel 2019 uni'!M1284+'C.admin et fonctionnel 2019 uni'!M1294+'C.admin et fonctionnel 2019 uni'!M1309+'C.admin et fonctionnel 2019 uni'!M1327+'C.admin et fonctionnel 2019 uni'!M1346+'C.admin et fonctionnel 2019 uni'!M1360+'C.admin et fonctionnel 2019 uni'!M1372+'C.admin et fonctionnel 2019 uni'!M1385+'C.admin et fonctionnel 2019 uni'!M1397+'C.admin et fonctionnel 2019 uni'!M1411</f>
        <v>5245999.8</v>
      </c>
      <c r="J338" s="458" t="e">
        <f aca="false">'C.admin et fonctionnel 2019 uni'!N1245+'C.admin et fonctionnel 2019 uni'!N1267+'C.admin et fonctionnel 2019 uni'!N1284+'C.admin et fonctionnel 2019 uni'!N1294+'C.admin et fonctionnel 2019 uni'!N1309+'C.admin et fonctionnel 2019 uni'!N1327+'C.admin et fonctionnel 2019 uni'!N1346+'C.admin et fonctionnel 2019 uni'!N1360+'C.admin et fonctionnel 2019 uni'!N1372+'C.admin et fonctionnel 2019 uni'!N1385+'C.admin et fonctionnel 2019 uni'!N1397+'C.admin et fonctionnel 2019 uni'!N1411</f>
        <v>#REF!</v>
      </c>
    </row>
    <row r="339" customFormat="false" ht="15.75" hidden="false" customHeight="false" outlineLevel="0" collapsed="false">
      <c r="A339" s="401" t="s">
        <v>619</v>
      </c>
      <c r="B339" s="457" t="n">
        <v>6641</v>
      </c>
      <c r="C339" s="458" t="s">
        <v>80</v>
      </c>
      <c r="D339" s="458" t="e">
        <f aca="false">#REF!+#REF!+#REF!+#REF!+#REF!+#REF!+#REF!+#REF!+#REF!+#REF!+#REF!+#REF!+#REF!+#REF!+#REF!+#REF!+#REF!+#REF!+#REF!+#REF!+#REF!+#REF!+#REF!+#REF!+#REF!+#REF!+#REF!+#REF!+#REF!+#REF!+#REF!</f>
        <v>#REF!</v>
      </c>
      <c r="E339" s="458" t="e">
        <f aca="false">#REF!+#REF!+#REF!+#REF!+#REF!+#REF!+#REF!+#REF!+#REF!+#REF!+#REF!+#REF!+#REF!+#REF!+#REF!+#REF!+#REF!+#REF!+#REF!+#REF!+#REF!+#REF!+#REF!+#REF!+#REF!+#REF!+#REF!+#REF!+#REF!+#REF!+#REF!</f>
        <v>#REF!</v>
      </c>
      <c r="F339" s="458" t="e">
        <f aca="false">'C.admin et fonctionnel 2020'!H1733+'C.admin et fonctionnel 2020'!H1755+'C.admin et fonctionnel 2020'!H1772+'C.admin et fonctionnel 2020'!H1782+#REF!+#REF!+#REF!+'C.admin et fonctionnel 2020'!H1797+'C.admin et fonctionnel 2020'!H1816+#REF!+#REF!+'C.admin et fonctionnel 2020'!H1835+'C.admin et fonctionnel 2020'!H1849+'C.admin et fonctionnel 2020'!H1861+#REF!+#REF!+#REF!+'C.admin et fonctionnel 2020'!H1874+#REF!+#REF!+'C.admin et fonctionnel 2020'!H1886+'C.admin et fonctionnel 2020'!H1900+'C.admin et fonctionnel 2020'!H1914+'C.admin et fonctionnel 2020'!H1928+#REF!+#REF!+#REF!+#REF!+#REF!+#REF!+'C.admin et fonctionnel 2020'!H1942</f>
        <v>#REF!</v>
      </c>
      <c r="G339" s="458" t="n">
        <f aca="false">'C.admin et fonctionnel 2019 uni'!K1246+'C.admin et fonctionnel 2019 uni'!K1268+'C.admin et fonctionnel 2019 uni'!K1285+'C.admin et fonctionnel 2019 uni'!K1295+'C.admin et fonctionnel 2019 uni'!K1310+'C.admin et fonctionnel 2019 uni'!K1328+'C.admin et fonctionnel 2019 uni'!K1347+'C.admin et fonctionnel 2019 uni'!K1361+'C.admin et fonctionnel 2019 uni'!K1373+'C.admin et fonctionnel 2019 uni'!K1386+'C.admin et fonctionnel 2019 uni'!K1398+'C.admin et fonctionnel 2019 uni'!K1412</f>
        <v>5848639.32</v>
      </c>
      <c r="H339" s="458" t="n">
        <f aca="false">'C.admin et fonctionnel 2019 uni'!L1246+'C.admin et fonctionnel 2019 uni'!L1268+'C.admin et fonctionnel 2019 uni'!L1285+'C.admin et fonctionnel 2019 uni'!L1295+'C.admin et fonctionnel 2019 uni'!L1310+'C.admin et fonctionnel 2019 uni'!L1328+'C.admin et fonctionnel 2019 uni'!L1347+'C.admin et fonctionnel 2019 uni'!L1361+'C.admin et fonctionnel 2019 uni'!L1373+'C.admin et fonctionnel 2019 uni'!L1386+'C.admin et fonctionnel 2019 uni'!L1398+'C.admin et fonctionnel 2019 uni'!L1412</f>
        <v>0</v>
      </c>
      <c r="I339" s="458" t="n">
        <f aca="false">'C.admin et fonctionnel 2019 uni'!M1246+'C.admin et fonctionnel 2019 uni'!M1268+'C.admin et fonctionnel 2019 uni'!M1285+'C.admin et fonctionnel 2019 uni'!M1295+'C.admin et fonctionnel 2019 uni'!M1310+'C.admin et fonctionnel 2019 uni'!M1328+'C.admin et fonctionnel 2019 uni'!M1347+'C.admin et fonctionnel 2019 uni'!M1361+'C.admin et fonctionnel 2019 uni'!M1373+'C.admin et fonctionnel 2019 uni'!M1386+'C.admin et fonctionnel 2019 uni'!M1398+'C.admin et fonctionnel 2019 uni'!M1412</f>
        <v>5848639.32</v>
      </c>
      <c r="J339" s="458" t="e">
        <f aca="false">'C.admin et fonctionnel 2019 uni'!N1246+'C.admin et fonctionnel 2019 uni'!N1268+'C.admin et fonctionnel 2019 uni'!N1285+'C.admin et fonctionnel 2019 uni'!N1295+'C.admin et fonctionnel 2019 uni'!N1310+'C.admin et fonctionnel 2019 uni'!N1328+'C.admin et fonctionnel 2019 uni'!N1347+'C.admin et fonctionnel 2019 uni'!N1361+'C.admin et fonctionnel 2019 uni'!N1373+'C.admin et fonctionnel 2019 uni'!N1386+'C.admin et fonctionnel 2019 uni'!N1398+'C.admin et fonctionnel 2019 uni'!N1412</f>
        <v>#REF!</v>
      </c>
    </row>
    <row r="340" customFormat="false" ht="15.75" hidden="false" customHeight="false" outlineLevel="0" collapsed="false">
      <c r="A340" s="401" t="s">
        <v>619</v>
      </c>
      <c r="B340" s="457" t="n">
        <v>6642</v>
      </c>
      <c r="C340" s="458" t="s">
        <v>81</v>
      </c>
      <c r="D340" s="458" t="e">
        <f aca="false">#REF!+#REF!+#REF!+#REF!+#REF!+#REF!+#REF!+#REF!+#REF!+#REF!+#REF!+#REF!+#REF!+#REF!+#REF!+#REF!+#REF!+#REF!+#REF!+#REF!+#REF!+#REF!+#REF!+#REF!+#REF!+#REF!+#REF!+#REF!+#REF!+#REF!+#REF!</f>
        <v>#REF!</v>
      </c>
      <c r="E340" s="458" t="e">
        <f aca="false">#REF!+#REF!+#REF!+#REF!+#REF!+#REF!+#REF!+#REF!+#REF!+#REF!+#REF!+#REF!+#REF!+#REF!+#REF!+#REF!+#REF!+#REF!+#REF!+#REF!+#REF!+#REF!+#REF!+#REF!+#REF!+#REF!+#REF!+#REF!+#REF!+#REF!+#REF!</f>
        <v>#REF!</v>
      </c>
      <c r="F340" s="458" t="e">
        <f aca="false">'C.admin et fonctionnel 2020'!H1734+'C.admin et fonctionnel 2020'!H1756+'C.admin et fonctionnel 2020'!H1773+'C.admin et fonctionnel 2020'!H1783+#REF!+#REF!+#REF!+#REF!+#REF!+#REF!+#REF!+#REF!+#REF!+#REF!+'C.admin et fonctionnel 2020'!H1901+'C.admin et fonctionnel 2020'!H1915+'C.admin et fonctionnel 2020'!H1929+#REF!+#REF!+#REF!+#REF!+#REF!+#REF!+'C.admin et fonctionnel 2020'!H1798+'C.admin et fonctionnel 2020'!H1817+'C.admin et fonctionnel 2020'!H1836+'C.admin et fonctionnel 2020'!H1850+'C.admin et fonctionnel 2020'!H1862+'C.admin et fonctionnel 2020'!H1875+'C.admin et fonctionnel 2020'!H1887+'C.admin et fonctionnel 2020'!H1943</f>
        <v>#REF!</v>
      </c>
      <c r="G340" s="458" t="n">
        <f aca="false">'C.admin et fonctionnel 2019 uni'!K1247+'C.admin et fonctionnel 2019 uni'!K1269+'C.admin et fonctionnel 2019 uni'!K1286+'C.admin et fonctionnel 2019 uni'!K1296+'C.admin et fonctionnel 2019 uni'!K1311+'C.admin et fonctionnel 2019 uni'!K1329+'C.admin et fonctionnel 2019 uni'!K1348+'C.admin et fonctionnel 2019 uni'!K1362+'C.admin et fonctionnel 2019 uni'!K1374+'C.admin et fonctionnel 2019 uni'!K1387+'C.admin et fonctionnel 2019 uni'!K1399+'C.admin et fonctionnel 2019 uni'!K1413</f>
        <v>0</v>
      </c>
      <c r="H340" s="458" t="n">
        <f aca="false">'C.admin et fonctionnel 2019 uni'!L1247+'C.admin et fonctionnel 2019 uni'!L1269+'C.admin et fonctionnel 2019 uni'!L1286+'C.admin et fonctionnel 2019 uni'!L1296+'C.admin et fonctionnel 2019 uni'!L1311+'C.admin et fonctionnel 2019 uni'!L1329+'C.admin et fonctionnel 2019 uni'!L1348+'C.admin et fonctionnel 2019 uni'!L1362+'C.admin et fonctionnel 2019 uni'!L1374+'C.admin et fonctionnel 2019 uni'!L1387+'C.admin et fonctionnel 2019 uni'!L1399+'C.admin et fonctionnel 2019 uni'!L1413</f>
        <v>0</v>
      </c>
      <c r="I340" s="458" t="n">
        <f aca="false">'C.admin et fonctionnel 2019 uni'!M1247+'C.admin et fonctionnel 2019 uni'!M1269+'C.admin et fonctionnel 2019 uni'!M1286+'C.admin et fonctionnel 2019 uni'!M1296+'C.admin et fonctionnel 2019 uni'!M1311+'C.admin et fonctionnel 2019 uni'!M1329+'C.admin et fonctionnel 2019 uni'!M1348+'C.admin et fonctionnel 2019 uni'!M1362+'C.admin et fonctionnel 2019 uni'!M1374+'C.admin et fonctionnel 2019 uni'!M1387+'C.admin et fonctionnel 2019 uni'!M1399+'C.admin et fonctionnel 2019 uni'!M1413</f>
        <v>0</v>
      </c>
      <c r="J340" s="458" t="e">
        <f aca="false">'C.admin et fonctionnel 2019 uni'!N1247+'C.admin et fonctionnel 2019 uni'!N1269+'C.admin et fonctionnel 2019 uni'!N1286+'C.admin et fonctionnel 2019 uni'!N1296+'C.admin et fonctionnel 2019 uni'!N1311+'C.admin et fonctionnel 2019 uni'!N1329+'C.admin et fonctionnel 2019 uni'!N1348+'C.admin et fonctionnel 2019 uni'!N1362+'C.admin et fonctionnel 2019 uni'!N1374+'C.admin et fonctionnel 2019 uni'!N1387+'C.admin et fonctionnel 2019 uni'!N1399+'C.admin et fonctionnel 2019 uni'!N1413</f>
        <v>#REF!</v>
      </c>
    </row>
    <row r="341" customFormat="false" ht="15.75" hidden="false" customHeight="false" outlineLevel="0" collapsed="false">
      <c r="A341" s="401" t="s">
        <v>619</v>
      </c>
      <c r="B341" s="476" t="s">
        <v>849</v>
      </c>
      <c r="C341" s="460"/>
      <c r="D341" s="460" t="e">
        <f aca="false">SUBTOTAL(109,D337:D340)</f>
        <v>#REF!</v>
      </c>
      <c r="E341" s="460" t="e">
        <f aca="false">SUBTOTAL(109,E337:E340)</f>
        <v>#REF!</v>
      </c>
      <c r="F341" s="460" t="e">
        <f aca="false">SUBTOTAL(109,F337:F340)</f>
        <v>#REF!</v>
      </c>
      <c r="G341" s="460" t="n">
        <f aca="false">SUBTOTAL(109,G337:G340)</f>
        <v>541387573.4</v>
      </c>
      <c r="H341" s="460" t="n">
        <f aca="false">SUBTOTAL(109,H337:H340)</f>
        <v>522762649.91</v>
      </c>
      <c r="I341" s="460" t="n">
        <f aca="false">SUBTOTAL(109,I337:I340)</f>
        <v>541387573.4</v>
      </c>
      <c r="J341" s="460" t="e">
        <f aca="false">SUBTOTAL(109,J337:J340)</f>
        <v>#REF!</v>
      </c>
    </row>
    <row r="342" customFormat="false" ht="15.75" hidden="false" customHeight="false" outlineLevel="0" collapsed="false">
      <c r="A342" s="401" t="s">
        <v>619</v>
      </c>
      <c r="B342" s="457" t="n">
        <v>60100</v>
      </c>
      <c r="C342" s="458" t="s">
        <v>99</v>
      </c>
      <c r="D342" s="458" t="e">
        <f aca="false">#REF!+#REF!+#REF!+#REF!+#REF!+#REF!+#REF!+#REF!+#REF!+#REF!+#REF!+#REF!+#REF!+#REF!+#REF!+#REF!+#REF!+#REF!+#REF!+#REF!+#REF!+#REF!+#REF!+#REF!+#REF!+#REF!+#REF!+#REF!+#REF!+#REF!</f>
        <v>#REF!</v>
      </c>
      <c r="E342" s="458" t="e">
        <f aca="false">#REF!+#REF!+#REF!+#REF!+#REF!+#REF!+#REF!+#REF!+#REF!+#REF!+#REF!+#REF!+#REF!+#REF!+#REF!+#REF!+#REF!+#REF!+#REF!+#REF!+#REF!+#REF!+#REF!+#REF!+#REF!+#REF!+#REF!+#REF!+#REF!+#REF!</f>
        <v>#REF!</v>
      </c>
      <c r="F342" s="458" t="e">
        <f aca="false">'C.admin et fonctionnel 2020'!H1735+'C.admin et fonctionnel 2020'!H1757+'C.admin et fonctionnel 2020'!H1774+'C.admin et fonctionnel 2020'!H1784+#REF!+#REF!+#REF!+'C.admin et fonctionnel 2020'!H1790+'C.admin et fonctionnel 2020'!H1799+'C.admin et fonctionnel 2020'!H1837+'C.admin et fonctionnel 2020'!H1851+'C.admin et fonctionnel 2020'!H1863+#REF!+#REF!+#REF!+'C.admin et fonctionnel 2020'!H1876+#REF!+#REF!+#REF!+'C.admin et fonctionnel 2020'!H1888+'C.admin et fonctionnel 2020'!H1902+'C.admin et fonctionnel 2020'!H1916+'C.admin et fonctionnel 2020'!H1930+#REF!+#REF!+#REF!+#REF!+#REF!+#REF!+'C.admin et fonctionnel 2020'!H1944</f>
        <v>#REF!</v>
      </c>
      <c r="G342" s="458" t="n">
        <f aca="false">'C.admin et fonctionnel 2019 uni'!K1248+'C.admin et fonctionnel 2019 uni'!K1270+'C.admin et fonctionnel 2019 uni'!K1287+'C.admin et fonctionnel 2019 uni'!K1297+'C.admin et fonctionnel 2019 uni'!K1303+'C.admin et fonctionnel 2019 uni'!K1312+'C.admin et fonctionnel 2019 uni'!K1349+'C.admin et fonctionnel 2019 uni'!K1363+'C.admin et fonctionnel 2019 uni'!K1375+'C.admin et fonctionnel 2019 uni'!K1388+'C.admin et fonctionnel 2019 uni'!K1400+'C.admin et fonctionnel 2019 uni'!K1414</f>
        <v>12761400</v>
      </c>
      <c r="H342" s="458" t="n">
        <f aca="false">'C.admin et fonctionnel 2019 uni'!L1248+'C.admin et fonctionnel 2019 uni'!L1270+'C.admin et fonctionnel 2019 uni'!L1287+'C.admin et fonctionnel 2019 uni'!L1297+'C.admin et fonctionnel 2019 uni'!L1303+'C.admin et fonctionnel 2019 uni'!L1312+'C.admin et fonctionnel 2019 uni'!L1349+'C.admin et fonctionnel 2019 uni'!L1363+'C.admin et fonctionnel 2019 uni'!L1375+'C.admin et fonctionnel 2019 uni'!L1388+'C.admin et fonctionnel 2019 uni'!L1400+'C.admin et fonctionnel 2019 uni'!L1414</f>
        <v>836750</v>
      </c>
      <c r="I342" s="458" t="n">
        <f aca="false">'C.admin et fonctionnel 2019 uni'!M1248+'C.admin et fonctionnel 2019 uni'!M1270+'C.admin et fonctionnel 2019 uni'!M1287+'C.admin et fonctionnel 2019 uni'!M1297+'C.admin et fonctionnel 2019 uni'!M1303+'C.admin et fonctionnel 2019 uni'!M1312+'C.admin et fonctionnel 2019 uni'!M1349+'C.admin et fonctionnel 2019 uni'!M1363+'C.admin et fonctionnel 2019 uni'!M1375+'C.admin et fonctionnel 2019 uni'!M1388+'C.admin et fonctionnel 2019 uni'!M1400+'C.admin et fonctionnel 2019 uni'!M1414</f>
        <v>21406400</v>
      </c>
      <c r="J342" s="458" t="e">
        <f aca="false">'C.admin et fonctionnel 2019 uni'!N1248+'C.admin et fonctionnel 2019 uni'!N1270+'C.admin et fonctionnel 2019 uni'!N1287+'C.admin et fonctionnel 2019 uni'!N1297+'C.admin et fonctionnel 2019 uni'!N1303+'C.admin et fonctionnel 2019 uni'!N1312+'C.admin et fonctionnel 2019 uni'!N1349+'C.admin et fonctionnel 2019 uni'!N1363+'C.admin et fonctionnel 2019 uni'!N1375+'C.admin et fonctionnel 2019 uni'!N1388+'C.admin et fonctionnel 2019 uni'!N1400+'C.admin et fonctionnel 2019 uni'!N1414</f>
        <v>#REF!</v>
      </c>
    </row>
    <row r="343" customFormat="false" ht="15.75" hidden="false" customHeight="false" outlineLevel="0" collapsed="false">
      <c r="A343" s="401" t="s">
        <v>619</v>
      </c>
      <c r="B343" s="457" t="n">
        <v>60101</v>
      </c>
      <c r="C343" s="458" t="s">
        <v>297</v>
      </c>
      <c r="D343" s="458" t="e">
        <f aca="false">#REF!+#REF!+#REF!+#REF!+#REF!+#REF!+#REF!+#REF!+#REF!+#REF!+#REF!+#REF!+#REF!+#REF!+#REF!+#REF!+#REF!+#REF!+#REF!+#REF!+#REF!+#REF!+#REF!+#REF!</f>
        <v>#REF!</v>
      </c>
      <c r="E343" s="458" t="e">
        <f aca="false">#REF!+#REF!+#REF!+#REF!+#REF!+#REF!+#REF!+#REF!+#REF!+#REF!+#REF!+#REF!+#REF!+#REF!+#REF!+#REF!+#REF!+#REF!+#REF!+#REF!+#REF!+#REF!+#REF!+#REF!</f>
        <v>#REF!</v>
      </c>
      <c r="F343" s="458" t="e">
        <f aca="false">'C.admin et fonctionnel 2020'!H1736+'C.admin et fonctionnel 2020'!H1758+'C.admin et fonctionnel 2020'!H1800+'C.admin et fonctionnel 2020'!H1838+'C.admin et fonctionnel 2020'!H1852+'C.admin et fonctionnel 2020'!H1864+#REF!+#REF!+#REF!+'C.admin et fonctionnel 2020'!H1877+#REF!+#REF!+#REF!+'C.admin et fonctionnel 2020'!H1889+'C.admin et fonctionnel 2020'!H1903+'C.admin et fonctionnel 2020'!H1917+'C.admin et fonctionnel 2020'!H1931+#REF!+#REF!+#REF!+#REF!+#REF!+#REF!+'C.admin et fonctionnel 2020'!H1945</f>
        <v>#REF!</v>
      </c>
      <c r="G343" s="458" t="n">
        <f aca="false">'C.admin et fonctionnel 2019 uni'!K1249+'C.admin et fonctionnel 2019 uni'!K1271+'C.admin et fonctionnel 2019 uni'!K1313+'C.admin et fonctionnel 2019 uni'!K1350+'C.admin et fonctionnel 2019 uni'!K1364+'C.admin et fonctionnel 2019 uni'!K1376+'C.admin et fonctionnel 2019 uni'!K1389+'C.admin et fonctionnel 2019 uni'!K1401+'C.admin et fonctionnel 2019 uni'!K1415</f>
        <v>8645000</v>
      </c>
      <c r="H343" s="458" t="n">
        <f aca="false">'C.admin et fonctionnel 2019 uni'!L1249+'C.admin et fonctionnel 2019 uni'!L1271+'C.admin et fonctionnel 2019 uni'!L1313+'C.admin et fonctionnel 2019 uni'!L1350+'C.admin et fonctionnel 2019 uni'!L1364+'C.admin et fonctionnel 2019 uni'!L1376+'C.admin et fonctionnel 2019 uni'!L1389+'C.admin et fonctionnel 2019 uni'!L1401+'C.admin et fonctionnel 2019 uni'!L1415</f>
        <v>0</v>
      </c>
      <c r="I343" s="458" t="n">
        <f aca="false">'C.admin et fonctionnel 2019 uni'!M1249+'C.admin et fonctionnel 2019 uni'!M1271+'C.admin et fonctionnel 2019 uni'!M1313+'C.admin et fonctionnel 2019 uni'!M1350+'C.admin et fonctionnel 2019 uni'!M1364+'C.admin et fonctionnel 2019 uni'!M1376+'C.admin et fonctionnel 2019 uni'!M1389+'C.admin et fonctionnel 2019 uni'!M1401+'C.admin et fonctionnel 2019 uni'!M1415</f>
        <v>0</v>
      </c>
      <c r="J343" s="458" t="e">
        <f aca="false">'C.admin et fonctionnel 2019 uni'!N1249+'C.admin et fonctionnel 2019 uni'!N1271+'C.admin et fonctionnel 2019 uni'!N1313+'C.admin et fonctionnel 2019 uni'!N1350+'C.admin et fonctionnel 2019 uni'!N1364+'C.admin et fonctionnel 2019 uni'!N1376+'C.admin et fonctionnel 2019 uni'!N1389+'C.admin et fonctionnel 2019 uni'!N1401+'C.admin et fonctionnel 2019 uni'!N1415</f>
        <v>#REF!</v>
      </c>
    </row>
    <row r="344" customFormat="false" ht="15.75" hidden="false" customHeight="false" outlineLevel="0" collapsed="false">
      <c r="A344" s="401" t="s">
        <v>619</v>
      </c>
      <c r="B344" s="283" t="n">
        <v>6052</v>
      </c>
      <c r="C344" s="487" t="s">
        <v>30</v>
      </c>
      <c r="D344" s="468"/>
      <c r="E344" s="468"/>
      <c r="F344" s="460"/>
      <c r="G344" s="465" t="n">
        <f aca="false">'C.admin et fonctionnel 2019 uni'!K1250</f>
        <v>0</v>
      </c>
      <c r="H344" s="465" t="n">
        <f aca="false">'C.admin et fonctionnel 2019 uni'!L1250</f>
        <v>0</v>
      </c>
      <c r="I344" s="465" t="n">
        <f aca="false">'C.admin et fonctionnel 2019 uni'!M1250</f>
        <v>0</v>
      </c>
      <c r="J344" s="465" t="n">
        <f aca="false">'C.admin et fonctionnel 2019 uni'!N1250</f>
        <v>0</v>
      </c>
    </row>
    <row r="345" customFormat="false" ht="15.75" hidden="false" customHeight="false" outlineLevel="0" collapsed="false">
      <c r="A345" s="401" t="s">
        <v>619</v>
      </c>
      <c r="B345" s="283" t="n">
        <v>6111</v>
      </c>
      <c r="C345" s="481" t="s">
        <v>623</v>
      </c>
      <c r="D345" s="468"/>
      <c r="E345" s="468"/>
      <c r="F345" s="460"/>
      <c r="G345" s="465" t="n">
        <f aca="false">'C.admin et fonctionnel 2019 uni'!K1251+'C.admin et fonctionnel 2019 uni'!K1288</f>
        <v>0</v>
      </c>
      <c r="H345" s="465" t="n">
        <f aca="false">'C.admin et fonctionnel 2019 uni'!L1251+'C.admin et fonctionnel 2019 uni'!L1288</f>
        <v>0</v>
      </c>
      <c r="I345" s="465" t="n">
        <f aca="false">'C.admin et fonctionnel 2019 uni'!M1251+'C.admin et fonctionnel 2019 uni'!M1288</f>
        <v>0</v>
      </c>
      <c r="J345" s="465" t="n">
        <f aca="false">'C.admin et fonctionnel 2019 uni'!N1251+'C.admin et fonctionnel 2019 uni'!N1288</f>
        <v>0</v>
      </c>
    </row>
    <row r="346" customFormat="false" ht="15.75" hidden="false" customHeight="false" outlineLevel="0" collapsed="false">
      <c r="A346" s="401" t="s">
        <v>619</v>
      </c>
      <c r="B346" s="457" t="n">
        <v>6112</v>
      </c>
      <c r="C346" s="458" t="s">
        <v>105</v>
      </c>
      <c r="D346" s="458" t="e">
        <f aca="false">#REF!+#REF!+#REF!+#REF!+#REF!+#REF!+#REF!+#REF!+#REF!+#REF!+#REF!+#REF!+#REF!+#REF!+#REF!+#REF!+#REF!+#REF!+#REF!+#REF!+#REF!+#REF!</f>
        <v>#REF!</v>
      </c>
      <c r="E346" s="458" t="e">
        <f aca="false">#REF!+#REF!+#REF!+#REF!+#REF!+#REF!+#REF!+#REF!+#REF!+#REF!+#REF!+#REF!+#REF!+#REF!+#REF!+#REF!+#REF!+#REF!+#REF!+#REF!+#REF!+#REF!</f>
        <v>#REF!</v>
      </c>
      <c r="F346" s="458" t="e">
        <f aca="false">'C.admin et fonctionnel 2020'!H1739+'C.admin et fonctionnel 2020'!H1759+'C.admin et fonctionnel 2020'!H1801+'C.admin et fonctionnel 2020'!H1839+'C.admin et fonctionnel 2020'!H1865+#REF!+#REF!+#REF!+#REF!+#REF!+#REF!+'C.admin et fonctionnel 2020'!H1904+'C.admin et fonctionnel 2020'!H1918+'C.admin et fonctionnel 2020'!H1932+#REF!+#REF!+#REF!+#REF!+#REF!+#REF!+'C.admin et fonctionnel 2020'!H1878+'C.admin et fonctionnel 2020'!H1890</f>
        <v>#REF!</v>
      </c>
      <c r="G346" s="458" t="n">
        <f aca="false">'C.admin et fonctionnel 2019 uni'!K1252+'C.admin et fonctionnel 2019 uni'!K1272+'C.admin et fonctionnel 2019 uni'!K1314+'C.admin et fonctionnel 2019 uni'!K1351+'C.admin et fonctionnel 2019 uni'!K1377+'C.admin et fonctionnel 2019 uni'!K1390+'C.admin et fonctionnel 2019 uni'!K1402</f>
        <v>500000.1</v>
      </c>
      <c r="H346" s="458" t="n">
        <f aca="false">'C.admin et fonctionnel 2019 uni'!L1252+'C.admin et fonctionnel 2019 uni'!L1272+'C.admin et fonctionnel 2019 uni'!L1314+'C.admin et fonctionnel 2019 uni'!L1351+'C.admin et fonctionnel 2019 uni'!L1377+'C.admin et fonctionnel 2019 uni'!L1390+'C.admin et fonctionnel 2019 uni'!L1402</f>
        <v>0</v>
      </c>
      <c r="I346" s="458" t="n">
        <f aca="false">'C.admin et fonctionnel 2019 uni'!M1252+'C.admin et fonctionnel 2019 uni'!M1272+'C.admin et fonctionnel 2019 uni'!M1314+'C.admin et fonctionnel 2019 uni'!M1351+'C.admin et fonctionnel 2019 uni'!M1377+'C.admin et fonctionnel 2019 uni'!M1390+'C.admin et fonctionnel 2019 uni'!M1402</f>
        <v>500000</v>
      </c>
      <c r="J346" s="458" t="e">
        <f aca="false">'C.admin et fonctionnel 2019 uni'!N1252+'C.admin et fonctionnel 2019 uni'!N1272+'C.admin et fonctionnel 2019 uni'!N1314+'C.admin et fonctionnel 2019 uni'!N1351+'C.admin et fonctionnel 2019 uni'!N1377+'C.admin et fonctionnel 2019 uni'!N1390+'C.admin et fonctionnel 2019 uni'!N1402</f>
        <v>#REF!</v>
      </c>
    </row>
    <row r="347" customFormat="false" ht="15.75" hidden="false" customHeight="false" outlineLevel="0" collapsed="false">
      <c r="A347" s="401" t="s">
        <v>619</v>
      </c>
      <c r="B347" s="457" t="n">
        <v>6122</v>
      </c>
      <c r="C347" s="458" t="s">
        <v>33</v>
      </c>
      <c r="D347" s="458" t="e">
        <f aca="false">#REF!+#REF!+#REF!+#REF!+#REF!+#REF!+#REF!+#REF!+#REF!+#REF!+#REF!+#REF!+#REF!+#REF!+#REF!+#REF!+#REF!+#REF!+#REF!+#REF!+#REF!+#REF!+#REF!+#REF!+#REF!+#REF!</f>
        <v>#REF!</v>
      </c>
      <c r="E347" s="458" t="e">
        <f aca="false">#REF!+#REF!+#REF!+#REF!+#REF!+#REF!+#REF!+#REF!+#REF!+#REF!+#REF!+#REF!+#REF!+#REF!+#REF!+#REF!+#REF!+#REF!+#REF!+#REF!+#REF!+#REF!+#REF!+#REF!+#REF!+#REF!</f>
        <v>#REF!</v>
      </c>
      <c r="F347" s="458" t="e">
        <f aca="false">'C.admin et fonctionnel 2020'!H1740+'C.admin et fonctionnel 2020'!H1760+'C.admin et fonctionnel 2020'!H1776+'C.admin et fonctionnel 2020'!H1791+'C.admin et fonctionnel 2020'!H1802+'C.admin et fonctionnel 2020'!H1840+'C.admin et fonctionnel 2020'!H1853+'C.admin et fonctionnel 2020'!H1866+#REF!+#REF!+#REF!+#REF!+#REF!+#REF!+'C.admin et fonctionnel 2020'!H1905+'C.admin et fonctionnel 2020'!H1919+'C.admin et fonctionnel 2020'!H1933+#REF!+#REF!+#REF!+#REF!+#REF!+#REF!+'C.admin et fonctionnel 2020'!H1879+'C.admin et fonctionnel 2020'!H1891+'C.admin et fonctionnel 2020'!H1946</f>
        <v>#REF!</v>
      </c>
      <c r="G347" s="458" t="n">
        <f aca="false">'C.admin et fonctionnel 2019 uni'!K1253+'C.admin et fonctionnel 2019 uni'!K1273+'C.admin et fonctionnel 2019 uni'!K1289+'C.admin et fonctionnel 2019 uni'!K1304+'C.admin et fonctionnel 2019 uni'!K1315+'C.admin et fonctionnel 2019 uni'!K1352+'C.admin et fonctionnel 2019 uni'!K1365+'C.admin et fonctionnel 2019 uni'!K1378+'C.admin et fonctionnel 2019 uni'!K1391+'C.admin et fonctionnel 2019 uni'!K1403+'C.admin et fonctionnel 2019 uni'!K1416</f>
        <v>7299000</v>
      </c>
      <c r="H347" s="458" t="n">
        <f aca="false">'C.admin et fonctionnel 2019 uni'!L1253+'C.admin et fonctionnel 2019 uni'!L1273+'C.admin et fonctionnel 2019 uni'!L1289+'C.admin et fonctionnel 2019 uni'!L1304+'C.admin et fonctionnel 2019 uni'!L1315+'C.admin et fonctionnel 2019 uni'!L1352+'C.admin et fonctionnel 2019 uni'!L1365+'C.admin et fonctionnel 2019 uni'!L1378+'C.admin et fonctionnel 2019 uni'!L1391+'C.admin et fonctionnel 2019 uni'!L1403+'C.admin et fonctionnel 2019 uni'!L1416</f>
        <v>35000</v>
      </c>
      <c r="I347" s="458" t="n">
        <f aca="false">'C.admin et fonctionnel 2019 uni'!M1253+'C.admin et fonctionnel 2019 uni'!M1273+'C.admin et fonctionnel 2019 uni'!M1289+'C.admin et fonctionnel 2019 uni'!M1304+'C.admin et fonctionnel 2019 uni'!M1315+'C.admin et fonctionnel 2019 uni'!M1352+'C.admin et fonctionnel 2019 uni'!M1365+'C.admin et fonctionnel 2019 uni'!M1378+'C.admin et fonctionnel 2019 uni'!M1391+'C.admin et fonctionnel 2019 uni'!M1403+'C.admin et fonctionnel 2019 uni'!M1416</f>
        <v>3299000</v>
      </c>
      <c r="J347" s="458" t="e">
        <f aca="false">'C.admin et fonctionnel 2019 uni'!N1253+'C.admin et fonctionnel 2019 uni'!N1273+'C.admin et fonctionnel 2019 uni'!N1289+'C.admin et fonctionnel 2019 uni'!N1304+'C.admin et fonctionnel 2019 uni'!N1315+'C.admin et fonctionnel 2019 uni'!N1352+'C.admin et fonctionnel 2019 uni'!N1365+'C.admin et fonctionnel 2019 uni'!N1378+'C.admin et fonctionnel 2019 uni'!N1391+'C.admin et fonctionnel 2019 uni'!N1403+'C.admin et fonctionnel 2019 uni'!N1416</f>
        <v>#REF!</v>
      </c>
    </row>
    <row r="348" customFormat="false" ht="15.75" hidden="false" customHeight="false" outlineLevel="0" collapsed="false">
      <c r="A348" s="401" t="s">
        <v>619</v>
      </c>
      <c r="B348" s="457" t="n">
        <v>6133</v>
      </c>
      <c r="C348" s="458" t="s">
        <v>884</v>
      </c>
      <c r="D348" s="458" t="e">
        <f aca="false">#REF!+#REF!</f>
        <v>#REF!</v>
      </c>
      <c r="E348" s="458" t="e">
        <f aca="false">#REF!+#REF!</f>
        <v>#REF!</v>
      </c>
      <c r="F348" s="458" t="n">
        <f aca="false">'C.admin et fonctionnel 2020'!H1741+'C.admin et fonctionnel 2020'!H1803</f>
        <v>0</v>
      </c>
      <c r="G348" s="458" t="n">
        <f aca="false">'C.admin et fonctionnel 2019 uni'!K1254+'C.admin et fonctionnel 2019 uni'!K1316</f>
        <v>6229000</v>
      </c>
      <c r="H348" s="458" t="n">
        <f aca="false">'C.admin et fonctionnel 2019 uni'!L1254+'C.admin et fonctionnel 2019 uni'!L1316</f>
        <v>0</v>
      </c>
      <c r="I348" s="458" t="n">
        <f aca="false">'C.admin et fonctionnel 2019 uni'!M1254+'C.admin et fonctionnel 2019 uni'!M1316</f>
        <v>46229000</v>
      </c>
      <c r="J348" s="458" t="e">
        <f aca="false">'C.admin et fonctionnel 2019 uni'!N1254+'C.admin et fonctionnel 2019 uni'!N1316</f>
        <v>#REF!</v>
      </c>
    </row>
    <row r="349" customFormat="false" ht="15.75" hidden="false" customHeight="false" outlineLevel="0" collapsed="false">
      <c r="A349" s="401" t="s">
        <v>619</v>
      </c>
      <c r="B349" s="283" t="n">
        <v>6135</v>
      </c>
      <c r="C349" s="481" t="s">
        <v>64</v>
      </c>
      <c r="D349" s="468"/>
      <c r="E349" s="468"/>
      <c r="F349" s="460"/>
      <c r="G349" s="465" t="n">
        <f aca="false">'C.admin et fonctionnel 2019 uni'!K1255</f>
        <v>0</v>
      </c>
      <c r="H349" s="465" t="n">
        <f aca="false">'C.admin et fonctionnel 2019 uni'!L1255</f>
        <v>0</v>
      </c>
      <c r="I349" s="465" t="n">
        <f aca="false">'C.admin et fonctionnel 2019 uni'!M1255</f>
        <v>0</v>
      </c>
      <c r="J349" s="465" t="n">
        <f aca="false">'C.admin et fonctionnel 2019 uni'!N1255</f>
        <v>0</v>
      </c>
    </row>
    <row r="350" customFormat="false" ht="15.75" hidden="false" customHeight="false" outlineLevel="0" collapsed="false">
      <c r="A350" s="401" t="s">
        <v>619</v>
      </c>
      <c r="B350" s="283" t="n">
        <v>6138</v>
      </c>
      <c r="C350" s="481" t="s">
        <v>37</v>
      </c>
      <c r="D350" s="468"/>
      <c r="E350" s="468"/>
      <c r="F350" s="460"/>
      <c r="G350" s="465" t="n">
        <f aca="false">'C.admin et fonctionnel 2019 uni'!K1256</f>
        <v>0</v>
      </c>
      <c r="H350" s="465" t="n">
        <f aca="false">'C.admin et fonctionnel 2019 uni'!L1256</f>
        <v>0</v>
      </c>
      <c r="I350" s="465" t="n">
        <f aca="false">'C.admin et fonctionnel 2019 uni'!M1256</f>
        <v>0</v>
      </c>
      <c r="J350" s="465" t="n">
        <f aca="false">'C.admin et fonctionnel 2019 uni'!N1256</f>
        <v>0</v>
      </c>
    </row>
    <row r="351" customFormat="false" ht="15.75" hidden="false" customHeight="false" outlineLevel="0" collapsed="false">
      <c r="A351" s="401" t="s">
        <v>619</v>
      </c>
      <c r="B351" s="283" t="n">
        <v>6143</v>
      </c>
      <c r="C351" s="487" t="s">
        <v>336</v>
      </c>
      <c r="D351" s="468"/>
      <c r="E351" s="468"/>
      <c r="F351" s="460"/>
      <c r="G351" s="465" t="n">
        <f aca="false">'C.admin et fonctionnel 2019 uni'!K1257+'C.admin et fonctionnel 2019 uni'!K1274</f>
        <v>0</v>
      </c>
      <c r="H351" s="465" t="n">
        <f aca="false">'C.admin et fonctionnel 2019 uni'!L1257+'C.admin et fonctionnel 2019 uni'!L1274</f>
        <v>0</v>
      </c>
      <c r="I351" s="465" t="n">
        <f aca="false">'C.admin et fonctionnel 2019 uni'!M1257+'C.admin et fonctionnel 2019 uni'!M1274</f>
        <v>0</v>
      </c>
      <c r="J351" s="465" t="n">
        <f aca="false">'C.admin et fonctionnel 2019 uni'!N1257+'C.admin et fonctionnel 2019 uni'!N1274</f>
        <v>0</v>
      </c>
    </row>
    <row r="352" customFormat="false" ht="15.75" hidden="false" customHeight="false" outlineLevel="0" collapsed="false">
      <c r="A352" s="401" t="s">
        <v>619</v>
      </c>
      <c r="B352" s="283" t="n">
        <v>6152</v>
      </c>
      <c r="C352" s="487" t="s">
        <v>39</v>
      </c>
      <c r="D352" s="468"/>
      <c r="E352" s="468"/>
      <c r="F352" s="460"/>
      <c r="G352" s="465" t="n">
        <f aca="false">'C.admin et fonctionnel 2019 uni'!K1258</f>
        <v>0</v>
      </c>
      <c r="H352" s="465" t="n">
        <f aca="false">'C.admin et fonctionnel 2019 uni'!L1258</f>
        <v>0</v>
      </c>
      <c r="I352" s="465" t="n">
        <f aca="false">'C.admin et fonctionnel 2019 uni'!M1258</f>
        <v>0</v>
      </c>
      <c r="J352" s="465" t="n">
        <f aca="false">'C.admin et fonctionnel 2019 uni'!N1258</f>
        <v>0</v>
      </c>
    </row>
    <row r="353" customFormat="false" ht="15.75" hidden="false" customHeight="false" outlineLevel="0" collapsed="false">
      <c r="A353" s="401" t="s">
        <v>619</v>
      </c>
      <c r="B353" s="457" t="n">
        <v>6173</v>
      </c>
      <c r="C353" s="458" t="s">
        <v>75</v>
      </c>
      <c r="D353" s="458" t="e">
        <f aca="false">#REF!+#REF!+#REF!+#REF!+#REF!+#REF!+#REF!+#REF!+#REF!+#REF!+#REF!</f>
        <v>#REF!</v>
      </c>
      <c r="E353" s="458" t="e">
        <f aca="false">#REF!+#REF!+#REF!+#REF!+#REF!+#REF!+#REF!+#REF!+#REF!+#REF!+#REF!</f>
        <v>#REF!</v>
      </c>
      <c r="F353" s="458" t="e">
        <f aca="false">'C.admin et fonctionnel 2020'!H1785+#REF!+#REF!+#REF!+#REF!+#REF!+#REF!+'C.admin et fonctionnel 2020'!H1841+'C.admin et fonctionnel 2020'!H1854+'C.admin et fonctionnel 2020'!H1880+'C.admin et fonctionnel 2020'!H1947</f>
        <v>#REF!</v>
      </c>
      <c r="G353" s="458" t="n">
        <f aca="false">'C.admin et fonctionnel 2019 uni'!K1259+'C.admin et fonctionnel 2019 uni'!K1298+'C.admin et fonctionnel 2019 uni'!K1353+'C.admin et fonctionnel 2019 uni'!K1366+'C.admin et fonctionnel 2019 uni'!K1392+'C.admin et fonctionnel 2019 uni'!K1417</f>
        <v>108988022</v>
      </c>
      <c r="H353" s="458" t="n">
        <f aca="false">'C.admin et fonctionnel 2019 uni'!L1259+'C.admin et fonctionnel 2019 uni'!L1298+'C.admin et fonctionnel 2019 uni'!L1353+'C.admin et fonctionnel 2019 uni'!L1366+'C.admin et fonctionnel 2019 uni'!L1392+'C.admin et fonctionnel 2019 uni'!L1417</f>
        <v>101295835</v>
      </c>
      <c r="I353" s="458" t="n">
        <f aca="false">'C.admin et fonctionnel 2019 uni'!M1259+'C.admin et fonctionnel 2019 uni'!M1298+'C.admin et fonctionnel 2019 uni'!M1353+'C.admin et fonctionnel 2019 uni'!M1366+'C.admin et fonctionnel 2019 uni'!M1392+'C.admin et fonctionnel 2019 uni'!M1417</f>
        <v>108988022</v>
      </c>
      <c r="J353" s="458" t="e">
        <f aca="false">'C.admin et fonctionnel 2019 uni'!N1259+'C.admin et fonctionnel 2019 uni'!N1298+'C.admin et fonctionnel 2019 uni'!N1353+'C.admin et fonctionnel 2019 uni'!N1366+'C.admin et fonctionnel 2019 uni'!N1392+'C.admin et fonctionnel 2019 uni'!N1417</f>
        <v>#REF!</v>
      </c>
    </row>
    <row r="354" customFormat="false" ht="15.75" hidden="false" customHeight="false" outlineLevel="0" collapsed="false">
      <c r="A354" s="401" t="s">
        <v>619</v>
      </c>
      <c r="B354" s="457" t="n">
        <v>6175</v>
      </c>
      <c r="C354" s="458" t="s">
        <v>45</v>
      </c>
      <c r="D354" s="458" t="e">
        <f aca="false">#REF!+#REF!</f>
        <v>#REF!</v>
      </c>
      <c r="E354" s="458" t="e">
        <f aca="false">#REF!+#REF!</f>
        <v>#REF!</v>
      </c>
      <c r="F354" s="458" t="n">
        <f aca="false">'C.admin et fonctionnel 2020'!H1747+'C.admin et fonctionnel 2020'!H1762</f>
        <v>0</v>
      </c>
      <c r="G354" s="458" t="n">
        <f aca="false">'C.admin et fonctionnel 2019 uni'!K1260+'C.admin et fonctionnel 2019 uni'!K1275</f>
        <v>2000000</v>
      </c>
      <c r="H354" s="458" t="n">
        <f aca="false">'C.admin et fonctionnel 2019 uni'!L1260+'C.admin et fonctionnel 2019 uni'!L1275</f>
        <v>0</v>
      </c>
      <c r="I354" s="458" t="n">
        <f aca="false">'C.admin et fonctionnel 2019 uni'!M1260+'C.admin et fonctionnel 2019 uni'!M1275</f>
        <v>2000000</v>
      </c>
      <c r="J354" s="458" t="e">
        <f aca="false">'C.admin et fonctionnel 2019 uni'!N1260+'C.admin et fonctionnel 2019 uni'!N1275</f>
        <v>#REF!</v>
      </c>
    </row>
    <row r="355" customFormat="false" ht="15.75" hidden="false" customHeight="false" outlineLevel="0" collapsed="false">
      <c r="A355" s="401" t="s">
        <v>619</v>
      </c>
      <c r="B355" s="476" t="s">
        <v>852</v>
      </c>
      <c r="C355" s="460"/>
      <c r="D355" s="460" t="e">
        <f aca="false">SUBTOTAL(109,D342:D354)</f>
        <v>#REF!</v>
      </c>
      <c r="E355" s="460" t="e">
        <f aca="false">SUBTOTAL(109,E342:E354)</f>
        <v>#REF!</v>
      </c>
      <c r="F355" s="460" t="e">
        <f aca="false">SUBTOTAL(109,F342:F354)</f>
        <v>#REF!</v>
      </c>
      <c r="G355" s="460" t="n">
        <f aca="false">SUBTOTAL(109,G342:G354)</f>
        <v>146422422.1</v>
      </c>
      <c r="H355" s="460" t="n">
        <f aca="false">SUBTOTAL(109,H342:H354)</f>
        <v>102167585</v>
      </c>
      <c r="I355" s="460" t="n">
        <f aca="false">SUBTOTAL(109,I342:I354)</f>
        <v>182422422</v>
      </c>
      <c r="J355" s="460" t="e">
        <f aca="false">SUBTOTAL(109,J342:J354)</f>
        <v>#REF!</v>
      </c>
    </row>
    <row r="356" customFormat="false" ht="15.75" hidden="false" customHeight="false" outlineLevel="0" collapsed="false">
      <c r="A356" s="401" t="s">
        <v>619</v>
      </c>
      <c r="B356" s="457" t="n">
        <v>6311</v>
      </c>
      <c r="C356" s="458" t="s">
        <v>423</v>
      </c>
      <c r="D356" s="458" t="e">
        <f aca="false">#REF!+#REF!+#REF!+#REF!+#REF!+#REF!+#REF!</f>
        <v>#REF!</v>
      </c>
      <c r="E356" s="458" t="e">
        <f aca="false">#REF!+#REF!+#REF!+#REF!+#REF!+#REF!+#REF!</f>
        <v>#REF!</v>
      </c>
      <c r="F356" s="458" t="e">
        <f aca="false">'C.admin et fonctionnel 2020'!H1811+'C.admin et fonctionnel 2020'!H1818+#REF!+#REF!+'C.admin et fonctionnel 2020'!H1821+'C.admin et fonctionnel 2020'!H1825+'C.admin et fonctionnel 2020'!H1829</f>
        <v>#REF!</v>
      </c>
      <c r="G356" s="458" t="n">
        <f aca="false">'C.admin et fonctionnel 2019 uni'!K1323+'C.admin et fonctionnel 2019 uni'!K1330+'C.admin et fonctionnel 2019 uni'!K1333+'C.admin et fonctionnel 2019 uni'!K1337+'C.admin et fonctionnel 2019 uni'!K1341</f>
        <v>1182155919</v>
      </c>
      <c r="H356" s="458" t="n">
        <f aca="false">'C.admin et fonctionnel 2019 uni'!L1323+'C.admin et fonctionnel 2019 uni'!L1330+'C.admin et fonctionnel 2019 uni'!L1333+'C.admin et fonctionnel 2019 uni'!L1337+'C.admin et fonctionnel 2019 uni'!L1341</f>
        <v>1173155916</v>
      </c>
      <c r="I356" s="458" t="n">
        <f aca="false">'C.admin et fonctionnel 2019 uni'!M1323+'C.admin et fonctionnel 2019 uni'!M1330+'C.admin et fonctionnel 2019 uni'!M1333+'C.admin et fonctionnel 2019 uni'!M1337+'C.admin et fonctionnel 2019 uni'!M1341</f>
        <v>1197155919</v>
      </c>
      <c r="J356" s="458" t="e">
        <f aca="false">'C.admin et fonctionnel 2019 uni'!N1323+'C.admin et fonctionnel 2019 uni'!N1330+'C.admin et fonctionnel 2019 uni'!N1333+'C.admin et fonctionnel 2019 uni'!N1337+'C.admin et fonctionnel 2019 uni'!N1341</f>
        <v>#REF!</v>
      </c>
    </row>
    <row r="357" customFormat="false" ht="15.75" hidden="false" customHeight="false" outlineLevel="0" collapsed="false">
      <c r="A357" s="401" t="s">
        <v>619</v>
      </c>
      <c r="B357" s="457" t="n">
        <v>6312</v>
      </c>
      <c r="C357" s="458" t="s">
        <v>885</v>
      </c>
      <c r="D357" s="458" t="e">
        <f aca="false">#REF!+#REF!</f>
        <v>#REF!</v>
      </c>
      <c r="E357" s="458" t="e">
        <f aca="false">#REF!+#REF!</f>
        <v>#REF!</v>
      </c>
      <c r="F357" s="458" t="n">
        <f aca="false">'C.admin et fonctionnel 2020'!H1822+'C.admin et fonctionnel 2020'!H1830</f>
        <v>129425334</v>
      </c>
      <c r="G357" s="458" t="n">
        <f aca="false">'C.admin et fonctionnel 2019 uni'!K1334+'C.admin et fonctionnel 2019 uni'!K1342</f>
        <v>178191200</v>
      </c>
      <c r="H357" s="458" t="n">
        <f aca="false">'C.admin et fonctionnel 2019 uni'!L1334+'C.admin et fonctionnel 2019 uni'!L1342</f>
        <v>81426566</v>
      </c>
      <c r="I357" s="458" t="n">
        <f aca="false">'C.admin et fonctionnel 2019 uni'!M1334+'C.admin et fonctionnel 2019 uni'!M1342</f>
        <v>178191200</v>
      </c>
      <c r="J357" s="458" t="e">
        <f aca="false">'C.admin et fonctionnel 2019 uni'!N1334+'C.admin et fonctionnel 2019 uni'!N1342</f>
        <v>#REF!</v>
      </c>
    </row>
    <row r="358" customFormat="false" ht="15.75" hidden="false" customHeight="false" outlineLevel="0" collapsed="false">
      <c r="A358" s="401" t="s">
        <v>619</v>
      </c>
      <c r="B358" s="457" t="n">
        <v>6431</v>
      </c>
      <c r="C358" s="458" t="s">
        <v>565</v>
      </c>
      <c r="D358" s="458" t="e">
        <f aca="false">#REF!</f>
        <v>#REF!</v>
      </c>
      <c r="E358" s="458" t="e">
        <f aca="false">#REF!</f>
        <v>#REF!</v>
      </c>
      <c r="F358" s="458" t="n">
        <f aca="false">'C.admin et fonctionnel 2020'!H1748</f>
        <v>3312030</v>
      </c>
      <c r="G358" s="458" t="n">
        <f aca="false">'C.admin et fonctionnel 2019 uni'!K1261</f>
        <v>60000000</v>
      </c>
      <c r="H358" s="458" t="n">
        <f aca="false">'C.admin et fonctionnel 2019 uni'!L1261</f>
        <v>0</v>
      </c>
      <c r="I358" s="458" t="n">
        <f aca="false">'C.admin et fonctionnel 2019 uni'!M1261</f>
        <v>0</v>
      </c>
      <c r="J358" s="458" t="n">
        <f aca="false">'C.admin et fonctionnel 2019 uni'!N1261</f>
        <v>0</v>
      </c>
    </row>
    <row r="359" customFormat="false" ht="15.75" hidden="false" customHeight="false" outlineLevel="0" collapsed="false">
      <c r="A359" s="401" t="s">
        <v>619</v>
      </c>
      <c r="B359" s="283" t="n">
        <v>6433</v>
      </c>
      <c r="C359" s="481" t="s">
        <v>139</v>
      </c>
      <c r="D359" s="468"/>
      <c r="E359" s="468"/>
      <c r="F359" s="460"/>
      <c r="G359" s="465" t="n">
        <f aca="false">'C.admin et fonctionnel 2019 uni'!K1276</f>
        <v>0</v>
      </c>
      <c r="H359" s="465" t="n">
        <f aca="false">'C.admin et fonctionnel 2019 uni'!L1276</f>
        <v>0</v>
      </c>
      <c r="I359" s="465" t="n">
        <f aca="false">'C.admin et fonctionnel 2019 uni'!M1276</f>
        <v>0</v>
      </c>
      <c r="J359" s="465" t="n">
        <f aca="false">'C.admin et fonctionnel 2019 uni'!N1276</f>
        <v>0</v>
      </c>
    </row>
    <row r="360" customFormat="false" ht="15.75" hidden="false" customHeight="false" outlineLevel="0" collapsed="false">
      <c r="A360" s="401" t="s">
        <v>619</v>
      </c>
      <c r="B360" s="283" t="n">
        <v>6452</v>
      </c>
      <c r="C360" s="472" t="s">
        <v>629</v>
      </c>
      <c r="D360" s="468"/>
      <c r="E360" s="468"/>
      <c r="F360" s="460"/>
      <c r="G360" s="465" t="n">
        <f aca="false">'C.admin et fonctionnel 2019 uni'!K1290+'C.admin et fonctionnel 2019 uni'!K1305</f>
        <v>0</v>
      </c>
      <c r="H360" s="465" t="n">
        <f aca="false">'C.admin et fonctionnel 2019 uni'!L1290+'C.admin et fonctionnel 2019 uni'!L1305</f>
        <v>0</v>
      </c>
      <c r="I360" s="465" t="n">
        <f aca="false">'C.admin et fonctionnel 2019 uni'!M1290+'C.admin et fonctionnel 2019 uni'!M1305</f>
        <v>0</v>
      </c>
      <c r="J360" s="465" t="n">
        <f aca="false">'C.admin et fonctionnel 2019 uni'!N1290+'C.admin et fonctionnel 2019 uni'!N1305</f>
        <v>0</v>
      </c>
    </row>
    <row r="361" customFormat="false" ht="15.75" hidden="false" customHeight="false" outlineLevel="0" collapsed="false">
      <c r="A361" s="401" t="s">
        <v>619</v>
      </c>
      <c r="B361" s="476" t="s">
        <v>853</v>
      </c>
      <c r="C361" s="460" t="s">
        <v>886</v>
      </c>
      <c r="D361" s="460" t="e">
        <f aca="false">SUBTOTAL(109,D356:D358)</f>
        <v>#REF!</v>
      </c>
      <c r="E361" s="460" t="e">
        <f aca="false">SUBTOTAL(109,E356:E358)</f>
        <v>#REF!</v>
      </c>
      <c r="F361" s="460" t="e">
        <f aca="false">SUBTOTAL(109,F356:F358)</f>
        <v>#REF!</v>
      </c>
      <c r="G361" s="460" t="n">
        <f aca="false">SUBTOTAL(109,G356:G358)</f>
        <v>1420347119</v>
      </c>
      <c r="H361" s="460" t="n">
        <f aca="false">SUBTOTAL(109,H356:H358)</f>
        <v>1254582482</v>
      </c>
      <c r="I361" s="460" t="n">
        <f aca="false">SUBTOTAL(109,I356:I358)</f>
        <v>1375347119</v>
      </c>
      <c r="J361" s="460" t="e">
        <f aca="false">SUBTOTAL(109,J356:J358)</f>
        <v>#REF!</v>
      </c>
    </row>
    <row r="362" customFormat="false" ht="15.75" hidden="false" customHeight="false" outlineLevel="0" collapsed="false">
      <c r="A362" s="401" t="s">
        <v>619</v>
      </c>
      <c r="B362" s="457" t="n">
        <v>2041</v>
      </c>
      <c r="C362" s="458" t="s">
        <v>627</v>
      </c>
      <c r="D362" s="458" t="e">
        <f aca="false">#REF!+#REF!+#REF!+#REF!+#REF!</f>
        <v>#REF!</v>
      </c>
      <c r="E362" s="458" t="e">
        <f aca="false">#REF!</f>
        <v>#REF!</v>
      </c>
      <c r="F362" s="458" t="n">
        <f aca="false">'C.admin et fonctionnel 2020'!H1786</f>
        <v>0</v>
      </c>
      <c r="G362" s="458" t="n">
        <f aca="false">'C.admin et fonctionnel 2019 uni'!K1277+'C.admin et fonctionnel 2019 uni'!K1299</f>
        <v>0</v>
      </c>
      <c r="H362" s="458" t="n">
        <f aca="false">'C.admin et fonctionnel 2019 uni'!L1277+'C.admin et fonctionnel 2019 uni'!L1299</f>
        <v>0</v>
      </c>
      <c r="I362" s="458" t="n">
        <f aca="false">'C.admin et fonctionnel 2019 uni'!M1277+'C.admin et fonctionnel 2019 uni'!M1299</f>
        <v>0</v>
      </c>
      <c r="J362" s="458" t="e">
        <f aca="false">'C.admin et fonctionnel 2019 uni'!N1277+'C.admin et fonctionnel 2019 uni'!N1299</f>
        <v>#REF!</v>
      </c>
      <c r="K362" s="458" t="n">
        <f aca="false">'C.admin et fonctionnel 2019 uni'!O1277+'C.admin et fonctionnel 2019 uni'!O1299</f>
        <v>0</v>
      </c>
    </row>
    <row r="363" customFormat="false" ht="15.75" hidden="false" customHeight="false" outlineLevel="0" collapsed="false">
      <c r="A363" s="401" t="s">
        <v>619</v>
      </c>
      <c r="B363" s="457" t="n">
        <v>2121</v>
      </c>
      <c r="C363" s="458" t="s">
        <v>888</v>
      </c>
      <c r="D363" s="458" t="e">
        <f aca="false">#REF!+#REF!+#REF!+#REF!+#REF!+#REF!+#REF!+#REF!+#REF!+#REF!+#REF!+#REF!+#REF!+#REF!+#REF!+#REF!+#REF!+#REF!+#REF!+#REF!</f>
        <v>#REF!</v>
      </c>
      <c r="E363" s="458" t="e">
        <f aca="false">#REF!+#REF!+#REF!+#REF!+#REF!+#REF!+#REF!+#REF!+#REF!+#REF!+#REF!+#REF!+#REF!+#REF!+#REF!+#REF!+#REF!+#REF!+#REF!+#REF!</f>
        <v>#REF!</v>
      </c>
      <c r="F363" s="458" t="e">
        <f aca="false">'C.admin et fonctionnel 2020'!H1749+'C.admin et fonctionnel 2020'!H1804+'C.admin et fonctionnel 2020'!H1842+'C.admin et fonctionnel 2020'!H1867+#REF!+#REF!+#REF!+'C.admin et fonctionnel 2020'!H1881+#REF!+#REF!+'C.admin et fonctionnel 2020'!H1892+'C.admin et fonctionnel 2020'!H1906+'C.admin et fonctionnel 2020'!H1920+'C.admin et fonctionnel 2020'!H1934+#REF!+#REF!+#REF!+#REF!+#REF!+#REF!</f>
        <v>#REF!</v>
      </c>
      <c r="G363" s="458" t="n">
        <f aca="false">'C.admin et fonctionnel 2019 uni'!K1262+'C.admin et fonctionnel 2019 uni'!K1317+'C.admin et fonctionnel 2019 uni'!K1338+'C.admin et fonctionnel 2019 uni'!K1354+'C.admin et fonctionnel 2019 uni'!K1379+'C.admin et fonctionnel 2019 uni'!K1393+'C.admin et fonctionnel 2019 uni'!K1404+'C.admin et fonctionnel 2019 uni'!K1405</f>
        <v>345000000</v>
      </c>
      <c r="H363" s="458" t="n">
        <f aca="false">'C.admin et fonctionnel 2019 uni'!L1262+'C.admin et fonctionnel 2019 uni'!L1317+'C.admin et fonctionnel 2019 uni'!L1338+'C.admin et fonctionnel 2019 uni'!L1354+'C.admin et fonctionnel 2019 uni'!L1379+'C.admin et fonctionnel 2019 uni'!L1393+'C.admin et fonctionnel 2019 uni'!L1404+'C.admin et fonctionnel 2019 uni'!L1405</f>
        <v>0</v>
      </c>
      <c r="I363" s="458" t="n">
        <f aca="false">'C.admin et fonctionnel 2019 uni'!M1262+'C.admin et fonctionnel 2019 uni'!M1317+'C.admin et fonctionnel 2019 uni'!M1338+'C.admin et fonctionnel 2019 uni'!M1354+'C.admin et fonctionnel 2019 uni'!M1379+'C.admin et fonctionnel 2019 uni'!M1393+'C.admin et fonctionnel 2019 uni'!M1404+'C.admin et fonctionnel 2019 uni'!M1405</f>
        <v>105000000</v>
      </c>
      <c r="J363" s="458" t="e">
        <f aca="false">'C.admin et fonctionnel 2019 uni'!N1262+'C.admin et fonctionnel 2019 uni'!N1317+'C.admin et fonctionnel 2019 uni'!N1338+'C.admin et fonctionnel 2019 uni'!N1354+'C.admin et fonctionnel 2019 uni'!N1379+'C.admin et fonctionnel 2019 uni'!N1393+'C.admin et fonctionnel 2019 uni'!N1404+'C.admin et fonctionnel 2019 uni'!N1405</f>
        <v>#REF!</v>
      </c>
    </row>
    <row r="364" customFormat="false" ht="15.75" hidden="false" customHeight="false" outlineLevel="0" collapsed="false">
      <c r="A364" s="401" t="s">
        <v>619</v>
      </c>
      <c r="B364" s="457" t="n">
        <v>2122</v>
      </c>
      <c r="C364" s="458" t="s">
        <v>889</v>
      </c>
      <c r="D364" s="458" t="e">
        <f aca="false">#REF!</f>
        <v>#REF!</v>
      </c>
      <c r="E364" s="458" t="e">
        <f aca="false">#REF!</f>
        <v>#REF!</v>
      </c>
      <c r="F364" s="458" t="n">
        <f aca="false">'C.admin et fonctionnel 2020'!H1893</f>
        <v>0</v>
      </c>
      <c r="G364" s="458" t="n">
        <f aca="false">'C.admin et fonctionnel 2019 uni'!K1406</f>
        <v>0</v>
      </c>
      <c r="H364" s="458" t="n">
        <f aca="false">'C.admin et fonctionnel 2019 uni'!L1406</f>
        <v>0</v>
      </c>
      <c r="I364" s="458" t="n">
        <f aca="false">'C.admin et fonctionnel 2019 uni'!M1406</f>
        <v>0</v>
      </c>
      <c r="J364" s="458" t="n">
        <f aca="false">'C.admin et fonctionnel 2019 uni'!N1406</f>
        <v>0</v>
      </c>
    </row>
    <row r="365" customFormat="false" ht="15.75" hidden="false" customHeight="false" outlineLevel="0" collapsed="false">
      <c r="A365" s="401" t="s">
        <v>619</v>
      </c>
      <c r="B365" s="457" t="n">
        <v>2123</v>
      </c>
      <c r="C365" s="458" t="s">
        <v>651</v>
      </c>
      <c r="D365" s="458" t="e">
        <f aca="false">#REF!</f>
        <v>#REF!</v>
      </c>
      <c r="E365" s="458" t="e">
        <f aca="false">#REF!</f>
        <v>#REF!</v>
      </c>
      <c r="F365" s="458" t="n">
        <f aca="false">'C.admin et fonctionnel 2020'!H1894</f>
        <v>0</v>
      </c>
      <c r="G365" s="458" t="n">
        <f aca="false">'C.admin et fonctionnel 2020'!I1894</f>
        <v>0</v>
      </c>
      <c r="H365" s="458" t="n">
        <f aca="false">'C.admin et fonctionnel 2020'!J1921</f>
        <v>0</v>
      </c>
      <c r="I365" s="458"/>
    </row>
    <row r="366" customFormat="false" ht="15.75" hidden="false" customHeight="false" outlineLevel="0" collapsed="false">
      <c r="A366" s="401" t="s">
        <v>619</v>
      </c>
      <c r="B366" s="457" t="n">
        <v>2161</v>
      </c>
      <c r="C366" s="458" t="s">
        <v>52</v>
      </c>
      <c r="D366" s="458" t="e">
        <f aca="false">#REF!+#REF!+#REF!+#REF!+#REF!</f>
        <v>#REF!</v>
      </c>
      <c r="E366" s="458" t="e">
        <f aca="false">#REF!+#REF!+#REF!+#REF!+#REF!</f>
        <v>#REF!</v>
      </c>
      <c r="F366" s="458" t="e">
        <f aca="false">'C.admin et fonctionnel 2020'!H1767+'C.admin et fonctionnel 2020'!H1787+#REF!+#REF!+#REF!</f>
        <v>#REF!</v>
      </c>
      <c r="G366" s="458" t="n">
        <f aca="false">'C.admin et fonctionnel 2019 uni'!K1280+'C.admin et fonctionnel 2019 uni'!K1300</f>
        <v>5487500</v>
      </c>
      <c r="H366" s="458" t="n">
        <f aca="false">'C.admin et fonctionnel 2019 uni'!L1280+'C.admin et fonctionnel 2019 uni'!L1300</f>
        <v>0</v>
      </c>
      <c r="I366" s="458" t="n">
        <f aca="false">'C.admin et fonctionnel 2019 uni'!M1280+'C.admin et fonctionnel 2019 uni'!M1300</f>
        <v>0</v>
      </c>
      <c r="J366" s="458" t="e">
        <f aca="false">'C.admin et fonctionnel 2019 uni'!N1280+'C.admin et fonctionnel 2019 uni'!N1300</f>
        <v>#REF!</v>
      </c>
    </row>
    <row r="367" customFormat="false" ht="15.75" hidden="false" customHeight="false" outlineLevel="0" collapsed="false">
      <c r="A367" s="401" t="s">
        <v>619</v>
      </c>
      <c r="B367" s="457" t="n">
        <v>2162</v>
      </c>
      <c r="C367" s="458" t="s">
        <v>53</v>
      </c>
      <c r="D367" s="458" t="e">
        <f aca="false">#REF!+#REF!+#REF!+#REF!+#REF!+#REF!</f>
        <v>#REF!</v>
      </c>
      <c r="E367" s="458" t="e">
        <f aca="false">#REF!+#REF!+#REF!+#REF!+#REF!+#REF!</f>
        <v>#REF!</v>
      </c>
      <c r="F367" s="458" t="e">
        <f aca="false">'C.admin et fonctionnel 2020'!H1766+'C.admin et fonctionnel 2020'!H1844+'C.admin et fonctionnel 2020'!H1869+#REF!+#REF!+#REF!</f>
        <v>#REF!</v>
      </c>
      <c r="G367" s="458" t="n">
        <f aca="false">'C.admin et fonctionnel 2019 uni'!K1279+'C.admin et fonctionnel 2019 uni'!K1356+'C.admin et fonctionnel 2019 uni'!K1381</f>
        <v>0</v>
      </c>
      <c r="H367" s="458" t="n">
        <f aca="false">'C.admin et fonctionnel 2019 uni'!L1279+'C.admin et fonctionnel 2019 uni'!L1356+'C.admin et fonctionnel 2019 uni'!L1381</f>
        <v>0</v>
      </c>
      <c r="I367" s="458" t="n">
        <f aca="false">'C.admin et fonctionnel 2019 uni'!M1279+'C.admin et fonctionnel 2019 uni'!M1356+'C.admin et fonctionnel 2019 uni'!M1381</f>
        <v>0</v>
      </c>
      <c r="J367" s="458" t="e">
        <f aca="false">'C.admin et fonctionnel 2019 uni'!N1279+'C.admin et fonctionnel 2019 uni'!N1356+'C.admin et fonctionnel 2019 uni'!N1381</f>
        <v>#REF!</v>
      </c>
    </row>
    <row r="368" customFormat="false" ht="15.75" hidden="false" customHeight="false" outlineLevel="0" collapsed="false">
      <c r="A368" s="401" t="s">
        <v>619</v>
      </c>
      <c r="B368" s="283" t="n">
        <v>2164</v>
      </c>
      <c r="C368" s="481" t="s">
        <v>151</v>
      </c>
      <c r="D368" s="468"/>
      <c r="E368" s="468"/>
      <c r="F368" s="460"/>
      <c r="G368" s="465" t="n">
        <f aca="false">'C.admin et fonctionnel 2019 uni'!K1263+'C.admin et fonctionnel 2019 uni'!K1278+'C.admin et fonctionnel 2019 uni'!K1318+'C.admin et fonctionnel 2019 uni'!K1355+'C.admin et fonctionnel 2019 uni'!K1367+'C.admin et fonctionnel 2019 uni'!K1380+'C.admin et fonctionnel 2019 uni'!K1407+'C.admin et fonctionnel 2019 uni'!K1418</f>
        <v>0</v>
      </c>
      <c r="H368" s="465" t="n">
        <f aca="false">'C.admin et fonctionnel 2019 uni'!L1263+'C.admin et fonctionnel 2019 uni'!L1278+'C.admin et fonctionnel 2019 uni'!L1318+'C.admin et fonctionnel 2019 uni'!L1355+'C.admin et fonctionnel 2019 uni'!L1367+'C.admin et fonctionnel 2019 uni'!L1380+'C.admin et fonctionnel 2019 uni'!L1407+'C.admin et fonctionnel 2019 uni'!L1418</f>
        <v>0</v>
      </c>
      <c r="I368" s="465" t="n">
        <f aca="false">'C.admin et fonctionnel 2019 uni'!M1263+'C.admin et fonctionnel 2019 uni'!M1278+'C.admin et fonctionnel 2019 uni'!M1318+'C.admin et fonctionnel 2019 uni'!M1355+'C.admin et fonctionnel 2019 uni'!M1367+'C.admin et fonctionnel 2019 uni'!M1380+'C.admin et fonctionnel 2019 uni'!M1407+'C.admin et fonctionnel 2019 uni'!M1418</f>
        <v>0</v>
      </c>
      <c r="J368" s="465" t="e">
        <f aca="false">'C.admin et fonctionnel 2019 uni'!N1263+'C.admin et fonctionnel 2019 uni'!N1278+'C.admin et fonctionnel 2019 uni'!N1318+'C.admin et fonctionnel 2019 uni'!N1355+'C.admin et fonctionnel 2019 uni'!N1367+'C.admin et fonctionnel 2019 uni'!N1380+'C.admin et fonctionnel 2019 uni'!N1407+'C.admin et fonctionnel 2019 uni'!N1418</f>
        <v>#REF!</v>
      </c>
    </row>
    <row r="369" customFormat="false" ht="15.75" hidden="false" customHeight="false" outlineLevel="0" collapsed="false">
      <c r="A369" s="401" t="s">
        <v>619</v>
      </c>
      <c r="B369" s="283" t="n">
        <v>2171</v>
      </c>
      <c r="C369" s="472" t="s">
        <v>55</v>
      </c>
      <c r="D369" s="468"/>
      <c r="E369" s="468"/>
      <c r="F369" s="460"/>
      <c r="G369" s="465" t="n">
        <f aca="false">'C.admin et fonctionnel 2019 uni'!K1319+'C.admin et fonctionnel 2019 uni'!K1368</f>
        <v>0</v>
      </c>
      <c r="H369" s="465" t="n">
        <f aca="false">'C.admin et fonctionnel 2019 uni'!L1319+'C.admin et fonctionnel 2019 uni'!L1368</f>
        <v>0</v>
      </c>
      <c r="I369" s="465" t="n">
        <f aca="false">'C.admin et fonctionnel 2019 uni'!M1319+'C.admin et fonctionnel 2019 uni'!M1368</f>
        <v>0</v>
      </c>
      <c r="J369" s="465" t="n">
        <f aca="false">'C.admin et fonctionnel 2019 uni'!N1319+'C.admin et fonctionnel 2019 uni'!N1368</f>
        <v>0</v>
      </c>
    </row>
    <row r="370" customFormat="false" ht="15.75" hidden="false" customHeight="false" outlineLevel="0" collapsed="false">
      <c r="A370" s="401" t="s">
        <v>619</v>
      </c>
      <c r="B370" s="476" t="s">
        <v>855</v>
      </c>
      <c r="C370" s="460"/>
      <c r="D370" s="460" t="e">
        <f aca="false">SUBTOTAL(109,D362:D367)</f>
        <v>#REF!</v>
      </c>
      <c r="E370" s="460" t="e">
        <f aca="false">SUBTOTAL(109,E362:E367)</f>
        <v>#REF!</v>
      </c>
      <c r="F370" s="460" t="e">
        <f aca="false">SUBTOTAL(109,F362:F367)</f>
        <v>#REF!</v>
      </c>
      <c r="G370" s="460" t="n">
        <f aca="false">SUBTOTAL(109,G362:G369)</f>
        <v>350487500</v>
      </c>
      <c r="H370" s="460" t="n">
        <f aca="false">SUBTOTAL(109,H362:H369)</f>
        <v>0</v>
      </c>
      <c r="I370" s="460" t="n">
        <f aca="false">SUBTOTAL(109,I362:I369)</f>
        <v>105000000</v>
      </c>
      <c r="J370" s="460" t="e">
        <f aca="false">SUBTOTAL(109,J362:J369)</f>
        <v>#REF!</v>
      </c>
    </row>
    <row r="371" customFormat="false" ht="15.75" hidden="false" customHeight="false" outlineLevel="0" collapsed="false">
      <c r="A371" s="401" t="s">
        <v>619</v>
      </c>
      <c r="B371" s="476" t="s">
        <v>234</v>
      </c>
      <c r="C371" s="460"/>
      <c r="D371" s="460" t="e">
        <f aca="false">D370+D361+D355+D341</f>
        <v>#REF!</v>
      </c>
      <c r="E371" s="460" t="e">
        <f aca="false">E370+E361+E355+E341</f>
        <v>#REF!</v>
      </c>
      <c r="F371" s="460" t="e">
        <f aca="false">F370+F361+F355+F341</f>
        <v>#REF!</v>
      </c>
      <c r="G371" s="460" t="n">
        <f aca="false">G370+G361+G355+G341</f>
        <v>2458644614.5</v>
      </c>
      <c r="H371" s="460" t="n">
        <f aca="false">H370+H361+H355+H341</f>
        <v>1879512716.91</v>
      </c>
      <c r="I371" s="460" t="n">
        <f aca="false">I370+I361+I355+I341</f>
        <v>2204157114.4</v>
      </c>
      <c r="J371" s="460" t="e">
        <f aca="false">J370+J361+J355+J341</f>
        <v>#REF!</v>
      </c>
    </row>
    <row r="372" customFormat="false" ht="15.75" hidden="false" customHeight="false" outlineLevel="0" collapsed="false">
      <c r="A372" s="401" t="s">
        <v>661</v>
      </c>
      <c r="B372" s="476" t="s">
        <v>890</v>
      </c>
      <c r="C372" s="458"/>
      <c r="D372" s="458"/>
      <c r="E372" s="458"/>
      <c r="F372" s="458"/>
      <c r="G372" s="458"/>
      <c r="H372" s="458"/>
      <c r="I372" s="458"/>
    </row>
    <row r="373" customFormat="false" ht="15.75" hidden="false" customHeight="false" outlineLevel="0" collapsed="false">
      <c r="A373" s="401" t="s">
        <v>661</v>
      </c>
      <c r="B373" s="457" t="n">
        <v>6611</v>
      </c>
      <c r="C373" s="458" t="s">
        <v>17</v>
      </c>
      <c r="D373" s="458" t="e">
        <f aca="false">#REF!+#REF!+#REF!+#REF!+#REF!+#REF!+#REF!+#REF!+#REF!+#REF!+#REF!+#REF!</f>
        <v>#REF!</v>
      </c>
      <c r="E373" s="458" t="e">
        <f aca="false">#REF!+#REF!+#REF!+#REF!+#REF!+#REF!+#REF!+#REF!+#REF!+#REF!+#REF!+#REF!</f>
        <v>#REF!</v>
      </c>
      <c r="F373" s="458" t="e">
        <f aca="false">'C.admin et fonctionnel 2020'!H1953+'C.admin et fonctionnel 2020'!H1968+#REF!+'C.admin et fonctionnel 2020'!H1990+'C.admin et fonctionnel 2020'!H2001+'C.admin et fonctionnel 2020'!H2014+'C.admin et fonctionnel 2020'!H2027+'C.admin et fonctionnel 2020'!H2040+'C.admin et fonctionnel 2020'!H2061+#REF!+'C.admin et fonctionnel 2020'!H2102+'C.admin et fonctionnel 2020'!H2110</f>
        <v>#REF!</v>
      </c>
      <c r="G373" s="458" t="n">
        <f aca="false">'C.admin et fonctionnel 2019 uni'!K1423+'C.admin et fonctionnel 2019 uni'!K1436+'C.admin et fonctionnel 2019 uni'!K1457+'C.admin et fonctionnel 2019 uni'!K1468+'C.admin et fonctionnel 2019 uni'!K1479+'C.admin et fonctionnel 2019 uni'!K1520+'C.admin et fonctionnel 2019 uni'!K1528</f>
        <v>1173890763</v>
      </c>
      <c r="H373" s="458" t="n">
        <f aca="false">'C.admin et fonctionnel 2019 uni'!L1423+'C.admin et fonctionnel 2019 uni'!L1436+'C.admin et fonctionnel 2019 uni'!L1457+'C.admin et fonctionnel 2019 uni'!L1468+'C.admin et fonctionnel 2019 uni'!L1479+'C.admin et fonctionnel 2019 uni'!L1520+'C.admin et fonctionnel 2019 uni'!L1528</f>
        <v>1298389625.999</v>
      </c>
      <c r="I373" s="458" t="n">
        <f aca="false">'C.admin et fonctionnel 2019 uni'!M1423+'C.admin et fonctionnel 2019 uni'!M1436+'C.admin et fonctionnel 2019 uni'!M1457+'C.admin et fonctionnel 2019 uni'!M1468+'C.admin et fonctionnel 2019 uni'!M1479+'C.admin et fonctionnel 2019 uni'!M1520+'C.admin et fonctionnel 2019 uni'!M1528</f>
        <v>1173890763</v>
      </c>
      <c r="J373" s="458" t="e">
        <f aca="false">'C.admin et fonctionnel 2019 uni'!N1423+'C.admin et fonctionnel 2019 uni'!N1436+'C.admin et fonctionnel 2019 uni'!N1457+'C.admin et fonctionnel 2019 uni'!N1468+'C.admin et fonctionnel 2019 uni'!N1479+'C.admin et fonctionnel 2019 uni'!N1520+'C.admin et fonctionnel 2019 uni'!N1528</f>
        <v>#REF!</v>
      </c>
    </row>
    <row r="374" customFormat="false" ht="15.75" hidden="false" customHeight="false" outlineLevel="0" collapsed="false">
      <c r="A374" s="401" t="s">
        <v>661</v>
      </c>
      <c r="B374" s="457" t="n">
        <v>6621</v>
      </c>
      <c r="C374" s="458" t="s">
        <v>18</v>
      </c>
      <c r="D374" s="458" t="e">
        <f aca="false">#REF!+#REF!+#REF!+#REF!+#REF!+#REF!+#REF!+#REF!+#REF!+#REF!</f>
        <v>#REF!</v>
      </c>
      <c r="E374" s="458" t="e">
        <f aca="false">#REF!+#REF!+#REF!+#REF!+#REF!+#REF!+#REF!+#REF!+#REF!+#REF!</f>
        <v>#REF!</v>
      </c>
      <c r="F374" s="458" t="e">
        <f aca="false">'C.admin et fonctionnel 2020'!H1954+'C.admin et fonctionnel 2020'!H1969+#REF!+'C.admin et fonctionnel 2020'!H1991+'C.admin et fonctionnel 2020'!H2002+'C.admin et fonctionnel 2020'!H2015+'C.admin et fonctionnel 2020'!H2028+'C.admin et fonctionnel 2020'!H2041+'C.admin et fonctionnel 2020'!H2103+'C.admin et fonctionnel 2020'!H2111</f>
        <v>#REF!</v>
      </c>
      <c r="G374" s="458" t="n">
        <f aca="false">'C.admin et fonctionnel 2019 uni'!K1424+'C.admin et fonctionnel 2019 uni'!K1437+'C.admin et fonctionnel 2019 uni'!K1458+'C.admin et fonctionnel 2019 uni'!K1469+'C.admin et fonctionnel 2019 uni'!K1521+'C.admin et fonctionnel 2019 uni'!K1529</f>
        <v>0</v>
      </c>
      <c r="H374" s="458" t="n">
        <f aca="false">'C.admin et fonctionnel 2019 uni'!L1424+'C.admin et fonctionnel 2019 uni'!L1437+'C.admin et fonctionnel 2019 uni'!L1458+'C.admin et fonctionnel 2019 uni'!L1469+'C.admin et fonctionnel 2019 uni'!L1521+'C.admin et fonctionnel 2019 uni'!L1529</f>
        <v>0</v>
      </c>
      <c r="I374" s="458" t="n">
        <f aca="false">'C.admin et fonctionnel 2019 uni'!M1424+'C.admin et fonctionnel 2019 uni'!M1437+'C.admin et fonctionnel 2019 uni'!M1458+'C.admin et fonctionnel 2019 uni'!M1469+'C.admin et fonctionnel 2019 uni'!M1521+'C.admin et fonctionnel 2019 uni'!M1529</f>
        <v>0</v>
      </c>
      <c r="J374" s="458" t="e">
        <f aca="false">'C.admin et fonctionnel 2019 uni'!N1424+'C.admin et fonctionnel 2019 uni'!N1437+'C.admin et fonctionnel 2019 uni'!N1458+'C.admin et fonctionnel 2019 uni'!N1469+'C.admin et fonctionnel 2019 uni'!N1521+'C.admin et fonctionnel 2019 uni'!N1529</f>
        <v>#REF!</v>
      </c>
    </row>
    <row r="375" customFormat="false" ht="15.75" hidden="false" customHeight="false" outlineLevel="0" collapsed="false">
      <c r="A375" s="401" t="s">
        <v>661</v>
      </c>
      <c r="B375" s="457" t="n">
        <v>6641</v>
      </c>
      <c r="C375" s="458" t="s">
        <v>80</v>
      </c>
      <c r="D375" s="458" t="e">
        <f aca="false">#REF!+#REF!+#REF!+#REF!+#REF!+#REF!+#REF!+#REF!+#REF!+#REF!</f>
        <v>#REF!</v>
      </c>
      <c r="E375" s="458" t="e">
        <f aca="false">#REF!+#REF!+#REF!+#REF!+#REF!+#REF!+#REF!+#REF!+#REF!+#REF!</f>
        <v>#REF!</v>
      </c>
      <c r="F375" s="458" t="e">
        <f aca="false">'C.admin et fonctionnel 2020'!H1955+'C.admin et fonctionnel 2020'!H1970+#REF!+'C.admin et fonctionnel 2020'!H1992+'C.admin et fonctionnel 2020'!H2003+'C.admin et fonctionnel 2020'!H2016+'C.admin et fonctionnel 2020'!H2029+'C.admin et fonctionnel 2020'!H2042+'C.admin et fonctionnel 2020'!H2104+'C.admin et fonctionnel 2020'!H2112</f>
        <v>#REF!</v>
      </c>
      <c r="G375" s="458" t="n">
        <f aca="false">'C.admin et fonctionnel 2019 uni'!K1425+'C.admin et fonctionnel 2019 uni'!K1438+'C.admin et fonctionnel 2019 uni'!K1459+'C.admin et fonctionnel 2019 uni'!K1470+'C.admin et fonctionnel 2019 uni'!K1522+'C.admin et fonctionnel 2019 uni'!K1530</f>
        <v>0</v>
      </c>
      <c r="H375" s="458" t="n">
        <f aca="false">'C.admin et fonctionnel 2019 uni'!L1425+'C.admin et fonctionnel 2019 uni'!L1438+'C.admin et fonctionnel 2019 uni'!L1459+'C.admin et fonctionnel 2019 uni'!L1470+'C.admin et fonctionnel 2019 uni'!L1522+'C.admin et fonctionnel 2019 uni'!L1530</f>
        <v>0</v>
      </c>
      <c r="I375" s="458" t="n">
        <f aca="false">'C.admin et fonctionnel 2019 uni'!M1425+'C.admin et fonctionnel 2019 uni'!M1438+'C.admin et fonctionnel 2019 uni'!M1459+'C.admin et fonctionnel 2019 uni'!M1470+'C.admin et fonctionnel 2019 uni'!M1522+'C.admin et fonctionnel 2019 uni'!M1530</f>
        <v>0</v>
      </c>
      <c r="J375" s="458" t="e">
        <f aca="false">'C.admin et fonctionnel 2019 uni'!N1425+'C.admin et fonctionnel 2019 uni'!N1438+'C.admin et fonctionnel 2019 uni'!N1459+'C.admin et fonctionnel 2019 uni'!N1470+'C.admin et fonctionnel 2019 uni'!N1522+'C.admin et fonctionnel 2019 uni'!N1530</f>
        <v>#REF!</v>
      </c>
    </row>
    <row r="376" customFormat="false" ht="15.75" hidden="false" customHeight="false" outlineLevel="0" collapsed="false">
      <c r="A376" s="401" t="s">
        <v>661</v>
      </c>
      <c r="B376" s="457" t="n">
        <v>6642</v>
      </c>
      <c r="C376" s="458" t="s">
        <v>81</v>
      </c>
      <c r="D376" s="458" t="e">
        <f aca="false">#REF!+#REF!+#REF!+#REF!+#REF!+#REF!+#REF!+#REF!+#REF!+#REF!</f>
        <v>#REF!</v>
      </c>
      <c r="E376" s="458" t="e">
        <f aca="false">#REF!+#REF!+#REF!+#REF!+#REF!+#REF!+#REF!+#REF!+#REF!+#REF!</f>
        <v>#REF!</v>
      </c>
      <c r="F376" s="458" t="e">
        <f aca="false">'C.admin et fonctionnel 2020'!H1956+'C.admin et fonctionnel 2020'!H1971+#REF!+'C.admin et fonctionnel 2020'!H1993+'C.admin et fonctionnel 2020'!H2004+'C.admin et fonctionnel 2020'!H2017+'C.admin et fonctionnel 2020'!H2030+'C.admin et fonctionnel 2020'!H2043+'C.admin et fonctionnel 2020'!H2105+'C.admin et fonctionnel 2020'!H2113</f>
        <v>#REF!</v>
      </c>
      <c r="G376" s="458" t="n">
        <f aca="false">'C.admin et fonctionnel 2019 uni'!K1426+'C.admin et fonctionnel 2019 uni'!K1439+'C.admin et fonctionnel 2019 uni'!K1460+'C.admin et fonctionnel 2019 uni'!K1471+'C.admin et fonctionnel 2019 uni'!K1523+'C.admin et fonctionnel 2019 uni'!K1531</f>
        <v>0</v>
      </c>
      <c r="H376" s="458" t="n">
        <f aca="false">'C.admin et fonctionnel 2019 uni'!L1426+'C.admin et fonctionnel 2019 uni'!L1439+'C.admin et fonctionnel 2019 uni'!L1460+'C.admin et fonctionnel 2019 uni'!L1471+'C.admin et fonctionnel 2019 uni'!L1523+'C.admin et fonctionnel 2019 uni'!L1531</f>
        <v>0</v>
      </c>
      <c r="I376" s="458" t="n">
        <f aca="false">'C.admin et fonctionnel 2019 uni'!M1426+'C.admin et fonctionnel 2019 uni'!M1439+'C.admin et fonctionnel 2019 uni'!M1460+'C.admin et fonctionnel 2019 uni'!M1471+'C.admin et fonctionnel 2019 uni'!M1523+'C.admin et fonctionnel 2019 uni'!M1531</f>
        <v>0</v>
      </c>
      <c r="J376" s="458" t="e">
        <f aca="false">'C.admin et fonctionnel 2019 uni'!N1426+'C.admin et fonctionnel 2019 uni'!N1439+'C.admin et fonctionnel 2019 uni'!N1460+'C.admin et fonctionnel 2019 uni'!N1471+'C.admin et fonctionnel 2019 uni'!N1523+'C.admin et fonctionnel 2019 uni'!N1531</f>
        <v>#REF!</v>
      </c>
    </row>
    <row r="377" customFormat="false" ht="15.75" hidden="false" customHeight="false" outlineLevel="0" collapsed="false">
      <c r="A377" s="401" t="s">
        <v>661</v>
      </c>
      <c r="B377" s="283" t="n">
        <v>6682</v>
      </c>
      <c r="C377" s="472" t="s">
        <v>146</v>
      </c>
      <c r="D377" s="468"/>
      <c r="E377" s="468"/>
      <c r="F377" s="460"/>
      <c r="G377" s="465" t="n">
        <f aca="false">'C.admin et fonctionnel 2019 uni'!K1480</f>
        <v>0</v>
      </c>
      <c r="H377" s="465" t="n">
        <f aca="false">'C.admin et fonctionnel 2019 uni'!L1480</f>
        <v>0</v>
      </c>
      <c r="I377" s="465" t="n">
        <f aca="false">'C.admin et fonctionnel 2019 uni'!M1480</f>
        <v>0</v>
      </c>
      <c r="J377" s="465" t="e">
        <f aca="false">'C.admin et fonctionnel 2019 uni'!N1480</f>
        <v>#REF!</v>
      </c>
    </row>
    <row r="378" customFormat="false" ht="15.75" hidden="false" customHeight="false" outlineLevel="0" collapsed="false">
      <c r="A378" s="401" t="s">
        <v>661</v>
      </c>
      <c r="B378" s="476" t="s">
        <v>849</v>
      </c>
      <c r="C378" s="460"/>
      <c r="D378" s="460" t="e">
        <f aca="false">SUBTOTAL(109,D373:D376)</f>
        <v>#REF!</v>
      </c>
      <c r="E378" s="460" t="e">
        <f aca="false">SUBTOTAL(109,E373:E376)</f>
        <v>#REF!</v>
      </c>
      <c r="F378" s="460" t="e">
        <f aca="false">SUBTOTAL(109,F373:F376)</f>
        <v>#REF!</v>
      </c>
      <c r="G378" s="460" t="n">
        <f aca="false">SUBTOTAL(109,G373:G376)</f>
        <v>1173890763</v>
      </c>
      <c r="H378" s="460" t="n">
        <f aca="false">SUBTOTAL(109,H373:H376)</f>
        <v>1298389625.999</v>
      </c>
      <c r="I378" s="460" t="n">
        <f aca="false">SUBTOTAL(109,I373:I376)</f>
        <v>1173890763</v>
      </c>
      <c r="J378" s="460" t="e">
        <f aca="false">SUBTOTAL(109,J373:J376)</f>
        <v>#REF!</v>
      </c>
    </row>
    <row r="379" customFormat="false" ht="15.75" hidden="false" customHeight="false" outlineLevel="0" collapsed="false">
      <c r="A379" s="401" t="s">
        <v>661</v>
      </c>
      <c r="B379" s="457" t="n">
        <v>60100</v>
      </c>
      <c r="C379" s="458" t="s">
        <v>99</v>
      </c>
      <c r="D379" s="458" t="e">
        <f aca="false">#REF!+#REF!+#REF!+#REF!+#REF!+#REF!+#REF!+#REF!+#REF!+#REF!+#REF!+#REF!+#REF!+#REF!+#REF!</f>
        <v>#REF!</v>
      </c>
      <c r="E379" s="458" t="e">
        <f aca="false">#REF!+#REF!+#REF!+#REF!+#REF!+#REF!+#REF!+#REF!+#REF!+#REF!+#REF!+#REF!+#REF!+#REF!+#REF!</f>
        <v>#REF!</v>
      </c>
      <c r="F379" s="458" t="e">
        <f aca="false">'C.admin et fonctionnel 2020'!H1957+'C.admin et fonctionnel 2020'!H1972+#REF!+'C.admin et fonctionnel 2020'!H1981+'C.admin et fonctionnel 2020'!H1994+'C.admin et fonctionnel 2020'!H2005+'C.admin et fonctionnel 2020'!H2018+'C.admin et fonctionnel 2020'!H2031+'C.admin et fonctionnel 2020'!H2044+'C.admin et fonctionnel 2020'!H2051+'C.admin et fonctionnel 2020'!H2056+'C.admin et fonctionnel 2020'!H2063+'C.admin et fonctionnel 2020'!H2089+'C.admin et fonctionnel 2020'!H2095+'C.admin et fonctionnel 2020'!H2114</f>
        <v>#REF!</v>
      </c>
      <c r="G379" s="458" t="n">
        <f aca="false">'C.admin et fonctionnel 2019 uni'!K1427+'C.admin et fonctionnel 2019 uni'!K1440+'C.admin et fonctionnel 2019 uni'!K1448+'C.admin et fonctionnel 2019 uni'!K1461+'C.admin et fonctionnel 2019 uni'!K1472+'C.admin et fonctionnel 2019 uni'!K1481+'C.admin et fonctionnel 2019 uni'!K1507+'C.admin et fonctionnel 2019 uni'!K1513+'C.admin et fonctionnel 2019 uni'!K1532</f>
        <v>9899493</v>
      </c>
      <c r="H379" s="458" t="n">
        <f aca="false">'C.admin et fonctionnel 2019 uni'!L1427+'C.admin et fonctionnel 2019 uni'!L1440+'C.admin et fonctionnel 2019 uni'!L1448+'C.admin et fonctionnel 2019 uni'!L1461+'C.admin et fonctionnel 2019 uni'!L1472+'C.admin et fonctionnel 2019 uni'!L1481+'C.admin et fonctionnel 2019 uni'!L1507+'C.admin et fonctionnel 2019 uni'!L1513+'C.admin et fonctionnel 2019 uni'!L1532</f>
        <v>3488300</v>
      </c>
      <c r="I379" s="458" t="n">
        <f aca="false">'C.admin et fonctionnel 2019 uni'!M1427+'C.admin et fonctionnel 2019 uni'!M1440+'C.admin et fonctionnel 2019 uni'!M1448+'C.admin et fonctionnel 2019 uni'!M1461+'C.admin et fonctionnel 2019 uni'!M1472+'C.admin et fonctionnel 2019 uni'!M1481+'C.admin et fonctionnel 2019 uni'!M1507+'C.admin et fonctionnel 2019 uni'!M1513+'C.admin et fonctionnel 2019 uni'!M1532</f>
        <v>9899492</v>
      </c>
      <c r="J379" s="458" t="e">
        <f aca="false">'C.admin et fonctionnel 2019 uni'!N1427+'C.admin et fonctionnel 2019 uni'!N1440+'C.admin et fonctionnel 2019 uni'!N1448+'C.admin et fonctionnel 2019 uni'!N1461+'C.admin et fonctionnel 2019 uni'!N1472+'C.admin et fonctionnel 2019 uni'!N1481+'C.admin et fonctionnel 2019 uni'!N1507+'C.admin et fonctionnel 2019 uni'!N1513+'C.admin et fonctionnel 2019 uni'!N1532</f>
        <v>#REF!</v>
      </c>
    </row>
    <row r="380" customFormat="false" ht="15.75" hidden="false" customHeight="false" outlineLevel="0" collapsed="false">
      <c r="A380" s="401" t="s">
        <v>661</v>
      </c>
      <c r="B380" s="457" t="n">
        <v>60101</v>
      </c>
      <c r="C380" s="458" t="s">
        <v>891</v>
      </c>
      <c r="D380" s="458" t="e">
        <f aca="false">#REF!+#REF!</f>
        <v>#REF!</v>
      </c>
      <c r="E380" s="458" t="e">
        <f aca="false">#REF!+#REF!</f>
        <v>#REF!</v>
      </c>
      <c r="F380" s="458" t="n">
        <f aca="false">'C.admin et fonctionnel 2020'!H1958+'C.admin et fonctionnel 2020'!H1973</f>
        <v>0</v>
      </c>
      <c r="G380" s="458" t="n">
        <f aca="false">'C.admin et fonctionnel 2019 uni'!K1428+'C.admin et fonctionnel 2019 uni'!K1441</f>
        <v>0</v>
      </c>
      <c r="H380" s="458" t="n">
        <f aca="false">'C.admin et fonctionnel 2019 uni'!L1428+'C.admin et fonctionnel 2019 uni'!L1441</f>
        <v>0</v>
      </c>
      <c r="I380" s="458" t="n">
        <f aca="false">'C.admin et fonctionnel 2019 uni'!M1428+'C.admin et fonctionnel 2019 uni'!M1441</f>
        <v>0</v>
      </c>
      <c r="J380" s="458" t="e">
        <f aca="false">'C.admin et fonctionnel 2019 uni'!N1428+'C.admin et fonctionnel 2019 uni'!N1441</f>
        <v>#REF!</v>
      </c>
    </row>
    <row r="381" customFormat="false" ht="15.75" hidden="false" customHeight="false" outlineLevel="0" collapsed="false">
      <c r="A381" s="401" t="s">
        <v>661</v>
      </c>
      <c r="B381" s="457" t="n">
        <v>6021</v>
      </c>
      <c r="C381" s="491" t="s">
        <v>542</v>
      </c>
      <c r="D381" s="458" t="e">
        <f aca="false">#REF!+#REF!</f>
        <v>#REF!</v>
      </c>
      <c r="E381" s="458" t="e">
        <f aca="false">#REF!+#REF!</f>
        <v>#REF!</v>
      </c>
      <c r="F381" s="458" t="n">
        <f aca="false">'C.admin et fonctionnel 2020'!H2045+'C.admin et fonctionnel 2020'!H2064</f>
        <v>0</v>
      </c>
      <c r="G381" s="458" t="n">
        <f aca="false">'C.admin et fonctionnel 2019 uni'!K1473+'C.admin et fonctionnel 2019 uni'!K1482</f>
        <v>114750000</v>
      </c>
      <c r="H381" s="458" t="n">
        <f aca="false">'C.admin et fonctionnel 2019 uni'!L1473+'C.admin et fonctionnel 2019 uni'!L1482</f>
        <v>1557500</v>
      </c>
      <c r="I381" s="458" t="n">
        <f aca="false">'C.admin et fonctionnel 2019 uni'!M1473+'C.admin et fonctionnel 2019 uni'!M1482</f>
        <v>130500000</v>
      </c>
      <c r="J381" s="458" t="e">
        <f aca="false">'C.admin et fonctionnel 2019 uni'!N1473+'C.admin et fonctionnel 2019 uni'!N1482</f>
        <v>#REF!</v>
      </c>
    </row>
    <row r="382" customFormat="false" ht="15.75" hidden="false" customHeight="false" outlineLevel="0" collapsed="false">
      <c r="A382" s="401" t="s">
        <v>661</v>
      </c>
      <c r="B382" s="457" t="n">
        <v>6041</v>
      </c>
      <c r="C382" s="289" t="s">
        <v>1018</v>
      </c>
      <c r="D382" s="457" t="e">
        <f aca="false">#REF!+#REF!+#REF!</f>
        <v>#REF!</v>
      </c>
      <c r="E382" s="457" t="e">
        <f aca="false">#REF!+#REF!+#REF!</f>
        <v>#REF!</v>
      </c>
      <c r="F382" s="457" t="n">
        <f aca="false">'C.admin et fonctionnel 2020'!H2006+'C.admin et fonctionnel 2020'!H2019+'C.admin et fonctionnel 2020'!H2032</f>
        <v>0</v>
      </c>
      <c r="G382" s="458" t="n">
        <f aca="false">'C.admin et fonctionnel 2019 uni'!K1483</f>
        <v>0</v>
      </c>
      <c r="H382" s="458" t="n">
        <f aca="false">'C.admin et fonctionnel 2019 uni'!L1483</f>
        <v>0</v>
      </c>
      <c r="I382" s="458" t="n">
        <f aca="false">'C.admin et fonctionnel 2019 uni'!M1483</f>
        <v>0</v>
      </c>
      <c r="J382" s="458" t="e">
        <f aca="false">'C.admin et fonctionnel 2019 uni'!N1483</f>
        <v>#REF!</v>
      </c>
      <c r="K382" s="458" t="n">
        <f aca="false">'C.admin et fonctionnel 2019 uni'!O1483</f>
        <v>0</v>
      </c>
    </row>
    <row r="383" customFormat="false" ht="15.75" hidden="false" customHeight="false" outlineLevel="0" collapsed="false">
      <c r="A383" s="401" t="s">
        <v>661</v>
      </c>
      <c r="B383" s="283" t="n">
        <v>6051</v>
      </c>
      <c r="C383" s="458" t="s">
        <v>62</v>
      </c>
      <c r="D383" s="458"/>
      <c r="E383" s="458"/>
      <c r="F383" s="458"/>
      <c r="G383" s="458" t="n">
        <f aca="false">'C.admin et fonctionnel 2019 uni'!K1484</f>
        <v>1040000</v>
      </c>
      <c r="H383" s="458" t="n">
        <f aca="false">'C.admin et fonctionnel 2019 uni'!L1484</f>
        <v>0</v>
      </c>
      <c r="I383" s="458" t="n">
        <f aca="false">'C.admin et fonctionnel 2019 uni'!M1484</f>
        <v>1040000</v>
      </c>
      <c r="J383" s="458" t="e">
        <f aca="false">'C.admin et fonctionnel 2019 uni'!N1484</f>
        <v>#REF!</v>
      </c>
    </row>
    <row r="384" customFormat="false" ht="15.75" hidden="false" customHeight="false" outlineLevel="0" collapsed="false">
      <c r="A384" s="401" t="s">
        <v>661</v>
      </c>
      <c r="B384" s="283" t="n">
        <v>6052</v>
      </c>
      <c r="C384" s="472" t="s">
        <v>30</v>
      </c>
      <c r="D384" s="458"/>
      <c r="E384" s="458"/>
      <c r="F384" s="458"/>
      <c r="G384" s="458" t="n">
        <f aca="false">'C.admin et fonctionnel 2019 uni'!K1485</f>
        <v>2080000</v>
      </c>
      <c r="H384" s="458" t="n">
        <f aca="false">'C.admin et fonctionnel 2019 uni'!L1485</f>
        <v>0</v>
      </c>
      <c r="I384" s="458" t="n">
        <f aca="false">'C.admin et fonctionnel 2019 uni'!M1485</f>
        <v>2080000</v>
      </c>
      <c r="J384" s="458" t="n">
        <f aca="false">'C.admin et fonctionnel 2019 uni'!N1485</f>
        <v>0</v>
      </c>
    </row>
    <row r="385" customFormat="false" ht="15.75" hidden="false" customHeight="false" outlineLevel="0" collapsed="false">
      <c r="A385" s="401" t="s">
        <v>661</v>
      </c>
      <c r="B385" s="283" t="n">
        <v>6111</v>
      </c>
      <c r="C385" s="481" t="s">
        <v>623</v>
      </c>
      <c r="D385" s="458" t="e">
        <f aca="false">#REF!+#REF!+#REF!+#REF!+#REF!+#REF!+#REF!</f>
        <v>#REF!</v>
      </c>
      <c r="E385" s="458" t="e">
        <f aca="false">#REF!+#REF!+#REF!+#REF!+#REF!+#REF!+#REF!</f>
        <v>#REF!</v>
      </c>
      <c r="F385" s="458" t="n">
        <f aca="false">'C.admin et fonctionnel 2020'!H1960+'C.admin et fonctionnel 2020'!H1982+'C.admin et fonctionnel 2020'!H1995+'C.admin et fonctionnel 2020'!H2007+'C.admin et fonctionnel 2020'!H2020+'C.admin et fonctionnel 2020'!H2033+'C.admin et fonctionnel 2020'!H2068</f>
        <v>0</v>
      </c>
      <c r="G385" s="458" t="n">
        <f aca="false">'C.admin et fonctionnel 2019 uni'!K1429+'C.admin et fonctionnel 2019 uni'!K1449+'C.admin et fonctionnel 2019 uni'!K1462+'C.admin et fonctionnel 2019 uni'!K1486</f>
        <v>0</v>
      </c>
      <c r="H385" s="458" t="n">
        <f aca="false">'C.admin et fonctionnel 2019 uni'!L1429+'C.admin et fonctionnel 2019 uni'!L1449+'C.admin et fonctionnel 2019 uni'!L1462+'C.admin et fonctionnel 2019 uni'!L1486</f>
        <v>0</v>
      </c>
      <c r="I385" s="458" t="n">
        <f aca="false">'C.admin et fonctionnel 2019 uni'!M1429+'C.admin et fonctionnel 2019 uni'!M1449+'C.admin et fonctionnel 2019 uni'!M1462+'C.admin et fonctionnel 2019 uni'!M1486</f>
        <v>0</v>
      </c>
      <c r="J385" s="458" t="e">
        <f aca="false">'C.admin et fonctionnel 2019 uni'!N1429+'C.admin et fonctionnel 2019 uni'!N1449+'C.admin et fonctionnel 2019 uni'!N1462+'C.admin et fonctionnel 2019 uni'!N1486</f>
        <v>#REF!</v>
      </c>
    </row>
    <row r="386" customFormat="false" ht="15.75" hidden="false" customHeight="false" outlineLevel="0" collapsed="false">
      <c r="A386" s="401" t="s">
        <v>661</v>
      </c>
      <c r="B386" s="283" t="n">
        <v>6112</v>
      </c>
      <c r="C386" s="472" t="s">
        <v>105</v>
      </c>
      <c r="D386" s="458"/>
      <c r="E386" s="458"/>
      <c r="F386" s="458"/>
      <c r="G386" s="458" t="n">
        <f aca="false">'C.admin et fonctionnel 2019 uni'!K1487</f>
        <v>9360000</v>
      </c>
      <c r="H386" s="458" t="n">
        <f aca="false">'C.admin et fonctionnel 2019 uni'!L1487</f>
        <v>0</v>
      </c>
      <c r="I386" s="458" t="n">
        <f aca="false">'C.admin et fonctionnel 2019 uni'!M1487</f>
        <v>9360000</v>
      </c>
      <c r="J386" s="458" t="e">
        <f aca="false">'C.admin et fonctionnel 2019 uni'!N1487</f>
        <v>#REF!</v>
      </c>
    </row>
    <row r="387" customFormat="false" ht="15.75" hidden="false" customHeight="false" outlineLevel="0" collapsed="false">
      <c r="A387" s="401" t="s">
        <v>661</v>
      </c>
      <c r="B387" s="457" t="n">
        <v>6122</v>
      </c>
      <c r="C387" s="458" t="s">
        <v>33</v>
      </c>
      <c r="D387" s="458" t="e">
        <f aca="false">#REF!+#REF!+#REF!+#REF!+#REF!+#REF!+#REF!+#REF!+#REF!+#REF!+#REF!+#REF!+#REF!+#REF!+#REF!</f>
        <v>#REF!</v>
      </c>
      <c r="E387" s="458" t="e">
        <f aca="false">#REF!+#REF!+#REF!+#REF!+#REF!+#REF!+#REF!+#REF!+#REF!+#REF!+#REF!+#REF!+#REF!+#REF!+#REF!</f>
        <v>#REF!</v>
      </c>
      <c r="F387" s="458" t="e">
        <f aca="false">'C.admin et fonctionnel 2020'!H1962+'C.admin et fonctionnel 2020'!H1974+#REF!+'C.admin et fonctionnel 2020'!H1983+'C.admin et fonctionnel 2020'!H1996+'C.admin et fonctionnel 2020'!H2008+'C.admin et fonctionnel 2020'!H2021+'C.admin et fonctionnel 2020'!H2034+'C.admin et fonctionnel 2020'!H2046+'C.admin et fonctionnel 2020'!H2052+'C.admin et fonctionnel 2020'!H2057+'C.admin et fonctionnel 2020'!H2070+'C.admin et fonctionnel 2020'!H2090+'C.admin et fonctionnel 2020'!H2096+'C.admin et fonctionnel 2020'!H2115</f>
        <v>#REF!</v>
      </c>
      <c r="G387" s="458" t="n">
        <f aca="false">'C.admin et fonctionnel 2019 uni'!K1430+'C.admin et fonctionnel 2019 uni'!K1442+'C.admin et fonctionnel 2019 uni'!K1450+'C.admin et fonctionnel 2019 uni'!K1463+'C.admin et fonctionnel 2019 uni'!K1474+'C.admin et fonctionnel 2019 uni'!K1488+'C.admin et fonctionnel 2019 uni'!K1508+'C.admin et fonctionnel 2019 uni'!K1514+'C.admin et fonctionnel 2019 uni'!K1533</f>
        <v>5494600</v>
      </c>
      <c r="H387" s="458" t="n">
        <f aca="false">'C.admin et fonctionnel 2019 uni'!L1430+'C.admin et fonctionnel 2019 uni'!L1442+'C.admin et fonctionnel 2019 uni'!L1450+'C.admin et fonctionnel 2019 uni'!L1463+'C.admin et fonctionnel 2019 uni'!L1474+'C.admin et fonctionnel 2019 uni'!L1488+'C.admin et fonctionnel 2019 uni'!L1508+'C.admin et fonctionnel 2019 uni'!L1514+'C.admin et fonctionnel 2019 uni'!L1533</f>
        <v>1149300</v>
      </c>
      <c r="I387" s="458" t="n">
        <f aca="false">'C.admin et fonctionnel 2019 uni'!M1430+'C.admin et fonctionnel 2019 uni'!M1442+'C.admin et fonctionnel 2019 uni'!M1450+'C.admin et fonctionnel 2019 uni'!M1463+'C.admin et fonctionnel 2019 uni'!M1474+'C.admin et fonctionnel 2019 uni'!M1488+'C.admin et fonctionnel 2019 uni'!M1508+'C.admin et fonctionnel 2019 uni'!M1514+'C.admin et fonctionnel 2019 uni'!M1533</f>
        <v>7492600</v>
      </c>
      <c r="J387" s="458" t="e">
        <f aca="false">'C.admin et fonctionnel 2019 uni'!N1430+'C.admin et fonctionnel 2019 uni'!N1442+'C.admin et fonctionnel 2019 uni'!N1450+'C.admin et fonctionnel 2019 uni'!N1463+'C.admin et fonctionnel 2019 uni'!N1474+'C.admin et fonctionnel 2019 uni'!N1488+'C.admin et fonctionnel 2019 uni'!N1508+'C.admin et fonctionnel 2019 uni'!N1514+'C.admin et fonctionnel 2019 uni'!N1533</f>
        <v>#REF!</v>
      </c>
    </row>
    <row r="388" customFormat="false" ht="15.75" hidden="false" customHeight="false" outlineLevel="0" collapsed="false">
      <c r="A388" s="401" t="s">
        <v>661</v>
      </c>
      <c r="B388" s="457" t="n">
        <v>6123</v>
      </c>
      <c r="C388" s="472" t="s">
        <v>689</v>
      </c>
      <c r="D388" s="458"/>
      <c r="E388" s="458"/>
      <c r="F388" s="458"/>
      <c r="G388" s="458" t="n">
        <f aca="false">'C.admin et fonctionnel 2019 uni'!K1489</f>
        <v>0</v>
      </c>
      <c r="H388" s="458" t="n">
        <f aca="false">'C.admin et fonctionnel 2019 uni'!L1489</f>
        <v>0</v>
      </c>
      <c r="I388" s="458" t="n">
        <f aca="false">'C.admin et fonctionnel 2019 uni'!M1489</f>
        <v>0</v>
      </c>
      <c r="J388" s="458" t="e">
        <f aca="false">'C.admin et fonctionnel 2019 uni'!N1489</f>
        <v>#REF!</v>
      </c>
    </row>
    <row r="389" customFormat="false" ht="15.75" hidden="false" customHeight="false" outlineLevel="0" collapsed="false">
      <c r="A389" s="401" t="s">
        <v>661</v>
      </c>
      <c r="B389" s="457" t="n">
        <v>6131</v>
      </c>
      <c r="C389" s="458" t="s">
        <v>697</v>
      </c>
      <c r="D389" s="458" t="e">
        <f aca="false">#REF!</f>
        <v>#REF!</v>
      </c>
      <c r="E389" s="458" t="e">
        <f aca="false">#REF!</f>
        <v>#REF!</v>
      </c>
      <c r="F389" s="458" t="n">
        <f aca="false">'C.admin et fonctionnel 2020'!H2091</f>
        <v>798414980</v>
      </c>
      <c r="G389" s="458" t="n">
        <f aca="false">'C.admin et fonctionnel 2019 uni'!K1509</f>
        <v>1389998930</v>
      </c>
      <c r="H389" s="458" t="n">
        <f aca="false">'C.admin et fonctionnel 2019 uni'!L1509</f>
        <v>817550446</v>
      </c>
      <c r="I389" s="458" t="n">
        <f aca="false">'C.admin et fonctionnel 2019 uni'!M1509</f>
        <v>929145446</v>
      </c>
      <c r="J389" s="458" t="n">
        <f aca="false">'C.admin et fonctionnel 2019 uni'!N1509</f>
        <v>0</v>
      </c>
      <c r="K389" s="458" t="n">
        <f aca="false">'C.admin et fonctionnel 2019 uni'!O1509</f>
        <v>-460853484</v>
      </c>
    </row>
    <row r="390" customFormat="false" ht="15.75" hidden="false" customHeight="false" outlineLevel="0" collapsed="false">
      <c r="A390" s="401" t="s">
        <v>661</v>
      </c>
      <c r="B390" s="457" t="n">
        <v>61322</v>
      </c>
      <c r="C390" s="458" t="s">
        <v>1019</v>
      </c>
      <c r="D390" s="458" t="e">
        <f aca="false">#REF!</f>
        <v>#REF!</v>
      </c>
      <c r="E390" s="458" t="e">
        <f aca="false">#REF!</f>
        <v>#REF!</v>
      </c>
      <c r="F390" s="458" t="e">
        <f aca="false">#REF!</f>
        <v>#REF!</v>
      </c>
      <c r="G390" s="458"/>
      <c r="H390" s="458"/>
      <c r="I390" s="458"/>
    </row>
    <row r="391" customFormat="false" ht="15.75" hidden="false" customHeight="false" outlineLevel="0" collapsed="false">
      <c r="A391" s="401" t="s">
        <v>661</v>
      </c>
      <c r="B391" s="457" t="n">
        <v>6133</v>
      </c>
      <c r="C391" s="481" t="s">
        <v>490</v>
      </c>
      <c r="D391" s="458"/>
      <c r="E391" s="468"/>
      <c r="F391" s="460"/>
      <c r="G391" s="458" t="n">
        <f aca="false">'C.admin et fonctionnel 2019 uni'!K1431+'C.admin et fonctionnel 2019 uni'!K1451+'C.admin et fonctionnel 2019 uni'!K1464+'C.admin et fonctionnel 2019 uni'!K1490</f>
        <v>6500000</v>
      </c>
      <c r="H391" s="458" t="n">
        <f aca="false">'C.admin et fonctionnel 2019 uni'!L1431+'C.admin et fonctionnel 2019 uni'!L1451+'C.admin et fonctionnel 2019 uni'!L1464+'C.admin et fonctionnel 2019 uni'!L1490</f>
        <v>0</v>
      </c>
      <c r="I391" s="458" t="n">
        <f aca="false">'C.admin et fonctionnel 2019 uni'!M1431+'C.admin et fonctionnel 2019 uni'!M1451+'C.admin et fonctionnel 2019 uni'!M1464+'C.admin et fonctionnel 2019 uni'!M1490</f>
        <v>11750000</v>
      </c>
      <c r="J391" s="458" t="e">
        <f aca="false">'C.admin et fonctionnel 2019 uni'!N1431+'C.admin et fonctionnel 2019 uni'!N1451+'C.admin et fonctionnel 2019 uni'!N1464+'C.admin et fonctionnel 2019 uni'!N1490</f>
        <v>#REF!</v>
      </c>
    </row>
    <row r="392" customFormat="false" ht="15.75" hidden="false" customHeight="false" outlineLevel="0" collapsed="false">
      <c r="A392" s="401" t="s">
        <v>661</v>
      </c>
      <c r="B392" s="457" t="n">
        <v>6138</v>
      </c>
      <c r="C392" s="481" t="s">
        <v>37</v>
      </c>
      <c r="D392" s="458" t="e">
        <f aca="false">#REF!</f>
        <v>#REF!</v>
      </c>
      <c r="E392" s="458" t="e">
        <f aca="false">#REF!</f>
        <v>#REF!</v>
      </c>
      <c r="F392" s="458" t="n">
        <f aca="false">'C.admin et fonctionnel 2020'!H2073</f>
        <v>0</v>
      </c>
      <c r="G392" s="458" t="n">
        <f aca="false">'C.admin et fonctionnel 2019 uni'!K1491</f>
        <v>0</v>
      </c>
      <c r="H392" s="458" t="n">
        <f aca="false">'C.admin et fonctionnel 2019 uni'!L1491</f>
        <v>0</v>
      </c>
      <c r="I392" s="458" t="n">
        <f aca="false">'C.admin et fonctionnel 2019 uni'!M1491</f>
        <v>0</v>
      </c>
      <c r="J392" s="458" t="e">
        <f aca="false">'C.admin et fonctionnel 2019 uni'!N1491</f>
        <v>#REF!</v>
      </c>
    </row>
    <row r="393" customFormat="false" ht="15.75" hidden="false" customHeight="false" outlineLevel="0" collapsed="false">
      <c r="A393" s="401" t="s">
        <v>661</v>
      </c>
      <c r="B393" s="457" t="n">
        <v>6152</v>
      </c>
      <c r="C393" s="481" t="s">
        <v>39</v>
      </c>
      <c r="D393" s="492" t="e">
        <f aca="false">#REF!</f>
        <v>#REF!</v>
      </c>
      <c r="E393" s="492" t="e">
        <f aca="false">#REF!</f>
        <v>#REF!</v>
      </c>
      <c r="F393" s="492" t="n">
        <f aca="false">'C.admin et fonctionnel 2020'!H2074</f>
        <v>0</v>
      </c>
      <c r="G393" s="492" t="n">
        <f aca="false">'C.admin et fonctionnel 2019 uni'!K1492</f>
        <v>5850000</v>
      </c>
      <c r="H393" s="492" t="n">
        <f aca="false">'C.admin et fonctionnel 2019 uni'!L1492</f>
        <v>0</v>
      </c>
      <c r="I393" s="492" t="n">
        <f aca="false">'C.admin et fonctionnel 2019 uni'!M1492</f>
        <v>5850000</v>
      </c>
      <c r="J393" s="492" t="e">
        <f aca="false">'C.admin et fonctionnel 2019 uni'!N1492</f>
        <v>#REF!</v>
      </c>
    </row>
    <row r="394" customFormat="false" ht="15.75" hidden="false" customHeight="false" outlineLevel="0" collapsed="false">
      <c r="A394" s="401" t="s">
        <v>661</v>
      </c>
      <c r="B394" s="457" t="n">
        <v>6171</v>
      </c>
      <c r="C394" s="472" t="s">
        <v>65</v>
      </c>
      <c r="D394" s="492" t="e">
        <f aca="false">#REF!</f>
        <v>#REF!</v>
      </c>
      <c r="E394" s="492" t="e">
        <f aca="false">#REF!</f>
        <v>#REF!</v>
      </c>
      <c r="F394" s="492" t="n">
        <f aca="false">'C.admin et fonctionnel 2020'!H2075</f>
        <v>0</v>
      </c>
      <c r="G394" s="492" t="n">
        <f aca="false">'C.admin et fonctionnel 2019 uni'!K1493</f>
        <v>25500000</v>
      </c>
      <c r="H394" s="492" t="n">
        <f aca="false">'C.admin et fonctionnel 2019 uni'!L1493</f>
        <v>0</v>
      </c>
      <c r="I394" s="492" t="n">
        <f aca="false">'C.admin et fonctionnel 2019 uni'!M1493</f>
        <v>25500000</v>
      </c>
      <c r="J394" s="492" t="e">
        <f aca="false">'C.admin et fonctionnel 2019 uni'!N1493</f>
        <v>#REF!</v>
      </c>
    </row>
    <row r="395" customFormat="false" ht="15.75" hidden="false" customHeight="false" outlineLevel="0" collapsed="false">
      <c r="A395" s="401" t="s">
        <v>661</v>
      </c>
      <c r="B395" s="457" t="n">
        <v>6172</v>
      </c>
      <c r="C395" s="458" t="s">
        <v>85</v>
      </c>
      <c r="D395" s="458" t="e">
        <f aca="false">#REF!+#REF!+#REF!+#REF!+#REF!+#REF!</f>
        <v>#REF!</v>
      </c>
      <c r="E395" s="458" t="e">
        <f aca="false">#REF!+#REF!+#REF!+#REF!+#REF!+#REF!</f>
        <v>#REF!</v>
      </c>
      <c r="F395" s="458" t="e">
        <f aca="false">'C.admin et fonctionnel 2020'!H1987+'C.admin et fonctionnel 2020'!H2010+'C.admin et fonctionnel 2020'!H2023+'C.admin et fonctionnel 2020'!H2036+#REF!+'C.admin et fonctionnel 2020'!H2107</f>
        <v>#REF!</v>
      </c>
      <c r="G395" s="458" t="n">
        <f aca="false">'C.admin et fonctionnel 2019 uni'!K1454+'C.admin et fonctionnel 2019 uni'!K1525</f>
        <v>1470671524</v>
      </c>
      <c r="H395" s="458" t="n">
        <f aca="false">'C.admin et fonctionnel 2019 uni'!L1454+'C.admin et fonctionnel 2019 uni'!L1525</f>
        <v>0</v>
      </c>
      <c r="I395" s="458" t="n">
        <f aca="false">'C.admin et fonctionnel 2019 uni'!M1454+'C.admin et fonctionnel 2019 uni'!M1525</f>
        <v>1470671524</v>
      </c>
      <c r="J395" s="458" t="e">
        <f aca="false">'C.admin et fonctionnel 2019 uni'!N1454+'C.admin et fonctionnel 2019 uni'!N1525</f>
        <v>#REF!</v>
      </c>
      <c r="K395" s="458"/>
    </row>
    <row r="396" customFormat="false" ht="15.75" hidden="false" customHeight="false" outlineLevel="0" collapsed="false">
      <c r="A396" s="401" t="s">
        <v>661</v>
      </c>
      <c r="B396" s="457" t="n">
        <v>6173</v>
      </c>
      <c r="C396" s="458" t="s">
        <v>75</v>
      </c>
      <c r="D396" s="458" t="e">
        <f aca="false">#REF!+#REF!+#REF!+#REF!</f>
        <v>#REF!</v>
      </c>
      <c r="E396" s="458" t="e">
        <f aca="false">#REF!+#REF!+#REF!+#REF!</f>
        <v>#REF!</v>
      </c>
      <c r="F396" s="458" t="e">
        <f aca="false">'C.admin et fonctionnel 2020'!H2076+#REF!+'C.admin et fonctionnel 2020'!H2099+'C.admin et fonctionnel 2020'!H2106</f>
        <v>#REF!</v>
      </c>
      <c r="G396" s="458" t="n">
        <f aca="false">'C.admin et fonctionnel 2019 uni'!K1494+'C.admin et fonctionnel 2019 uni'!K1517+'C.admin et fonctionnel 2019 uni'!K1524</f>
        <v>40166121</v>
      </c>
      <c r="H396" s="458" t="n">
        <f aca="false">'C.admin et fonctionnel 2019 uni'!L1494+'C.admin et fonctionnel 2019 uni'!L1517+'C.admin et fonctionnel 2019 uni'!L1524</f>
        <v>17000000</v>
      </c>
      <c r="I396" s="458" t="n">
        <f aca="false">'C.admin et fonctionnel 2019 uni'!M1494+'C.admin et fonctionnel 2019 uni'!M1517+'C.admin et fonctionnel 2019 uni'!M1524</f>
        <v>40166121</v>
      </c>
      <c r="J396" s="458" t="e">
        <f aca="false">'C.admin et fonctionnel 2019 uni'!N1494+'C.admin et fonctionnel 2019 uni'!N1517+'C.admin et fonctionnel 2019 uni'!N1524</f>
        <v>#REF!</v>
      </c>
    </row>
    <row r="397" customFormat="false" ht="15.75" hidden="false" customHeight="false" outlineLevel="0" collapsed="false">
      <c r="A397" s="401" t="s">
        <v>661</v>
      </c>
      <c r="B397" s="457" t="n">
        <v>6174</v>
      </c>
      <c r="C397" s="458" t="s">
        <v>138</v>
      </c>
      <c r="D397" s="458" t="e">
        <f aca="false">#REF!+#REF!+#REF!+#REF!</f>
        <v>#REF!</v>
      </c>
      <c r="E397" s="458" t="e">
        <f aca="false">#REF!+#REF!+#REF!+#REF!</f>
        <v>#REF!</v>
      </c>
      <c r="F397" s="458" t="n">
        <f aca="false">'C.admin et fonctionnel 2020'!H2047+'C.admin et fonctionnel 2020'!H2053+'C.admin et fonctionnel 2020'!H2058+'C.admin et fonctionnel 2020'!H2092</f>
        <v>0</v>
      </c>
      <c r="G397" s="458" t="n">
        <f aca="false">'C.admin et fonctionnel 2019 uni'!K1453+'C.admin et fonctionnel 2019 uni'!K1475+'C.admin et fonctionnel 2019 uni'!K1510</f>
        <v>2409000</v>
      </c>
      <c r="H397" s="458" t="n">
        <f aca="false">'C.admin et fonctionnel 2019 uni'!L1453+'C.admin et fonctionnel 2019 uni'!L1475+'C.admin et fonctionnel 2019 uni'!L1510</f>
        <v>837500</v>
      </c>
      <c r="I397" s="458" t="n">
        <f aca="false">'C.admin et fonctionnel 2019 uni'!M1453+'C.admin et fonctionnel 2019 uni'!M1475+'C.admin et fonctionnel 2019 uni'!M1510</f>
        <v>600000</v>
      </c>
      <c r="J397" s="458" t="e">
        <f aca="false">'C.admin et fonctionnel 2019 uni'!N1453+'C.admin et fonctionnel 2019 uni'!N1475+'C.admin et fonctionnel 2019 uni'!N1510</f>
        <v>#REF!</v>
      </c>
      <c r="K397" s="458"/>
    </row>
    <row r="398" customFormat="false" ht="15.75" hidden="false" customHeight="false" outlineLevel="0" collapsed="false">
      <c r="A398" s="401" t="s">
        <v>661</v>
      </c>
      <c r="B398" s="457" t="n">
        <v>6175</v>
      </c>
      <c r="C398" s="458" t="s">
        <v>45</v>
      </c>
      <c r="D398" s="458" t="e">
        <f aca="false">#REF!+#REF!+#REF!+#REF!+#REF!+#REF!</f>
        <v>#REF!</v>
      </c>
      <c r="E398" s="458" t="e">
        <f aca="false">#REF!+#REF!+#REF!+#REF!+#REF!+#REF!</f>
        <v>#REF!</v>
      </c>
      <c r="F398" s="458" t="n">
        <f aca="false">'C.admin et fonctionnel 2020'!H1964+'C.admin et fonctionnel 2020'!H1975+'C.admin et fonctionnel 2020'!H1985+'C.admin et fonctionnel 2020'!H1998+'C.admin et fonctionnel 2020'!H2077+'C.admin et fonctionnel 2020'!H2116</f>
        <v>1019247</v>
      </c>
      <c r="G398" s="458" t="n">
        <f aca="false">'C.admin et fonctionnel 2020'!I1964+'C.admin et fonctionnel 2020'!I1975+'C.admin et fonctionnel 2020'!I1985+'C.admin et fonctionnel 2020'!I1998+'C.admin et fonctionnel 2020'!I2077+'C.admin et fonctionnel 2020'!I2116</f>
        <v>9285500</v>
      </c>
      <c r="H398" s="458" t="n">
        <f aca="false">'C.admin et fonctionnel 2020'!J1964+'C.admin et fonctionnel 2020'!J1975+'C.admin et fonctionnel 2020'!J1985+'C.admin et fonctionnel 2020'!J1998+'C.admin et fonctionnel 2020'!J2077+'C.admin et fonctionnel 2020'!J2116</f>
        <v>0</v>
      </c>
      <c r="I398" s="458" t="n">
        <f aca="false">'C.admin et fonctionnel 2020'!K1964+'C.admin et fonctionnel 2020'!K1975+'C.admin et fonctionnel 2020'!K1985+'C.admin et fonctionnel 2020'!K1998+'C.admin et fonctionnel 2020'!K2077+'C.admin et fonctionnel 2020'!K2116</f>
        <v>9285500</v>
      </c>
      <c r="J398" s="458" t="e">
        <f aca="false">#REF!+#REF!+#REF!+#REF!+#REF!+#REF!</f>
        <v>#REF!</v>
      </c>
    </row>
    <row r="399" customFormat="false" ht="15.75" hidden="false" customHeight="false" outlineLevel="0" collapsed="false">
      <c r="A399" s="401" t="s">
        <v>661</v>
      </c>
      <c r="B399" s="457" t="n">
        <v>6580</v>
      </c>
      <c r="C399" s="466" t="s">
        <v>691</v>
      </c>
      <c r="D399" s="458" t="e">
        <f aca="false">#REF!</f>
        <v>#REF!</v>
      </c>
      <c r="E399" s="458" t="e">
        <f aca="false">#REF!</f>
        <v>#REF!</v>
      </c>
      <c r="F399" s="458" t="n">
        <f aca="false">'C.admin et fonctionnel 2020'!H2081</f>
        <v>0</v>
      </c>
      <c r="G399" s="458" t="n">
        <f aca="false">'C.admin et fonctionnel 2019 uni'!K1499</f>
        <v>0</v>
      </c>
      <c r="H399" s="458" t="n">
        <f aca="false">'C.admin et fonctionnel 2019 uni'!L1499</f>
        <v>0</v>
      </c>
      <c r="I399" s="458" t="n">
        <f aca="false">'C.admin et fonctionnel 2019 uni'!M1499</f>
        <v>0</v>
      </c>
      <c r="J399" s="458" t="n">
        <f aca="false">'C.admin et fonctionnel 2019 uni'!N1499</f>
        <v>0</v>
      </c>
    </row>
    <row r="400" customFormat="false" ht="15.75" hidden="false" customHeight="false" outlineLevel="0" collapsed="false">
      <c r="A400" s="401" t="s">
        <v>661</v>
      </c>
      <c r="B400" s="476" t="s">
        <v>852</v>
      </c>
      <c r="C400" s="460"/>
      <c r="D400" s="460" t="e">
        <f aca="false">SUBTOTAL(109,D379:D398)</f>
        <v>#REF!</v>
      </c>
      <c r="E400" s="460" t="e">
        <f aca="false">SUBTOTAL(109,E379:E398)</f>
        <v>#REF!</v>
      </c>
      <c r="F400" s="460" t="e">
        <f aca="false">SUBTOTAL(109,F379:F398)</f>
        <v>#REF!</v>
      </c>
      <c r="G400" s="460" t="n">
        <f aca="false">SUBTOTAL(109,G379:G399)</f>
        <v>3093005168</v>
      </c>
      <c r="H400" s="460" t="n">
        <f aca="false">SUBTOTAL(109,H379:H398)</f>
        <v>841583046</v>
      </c>
      <c r="I400" s="460" t="n">
        <f aca="false">SUBTOTAL(109,I379:I398)</f>
        <v>2653340683</v>
      </c>
      <c r="J400" s="460" t="e">
        <f aca="false">SUBTOTAL(109,J379:J398)</f>
        <v>#REF!</v>
      </c>
      <c r="K400" s="493"/>
      <c r="L400" s="473"/>
    </row>
    <row r="401" customFormat="false" ht="15.75" hidden="false" customHeight="false" outlineLevel="0" collapsed="false">
      <c r="A401" s="401" t="s">
        <v>661</v>
      </c>
      <c r="B401" s="457" t="n">
        <v>6311</v>
      </c>
      <c r="C401" s="458" t="s">
        <v>892</v>
      </c>
      <c r="D401" s="458" t="e">
        <f aca="false">#REF!+#REF!+#REF!</f>
        <v>#REF!</v>
      </c>
      <c r="E401" s="458" t="e">
        <f aca="false">#REF!+#REF!+#REF!</f>
        <v>#REF!</v>
      </c>
      <c r="F401" s="458" t="e">
        <f aca="false">#REF!+#REF!+'C.admin et fonctionnel 2020'!H1978</f>
        <v>#REF!</v>
      </c>
      <c r="G401" s="486" t="n">
        <f aca="false">'C.admin et fonctionnel 2019 uni'!K1446</f>
        <v>0</v>
      </c>
      <c r="H401" s="486" t="n">
        <f aca="false">'C.admin et fonctionnel 2019 uni'!L1446</f>
        <v>0</v>
      </c>
      <c r="I401" s="486" t="n">
        <f aca="false">'C.admin et fonctionnel 2019 uni'!M1446</f>
        <v>0</v>
      </c>
      <c r="J401" s="486" t="n">
        <f aca="false">'C.admin et fonctionnel 2019 uni'!N1446</f>
        <v>0</v>
      </c>
    </row>
    <row r="402" customFormat="false" ht="15.75" hidden="false" customHeight="false" outlineLevel="0" collapsed="false">
      <c r="A402" s="401" t="s">
        <v>661</v>
      </c>
      <c r="B402" s="457" t="n">
        <v>6411</v>
      </c>
      <c r="C402" s="289" t="s">
        <v>303</v>
      </c>
      <c r="D402" s="486" t="e">
        <f aca="false">#REF!+#REF!+#REF!</f>
        <v>#REF!</v>
      </c>
      <c r="E402" s="486" t="e">
        <f aca="false">#REF!+#REF!+#REF!</f>
        <v>#REF!</v>
      </c>
      <c r="F402" s="486" t="n">
        <f aca="false">'C.admin et fonctionnel 2020'!H2011+'C.admin et fonctionnel 2020'!H2024+'C.admin et fonctionnel 2020'!H2037</f>
        <v>0</v>
      </c>
      <c r="G402" s="486"/>
      <c r="H402" s="486"/>
      <c r="I402" s="486"/>
    </row>
    <row r="403" customFormat="false" ht="15.75" hidden="false" customHeight="false" outlineLevel="0" collapsed="false">
      <c r="A403" s="401" t="s">
        <v>661</v>
      </c>
      <c r="B403" s="457" t="n">
        <v>6431</v>
      </c>
      <c r="C403" s="458" t="s">
        <v>46</v>
      </c>
      <c r="D403" s="486" t="e">
        <f aca="false">#REF!</f>
        <v>#REF!</v>
      </c>
      <c r="E403" s="458" t="e">
        <f aca="false">#REF!</f>
        <v>#REF!</v>
      </c>
      <c r="F403" s="458" t="n">
        <f aca="false">'C.admin et fonctionnel 2020'!H2078</f>
        <v>0</v>
      </c>
      <c r="G403" s="486" t="n">
        <f aca="false">'C.admin et fonctionnel 2019 uni'!K1496</f>
        <v>0</v>
      </c>
      <c r="H403" s="486" t="n">
        <f aca="false">'C.admin et fonctionnel 2019 uni'!L1496</f>
        <v>0</v>
      </c>
      <c r="I403" s="486" t="n">
        <f aca="false">'C.admin et fonctionnel 2019 uni'!M1496</f>
        <v>0</v>
      </c>
      <c r="J403" s="486" t="n">
        <f aca="false">'C.admin et fonctionnel 2019 uni'!N1496</f>
        <v>35166121</v>
      </c>
    </row>
    <row r="404" customFormat="false" ht="15.75" hidden="false" customHeight="false" outlineLevel="0" collapsed="false">
      <c r="A404" s="401" t="s">
        <v>661</v>
      </c>
      <c r="B404" s="457" t="n">
        <v>6432</v>
      </c>
      <c r="C404" s="458" t="s">
        <v>690</v>
      </c>
      <c r="D404" s="486" t="e">
        <f aca="false">#REF!</f>
        <v>#REF!</v>
      </c>
      <c r="E404" s="458" t="e">
        <f aca="false">#REF!</f>
        <v>#REF!</v>
      </c>
      <c r="F404" s="458" t="n">
        <f aca="false">'C.admin et fonctionnel 2020'!H2079</f>
        <v>0</v>
      </c>
      <c r="G404" s="486" t="n">
        <f aca="false">'C.admin et fonctionnel 2019 uni'!K1497</f>
        <v>4000000</v>
      </c>
      <c r="H404" s="486" t="n">
        <f aca="false">'C.admin et fonctionnel 2019 uni'!L1497</f>
        <v>0</v>
      </c>
      <c r="I404" s="486" t="n">
        <f aca="false">'C.admin et fonctionnel 2019 uni'!M1497</f>
        <v>4000000</v>
      </c>
      <c r="J404" s="486" t="n">
        <f aca="false">'C.admin et fonctionnel 2019 uni'!N1497</f>
        <v>0</v>
      </c>
    </row>
    <row r="405" customFormat="false" ht="15.75" hidden="false" customHeight="false" outlineLevel="0" collapsed="false">
      <c r="A405" s="401" t="s">
        <v>661</v>
      </c>
      <c r="B405" s="457" t="n">
        <v>6433</v>
      </c>
      <c r="C405" s="466" t="s">
        <v>139</v>
      </c>
      <c r="D405" s="486" t="e">
        <f aca="false">#REF!</f>
        <v>#REF!</v>
      </c>
      <c r="E405" s="458" t="e">
        <f aca="false">#REF!</f>
        <v>#REF!</v>
      </c>
      <c r="F405" s="458" t="n">
        <f aca="false">'C.admin et fonctionnel 2020'!H2080</f>
        <v>0</v>
      </c>
      <c r="G405" s="486" t="n">
        <f aca="false">'C.admin et fonctionnel 2019 uni'!K1498</f>
        <v>10000000</v>
      </c>
      <c r="H405" s="486" t="n">
        <f aca="false">'C.admin et fonctionnel 2019 uni'!L1498</f>
        <v>0</v>
      </c>
      <c r="I405" s="486" t="n">
        <f aca="false">'C.admin et fonctionnel 2019 uni'!M1498</f>
        <v>10000000</v>
      </c>
      <c r="J405" s="490" t="n">
        <f aca="false">'C.admin et fonctionnel 2019 uni'!N1498</f>
        <v>0</v>
      </c>
    </row>
    <row r="406" customFormat="false" ht="15.75" hidden="false" customHeight="false" outlineLevel="0" collapsed="false">
      <c r="A406" s="401" t="s">
        <v>661</v>
      </c>
      <c r="B406" s="459" t="s">
        <v>853</v>
      </c>
      <c r="C406" s="460"/>
      <c r="D406" s="460" t="e">
        <f aca="false">SUBTOTAL(109,D401:D404)</f>
        <v>#REF!</v>
      </c>
      <c r="E406" s="460" t="e">
        <f aca="false">SUBTOTAL(109,E401:E402)</f>
        <v>#REF!</v>
      </c>
      <c r="F406" s="460" t="e">
        <f aca="false">SUBTOTAL(109,F401:F402)</f>
        <v>#REF!</v>
      </c>
      <c r="G406" s="460" t="n">
        <f aca="false">SUBTOTAL(109,G401:G405)</f>
        <v>14000000</v>
      </c>
      <c r="H406" s="460" t="n">
        <f aca="false">SUBTOTAL(109,H401:H405)</f>
        <v>0</v>
      </c>
      <c r="I406" s="460" t="n">
        <f aca="false">SUBTOTAL(109,I401:I405)</f>
        <v>14000000</v>
      </c>
      <c r="J406" s="460" t="n">
        <f aca="false">SUBTOTAL(109,J401:J405)</f>
        <v>35166121</v>
      </c>
    </row>
    <row r="407" customFormat="false" ht="15.75" hidden="false" customHeight="false" outlineLevel="0" collapsed="false">
      <c r="A407" s="401" t="s">
        <v>661</v>
      </c>
      <c r="B407" s="457" t="n">
        <v>2121</v>
      </c>
      <c r="C407" s="458" t="s">
        <v>150</v>
      </c>
      <c r="D407" s="458" t="e">
        <f aca="false">#REF!</f>
        <v>#REF!</v>
      </c>
      <c r="E407" s="458" t="e">
        <f aca="false">#REF!</f>
        <v>#REF!</v>
      </c>
      <c r="F407" s="458" t="n">
        <f aca="false">'C.admin et fonctionnel 2020'!H2082</f>
        <v>0</v>
      </c>
      <c r="G407" s="458" t="n">
        <f aca="false">'C.admin et fonctionnel 2019 uni'!K1500</f>
        <v>0</v>
      </c>
      <c r="H407" s="458" t="n">
        <f aca="false">'C.admin et fonctionnel 2019 uni'!L1500</f>
        <v>0</v>
      </c>
      <c r="I407" s="458" t="n">
        <f aca="false">'C.admin et fonctionnel 2019 uni'!M1500</f>
        <v>0</v>
      </c>
    </row>
    <row r="408" customFormat="false" ht="15.75" hidden="false" customHeight="false" outlineLevel="0" collapsed="false">
      <c r="A408" s="401" t="s">
        <v>661</v>
      </c>
      <c r="B408" s="457" t="n">
        <v>2128</v>
      </c>
      <c r="C408" s="458" t="s">
        <v>692</v>
      </c>
      <c r="D408" s="458" t="e">
        <f aca="false">#REF!</f>
        <v>#REF!</v>
      </c>
      <c r="E408" s="458" t="e">
        <f aca="false">#REF!</f>
        <v>#REF!</v>
      </c>
      <c r="F408" s="458" t="n">
        <f aca="false">'C.admin et fonctionnel 2020'!H2083</f>
        <v>0</v>
      </c>
      <c r="G408" s="458" t="n">
        <f aca="false">'C.admin et fonctionnel 2019 uni'!K1501</f>
        <v>0</v>
      </c>
      <c r="H408" s="458" t="n">
        <f aca="false">'C.admin et fonctionnel 2019 uni'!L1501</f>
        <v>0</v>
      </c>
      <c r="I408" s="458" t="n">
        <f aca="false">'C.admin et fonctionnel 2019 uni'!M1501</f>
        <v>0</v>
      </c>
    </row>
    <row r="409" customFormat="false" ht="15.75" hidden="false" customHeight="false" outlineLevel="0" collapsed="false">
      <c r="A409" s="401" t="s">
        <v>661</v>
      </c>
      <c r="B409" s="457" t="n">
        <v>2156</v>
      </c>
      <c r="C409" s="458" t="s">
        <v>499</v>
      </c>
      <c r="D409" s="458" t="e">
        <f aca="false">#REF!</f>
        <v>#REF!</v>
      </c>
      <c r="E409" s="458" t="e">
        <f aca="false">#REF!</f>
        <v>#REF!</v>
      </c>
      <c r="F409" s="458" t="e">
        <f aca="false">#REF!</f>
        <v>#REF!</v>
      </c>
      <c r="G409" s="458"/>
      <c r="H409" s="458" t="n">
        <f aca="false">'C.admin et fonctionnel 2020'!J1991</f>
        <v>0</v>
      </c>
      <c r="I409" s="458" t="n">
        <f aca="false">'C.admin et fonctionnel 2020'!K1991</f>
        <v>0</v>
      </c>
    </row>
    <row r="410" customFormat="false" ht="15.75" hidden="false" customHeight="false" outlineLevel="0" collapsed="false">
      <c r="A410" s="401" t="s">
        <v>661</v>
      </c>
      <c r="B410" s="457" t="n">
        <v>2161</v>
      </c>
      <c r="C410" s="458" t="s">
        <v>693</v>
      </c>
      <c r="D410" s="458" t="e">
        <f aca="false">#REF!+#REF!</f>
        <v>#REF!</v>
      </c>
      <c r="E410" s="458" t="e">
        <f aca="false">#REF!+#REF!</f>
        <v>#REF!</v>
      </c>
      <c r="F410" s="458" t="e">
        <f aca="false">#REF!+'C.admin et fonctionnel 2020'!H2084</f>
        <v>#REF!</v>
      </c>
      <c r="G410" s="458" t="n">
        <f aca="false">'C.admin et fonctionnel 2019 uni'!K1502</f>
        <v>0</v>
      </c>
      <c r="H410" s="458" t="n">
        <f aca="false">'C.admin et fonctionnel 2019 uni'!L1502</f>
        <v>0</v>
      </c>
      <c r="I410" s="458" t="n">
        <f aca="false">'C.admin et fonctionnel 2019 uni'!M1502</f>
        <v>0</v>
      </c>
      <c r="J410" s="458" t="e">
        <f aca="false">'C.admin et fonctionnel 2019 uni'!N1502</f>
        <v>#REF!</v>
      </c>
      <c r="K410" s="458" t="n">
        <f aca="false">'C.admin et fonctionnel 2019 uni'!O1502</f>
        <v>0</v>
      </c>
    </row>
    <row r="411" customFormat="false" ht="15.75" hidden="false" customHeight="false" outlineLevel="0" collapsed="false">
      <c r="A411" s="401" t="s">
        <v>661</v>
      </c>
      <c r="B411" s="457" t="n">
        <v>2168</v>
      </c>
      <c r="C411" s="458" t="s">
        <v>893</v>
      </c>
      <c r="D411" s="458" t="e">
        <f aca="false">#REF!</f>
        <v>#REF!</v>
      </c>
      <c r="E411" s="468"/>
      <c r="F411" s="460"/>
      <c r="G411" s="458" t="n">
        <f aca="false">'C.admin et fonctionnel 2019 uni'!K1503</f>
        <v>30000000</v>
      </c>
      <c r="H411" s="458" t="n">
        <f aca="false">'C.admin et fonctionnel 2019 uni'!L1503</f>
        <v>46600000</v>
      </c>
      <c r="I411" s="458" t="n">
        <f aca="false">'C.admin et fonctionnel 2019 uni'!M1503</f>
        <v>0</v>
      </c>
      <c r="J411" s="458" t="e">
        <f aca="false">'C.admin et fonctionnel 2019 uni'!N1503</f>
        <v>#REF!</v>
      </c>
    </row>
    <row r="412" customFormat="false" ht="15.75" hidden="false" customHeight="false" outlineLevel="0" collapsed="false">
      <c r="A412" s="401" t="s">
        <v>661</v>
      </c>
      <c r="B412" s="283" t="n">
        <v>2171</v>
      </c>
      <c r="C412" s="481" t="s">
        <v>55</v>
      </c>
      <c r="D412" s="468"/>
      <c r="E412" s="468"/>
      <c r="F412" s="460"/>
      <c r="G412" s="465" t="n">
        <f aca="false">'C.admin et fonctionnel 2019 uni'!K1433</f>
        <v>0</v>
      </c>
      <c r="H412" s="465" t="n">
        <f aca="false">'C.admin et fonctionnel 2019 uni'!L1433</f>
        <v>0</v>
      </c>
      <c r="I412" s="465" t="n">
        <f aca="false">'C.admin et fonctionnel 2019 uni'!M1433</f>
        <v>0</v>
      </c>
      <c r="J412" s="465" t="e">
        <f aca="false">'C.admin et fonctionnel 2019 uni'!N1433</f>
        <v>#REF!</v>
      </c>
    </row>
    <row r="413" customFormat="false" ht="15.75" hidden="false" customHeight="false" outlineLevel="0" collapsed="false">
      <c r="A413" s="401" t="s">
        <v>661</v>
      </c>
      <c r="B413" s="457" t="n">
        <v>2182</v>
      </c>
      <c r="C413" s="458" t="s">
        <v>142</v>
      </c>
      <c r="D413" s="458" t="e">
        <f aca="false">#REF!</f>
        <v>#REF!</v>
      </c>
      <c r="E413" s="458" t="e">
        <f aca="false">#REF!</f>
        <v>#REF!</v>
      </c>
      <c r="F413" s="458" t="n">
        <f aca="false">'C.admin et fonctionnel 2020'!H2086</f>
        <v>0</v>
      </c>
      <c r="G413" s="458" t="n">
        <f aca="false">'C.admin et fonctionnel 2019 uni'!K1504</f>
        <v>0</v>
      </c>
      <c r="H413" s="458" t="n">
        <f aca="false">'C.admin et fonctionnel 2019 uni'!L1504</f>
        <v>0</v>
      </c>
      <c r="I413" s="458" t="n">
        <f aca="false">'C.admin et fonctionnel 2019 uni'!M1504</f>
        <v>0</v>
      </c>
      <c r="J413" s="458" t="e">
        <f aca="false">'C.admin et fonctionnel 2019 uni'!N1504</f>
        <v>#REF!</v>
      </c>
      <c r="K413" s="458" t="n">
        <f aca="false">'C.admin et fonctionnel 2019 uni'!O1504</f>
        <v>0</v>
      </c>
    </row>
    <row r="414" customFormat="false" ht="15.75" hidden="false" customHeight="false" outlineLevel="0" collapsed="false">
      <c r="A414" s="401" t="s">
        <v>661</v>
      </c>
      <c r="B414" s="457" t="n">
        <v>2183</v>
      </c>
      <c r="C414" s="458" t="s">
        <v>680</v>
      </c>
      <c r="D414" s="458" t="e">
        <f aca="false">#REF!</f>
        <v>#REF!</v>
      </c>
      <c r="E414" s="458" t="e">
        <f aca="false">#REF!</f>
        <v>#REF!</v>
      </c>
      <c r="F414" s="458" t="n">
        <f aca="false">'C.admin et fonctionnel 2020'!H2048</f>
        <v>0</v>
      </c>
      <c r="G414" s="458" t="n">
        <f aca="false">'C.admin et fonctionnel 2019 uni'!K1476</f>
        <v>0</v>
      </c>
      <c r="H414" s="458" t="n">
        <f aca="false">'C.admin et fonctionnel 2020'!J2075</f>
        <v>0</v>
      </c>
    </row>
    <row r="415" customFormat="false" ht="15.75" hidden="false" customHeight="false" outlineLevel="0" collapsed="false">
      <c r="A415" s="401" t="s">
        <v>661</v>
      </c>
      <c r="B415" s="459" t="s">
        <v>855</v>
      </c>
      <c r="C415" s="460"/>
      <c r="D415" s="460" t="e">
        <f aca="false">SUBTOTAL(109,D407:D414)</f>
        <v>#REF!</v>
      </c>
      <c r="E415" s="460" t="e">
        <f aca="false">SUBTOTAL(109,E407:E414)</f>
        <v>#REF!</v>
      </c>
      <c r="F415" s="460" t="e">
        <f aca="false">SUBTOTAL(109,F407:F414)</f>
        <v>#REF!</v>
      </c>
      <c r="G415" s="460" t="n">
        <f aca="false">SUBTOTAL(109,G407:G414)</f>
        <v>30000000</v>
      </c>
      <c r="H415" s="460" t="n">
        <f aca="false">SUBTOTAL(109,H407:H414)</f>
        <v>46600000</v>
      </c>
      <c r="I415" s="460" t="n">
        <f aca="false">SUBTOTAL(109,I407:I414)</f>
        <v>0</v>
      </c>
      <c r="J415" s="460" t="e">
        <f aca="false">SUBTOTAL(109,J407:J414)</f>
        <v>#REF!</v>
      </c>
    </row>
    <row r="416" customFormat="false" ht="15.75" hidden="false" customHeight="false" outlineLevel="0" collapsed="false">
      <c r="A416" s="401" t="s">
        <v>661</v>
      </c>
      <c r="B416" s="459" t="s">
        <v>234</v>
      </c>
      <c r="C416" s="460"/>
      <c r="D416" s="460" t="e">
        <f aca="false">D406+D400+D378+D415</f>
        <v>#REF!</v>
      </c>
      <c r="E416" s="460" t="e">
        <f aca="false">E406+E400+E378+E415</f>
        <v>#REF!</v>
      </c>
      <c r="F416" s="460" t="e">
        <f aca="false">F406+F400+F378+F415</f>
        <v>#REF!</v>
      </c>
      <c r="G416" s="460" t="n">
        <f aca="false">G406+G400+G378+G415</f>
        <v>4310895931</v>
      </c>
      <c r="H416" s="460" t="n">
        <f aca="false">H406+H400+H378+H415</f>
        <v>2186572671.999</v>
      </c>
      <c r="I416" s="460" t="n">
        <f aca="false">I406+I400+I378+I415</f>
        <v>3841231446</v>
      </c>
      <c r="J416" s="460" t="e">
        <f aca="false">J406+J400+J378+J415</f>
        <v>#REF!</v>
      </c>
      <c r="K416" s="461"/>
      <c r="L416" s="494"/>
    </row>
    <row r="417" customFormat="false" ht="15.75" hidden="false" customHeight="false" outlineLevel="0" collapsed="false">
      <c r="A417" s="401" t="s">
        <v>705</v>
      </c>
      <c r="B417" s="476" t="s">
        <v>894</v>
      </c>
      <c r="C417" s="458"/>
      <c r="D417" s="458"/>
      <c r="E417" s="458"/>
      <c r="F417" s="458"/>
      <c r="G417" s="458"/>
      <c r="H417" s="458"/>
      <c r="I417" s="458"/>
    </row>
    <row r="418" customFormat="false" ht="15.75" hidden="false" customHeight="false" outlineLevel="0" collapsed="false">
      <c r="A418" s="401" t="s">
        <v>705</v>
      </c>
      <c r="B418" s="457" t="n">
        <v>6611</v>
      </c>
      <c r="C418" s="458" t="s">
        <v>17</v>
      </c>
      <c r="D418" s="458" t="e">
        <f aca="false">#REF!+#REF!+#REF!+#REF!+#REF!+#REF!+#REF!+#REF!+#REF!+#REF!+#REF!+#REF!+#REF!+#REF!+#REF!+#REF!+#REF!+#REF!</f>
        <v>#REF!</v>
      </c>
      <c r="E418" s="458" t="e">
        <f aca="false">#REF!+#REF!+#REF!+#REF!+#REF!+#REF!+#REF!+#REF!+#REF!+#REF!+#REF!+#REF!+#REF!+#REF!+#REF!+#REF!+#REF!+#REF!</f>
        <v>#REF!</v>
      </c>
      <c r="F418" s="458" t="e">
        <f aca="false">'C.admin et fonctionnel 2020'!H2121+'C.admin et fonctionnel 2020'!H2135+'C.admin et fonctionnel 2020'!H2148+'C.admin et fonctionnel 2020'!H2169+'C.admin et fonctionnel 2020'!H2225+'C.admin et fonctionnel 2020'!H2287+'C.admin et fonctionnel 2020'!H2304+'C.admin et fonctionnel 2020'!H2314+'C.admin et fonctionnel 2020'!H2356+#REF!+#REF!+#REF!+'C.admin et fonctionnel 2020'!H2322+'C.admin et fonctionnel 2020'!H2333+'C.admin et fonctionnel 2020'!H2344+'C.admin et fonctionnel 2020'!H2248+'C.admin et fonctionnel 2020'!H2264+'C.admin et fonctionnel 2020'!H2274</f>
        <v>#REF!</v>
      </c>
      <c r="G418" s="458" t="n">
        <f aca="false">'C.admin et fonctionnel 2019 uni'!K1539+'C.admin et fonctionnel 2019 uni'!K1553+'C.admin et fonctionnel 2019 uni'!K1566+'C.admin et fonctionnel 2019 uni'!K1586+'C.admin et fonctionnel 2019 uni'!K1602+'C.admin et fonctionnel 2019 uni'!K1617+'C.admin et fonctionnel 2019 uni'!K1634+'C.admin et fonctionnel 2019 uni'!K1644+'C.admin et fonctionnel 2019 uni'!K1652</f>
        <v>126968738</v>
      </c>
      <c r="H418" s="458" t="n">
        <f aca="false">'C.admin et fonctionnel 2019 uni'!L1539+'C.admin et fonctionnel 2019 uni'!L1553+'C.admin et fonctionnel 2019 uni'!L1566+'C.admin et fonctionnel 2019 uni'!L1586+'C.admin et fonctionnel 2019 uni'!L1602+'C.admin et fonctionnel 2019 uni'!L1617+'C.admin et fonctionnel 2019 uni'!L1634+'C.admin et fonctionnel 2019 uni'!L1644+'C.admin et fonctionnel 2019 uni'!L1652</f>
        <v>91399965.53</v>
      </c>
      <c r="I418" s="458" t="n">
        <f aca="false">'C.admin et fonctionnel 2019 uni'!M1539+'C.admin et fonctionnel 2019 uni'!M1553+'C.admin et fonctionnel 2019 uni'!M1566+'C.admin et fonctionnel 2019 uni'!M1586+'C.admin et fonctionnel 2019 uni'!M1602+'C.admin et fonctionnel 2019 uni'!M1617+'C.admin et fonctionnel 2019 uni'!M1634+'C.admin et fonctionnel 2019 uni'!M1644+'C.admin et fonctionnel 2019 uni'!M1652</f>
        <v>129193920</v>
      </c>
      <c r="J418" s="458" t="e">
        <f aca="false">'C.admin et fonctionnel 2019 uni'!N1539+'C.admin et fonctionnel 2019 uni'!N1553+'C.admin et fonctionnel 2019 uni'!N1566+'C.admin et fonctionnel 2019 uni'!N1586+'C.admin et fonctionnel 2019 uni'!N1602+'C.admin et fonctionnel 2019 uni'!N1617+'C.admin et fonctionnel 2019 uni'!N1634+'C.admin et fonctionnel 2019 uni'!N1644+'C.admin et fonctionnel 2019 uni'!N1652</f>
        <v>#REF!</v>
      </c>
    </row>
    <row r="419" customFormat="false" ht="15.75" hidden="false" customHeight="false" outlineLevel="0" collapsed="false">
      <c r="A419" s="401" t="s">
        <v>705</v>
      </c>
      <c r="B419" s="457" t="n">
        <v>6621</v>
      </c>
      <c r="C419" s="458" t="s">
        <v>18</v>
      </c>
      <c r="D419" s="458" t="e">
        <f aca="false">#REF!+#REF!+#REF!+#REF!+#REF!+#REF!+#REF!+#REF!+#REF!+#REF!+#REF!+#REF!+#REF!+#REF!+#REF!+#REF!+#REF!+#REF!</f>
        <v>#REF!</v>
      </c>
      <c r="E419" s="458" t="e">
        <f aca="false">#REF!+#REF!+#REF!+#REF!+#REF!+#REF!+#REF!+#REF!+#REF!+#REF!+#REF!+#REF!+#REF!+#REF!+#REF!+#REF!+#REF!+#REF!</f>
        <v>#REF!</v>
      </c>
      <c r="F419" s="458" t="e">
        <f aca="false">'C.admin et fonctionnel 2020'!H2122+'C.admin et fonctionnel 2020'!H2136+'C.admin et fonctionnel 2020'!H2149+'C.admin et fonctionnel 2020'!H2170+'C.admin et fonctionnel 2020'!H2226+'C.admin et fonctionnel 2020'!H2249+'C.admin et fonctionnel 2020'!H2262+'C.admin et fonctionnel 2020'!H2275+'C.admin et fonctionnel 2020'!H2288+'C.admin et fonctionnel 2020'!H2305+'C.admin et fonctionnel 2020'!H2315+'C.admin et fonctionnel 2020'!H2357+#REF!+#REF!+#REF!+'C.admin et fonctionnel 2020'!H2323+'C.admin et fonctionnel 2020'!H2334+'C.admin et fonctionnel 2020'!H2345</f>
        <v>#REF!</v>
      </c>
      <c r="G419" s="458" t="n">
        <f aca="false">'C.admin et fonctionnel 2019 uni'!K1540+'C.admin et fonctionnel 2019 uni'!K1554+'C.admin et fonctionnel 2019 uni'!K1567+'C.admin et fonctionnel 2019 uni'!K1587+'C.admin et fonctionnel 2019 uni'!K1603+'C.admin et fonctionnel 2019 uni'!K1618+'C.admin et fonctionnel 2019 uni'!K1635+'C.admin et fonctionnel 2019 uni'!K1645+'C.admin et fonctionnel 2019 uni'!K1653</f>
        <v>0</v>
      </c>
      <c r="H419" s="458" t="n">
        <f aca="false">'C.admin et fonctionnel 2019 uni'!L1540+'C.admin et fonctionnel 2019 uni'!L1554+'C.admin et fonctionnel 2019 uni'!L1567+'C.admin et fonctionnel 2019 uni'!L1587+'C.admin et fonctionnel 2019 uni'!L1603+'C.admin et fonctionnel 2019 uni'!L1618+'C.admin et fonctionnel 2019 uni'!L1635+'C.admin et fonctionnel 2019 uni'!L1645+'C.admin et fonctionnel 2019 uni'!L1653</f>
        <v>0</v>
      </c>
      <c r="I419" s="458" t="n">
        <f aca="false">'C.admin et fonctionnel 2019 uni'!M1540+'C.admin et fonctionnel 2019 uni'!M1554+'C.admin et fonctionnel 2019 uni'!M1567+'C.admin et fonctionnel 2019 uni'!M1587+'C.admin et fonctionnel 2019 uni'!M1603+'C.admin et fonctionnel 2019 uni'!M1618+'C.admin et fonctionnel 2019 uni'!M1635+'C.admin et fonctionnel 2019 uni'!M1645+'C.admin et fonctionnel 2019 uni'!M1653</f>
        <v>0</v>
      </c>
      <c r="J419" s="458" t="e">
        <f aca="false">'C.admin et fonctionnel 2019 uni'!N1540+'C.admin et fonctionnel 2019 uni'!N1554+'C.admin et fonctionnel 2019 uni'!N1567+'C.admin et fonctionnel 2019 uni'!N1587+'C.admin et fonctionnel 2019 uni'!N1603+'C.admin et fonctionnel 2019 uni'!N1618+'C.admin et fonctionnel 2019 uni'!N1635+'C.admin et fonctionnel 2019 uni'!N1645+'C.admin et fonctionnel 2019 uni'!N1653</f>
        <v>#REF!</v>
      </c>
    </row>
    <row r="420" customFormat="false" ht="15.75" hidden="false" customHeight="false" outlineLevel="0" collapsed="false">
      <c r="A420" s="401" t="s">
        <v>705</v>
      </c>
      <c r="B420" s="457" t="n">
        <v>6641</v>
      </c>
      <c r="C420" s="458" t="s">
        <v>80</v>
      </c>
      <c r="D420" s="458" t="e">
        <f aca="false">#REF!+#REF!+#REF!+#REF!+#REF!+#REF!+#REF!+#REF!+#REF!+#REF!+#REF!+#REF!+#REF!+#REF!+#REF!+#REF!+#REF!+#REF!</f>
        <v>#REF!</v>
      </c>
      <c r="E420" s="458" t="e">
        <f aca="false">#REF!+#REF!+#REF!+#REF!+#REF!+#REF!+#REF!+#REF!+#REF!+#REF!+#REF!+#REF!+#REF!+#REF!+#REF!+#REF!+#REF!+#REF!</f>
        <v>#REF!</v>
      </c>
      <c r="F420" s="458" t="e">
        <f aca="false">'C.admin et fonctionnel 2020'!H2123+'C.admin et fonctionnel 2020'!H2137+'C.admin et fonctionnel 2020'!H2150+'C.admin et fonctionnel 2020'!H2171+'C.admin et fonctionnel 2020'!H2227+'C.admin et fonctionnel 2020'!H2250+'C.admin et fonctionnel 2020'!H2263+'C.admin et fonctionnel 2020'!H2276+'C.admin et fonctionnel 2020'!H2289+'C.admin et fonctionnel 2020'!H2306+'C.admin et fonctionnel 2020'!H2316+'C.admin et fonctionnel 2020'!H2358+#REF!+#REF!+#REF!+'C.admin et fonctionnel 2020'!H2324+'C.admin et fonctionnel 2020'!H2335+'C.admin et fonctionnel 2020'!H2346</f>
        <v>#REF!</v>
      </c>
      <c r="G420" s="458" t="n">
        <f aca="false">'C.admin et fonctionnel 2019 uni'!K1541+'C.admin et fonctionnel 2019 uni'!K1555+'C.admin et fonctionnel 2019 uni'!K1568+'C.admin et fonctionnel 2019 uni'!K1588+'C.admin et fonctionnel 2019 uni'!K1604+'C.admin et fonctionnel 2019 uni'!K1619+'C.admin et fonctionnel 2019 uni'!K1636+'C.admin et fonctionnel 2019 uni'!K1646+'C.admin et fonctionnel 2019 uni'!K1654</f>
        <v>0</v>
      </c>
      <c r="H420" s="458" t="n">
        <f aca="false">'C.admin et fonctionnel 2019 uni'!L1541+'C.admin et fonctionnel 2019 uni'!L1555+'C.admin et fonctionnel 2019 uni'!L1568+'C.admin et fonctionnel 2019 uni'!L1588+'C.admin et fonctionnel 2019 uni'!L1604+'C.admin et fonctionnel 2019 uni'!L1619+'C.admin et fonctionnel 2019 uni'!L1636+'C.admin et fonctionnel 2019 uni'!L1646+'C.admin et fonctionnel 2019 uni'!L1654</f>
        <v>0</v>
      </c>
      <c r="I420" s="458" t="n">
        <f aca="false">'C.admin et fonctionnel 2019 uni'!M1541+'C.admin et fonctionnel 2019 uni'!M1555+'C.admin et fonctionnel 2019 uni'!M1568+'C.admin et fonctionnel 2019 uni'!M1588+'C.admin et fonctionnel 2019 uni'!M1604+'C.admin et fonctionnel 2019 uni'!M1619+'C.admin et fonctionnel 2019 uni'!M1636+'C.admin et fonctionnel 2019 uni'!M1646+'C.admin et fonctionnel 2019 uni'!M1654</f>
        <v>0</v>
      </c>
      <c r="J420" s="458" t="e">
        <f aca="false">'C.admin et fonctionnel 2019 uni'!N1541+'C.admin et fonctionnel 2019 uni'!N1555+'C.admin et fonctionnel 2019 uni'!N1568+'C.admin et fonctionnel 2019 uni'!N1588+'C.admin et fonctionnel 2019 uni'!N1604+'C.admin et fonctionnel 2019 uni'!N1619+'C.admin et fonctionnel 2019 uni'!N1636+'C.admin et fonctionnel 2019 uni'!N1646+'C.admin et fonctionnel 2019 uni'!N1654</f>
        <v>#REF!</v>
      </c>
    </row>
    <row r="421" customFormat="false" ht="15.75" hidden="false" customHeight="false" outlineLevel="0" collapsed="false">
      <c r="A421" s="401" t="s">
        <v>705</v>
      </c>
      <c r="B421" s="457" t="n">
        <v>6642</v>
      </c>
      <c r="C421" s="458" t="s">
        <v>81</v>
      </c>
      <c r="D421" s="458" t="e">
        <f aca="false">#REF!+#REF!+#REF!+#REF!+#REF!+#REF!+#REF!+#REF!+#REF!+#REF!+#REF!+#REF!</f>
        <v>#REF!</v>
      </c>
      <c r="E421" s="458" t="e">
        <f aca="false">#REF!+#REF!+#REF!+#REF!+#REF!+#REF!+#REF!+#REF!+#REF!+#REF!+#REF!+#REF!</f>
        <v>#REF!</v>
      </c>
      <c r="F421" s="458" t="e">
        <f aca="false">'C.admin et fonctionnel 2020'!H2124+'C.admin et fonctionnel 2020'!H2138+'C.admin et fonctionnel 2020'!H2151+'C.admin et fonctionnel 2020'!H2172+'C.admin et fonctionnel 2020'!H2228+'C.admin et fonctionnel 2020'!H2290+'C.admin et fonctionnel 2020'!H2307+'C.admin et fonctionnel 2020'!H2317+'C.admin et fonctionnel 2020'!H2359+#REF!+#REF!+#REF!</f>
        <v>#REF!</v>
      </c>
      <c r="G421" s="458" t="n">
        <f aca="false">'C.admin et fonctionnel 2019 uni'!K1542+'C.admin et fonctionnel 2019 uni'!K1556+'C.admin et fonctionnel 2019 uni'!K1569+'C.admin et fonctionnel 2019 uni'!K1589+'C.admin et fonctionnel 2019 uni'!K1605+'C.admin et fonctionnel 2019 uni'!K1620+'C.admin et fonctionnel 2019 uni'!K1637+'C.admin et fonctionnel 2019 uni'!K1647+'C.admin et fonctionnel 2019 uni'!K1655</f>
        <v>0</v>
      </c>
      <c r="H421" s="458" t="n">
        <f aca="false">'C.admin et fonctionnel 2019 uni'!L1542+'C.admin et fonctionnel 2019 uni'!L1556+'C.admin et fonctionnel 2019 uni'!L1569+'C.admin et fonctionnel 2019 uni'!L1589+'C.admin et fonctionnel 2019 uni'!L1605+'C.admin et fonctionnel 2019 uni'!L1620+'C.admin et fonctionnel 2019 uni'!L1637+'C.admin et fonctionnel 2019 uni'!L1647+'C.admin et fonctionnel 2019 uni'!L1655</f>
        <v>0</v>
      </c>
      <c r="I421" s="458" t="n">
        <f aca="false">'C.admin et fonctionnel 2019 uni'!M1542+'C.admin et fonctionnel 2019 uni'!M1556+'C.admin et fonctionnel 2019 uni'!M1569+'C.admin et fonctionnel 2019 uni'!M1589+'C.admin et fonctionnel 2019 uni'!M1605+'C.admin et fonctionnel 2019 uni'!M1620+'C.admin et fonctionnel 2019 uni'!M1637+'C.admin et fonctionnel 2019 uni'!M1647+'C.admin et fonctionnel 2019 uni'!M1655</f>
        <v>0</v>
      </c>
      <c r="J421" s="458" t="e">
        <f aca="false">'C.admin et fonctionnel 2019 uni'!N1542+'C.admin et fonctionnel 2019 uni'!N1556+'C.admin et fonctionnel 2019 uni'!N1569+'C.admin et fonctionnel 2019 uni'!N1589+'C.admin et fonctionnel 2019 uni'!N1605+'C.admin et fonctionnel 2019 uni'!N1620+'C.admin et fonctionnel 2019 uni'!N1637+'C.admin et fonctionnel 2019 uni'!N1647+'C.admin et fonctionnel 2019 uni'!N1655</f>
        <v>#REF!</v>
      </c>
    </row>
    <row r="422" customFormat="false" ht="15.75" hidden="false" customHeight="false" outlineLevel="0" collapsed="false">
      <c r="A422" s="401" t="s">
        <v>705</v>
      </c>
      <c r="B422" s="457" t="n">
        <v>6682</v>
      </c>
      <c r="C422" s="458" t="s">
        <v>146</v>
      </c>
      <c r="D422" s="458" t="e">
        <f aca="false">#REF!+'C.admin et fonctionnel 2020'!G2173+'C.admin et fonctionnel 2020'!G2229+#REF!+#REF!+#REF!+'C.admin et fonctionnel 2020'!G2291</f>
        <v>#REF!</v>
      </c>
      <c r="E422" s="458" t="e">
        <f aca="false">#REF!+#REF!+#REF!+#REF!</f>
        <v>#REF!</v>
      </c>
      <c r="F422" s="458" t="e">
        <f aca="false">'C.admin et fonctionnel 2020'!H2152+#REF!+#REF!+#REF!</f>
        <v>#REF!</v>
      </c>
      <c r="G422" s="458" t="n">
        <f aca="false">'C.admin et fonctionnel 2019 uni'!K1570+'C.admin et fonctionnel 2019 uni'!K1590+'C.admin et fonctionnel 2019 uni'!K1606+'C.admin et fonctionnel 2019 uni'!K1621</f>
        <v>0</v>
      </c>
      <c r="H422" s="458" t="n">
        <f aca="false">'C.admin et fonctionnel 2019 uni'!L1570+'C.admin et fonctionnel 2019 uni'!L1590+'C.admin et fonctionnel 2019 uni'!L1606+'C.admin et fonctionnel 2019 uni'!L1621</f>
        <v>0</v>
      </c>
      <c r="I422" s="458" t="n">
        <f aca="false">'C.admin et fonctionnel 2019 uni'!M1570+'C.admin et fonctionnel 2019 uni'!M1590+'C.admin et fonctionnel 2019 uni'!M1606+'C.admin et fonctionnel 2019 uni'!M1621</f>
        <v>0</v>
      </c>
      <c r="J422" s="458" t="e">
        <f aca="false">'C.admin et fonctionnel 2019 uni'!N1570+'C.admin et fonctionnel 2019 uni'!N1590+'C.admin et fonctionnel 2019 uni'!N1606+'C.admin et fonctionnel 2019 uni'!N1621</f>
        <v>#REF!</v>
      </c>
    </row>
    <row r="423" customFormat="false" ht="15.75" hidden="false" customHeight="false" outlineLevel="0" collapsed="false">
      <c r="A423" s="401" t="s">
        <v>705</v>
      </c>
      <c r="B423" s="476" t="s">
        <v>849</v>
      </c>
      <c r="C423" s="460"/>
      <c r="D423" s="460" t="e">
        <f aca="false">SUBTOTAL(109,D418:D422)</f>
        <v>#REF!</v>
      </c>
      <c r="E423" s="460" t="e">
        <f aca="false">SUBTOTAL(109,E418:E422)</f>
        <v>#REF!</v>
      </c>
      <c r="F423" s="460" t="e">
        <f aca="false">SUBTOTAL(109,F418:F422)</f>
        <v>#REF!</v>
      </c>
      <c r="G423" s="460" t="n">
        <f aca="false">SUBTOTAL(109,G418:G422)</f>
        <v>126968738</v>
      </c>
      <c r="H423" s="460" t="n">
        <f aca="false">SUBTOTAL(109,H418:H422)</f>
        <v>91399965.53</v>
      </c>
      <c r="I423" s="460" t="n">
        <f aca="false">SUBTOTAL(109,I418:I422)</f>
        <v>129193920</v>
      </c>
      <c r="J423" s="460" t="e">
        <f aca="false">SUBTOTAL(109,J418:J422)</f>
        <v>#REF!</v>
      </c>
    </row>
    <row r="424" customFormat="false" ht="15.75" hidden="false" customHeight="false" outlineLevel="0" collapsed="false">
      <c r="A424" s="401" t="s">
        <v>705</v>
      </c>
      <c r="B424" s="457" t="n">
        <v>60100</v>
      </c>
      <c r="C424" s="458" t="s">
        <v>99</v>
      </c>
      <c r="D424" s="458" t="e">
        <f aca="false">#REF!+#REF!+#REF!+#REF!+#REF!++#REF!+#REF!+#REF!+#REF!+#REF!+#REF!+#REF!+#REF!+#REF!</f>
        <v>#REF!</v>
      </c>
      <c r="E424" s="458" t="e">
        <f aca="false">#REF!+#REF!+#REF!+#REF!+#REF!++#REF!+#REF!+#REF!+#REF!+#REF!+#REF!+#REF!+#REF!+#REF!</f>
        <v>#REF!</v>
      </c>
      <c r="F424" s="458" t="e">
        <f aca="false">'C.admin et fonctionnel 2020'!H2125+'C.admin et fonctionnel 2020'!H2139+'C.admin et fonctionnel 2020'!H2153+'C.admin et fonctionnel 2020'!H2174+'C.admin et fonctionnel 2020'!H2230++'C.admin et fonctionnel 2020'!H2253+'C.admin et fonctionnel 2020'!H2266+'C.admin et fonctionnel 2020'!H2279+'C.admin et fonctionnel 2020'!H2292+'C.admin et fonctionnel 2020'!H2308+'C.admin et fonctionnel 2020'!H2360+#REF!+#REF!+#REF!</f>
        <v>#REF!</v>
      </c>
      <c r="G424" s="458" t="n">
        <f aca="false">'C.admin et fonctionnel 2019 uni'!K1543+'C.admin et fonctionnel 2019 uni'!K1557+'C.admin et fonctionnel 2019 uni'!K1571+'C.admin et fonctionnel 2019 uni'!K1591+'C.admin et fonctionnel 2019 uni'!K1607+'C.admin et fonctionnel 2019 uni'!K1622+'C.admin et fonctionnel 2019 uni'!K1638+'C.admin et fonctionnel 2019 uni'!K1656</f>
        <v>4154400</v>
      </c>
      <c r="H424" s="458" t="n">
        <f aca="false">'C.admin et fonctionnel 2019 uni'!L1543+'C.admin et fonctionnel 2019 uni'!L1557+'C.admin et fonctionnel 2019 uni'!L1571+'C.admin et fonctionnel 2019 uni'!L1591+'C.admin et fonctionnel 2019 uni'!L1607+'C.admin et fonctionnel 2019 uni'!L1622+'C.admin et fonctionnel 2019 uni'!L1638+'C.admin et fonctionnel 2019 uni'!L1656</f>
        <v>271000</v>
      </c>
      <c r="I424" s="458" t="n">
        <f aca="false">'C.admin et fonctionnel 2019 uni'!M1543+'C.admin et fonctionnel 2019 uni'!M1557+'C.admin et fonctionnel 2019 uni'!M1571+'C.admin et fonctionnel 2019 uni'!M1591+'C.admin et fonctionnel 2019 uni'!M1607+'C.admin et fonctionnel 2019 uni'!M1622+'C.admin et fonctionnel 2019 uni'!M1638+'C.admin et fonctionnel 2019 uni'!M1656</f>
        <v>4455000</v>
      </c>
      <c r="J424" s="458" t="e">
        <f aca="false">'C.admin et fonctionnel 2019 uni'!N1543+'C.admin et fonctionnel 2019 uni'!N1557+'C.admin et fonctionnel 2019 uni'!N1571+'C.admin et fonctionnel 2019 uni'!N1591+'C.admin et fonctionnel 2019 uni'!N1607+'C.admin et fonctionnel 2019 uni'!N1622+'C.admin et fonctionnel 2019 uni'!N1638+'C.admin et fonctionnel 2019 uni'!N1656</f>
        <v>#REF!</v>
      </c>
    </row>
    <row r="425" customFormat="false" ht="15.75" hidden="false" customHeight="false" outlineLevel="0" collapsed="false">
      <c r="A425" s="401" t="s">
        <v>705</v>
      </c>
      <c r="B425" s="457" t="n">
        <v>60101</v>
      </c>
      <c r="C425" s="458" t="s">
        <v>368</v>
      </c>
      <c r="D425" s="458" t="e">
        <f aca="false">#REF!+#REF!+#REF!+#REF!+#REF!+#REF!+#REF!+#REF!+#REF!+#REF!+#REF!+#REF!+#REF!</f>
        <v>#REF!</v>
      </c>
      <c r="E425" s="458" t="e">
        <f aca="false">#REF!+#REF!+#REF!+#REF!+#REF!+#REF!+#REF!+#REF!+#REF!+#REF!+#REF!+#REF!+#REF!</f>
        <v>#REF!</v>
      </c>
      <c r="F425" s="458" t="e">
        <f aca="false">'C.admin et fonctionnel 2020'!H2126+'C.admin et fonctionnel 2020'!H2140+'C.admin et fonctionnel 2020'!H2154+'C.admin et fonctionnel 2020'!H2175+'C.admin et fonctionnel 2020'!H2231+'C.admin et fonctionnel 2020'!H2254+'C.admin et fonctionnel 2020'!H2267+'C.admin et fonctionnel 2020'!H2280+'C.admin et fonctionnel 2020'!H2293+'C.admin et fonctionnel 2020'!H2361+#REF!+#REF!+#REF!</f>
        <v>#REF!</v>
      </c>
      <c r="G425" s="458" t="n">
        <f aca="false">'C.admin et fonctionnel 2019 uni'!K1544+'C.admin et fonctionnel 2019 uni'!K1558+'C.admin et fonctionnel 2019 uni'!K1572+'C.admin et fonctionnel 2019 uni'!K1592+'C.admin et fonctionnel 2019 uni'!K1608+'C.admin et fonctionnel 2019 uni'!K1623+'C.admin et fonctionnel 2019 uni'!K1657</f>
        <v>1775000</v>
      </c>
      <c r="H425" s="458" t="n">
        <f aca="false">'C.admin et fonctionnel 2019 uni'!L1544+'C.admin et fonctionnel 2019 uni'!L1558+'C.admin et fonctionnel 2019 uni'!L1572+'C.admin et fonctionnel 2019 uni'!L1592+'C.admin et fonctionnel 2019 uni'!L1608+'C.admin et fonctionnel 2019 uni'!L1623+'C.admin et fonctionnel 2019 uni'!L1657</f>
        <v>262500</v>
      </c>
      <c r="I425" s="458" t="n">
        <f aca="false">'C.admin et fonctionnel 2019 uni'!M1544+'C.admin et fonctionnel 2019 uni'!M1558+'C.admin et fonctionnel 2019 uni'!M1572+'C.admin et fonctionnel 2019 uni'!M1592+'C.admin et fonctionnel 2019 uni'!M1608+'C.admin et fonctionnel 2019 uni'!M1623+'C.admin et fonctionnel 2019 uni'!M1657</f>
        <v>8653000</v>
      </c>
      <c r="J425" s="458" t="e">
        <f aca="false">'C.admin et fonctionnel 2019 uni'!N1544+'C.admin et fonctionnel 2019 uni'!N1558+'C.admin et fonctionnel 2019 uni'!N1572+'C.admin et fonctionnel 2019 uni'!N1592+'C.admin et fonctionnel 2019 uni'!N1608+'C.admin et fonctionnel 2019 uni'!N1623+'C.admin et fonctionnel 2019 uni'!N1657</f>
        <v>#REF!</v>
      </c>
    </row>
    <row r="426" customFormat="false" ht="15.75" hidden="false" customHeight="false" outlineLevel="0" collapsed="false">
      <c r="A426" s="401" t="s">
        <v>705</v>
      </c>
      <c r="B426" s="283" t="n">
        <v>6041</v>
      </c>
      <c r="C426" s="495" t="s">
        <v>688</v>
      </c>
      <c r="D426" s="468"/>
      <c r="E426" s="468"/>
      <c r="F426" s="460"/>
      <c r="G426" s="465" t="n">
        <f aca="false">'C.admin et fonctionnel 2019 uni'!K1626</f>
        <v>0</v>
      </c>
      <c r="H426" s="465" t="n">
        <f aca="false">'C.admin et fonctionnel 2019 uni'!L1626</f>
        <v>0</v>
      </c>
      <c r="I426" s="465" t="n">
        <f aca="false">'C.admin et fonctionnel 2019 uni'!M1626</f>
        <v>0</v>
      </c>
      <c r="J426" s="465" t="e">
        <f aca="false">'C.admin et fonctionnel 2019 uni'!N1626</f>
        <v>#REF!</v>
      </c>
    </row>
    <row r="427" customFormat="false" ht="15.75" hidden="false" customHeight="false" outlineLevel="0" collapsed="false">
      <c r="A427" s="401" t="s">
        <v>705</v>
      </c>
      <c r="B427" s="283" t="n">
        <v>6051</v>
      </c>
      <c r="C427" s="481" t="s">
        <v>62</v>
      </c>
      <c r="D427" s="458" t="e">
        <f aca="false">#REF!+#REF!</f>
        <v>#REF!</v>
      </c>
      <c r="E427" s="458" t="e">
        <f aca="false">#REF!+#REF!</f>
        <v>#REF!</v>
      </c>
      <c r="F427" s="458" t="n">
        <f aca="false">'C.admin et fonctionnel 2020'!H2128+'C.admin et fonctionnel 2020'!H2156</f>
        <v>0</v>
      </c>
      <c r="G427" s="458" t="n">
        <f aca="false">'C.admin et fonctionnel 2019 uni'!K1545+'C.admin et fonctionnel 2019 uni'!K1573</f>
        <v>0</v>
      </c>
      <c r="H427" s="458" t="n">
        <f aca="false">'C.admin et fonctionnel 2019 uni'!L1545+'C.admin et fonctionnel 2019 uni'!L1573</f>
        <v>0</v>
      </c>
      <c r="I427" s="458" t="n">
        <f aca="false">'C.admin et fonctionnel 2019 uni'!M1545+'C.admin et fonctionnel 2019 uni'!M1573</f>
        <v>0</v>
      </c>
      <c r="J427" s="458" t="n">
        <f aca="false">'C.admin et fonctionnel 2019 uni'!N1545+'C.admin et fonctionnel 2019 uni'!N1573</f>
        <v>0</v>
      </c>
    </row>
    <row r="428" customFormat="false" ht="15.75" hidden="false" customHeight="false" outlineLevel="0" collapsed="false">
      <c r="A428" s="401" t="s">
        <v>705</v>
      </c>
      <c r="B428" s="283" t="n">
        <v>6052</v>
      </c>
      <c r="C428" s="481" t="s">
        <v>30</v>
      </c>
      <c r="D428" s="468"/>
      <c r="E428" s="468"/>
      <c r="F428" s="460"/>
      <c r="G428" s="465" t="n">
        <f aca="false">'C.admin et fonctionnel 2019 uni'!K1546+'C.admin et fonctionnel 2019 uni'!K1574</f>
        <v>810000</v>
      </c>
      <c r="H428" s="465" t="n">
        <f aca="false">'C.admin et fonctionnel 2019 uni'!L1546+'C.admin et fonctionnel 2019 uni'!L1574</f>
        <v>0</v>
      </c>
      <c r="I428" s="465" t="n">
        <f aca="false">'C.admin et fonctionnel 2019 uni'!M1546+'C.admin et fonctionnel 2019 uni'!M1574</f>
        <v>810000</v>
      </c>
      <c r="J428" s="465" t="e">
        <f aca="false">'C.admin et fonctionnel 2019 uni'!N1546+'C.admin et fonctionnel 2019 uni'!N1574</f>
        <v>#REF!</v>
      </c>
    </row>
    <row r="429" customFormat="false" ht="15.75" hidden="false" customHeight="false" outlineLevel="0" collapsed="false">
      <c r="A429" s="401" t="s">
        <v>705</v>
      </c>
      <c r="B429" s="457" t="n">
        <v>6111</v>
      </c>
      <c r="C429" s="458" t="s">
        <v>623</v>
      </c>
      <c r="D429" s="458" t="e">
        <f aca="false">#REF!+#REF!+#REF!+#REF!+#REF!</f>
        <v>#REF!</v>
      </c>
      <c r="E429" s="458" t="e">
        <f aca="false">#REF!+#REF!+#REF!+#REF!+#REF!</f>
        <v>#REF!</v>
      </c>
      <c r="F429" s="458" t="n">
        <f aca="false">'C.admin et fonctionnel 2020'!H2176+'C.admin et fonctionnel 2020'!H2235+'C.admin et fonctionnel 2020'!H2255+'C.admin et fonctionnel 2020'!H2268+'C.admin et fonctionnel 2020'!H2281</f>
        <v>0</v>
      </c>
      <c r="G429" s="458" t="n">
        <f aca="false">'C.admin et fonctionnel 2019 uni'!K1593+'C.admin et fonctionnel 2019 uni'!K1609</f>
        <v>0</v>
      </c>
      <c r="H429" s="458" t="n">
        <f aca="false">'C.admin et fonctionnel 2019 uni'!L1593+'C.admin et fonctionnel 2019 uni'!L1609</f>
        <v>0</v>
      </c>
      <c r="I429" s="458" t="n">
        <f aca="false">'C.admin et fonctionnel 2019 uni'!M1593+'C.admin et fonctionnel 2019 uni'!M1609</f>
        <v>0</v>
      </c>
      <c r="J429" s="458" t="e">
        <f aca="false">'C.admin et fonctionnel 2019 uni'!N1593+'C.admin et fonctionnel 2019 uni'!N1609</f>
        <v>#REF!</v>
      </c>
    </row>
    <row r="430" customFormat="false" ht="15.75" hidden="false" customHeight="false" outlineLevel="0" collapsed="false">
      <c r="A430" s="401" t="s">
        <v>705</v>
      </c>
      <c r="B430" s="457" t="n">
        <v>6112</v>
      </c>
      <c r="C430" s="458" t="s">
        <v>105</v>
      </c>
      <c r="D430" s="458" t="e">
        <f aca="false">#REF!+#REF!+#REF!+#REF!+#REF!+#REF!+#REF!</f>
        <v>#REF!</v>
      </c>
      <c r="E430" s="458" t="e">
        <f aca="false">#REF!+#REF!+#REF!+#REF!+#REF!+#REF!+#REF!</f>
        <v>#REF!</v>
      </c>
      <c r="F430" s="458" t="n">
        <f aca="false">'C.admin et fonctionnel 2020'!H2157+'C.admin et fonctionnel 2020'!H2177+'C.admin et fonctionnel 2020'!H2241+'C.admin et fonctionnel 2020'!H2294+'C.admin et fonctionnel 2020'!H2256+'C.admin et fonctionnel 2020'!H2269+'C.admin et fonctionnel 2020'!H2282</f>
        <v>0</v>
      </c>
      <c r="G430" s="458" t="n">
        <f aca="false">'C.admin et fonctionnel 2019 uni'!K1575+'C.admin et fonctionnel 2019 uni'!K1594+'C.admin et fonctionnel 2019 uni'!K1610+'C.admin et fonctionnel 2019 uni'!K1624</f>
        <v>4640000</v>
      </c>
      <c r="H430" s="458" t="n">
        <f aca="false">'C.admin et fonctionnel 2019 uni'!L1575+'C.admin et fonctionnel 2019 uni'!L1594+'C.admin et fonctionnel 2019 uni'!L1610+'C.admin et fonctionnel 2019 uni'!L1624</f>
        <v>1160000</v>
      </c>
      <c r="I430" s="458" t="n">
        <f aca="false">'C.admin et fonctionnel 2019 uni'!M1575+'C.admin et fonctionnel 2019 uni'!M1594+'C.admin et fonctionnel 2019 uni'!M1610+'C.admin et fonctionnel 2019 uni'!M1624</f>
        <v>9280000</v>
      </c>
      <c r="J430" s="458" t="e">
        <f aca="false">'C.admin et fonctionnel 2019 uni'!N1575+'C.admin et fonctionnel 2019 uni'!N1594+'C.admin et fonctionnel 2019 uni'!N1610+'C.admin et fonctionnel 2019 uni'!N1624</f>
        <v>#REF!</v>
      </c>
    </row>
    <row r="431" customFormat="false" ht="15.75" hidden="false" customHeight="false" outlineLevel="0" collapsed="false">
      <c r="A431" s="401" t="s">
        <v>705</v>
      </c>
      <c r="B431" s="457" t="n">
        <v>6122</v>
      </c>
      <c r="C431" s="458" t="s">
        <v>33</v>
      </c>
      <c r="D431" s="458" t="e">
        <f aca="false">#REF!+#REF!+#REF!+#REF!+#REF!+#REF!+#REF!+#REF!+#REF!+#REF!+#REF!+#REF!+#REF!</f>
        <v>#REF!</v>
      </c>
      <c r="E431" s="458" t="e">
        <f aca="false">#REF!+#REF!+#REF!+#REF!+#REF!+#REF!+#REF!+#REF!+#REF!+#REF!+#REF!+#REF!+#REF!</f>
        <v>#REF!</v>
      </c>
      <c r="F431" s="458" t="e">
        <f aca="false">'C.admin et fonctionnel 2020'!H2129+'C.admin et fonctionnel 2020'!H2141+'C.admin et fonctionnel 2020'!H2158+'C.admin et fonctionnel 2020'!H2178+'C.admin et fonctionnel 2020'!H2242+'C.admin et fonctionnel 2020'!H2257+'C.admin et fonctionnel 2020'!H2270+'C.admin et fonctionnel 2020'!H2283+'C.admin et fonctionnel 2020'!H2295+'C.admin et fonctionnel 2020'!H2362+#REF!+#REF!+#REF!</f>
        <v>#REF!</v>
      </c>
      <c r="G431" s="458" t="n">
        <f aca="false">'C.admin et fonctionnel 2019 uni'!K1547+'C.admin et fonctionnel 2019 uni'!K1559+'C.admin et fonctionnel 2019 uni'!K1576+'C.admin et fonctionnel 2019 uni'!K1595+'C.admin et fonctionnel 2019 uni'!K1611+'C.admin et fonctionnel 2019 uni'!K1625+'C.admin et fonctionnel 2019 uni'!K1658</f>
        <v>2504375</v>
      </c>
      <c r="H431" s="458" t="n">
        <f aca="false">'C.admin et fonctionnel 2019 uni'!L1547+'C.admin et fonctionnel 2019 uni'!L1559+'C.admin et fonctionnel 2019 uni'!L1576+'C.admin et fonctionnel 2019 uni'!L1595+'C.admin et fonctionnel 2019 uni'!L1611+'C.admin et fonctionnel 2019 uni'!L1625+'C.admin et fonctionnel 2019 uni'!L1658</f>
        <v>150000</v>
      </c>
      <c r="I431" s="458" t="n">
        <f aca="false">'C.admin et fonctionnel 2019 uni'!M1547+'C.admin et fonctionnel 2019 uni'!M1559+'C.admin et fonctionnel 2019 uni'!M1576+'C.admin et fonctionnel 2019 uni'!M1595+'C.admin et fonctionnel 2019 uni'!M1611+'C.admin et fonctionnel 2019 uni'!M1625+'C.admin et fonctionnel 2019 uni'!M1658</f>
        <v>3104375</v>
      </c>
      <c r="J431" s="458" t="e">
        <f aca="false">'C.admin et fonctionnel 2019 uni'!N1547+'C.admin et fonctionnel 2019 uni'!N1559+'C.admin et fonctionnel 2019 uni'!N1576+'C.admin et fonctionnel 2019 uni'!N1595+'C.admin et fonctionnel 2019 uni'!N1611+'C.admin et fonctionnel 2019 uni'!N1625+'C.admin et fonctionnel 2019 uni'!N1658</f>
        <v>#REF!</v>
      </c>
    </row>
    <row r="432" customFormat="false" ht="15.75" hidden="false" customHeight="false" outlineLevel="0" collapsed="false">
      <c r="A432" s="401" t="s">
        <v>705</v>
      </c>
      <c r="B432" s="283" t="n">
        <v>6131</v>
      </c>
      <c r="C432" s="481" t="s">
        <v>712</v>
      </c>
      <c r="D432" s="468"/>
      <c r="E432" s="468"/>
      <c r="F432" s="460"/>
      <c r="G432" s="465" t="n">
        <f aca="false">'C.admin et fonctionnel 2019 uni'!K1577</f>
        <v>0</v>
      </c>
      <c r="H432" s="465" t="n">
        <f aca="false">'C.admin et fonctionnel 2019 uni'!L1577</f>
        <v>0</v>
      </c>
      <c r="I432" s="465" t="n">
        <f aca="false">'C.admin et fonctionnel 2019 uni'!M1577</f>
        <v>1500000</v>
      </c>
      <c r="J432" s="465" t="e">
        <f aca="false">'C.admin et fonctionnel 2019 uni'!N1577</f>
        <v>#REF!</v>
      </c>
    </row>
    <row r="433" customFormat="false" ht="15.75" hidden="false" customHeight="false" outlineLevel="0" collapsed="false">
      <c r="A433" s="401" t="s">
        <v>705</v>
      </c>
      <c r="B433" s="457" t="n">
        <v>6133</v>
      </c>
      <c r="C433" s="458" t="s">
        <v>895</v>
      </c>
      <c r="D433" s="458" t="e">
        <f aca="false">#REF!+#REF!+#REF!+#REF!+#REF!+#REF!+#REF!+#REF!+#REF!+#REF!+#REF!+#REF!</f>
        <v>#REF!</v>
      </c>
      <c r="E433" s="458" t="e">
        <f aca="false">#REF!+#REF!+#REF!+#REF!+#REF!+#REF!+#REF!+#REF!+#REF!+#REF!+#REF!+#REF!</f>
        <v>#REF!</v>
      </c>
      <c r="F433" s="458" t="e">
        <f aca="false">'C.admin et fonctionnel 2020'!H2130+'C.admin et fonctionnel 2020'!H2160+'C.admin et fonctionnel 2020'!H2179+'C.admin et fonctionnel 2020'!H2243+'C.admin et fonctionnel 2020'!H2258+'C.admin et fonctionnel 2020'!H2271+'C.admin et fonctionnel 2020'!H2284+'C.admin et fonctionnel 2020'!H2297+'C.admin et fonctionnel 2020'!H2363+#REF!+#REF!+#REF!</f>
        <v>#REF!</v>
      </c>
      <c r="G433" s="458" t="n">
        <f aca="false">'C.admin et fonctionnel 2019 uni'!K1548+'C.admin et fonctionnel 2019 uni'!K1578+'C.admin et fonctionnel 2019 uni'!K1596+'C.admin et fonctionnel 2019 uni'!K1612+'C.admin et fonctionnel 2019 uni'!K1627+'C.admin et fonctionnel 2019 uni'!K1659</f>
        <v>6875000</v>
      </c>
      <c r="H433" s="458" t="n">
        <f aca="false">'C.admin et fonctionnel 2019 uni'!L1548+'C.admin et fonctionnel 2019 uni'!L1578+'C.admin et fonctionnel 2019 uni'!L1596+'C.admin et fonctionnel 2019 uni'!L1612+'C.admin et fonctionnel 2019 uni'!L1627+'C.admin et fonctionnel 2019 uni'!L1659</f>
        <v>0</v>
      </c>
      <c r="I433" s="458" t="n">
        <f aca="false">'C.admin et fonctionnel 2019 uni'!M1548+'C.admin et fonctionnel 2019 uni'!M1578+'C.admin et fonctionnel 2019 uni'!M1596+'C.admin et fonctionnel 2019 uni'!M1612+'C.admin et fonctionnel 2019 uni'!M1627+'C.admin et fonctionnel 2019 uni'!M1659</f>
        <v>17875000</v>
      </c>
      <c r="J433" s="458" t="e">
        <f aca="false">'C.admin et fonctionnel 2019 uni'!N1548+'C.admin et fonctionnel 2019 uni'!N1578+'C.admin et fonctionnel 2019 uni'!N1596+'C.admin et fonctionnel 2019 uni'!N1612+'C.admin et fonctionnel 2019 uni'!N1627+'C.admin et fonctionnel 2019 uni'!N1659</f>
        <v>#REF!</v>
      </c>
    </row>
    <row r="434" customFormat="false" ht="15.75" hidden="false" customHeight="false" outlineLevel="0" collapsed="false">
      <c r="A434" s="401" t="s">
        <v>705</v>
      </c>
      <c r="B434" s="283" t="n">
        <v>6152</v>
      </c>
      <c r="C434" s="495" t="s">
        <v>290</v>
      </c>
      <c r="D434" s="468"/>
      <c r="E434" s="468"/>
      <c r="F434" s="460"/>
      <c r="G434" s="465" t="n">
        <f aca="false">'C.admin et fonctionnel 2019 uni'!K1628</f>
        <v>0</v>
      </c>
      <c r="H434" s="465" t="n">
        <f aca="false">'C.admin et fonctionnel 2019 uni'!L1628</f>
        <v>0</v>
      </c>
      <c r="I434" s="465" t="n">
        <f aca="false">'C.admin et fonctionnel 2019 uni'!M1628</f>
        <v>0</v>
      </c>
      <c r="J434" s="465" t="e">
        <f aca="false">'C.admin et fonctionnel 2019 uni'!N1628</f>
        <v>#REF!</v>
      </c>
    </row>
    <row r="435" customFormat="false" ht="15.75" hidden="false" customHeight="false" outlineLevel="0" collapsed="false">
      <c r="A435" s="401" t="s">
        <v>705</v>
      </c>
      <c r="B435" s="283" t="n">
        <v>6152</v>
      </c>
      <c r="C435" s="495" t="s">
        <v>290</v>
      </c>
      <c r="D435" s="468"/>
      <c r="E435" s="468"/>
      <c r="F435" s="460"/>
      <c r="G435" s="465" t="n">
        <f aca="false">'C.admin et fonctionnel 2019 uni'!K1628</f>
        <v>0</v>
      </c>
      <c r="H435" s="465" t="n">
        <f aca="false">'C.admin et fonctionnel 2019 uni'!L1628</f>
        <v>0</v>
      </c>
      <c r="I435" s="465" t="n">
        <f aca="false">'C.admin et fonctionnel 2019 uni'!M1628</f>
        <v>0</v>
      </c>
      <c r="J435" s="465" t="e">
        <f aca="false">'C.admin et fonctionnel 2019 uni'!N1628</f>
        <v>#REF!</v>
      </c>
    </row>
    <row r="436" customFormat="false" ht="15.75" hidden="false" customHeight="false" outlineLevel="0" collapsed="false">
      <c r="A436" s="401" t="s">
        <v>705</v>
      </c>
      <c r="B436" s="457" t="n">
        <v>6171</v>
      </c>
      <c r="C436" s="458" t="s">
        <v>65</v>
      </c>
      <c r="D436" s="458" t="e">
        <f aca="false">#REF!</f>
        <v>#REF!</v>
      </c>
      <c r="E436" s="458" t="e">
        <f aca="false">#REF!</f>
        <v>#REF!</v>
      </c>
      <c r="F436" s="458" t="n">
        <f aca="false">'C.admin et fonctionnel 2020'!H2180</f>
        <v>0</v>
      </c>
      <c r="G436" s="458" t="n">
        <f aca="false">'C.admin et fonctionnel 2019 uni'!K1579+'C.admin et fonctionnel 2019 uni'!K1597</f>
        <v>0</v>
      </c>
      <c r="H436" s="458" t="n">
        <f aca="false">'C.admin et fonctionnel 2019 uni'!L1579+'C.admin et fonctionnel 2019 uni'!L1597</f>
        <v>0</v>
      </c>
      <c r="I436" s="458" t="n">
        <f aca="false">'C.admin et fonctionnel 2019 uni'!M1579+'C.admin et fonctionnel 2019 uni'!M1597</f>
        <v>0</v>
      </c>
      <c r="J436" s="458" t="e">
        <f aca="false">'C.admin et fonctionnel 2019 uni'!N1579+'C.admin et fonctionnel 2019 uni'!N1597</f>
        <v>#REF!</v>
      </c>
    </row>
    <row r="437" customFormat="false" ht="15.75" hidden="false" customHeight="false" outlineLevel="0" collapsed="false">
      <c r="A437" s="401" t="s">
        <v>705</v>
      </c>
      <c r="B437" s="457" t="n">
        <v>6173</v>
      </c>
      <c r="C437" s="458" t="s">
        <v>75</v>
      </c>
      <c r="D437" s="458" t="e">
        <f aca="false">#REF!</f>
        <v>#REF!</v>
      </c>
      <c r="E437" s="458" t="e">
        <f aca="false">#REF!</f>
        <v>#REF!</v>
      </c>
      <c r="F437" s="458" t="n">
        <f aca="false">'C.admin et fonctionnel 2020'!H2300</f>
        <v>4188581</v>
      </c>
      <c r="G437" s="458" t="n">
        <f aca="false">'C.admin et fonctionnel 2019 uni'!K1630</f>
        <v>0</v>
      </c>
      <c r="H437" s="458" t="n">
        <f aca="false">'C.admin et fonctionnel 2019 uni'!L1630</f>
        <v>0</v>
      </c>
      <c r="I437" s="458" t="n">
        <f aca="false">'C.admin et fonctionnel 2019 uni'!M1630</f>
        <v>0</v>
      </c>
      <c r="J437" s="458" t="e">
        <f aca="false">'C.admin et fonctionnel 2019 uni'!N1630</f>
        <v>#REF!</v>
      </c>
    </row>
    <row r="438" customFormat="false" ht="15.75" hidden="false" customHeight="false" outlineLevel="0" collapsed="false">
      <c r="A438" s="401" t="s">
        <v>705</v>
      </c>
      <c r="B438" s="457" t="n">
        <v>6175</v>
      </c>
      <c r="C438" s="458" t="s">
        <v>45</v>
      </c>
      <c r="D438" s="458" t="e">
        <f aca="false">#REF!+#REF!+#REF!+#REF!</f>
        <v>#REF!</v>
      </c>
      <c r="E438" s="458" t="e">
        <f aca="false">#REF!+#REF!+#REF!+#REF!</f>
        <v>#REF!</v>
      </c>
      <c r="F438" s="458" t="n">
        <f aca="false">'C.admin et fonctionnel 2020'!H2131+'C.admin et fonctionnel 2020'!H2142+'C.admin et fonctionnel 2020'!H2162+'C.admin et fonctionnel 2020'!H2299</f>
        <v>545000</v>
      </c>
      <c r="G438" s="458" t="n">
        <f aca="false">'C.admin et fonctionnel 2019 uni'!K1549+'C.admin et fonctionnel 2019 uni'!K1560+'C.admin et fonctionnel 2019 uni'!K1580+'C.admin et fonctionnel 2019 uni'!K1629</f>
        <v>900000</v>
      </c>
      <c r="H438" s="458" t="n">
        <f aca="false">'C.admin et fonctionnel 2019 uni'!L1549+'C.admin et fonctionnel 2019 uni'!L1560+'C.admin et fonctionnel 2019 uni'!L1580+'C.admin et fonctionnel 2019 uni'!L1629</f>
        <v>0</v>
      </c>
      <c r="I438" s="458" t="n">
        <f aca="false">'C.admin et fonctionnel 2019 uni'!M1549+'C.admin et fonctionnel 2019 uni'!M1560+'C.admin et fonctionnel 2019 uni'!M1580+'C.admin et fonctionnel 2019 uni'!M1629</f>
        <v>900000</v>
      </c>
      <c r="J438" s="458" t="e">
        <f aca="false">'C.admin et fonctionnel 2019 uni'!N1549+'C.admin et fonctionnel 2019 uni'!N1560+'C.admin et fonctionnel 2019 uni'!N1580+'C.admin et fonctionnel 2019 uni'!N1629</f>
        <v>#REF!</v>
      </c>
    </row>
    <row r="439" customFormat="false" ht="15.75" hidden="false" customHeight="false" outlineLevel="0" collapsed="false">
      <c r="A439" s="401" t="s">
        <v>705</v>
      </c>
      <c r="B439" s="476" t="s">
        <v>852</v>
      </c>
      <c r="C439" s="460"/>
      <c r="D439" s="460" t="e">
        <f aca="false">SUBTOTAL(109,D424:D438)</f>
        <v>#REF!</v>
      </c>
      <c r="E439" s="460" t="e">
        <f aca="false">SUBTOTAL(109,E424:E438)</f>
        <v>#REF!</v>
      </c>
      <c r="F439" s="460" t="e">
        <f aca="false">SUBTOTAL(109,F424:F438)</f>
        <v>#REF!</v>
      </c>
      <c r="G439" s="460" t="n">
        <f aca="false">SUBTOTAL(109,G424:G438)</f>
        <v>21658775</v>
      </c>
      <c r="H439" s="460" t="n">
        <f aca="false">SUBTOTAL(109,H424:H438)</f>
        <v>1843500</v>
      </c>
      <c r="I439" s="460" t="n">
        <f aca="false">SUBTOTAL(109,I424:I438)</f>
        <v>46577375</v>
      </c>
      <c r="J439" s="460" t="e">
        <f aca="false">SUBTOTAL(109,J424:J438)</f>
        <v>#REF!</v>
      </c>
    </row>
    <row r="440" customFormat="false" ht="15.75" hidden="false" customHeight="false" outlineLevel="0" collapsed="false">
      <c r="A440" s="401" t="s">
        <v>705</v>
      </c>
      <c r="B440" s="457" t="n">
        <v>6311</v>
      </c>
      <c r="C440" s="458" t="s">
        <v>896</v>
      </c>
      <c r="D440" s="458" t="e">
        <f aca="false">#REF!+#REF!+#REF!+#REF!+#REF!+#REF!+#REF!</f>
        <v>#REF!</v>
      </c>
      <c r="E440" s="458" t="e">
        <f aca="false">#REF!+#REF!+#REF!+#REF!+#REF!+#REF!+#REF!</f>
        <v>#REF!</v>
      </c>
      <c r="F440" s="458" t="n">
        <f aca="false">'C.admin et fonctionnel 2020'!H2301+'C.admin et fonctionnel 2020'!H2309+'C.admin et fonctionnel 2020'!H2318+'C.admin et fonctionnel 2020'!H2182+'C.admin et fonctionnel 2020'!H2330+'C.admin et fonctionnel 2020'!H2340+'C.admin et fonctionnel 2020'!H2352</f>
        <v>27300000</v>
      </c>
      <c r="G440" s="458" t="n">
        <f aca="false">'C.admin et fonctionnel 2019 uni'!K1599+'C.admin et fonctionnel 2019 uni'!K1613+'C.admin et fonctionnel 2019 uni'!K1631+'C.admin et fonctionnel 2019 uni'!K1639+'C.admin et fonctionnel 2019 uni'!K1648</f>
        <v>787254325</v>
      </c>
      <c r="H440" s="458" t="n">
        <f aca="false">'C.admin et fonctionnel 2019 uni'!L1599+'C.admin et fonctionnel 2019 uni'!L1613+'C.admin et fonctionnel 2019 uni'!L1631+'C.admin et fonctionnel 2019 uni'!L1639+'C.admin et fonctionnel 2019 uni'!L1648</f>
        <v>781727162</v>
      </c>
      <c r="I440" s="458" t="n">
        <f aca="false">'C.admin et fonctionnel 2019 uni'!M1599+'C.admin et fonctionnel 2019 uni'!M1613+'C.admin et fonctionnel 2019 uni'!M1631+'C.admin et fonctionnel 2019 uni'!M1639+'C.admin et fonctionnel 2019 uni'!M1648</f>
        <v>900650000</v>
      </c>
      <c r="J440" s="458" t="e">
        <f aca="false">'C.admin et fonctionnel 2019 uni'!N1599+'C.admin et fonctionnel 2019 uni'!N1613+'C.admin et fonctionnel 2019 uni'!N1631+'C.admin et fonctionnel 2019 uni'!N1639+'C.admin et fonctionnel 2019 uni'!N1648</f>
        <v>#REF!</v>
      </c>
      <c r="K440" s="473"/>
    </row>
    <row r="441" customFormat="false" ht="15.75" hidden="false" customHeight="false" outlineLevel="0" collapsed="false">
      <c r="A441" s="401" t="s">
        <v>705</v>
      </c>
      <c r="B441" s="457" t="n">
        <v>6431</v>
      </c>
      <c r="C441" s="289" t="s">
        <v>46</v>
      </c>
      <c r="D441" s="468"/>
      <c r="E441" s="468"/>
      <c r="F441" s="460"/>
      <c r="G441" s="465" t="n">
        <f aca="false">'C.admin et fonctionnel 2019 uni'!K1614</f>
        <v>0</v>
      </c>
      <c r="H441" s="465" t="n">
        <f aca="false">'C.admin et fonctionnel 2019 uni'!L1614</f>
        <v>0</v>
      </c>
      <c r="I441" s="465" t="n">
        <f aca="false">'C.admin et fonctionnel 2019 uni'!M1614</f>
        <v>25000000</v>
      </c>
      <c r="J441" s="465" t="e">
        <f aca="false">'C.admin et fonctionnel 2019 uni'!N1614</f>
        <v>#REF!</v>
      </c>
      <c r="K441" s="473"/>
    </row>
    <row r="442" customFormat="false" ht="15.75" hidden="false" customHeight="false" outlineLevel="0" collapsed="false">
      <c r="A442" s="401" t="s">
        <v>705</v>
      </c>
      <c r="B442" s="283" t="n">
        <v>6452</v>
      </c>
      <c r="C442" s="481" t="s">
        <v>629</v>
      </c>
      <c r="D442" s="468"/>
      <c r="E442" s="468"/>
      <c r="F442" s="460"/>
      <c r="G442" s="465" t="n">
        <f aca="false">'C.admin et fonctionnel 2019 uni'!K1640</f>
        <v>0</v>
      </c>
      <c r="H442" s="465" t="n">
        <f aca="false">'C.admin et fonctionnel 2019 uni'!L1640</f>
        <v>0</v>
      </c>
      <c r="I442" s="465" t="n">
        <f aca="false">'C.admin et fonctionnel 2019 uni'!M1640</f>
        <v>0</v>
      </c>
      <c r="J442" s="465" t="e">
        <f aca="false">'C.admin et fonctionnel 2019 uni'!N1640</f>
        <v>#REF!</v>
      </c>
      <c r="K442" s="473"/>
    </row>
    <row r="443" customFormat="false" ht="15.75" hidden="false" customHeight="false" outlineLevel="0" collapsed="false">
      <c r="A443" s="401" t="s">
        <v>705</v>
      </c>
      <c r="B443" s="476" t="s">
        <v>853</v>
      </c>
      <c r="C443" s="460"/>
      <c r="D443" s="460" t="e">
        <f aca="false">SUM(D440)</f>
        <v>#REF!</v>
      </c>
      <c r="E443" s="460" t="e">
        <f aca="false">SUM(E440)</f>
        <v>#REF!</v>
      </c>
      <c r="F443" s="460" t="n">
        <f aca="false">SUM(F440)</f>
        <v>27300000</v>
      </c>
      <c r="G443" s="460" t="n">
        <f aca="false">SUBTOTAL(109,G440:G442)</f>
        <v>787254325</v>
      </c>
      <c r="H443" s="460" t="n">
        <f aca="false">SUBTOTAL(109,H440:H442)</f>
        <v>781727162</v>
      </c>
      <c r="I443" s="460" t="n">
        <f aca="false">SUBTOTAL(109,I440:I442)</f>
        <v>925650000</v>
      </c>
      <c r="J443" s="460" t="e">
        <f aca="false">SUBTOTAL(109,J440:J442)</f>
        <v>#REF!</v>
      </c>
    </row>
    <row r="444" customFormat="false" ht="15.75" hidden="false" customHeight="false" outlineLevel="0" collapsed="false">
      <c r="A444" s="401" t="s">
        <v>705</v>
      </c>
      <c r="B444" s="457" t="n">
        <v>2115</v>
      </c>
      <c r="C444" s="458" t="s">
        <v>737</v>
      </c>
      <c r="D444" s="458" t="e">
        <f aca="false">#REF!</f>
        <v>#REF!</v>
      </c>
      <c r="E444" s="458" t="e">
        <f aca="false">#REF!</f>
        <v>#REF!</v>
      </c>
      <c r="F444" s="458" t="n">
        <f aca="false">'C.admin et fonctionnel 2020'!H2311</f>
        <v>0</v>
      </c>
      <c r="G444" s="458" t="n">
        <f aca="false">'C.admin et fonctionnel 2019 uni'!K1641</f>
        <v>0</v>
      </c>
      <c r="H444" s="458" t="n">
        <f aca="false">'C.admin et fonctionnel 2019 uni'!L1641</f>
        <v>0</v>
      </c>
      <c r="I444" s="458" t="n">
        <f aca="false">'C.admin et fonctionnel 2019 uni'!M1641</f>
        <v>0</v>
      </c>
      <c r="J444" s="458" t="e">
        <f aca="false">'C.admin et fonctionnel 2019 uni'!N1641</f>
        <v>#REF!</v>
      </c>
    </row>
    <row r="445" customFormat="false" ht="15.75" hidden="false" customHeight="false" outlineLevel="0" collapsed="false">
      <c r="A445" s="401" t="s">
        <v>705</v>
      </c>
      <c r="B445" s="457" t="n">
        <v>2121</v>
      </c>
      <c r="C445" s="458" t="s">
        <v>888</v>
      </c>
      <c r="D445" s="458" t="e">
        <f aca="false">#REF!+#REF!+#REF!+#REF!+#REF!+#REF!</f>
        <v>#REF!</v>
      </c>
      <c r="E445" s="458" t="e">
        <f aca="false">#REF!+#REF!+#REF!+#REF!+#REF!+#REF!</f>
        <v>#REF!</v>
      </c>
      <c r="F445" s="458" t="e">
        <f aca="false">'C.admin et fonctionnel 2020'!H2143+'C.admin et fonctionnel 2020'!H2166+'C.admin et fonctionnel 2020'!H2364+#REF!+#REF!+#REF!</f>
        <v>#REF!</v>
      </c>
      <c r="G445" s="458" t="n">
        <f aca="false">'C.admin et fonctionnel 2019 uni'!K1561+'C.admin et fonctionnel 2019 uni'!K1583+'C.admin et fonctionnel 2019 uni'!K1649+'C.admin et fonctionnel 2019 uni'!K1660</f>
        <v>30000000</v>
      </c>
      <c r="H445" s="458" t="n">
        <f aca="false">'C.admin et fonctionnel 2019 uni'!L1561+'C.admin et fonctionnel 2019 uni'!L1583+'C.admin et fonctionnel 2019 uni'!L1649+'C.admin et fonctionnel 2019 uni'!L1660</f>
        <v>0</v>
      </c>
      <c r="I445" s="458" t="n">
        <f aca="false">'C.admin et fonctionnel 2019 uni'!M1561+'C.admin et fonctionnel 2019 uni'!M1583+'C.admin et fonctionnel 2019 uni'!M1649+'C.admin et fonctionnel 2019 uni'!M1660</f>
        <v>38500000</v>
      </c>
      <c r="J445" s="458" t="e">
        <f aca="false">'C.admin et fonctionnel 2019 uni'!N1561+'C.admin et fonctionnel 2019 uni'!N1583+'C.admin et fonctionnel 2019 uni'!N1649+'C.admin et fonctionnel 2019 uni'!N1660</f>
        <v>#REF!</v>
      </c>
    </row>
    <row r="446" customFormat="false" ht="15.75" hidden="false" customHeight="false" outlineLevel="0" collapsed="false">
      <c r="A446" s="401" t="s">
        <v>705</v>
      </c>
      <c r="B446" s="457" t="n">
        <v>2125</v>
      </c>
      <c r="C446" s="487" t="s">
        <v>715</v>
      </c>
      <c r="D446" s="492" t="e">
        <f aca="false">#REF!</f>
        <v>#REF!</v>
      </c>
      <c r="E446" s="496" t="e">
        <f aca="false">#REF!</f>
        <v>#REF!</v>
      </c>
      <c r="F446" s="496" t="n">
        <f aca="false">'C.admin et fonctionnel 2020'!H2164</f>
        <v>0</v>
      </c>
      <c r="G446" s="496" t="n">
        <f aca="false">'C.admin et fonctionnel 2019 uni'!K1581</f>
        <v>0</v>
      </c>
      <c r="H446" s="496" t="n">
        <f aca="false">'C.admin et fonctionnel 2019 uni'!L1581</f>
        <v>0</v>
      </c>
      <c r="I446" s="496" t="n">
        <f aca="false">'C.admin et fonctionnel 2019 uni'!M1581</f>
        <v>0</v>
      </c>
      <c r="J446" s="496" t="e">
        <f aca="false">'C.admin et fonctionnel 2019 uni'!N1581</f>
        <v>#REF!</v>
      </c>
    </row>
    <row r="447" customFormat="false" ht="15.75" hidden="false" customHeight="false" outlineLevel="0" collapsed="false">
      <c r="A447" s="401" t="s">
        <v>705</v>
      </c>
      <c r="B447" s="457" t="n">
        <v>2164</v>
      </c>
      <c r="C447" s="458" t="s">
        <v>151</v>
      </c>
      <c r="D447" s="458" t="e">
        <f aca="false">#REF!</f>
        <v>#REF!</v>
      </c>
      <c r="E447" s="458" t="e">
        <f aca="false">#REF!</f>
        <v>#REF!</v>
      </c>
      <c r="F447" s="458" t="n">
        <f aca="false">'C.admin et fonctionnel 2020'!H2132</f>
        <v>0</v>
      </c>
      <c r="G447" s="458" t="n">
        <f aca="false">'C.admin et fonctionnel 2019 uni'!K1550</f>
        <v>0</v>
      </c>
      <c r="H447" s="458" t="n">
        <f aca="false">'C.admin et fonctionnel 2019 uni'!L1550</f>
        <v>0</v>
      </c>
      <c r="I447" s="458" t="n">
        <f aca="false">'C.admin et fonctionnel 2019 uni'!M1550</f>
        <v>0</v>
      </c>
      <c r="J447" s="458" t="n">
        <f aca="false">'C.admin et fonctionnel 2019 uni'!N1550</f>
        <v>0</v>
      </c>
    </row>
    <row r="448" customFormat="false" ht="15.75" hidden="false" customHeight="false" outlineLevel="0" collapsed="false">
      <c r="A448" s="401" t="s">
        <v>705</v>
      </c>
      <c r="B448" s="283" t="n">
        <v>2165</v>
      </c>
      <c r="C448" s="487" t="s">
        <v>151</v>
      </c>
      <c r="D448" s="468"/>
      <c r="E448" s="468"/>
      <c r="F448" s="460"/>
      <c r="G448" s="465" t="n">
        <f aca="false">'C.admin et fonctionnel 2019 uni'!K1562+'C.admin et fonctionnel 2019 uni'!K1598</f>
        <v>0</v>
      </c>
      <c r="H448" s="465" t="n">
        <f aca="false">'C.admin et fonctionnel 2019 uni'!L1562+'C.admin et fonctionnel 2019 uni'!L1598</f>
        <v>0</v>
      </c>
      <c r="I448" s="465" t="n">
        <f aca="false">'C.admin et fonctionnel 2019 uni'!M1562+'C.admin et fonctionnel 2019 uni'!M1598</f>
        <v>0</v>
      </c>
      <c r="J448" s="465" t="n">
        <f aca="false">'C.admin et fonctionnel 2019 uni'!N1562+'C.admin et fonctionnel 2019 uni'!N1598</f>
        <v>0</v>
      </c>
    </row>
    <row r="449" customFormat="false" ht="15.75" hidden="false" customHeight="false" outlineLevel="0" collapsed="false">
      <c r="A449" s="401" t="s">
        <v>705</v>
      </c>
      <c r="B449" s="283" t="n">
        <v>2171</v>
      </c>
      <c r="C449" s="487" t="s">
        <v>710</v>
      </c>
      <c r="D449" s="468"/>
      <c r="E449" s="468"/>
      <c r="F449" s="460"/>
      <c r="G449" s="465" t="n">
        <f aca="false">'C.admin et fonctionnel 2019 uni'!K1563+'C.admin et fonctionnel 2019 uni'!K1582</f>
        <v>0</v>
      </c>
      <c r="H449" s="465" t="n">
        <f aca="false">'C.admin et fonctionnel 2019 uni'!L1563+'C.admin et fonctionnel 2019 uni'!L1582</f>
        <v>0</v>
      </c>
      <c r="I449" s="465" t="n">
        <f aca="false">'C.admin et fonctionnel 2019 uni'!M1563+'C.admin et fonctionnel 2019 uni'!M1582</f>
        <v>0</v>
      </c>
      <c r="J449" s="465" t="e">
        <f aca="false">'C.admin et fonctionnel 2019 uni'!N1563+'C.admin et fonctionnel 2019 uni'!N1582</f>
        <v>#REF!</v>
      </c>
    </row>
    <row r="450" customFormat="false" ht="15.75" hidden="false" customHeight="false" outlineLevel="0" collapsed="false">
      <c r="A450" s="401" t="s">
        <v>705</v>
      </c>
      <c r="B450" s="476" t="s">
        <v>855</v>
      </c>
      <c r="C450" s="460"/>
      <c r="D450" s="460" t="e">
        <f aca="false">SUBTOTAL(109,D444:D447)</f>
        <v>#REF!</v>
      </c>
      <c r="E450" s="460" t="e">
        <f aca="false">SUBTOTAL(109,E444:E447)</f>
        <v>#REF!</v>
      </c>
      <c r="F450" s="460" t="e">
        <f aca="false">SUBTOTAL(109,F444:F447)</f>
        <v>#REF!</v>
      </c>
      <c r="G450" s="460" t="n">
        <f aca="false">SUBTOTAL(109,G444:G447)</f>
        <v>30000000</v>
      </c>
      <c r="H450" s="460" t="n">
        <f aca="false">SUBTOTAL(109,H444:H447)</f>
        <v>0</v>
      </c>
      <c r="I450" s="460" t="n">
        <f aca="false">SUBTOTAL(109,I444:I447)</f>
        <v>38500000</v>
      </c>
      <c r="J450" s="460" t="e">
        <f aca="false">SUBTOTAL(109,J444:J447)</f>
        <v>#REF!</v>
      </c>
    </row>
    <row r="451" customFormat="false" ht="15.75" hidden="false" customHeight="false" outlineLevel="0" collapsed="false">
      <c r="A451" s="401" t="s">
        <v>705</v>
      </c>
      <c r="B451" s="476" t="s">
        <v>234</v>
      </c>
      <c r="C451" s="460"/>
      <c r="D451" s="460" t="e">
        <f aca="false">D439+D423+D443+D450</f>
        <v>#REF!</v>
      </c>
      <c r="E451" s="460" t="e">
        <f aca="false">E439+E423+E443+E450</f>
        <v>#REF!</v>
      </c>
      <c r="F451" s="460" t="e">
        <f aca="false">F439+F423+F443+F450</f>
        <v>#REF!</v>
      </c>
      <c r="G451" s="460" t="n">
        <f aca="false">G439+G423+G443+G450</f>
        <v>965881838</v>
      </c>
      <c r="H451" s="460" t="n">
        <f aca="false">H439+H423+H443+H450</f>
        <v>874970627.53</v>
      </c>
      <c r="I451" s="460" t="n">
        <f aca="false">I439+I423+I443+I450</f>
        <v>1139921295</v>
      </c>
      <c r="J451" s="460" t="e">
        <f aca="false">J439+J423+J443+J450</f>
        <v>#REF!</v>
      </c>
    </row>
    <row r="452" customFormat="false" ht="15.75" hidden="false" customHeight="false" outlineLevel="0" collapsed="false">
      <c r="A452" s="401" t="s">
        <v>592</v>
      </c>
      <c r="B452" s="476" t="s">
        <v>897</v>
      </c>
      <c r="C452" s="458"/>
      <c r="D452" s="458"/>
      <c r="E452" s="458"/>
      <c r="F452" s="458"/>
      <c r="G452" s="458" t="n">
        <f aca="false">G451-'C.admin et fonctionnel 2019 uni'!K1662</f>
        <v>952589103</v>
      </c>
      <c r="H452" s="458" t="n">
        <f aca="false">H451-'C.admin et fonctionnel 2019 uni'!L1662</f>
        <v>867220227.73</v>
      </c>
      <c r="I452" s="458" t="n">
        <f aca="false">I451-'C.admin et fonctionnel 2019 uni'!M1662</f>
        <v>1120049959</v>
      </c>
      <c r="J452" s="458" t="e">
        <f aca="false">J451-'C.admin et fonctionnel 2019 uni'!N1662</f>
        <v>#REF!</v>
      </c>
    </row>
    <row r="453" customFormat="false" ht="15.75" hidden="false" customHeight="false" outlineLevel="0" collapsed="false">
      <c r="A453" s="401" t="s">
        <v>592</v>
      </c>
      <c r="B453" s="457" t="n">
        <v>6611</v>
      </c>
      <c r="C453" s="458" t="s">
        <v>17</v>
      </c>
      <c r="D453" s="458" t="e">
        <f aca="false">#REF!+#REF!+#REF!+#REF!+#REF!+#REF!+#REF!+#REF!+#REF!+#REF!+#REF!+#REF!</f>
        <v>#REF!</v>
      </c>
      <c r="E453" s="458" t="e">
        <f aca="false">#REF!+#REF!+#REF!+#REF!+#REF!+#REF!+#REF!+#REF!+#REF!+#REF!+#REF!+#REF!</f>
        <v>#REF!</v>
      </c>
      <c r="F453" s="458" t="e">
        <f aca="false">'C.admin et fonctionnel 2020'!H2369+'C.admin et fonctionnel 2020'!H2382+'C.admin et fonctionnel 2020'!H2392+#REF!+#REF!+#REF!+#REF!+#REF!+#REF!+#REF!+#REF!+#REF!</f>
        <v>#REF!</v>
      </c>
      <c r="G453" s="458" t="n">
        <f aca="false">'C.admin et fonctionnel 2019 uni'!K1665+'C.admin et fonctionnel 2019 uni'!K1678+'C.admin et fonctionnel 2019 uni'!K1688</f>
        <v>249381764</v>
      </c>
      <c r="H453" s="458" t="n">
        <f aca="false">'C.admin et fonctionnel 2019 uni'!L1665+'C.admin et fonctionnel 2019 uni'!L1678+'C.admin et fonctionnel 2019 uni'!L1688</f>
        <v>25638249.969</v>
      </c>
      <c r="I453" s="458" t="n">
        <f aca="false">'C.admin et fonctionnel 2019 uni'!M1665+'C.admin et fonctionnel 2019 uni'!M1678+'C.admin et fonctionnel 2019 uni'!M1688</f>
        <v>249381764</v>
      </c>
      <c r="J453" s="458" t="e">
        <f aca="false">'C.admin et fonctionnel 2019 uni'!N1665+'C.admin et fonctionnel 2019 uni'!N1678+'C.admin et fonctionnel 2019 uni'!N1688</f>
        <v>#REF!</v>
      </c>
    </row>
    <row r="454" customFormat="false" ht="15.75" hidden="false" customHeight="false" outlineLevel="0" collapsed="false">
      <c r="A454" s="401" t="s">
        <v>592</v>
      </c>
      <c r="B454" s="457" t="n">
        <v>6621</v>
      </c>
      <c r="C454" s="458" t="s">
        <v>18</v>
      </c>
      <c r="D454" s="458" t="e">
        <f aca="false">#REF!+#REF!+#REF!+#REF!+#REF!+#REF!+#REF!+#REF!+#REF!+#REF!+#REF!+#REF!</f>
        <v>#REF!</v>
      </c>
      <c r="E454" s="458" t="e">
        <f aca="false">#REF!+#REF!+#REF!+#REF!+#REF!+#REF!+#REF!+#REF!+#REF!+#REF!+#REF!+#REF!</f>
        <v>#REF!</v>
      </c>
      <c r="F454" s="458" t="e">
        <f aca="false">'C.admin et fonctionnel 2020'!H2370+'C.admin et fonctionnel 2020'!H2383+'C.admin et fonctionnel 2020'!H2393+#REF!+#REF!+#REF!+#REF!+#REF!+#REF!+#REF!+#REF!+#REF!</f>
        <v>#REF!</v>
      </c>
      <c r="G454" s="458" t="n">
        <f aca="false">'C.admin et fonctionnel 2019 uni'!K1666+'C.admin et fonctionnel 2019 uni'!K1679+'C.admin et fonctionnel 2019 uni'!K1689</f>
        <v>0</v>
      </c>
      <c r="H454" s="458" t="n">
        <f aca="false">'C.admin et fonctionnel 2019 uni'!L1666+'C.admin et fonctionnel 2019 uni'!L1679+'C.admin et fonctionnel 2019 uni'!L1689</f>
        <v>0</v>
      </c>
      <c r="I454" s="458" t="n">
        <f aca="false">'C.admin et fonctionnel 2019 uni'!M1666+'C.admin et fonctionnel 2019 uni'!M1679+'C.admin et fonctionnel 2019 uni'!M1689</f>
        <v>0</v>
      </c>
    </row>
    <row r="455" customFormat="false" ht="15.75" hidden="false" customHeight="false" outlineLevel="0" collapsed="false">
      <c r="A455" s="401" t="s">
        <v>592</v>
      </c>
      <c r="B455" s="457" t="n">
        <v>6641</v>
      </c>
      <c r="C455" s="458" t="s">
        <v>80</v>
      </c>
      <c r="D455" s="458" t="e">
        <f aca="false">#REF!+#REF!+#REF!+#REF!+#REF!+#REF!+#REF!+#REF!+#REF!+#REF!+#REF!+#REF!</f>
        <v>#REF!</v>
      </c>
      <c r="E455" s="458" t="e">
        <f aca="false">#REF!+#REF!+#REF!+#REF!+#REF!+#REF!+#REF!+#REF!+#REF!+#REF!+#REF!+#REF!</f>
        <v>#REF!</v>
      </c>
      <c r="F455" s="458" t="e">
        <f aca="false">'C.admin et fonctionnel 2020'!H2371+'C.admin et fonctionnel 2020'!H2384+'C.admin et fonctionnel 2020'!H2394+#REF!+#REF!+#REF!+#REF!+#REF!+#REF!+#REF!+#REF!+#REF!</f>
        <v>#REF!</v>
      </c>
      <c r="G455" s="458" t="n">
        <f aca="false">'C.admin et fonctionnel 2019 uni'!K1667+'C.admin et fonctionnel 2019 uni'!K1680+'C.admin et fonctionnel 2019 uni'!K1690</f>
        <v>0</v>
      </c>
      <c r="H455" s="458" t="n">
        <f aca="false">'C.admin et fonctionnel 2019 uni'!L1667+'C.admin et fonctionnel 2019 uni'!L1680+'C.admin et fonctionnel 2019 uni'!L1690</f>
        <v>0</v>
      </c>
      <c r="I455" s="458" t="n">
        <f aca="false">'C.admin et fonctionnel 2019 uni'!M1667+'C.admin et fonctionnel 2019 uni'!M1680+'C.admin et fonctionnel 2019 uni'!M1690</f>
        <v>0</v>
      </c>
      <c r="J455" s="458" t="e">
        <f aca="false">'C.admin et fonctionnel 2019 uni'!N1667+'C.admin et fonctionnel 2019 uni'!N1680+'C.admin et fonctionnel 2019 uni'!N1690</f>
        <v>#REF!</v>
      </c>
    </row>
    <row r="456" customFormat="false" ht="15.75" hidden="false" customHeight="false" outlineLevel="0" collapsed="false">
      <c r="A456" s="401" t="s">
        <v>592</v>
      </c>
      <c r="B456" s="457" t="n">
        <v>6642</v>
      </c>
      <c r="C456" s="458" t="s">
        <v>81</v>
      </c>
      <c r="D456" s="458" t="e">
        <f aca="false">#REF!+#REF!+#REF!+#REF!+#REF!+#REF!+#REF!+#REF!+#REF!+#REF!+#REF!+#REF!+#REF!</f>
        <v>#REF!</v>
      </c>
      <c r="E456" s="458" t="e">
        <f aca="false">#REF!+#REF!+#REF!+#REF!+#REF!+#REF!+#REF!+#REF!+#REF!+#REF!+#REF!+#REF!+#REF!</f>
        <v>#REF!</v>
      </c>
      <c r="F456" s="458" t="e">
        <f aca="false">'C.admin et fonctionnel 2020'!H2372+'C.admin et fonctionnel 2020'!H2385+'C.admin et fonctionnel 2020'!H2395+#REF!+#REF!+#REF!+#REF!+#REF!+#REF!+#REF!+#REF!+#REF!+#REF!</f>
        <v>#REF!</v>
      </c>
      <c r="G456" s="458" t="n">
        <f aca="false">'C.admin et fonctionnel 2019 uni'!K1668+'C.admin et fonctionnel 2019 uni'!K1681+'C.admin et fonctionnel 2019 uni'!K1691</f>
        <v>0</v>
      </c>
      <c r="H456" s="458" t="n">
        <f aca="false">'C.admin et fonctionnel 2019 uni'!L1668+'C.admin et fonctionnel 2019 uni'!L1681+'C.admin et fonctionnel 2019 uni'!L1691</f>
        <v>0</v>
      </c>
      <c r="I456" s="458" t="n">
        <f aca="false">'C.admin et fonctionnel 2019 uni'!M1668+'C.admin et fonctionnel 2019 uni'!M1681+'C.admin et fonctionnel 2019 uni'!M1691</f>
        <v>0</v>
      </c>
      <c r="J456" s="458" t="e">
        <f aca="false">'C.admin et fonctionnel 2019 uni'!N1668+'C.admin et fonctionnel 2019 uni'!N1681+'C.admin et fonctionnel 2019 uni'!N1691</f>
        <v>#REF!</v>
      </c>
    </row>
    <row r="457" customFormat="false" ht="15.75" hidden="false" customHeight="false" outlineLevel="0" collapsed="false">
      <c r="A457" s="401" t="s">
        <v>592</v>
      </c>
      <c r="B457" s="476" t="s">
        <v>849</v>
      </c>
      <c r="C457" s="458"/>
      <c r="D457" s="460" t="e">
        <f aca="false">SUBTOTAL(109,D453:D456)</f>
        <v>#REF!</v>
      </c>
      <c r="E457" s="460" t="e">
        <f aca="false">SUBTOTAL(109,E453:E456)</f>
        <v>#REF!</v>
      </c>
      <c r="F457" s="460" t="e">
        <f aca="false">SUBTOTAL(109,F453:F456)</f>
        <v>#REF!</v>
      </c>
      <c r="G457" s="460" t="n">
        <f aca="false">SUBTOTAL(109,G453:G456)</f>
        <v>249381764</v>
      </c>
      <c r="H457" s="460" t="n">
        <f aca="false">SUBTOTAL(109,H453:H456)</f>
        <v>25638249.969</v>
      </c>
      <c r="I457" s="460" t="n">
        <f aca="false">SUBTOTAL(109,I453:I456)</f>
        <v>249381764</v>
      </c>
      <c r="J457" s="460" t="e">
        <f aca="false">SUBTOTAL(109,J453:J456)</f>
        <v>#REF!</v>
      </c>
    </row>
    <row r="458" customFormat="false" ht="15.75" hidden="false" customHeight="false" outlineLevel="0" collapsed="false">
      <c r="A458" s="401" t="s">
        <v>592</v>
      </c>
      <c r="B458" s="457" t="n">
        <v>60100</v>
      </c>
      <c r="C458" s="458" t="s">
        <v>99</v>
      </c>
      <c r="D458" s="458" t="e">
        <f aca="false">#REF!+#REF!+#REF!+#REF!+#REF!+#REF!+#REF!+#REF!+#REF!+#REF!+#REF!+#REF!+#REF!</f>
        <v>#REF!</v>
      </c>
      <c r="E458" s="458" t="e">
        <f aca="false">#REF!+#REF!+#REF!+#REF!+#REF!+#REF!+#REF!+#REF!+#REF!+#REF!+#REF!+#REF!+#REF!</f>
        <v>#REF!</v>
      </c>
      <c r="F458" s="458" t="e">
        <f aca="false">'C.admin et fonctionnel 2020'!H2373+'C.admin et fonctionnel 2020'!H2386+'C.admin et fonctionnel 2020'!H2396+'C.admin et fonctionnel 2020'!H2406+#REF!+#REF!+#REF!+#REF!+#REF!+#REF!+#REF!+#REF!+#REF!</f>
        <v>#REF!</v>
      </c>
      <c r="G458" s="458" t="n">
        <f aca="false">'C.admin et fonctionnel 2019 uni'!K1669+'C.admin et fonctionnel 2019 uni'!K1682+'C.admin et fonctionnel 2019 uni'!K1692+'C.admin et fonctionnel 2019 uni'!K1700</f>
        <v>2835200</v>
      </c>
      <c r="H458" s="458" t="n">
        <f aca="false">'C.admin et fonctionnel 2019 uni'!L1669+'C.admin et fonctionnel 2019 uni'!L1682+'C.admin et fonctionnel 2019 uni'!L1692+'C.admin et fonctionnel 2019 uni'!L1700</f>
        <v>0</v>
      </c>
      <c r="I458" s="458" t="n">
        <f aca="false">'C.admin et fonctionnel 2019 uni'!M1669+'C.admin et fonctionnel 2019 uni'!M1682+'C.admin et fonctionnel 2019 uni'!M1692+'C.admin et fonctionnel 2019 uni'!M1700</f>
        <v>4060000</v>
      </c>
      <c r="J458" s="458" t="e">
        <f aca="false">'C.admin et fonctionnel 2019 uni'!N1669+'C.admin et fonctionnel 2019 uni'!N1682+'C.admin et fonctionnel 2019 uni'!N1692+'C.admin et fonctionnel 2019 uni'!N1700</f>
        <v>#REF!</v>
      </c>
    </row>
    <row r="459" customFormat="false" ht="15.75" hidden="false" customHeight="false" outlineLevel="0" collapsed="false">
      <c r="A459" s="401" t="s">
        <v>592</v>
      </c>
      <c r="B459" s="457" t="n">
        <v>60101</v>
      </c>
      <c r="C459" s="481" t="s">
        <v>297</v>
      </c>
      <c r="D459" s="458" t="e">
        <f aca="false">#REF!+#REF!+#REF!+#REF!+#REF!+#REF!+#REF!+#REF!+#REF!+#REF!</f>
        <v>#REF!</v>
      </c>
      <c r="E459" s="458" t="e">
        <f aca="false">#REF!+#REF!+#REF!+#REF!+#REF!+#REF!+#REF!+#REF!+#REF!+#REF!</f>
        <v>#REF!</v>
      </c>
      <c r="F459" s="458" t="e">
        <f aca="false">'C.admin et fonctionnel 2020'!H2374+'C.admin et fonctionnel 2020'!H2387+#REF!+#REF!+#REF!+#REF!+#REF!+#REF!+#REF!+#REF!</f>
        <v>#REF!</v>
      </c>
      <c r="G459" s="458" t="n">
        <f aca="false">'C.admin et fonctionnel 2019 uni'!K1670+'C.admin et fonctionnel 2019 uni'!K1683</f>
        <v>0</v>
      </c>
      <c r="H459" s="458" t="n">
        <f aca="false">'C.admin et fonctionnel 2019 uni'!L1670+'C.admin et fonctionnel 2019 uni'!L1683</f>
        <v>0</v>
      </c>
      <c r="I459" s="458" t="n">
        <f aca="false">'C.admin et fonctionnel 2019 uni'!M1670+'C.admin et fonctionnel 2019 uni'!M1683</f>
        <v>2300000</v>
      </c>
      <c r="J459" s="458" t="e">
        <f aca="false">'C.admin et fonctionnel 2019 uni'!N1670+'C.admin et fonctionnel 2019 uni'!N1683</f>
        <v>#REF!</v>
      </c>
    </row>
    <row r="460" customFormat="false" ht="15.75" hidden="false" customHeight="false" outlineLevel="0" collapsed="false">
      <c r="A460" s="401" t="s">
        <v>592</v>
      </c>
      <c r="B460" s="457" t="n">
        <v>6111</v>
      </c>
      <c r="C460" s="458" t="s">
        <v>32</v>
      </c>
      <c r="D460" s="458" t="e">
        <f aca="false">#REF!</f>
        <v>#REF!</v>
      </c>
      <c r="E460" s="458" t="e">
        <f aca="false">#REF!</f>
        <v>#REF!</v>
      </c>
      <c r="F460" s="458" t="n">
        <f aca="false">'C.admin et fonctionnel 2020'!H2375</f>
        <v>0</v>
      </c>
      <c r="G460" s="458" t="n">
        <f aca="false">'C.admin et fonctionnel 2019 uni'!K1671</f>
        <v>0</v>
      </c>
      <c r="H460" s="458" t="n">
        <f aca="false">'C.admin et fonctionnel 2019 uni'!L1671</f>
        <v>0</v>
      </c>
      <c r="I460" s="458" t="n">
        <f aca="false">'C.admin et fonctionnel 2019 uni'!M1671</f>
        <v>0</v>
      </c>
      <c r="J460" s="458" t="e">
        <f aca="false">'C.admin et fonctionnel 2019 uni'!N1671</f>
        <v>#REF!</v>
      </c>
    </row>
    <row r="461" customFormat="false" ht="15.75" hidden="false" customHeight="false" outlineLevel="0" collapsed="false">
      <c r="A461" s="401" t="s">
        <v>592</v>
      </c>
      <c r="B461" s="457" t="n">
        <v>6122</v>
      </c>
      <c r="C461" s="458" t="s">
        <v>33</v>
      </c>
      <c r="D461" s="458" t="e">
        <f aca="false">#REF!+#REF!+#REF!+#REF!+#REF!+#REF!+#REF!+#REF!+#REF!+#REF!+#REF!+#REF!+#REF!</f>
        <v>#REF!</v>
      </c>
      <c r="E461" s="458" t="e">
        <f aca="false">#REF!+#REF!+#REF!+#REF!+#REF!+#REF!+#REF!+#REF!+#REF!+#REF!+#REF!+#REF!+#REF!</f>
        <v>#REF!</v>
      </c>
      <c r="F461" s="458" t="e">
        <f aca="false">'C.admin et fonctionnel 2020'!H2376+'C.admin et fonctionnel 2020'!H2388+'C.admin et fonctionnel 2020'!H2398+'C.admin et fonctionnel 2020'!H2407+#REF!+#REF!+#REF!+#REF!+#REF!+#REF!+#REF!+#REF!+#REF!</f>
        <v>#REF!</v>
      </c>
      <c r="G461" s="458" t="n">
        <f aca="false">'C.admin et fonctionnel 2019 uni'!K1672+'C.admin et fonctionnel 2019 uni'!K1684+'C.admin et fonctionnel 2019 uni'!K1693+'C.admin et fonctionnel 2019 uni'!K1701</f>
        <v>2260000</v>
      </c>
      <c r="H461" s="458" t="n">
        <f aca="false">'C.admin et fonctionnel 2019 uni'!L1672+'C.admin et fonctionnel 2019 uni'!L1684+'C.admin et fonctionnel 2019 uni'!L1693+'C.admin et fonctionnel 2019 uni'!L1701</f>
        <v>0</v>
      </c>
      <c r="I461" s="458" t="n">
        <f aca="false">'C.admin et fonctionnel 2019 uni'!M1672+'C.admin et fonctionnel 2019 uni'!M1684+'C.admin et fonctionnel 2019 uni'!M1693+'C.admin et fonctionnel 2019 uni'!M1701</f>
        <v>2460000</v>
      </c>
      <c r="J461" s="458" t="e">
        <f aca="false">'C.admin et fonctionnel 2019 uni'!N1672+'C.admin et fonctionnel 2019 uni'!N1684+'C.admin et fonctionnel 2019 uni'!N1693+'C.admin et fonctionnel 2019 uni'!N1701</f>
        <v>#REF!</v>
      </c>
    </row>
    <row r="462" customFormat="false" ht="15.75" hidden="false" customHeight="false" outlineLevel="0" collapsed="false">
      <c r="A462" s="401" t="s">
        <v>592</v>
      </c>
      <c r="B462" s="283" t="n">
        <v>6133</v>
      </c>
      <c r="C462" s="481" t="s">
        <v>490</v>
      </c>
      <c r="D462" s="468"/>
      <c r="E462" s="468"/>
      <c r="F462" s="460"/>
      <c r="G462" s="465" t="n">
        <f aca="false">'C.admin et fonctionnel 2019 uni'!K1673</f>
        <v>0</v>
      </c>
      <c r="H462" s="465" t="n">
        <f aca="false">'C.admin et fonctionnel 2019 uni'!L1673</f>
        <v>0</v>
      </c>
      <c r="I462" s="465" t="n">
        <f aca="false">'C.admin et fonctionnel 2019 uni'!M1673</f>
        <v>1200000</v>
      </c>
      <c r="J462" s="465" t="e">
        <f aca="false">'C.admin et fonctionnel 2019 uni'!N1673</f>
        <v>#REF!</v>
      </c>
    </row>
    <row r="463" customFormat="false" ht="15.75" hidden="false" customHeight="false" outlineLevel="0" collapsed="false">
      <c r="A463" s="401" t="s">
        <v>592</v>
      </c>
      <c r="B463" s="497" t="n">
        <v>6173</v>
      </c>
      <c r="C463" s="468" t="s">
        <v>75</v>
      </c>
      <c r="D463" s="468" t="e">
        <f aca="false">#REF!</f>
        <v>#REF!</v>
      </c>
      <c r="E463" s="468" t="e">
        <f aca="false">#REF!</f>
        <v>#REF!</v>
      </c>
      <c r="F463" s="468" t="e">
        <f aca="false">#REF!</f>
        <v>#REF!</v>
      </c>
      <c r="G463" s="468"/>
      <c r="H463" s="468" t="n">
        <f aca="false">'C.admin et fonctionnel 2020'!J2433</f>
        <v>0</v>
      </c>
      <c r="I463" s="468" t="n">
        <f aca="false">'C.admin et fonctionnel 2020'!K2433</f>
        <v>0</v>
      </c>
    </row>
    <row r="464" customFormat="false" ht="15.75" hidden="false" customHeight="false" outlineLevel="0" collapsed="false">
      <c r="A464" s="401" t="s">
        <v>592</v>
      </c>
      <c r="B464" s="457" t="n">
        <v>6175</v>
      </c>
      <c r="C464" s="458" t="s">
        <v>45</v>
      </c>
      <c r="D464" s="458" t="e">
        <f aca="false">#REF!+#REF!+#REF!</f>
        <v>#REF!</v>
      </c>
      <c r="E464" s="458" t="e">
        <f aca="false">#REF!+#REF!+#REF!</f>
        <v>#REF!</v>
      </c>
      <c r="F464" s="458" t="e">
        <f aca="false">'C.admin et fonctionnel 2020'!H2378+'C.admin et fonctionnel 2020'!H2389+#REF!</f>
        <v>#REF!</v>
      </c>
      <c r="G464" s="458" t="n">
        <f aca="false">'C.admin et fonctionnel 2019 uni'!K1674+'C.admin et fonctionnel 2019 uni'!K1685</f>
        <v>995000</v>
      </c>
      <c r="H464" s="458" t="n">
        <f aca="false">'C.admin et fonctionnel 2019 uni'!L1674+'C.admin et fonctionnel 2019 uni'!L1685</f>
        <v>0</v>
      </c>
      <c r="I464" s="458" t="n">
        <f aca="false">'C.admin et fonctionnel 2019 uni'!M1674+'C.admin et fonctionnel 2019 uni'!M1685</f>
        <v>2200000</v>
      </c>
      <c r="J464" s="458" t="e">
        <f aca="false">'C.admin et fonctionnel 2019 uni'!N1674+'C.admin et fonctionnel 2019 uni'!N1685</f>
        <v>#REF!</v>
      </c>
      <c r="K464" s="493"/>
      <c r="L464" s="498"/>
    </row>
    <row r="465" customFormat="false" ht="15.75" hidden="false" customHeight="false" outlineLevel="0" collapsed="false">
      <c r="A465" s="401" t="s">
        <v>592</v>
      </c>
      <c r="B465" s="476" t="s">
        <v>852</v>
      </c>
      <c r="C465" s="458"/>
      <c r="D465" s="460" t="e">
        <f aca="false">SUBTOTAL(109,D458:D464)</f>
        <v>#REF!</v>
      </c>
      <c r="E465" s="460" t="e">
        <f aca="false">SUBTOTAL(109,E458:E464)</f>
        <v>#REF!</v>
      </c>
      <c r="F465" s="460" t="e">
        <f aca="false">SUBTOTAL(109,F458:F464)</f>
        <v>#REF!</v>
      </c>
      <c r="G465" s="460" t="n">
        <f aca="false">SUBTOTAL(109,G458:G464)</f>
        <v>6090200</v>
      </c>
      <c r="H465" s="460" t="n">
        <f aca="false">SUBTOTAL(109,H458:H464)</f>
        <v>0</v>
      </c>
      <c r="I465" s="460" t="n">
        <f aca="false">SUBTOTAL(109,I458:I464)</f>
        <v>12220000</v>
      </c>
      <c r="J465" s="460" t="e">
        <f aca="false">SUBTOTAL(109,J458:J464)</f>
        <v>#REF!</v>
      </c>
    </row>
    <row r="466" customFormat="false" ht="15.75" hidden="false" customHeight="false" outlineLevel="0" collapsed="false">
      <c r="A466" s="401" t="s">
        <v>592</v>
      </c>
      <c r="B466" s="457" t="n">
        <v>6311</v>
      </c>
      <c r="C466" s="289" t="s">
        <v>755</v>
      </c>
      <c r="D466" s="458" t="e">
        <f aca="false">#REF!+#REF!</f>
        <v>#REF!</v>
      </c>
      <c r="E466" s="458" t="e">
        <f aca="false">#REF!+#REF!</f>
        <v>#REF!</v>
      </c>
      <c r="F466" s="458" t="e">
        <f aca="false">'C.admin et fonctionnel 2020'!H2403+#REF!</f>
        <v>#REF!</v>
      </c>
      <c r="G466" s="458" t="n">
        <f aca="false">'C.admin et fonctionnel 2019 uni'!K1697</f>
        <v>20400000</v>
      </c>
      <c r="H466" s="458" t="n">
        <f aca="false">'C.admin et fonctionnel 2019 uni'!L1697</f>
        <v>23765640</v>
      </c>
      <c r="I466" s="458" t="n">
        <f aca="false">'C.admin et fonctionnel 2019 uni'!M1697</f>
        <v>20400000</v>
      </c>
      <c r="J466" s="458" t="e">
        <f aca="false">'C.admin et fonctionnel 2019 uni'!N1697</f>
        <v>#REF!</v>
      </c>
    </row>
    <row r="467" customFormat="false" ht="15.75" hidden="false" customHeight="false" outlineLevel="0" collapsed="false">
      <c r="A467" s="401" t="s">
        <v>592</v>
      </c>
      <c r="B467" s="476" t="s">
        <v>853</v>
      </c>
      <c r="C467" s="289"/>
      <c r="D467" s="460" t="e">
        <f aca="false">SUBTOTAL(109,D466)</f>
        <v>#REF!</v>
      </c>
      <c r="E467" s="460" t="e">
        <f aca="false">SUBTOTAL(109,E466)</f>
        <v>#REF!</v>
      </c>
      <c r="F467" s="460" t="e">
        <f aca="false">SUBTOTAL(109,F466)</f>
        <v>#REF!</v>
      </c>
      <c r="G467" s="460" t="n">
        <f aca="false">SUBTOTAL(109,G466)</f>
        <v>20400000</v>
      </c>
      <c r="H467" s="460" t="n">
        <f aca="false">SUBTOTAL(109,H466)</f>
        <v>23765640</v>
      </c>
      <c r="I467" s="460" t="n">
        <f aca="false">SUBTOTAL(109,I466)</f>
        <v>20400000</v>
      </c>
      <c r="J467" s="460" t="e">
        <f aca="false">SUBTOTAL(109,J466)</f>
        <v>#REF!</v>
      </c>
    </row>
    <row r="468" customFormat="false" ht="15.75" hidden="false" customHeight="false" outlineLevel="0" collapsed="false">
      <c r="A468" s="401" t="s">
        <v>592</v>
      </c>
      <c r="B468" s="457" t="n">
        <v>2128</v>
      </c>
      <c r="C468" s="289" t="s">
        <v>588</v>
      </c>
      <c r="D468" s="458" t="e">
        <f aca="false">#REF!</f>
        <v>#REF!</v>
      </c>
      <c r="E468" s="458" t="e">
        <f aca="false">#REF!</f>
        <v>#REF!</v>
      </c>
      <c r="F468" s="458" t="e">
        <f aca="false">#REF!</f>
        <v>#REF!</v>
      </c>
      <c r="G468" s="458"/>
      <c r="H468" s="458"/>
      <c r="I468" s="458"/>
    </row>
    <row r="469" customFormat="false" ht="18" hidden="false" customHeight="false" outlineLevel="0" collapsed="false">
      <c r="A469" s="401" t="s">
        <v>592</v>
      </c>
      <c r="B469" s="283" t="n">
        <v>2127</v>
      </c>
      <c r="C469" s="289" t="s">
        <v>898</v>
      </c>
      <c r="D469" s="499" t="e">
        <f aca="false">#REF!</f>
        <v>#REF!</v>
      </c>
      <c r="E469" s="499" t="e">
        <f aca="false">#REF!</f>
        <v>#REF!</v>
      </c>
      <c r="F469" s="499" t="e">
        <f aca="false">#REF!</f>
        <v>#REF!</v>
      </c>
      <c r="G469" s="458"/>
      <c r="H469" s="458"/>
      <c r="I469" s="458"/>
    </row>
    <row r="470" customFormat="false" ht="15.75" hidden="false" customHeight="false" outlineLevel="0" collapsed="false">
      <c r="A470" s="401" t="s">
        <v>592</v>
      </c>
      <c r="B470" s="283" t="n">
        <v>2171</v>
      </c>
      <c r="C470" s="481" t="s">
        <v>55</v>
      </c>
      <c r="D470" s="283" t="e">
        <f aca="false">#REF!</f>
        <v>#REF!</v>
      </c>
      <c r="E470" s="289" t="e">
        <f aca="false">#REF!</f>
        <v>#REF!</v>
      </c>
      <c r="F470" s="283" t="n">
        <f aca="false">'C.admin et fonctionnel 2020'!H2400</f>
        <v>0</v>
      </c>
      <c r="G470" s="490" t="n">
        <f aca="false">'C.admin et fonctionnel 2019 uni'!K1675</f>
        <v>0</v>
      </c>
      <c r="H470" s="490" t="n">
        <f aca="false">'C.admin et fonctionnel 2019 uni'!L1675</f>
        <v>0</v>
      </c>
      <c r="I470" s="490" t="n">
        <f aca="false">'C.admin et fonctionnel 2019 uni'!M1675</f>
        <v>0</v>
      </c>
    </row>
    <row r="471" customFormat="false" ht="15.75" hidden="false" customHeight="false" outlineLevel="0" collapsed="false">
      <c r="A471" s="401" t="s">
        <v>592</v>
      </c>
      <c r="B471" s="283" t="n">
        <v>2175</v>
      </c>
      <c r="C471" s="289" t="s">
        <v>752</v>
      </c>
      <c r="D471" s="500"/>
      <c r="E471" s="501"/>
      <c r="F471" s="502"/>
      <c r="G471" s="503" t="n">
        <f aca="false">'C.admin et fonctionnel 2019 uni'!K1694</f>
        <v>0</v>
      </c>
      <c r="H471" s="503" t="n">
        <f aca="false">'C.admin et fonctionnel 2019 uni'!L1694</f>
        <v>0</v>
      </c>
      <c r="I471" s="503" t="n">
        <f aca="false">'C.admin et fonctionnel 2019 uni'!M1694</f>
        <v>0</v>
      </c>
    </row>
    <row r="472" customFormat="false" ht="15.75" hidden="false" customHeight="false" outlineLevel="0" collapsed="false">
      <c r="A472" s="401" t="s">
        <v>592</v>
      </c>
      <c r="B472" s="476" t="s">
        <v>855</v>
      </c>
      <c r="C472" s="485"/>
      <c r="D472" s="460" t="e">
        <f aca="false">SUBTOTAL(109,D468:D470)</f>
        <v>#REF!</v>
      </c>
      <c r="E472" s="460" t="e">
        <f aca="false">SUBTOTAL(109,E468:E470)</f>
        <v>#REF!</v>
      </c>
      <c r="F472" s="460" t="e">
        <f aca="false">SUBTOTAL(109,F468:F470)</f>
        <v>#REF!</v>
      </c>
      <c r="G472" s="460" t="n">
        <f aca="false">SUBTOTAL(109,G468:G470)</f>
        <v>0</v>
      </c>
      <c r="H472" s="460" t="n">
        <f aca="false">SUBTOTAL(109,H468:H470)</f>
        <v>0</v>
      </c>
      <c r="I472" s="460" t="n">
        <f aca="false">SUBTOTAL(109,I468:I470)</f>
        <v>0</v>
      </c>
    </row>
    <row r="473" customFormat="false" ht="15.75" hidden="false" customHeight="false" outlineLevel="0" collapsed="false">
      <c r="A473" s="401" t="s">
        <v>592</v>
      </c>
      <c r="B473" s="476" t="s">
        <v>234</v>
      </c>
      <c r="C473" s="485"/>
      <c r="D473" s="460" t="e">
        <f aca="false">D457+D465+D467+D472</f>
        <v>#REF!</v>
      </c>
      <c r="E473" s="460" t="e">
        <f aca="false">E457+E465+E467+E472</f>
        <v>#REF!</v>
      </c>
      <c r="F473" s="460" t="e">
        <f aca="false">F457+F465+F467+F472</f>
        <v>#REF!</v>
      </c>
      <c r="G473" s="460" t="n">
        <f aca="false">G457+G465+G467+G472</f>
        <v>275871964</v>
      </c>
      <c r="H473" s="460" t="n">
        <f aca="false">H457+H465+H467+H472</f>
        <v>49403889.969</v>
      </c>
      <c r="I473" s="460" t="n">
        <f aca="false">I457+I465+I467+I472</f>
        <v>282001764</v>
      </c>
      <c r="J473" s="460" t="e">
        <f aca="false">J457+J465+J467+J472</f>
        <v>#REF!</v>
      </c>
      <c r="K473" s="461"/>
      <c r="L473" s="494"/>
    </row>
    <row r="474" customFormat="false" ht="18" hidden="false" customHeight="false" outlineLevel="0" collapsed="false">
      <c r="A474" s="504" t="s">
        <v>759</v>
      </c>
      <c r="B474" s="476" t="s">
        <v>899</v>
      </c>
      <c r="C474" s="460"/>
      <c r="D474" s="505"/>
      <c r="E474" s="460"/>
      <c r="F474" s="506"/>
      <c r="G474" s="506"/>
      <c r="H474" s="458"/>
      <c r="I474" s="458"/>
    </row>
    <row r="475" customFormat="false" ht="15.75" hidden="false" customHeight="false" outlineLevel="0" collapsed="false">
      <c r="A475" s="401" t="s">
        <v>759</v>
      </c>
      <c r="B475" s="457" t="n">
        <v>6611</v>
      </c>
      <c r="C475" s="458" t="s">
        <v>17</v>
      </c>
      <c r="D475" s="458" t="e">
        <f aca="false">#REF!+#REF!+#REF!+#REF!+#REF!+#REF!+#REF!+#REF!+#REF!+#REF!+#REF!+#REF!+#REF!+#REF!+#REF!</f>
        <v>#REF!</v>
      </c>
      <c r="E475" s="458" t="e">
        <f aca="false">#REF!+#REF!+#REF!+#REF!+#REF!+#REF!+#REF!+#REF!+#REF!+#REF!+#REF!+#REF!+#REF!+#REF!+#REF!</f>
        <v>#REF!</v>
      </c>
      <c r="F475" s="458" t="e">
        <f aca="false">'C.admin et fonctionnel 2020'!H2412+'C.admin et fonctionnel 2020'!H2426+'C.admin et fonctionnel 2020'!H2436+'C.admin et fonctionnel 2020'!H2446+'C.admin et fonctionnel 2020'!H2456+'C.admin et fonctionnel 2020'!H2466+'C.admin et fonctionnel 2020'!H2476+#REF!+#REF!+#REF!+'C.admin et fonctionnel 2020'!H2486+'C.admin et fonctionnel 2020'!H2495+#REF!+#REF!+#REF!</f>
        <v>#REF!</v>
      </c>
      <c r="G475" s="458" t="n">
        <f aca="false">'C.admin et fonctionnel 2019 uni'!K1706+'C.admin et fonctionnel 2019 uni'!K1719+'C.admin et fonctionnel 2019 uni'!K1729+'C.admin et fonctionnel 2019 uni'!K1739+'C.admin et fonctionnel 2019 uni'!K1749+'C.admin et fonctionnel 2019 uni'!K1758</f>
        <v>202985110</v>
      </c>
      <c r="H475" s="458" t="n">
        <f aca="false">'C.admin et fonctionnel 2019 uni'!L1706+'C.admin et fonctionnel 2019 uni'!L1719+'C.admin et fonctionnel 2019 uni'!L1729+'C.admin et fonctionnel 2019 uni'!L1739+'C.admin et fonctionnel 2019 uni'!L1749+'C.admin et fonctionnel 2019 uni'!L1758</f>
        <v>61549865.8</v>
      </c>
      <c r="I475" s="458" t="n">
        <f aca="false">'C.admin et fonctionnel 2019 uni'!M1706+'C.admin et fonctionnel 2019 uni'!M1719+'C.admin et fonctionnel 2019 uni'!M1729+'C.admin et fonctionnel 2019 uni'!M1739+'C.admin et fonctionnel 2019 uni'!M1749+'C.admin et fonctionnel 2019 uni'!M1758</f>
        <v>202985110</v>
      </c>
      <c r="J475" s="458" t="e">
        <f aca="false">'C.admin et fonctionnel 2019 uni'!N1706+'C.admin et fonctionnel 2019 uni'!N1719+'C.admin et fonctionnel 2019 uni'!N1729+'C.admin et fonctionnel 2019 uni'!N1739+'C.admin et fonctionnel 2019 uni'!N1749+'C.admin et fonctionnel 2019 uni'!N1758</f>
        <v>#REF!</v>
      </c>
      <c r="K475" s="458" t="n">
        <f aca="false">'C.admin et fonctionnel 2019 uni'!O1706+'C.admin et fonctionnel 2019 uni'!O1719+'C.admin et fonctionnel 2019 uni'!O1729+'C.admin et fonctionnel 2019 uni'!O1739+'C.admin et fonctionnel 2019 uni'!O1749+'C.admin et fonctionnel 2019 uni'!O1758</f>
        <v>0</v>
      </c>
    </row>
    <row r="476" customFormat="false" ht="15.75" hidden="false" customHeight="false" outlineLevel="0" collapsed="false">
      <c r="A476" s="504" t="s">
        <v>759</v>
      </c>
      <c r="B476" s="457" t="n">
        <v>6621</v>
      </c>
      <c r="C476" s="458" t="s">
        <v>18</v>
      </c>
      <c r="D476" s="458" t="e">
        <f aca="false">#REF!+#REF!+#REF!+#REF!+#REF!+#REF!+#REF!+#REF!+#REF!+#REF!+#REF!+#REF!+#REF!+#REF!+#REF!</f>
        <v>#REF!</v>
      </c>
      <c r="E476" s="458" t="e">
        <f aca="false">#REF!+#REF!+#REF!+#REF!+#REF!+#REF!+#REF!+#REF!+#REF!+#REF!+#REF!+#REF!+#REF!+#REF!+#REF!</f>
        <v>#REF!</v>
      </c>
      <c r="F476" s="458" t="e">
        <f aca="false">'C.admin et fonctionnel 2020'!H2413+'C.admin et fonctionnel 2020'!H2427+'C.admin et fonctionnel 2020'!H2437+'C.admin et fonctionnel 2020'!H2447+'C.admin et fonctionnel 2020'!H2457+'C.admin et fonctionnel 2020'!H2467+'C.admin et fonctionnel 2020'!H2477+#REF!+#REF!+#REF!+'C.admin et fonctionnel 2020'!H2487+'C.admin et fonctionnel 2020'!H2496+#REF!+#REF!+#REF!</f>
        <v>#REF!</v>
      </c>
      <c r="G476" s="458" t="n">
        <f aca="false">'C.admin et fonctionnel 2019 uni'!K1707+'C.admin et fonctionnel 2019 uni'!K1720+'C.admin et fonctionnel 2019 uni'!K1730+'C.admin et fonctionnel 2019 uni'!K1740+'C.admin et fonctionnel 2019 uni'!K1750+'C.admin et fonctionnel 2019 uni'!K1759</f>
        <v>0</v>
      </c>
      <c r="H476" s="458" t="n">
        <f aca="false">'C.admin et fonctionnel 2019 uni'!L1707+'C.admin et fonctionnel 2019 uni'!L1720+'C.admin et fonctionnel 2019 uni'!L1730+'C.admin et fonctionnel 2019 uni'!L1740+'C.admin et fonctionnel 2019 uni'!L1750+'C.admin et fonctionnel 2019 uni'!L1759</f>
        <v>0</v>
      </c>
      <c r="I476" s="458" t="n">
        <f aca="false">'C.admin et fonctionnel 2019 uni'!M1707+'C.admin et fonctionnel 2019 uni'!M1720+'C.admin et fonctionnel 2019 uni'!M1730+'C.admin et fonctionnel 2019 uni'!M1740+'C.admin et fonctionnel 2019 uni'!M1750+'C.admin et fonctionnel 2019 uni'!M1759</f>
        <v>0</v>
      </c>
      <c r="J476" s="458" t="e">
        <f aca="false">'C.admin et fonctionnel 2019 uni'!N1707+'C.admin et fonctionnel 2019 uni'!N1720+'C.admin et fonctionnel 2019 uni'!N1730+'C.admin et fonctionnel 2019 uni'!N1740+'C.admin et fonctionnel 2019 uni'!N1750+'C.admin et fonctionnel 2019 uni'!N1759</f>
        <v>#REF!</v>
      </c>
      <c r="K476" s="458" t="n">
        <f aca="false">'C.admin et fonctionnel 2019 uni'!O1707+'C.admin et fonctionnel 2019 uni'!O1720+'C.admin et fonctionnel 2019 uni'!O1730+'C.admin et fonctionnel 2019 uni'!O1740+'C.admin et fonctionnel 2019 uni'!O1750+'C.admin et fonctionnel 2019 uni'!O1759</f>
        <v>0</v>
      </c>
    </row>
    <row r="477" customFormat="false" ht="15.75" hidden="false" customHeight="false" outlineLevel="0" collapsed="false">
      <c r="A477" s="401" t="s">
        <v>759</v>
      </c>
      <c r="B477" s="457" t="n">
        <v>6641</v>
      </c>
      <c r="C477" s="458" t="s">
        <v>80</v>
      </c>
      <c r="D477" s="458" t="e">
        <f aca="false">#REF!+#REF!+#REF!+#REF!+#REF!+#REF!+#REF!+#REF!+#REF!+#REF!+#REF!+#REF!+#REF!+#REF!+#REF!</f>
        <v>#REF!</v>
      </c>
      <c r="E477" s="458" t="e">
        <f aca="false">#REF!+#REF!+#REF!+#REF!+#REF!+#REF!+#REF!+#REF!+#REF!+#REF!+#REF!+#REF!+#REF!+#REF!+#REF!</f>
        <v>#REF!</v>
      </c>
      <c r="F477" s="458" t="e">
        <f aca="false">'C.admin et fonctionnel 2020'!H2414+'C.admin et fonctionnel 2020'!H2428+'C.admin et fonctionnel 2020'!H2438+'C.admin et fonctionnel 2020'!H2448+'C.admin et fonctionnel 2020'!H2458+'C.admin et fonctionnel 2020'!H2468+'C.admin et fonctionnel 2020'!H2478+#REF!+#REF!+#REF!+'C.admin et fonctionnel 2020'!H2488+'C.admin et fonctionnel 2020'!H2497+#REF!+#REF!+#REF!</f>
        <v>#REF!</v>
      </c>
      <c r="G477" s="458" t="n">
        <f aca="false">'C.admin et fonctionnel 2019 uni'!K1708+'C.admin et fonctionnel 2019 uni'!K1721+'C.admin et fonctionnel 2019 uni'!K1731+'C.admin et fonctionnel 2019 uni'!K1741+'C.admin et fonctionnel 2019 uni'!K1751+'C.admin et fonctionnel 2019 uni'!K1760</f>
        <v>0</v>
      </c>
      <c r="H477" s="458" t="n">
        <f aca="false">'C.admin et fonctionnel 2019 uni'!L1708+'C.admin et fonctionnel 2019 uni'!L1721+'C.admin et fonctionnel 2019 uni'!L1731+'C.admin et fonctionnel 2019 uni'!L1741+'C.admin et fonctionnel 2019 uni'!L1751+'C.admin et fonctionnel 2019 uni'!L1760</f>
        <v>0</v>
      </c>
      <c r="I477" s="458" t="n">
        <f aca="false">'C.admin et fonctionnel 2019 uni'!M1708+'C.admin et fonctionnel 2019 uni'!M1721+'C.admin et fonctionnel 2019 uni'!M1731+'C.admin et fonctionnel 2019 uni'!M1741+'C.admin et fonctionnel 2019 uni'!M1751+'C.admin et fonctionnel 2019 uni'!M1760</f>
        <v>0</v>
      </c>
      <c r="J477" s="458" t="e">
        <f aca="false">'C.admin et fonctionnel 2019 uni'!N1708+'C.admin et fonctionnel 2019 uni'!N1721+'C.admin et fonctionnel 2019 uni'!N1731+'C.admin et fonctionnel 2019 uni'!N1741+'C.admin et fonctionnel 2019 uni'!N1751+'C.admin et fonctionnel 2019 uni'!N1760</f>
        <v>#REF!</v>
      </c>
      <c r="K477" s="458" t="n">
        <f aca="false">'C.admin et fonctionnel 2019 uni'!O1708+'C.admin et fonctionnel 2019 uni'!O1721+'C.admin et fonctionnel 2019 uni'!O1731+'C.admin et fonctionnel 2019 uni'!O1741+'C.admin et fonctionnel 2019 uni'!O1751+'C.admin et fonctionnel 2019 uni'!O1760</f>
        <v>0</v>
      </c>
    </row>
    <row r="478" customFormat="false" ht="15.75" hidden="false" customHeight="false" outlineLevel="0" collapsed="false">
      <c r="A478" s="504" t="s">
        <v>759</v>
      </c>
      <c r="B478" s="457" t="n">
        <v>6642</v>
      </c>
      <c r="C478" s="458" t="s">
        <v>81</v>
      </c>
      <c r="D478" s="458" t="e">
        <f aca="false">#REF!+#REF!+#REF!+#REF!+#REF!+#REF!+#REF!+#REF!+#REF!+#REF!+#REF!+#REF!+#REF!+#REF!+#REF!</f>
        <v>#REF!</v>
      </c>
      <c r="E478" s="458" t="e">
        <f aca="false">#REF!+#REF!+#REF!+#REF!+#REF!+#REF!+#REF!+#REF!+#REF!+#REF!+#REF!+#REF!+#REF!+#REF!+#REF!</f>
        <v>#REF!</v>
      </c>
      <c r="F478" s="458" t="e">
        <f aca="false">'C.admin et fonctionnel 2020'!H2415+'C.admin et fonctionnel 2020'!H2429+'C.admin et fonctionnel 2020'!H2439+'C.admin et fonctionnel 2020'!H2449+'C.admin et fonctionnel 2020'!H2459+'C.admin et fonctionnel 2020'!H2469+'C.admin et fonctionnel 2020'!H2479+#REF!+#REF!+#REF!+'C.admin et fonctionnel 2020'!H2489+'C.admin et fonctionnel 2020'!H2498+#REF!+#REF!+#REF!</f>
        <v>#REF!</v>
      </c>
      <c r="G478" s="458" t="n">
        <f aca="false">'C.admin et fonctionnel 2019 uni'!K1709+'C.admin et fonctionnel 2019 uni'!K1722+'C.admin et fonctionnel 2019 uni'!K1732+'C.admin et fonctionnel 2019 uni'!K1742+'C.admin et fonctionnel 2019 uni'!K1752+'C.admin et fonctionnel 2019 uni'!K1761</f>
        <v>0</v>
      </c>
      <c r="H478" s="458" t="n">
        <f aca="false">'C.admin et fonctionnel 2019 uni'!L1709+'C.admin et fonctionnel 2019 uni'!L1722+'C.admin et fonctionnel 2019 uni'!L1732+'C.admin et fonctionnel 2019 uni'!L1742+'C.admin et fonctionnel 2019 uni'!L1752+'C.admin et fonctionnel 2019 uni'!L1761</f>
        <v>0</v>
      </c>
      <c r="I478" s="458" t="n">
        <f aca="false">'C.admin et fonctionnel 2019 uni'!M1709+'C.admin et fonctionnel 2019 uni'!M1722+'C.admin et fonctionnel 2019 uni'!M1732+'C.admin et fonctionnel 2019 uni'!M1742+'C.admin et fonctionnel 2019 uni'!M1752+'C.admin et fonctionnel 2019 uni'!M1761</f>
        <v>0</v>
      </c>
      <c r="J478" s="458" t="e">
        <f aca="false">'C.admin et fonctionnel 2019 uni'!N1709+'C.admin et fonctionnel 2019 uni'!N1722+'C.admin et fonctionnel 2019 uni'!N1732+'C.admin et fonctionnel 2019 uni'!N1742+'C.admin et fonctionnel 2019 uni'!N1752+'C.admin et fonctionnel 2019 uni'!N1761</f>
        <v>#REF!</v>
      </c>
      <c r="K478" s="458" t="e">
        <f aca="false">'C.admin et fonctionnel 2019 uni'!O1709+'C.admin et fonctionnel 2019 uni'!O1722+'C.admin et fonctionnel 2019 uni'!O1732+'C.admin et fonctionnel 2019 uni'!O1742+'C.admin et fonctionnel 2019 uni'!O1752+'C.admin et fonctionnel 2019 uni'!O1761</f>
        <v>#REF!</v>
      </c>
    </row>
    <row r="479" customFormat="false" ht="15.75" hidden="false" customHeight="false" outlineLevel="0" collapsed="false">
      <c r="A479" s="401" t="s">
        <v>759</v>
      </c>
      <c r="B479" s="457" t="n">
        <v>6682</v>
      </c>
      <c r="C479" s="458" t="s">
        <v>146</v>
      </c>
      <c r="D479" s="458"/>
      <c r="E479" s="458"/>
      <c r="F479" s="458"/>
      <c r="G479" s="458"/>
      <c r="H479" s="458"/>
      <c r="I479" s="458"/>
    </row>
    <row r="480" customFormat="false" ht="15.75" hidden="false" customHeight="false" outlineLevel="0" collapsed="false">
      <c r="A480" s="504" t="s">
        <v>759</v>
      </c>
      <c r="B480" s="476" t="s">
        <v>849</v>
      </c>
      <c r="C480" s="460"/>
      <c r="D480" s="460" t="e">
        <f aca="false">SUBTOTAL(109,D475:D479)</f>
        <v>#REF!</v>
      </c>
      <c r="E480" s="460" t="e">
        <f aca="false">SUBTOTAL(109,E475:E479)</f>
        <v>#REF!</v>
      </c>
      <c r="F480" s="460" t="e">
        <f aca="false">SUBTOTAL(109,F475:F479)</f>
        <v>#REF!</v>
      </c>
      <c r="G480" s="460" t="n">
        <f aca="false">SUBTOTAL(109,G475:G479)</f>
        <v>202985110</v>
      </c>
      <c r="H480" s="460" t="n">
        <f aca="false">SUBTOTAL(109,H475:H479)</f>
        <v>61549865.8</v>
      </c>
      <c r="I480" s="460" t="n">
        <f aca="false">SUBTOTAL(109,I475:I479)</f>
        <v>202985110</v>
      </c>
    </row>
    <row r="481" customFormat="false" ht="15.75" hidden="false" customHeight="false" outlineLevel="0" collapsed="false">
      <c r="A481" s="401" t="s">
        <v>759</v>
      </c>
      <c r="B481" s="457" t="n">
        <v>60100</v>
      </c>
      <c r="C481" s="458" t="s">
        <v>99</v>
      </c>
      <c r="D481" s="458" t="e">
        <f aca="false">#REF!+#REF!+#REF!+#REF!+#REF!+#REF!+#REF!+#REF!+#REF!+#REF!+#REF!+#REF!+#REF!+#REF!+#REF!</f>
        <v>#REF!</v>
      </c>
      <c r="E481" s="458" t="e">
        <f aca="false">#REF!+#REF!+#REF!+#REF!+#REF!+#REF!+#REF!+#REF!+#REF!+#REF!+#REF!+#REF!+#REF!+#REF!+#REF!</f>
        <v>#REF!</v>
      </c>
      <c r="F481" s="458" t="e">
        <f aca="false">'C.admin et fonctionnel 2020'!H2416+'C.admin et fonctionnel 2020'!H2430+'C.admin et fonctionnel 2020'!H2440+'C.admin et fonctionnel 2020'!H2450+'C.admin et fonctionnel 2020'!H2460+'C.admin et fonctionnel 2020'!H2470+'C.admin et fonctionnel 2020'!H2480+#REF!+#REF!+#REF!+'C.admin et fonctionnel 2020'!H2490+'C.admin et fonctionnel 2020'!H2499+#REF!+#REF!+#REF!</f>
        <v>#REF!</v>
      </c>
      <c r="G481" s="458" t="n">
        <f aca="false">'C.admin et fonctionnel 2019 uni'!K1710+'C.admin et fonctionnel 2019 uni'!K1723+'C.admin et fonctionnel 2019 uni'!K1733+'C.admin et fonctionnel 2019 uni'!K1743+'C.admin et fonctionnel 2019 uni'!K1753+'C.admin et fonctionnel 2019 uni'!K1762</f>
        <v>3370900</v>
      </c>
      <c r="H481" s="458" t="n">
        <f aca="false">'C.admin et fonctionnel 2019 uni'!L1710+'C.admin et fonctionnel 2019 uni'!L1723+'C.admin et fonctionnel 2019 uni'!L1733+'C.admin et fonctionnel 2019 uni'!L1743+'C.admin et fonctionnel 2019 uni'!L1753+'C.admin et fonctionnel 2019 uni'!L1762</f>
        <v>0</v>
      </c>
      <c r="I481" s="458" t="n">
        <f aca="false">'C.admin et fonctionnel 2019 uni'!M1710+'C.admin et fonctionnel 2019 uni'!M1723+'C.admin et fonctionnel 2019 uni'!M1733+'C.admin et fonctionnel 2019 uni'!M1743+'C.admin et fonctionnel 2019 uni'!M1753+'C.admin et fonctionnel 2019 uni'!M1762</f>
        <v>3488000</v>
      </c>
      <c r="J481" s="458" t="e">
        <f aca="false">'C.admin et fonctionnel 2019 uni'!N1710+'C.admin et fonctionnel 2019 uni'!N1723+'C.admin et fonctionnel 2019 uni'!N1733+'C.admin et fonctionnel 2019 uni'!N1743+'C.admin et fonctionnel 2019 uni'!N1753+'C.admin et fonctionnel 2019 uni'!N1762</f>
        <v>#REF!</v>
      </c>
    </row>
    <row r="482" customFormat="false" ht="15.75" hidden="false" customHeight="false" outlineLevel="0" collapsed="false">
      <c r="A482" s="504" t="s">
        <v>759</v>
      </c>
      <c r="B482" s="457" t="n">
        <v>60101</v>
      </c>
      <c r="C482" s="458" t="s">
        <v>368</v>
      </c>
      <c r="D482" s="458" t="e">
        <f aca="false">#REF!+#REF!+#REF!+#REF!+#REF!+#REF!</f>
        <v>#REF!</v>
      </c>
      <c r="E482" s="458" t="e">
        <f aca="false">#REF!+#REF!+#REF!+#REF!+#REF!+#REF!</f>
        <v>#REF!</v>
      </c>
      <c r="F482" s="458" t="n">
        <f aca="false">'C.admin et fonctionnel 2020'!H2417+'C.admin et fonctionnel 2020'!H2431+'C.admin et fonctionnel 2020'!H2441+'C.admin et fonctionnel 2020'!H2451+'C.admin et fonctionnel 2020'!H2461+'C.admin et fonctionnel 2020'!H2471</f>
        <v>440000</v>
      </c>
      <c r="G482" s="458" t="n">
        <f aca="false">'C.admin et fonctionnel 2019 uni'!K1711+'C.admin et fonctionnel 2019 uni'!K1724+'C.admin et fonctionnel 2019 uni'!K1734</f>
        <v>588600</v>
      </c>
      <c r="H482" s="458" t="n">
        <f aca="false">'C.admin et fonctionnel 2019 uni'!L1711+'C.admin et fonctionnel 2019 uni'!L1724+'C.admin et fonctionnel 2019 uni'!L1734</f>
        <v>0</v>
      </c>
      <c r="I482" s="458" t="n">
        <f aca="false">'C.admin et fonctionnel 2019 uni'!M1711+'C.admin et fonctionnel 2019 uni'!M1724+'C.admin et fonctionnel 2019 uni'!M1734</f>
        <v>588600</v>
      </c>
      <c r="J482" s="458" t="e">
        <f aca="false">'C.admin et fonctionnel 2019 uni'!N1711+'C.admin et fonctionnel 2019 uni'!N1724+'C.admin et fonctionnel 2019 uni'!N1734</f>
        <v>#REF!</v>
      </c>
    </row>
    <row r="483" customFormat="false" ht="15.75" hidden="false" customHeight="false" outlineLevel="0" collapsed="false">
      <c r="A483" s="401" t="s">
        <v>759</v>
      </c>
      <c r="B483" s="457" t="n">
        <v>6052</v>
      </c>
      <c r="C483" s="458" t="s">
        <v>30</v>
      </c>
      <c r="D483" s="458"/>
      <c r="E483" s="458"/>
      <c r="F483" s="458"/>
      <c r="G483" s="458"/>
      <c r="H483" s="458"/>
      <c r="I483" s="458"/>
    </row>
    <row r="484" customFormat="false" ht="15.75" hidden="false" customHeight="false" outlineLevel="0" collapsed="false">
      <c r="A484" s="504" t="s">
        <v>759</v>
      </c>
      <c r="B484" s="457" t="n">
        <v>6111</v>
      </c>
      <c r="C484" s="458" t="s">
        <v>623</v>
      </c>
      <c r="D484" s="458" t="e">
        <f aca="false">#REF!</f>
        <v>#REF!</v>
      </c>
      <c r="E484" s="458" t="e">
        <f aca="false">#REF!</f>
        <v>#REF!</v>
      </c>
      <c r="F484" s="458" t="n">
        <f aca="false">'C.admin et fonctionnel 2020'!H2418</f>
        <v>0</v>
      </c>
      <c r="G484" s="458" t="n">
        <f aca="false">'C.admin et fonctionnel 2019 uni'!K1712</f>
        <v>0</v>
      </c>
      <c r="H484" s="458" t="n">
        <f aca="false">'C.admin et fonctionnel 2019 uni'!L1712</f>
        <v>0</v>
      </c>
      <c r="I484" s="458" t="n">
        <f aca="false">'C.admin et fonctionnel 2019 uni'!M1712</f>
        <v>0</v>
      </c>
      <c r="J484" s="458" t="e">
        <f aca="false">'C.admin et fonctionnel 2019 uni'!N1712</f>
        <v>#REF!</v>
      </c>
    </row>
    <row r="485" customFormat="false" ht="15.75" hidden="false" customHeight="false" outlineLevel="0" collapsed="false">
      <c r="A485" s="401" t="s">
        <v>759</v>
      </c>
      <c r="B485" s="457" t="n">
        <v>6112</v>
      </c>
      <c r="C485" s="458" t="s">
        <v>105</v>
      </c>
      <c r="D485" s="458"/>
      <c r="E485" s="458"/>
      <c r="F485" s="458"/>
      <c r="G485" s="458"/>
      <c r="H485" s="458"/>
      <c r="I485" s="458"/>
    </row>
    <row r="486" customFormat="false" ht="15.75" hidden="false" customHeight="false" outlineLevel="0" collapsed="false">
      <c r="A486" s="504" t="s">
        <v>759</v>
      </c>
      <c r="B486" s="457" t="n">
        <v>6122</v>
      </c>
      <c r="C486" s="458" t="s">
        <v>33</v>
      </c>
      <c r="D486" s="458" t="e">
        <f aca="false">#REF!+#REF!+#REF!+#REF!+#REF!+#REF!+#REF!+#REF!+#REF!+#REF!+#REF!+#REF!+#REF!+#REF!+#REF!</f>
        <v>#REF!</v>
      </c>
      <c r="E486" s="458" t="e">
        <f aca="false">#REF!+#REF!+#REF!+#REF!+#REF!+#REF!+#REF!+#REF!+#REF!+#REF!+#REF!+#REF!+#REF!+#REF!+#REF!</f>
        <v>#REF!</v>
      </c>
      <c r="F486" s="458" t="e">
        <f aca="false">'C.admin et fonctionnel 2020'!H2419+'C.admin et fonctionnel 2020'!H2432+'C.admin et fonctionnel 2020'!H2442+'C.admin et fonctionnel 2020'!H2452+'C.admin et fonctionnel 2020'!H2462+'C.admin et fonctionnel 2020'!H2472+'C.admin et fonctionnel 2020'!H2481+#REF!+#REF!+#REF!+'C.admin et fonctionnel 2020'!H2491+'C.admin et fonctionnel 2020'!H2500+#REF!+#REF!+#REF!</f>
        <v>#REF!</v>
      </c>
      <c r="G486" s="458" t="n">
        <f aca="false">'C.admin et fonctionnel 2019 uni'!K1713+'C.admin et fonctionnel 2019 uni'!K1725+'C.admin et fonctionnel 2019 uni'!K1735+'C.admin et fonctionnel 2019 uni'!K1744+'C.admin et fonctionnel 2019 uni'!K1754+'C.admin et fonctionnel 2019 uni'!K1763</f>
        <v>2252000</v>
      </c>
      <c r="H486" s="458" t="n">
        <f aca="false">'C.admin et fonctionnel 2019 uni'!L1713+'C.admin et fonctionnel 2019 uni'!L1725+'C.admin et fonctionnel 2019 uni'!L1735+'C.admin et fonctionnel 2019 uni'!L1744+'C.admin et fonctionnel 2019 uni'!L1754+'C.admin et fonctionnel 2019 uni'!L1763</f>
        <v>0</v>
      </c>
      <c r="I486" s="458" t="n">
        <f aca="false">'C.admin et fonctionnel 2019 uni'!M1713+'C.admin et fonctionnel 2019 uni'!M1725+'C.admin et fonctionnel 2019 uni'!M1735+'C.admin et fonctionnel 2019 uni'!M1744+'C.admin et fonctionnel 2019 uni'!M1754+'C.admin et fonctionnel 2019 uni'!M1763</f>
        <v>2134900</v>
      </c>
      <c r="J486" s="458" t="e">
        <f aca="false">'C.admin et fonctionnel 2019 uni'!N1713+'C.admin et fonctionnel 2019 uni'!N1725+'C.admin et fonctionnel 2019 uni'!N1735+'C.admin et fonctionnel 2019 uni'!N1744+'C.admin et fonctionnel 2019 uni'!N1754+'C.admin et fonctionnel 2019 uni'!N1763</f>
        <v>#REF!</v>
      </c>
    </row>
    <row r="487" customFormat="false" ht="15.75" hidden="false" customHeight="false" outlineLevel="0" collapsed="false">
      <c r="A487" s="401" t="s">
        <v>759</v>
      </c>
      <c r="B487" s="457" t="n">
        <v>6133</v>
      </c>
      <c r="C487" s="458" t="s">
        <v>895</v>
      </c>
      <c r="D487" s="458" t="e">
        <f aca="false">#REF!</f>
        <v>#REF!</v>
      </c>
      <c r="E487" s="458" t="e">
        <f aca="false">#REF!</f>
        <v>#REF!</v>
      </c>
      <c r="F487" s="458" t="n">
        <f aca="false">'C.admin et fonctionnel 2020'!H2420</f>
        <v>0</v>
      </c>
      <c r="G487" s="458" t="n">
        <f aca="false">'C.admin et fonctionnel 2019 uni'!K1714</f>
        <v>0</v>
      </c>
      <c r="H487" s="458" t="n">
        <f aca="false">'C.admin et fonctionnel 2019 uni'!L1714</f>
        <v>0</v>
      </c>
      <c r="I487" s="458" t="n">
        <f aca="false">'C.admin et fonctionnel 2019 uni'!M1714</f>
        <v>0</v>
      </c>
      <c r="J487" s="458" t="n">
        <f aca="false">'C.admin et fonctionnel 2019 uni'!N1714</f>
        <v>0</v>
      </c>
    </row>
    <row r="488" customFormat="false" ht="15.75" hidden="false" customHeight="false" outlineLevel="0" collapsed="false">
      <c r="A488" s="504" t="s">
        <v>759</v>
      </c>
      <c r="B488" s="457" t="n">
        <v>6171</v>
      </c>
      <c r="C488" s="458" t="s">
        <v>65</v>
      </c>
      <c r="D488" s="458" t="e">
        <f aca="false">#REF!</f>
        <v>#REF!</v>
      </c>
      <c r="E488" s="458" t="e">
        <f aca="false">#REF!</f>
        <v>#REF!</v>
      </c>
      <c r="F488" s="458" t="n">
        <f aca="false">'C.admin et fonctionnel 2020'!H2420</f>
        <v>0</v>
      </c>
      <c r="G488" s="458" t="n">
        <f aca="false">'C.admin et fonctionnel 2020'!I2420</f>
        <v>0</v>
      </c>
      <c r="H488" s="458" t="n">
        <f aca="false">'C.admin et fonctionnel 2020'!J2448</f>
        <v>0</v>
      </c>
      <c r="I488" s="458" t="n">
        <f aca="false">'C.admin et fonctionnel 2020'!K2448</f>
        <v>0</v>
      </c>
    </row>
    <row r="489" customFormat="false" ht="15.75" hidden="false" customHeight="false" outlineLevel="0" collapsed="false">
      <c r="A489" s="401" t="s">
        <v>759</v>
      </c>
      <c r="B489" s="457" t="n">
        <v>6173</v>
      </c>
      <c r="C489" s="458" t="s">
        <v>75</v>
      </c>
      <c r="D489" s="458"/>
      <c r="E489" s="458"/>
      <c r="F489" s="458"/>
      <c r="G489" s="458"/>
      <c r="H489" s="458"/>
      <c r="I489" s="458"/>
    </row>
    <row r="490" customFormat="false" ht="15.75" hidden="false" customHeight="false" outlineLevel="0" collapsed="false">
      <c r="A490" s="504" t="s">
        <v>759</v>
      </c>
      <c r="B490" s="457" t="n">
        <v>6175</v>
      </c>
      <c r="C490" s="458" t="s">
        <v>45</v>
      </c>
      <c r="D490" s="458" t="e">
        <f aca="false">#REF!+#REF!</f>
        <v>#REF!</v>
      </c>
      <c r="E490" s="458" t="e">
        <f aca="false">#REF!+#REF!</f>
        <v>#REF!</v>
      </c>
      <c r="F490" s="458" t="n">
        <f aca="false">'C.admin et fonctionnel 2020'!H2421+'C.admin et fonctionnel 2020'!H2433</f>
        <v>653247</v>
      </c>
      <c r="G490" s="458" t="n">
        <f aca="false">'C.admin et fonctionnel 2019 uni'!K1715+'C.admin et fonctionnel 2019 uni'!K1726</f>
        <v>995000</v>
      </c>
      <c r="H490" s="458" t="n">
        <f aca="false">'C.admin et fonctionnel 2019 uni'!L1715+'C.admin et fonctionnel 2019 uni'!L1726</f>
        <v>0</v>
      </c>
      <c r="I490" s="458" t="n">
        <f aca="false">'C.admin et fonctionnel 2019 uni'!M1715+'C.admin et fonctionnel 2019 uni'!M1726</f>
        <v>1000000</v>
      </c>
      <c r="J490" s="458" t="e">
        <f aca="false">'C.admin et fonctionnel 2019 uni'!N1715+'C.admin et fonctionnel 2019 uni'!N1726</f>
        <v>#REF!</v>
      </c>
      <c r="K490" s="458" t="n">
        <f aca="false">'C.admin et fonctionnel 2019 uni'!O1715+'C.admin et fonctionnel 2019 uni'!O1726</f>
        <v>5000</v>
      </c>
    </row>
    <row r="491" customFormat="false" ht="15.75" hidden="false" customHeight="false" outlineLevel="0" collapsed="false">
      <c r="A491" s="401" t="s">
        <v>759</v>
      </c>
      <c r="B491" s="476" t="s">
        <v>852</v>
      </c>
      <c r="C491" s="460"/>
      <c r="D491" s="460" t="e">
        <f aca="false">SUBTOTAL(109,D481:D490)</f>
        <v>#REF!</v>
      </c>
      <c r="E491" s="460" t="e">
        <f aca="false">SUBTOTAL(109,E481:E490)</f>
        <v>#REF!</v>
      </c>
      <c r="F491" s="460" t="e">
        <f aca="false">SUBTOTAL(109,F481:F490)</f>
        <v>#REF!</v>
      </c>
      <c r="G491" s="460" t="n">
        <f aca="false">SUBTOTAL(109,G481:G490)</f>
        <v>7206500</v>
      </c>
      <c r="H491" s="460" t="n">
        <f aca="false">SUBTOTAL(109,H481:H490)</f>
        <v>0</v>
      </c>
      <c r="I491" s="460" t="n">
        <f aca="false">SUBTOTAL(109,I481:I490)</f>
        <v>7211500</v>
      </c>
      <c r="J491" s="460" t="e">
        <f aca="false">SUBTOTAL(109,J481:J490)</f>
        <v>#REF!</v>
      </c>
      <c r="K491" s="460" t="n">
        <f aca="false">SUBTOTAL(109,K481:K490)</f>
        <v>5000</v>
      </c>
    </row>
    <row r="492" customFormat="false" ht="15.75" hidden="false" customHeight="false" outlineLevel="0" collapsed="false">
      <c r="A492" s="504" t="s">
        <v>759</v>
      </c>
      <c r="B492" s="457" t="n">
        <v>6311</v>
      </c>
      <c r="C492" s="458" t="s">
        <v>896</v>
      </c>
      <c r="D492" s="458" t="e">
        <f aca="false">#REF!</f>
        <v>#REF!</v>
      </c>
      <c r="E492" s="458" t="e">
        <f aca="false">#REF!</f>
        <v>#REF!</v>
      </c>
      <c r="F492" s="458" t="n">
        <f aca="false">'C.admin et fonctionnel 2020'!H2492</f>
        <v>0</v>
      </c>
      <c r="G492" s="458" t="n">
        <f aca="false">'C.admin et fonctionnel 2019 uni'!K1755</f>
        <v>133040000</v>
      </c>
      <c r="H492" s="458" t="n">
        <f aca="false">'C.admin et fonctionnel 2019 uni'!L1755</f>
        <v>133040000</v>
      </c>
      <c r="I492" s="458" t="n">
        <f aca="false">'C.admin et fonctionnel 2019 uni'!M1755</f>
        <v>121040000</v>
      </c>
      <c r="J492" s="458" t="e">
        <f aca="false">'C.admin et fonctionnel 2019 uni'!N1755</f>
        <v>#REF!</v>
      </c>
      <c r="K492" s="458" t="n">
        <f aca="false">'C.admin et fonctionnel 2019 uni'!O1755</f>
        <v>-12000000</v>
      </c>
    </row>
    <row r="493" customFormat="false" ht="15.75" hidden="false" customHeight="false" outlineLevel="0" collapsed="false">
      <c r="A493" s="401" t="s">
        <v>759</v>
      </c>
      <c r="B493" s="476" t="s">
        <v>853</v>
      </c>
      <c r="C493" s="460"/>
      <c r="D493" s="460" t="e">
        <f aca="false">SUBTOTAL(109,D492)</f>
        <v>#REF!</v>
      </c>
      <c r="E493" s="460" t="e">
        <f aca="false">SUBTOTAL(109,E492)</f>
        <v>#REF!</v>
      </c>
      <c r="F493" s="460" t="n">
        <f aca="false">SUBTOTAL(109,F492)</f>
        <v>0</v>
      </c>
      <c r="G493" s="460" t="n">
        <f aca="false">SUBTOTAL(109,G492)</f>
        <v>133040000</v>
      </c>
      <c r="H493" s="460" t="n">
        <f aca="false">SUBTOTAL(109,H492)</f>
        <v>133040000</v>
      </c>
      <c r="I493" s="460" t="n">
        <f aca="false">SUBTOTAL(109,I492)</f>
        <v>121040000</v>
      </c>
      <c r="J493" s="460" t="e">
        <f aca="false">SUBTOTAL(109,J492)</f>
        <v>#REF!</v>
      </c>
    </row>
    <row r="494" customFormat="false" ht="15.75" hidden="false" customHeight="false" outlineLevel="0" collapsed="false">
      <c r="A494" s="504" t="s">
        <v>759</v>
      </c>
      <c r="B494" s="457" t="n">
        <v>2115</v>
      </c>
      <c r="C494" s="458" t="s">
        <v>737</v>
      </c>
      <c r="D494" s="458"/>
      <c r="E494" s="458"/>
      <c r="F494" s="458"/>
      <c r="G494" s="458"/>
      <c r="H494" s="458"/>
      <c r="I494" s="458"/>
    </row>
    <row r="495" customFormat="false" ht="15.75" hidden="false" customHeight="false" outlineLevel="0" collapsed="false">
      <c r="A495" s="401" t="s">
        <v>759</v>
      </c>
      <c r="B495" s="457" t="n">
        <v>2121</v>
      </c>
      <c r="C495" s="458" t="s">
        <v>888</v>
      </c>
      <c r="D495" s="458" t="e">
        <f aca="false">#REF!+#REF!+#REF!+#REF!</f>
        <v>#REF!</v>
      </c>
      <c r="E495" s="458" t="e">
        <f aca="false">#REF!+#REF!+#REF!+#REF!</f>
        <v>#REF!</v>
      </c>
      <c r="F495" s="458" t="n">
        <f aca="false">'C.admin et fonctionnel 2020'!H2443+'C.admin et fonctionnel 2020'!H2453+'C.admin et fonctionnel 2020'!H2463+'C.admin et fonctionnel 2020'!H2473</f>
        <v>0</v>
      </c>
      <c r="G495" s="458" t="n">
        <f aca="false">'C.admin et fonctionnel 2019 uni'!K1736</f>
        <v>85253283</v>
      </c>
      <c r="H495" s="458" t="n">
        <f aca="false">'C.admin et fonctionnel 2019 uni'!L1736</f>
        <v>0</v>
      </c>
      <c r="I495" s="458" t="n">
        <f aca="false">'C.admin et fonctionnel 2019 uni'!M1736</f>
        <v>0</v>
      </c>
      <c r="J495" s="458" t="e">
        <f aca="false">'C.admin et fonctionnel 2019 uni'!N1736</f>
        <v>#REF!</v>
      </c>
    </row>
    <row r="496" customFormat="false" ht="15.75" hidden="false" customHeight="false" outlineLevel="0" collapsed="false">
      <c r="A496" s="504" t="s">
        <v>759</v>
      </c>
      <c r="B496" s="457" t="n">
        <v>2141</v>
      </c>
      <c r="C496" s="458" t="s">
        <v>763</v>
      </c>
      <c r="D496" s="458" t="e">
        <f aca="false">#REF!+#REF!+#REF!+#REF!</f>
        <v>#REF!</v>
      </c>
      <c r="E496" s="458" t="e">
        <f aca="false">#REF!+#REF!+#REF!+#REF!</f>
        <v>#REF!</v>
      </c>
      <c r="F496" s="458" t="e">
        <f aca="false">'C.admin et fonctionnel 2020'!H2482+#REF!+#REF!+#REF!</f>
        <v>#REF!</v>
      </c>
      <c r="G496" s="458" t="n">
        <f aca="false">'C.admin et fonctionnel 2019 uni'!K1745</f>
        <v>1473889122</v>
      </c>
      <c r="H496" s="458" t="n">
        <f aca="false">'C.admin et fonctionnel 2019 uni'!L1745</f>
        <v>2974403805.85</v>
      </c>
      <c r="I496" s="458" t="n">
        <f aca="false">'C.admin et fonctionnel 2019 uni'!M1745</f>
        <v>1973889122</v>
      </c>
      <c r="J496" s="458" t="e">
        <f aca="false">'C.admin et fonctionnel 2019 uni'!N1745</f>
        <v>#REF!</v>
      </c>
    </row>
    <row r="497" customFormat="false" ht="15.75" hidden="false" customHeight="false" outlineLevel="0" collapsed="false">
      <c r="A497" s="401" t="s">
        <v>759</v>
      </c>
      <c r="B497" s="283" t="n">
        <v>2171</v>
      </c>
      <c r="C497" s="481" t="s">
        <v>55</v>
      </c>
      <c r="D497" s="468"/>
      <c r="E497" s="468"/>
      <c r="F497" s="460"/>
      <c r="G497" s="465" t="n">
        <f aca="false">'C.admin et fonctionnel 2019 uni'!K1716</f>
        <v>0</v>
      </c>
      <c r="H497" s="465" t="n">
        <f aca="false">'C.admin et fonctionnel 2019 uni'!L1716</f>
        <v>0</v>
      </c>
      <c r="I497" s="465" t="n">
        <f aca="false">'C.admin et fonctionnel 2019 uni'!M1716</f>
        <v>0</v>
      </c>
    </row>
    <row r="498" customFormat="false" ht="15.75" hidden="false" customHeight="false" outlineLevel="0" collapsed="false">
      <c r="A498" s="504" t="s">
        <v>759</v>
      </c>
      <c r="B498" s="457" t="n">
        <v>2142</v>
      </c>
      <c r="C498" s="458" t="s">
        <v>775</v>
      </c>
      <c r="D498" s="458" t="e">
        <f aca="false">#REF!+#REF!+#REF!+#REF!</f>
        <v>#REF!</v>
      </c>
      <c r="E498" s="458" t="e">
        <f aca="false">#REF!+#REF!+#REF!+#REF!</f>
        <v>#REF!</v>
      </c>
      <c r="F498" s="458" t="e">
        <f aca="false">'C.admin et fonctionnel 2020'!H2483+#REF!+#REF!+#REF!</f>
        <v>#REF!</v>
      </c>
      <c r="G498" s="458" t="n">
        <f aca="false">'C.admin et fonctionnel 2019 uni'!K1746</f>
        <v>500000000</v>
      </c>
      <c r="H498" s="458" t="n">
        <f aca="false">'C.admin et fonctionnel 2019 uni'!L1746</f>
        <v>0</v>
      </c>
      <c r="I498" s="458" t="n">
        <f aca="false">'C.admin et fonctionnel 2019 uni'!M1746</f>
        <v>0</v>
      </c>
      <c r="J498" s="458" t="e">
        <f aca="false">'C.admin et fonctionnel 2019 uni'!N1746</f>
        <v>#REF!</v>
      </c>
    </row>
    <row r="499" customFormat="false" ht="15.75" hidden="false" customHeight="false" outlineLevel="0" collapsed="false">
      <c r="A499" s="401" t="s">
        <v>759</v>
      </c>
      <c r="B499" s="476" t="s">
        <v>855</v>
      </c>
      <c r="C499" s="460"/>
      <c r="D499" s="460" t="e">
        <f aca="false">SUBTOTAL(109,D494:D498)</f>
        <v>#REF!</v>
      </c>
      <c r="E499" s="460" t="e">
        <f aca="false">SUBTOTAL(109,E494:E498)</f>
        <v>#REF!</v>
      </c>
      <c r="F499" s="460" t="e">
        <f aca="false">SUBTOTAL(109,F494:F498)</f>
        <v>#REF!</v>
      </c>
      <c r="G499" s="460" t="n">
        <f aca="false">SUBTOTAL(109,G494:G498)</f>
        <v>2059142405</v>
      </c>
      <c r="H499" s="460" t="n">
        <f aca="false">SUBTOTAL(109,H494:H498)</f>
        <v>2974403805.85</v>
      </c>
      <c r="I499" s="460" t="n">
        <f aca="false">SUBTOTAL(109,I494:I498)</f>
        <v>1973889122</v>
      </c>
      <c r="J499" s="460" t="e">
        <f aca="false">SUBTOTAL(109,J494:J498)</f>
        <v>#REF!</v>
      </c>
    </row>
    <row r="500" customFormat="false" ht="15.75" hidden="false" customHeight="false" outlineLevel="0" collapsed="false">
      <c r="A500" s="504" t="s">
        <v>759</v>
      </c>
      <c r="B500" s="476" t="s">
        <v>234</v>
      </c>
      <c r="C500" s="460"/>
      <c r="D500" s="460" t="e">
        <f aca="false">D480+D491+D493+D499</f>
        <v>#REF!</v>
      </c>
      <c r="E500" s="460" t="e">
        <f aca="false">E480+E491+E493+E499</f>
        <v>#REF!</v>
      </c>
      <c r="F500" s="460" t="e">
        <f aca="false">F480+F491+F493+F499</f>
        <v>#REF!</v>
      </c>
      <c r="G500" s="460" t="n">
        <f aca="false">G480+G491+G493+G499</f>
        <v>2402374015</v>
      </c>
      <c r="H500" s="460" t="n">
        <f aca="false">H480+H491+H493+H499</f>
        <v>3168993671.65</v>
      </c>
      <c r="I500" s="460" t="n">
        <f aca="false">I480+I491+I493+I499</f>
        <v>2305125732</v>
      </c>
      <c r="J500" s="460" t="e">
        <f aca="false">J480+J491+J493+J499</f>
        <v>#REF!</v>
      </c>
    </row>
    <row r="501" customFormat="false" ht="15.75" hidden="false" customHeight="false" outlineLevel="0" collapsed="false">
      <c r="A501" s="401" t="s">
        <v>799</v>
      </c>
      <c r="B501" s="457" t="s">
        <v>902</v>
      </c>
      <c r="C501" s="458" t="s">
        <v>17</v>
      </c>
      <c r="D501" s="458" t="e">
        <f aca="false">#REF!</f>
        <v>#REF!</v>
      </c>
      <c r="E501" s="458" t="e">
        <f aca="false">#REF!</f>
        <v>#REF!</v>
      </c>
      <c r="F501" s="458" t="n">
        <f aca="false">'C.admin et fonctionnel 2020'!H2587</f>
        <v>150799757</v>
      </c>
      <c r="G501" s="458" t="n">
        <f aca="false">'C.admin et fonctionnel 2020'!I2587</f>
        <v>81398854</v>
      </c>
      <c r="H501" s="458" t="n">
        <f aca="false">'C.admin et fonctionnel 2020'!J2587</f>
        <v>614720154</v>
      </c>
      <c r="I501" s="458" t="n">
        <f aca="false">'C.admin et fonctionnel 2020'!K2587</f>
        <v>81398854</v>
      </c>
      <c r="J501" s="458" t="e">
        <f aca="false">#REF!</f>
        <v>#REF!</v>
      </c>
    </row>
    <row r="502" customFormat="false" ht="15.75" hidden="false" customHeight="false" outlineLevel="0" collapsed="false">
      <c r="A502" s="401" t="s">
        <v>799</v>
      </c>
      <c r="B502" s="457" t="s">
        <v>903</v>
      </c>
      <c r="C502" s="458" t="s">
        <v>802</v>
      </c>
      <c r="D502" s="458" t="e">
        <f aca="false">#REF!</f>
        <v>#REF!</v>
      </c>
      <c r="E502" s="458" t="e">
        <f aca="false">#REF!</f>
        <v>#REF!</v>
      </c>
      <c r="F502" s="458" t="n">
        <f aca="false">'C.admin et fonctionnel 2020'!H2591</f>
        <v>0</v>
      </c>
      <c r="G502" s="458" t="n">
        <f aca="false">'C.admin et fonctionnel 2020'!I2591</f>
        <v>53649704</v>
      </c>
      <c r="H502" s="458" t="n">
        <f aca="false">'C.admin et fonctionnel 2020'!J2591</f>
        <v>0</v>
      </c>
      <c r="I502" s="458" t="n">
        <f aca="false">'C.admin et fonctionnel 2020'!K2591</f>
        <v>53649704</v>
      </c>
      <c r="J502" s="458" t="e">
        <f aca="false">#REF!</f>
        <v>#REF!</v>
      </c>
    </row>
    <row r="503" customFormat="false" ht="15.75" hidden="false" customHeight="false" outlineLevel="0" collapsed="false">
      <c r="A503" s="401" t="s">
        <v>799</v>
      </c>
      <c r="B503" s="457" t="s">
        <v>904</v>
      </c>
      <c r="C503" s="458" t="s">
        <v>146</v>
      </c>
      <c r="D503" s="458" t="e">
        <f aca="false">#REF!</f>
        <v>#REF!</v>
      </c>
      <c r="E503" s="458" t="e">
        <f aca="false">#REF!</f>
        <v>#REF!</v>
      </c>
      <c r="F503" s="458" t="n">
        <f aca="false">'C.admin et fonctionnel 2020'!H2592</f>
        <v>10092146</v>
      </c>
      <c r="G503" s="458" t="n">
        <f aca="false">'C.admin et fonctionnel 2020'!I2592</f>
        <v>0</v>
      </c>
      <c r="H503" s="458" t="n">
        <f aca="false">'C.admin et fonctionnel 2020'!J2592</f>
        <v>9921000</v>
      </c>
      <c r="I503" s="458" t="n">
        <f aca="false">'C.admin et fonctionnel 2020'!K2592</f>
        <v>0</v>
      </c>
      <c r="J503" s="458" t="e">
        <f aca="false">#REF!</f>
        <v>#REF!</v>
      </c>
    </row>
    <row r="504" customFormat="false" ht="15.75" hidden="false" customHeight="false" outlineLevel="0" collapsed="false">
      <c r="A504" s="401" t="s">
        <v>799</v>
      </c>
      <c r="B504" s="457" t="s">
        <v>905</v>
      </c>
      <c r="C504" s="458" t="s">
        <v>906</v>
      </c>
      <c r="D504" s="458" t="e">
        <f aca="false">#REF!</f>
        <v>#REF!</v>
      </c>
      <c r="E504" s="458" t="e">
        <f aca="false">#REF!</f>
        <v>#REF!</v>
      </c>
      <c r="F504" s="458" t="n">
        <f aca="false">'C.admin et fonctionnel 2020'!H2593</f>
        <v>26589350</v>
      </c>
      <c r="G504" s="458" t="n">
        <f aca="false">'C.admin et fonctionnel 2020'!I2593</f>
        <v>78064624</v>
      </c>
      <c r="H504" s="458" t="n">
        <f aca="false">'C.admin et fonctionnel 2020'!J2593</f>
        <v>41711800.47</v>
      </c>
      <c r="I504" s="458" t="n">
        <f aca="false">'C.admin et fonctionnel 2020'!K2593</f>
        <v>78064624</v>
      </c>
      <c r="J504" s="458" t="e">
        <f aca="false">#REF!</f>
        <v>#REF!</v>
      </c>
    </row>
    <row r="505" customFormat="false" ht="15.75" hidden="false" customHeight="false" outlineLevel="0" collapsed="false">
      <c r="A505" s="401" t="s">
        <v>799</v>
      </c>
      <c r="B505" s="459" t="s">
        <v>849</v>
      </c>
      <c r="C505" s="460"/>
      <c r="D505" s="460" t="e">
        <f aca="false">SUBTOTAL(109,D501:D504)</f>
        <v>#REF!</v>
      </c>
      <c r="E505" s="460" t="e">
        <f aca="false">SUBTOTAL(109,E501:E504)</f>
        <v>#REF!</v>
      </c>
      <c r="F505" s="460" t="n">
        <f aca="false">SUBTOTAL(109,F501:F504)</f>
        <v>187481253</v>
      </c>
      <c r="G505" s="460" t="n">
        <f aca="false">SUBTOTAL(109,G501:G504)</f>
        <v>213113182</v>
      </c>
      <c r="H505" s="460" t="n">
        <f aca="false">SUBTOTAL(109,H501:H504)</f>
        <v>666352954.47</v>
      </c>
      <c r="I505" s="460" t="n">
        <f aca="false">SUBTOTAL(109,I501:I504)</f>
        <v>213113182</v>
      </c>
      <c r="J505" s="460" t="e">
        <f aca="false">SUBTOTAL(109,J501:J504)</f>
        <v>#REF!</v>
      </c>
    </row>
    <row r="506" customFormat="false" ht="15.75" hidden="false" customHeight="false" outlineLevel="0" collapsed="false">
      <c r="A506" s="401" t="s">
        <v>799</v>
      </c>
      <c r="B506" s="457" t="s">
        <v>907</v>
      </c>
      <c r="C506" s="458" t="s">
        <v>805</v>
      </c>
      <c r="D506" s="458" t="e">
        <f aca="false">#REF!</f>
        <v>#REF!</v>
      </c>
      <c r="E506" s="458" t="e">
        <f aca="false">#REF!</f>
        <v>#REF!</v>
      </c>
      <c r="F506" s="458" t="n">
        <f aca="false">'C.admin et fonctionnel 2020'!H2594</f>
        <v>0</v>
      </c>
      <c r="G506" s="458" t="n">
        <f aca="false">'C.admin et fonctionnel 2019 uni'!K1775</f>
        <v>0</v>
      </c>
      <c r="H506" s="458" t="n">
        <f aca="false">'C.admin et fonctionnel 2019 uni'!L1775</f>
        <v>0</v>
      </c>
      <c r="I506" s="458" t="n">
        <f aca="false">'C.admin et fonctionnel 2019 uni'!M1775</f>
        <v>0</v>
      </c>
      <c r="J506" s="458" t="n">
        <f aca="false">'C.admin et fonctionnel 2019 uni'!N1775</f>
        <v>0</v>
      </c>
    </row>
    <row r="507" customFormat="false" ht="15.75" hidden="false" customHeight="false" outlineLevel="0" collapsed="false">
      <c r="A507" s="401" t="s">
        <v>799</v>
      </c>
      <c r="B507" s="457" t="n">
        <v>6041</v>
      </c>
      <c r="C507" s="458" t="s">
        <v>688</v>
      </c>
      <c r="D507" s="458" t="e">
        <f aca="false">#REF!</f>
        <v>#REF!</v>
      </c>
      <c r="E507" s="458" t="e">
        <f aca="false">#REF!</f>
        <v>#REF!</v>
      </c>
      <c r="F507" s="458" t="n">
        <f aca="false">'C.admin et fonctionnel 2020'!H2595</f>
        <v>418505550</v>
      </c>
      <c r="G507" s="458" t="n">
        <f aca="false">'C.admin et fonctionnel 2019 uni'!K1776</f>
        <v>569000000</v>
      </c>
      <c r="H507" s="458" t="n">
        <f aca="false">'C.admin et fonctionnel 2019 uni'!L1776</f>
        <v>446069400</v>
      </c>
      <c r="I507" s="458" t="n">
        <f aca="false">'C.admin et fonctionnel 2019 uni'!M1776</f>
        <v>478281000</v>
      </c>
      <c r="J507" s="458" t="e">
        <f aca="false">'C.admin et fonctionnel 2019 uni'!N1776</f>
        <v>#REF!</v>
      </c>
    </row>
    <row r="508" customFormat="false" ht="15.75" hidden="false" customHeight="false" outlineLevel="0" collapsed="false">
      <c r="A508" s="401" t="s">
        <v>799</v>
      </c>
      <c r="B508" s="457" t="s">
        <v>413</v>
      </c>
      <c r="C508" s="458" t="s">
        <v>62</v>
      </c>
      <c r="D508" s="458" t="e">
        <f aca="false">#REF!</f>
        <v>#REF!</v>
      </c>
      <c r="E508" s="458" t="e">
        <f aca="false">#REF!</f>
        <v>#REF!</v>
      </c>
      <c r="F508" s="458" t="n">
        <f aca="false">'C.admin et fonctionnel 2020'!H2596</f>
        <v>0</v>
      </c>
      <c r="G508" s="458" t="n">
        <f aca="false">'C.admin et fonctionnel 2019 uni'!K1777</f>
        <v>100000000</v>
      </c>
      <c r="H508" s="458" t="n">
        <f aca="false">'C.admin et fonctionnel 2019 uni'!L1777</f>
        <v>89005205</v>
      </c>
      <c r="I508" s="458" t="n">
        <f aca="false">'C.admin et fonctionnel 2019 uni'!M1777</f>
        <v>100000000</v>
      </c>
      <c r="J508" s="458" t="e">
        <f aca="false">'C.admin et fonctionnel 2019 uni'!N1777</f>
        <v>#REF!</v>
      </c>
    </row>
    <row r="509" customFormat="false" ht="15.75" hidden="false" customHeight="false" outlineLevel="0" collapsed="false">
      <c r="A509" s="401" t="s">
        <v>799</v>
      </c>
      <c r="B509" s="457" t="s">
        <v>908</v>
      </c>
      <c r="C509" s="458" t="s">
        <v>909</v>
      </c>
      <c r="D509" s="458" t="e">
        <f aca="false">#REF!</f>
        <v>#REF!</v>
      </c>
      <c r="E509" s="458" t="e">
        <f aca="false">#REF!</f>
        <v>#REF!</v>
      </c>
      <c r="F509" s="458" t="n">
        <f aca="false">'C.admin et fonctionnel 2020'!H2597</f>
        <v>800000</v>
      </c>
      <c r="G509" s="458" t="n">
        <f aca="false">'C.admin et fonctionnel 2019 uni'!K1778</f>
        <v>221401371</v>
      </c>
      <c r="H509" s="458" t="n">
        <f aca="false">'C.admin et fonctionnel 2019 uni'!L1778</f>
        <v>219487659</v>
      </c>
      <c r="I509" s="458" t="n">
        <f aca="false">'C.admin et fonctionnel 2019 uni'!M1778</f>
        <v>221401371</v>
      </c>
      <c r="J509" s="458" t="n">
        <f aca="false">'C.admin et fonctionnel 2019 uni'!N1778</f>
        <v>0</v>
      </c>
    </row>
    <row r="510" customFormat="false" ht="15.75" hidden="false" customHeight="false" outlineLevel="0" collapsed="false">
      <c r="A510" s="401" t="s">
        <v>799</v>
      </c>
      <c r="B510" s="457" t="s">
        <v>910</v>
      </c>
      <c r="C510" s="458" t="s">
        <v>31</v>
      </c>
      <c r="D510" s="458" t="e">
        <f aca="false">#REF!</f>
        <v>#REF!</v>
      </c>
      <c r="E510" s="458" t="e">
        <f aca="false">#REF!</f>
        <v>#REF!</v>
      </c>
      <c r="F510" s="458" t="n">
        <f aca="false">'C.admin et fonctionnel 2020'!H2601</f>
        <v>1034742833</v>
      </c>
      <c r="G510" s="458" t="n">
        <f aca="false">'C.admin et fonctionnel 2019 uni'!K1782</f>
        <v>1170836229</v>
      </c>
      <c r="H510" s="458" t="n">
        <f aca="false">'C.admin et fonctionnel 2019 uni'!L1782</f>
        <v>1230364087</v>
      </c>
      <c r="I510" s="458" t="n">
        <f aca="false">'C.admin et fonctionnel 2019 uni'!M1782</f>
        <v>1151489393</v>
      </c>
      <c r="J510" s="458" t="n">
        <f aca="false">'C.admin et fonctionnel 2019 uni'!N1782</f>
        <v>198950100</v>
      </c>
    </row>
    <row r="511" customFormat="false" ht="15.75" hidden="false" customHeight="false" outlineLevel="0" collapsed="false">
      <c r="A511" s="401" t="s">
        <v>799</v>
      </c>
      <c r="B511" s="457" t="n">
        <v>6112</v>
      </c>
      <c r="C511" s="458" t="s">
        <v>783</v>
      </c>
      <c r="D511" s="458" t="e">
        <f aca="false">#REF!</f>
        <v>#REF!</v>
      </c>
      <c r="E511" s="458" t="e">
        <f aca="false">#REF!</f>
        <v>#REF!</v>
      </c>
      <c r="F511" s="458" t="n">
        <f aca="false">'C.admin et fonctionnel 2020'!H2602</f>
        <v>177229187</v>
      </c>
      <c r="G511" s="458" t="n">
        <f aca="false">'C.admin et fonctionnel 2019 uni'!K1783</f>
        <v>422100000</v>
      </c>
      <c r="H511" s="458" t="n">
        <f aca="false">'C.admin et fonctionnel 2019 uni'!L1783</f>
        <v>225915477</v>
      </c>
      <c r="I511" s="458" t="n">
        <f aca="false">'C.admin et fonctionnel 2019 uni'!M1783</f>
        <v>422100000</v>
      </c>
      <c r="J511" s="458" t="n">
        <f aca="false">'C.admin et fonctionnel 2019 uni'!N1783</f>
        <v>452019400</v>
      </c>
    </row>
    <row r="512" customFormat="false" ht="15.75" hidden="false" customHeight="false" outlineLevel="0" collapsed="false">
      <c r="A512" s="401" t="s">
        <v>799</v>
      </c>
      <c r="B512" s="457" t="s">
        <v>911</v>
      </c>
      <c r="C512" s="458" t="s">
        <v>64</v>
      </c>
      <c r="D512" s="458" t="e">
        <f aca="false">#REF!</f>
        <v>#REF!</v>
      </c>
      <c r="E512" s="458" t="e">
        <f aca="false">#REF!</f>
        <v>#REF!</v>
      </c>
      <c r="F512" s="458" t="n">
        <f aca="false">'C.admin et fonctionnel 2020'!H2599</f>
        <v>224109328</v>
      </c>
      <c r="G512" s="458" t="n">
        <f aca="false">'C.admin et fonctionnel 2019 uni'!K1780</f>
        <v>234410000</v>
      </c>
      <c r="H512" s="458" t="n">
        <f aca="false">'C.admin et fonctionnel 2019 uni'!L1780</f>
        <v>212251120</v>
      </c>
      <c r="I512" s="458" t="n">
        <f aca="false">'C.admin et fonctionnel 2019 uni'!M1780</f>
        <v>234410000</v>
      </c>
      <c r="J512" s="458" t="n">
        <f aca="false">'C.admin et fonctionnel 2019 uni'!N1780</f>
        <v>0</v>
      </c>
    </row>
    <row r="513" customFormat="false" ht="15.75" hidden="false" customHeight="false" outlineLevel="0" collapsed="false">
      <c r="A513" s="401" t="s">
        <v>799</v>
      </c>
      <c r="B513" s="457" t="n">
        <v>6138</v>
      </c>
      <c r="C513" s="458" t="s">
        <v>37</v>
      </c>
      <c r="D513" s="458" t="e">
        <f aca="false">#REF!</f>
        <v>#REF!</v>
      </c>
      <c r="E513" s="458" t="e">
        <f aca="false">#REF!</f>
        <v>#REF!</v>
      </c>
      <c r="F513" s="458" t="n">
        <f aca="false">'C.admin et fonctionnel 2020'!H2619</f>
        <v>848235826</v>
      </c>
      <c r="G513" s="458" t="n">
        <f aca="false">'C.admin et fonctionnel 2019 uni'!K1799</f>
        <v>1592500000</v>
      </c>
      <c r="H513" s="458" t="n">
        <f aca="false">'C.admin et fonctionnel 2019 uni'!L1799</f>
        <v>1131379172</v>
      </c>
      <c r="I513" s="458" t="n">
        <f aca="false">'C.admin et fonctionnel 2019 uni'!M1799</f>
        <v>1592500000</v>
      </c>
      <c r="J513" s="458" t="e">
        <f aca="false">'C.admin et fonctionnel 2019 uni'!N1799</f>
        <v>#REF!</v>
      </c>
    </row>
    <row r="514" customFormat="false" ht="15.75" hidden="false" customHeight="false" outlineLevel="0" collapsed="false">
      <c r="A514" s="401" t="s">
        <v>799</v>
      </c>
      <c r="B514" s="457" t="s">
        <v>912</v>
      </c>
      <c r="C514" s="458" t="s">
        <v>39</v>
      </c>
      <c r="D514" s="458" t="e">
        <f aca="false">#REF!</f>
        <v>#REF!</v>
      </c>
      <c r="E514" s="458" t="e">
        <f aca="false">#REF!</f>
        <v>#REF!</v>
      </c>
      <c r="F514" s="458" t="n">
        <f aca="false">'C.admin et fonctionnel 2020'!H2598</f>
        <v>6792901502</v>
      </c>
      <c r="G514" s="458" t="n">
        <f aca="false">'C.admin et fonctionnel 2019 uni'!K1779</f>
        <v>1100000000</v>
      </c>
      <c r="H514" s="458" t="n">
        <f aca="false">'C.admin et fonctionnel 2019 uni'!L1779</f>
        <v>748513808</v>
      </c>
      <c r="I514" s="458" t="n">
        <f aca="false">'C.admin et fonctionnel 2019 uni'!M1779</f>
        <v>300000000</v>
      </c>
      <c r="J514" s="458" t="n">
        <f aca="false">'C.admin et fonctionnel 2019 uni'!N1779</f>
        <v>500000000</v>
      </c>
    </row>
    <row r="515" customFormat="false" ht="15.75" hidden="false" customHeight="false" outlineLevel="0" collapsed="false">
      <c r="A515" s="401" t="s">
        <v>799</v>
      </c>
      <c r="B515" s="457" t="s">
        <v>913</v>
      </c>
      <c r="C515" s="458" t="s">
        <v>806</v>
      </c>
      <c r="D515" s="458" t="e">
        <f aca="false">#REF!</f>
        <v>#REF!</v>
      </c>
      <c r="E515" s="458" t="e">
        <f aca="false">#REF!</f>
        <v>#REF!</v>
      </c>
      <c r="F515" s="458" t="n">
        <f aca="false">'C.admin et fonctionnel 2020'!H2600</f>
        <v>247920462</v>
      </c>
      <c r="G515" s="458" t="n">
        <f aca="false">'C.admin et fonctionnel 2019 uni'!K1781</f>
        <v>259924932.56</v>
      </c>
      <c r="H515" s="458" t="n">
        <f aca="false">'C.admin et fonctionnel 2019 uni'!L1781</f>
        <v>198045100</v>
      </c>
      <c r="I515" s="458" t="n">
        <f aca="false">'C.admin et fonctionnel 2019 uni'!M1781</f>
        <v>259924932.56</v>
      </c>
      <c r="J515" s="458" t="n">
        <f aca="false">'C.admin et fonctionnel 2019 uni'!N1781</f>
        <v>448625000</v>
      </c>
    </row>
    <row r="516" customFormat="false" ht="15.75" hidden="false" customHeight="false" outlineLevel="0" collapsed="false">
      <c r="A516" s="401" t="s">
        <v>799</v>
      </c>
      <c r="B516" s="457" t="s">
        <v>914</v>
      </c>
      <c r="C516" s="458" t="s">
        <v>785</v>
      </c>
      <c r="D516" s="458" t="e">
        <f aca="false">#REF!</f>
        <v>#REF!</v>
      </c>
      <c r="E516" s="458" t="e">
        <f aca="false">#REF!</f>
        <v>#REF!</v>
      </c>
      <c r="F516" s="458" t="n">
        <f aca="false">'C.admin et fonctionnel 2020'!H2603</f>
        <v>89240000</v>
      </c>
      <c r="G516" s="458" t="n">
        <f aca="false">'C.admin et fonctionnel 2019 uni'!K1784</f>
        <v>190417219</v>
      </c>
      <c r="H516" s="458" t="n">
        <f aca="false">'C.admin et fonctionnel 2019 uni'!L1784</f>
        <v>533634775</v>
      </c>
      <c r="I516" s="458" t="n">
        <f aca="false">'C.admin et fonctionnel 2019 uni'!M1784</f>
        <v>190417219</v>
      </c>
      <c r="J516" s="458" t="e">
        <f aca="false">'C.admin et fonctionnel 2019 uni'!N1784</f>
        <v>#REF!</v>
      </c>
    </row>
    <row r="517" customFormat="false" ht="15.75" hidden="false" customHeight="false" outlineLevel="0" collapsed="false">
      <c r="A517" s="401" t="s">
        <v>799</v>
      </c>
      <c r="B517" s="457" t="n">
        <v>6173</v>
      </c>
      <c r="C517" s="458" t="s">
        <v>75</v>
      </c>
      <c r="D517" s="458" t="e">
        <f aca="false">#REF!</f>
        <v>#REF!</v>
      </c>
      <c r="E517" s="458" t="e">
        <f aca="false">#REF!</f>
        <v>#REF!</v>
      </c>
      <c r="F517" s="458" t="n">
        <f aca="false">'C.admin et fonctionnel 2020'!H2604</f>
        <v>27935850</v>
      </c>
      <c r="G517" s="458" t="n">
        <f aca="false">'C.admin et fonctionnel 2019 uni'!K1785</f>
        <v>40000000</v>
      </c>
      <c r="H517" s="458" t="n">
        <f aca="false">'C.admin et fonctionnel 2019 uni'!L1785</f>
        <v>37742938</v>
      </c>
      <c r="I517" s="458" t="n">
        <f aca="false">'C.admin et fonctionnel 2019 uni'!M1785</f>
        <v>140000000</v>
      </c>
      <c r="J517" s="458" t="n">
        <f aca="false">'C.admin et fonctionnel 2019 uni'!N1785</f>
        <v>95000000</v>
      </c>
      <c r="M517" s="458" t="n">
        <v>1248000000</v>
      </c>
    </row>
    <row r="518" customFormat="false" ht="15.75" hidden="false" customHeight="false" outlineLevel="0" collapsed="false">
      <c r="A518" s="401" t="s">
        <v>799</v>
      </c>
      <c r="B518" s="457" t="s">
        <v>915</v>
      </c>
      <c r="C518" s="458" t="s">
        <v>45</v>
      </c>
      <c r="D518" s="458" t="e">
        <f aca="false">#REF!</f>
        <v>#REF!</v>
      </c>
      <c r="E518" s="458" t="e">
        <f aca="false">#REF!</f>
        <v>#REF!</v>
      </c>
      <c r="F518" s="458" t="n">
        <f aca="false">'C.admin et fonctionnel 2020'!H2605</f>
        <v>45145600</v>
      </c>
      <c r="G518" s="458" t="n">
        <f aca="false">'C.admin et fonctionnel 2019 uni'!K1786</f>
        <v>80000000</v>
      </c>
      <c r="H518" s="458" t="n">
        <f aca="false">'C.admin et fonctionnel 2019 uni'!L1786</f>
        <v>40236804</v>
      </c>
      <c r="I518" s="458" t="n">
        <f aca="false">'C.admin et fonctionnel 2019 uni'!M1786</f>
        <v>80000000</v>
      </c>
      <c r="J518" s="458" t="e">
        <f aca="false">'C.admin et fonctionnel 2019 uni'!N1786</f>
        <v>#REF!</v>
      </c>
      <c r="M518" s="458" t="n">
        <v>384948000</v>
      </c>
    </row>
    <row r="519" customFormat="false" ht="15.75" hidden="false" customHeight="false" outlineLevel="0" collapsed="false">
      <c r="A519" s="401" t="s">
        <v>799</v>
      </c>
      <c r="B519" s="457" t="n">
        <v>6580</v>
      </c>
      <c r="C519" s="458" t="s">
        <v>916</v>
      </c>
      <c r="D519" s="458" t="e">
        <f aca="false">#REF!</f>
        <v>#REF!</v>
      </c>
      <c r="E519" s="458" t="e">
        <f aca="false">#REF!</f>
        <v>#REF!</v>
      </c>
      <c r="F519" s="458" t="n">
        <f aca="false">'C.admin et fonctionnel 2020'!H2616</f>
        <v>455664316</v>
      </c>
      <c r="G519" s="458" t="n">
        <f aca="false">'C.admin et fonctionnel 2019 uni'!K1796</f>
        <v>301323503</v>
      </c>
      <c r="H519" s="458" t="n">
        <f aca="false">'C.admin et fonctionnel 2019 uni'!L1796</f>
        <v>254049826</v>
      </c>
      <c r="I519" s="458" t="n">
        <f aca="false">'C.admin et fonctionnel 2019 uni'!M1796</f>
        <v>121323503</v>
      </c>
      <c r="J519" s="458" t="n">
        <f aca="false">'C.admin et fonctionnel 2019 uni'!N1796</f>
        <v>0</v>
      </c>
      <c r="M519" s="473" t="n">
        <f aca="false">SUM(M517:M518)</f>
        <v>1632948000</v>
      </c>
    </row>
    <row r="520" customFormat="false" ht="15.75" hidden="false" customHeight="false" outlineLevel="0" collapsed="false">
      <c r="A520" s="401" t="s">
        <v>799</v>
      </c>
      <c r="B520" s="458" t="n">
        <v>6551</v>
      </c>
      <c r="C520" s="479" t="s">
        <v>813</v>
      </c>
      <c r="D520" s="468"/>
      <c r="E520" s="468"/>
      <c r="F520" s="460"/>
      <c r="G520" s="465" t="n">
        <f aca="false">'C.admin et fonctionnel 2019 uni'!K1794</f>
        <v>0</v>
      </c>
      <c r="H520" s="465" t="n">
        <f aca="false">'C.admin et fonctionnel 2019 uni'!L1794</f>
        <v>1263447663</v>
      </c>
      <c r="I520" s="465" t="n">
        <f aca="false">'C.admin et fonctionnel 2019 uni'!M1794</f>
        <v>0</v>
      </c>
      <c r="J520" s="465" t="e">
        <f aca="false">'C.admin et fonctionnel 2019 uni'!N1794</f>
        <v>#REF!</v>
      </c>
    </row>
    <row r="521" customFormat="false" ht="15.75" hidden="false" customHeight="false" outlineLevel="0" collapsed="false">
      <c r="A521" s="401" t="s">
        <v>799</v>
      </c>
      <c r="B521" s="458" t="n">
        <v>6552</v>
      </c>
      <c r="C521" s="479" t="s">
        <v>917</v>
      </c>
      <c r="D521" s="468"/>
      <c r="E521" s="468"/>
      <c r="F521" s="460"/>
      <c r="G521" s="465" t="n">
        <f aca="false">'C.admin et fonctionnel 2019 uni'!K1795</f>
        <v>0</v>
      </c>
      <c r="H521" s="465" t="n">
        <f aca="false">'C.admin et fonctionnel 2019 uni'!L1795</f>
        <v>376197700</v>
      </c>
      <c r="I521" s="465" t="n">
        <f aca="false">'C.admin et fonctionnel 2019 uni'!M1795</f>
        <v>0</v>
      </c>
      <c r="J521" s="465" t="n">
        <f aca="false">'C.admin et fonctionnel 2019 uni'!N1795</f>
        <v>0</v>
      </c>
      <c r="K521" s="465" t="n">
        <f aca="false">'C.admin et fonctionnel 2019 uni'!O1795</f>
        <v>0</v>
      </c>
    </row>
    <row r="522" customFormat="false" ht="15.75" hidden="false" customHeight="false" outlineLevel="0" collapsed="false">
      <c r="A522" s="401" t="s">
        <v>799</v>
      </c>
      <c r="B522" s="476" t="s">
        <v>852</v>
      </c>
      <c r="C522" s="460"/>
      <c r="D522" s="460" t="e">
        <f aca="false">SUBTOTAL(109,D506:D519)</f>
        <v>#REF!</v>
      </c>
      <c r="E522" s="460" t="e">
        <f aca="false">SUBTOTAL(109,E506:E519)</f>
        <v>#REF!</v>
      </c>
      <c r="F522" s="460" t="n">
        <f aca="false">SUBTOTAL(109,F506:F519)</f>
        <v>10362430454</v>
      </c>
      <c r="G522" s="460" t="n">
        <f aca="false">SUBTOTAL(109,G506:G521)</f>
        <v>6281913254.56</v>
      </c>
      <c r="H522" s="460" t="n">
        <f aca="false">SUBTOTAL(109,H506:H521)</f>
        <v>7006340734</v>
      </c>
      <c r="I522" s="460" t="n">
        <f aca="false">SUBTOTAL(109,I506:I521)</f>
        <v>5291847418.56</v>
      </c>
      <c r="J522" s="460" t="e">
        <f aca="false">SUBTOTAL(109,J506:J521)</f>
        <v>#REF!</v>
      </c>
      <c r="K522" s="460" t="n">
        <f aca="false">SUBTOTAL(109,K506:K521)</f>
        <v>0</v>
      </c>
    </row>
    <row r="523" customFormat="false" ht="15.75" hidden="false" customHeight="false" outlineLevel="0" collapsed="false">
      <c r="A523" s="401" t="s">
        <v>799</v>
      </c>
      <c r="B523" s="457" t="n">
        <v>6311</v>
      </c>
      <c r="C523" s="458" t="s">
        <v>423</v>
      </c>
      <c r="D523" s="458" t="e">
        <f aca="false">#REF!</f>
        <v>#REF!</v>
      </c>
      <c r="E523" s="458" t="e">
        <f aca="false">#REF!</f>
        <v>#REF!</v>
      </c>
      <c r="F523" s="458" t="n">
        <f aca="false">'C.admin et fonctionnel 2020'!H2606</f>
        <v>2591883878</v>
      </c>
      <c r="G523" s="458" t="n">
        <f aca="false">'C.admin et fonctionnel 2019 uni'!K1787</f>
        <v>483450096</v>
      </c>
      <c r="H523" s="458" t="n">
        <f aca="false">'C.admin et fonctionnel 2019 uni'!L1787</f>
        <v>483460431</v>
      </c>
      <c r="I523" s="458" t="n">
        <f aca="false">'C.admin et fonctionnel 2019 uni'!M1787</f>
        <v>498450096</v>
      </c>
      <c r="J523" s="458" t="e">
        <f aca="false">'C.admin et fonctionnel 2019 uni'!N1787</f>
        <v>#REF!</v>
      </c>
    </row>
    <row r="524" customFormat="false" ht="15.75" hidden="false" customHeight="false" outlineLevel="0" collapsed="false">
      <c r="A524" s="401" t="s">
        <v>799</v>
      </c>
      <c r="B524" s="457" t="n">
        <v>6331</v>
      </c>
      <c r="C524" s="479" t="s">
        <v>918</v>
      </c>
      <c r="D524" s="458" t="e">
        <f aca="false">#REF!</f>
        <v>#REF!</v>
      </c>
      <c r="E524" s="458" t="e">
        <f aca="false">#REF!</f>
        <v>#REF!</v>
      </c>
      <c r="F524" s="458" t="n">
        <f aca="false">'C.admin et fonctionnel 2020'!H2607</f>
        <v>0</v>
      </c>
      <c r="G524" s="458" t="n">
        <f aca="false">'C.admin et fonctionnel 2019 uni'!K1788</f>
        <v>63997257</v>
      </c>
      <c r="H524" s="458" t="n">
        <f aca="false">'C.admin et fonctionnel 2019 uni'!L1788</f>
        <v>38700000</v>
      </c>
      <c r="I524" s="458" t="n">
        <f aca="false">'C.admin et fonctionnel 2019 uni'!M1788</f>
        <v>63997257</v>
      </c>
      <c r="J524" s="458" t="e">
        <f aca="false">'C.admin et fonctionnel 2019 uni'!N1788</f>
        <v>#REF!</v>
      </c>
    </row>
    <row r="525" customFormat="false" ht="15.75" hidden="false" customHeight="false" outlineLevel="0" collapsed="false">
      <c r="A525" s="401" t="s">
        <v>799</v>
      </c>
      <c r="B525" s="457" t="n">
        <v>6411</v>
      </c>
      <c r="C525" s="479" t="s">
        <v>303</v>
      </c>
      <c r="D525" s="458" t="e">
        <f aca="false">#REF!</f>
        <v>#REF!</v>
      </c>
      <c r="E525" s="458" t="e">
        <f aca="false">#REF!</f>
        <v>#REF!</v>
      </c>
      <c r="F525" s="458" t="n">
        <f aca="false">'C.admin et fonctionnel 2020'!H2609</f>
        <v>0</v>
      </c>
      <c r="G525" s="458" t="n">
        <f aca="false">'C.admin et fonctionnel 2019 uni'!K1789</f>
        <v>200000000</v>
      </c>
      <c r="H525" s="458" t="n">
        <f aca="false">'C.admin et fonctionnel 2019 uni'!L1789</f>
        <v>0</v>
      </c>
      <c r="I525" s="458" t="n">
        <f aca="false">'C.admin et fonctionnel 2019 uni'!M1789</f>
        <v>200000000</v>
      </c>
      <c r="J525" s="458" t="n">
        <f aca="false">'C.admin et fonctionnel 2019 uni'!N1789</f>
        <v>0</v>
      </c>
    </row>
    <row r="526" customFormat="false" ht="15.75" hidden="false" customHeight="false" outlineLevel="0" collapsed="false">
      <c r="A526" s="401" t="s">
        <v>799</v>
      </c>
      <c r="B526" s="457" t="n">
        <v>6433</v>
      </c>
      <c r="C526" s="458" t="s">
        <v>139</v>
      </c>
      <c r="D526" s="458" t="e">
        <f aca="false">#REF!</f>
        <v>#REF!</v>
      </c>
      <c r="E526" s="458" t="e">
        <f aca="false">#REF!</f>
        <v>#REF!</v>
      </c>
      <c r="F526" s="458" t="n">
        <f aca="false">'C.admin et fonctionnel 2020'!H2610</f>
        <v>92037955</v>
      </c>
      <c r="G526" s="458" t="n">
        <f aca="false">'C.admin et fonctionnel 2019 uni'!K1790</f>
        <v>100381767.161</v>
      </c>
      <c r="H526" s="458" t="n">
        <f aca="false">'C.admin et fonctionnel 2019 uni'!L1790</f>
        <v>87969600</v>
      </c>
      <c r="I526" s="458" t="n">
        <f aca="false">'C.admin et fonctionnel 2019 uni'!M1790</f>
        <v>100381767.161</v>
      </c>
      <c r="J526" s="458" t="n">
        <f aca="false">'C.admin et fonctionnel 2019 uni'!N1790</f>
        <v>753425233</v>
      </c>
    </row>
    <row r="527" customFormat="false" ht="15.75" hidden="false" customHeight="false" outlineLevel="0" collapsed="false">
      <c r="A527" s="401" t="s">
        <v>799</v>
      </c>
      <c r="B527" s="457" t="n">
        <v>6451</v>
      </c>
      <c r="C527" s="507" t="s">
        <v>811</v>
      </c>
      <c r="D527" s="458" t="e">
        <f aca="false">#REF!</f>
        <v>#REF!</v>
      </c>
      <c r="E527" s="458" t="e">
        <f aca="false">#REF!</f>
        <v>#REF!</v>
      </c>
      <c r="F527" s="458" t="n">
        <f aca="false">'C.admin et fonctionnel 2020'!H2611</f>
        <v>0</v>
      </c>
      <c r="G527" s="458" t="n">
        <f aca="false">'C.admin et fonctionnel 2019 uni'!K1791</f>
        <v>200000000</v>
      </c>
      <c r="H527" s="458" t="n">
        <f aca="false">'C.admin et fonctionnel 2019 uni'!L1791</f>
        <v>100000000</v>
      </c>
      <c r="I527" s="458" t="n">
        <f aca="false">'C.admin et fonctionnel 2019 uni'!M1791</f>
        <v>200000000</v>
      </c>
      <c r="J527" s="458" t="n">
        <f aca="false">'C.admin et fonctionnel 2019 uni'!N1791</f>
        <v>0</v>
      </c>
    </row>
    <row r="528" customFormat="false" ht="15.75" hidden="false" customHeight="false" outlineLevel="0" collapsed="false">
      <c r="A528" s="401" t="s">
        <v>799</v>
      </c>
      <c r="B528" s="457" t="n">
        <v>6452</v>
      </c>
      <c r="C528" s="458" t="s">
        <v>629</v>
      </c>
      <c r="D528" s="458" t="e">
        <f aca="false">#REF!</f>
        <v>#REF!</v>
      </c>
      <c r="E528" s="458" t="e">
        <f aca="false">#REF!</f>
        <v>#REF!</v>
      </c>
      <c r="F528" s="458" t="n">
        <f aca="false">'C.admin et fonctionnel 2020'!H2628</f>
        <v>127539910</v>
      </c>
      <c r="G528" s="458" t="n">
        <f aca="false">'C.admin et fonctionnel 2019 uni'!K1808</f>
        <v>442000000</v>
      </c>
      <c r="H528" s="458" t="n">
        <f aca="false">'C.admin et fonctionnel 2019 uni'!L1808</f>
        <v>233159328</v>
      </c>
      <c r="I528" s="458" t="n">
        <f aca="false">'C.admin et fonctionnel 2019 uni'!M1808</f>
        <v>448625000</v>
      </c>
      <c r="J528" s="458" t="n">
        <f aca="false">'C.admin et fonctionnel 2019 uni'!N1808</f>
        <v>0</v>
      </c>
    </row>
    <row r="529" customFormat="false" ht="15.75" hidden="false" customHeight="false" outlineLevel="0" collapsed="false">
      <c r="A529" s="401" t="s">
        <v>799</v>
      </c>
      <c r="B529" s="476" t="s">
        <v>853</v>
      </c>
      <c r="C529" s="460"/>
      <c r="D529" s="460" t="e">
        <f aca="false">SUBTOTAL(109,D523:D528)</f>
        <v>#REF!</v>
      </c>
      <c r="E529" s="460" t="e">
        <f aca="false">SUBTOTAL(109,E523:E528)</f>
        <v>#REF!</v>
      </c>
      <c r="F529" s="460" t="n">
        <f aca="false">SUBTOTAL(109,F523:F528)</f>
        <v>2811461743</v>
      </c>
      <c r="G529" s="460" t="n">
        <f aca="false">SUBTOTAL(109,G523:G528)</f>
        <v>1489829120.161</v>
      </c>
      <c r="H529" s="460" t="n">
        <f aca="false">SUBTOTAL(109,H523:H528)</f>
        <v>943289359</v>
      </c>
      <c r="I529" s="460" t="n">
        <f aca="false">SUBTOTAL(109,I523:I528)</f>
        <v>1511454120.161</v>
      </c>
      <c r="J529" s="460" t="e">
        <f aca="false">SUBTOTAL(109,J523:J528)</f>
        <v>#REF!</v>
      </c>
    </row>
    <row r="530" customFormat="false" ht="15.75" hidden="false" customHeight="false" outlineLevel="0" collapsed="false">
      <c r="A530" s="401" t="s">
        <v>799</v>
      </c>
      <c r="B530" s="457" t="n">
        <v>1711</v>
      </c>
      <c r="C530" s="458" t="s">
        <v>818</v>
      </c>
      <c r="D530" s="458" t="e">
        <f aca="false">#REF!</f>
        <v>#REF!</v>
      </c>
      <c r="E530" s="458" t="e">
        <f aca="false">#REF!</f>
        <v>#REF!</v>
      </c>
      <c r="F530" s="458" t="n">
        <f aca="false">'C.admin et fonctionnel 2020'!H2623</f>
        <v>316295617</v>
      </c>
      <c r="G530" s="458" t="n">
        <f aca="false">'C.admin et fonctionnel 2019 uni'!K1803</f>
        <v>1991522034.7</v>
      </c>
      <c r="H530" s="458" t="n">
        <f aca="false">'C.admin et fonctionnel 2019 uni'!L1803</f>
        <v>1399706990</v>
      </c>
      <c r="I530" s="458" t="n">
        <f aca="false">'C.admin et fonctionnel 2019 uni'!M1803</f>
        <v>1737418100</v>
      </c>
      <c r="J530" s="458" t="n">
        <f aca="false">'C.admin et fonctionnel 2019 uni'!N1803</f>
        <v>0</v>
      </c>
    </row>
    <row r="531" customFormat="false" ht="15.75" hidden="false" customHeight="false" outlineLevel="0" collapsed="false">
      <c r="A531" s="401" t="s">
        <v>799</v>
      </c>
      <c r="B531" s="457" t="n">
        <v>1712</v>
      </c>
      <c r="C531" s="458" t="s">
        <v>819</v>
      </c>
      <c r="D531" s="458" t="e">
        <f aca="false">#REF!</f>
        <v>#REF!</v>
      </c>
      <c r="E531" s="458" t="e">
        <f aca="false">#REF!</f>
        <v>#REF!</v>
      </c>
      <c r="F531" s="458" t="n">
        <f aca="false">'C.admin et fonctionnel 2020'!H2624</f>
        <v>102874320</v>
      </c>
      <c r="G531" s="458" t="n">
        <f aca="false">'C.admin et fonctionnel 2019 uni'!K1804</f>
        <v>196406769.1</v>
      </c>
      <c r="H531" s="458" t="n">
        <f aca="false">'C.admin et fonctionnel 2019 uni'!L1804</f>
        <v>192571630</v>
      </c>
      <c r="I531" s="458" t="n">
        <f aca="false">'C.admin et fonctionnel 2019 uni'!M1804</f>
        <v>817634500</v>
      </c>
      <c r="J531" s="458" t="n">
        <f aca="false">'C.admin et fonctionnel 2019 uni'!N1804</f>
        <v>183000000</v>
      </c>
    </row>
    <row r="532" customFormat="false" ht="15.75" hidden="false" customHeight="false" outlineLevel="0" collapsed="false">
      <c r="A532" s="401" t="s">
        <v>799</v>
      </c>
      <c r="B532" s="457" t="n">
        <v>1761</v>
      </c>
      <c r="C532" s="458" t="s">
        <v>820</v>
      </c>
      <c r="D532" s="458" t="e">
        <f aca="false">#REF!</f>
        <v>#REF!</v>
      </c>
      <c r="E532" s="458" t="e">
        <f aca="false">#REF!</f>
        <v>#REF!</v>
      </c>
      <c r="F532" s="458" t="n">
        <f aca="false">'C.admin et fonctionnel 2020'!H2625</f>
        <v>0</v>
      </c>
      <c r="G532" s="458" t="n">
        <f aca="false">'C.admin et fonctionnel 2019 uni'!K1805</f>
        <v>0</v>
      </c>
      <c r="H532" s="458" t="n">
        <f aca="false">'C.admin et fonctionnel 2019 uni'!L1805</f>
        <v>0</v>
      </c>
      <c r="I532" s="458" t="n">
        <f aca="false">'C.admin et fonctionnel 2019 uni'!M1805</f>
        <v>0</v>
      </c>
      <c r="J532" s="458" t="n">
        <f aca="false">'C.admin et fonctionnel 2019 uni'!N1805</f>
        <v>60000000</v>
      </c>
      <c r="K532" s="493"/>
    </row>
    <row r="533" customFormat="false" ht="15.75" hidden="false" customHeight="false" outlineLevel="0" collapsed="false">
      <c r="A533" s="401" t="s">
        <v>799</v>
      </c>
      <c r="B533" s="457" t="n">
        <v>1762</v>
      </c>
      <c r="C533" s="458" t="s">
        <v>821</v>
      </c>
      <c r="D533" s="458" t="e">
        <f aca="false">#REF!</f>
        <v>#REF!</v>
      </c>
      <c r="E533" s="458" t="e">
        <f aca="false">#REF!</f>
        <v>#REF!</v>
      </c>
      <c r="F533" s="458" t="n">
        <f aca="false">'C.admin et fonctionnel 2020'!H2626</f>
        <v>0</v>
      </c>
      <c r="G533" s="458" t="n">
        <f aca="false">'C.admin et fonctionnel 2019 uni'!K1806</f>
        <v>500000000</v>
      </c>
      <c r="H533" s="458" t="n">
        <f aca="false">'C.admin et fonctionnel 2019 uni'!L1806</f>
        <v>0</v>
      </c>
      <c r="I533" s="458" t="n">
        <f aca="false">'C.admin et fonctionnel 2019 uni'!M1806</f>
        <v>500000000</v>
      </c>
      <c r="J533" s="458" t="n">
        <f aca="false">'C.admin et fonctionnel 2019 uni'!N1806</f>
        <v>200000000</v>
      </c>
      <c r="K533" s="493"/>
    </row>
    <row r="534" customFormat="false" ht="15.75" hidden="false" customHeight="false" outlineLevel="0" collapsed="false">
      <c r="A534" s="401" t="s">
        <v>799</v>
      </c>
      <c r="B534" s="457" t="n">
        <v>1763</v>
      </c>
      <c r="C534" s="458" t="s">
        <v>817</v>
      </c>
      <c r="D534" s="458" t="e">
        <f aca="false">#REF!</f>
        <v>#REF!</v>
      </c>
      <c r="E534" s="458" t="e">
        <f aca="false">#REF!</f>
        <v>#REF!</v>
      </c>
      <c r="F534" s="458" t="n">
        <f aca="false">'C.admin et fonctionnel 2020'!H2622</f>
        <v>0</v>
      </c>
      <c r="G534" s="458" t="n">
        <f aca="false">'C.admin et fonctionnel 2019 uni'!K1802</f>
        <v>0</v>
      </c>
      <c r="H534" s="458" t="n">
        <f aca="false">'C.admin et fonctionnel 2019 uni'!L1802</f>
        <v>0</v>
      </c>
      <c r="I534" s="458" t="n">
        <f aca="false">'C.admin et fonctionnel 2019 uni'!M1802</f>
        <v>0</v>
      </c>
      <c r="J534" s="458" t="n">
        <f aca="false">'C.admin et fonctionnel 2019 uni'!N1802</f>
        <v>1219000000</v>
      </c>
      <c r="K534" s="493"/>
    </row>
    <row r="535" customFormat="false" ht="15.75" hidden="false" customHeight="false" outlineLevel="0" collapsed="false">
      <c r="A535" s="401" t="s">
        <v>799</v>
      </c>
      <c r="B535" s="457" t="n">
        <v>1861</v>
      </c>
      <c r="C535" s="458" t="s">
        <v>822</v>
      </c>
      <c r="D535" s="458" t="e">
        <f aca="false">#REF!</f>
        <v>#REF!</v>
      </c>
      <c r="E535" s="458" t="e">
        <f aca="false">#REF!</f>
        <v>#REF!</v>
      </c>
      <c r="F535" s="458" t="n">
        <f aca="false">'C.admin et fonctionnel 2020'!H2627</f>
        <v>0</v>
      </c>
      <c r="G535" s="458" t="n">
        <f aca="false">'C.admin et fonctionnel 2019 uni'!K1807</f>
        <v>0</v>
      </c>
      <c r="H535" s="458" t="n">
        <f aca="false">'C.admin et fonctionnel 2019 uni'!L1807</f>
        <v>1121167656</v>
      </c>
      <c r="I535" s="458" t="n">
        <f aca="false">'C.admin et fonctionnel 2019 uni'!M1807</f>
        <v>0</v>
      </c>
      <c r="J535" s="458" t="n">
        <f aca="false">'C.admin et fonctionnel 2019 uni'!N1807</f>
        <v>443000000</v>
      </c>
      <c r="K535" s="493"/>
    </row>
    <row r="536" customFormat="false" ht="15.75" hidden="false" customHeight="false" outlineLevel="0" collapsed="false">
      <c r="A536" s="401" t="s">
        <v>799</v>
      </c>
      <c r="B536" s="457" t="n">
        <v>6711</v>
      </c>
      <c r="C536" s="458" t="s">
        <v>823</v>
      </c>
      <c r="D536" s="458" t="e">
        <f aca="false">#REF!</f>
        <v>#REF!</v>
      </c>
      <c r="E536" s="458" t="e">
        <f aca="false">#REF!</f>
        <v>#REF!</v>
      </c>
      <c r="F536" s="458" t="n">
        <f aca="false">'C.admin et fonctionnel 2020'!H2629</f>
        <v>17332353</v>
      </c>
      <c r="G536" s="458" t="n">
        <f aca="false">'C.admin et fonctionnel 2019 uni'!K1809</f>
        <v>40410943.1</v>
      </c>
      <c r="H536" s="458" t="n">
        <f aca="false">'C.admin et fonctionnel 2019 uni'!L1809</f>
        <v>9821416</v>
      </c>
      <c r="I536" s="458" t="n">
        <f aca="false">'C.admin et fonctionnel 2019 uni'!M1809</f>
        <v>198950100</v>
      </c>
      <c r="J536" s="458" t="n">
        <f aca="false">'C.admin et fonctionnel 2019 uni'!N1809</f>
        <v>747464039</v>
      </c>
      <c r="K536" s="508"/>
    </row>
    <row r="537" customFormat="false" ht="15.75" hidden="false" customHeight="false" outlineLevel="0" collapsed="false">
      <c r="A537" s="401" t="s">
        <v>799</v>
      </c>
      <c r="B537" s="457" t="n">
        <v>6712</v>
      </c>
      <c r="C537" s="458" t="s">
        <v>824</v>
      </c>
      <c r="D537" s="458" t="e">
        <f aca="false">#REF!</f>
        <v>#REF!</v>
      </c>
      <c r="E537" s="458" t="e">
        <f aca="false">#REF!</f>
        <v>#REF!</v>
      </c>
      <c r="F537" s="458" t="n">
        <f aca="false">'C.admin et fonctionnel 2020'!H2630</f>
        <v>92189049</v>
      </c>
      <c r="G537" s="458" t="n">
        <f aca="false">'C.admin et fonctionnel 2019 uni'!K1810</f>
        <v>340851839.1</v>
      </c>
      <c r="H537" s="458" t="n">
        <f aca="false">'C.admin et fonctionnel 2019 uni'!L1810</f>
        <v>368859467</v>
      </c>
      <c r="I537" s="458" t="n">
        <f aca="false">'C.admin et fonctionnel 2019 uni'!M1810</f>
        <v>452019400</v>
      </c>
      <c r="J537" s="458" t="n">
        <f aca="false">'C.admin et fonctionnel 2019 uni'!N1810</f>
        <v>0</v>
      </c>
    </row>
    <row r="538" customFormat="false" ht="15.75" hidden="false" customHeight="false" outlineLevel="0" collapsed="false">
      <c r="A538" s="401" t="s">
        <v>799</v>
      </c>
      <c r="B538" s="457" t="n">
        <v>6715</v>
      </c>
      <c r="C538" s="485" t="s">
        <v>825</v>
      </c>
      <c r="D538" s="458" t="e">
        <f aca="false">#REF!</f>
        <v>#REF!</v>
      </c>
      <c r="E538" s="458" t="e">
        <f aca="false">#REF!</f>
        <v>#REF!</v>
      </c>
      <c r="F538" s="458" t="n">
        <f aca="false">'C.admin et fonctionnel 2020'!H2631</f>
        <v>0</v>
      </c>
      <c r="G538" s="458" t="n">
        <f aca="false">'C.admin et fonctionnel 2019 uni'!K1811</f>
        <v>173616019.2</v>
      </c>
      <c r="H538" s="458" t="n">
        <f aca="false">'C.admin et fonctionnel 2019 uni'!L1811</f>
        <v>0</v>
      </c>
      <c r="I538" s="458" t="n">
        <f aca="false">'C.admin et fonctionnel 2019 uni'!M1811</f>
        <v>0</v>
      </c>
      <c r="J538" s="458" t="n">
        <f aca="false">'C.admin et fonctionnel 2019 uni'!N1811</f>
        <v>747464039</v>
      </c>
    </row>
    <row r="539" customFormat="false" ht="15.75" hidden="false" customHeight="false" outlineLevel="0" collapsed="false">
      <c r="A539" s="401" t="s">
        <v>799</v>
      </c>
      <c r="B539" s="457" t="n">
        <v>6717</v>
      </c>
      <c r="C539" s="458" t="s">
        <v>919</v>
      </c>
      <c r="D539" s="458" t="e">
        <f aca="false">#REF!</f>
        <v>#REF!</v>
      </c>
      <c r="E539" s="458" t="e">
        <f aca="false">#REF!</f>
        <v>#REF!</v>
      </c>
      <c r="F539" s="458" t="n">
        <f aca="false">'C.admin et fonctionnel 2020'!H2632</f>
        <v>12113714</v>
      </c>
      <c r="G539" s="458" t="n">
        <f aca="false">'C.admin et fonctionnel 2019 uni'!K1812</f>
        <v>95000000</v>
      </c>
      <c r="H539" s="458" t="n">
        <f aca="false">'C.admin et fonctionnel 2019 uni'!L1812</f>
        <v>3785746</v>
      </c>
      <c r="I539" s="458" t="n">
        <f aca="false">'C.admin et fonctionnel 2019 uni'!M1812</f>
        <v>95000000</v>
      </c>
      <c r="J539" s="458" t="n">
        <f aca="false">'C.admin et fonctionnel 2019 uni'!N1812</f>
        <v>0</v>
      </c>
    </row>
    <row r="540" customFormat="false" ht="15.75" hidden="false" customHeight="false" outlineLevel="0" collapsed="false">
      <c r="A540" s="401" t="s">
        <v>799</v>
      </c>
      <c r="B540" s="476" t="s">
        <v>920</v>
      </c>
      <c r="C540" s="460"/>
      <c r="D540" s="460" t="e">
        <f aca="false">SUBTOTAL(109,D530:D539)</f>
        <v>#REF!</v>
      </c>
      <c r="E540" s="460" t="e">
        <f aca="false">SUBTOTAL(109,E530:E539)</f>
        <v>#REF!</v>
      </c>
      <c r="F540" s="460" t="n">
        <f aca="false">SUBTOTAL(109,F530:F539)</f>
        <v>540805053</v>
      </c>
      <c r="G540" s="460" t="n">
        <f aca="false">SUBTOTAL(109,G530:G539)</f>
        <v>3337807605.2</v>
      </c>
      <c r="H540" s="460" t="n">
        <f aca="false">SUBTOTAL(109,H530:H539)</f>
        <v>3095912905</v>
      </c>
      <c r="I540" s="460" t="n">
        <f aca="false">SUBTOTAL(109,I530:I539)</f>
        <v>3801022100</v>
      </c>
      <c r="J540" s="460" t="n">
        <f aca="false">SUBTOTAL(109,J530:J539)</f>
        <v>3599928078</v>
      </c>
      <c r="K540" s="493"/>
    </row>
    <row r="541" customFormat="false" ht="15.75" hidden="false" customHeight="false" outlineLevel="0" collapsed="false">
      <c r="A541" s="401" t="s">
        <v>799</v>
      </c>
      <c r="B541" s="457" t="n">
        <v>2011</v>
      </c>
      <c r="C541" s="458" t="s">
        <v>829</v>
      </c>
      <c r="D541" s="458" t="e">
        <f aca="false">#REF!</f>
        <v>#REF!</v>
      </c>
      <c r="E541" s="458" t="e">
        <f aca="false">#REF!</f>
        <v>#REF!</v>
      </c>
      <c r="F541" s="458" t="n">
        <f aca="false">'C.admin et fonctionnel 2020'!H2637</f>
        <v>172591900</v>
      </c>
      <c r="G541" s="458" t="n">
        <f aca="false">'C.admin et fonctionnel 2019 uni'!K1816</f>
        <v>674985480</v>
      </c>
      <c r="H541" s="458" t="n">
        <f aca="false">'C.admin et fonctionnel 2019 uni'!L1816</f>
        <v>724980852</v>
      </c>
      <c r="I541" s="458" t="n">
        <f aca="false">'C.admin et fonctionnel 2019 uni'!M1816</f>
        <v>753425233</v>
      </c>
      <c r="J541" s="458" t="n">
        <f aca="false">'C.admin et fonctionnel 2019 uni'!N1816</f>
        <v>0</v>
      </c>
      <c r="K541" s="493"/>
    </row>
    <row r="542" customFormat="false" ht="15.75" hidden="false" customHeight="false" outlineLevel="0" collapsed="false">
      <c r="A542" s="401" t="s">
        <v>799</v>
      </c>
      <c r="B542" s="457" t="n">
        <v>2071</v>
      </c>
      <c r="C542" s="289" t="s">
        <v>830</v>
      </c>
      <c r="D542" s="509" t="e">
        <f aca="false">#REF!</f>
        <v>#REF!</v>
      </c>
      <c r="E542" s="510" t="e">
        <f aca="false">#REF!</f>
        <v>#REF!</v>
      </c>
      <c r="F542" s="510" t="n">
        <f aca="false">'C.admin et fonctionnel 2020'!H2638</f>
        <v>0</v>
      </c>
      <c r="G542" s="509" t="n">
        <f aca="false">'C.admin et fonctionnel 2019 uni'!K1817</f>
        <v>0</v>
      </c>
      <c r="H542" s="509" t="n">
        <f aca="false">'C.admin et fonctionnel 2019 uni'!L1817</f>
        <v>291204468</v>
      </c>
      <c r="I542" s="509" t="n">
        <f aca="false">'C.admin et fonctionnel 2019 uni'!M1817</f>
        <v>0</v>
      </c>
      <c r="J542" s="509" t="e">
        <f aca="false">'C.admin et fonctionnel 2019 uni'!N1817</f>
        <v>#REF!</v>
      </c>
      <c r="K542" s="493"/>
    </row>
    <row r="543" customFormat="false" ht="15.75" hidden="false" customHeight="false" outlineLevel="0" collapsed="false">
      <c r="A543" s="401" t="s">
        <v>799</v>
      </c>
      <c r="B543" s="457" t="n">
        <v>2121</v>
      </c>
      <c r="C543" s="458" t="s">
        <v>392</v>
      </c>
      <c r="D543" s="458" t="e">
        <f aca="false">#REF!+#REF!</f>
        <v>#REF!</v>
      </c>
      <c r="E543" s="458" t="e">
        <f aca="false">#REF!+#REF!</f>
        <v>#REF!</v>
      </c>
      <c r="F543" s="458" t="n">
        <f aca="false">'C.admin et fonctionnel 2020'!H2644+'C.admin et fonctionnel 2020'!H2656</f>
        <v>184610289</v>
      </c>
      <c r="G543" s="458" t="n">
        <f aca="false">'C.admin et fonctionnel 2019 uni'!K1823+'C.admin et fonctionnel 2019 uni'!K1835</f>
        <v>1067974335</v>
      </c>
      <c r="H543" s="458" t="n">
        <f aca="false">'C.admin et fonctionnel 2019 uni'!L1823+'C.admin et fonctionnel 2019 uni'!L1835</f>
        <v>377866914.26</v>
      </c>
      <c r="I543" s="458" t="n">
        <f aca="false">'C.admin et fonctionnel 2019 uni'!M1823+'C.admin et fonctionnel 2019 uni'!M1835</f>
        <v>1067974335</v>
      </c>
      <c r="J543" s="458" t="e">
        <f aca="false">'C.admin et fonctionnel 2019 uni'!N1823+'C.admin et fonctionnel 2019 uni'!N1835</f>
        <v>#REF!</v>
      </c>
      <c r="K543" s="493"/>
    </row>
    <row r="544" customFormat="false" ht="15.75" hidden="false" customHeight="false" outlineLevel="0" collapsed="false">
      <c r="A544" s="401" t="s">
        <v>799</v>
      </c>
      <c r="B544" s="457" t="n">
        <v>2141</v>
      </c>
      <c r="C544" s="458" t="s">
        <v>763</v>
      </c>
      <c r="D544" s="458" t="e">
        <f aca="false">#REF!</f>
        <v>#REF!</v>
      </c>
      <c r="E544" s="458" t="e">
        <f aca="false">#REF!</f>
        <v>#REF!</v>
      </c>
      <c r="F544" s="458" t="n">
        <f aca="false">'C.admin et fonctionnel 2020'!H2641</f>
        <v>0</v>
      </c>
      <c r="G544" s="458" t="n">
        <f aca="false">'C.admin et fonctionnel 2019 uni'!K1820</f>
        <v>0</v>
      </c>
      <c r="H544" s="458" t="n">
        <f aca="false">'C.admin et fonctionnel 2019 uni'!L1820</f>
        <v>0</v>
      </c>
      <c r="I544" s="458" t="n">
        <f aca="false">'C.admin et fonctionnel 2019 uni'!M1820</f>
        <v>0</v>
      </c>
      <c r="J544" s="458" t="e">
        <f aca="false">'C.admin et fonctionnel 2019 uni'!N1820</f>
        <v>#REF!</v>
      </c>
      <c r="K544" s="498"/>
    </row>
    <row r="545" customFormat="false" ht="15.75" hidden="false" customHeight="false" outlineLevel="0" collapsed="false">
      <c r="A545" s="401" t="s">
        <v>799</v>
      </c>
      <c r="B545" s="457" t="n">
        <v>2164</v>
      </c>
      <c r="C545" s="458" t="s">
        <v>837</v>
      </c>
      <c r="D545" s="458" t="e">
        <f aca="false">#REF!</f>
        <v>#REF!</v>
      </c>
      <c r="E545" s="458" t="e">
        <f aca="false">#REF!</f>
        <v>#REF!</v>
      </c>
      <c r="F545" s="458" t="n">
        <f aca="false">'C.admin et fonctionnel 2020'!H2651</f>
        <v>20416100</v>
      </c>
      <c r="G545" s="458" t="n">
        <f aca="false">'C.admin et fonctionnel 2019 uni'!K1830</f>
        <v>40000000</v>
      </c>
      <c r="H545" s="458" t="n">
        <f aca="false">'C.admin et fonctionnel 2019 uni'!L1830</f>
        <v>22180600</v>
      </c>
      <c r="I545" s="458" t="n">
        <f aca="false">'C.admin et fonctionnel 2019 uni'!M1830</f>
        <v>183000000</v>
      </c>
      <c r="J545" s="458" t="e">
        <f aca="false">'C.admin et fonctionnel 2019 uni'!N1830</f>
        <v>#REF!</v>
      </c>
      <c r="K545" s="498"/>
    </row>
    <row r="546" customFormat="false" ht="15.75" hidden="false" customHeight="false" outlineLevel="0" collapsed="false">
      <c r="A546" s="401" t="s">
        <v>799</v>
      </c>
      <c r="B546" s="457" t="n">
        <v>2165</v>
      </c>
      <c r="C546" s="458" t="s">
        <v>838</v>
      </c>
      <c r="D546" s="458" t="e">
        <f aca="false">#REF!</f>
        <v>#REF!</v>
      </c>
      <c r="E546" s="458" t="e">
        <f aca="false">#REF!</f>
        <v>#REF!</v>
      </c>
      <c r="F546" s="458" t="n">
        <f aca="false">'C.admin et fonctionnel 2020'!H2652</f>
        <v>25122500</v>
      </c>
      <c r="G546" s="458" t="n">
        <f aca="false">'C.admin et fonctionnel 2019 uni'!K1831</f>
        <v>60000000</v>
      </c>
      <c r="H546" s="458" t="n">
        <f aca="false">'C.admin et fonctionnel 2019 uni'!L1831</f>
        <v>20765000</v>
      </c>
      <c r="I546" s="458" t="n">
        <f aca="false">'C.admin et fonctionnel 2019 uni'!M1831</f>
        <v>60000000</v>
      </c>
      <c r="J546" s="458" t="e">
        <f aca="false">'C.admin et fonctionnel 2019 uni'!N1831</f>
        <v>#REF!</v>
      </c>
      <c r="K546" s="511"/>
    </row>
    <row r="547" customFormat="false" ht="15.75" hidden="false" customHeight="false" outlineLevel="0" collapsed="false">
      <c r="A547" s="401" t="s">
        <v>799</v>
      </c>
      <c r="B547" s="457" t="n">
        <v>2171</v>
      </c>
      <c r="C547" s="458" t="s">
        <v>55</v>
      </c>
      <c r="D547" s="458" t="e">
        <f aca="false">#REF!</f>
        <v>#REF!</v>
      </c>
      <c r="E547" s="458" t="e">
        <f aca="false">#REF!</f>
        <v>#REF!</v>
      </c>
      <c r="F547" s="458" t="n">
        <f aca="false">'C.admin et fonctionnel 2020'!H2653</f>
        <v>85400000</v>
      </c>
      <c r="G547" s="458" t="n">
        <f aca="false">'C.admin et fonctionnel 2019 uni'!K1832</f>
        <v>90786880</v>
      </c>
      <c r="H547" s="458" t="n">
        <f aca="false">'C.admin et fonctionnel 2019 uni'!L1832</f>
        <v>138750000</v>
      </c>
      <c r="I547" s="458" t="n">
        <f aca="false">'C.admin et fonctionnel 2019 uni'!M1832</f>
        <v>200000000</v>
      </c>
      <c r="J547" s="458" t="e">
        <f aca="false">'C.admin et fonctionnel 2019 uni'!N1832</f>
        <v>#REF!</v>
      </c>
      <c r="K547" s="473"/>
    </row>
    <row r="548" customFormat="false" ht="15.75" hidden="false" customHeight="false" outlineLevel="0" collapsed="false">
      <c r="A548" s="401" t="s">
        <v>799</v>
      </c>
      <c r="B548" s="457" t="n">
        <v>2611</v>
      </c>
      <c r="C548" s="495" t="s">
        <v>921</v>
      </c>
      <c r="D548" s="490" t="e">
        <f aca="false">#REF!</f>
        <v>#REF!</v>
      </c>
      <c r="E548" s="490" t="e">
        <f aca="false">#REF!</f>
        <v>#REF!</v>
      </c>
      <c r="F548" s="490" t="n">
        <f aca="false">'C.admin et fonctionnel 2020'!H2657</f>
        <v>0</v>
      </c>
      <c r="G548" s="490" t="n">
        <f aca="false">'C.admin et fonctionnel 2019 uni'!K1836</f>
        <v>3500000000</v>
      </c>
      <c r="H548" s="490" t="n">
        <f aca="false">'C.admin et fonctionnel 2019 uni'!L1836</f>
        <v>0</v>
      </c>
      <c r="I548" s="490" t="n">
        <f aca="false">'C.admin et fonctionnel 2019 uni'!M1836</f>
        <v>0</v>
      </c>
      <c r="J548" s="490" t="e">
        <f aca="false">'C.admin et fonctionnel 2019 uni'!N1836</f>
        <v>#REF!</v>
      </c>
      <c r="K548" s="490" t="e">
        <f aca="false">#REF!</f>
        <v>#REF!</v>
      </c>
    </row>
    <row r="549" customFormat="false" ht="15.75" hidden="false" customHeight="false" outlineLevel="0" collapsed="false">
      <c r="A549" s="401" t="s">
        <v>799</v>
      </c>
      <c r="B549" s="457" t="n">
        <v>2761</v>
      </c>
      <c r="C549" s="458" t="s">
        <v>834</v>
      </c>
      <c r="D549" s="458" t="e">
        <f aca="false">#REF!</f>
        <v>#REF!</v>
      </c>
      <c r="E549" s="458" t="e">
        <f aca="false">#REF!</f>
        <v>#REF!</v>
      </c>
      <c r="F549" s="458" t="n">
        <f aca="false">'C.admin et fonctionnel 2020'!H2647</f>
        <v>0</v>
      </c>
      <c r="G549" s="458" t="n">
        <f aca="false">'C.admin et fonctionnel 2019 uni'!K1826</f>
        <v>0</v>
      </c>
      <c r="H549" s="458" t="n">
        <f aca="false">'C.admin et fonctionnel 2019 uni'!L1826</f>
        <v>0</v>
      </c>
      <c r="I549" s="458" t="n">
        <f aca="false">'C.admin et fonctionnel 2019 uni'!M1826</f>
        <v>0</v>
      </c>
      <c r="J549" s="458" t="e">
        <f aca="false">'C.admin et fonctionnel 2019 uni'!N1826</f>
        <v>#REF!</v>
      </c>
      <c r="K549" s="473"/>
    </row>
    <row r="550" customFormat="false" ht="15.75" hidden="false" customHeight="false" outlineLevel="0" collapsed="false">
      <c r="A550" s="401" t="s">
        <v>799</v>
      </c>
      <c r="B550" s="457" t="n">
        <v>2762</v>
      </c>
      <c r="C550" s="458" t="s">
        <v>835</v>
      </c>
      <c r="D550" s="458" t="e">
        <f aca="false">#REF!</f>
        <v>#REF!</v>
      </c>
      <c r="E550" s="458" t="e">
        <f aca="false">#REF!</f>
        <v>#REF!</v>
      </c>
      <c r="F550" s="458" t="n">
        <f aca="false">'C.admin et fonctionnel 2020'!H2648</f>
        <v>0</v>
      </c>
      <c r="G550" s="458" t="n">
        <f aca="false">'C.admin et fonctionnel 2019 uni'!K1827</f>
        <v>1219000000</v>
      </c>
      <c r="H550" s="458" t="n">
        <f aca="false">'C.admin et fonctionnel 2019 uni'!L1827</f>
        <v>0</v>
      </c>
      <c r="I550" s="458" t="n">
        <f aca="false">'C.admin et fonctionnel 2019 uni'!M1827</f>
        <v>1219000000</v>
      </c>
      <c r="J550" s="458" t="e">
        <f aca="false">'C.admin et fonctionnel 2019 uni'!N1827</f>
        <v>#REF!</v>
      </c>
      <c r="K550" s="473"/>
    </row>
    <row r="551" customFormat="false" ht="15.75" hidden="false" customHeight="false" outlineLevel="0" collapsed="false">
      <c r="A551" s="401" t="s">
        <v>799</v>
      </c>
      <c r="B551" s="458"/>
      <c r="C551" s="458" t="s">
        <v>1020</v>
      </c>
      <c r="D551" s="458"/>
      <c r="E551" s="458"/>
      <c r="F551" s="458"/>
      <c r="G551" s="458"/>
      <c r="H551" s="458"/>
      <c r="K551" s="512"/>
    </row>
    <row r="552" customFormat="false" ht="15.75" hidden="false" customHeight="false" outlineLevel="0" collapsed="false">
      <c r="A552" s="401" t="s">
        <v>799</v>
      </c>
      <c r="B552" s="460" t="s">
        <v>855</v>
      </c>
      <c r="C552" s="460"/>
      <c r="D552" s="460" t="e">
        <f aca="false">SUBTOTAL(109,D541:D551)</f>
        <v>#REF!</v>
      </c>
      <c r="E552" s="460" t="e">
        <f aca="false">SUBTOTAL(109,E541:E551)</f>
        <v>#REF!</v>
      </c>
      <c r="F552" s="460" t="n">
        <f aca="false">SUBTOTAL(109,F541:F551)</f>
        <v>488140789</v>
      </c>
      <c r="G552" s="460" t="n">
        <f aca="false">SUBTOTAL(109,G541:G551)</f>
        <v>6652746695</v>
      </c>
      <c r="H552" s="460" t="n">
        <f aca="false">SUBTOTAL(109,H541:H551)</f>
        <v>1575747834.26</v>
      </c>
      <c r="I552" s="460" t="n">
        <f aca="false">SUBTOTAL(109,I541:I551)</f>
        <v>3483399568</v>
      </c>
      <c r="J552" s="460" t="e">
        <f aca="false">SUBTOTAL(109,J541:J551)</f>
        <v>#REF!</v>
      </c>
    </row>
    <row r="553" customFormat="false" ht="15.75" hidden="false" customHeight="false" outlineLevel="0" collapsed="false">
      <c r="A553" s="513" t="s">
        <v>799</v>
      </c>
      <c r="B553" s="460" t="s">
        <v>234</v>
      </c>
      <c r="C553" s="460"/>
      <c r="D553" s="460" t="e">
        <f aca="false">D552+D540+D529+D522+D505</f>
        <v>#REF!</v>
      </c>
      <c r="E553" s="460" t="e">
        <f aca="false">E552+E540+E529+E522+E505</f>
        <v>#REF!</v>
      </c>
      <c r="F553" s="460" t="n">
        <f aca="false">F552+F540+F529+F522+F505</f>
        <v>14390319292</v>
      </c>
      <c r="G553" s="460" t="n">
        <f aca="false">G552+G540+G529+G522+G505</f>
        <v>17975409856.921</v>
      </c>
      <c r="H553" s="460" t="n">
        <f aca="false">H552+H540+H529+H522+H505</f>
        <v>13287643786.73</v>
      </c>
      <c r="I553" s="460" t="n">
        <f aca="false">I552+I540+I529+I522+I505</f>
        <v>14300836388.721</v>
      </c>
      <c r="J553" s="460" t="e">
        <f aca="false">J552+J540+J529+J522+J505</f>
        <v>#REF!</v>
      </c>
      <c r="K553" s="514"/>
      <c r="N553" s="515"/>
    </row>
    <row r="554" customFormat="false" ht="15.75" hidden="false" customHeight="false" outlineLevel="0" collapsed="false">
      <c r="A554" s="513"/>
      <c r="B554" s="460"/>
      <c r="C554" s="460"/>
      <c r="D554" s="460"/>
      <c r="E554" s="460"/>
      <c r="F554" s="460"/>
      <c r="G554" s="458"/>
      <c r="H554" s="458"/>
      <c r="K554" s="493"/>
    </row>
    <row r="555" customFormat="false" ht="18.75" hidden="false" customHeight="false" outlineLevel="0" collapsed="false">
      <c r="A555" s="513"/>
      <c r="B555" s="460" t="s">
        <v>841</v>
      </c>
      <c r="C555" s="460"/>
      <c r="D555" s="460" t="e">
        <f aca="false">D553+#REF!+D500+D473+D451+D416++D371+D335+D298+D270+D248+D227+D197+D161+D139+D104+D87+D49</f>
        <v>#REF!</v>
      </c>
      <c r="E555" s="460" t="e">
        <f aca="false">E553+#REF!+E500+E473+E451+E416++E371+E335+E298+E270+E248+E227+E197+E161+E139+E104+E87+E49</f>
        <v>#REF!</v>
      </c>
      <c r="F555" s="460" t="e">
        <f aca="false">F553+#REF!+F500+F473+F451+F416++F371+F335+F298+F270+F248+F227+F197+F161+F139+F104+F87+F49</f>
        <v>#REF!</v>
      </c>
      <c r="G555" s="516" t="n">
        <f aca="false">G553+G500+G473+G451+G416++G371+G335+G298+G270+G248+G227+G197+G161+G139+G104+G87+G49</f>
        <v>60464421652.6633</v>
      </c>
      <c r="H555" s="516" t="n">
        <f aca="false">H553+H500+H473+H451+H416++H371+H335+H298+H270+H248+H227+H197+H161+H139+H104+H87+H49</f>
        <v>41668284211.438</v>
      </c>
      <c r="I555" s="516" t="n">
        <f aca="false">I553+I500+I473+I451+I416++I371+I335+I298+I270+I248+I227+I197+I161+I139+I104+I87+I49</f>
        <v>51528922065.833</v>
      </c>
      <c r="J555" s="516" t="e">
        <f aca="false">J553+J500+J473+J451+J416++J371+J335+J298+J270+J248+J227+J197+J161+J139+J104+J87+J49</f>
        <v>#REF!</v>
      </c>
      <c r="K555" s="493"/>
      <c r="L555" s="498"/>
    </row>
    <row r="556" customFormat="false" ht="15.75" hidden="false" customHeight="false" outlineLevel="0" collapsed="false">
      <c r="B556" s="458"/>
      <c r="C556" s="458"/>
      <c r="D556" s="458"/>
      <c r="E556" s="458"/>
      <c r="F556" s="458"/>
      <c r="G556" s="420"/>
      <c r="I556" s="473"/>
      <c r="J556" s="473"/>
      <c r="K556" s="517"/>
    </row>
    <row r="557" customFormat="false" ht="15.75" hidden="false" customHeight="false" outlineLevel="0" collapsed="false">
      <c r="B557" s="458"/>
      <c r="C557" s="458"/>
      <c r="D557" s="458"/>
      <c r="E557" s="458"/>
      <c r="F557" s="458"/>
      <c r="G557" s="420"/>
      <c r="H557" s="420"/>
      <c r="I557" s="420"/>
      <c r="J557" s="420"/>
      <c r="K557" s="494"/>
    </row>
    <row r="558" customFormat="false" ht="15" hidden="false" customHeight="false" outlineLevel="0" collapsed="false">
      <c r="G558" s="473"/>
      <c r="H558" s="473"/>
    </row>
    <row r="559" customFormat="false" ht="15" hidden="false" customHeight="false" outlineLevel="0" collapsed="false">
      <c r="G559" s="473"/>
    </row>
    <row r="560" customFormat="false" ht="15" hidden="false" customHeight="false" outlineLevel="0" collapsed="false">
      <c r="D560" s="473"/>
      <c r="G560" s="493"/>
      <c r="K560" s="473"/>
    </row>
    <row r="567" customFormat="false" ht="15" hidden="false" customHeight="false" outlineLevel="0" collapsed="false">
      <c r="K567" s="461"/>
    </row>
  </sheetData>
  <autoFilter ref="H4:K4"/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&amp;RANEXE V</oddHeader>
    <oddFooter>&amp;CCLASSIFICATION PAR MINISTERE PAR NATURE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2077"/>
  <sheetViews>
    <sheetView showFormulas="false" showGridLines="true" showRowColHeaders="true" showZeros="true" rightToLeft="false" tabSelected="false" showOutlineSymbols="true" defaultGridColor="true" view="normal" topLeftCell="F1290" colorId="64" zoomScale="100" zoomScaleNormal="100" zoomScalePageLayoutView="100" workbookViewId="0">
      <selection pane="topLeft" activeCell="M1301" activeCellId="0" sqref="M1301"/>
    </sheetView>
  </sheetViews>
  <sheetFormatPr defaultColWidth="11.41796875" defaultRowHeight="15" zeroHeight="false" outlineLevelRow="1" outlineLevelCol="0"/>
  <cols>
    <col collapsed="false" customWidth="true" hidden="true" outlineLevel="0" max="1" min="1" style="518" width="10.97"/>
    <col collapsed="false" customWidth="true" hidden="false" outlineLevel="0" max="2" min="2" style="518" width="7.14"/>
    <col collapsed="false" customWidth="true" hidden="false" outlineLevel="0" max="3" min="3" style="518" width="9.28"/>
    <col collapsed="false" customWidth="true" hidden="false" outlineLevel="0" max="4" min="4" style="518" width="16.84"/>
    <col collapsed="false" customWidth="true" hidden="false" outlineLevel="0" max="5" min="5" style="290" width="27.7"/>
    <col collapsed="false" customWidth="true" hidden="false" outlineLevel="0" max="6" min="6" style="519" width="35.99"/>
    <col collapsed="false" customWidth="true" hidden="false" outlineLevel="0" max="7" min="7" style="519" width="17.56"/>
    <col collapsed="false" customWidth="true" hidden="false" outlineLevel="0" max="8" min="8" style="519" width="23.99"/>
    <col collapsed="false" customWidth="true" hidden="false" outlineLevel="0" max="10" min="9" style="519" width="21.7"/>
    <col collapsed="false" customWidth="true" hidden="false" outlineLevel="0" max="11" min="11" style="519" width="30.13"/>
    <col collapsed="false" customWidth="true" hidden="false" outlineLevel="0" max="13" min="12" style="519" width="22.7"/>
    <col collapsed="false" customWidth="true" hidden="true" outlineLevel="0" max="14" min="14" style="519" width="22.7"/>
    <col collapsed="false" customWidth="true" hidden="false" outlineLevel="0" max="15" min="15" style="518" width="21.84"/>
    <col collapsed="false" customWidth="true" hidden="false" outlineLevel="0" max="16" min="16" style="518" width="15.56"/>
    <col collapsed="false" customWidth="true" hidden="false" outlineLevel="0" max="18" min="17" style="518" width="16.7"/>
    <col collapsed="false" customWidth="true" hidden="false" outlineLevel="0" max="19" min="19" style="518" width="15.56"/>
    <col collapsed="false" customWidth="false" hidden="false" outlineLevel="0" max="257" min="20" style="518" width="11.42"/>
  </cols>
  <sheetData>
    <row r="1" customFormat="false" ht="18.75" hidden="false" customHeight="false" outlineLevel="0" collapsed="false">
      <c r="B1" s="520"/>
    </row>
    <row r="2" customFormat="false" ht="15" hidden="false" customHeight="false" outlineLevel="0" collapsed="false">
      <c r="B2" s="521"/>
      <c r="C2" s="521"/>
      <c r="D2" s="521"/>
      <c r="E2" s="521"/>
      <c r="F2" s="521"/>
      <c r="G2" s="521"/>
      <c r="H2" s="522"/>
      <c r="I2" s="522"/>
      <c r="J2" s="522"/>
      <c r="K2" s="523"/>
      <c r="L2" s="522"/>
      <c r="M2" s="522"/>
      <c r="N2" s="522"/>
    </row>
    <row r="3" customFormat="false" ht="16.5" hidden="false" customHeight="true" outlineLevel="0" collapsed="false">
      <c r="B3" s="524"/>
      <c r="C3" s="524"/>
      <c r="D3" s="524"/>
      <c r="E3" s="524"/>
      <c r="F3" s="524"/>
      <c r="G3" s="524"/>
      <c r="H3" s="525"/>
      <c r="I3" s="525"/>
      <c r="J3" s="525"/>
      <c r="K3" s="525"/>
      <c r="L3" s="525"/>
      <c r="M3" s="525"/>
      <c r="N3" s="525"/>
    </row>
    <row r="4" s="534" customFormat="true" ht="15.75" hidden="false" customHeight="false" outlineLevel="0" collapsed="false">
      <c r="A4" s="526" t="s">
        <v>0</v>
      </c>
      <c r="B4" s="527" t="s">
        <v>994</v>
      </c>
      <c r="C4" s="528" t="s">
        <v>2</v>
      </c>
      <c r="D4" s="528" t="s">
        <v>3</v>
      </c>
      <c r="E4" s="529" t="s">
        <v>4</v>
      </c>
      <c r="F4" s="530" t="s">
        <v>5</v>
      </c>
      <c r="G4" s="530" t="s">
        <v>1021</v>
      </c>
      <c r="H4" s="530" t="s">
        <v>922</v>
      </c>
      <c r="I4" s="530" t="s">
        <v>923</v>
      </c>
      <c r="J4" s="530" t="s">
        <v>7</v>
      </c>
      <c r="K4" s="531" t="s">
        <v>8</v>
      </c>
      <c r="L4" s="532" t="s">
        <v>9</v>
      </c>
      <c r="M4" s="531" t="s">
        <v>10</v>
      </c>
      <c r="N4" s="531" t="s">
        <v>926</v>
      </c>
      <c r="O4" s="533" t="s">
        <v>927</v>
      </c>
    </row>
    <row r="5" customFormat="false" ht="35.1" hidden="true" customHeight="true" outlineLevel="1" collapsed="false">
      <c r="A5" s="535" t="s">
        <v>12</v>
      </c>
      <c r="B5" s="536" t="s">
        <v>13</v>
      </c>
      <c r="C5" s="537" t="s">
        <v>14</v>
      </c>
      <c r="D5" s="537"/>
      <c r="E5" s="454"/>
      <c r="F5" s="522"/>
      <c r="G5" s="522"/>
      <c r="H5" s="522"/>
      <c r="I5" s="522"/>
      <c r="J5" s="522"/>
      <c r="K5" s="485"/>
      <c r="L5" s="538"/>
      <c r="M5" s="538"/>
      <c r="N5" s="538"/>
    </row>
    <row r="6" customFormat="false" ht="35.1" hidden="true" customHeight="true" outlineLevel="1" collapsed="false">
      <c r="A6" s="539" t="n">
        <v>1</v>
      </c>
      <c r="B6" s="540" t="s">
        <v>13</v>
      </c>
      <c r="C6" s="541" t="s">
        <v>15</v>
      </c>
      <c r="D6" s="542" t="s">
        <v>16</v>
      </c>
      <c r="E6" s="457" t="n">
        <v>6611</v>
      </c>
      <c r="F6" s="467" t="s">
        <v>17</v>
      </c>
      <c r="G6" s="543" t="n">
        <v>119</v>
      </c>
      <c r="H6" s="499" t="n">
        <v>519896025.8</v>
      </c>
      <c r="I6" s="544" t="n">
        <v>525791838</v>
      </c>
      <c r="J6" s="544" t="n">
        <v>655271508.99</v>
      </c>
      <c r="K6" s="499" t="n">
        <f aca="false">'C.admin et fonctionnel 2020'!I4</f>
        <v>678938140</v>
      </c>
      <c r="L6" s="499" t="n">
        <f aca="false">'C.admin et fonctionnel 2020'!J4</f>
        <v>625847874</v>
      </c>
      <c r="M6" s="499" t="n">
        <f aca="false">'C.admin et fonctionnel 2020'!K4</f>
        <v>678938140</v>
      </c>
      <c r="N6" s="499" t="e">
        <f aca="false">#REF!</f>
        <v>#REF!</v>
      </c>
      <c r="O6" s="545" t="n">
        <f aca="false">M6-K6</f>
        <v>0</v>
      </c>
    </row>
    <row r="7" customFormat="false" ht="35.1" hidden="true" customHeight="true" outlineLevel="1" collapsed="false">
      <c r="A7" s="546" t="n">
        <v>1</v>
      </c>
      <c r="B7" s="540" t="s">
        <v>13</v>
      </c>
      <c r="C7" s="541" t="s">
        <v>15</v>
      </c>
      <c r="D7" s="542" t="s">
        <v>16</v>
      </c>
      <c r="E7" s="457" t="n">
        <v>6621</v>
      </c>
      <c r="F7" s="467" t="s">
        <v>18</v>
      </c>
      <c r="G7" s="543"/>
      <c r="H7" s="499" t="n">
        <v>93395400</v>
      </c>
      <c r="I7" s="486"/>
      <c r="J7" s="486"/>
      <c r="K7" s="499" t="n">
        <f aca="false">'C.admin et fonctionnel 2020'!I5</f>
        <v>0</v>
      </c>
      <c r="L7" s="547"/>
      <c r="M7" s="496"/>
      <c r="N7" s="496"/>
      <c r="O7" s="545" t="n">
        <f aca="false">M7-K7</f>
        <v>0</v>
      </c>
    </row>
    <row r="8" customFormat="false" ht="35.1" hidden="true" customHeight="true" outlineLevel="1" collapsed="false">
      <c r="A8" s="546" t="n">
        <v>1</v>
      </c>
      <c r="B8" s="540" t="s">
        <v>13</v>
      </c>
      <c r="C8" s="541" t="s">
        <v>15</v>
      </c>
      <c r="D8" s="542" t="s">
        <v>16</v>
      </c>
      <c r="E8" s="457" t="n">
        <v>6641</v>
      </c>
      <c r="F8" s="467" t="s">
        <v>80</v>
      </c>
      <c r="G8" s="543"/>
      <c r="H8" s="499" t="n">
        <v>62116455</v>
      </c>
      <c r="I8" s="486"/>
      <c r="J8" s="486"/>
      <c r="K8" s="499" t="n">
        <f aca="false">'C.admin et fonctionnel 2020'!I6</f>
        <v>0</v>
      </c>
      <c r="L8" s="547"/>
      <c r="M8" s="496"/>
      <c r="N8" s="496"/>
      <c r="O8" s="545" t="n">
        <f aca="false">M8-K8</f>
        <v>0</v>
      </c>
    </row>
    <row r="9" customFormat="false" ht="35.1" hidden="true" customHeight="true" outlineLevel="1" collapsed="false">
      <c r="A9" s="546" t="n">
        <v>1</v>
      </c>
      <c r="B9" s="540" t="s">
        <v>13</v>
      </c>
      <c r="C9" s="541" t="s">
        <v>15</v>
      </c>
      <c r="D9" s="542" t="s">
        <v>16</v>
      </c>
      <c r="E9" s="457" t="n">
        <v>6642</v>
      </c>
      <c r="F9" s="467" t="s">
        <v>81</v>
      </c>
      <c r="G9" s="543"/>
      <c r="H9" s="499"/>
      <c r="I9" s="486"/>
      <c r="J9" s="486"/>
      <c r="K9" s="499" t="n">
        <f aca="false">'C.admin et fonctionnel 2020'!I7</f>
        <v>0</v>
      </c>
      <c r="L9" s="547"/>
      <c r="M9" s="496"/>
      <c r="N9" s="496"/>
      <c r="O9" s="545" t="n">
        <f aca="false">M9-K9</f>
        <v>0</v>
      </c>
    </row>
    <row r="10" customFormat="false" ht="35.1" hidden="true" customHeight="true" outlineLevel="1" collapsed="false">
      <c r="A10" s="546" t="n">
        <v>1</v>
      </c>
      <c r="B10" s="540" t="s">
        <v>13</v>
      </c>
      <c r="C10" s="541" t="s">
        <v>15</v>
      </c>
      <c r="D10" s="542" t="s">
        <v>16</v>
      </c>
      <c r="E10" s="457" t="n">
        <v>6682</v>
      </c>
      <c r="F10" s="479" t="s">
        <v>21</v>
      </c>
      <c r="G10" s="548"/>
      <c r="H10" s="499"/>
      <c r="I10" s="544"/>
      <c r="J10" s="544"/>
      <c r="K10" s="499" t="n">
        <f aca="false">'C.admin et fonctionnel 2020'!I8</f>
        <v>0</v>
      </c>
      <c r="L10" s="499" t="n">
        <f aca="false">'C.admin et fonctionnel 2020'!J8</f>
        <v>0</v>
      </c>
      <c r="M10" s="499" t="n">
        <f aca="false">'C.admin et fonctionnel 2020'!K8</f>
        <v>0</v>
      </c>
      <c r="N10" s="499" t="e">
        <f aca="false">#REF!</f>
        <v>#REF!</v>
      </c>
      <c r="O10" s="545" t="n">
        <f aca="false">M10-K10</f>
        <v>0</v>
      </c>
    </row>
    <row r="11" customFormat="false" ht="35.1" hidden="true" customHeight="true" outlineLevel="1" collapsed="false">
      <c r="A11" s="546" t="n">
        <v>1</v>
      </c>
      <c r="B11" s="540" t="s">
        <v>13</v>
      </c>
      <c r="C11" s="541" t="s">
        <v>15</v>
      </c>
      <c r="D11" s="542" t="s">
        <v>16</v>
      </c>
      <c r="E11" s="457" t="n">
        <v>60100</v>
      </c>
      <c r="F11" s="469" t="s">
        <v>99</v>
      </c>
      <c r="G11" s="104"/>
      <c r="H11" s="549" t="n">
        <v>8200000</v>
      </c>
      <c r="I11" s="550"/>
      <c r="J11" s="550" t="n">
        <v>8000000</v>
      </c>
      <c r="K11" s="499" t="n">
        <f aca="false">'C.admin et fonctionnel 2020'!I9</f>
        <v>8200000</v>
      </c>
      <c r="L11" s="499" t="n">
        <f aca="false">'C.admin et fonctionnel 2020'!J9</f>
        <v>8200000</v>
      </c>
      <c r="M11" s="499" t="n">
        <f aca="false">'C.admin et fonctionnel 2020'!K9</f>
        <v>12870000</v>
      </c>
      <c r="N11" s="499" t="e">
        <f aca="false">#REF!</f>
        <v>#REF!</v>
      </c>
      <c r="O11" s="545" t="n">
        <f aca="false">M11-K11</f>
        <v>4670000</v>
      </c>
    </row>
    <row r="12" customFormat="false" ht="35.1" hidden="true" customHeight="true" outlineLevel="1" collapsed="false">
      <c r="A12" s="546" t="n">
        <v>1</v>
      </c>
      <c r="B12" s="540" t="s">
        <v>13</v>
      </c>
      <c r="C12" s="541" t="s">
        <v>15</v>
      </c>
      <c r="D12" s="542" t="s">
        <v>16</v>
      </c>
      <c r="E12" s="457" t="n">
        <v>60101</v>
      </c>
      <c r="F12" s="469" t="s">
        <v>23</v>
      </c>
      <c r="G12" s="104"/>
      <c r="H12" s="549" t="n">
        <v>3500000</v>
      </c>
      <c r="I12" s="550"/>
      <c r="J12" s="550" t="n">
        <v>6500000</v>
      </c>
      <c r="K12" s="499" t="n">
        <f aca="false">'C.admin et fonctionnel 2020'!I10</f>
        <v>3500000</v>
      </c>
      <c r="L12" s="499" t="n">
        <f aca="false">'C.admin et fonctionnel 2020'!J10</f>
        <v>3500000</v>
      </c>
      <c r="M12" s="499" t="n">
        <f aca="false">'C.admin et fonctionnel 2020'!K10</f>
        <v>0</v>
      </c>
      <c r="N12" s="499" t="e">
        <f aca="false">#REF!</f>
        <v>#REF!</v>
      </c>
      <c r="O12" s="545" t="n">
        <f aca="false">M12-K12</f>
        <v>-3500000</v>
      </c>
    </row>
    <row r="13" customFormat="false" ht="35.1" hidden="true" customHeight="true" outlineLevel="1" collapsed="false">
      <c r="A13" s="546" t="n">
        <v>1</v>
      </c>
      <c r="B13" s="540" t="s">
        <v>13</v>
      </c>
      <c r="C13" s="541" t="s">
        <v>15</v>
      </c>
      <c r="D13" s="542" t="s">
        <v>16</v>
      </c>
      <c r="E13" s="457" t="n">
        <v>6023</v>
      </c>
      <c r="F13" s="469" t="s">
        <v>24</v>
      </c>
      <c r="G13" s="104"/>
      <c r="H13" s="549"/>
      <c r="I13" s="486"/>
      <c r="J13" s="486"/>
      <c r="K13" s="499" t="n">
        <f aca="false">'C.admin et fonctionnel 2020'!I11</f>
        <v>8100000</v>
      </c>
      <c r="L13" s="499" t="n">
        <f aca="false">'C.admin et fonctionnel 2020'!J11</f>
        <v>0</v>
      </c>
      <c r="M13" s="499" t="n">
        <f aca="false">'C.admin et fonctionnel 2020'!K11</f>
        <v>8910000</v>
      </c>
      <c r="N13" s="499" t="e">
        <f aca="false">#REF!</f>
        <v>#REF!</v>
      </c>
      <c r="O13" s="545" t="n">
        <f aca="false">M13-K13</f>
        <v>810000</v>
      </c>
    </row>
    <row r="14" customFormat="false" ht="35.1" hidden="true" customHeight="true" outlineLevel="1" collapsed="false">
      <c r="A14" s="546" t="n">
        <v>1</v>
      </c>
      <c r="B14" s="540" t="s">
        <v>13</v>
      </c>
      <c r="C14" s="541" t="s">
        <v>15</v>
      </c>
      <c r="D14" s="542" t="s">
        <v>16</v>
      </c>
      <c r="E14" s="457" t="n">
        <v>6012</v>
      </c>
      <c r="F14" s="469" t="s">
        <v>25</v>
      </c>
      <c r="G14" s="104"/>
      <c r="H14" s="549"/>
      <c r="I14" s="486"/>
      <c r="J14" s="486"/>
      <c r="K14" s="499" t="n">
        <f aca="false">'C.admin et fonctionnel 2020'!I12</f>
        <v>0</v>
      </c>
      <c r="L14" s="499" t="n">
        <f aca="false">'C.admin et fonctionnel 2020'!J12</f>
        <v>0</v>
      </c>
      <c r="M14" s="499" t="n">
        <f aca="false">'C.admin et fonctionnel 2020'!K12</f>
        <v>0</v>
      </c>
      <c r="N14" s="499" t="e">
        <f aca="false">#REF!</f>
        <v>#REF!</v>
      </c>
      <c r="O14" s="545" t="n">
        <f aca="false">M14-K14</f>
        <v>0</v>
      </c>
    </row>
    <row r="15" customFormat="false" ht="35.1" hidden="true" customHeight="true" outlineLevel="1" collapsed="false">
      <c r="A15" s="546" t="n">
        <v>1</v>
      </c>
      <c r="B15" s="540" t="s">
        <v>13</v>
      </c>
      <c r="C15" s="541" t="s">
        <v>15</v>
      </c>
      <c r="D15" s="542" t="s">
        <v>16</v>
      </c>
      <c r="E15" s="457" t="n">
        <v>6014</v>
      </c>
      <c r="F15" s="469" t="s">
        <v>26</v>
      </c>
      <c r="G15" s="104"/>
      <c r="H15" s="549"/>
      <c r="I15" s="486"/>
      <c r="J15" s="486"/>
      <c r="K15" s="499" t="n">
        <f aca="false">'C.admin et fonctionnel 2020'!I13</f>
        <v>0</v>
      </c>
      <c r="L15" s="499" t="n">
        <f aca="false">'C.admin et fonctionnel 2020'!J13</f>
        <v>0</v>
      </c>
      <c r="M15" s="499" t="n">
        <f aca="false">'C.admin et fonctionnel 2020'!K13</f>
        <v>0</v>
      </c>
      <c r="N15" s="499" t="e">
        <f aca="false">#REF!</f>
        <v>#REF!</v>
      </c>
      <c r="O15" s="545" t="n">
        <f aca="false">M15-K15</f>
        <v>0</v>
      </c>
    </row>
    <row r="16" customFormat="false" ht="35.1" hidden="true" customHeight="true" outlineLevel="1" collapsed="false">
      <c r="A16" s="546" t="n">
        <v>1</v>
      </c>
      <c r="B16" s="540" t="s">
        <v>13</v>
      </c>
      <c r="C16" s="541" t="s">
        <v>15</v>
      </c>
      <c r="D16" s="542" t="s">
        <v>16</v>
      </c>
      <c r="E16" s="457" t="n">
        <v>6018</v>
      </c>
      <c r="F16" s="469" t="s">
        <v>27</v>
      </c>
      <c r="G16" s="104"/>
      <c r="H16" s="499"/>
      <c r="I16" s="544"/>
      <c r="J16" s="544"/>
      <c r="K16" s="499" t="n">
        <f aca="false">'C.admin et fonctionnel 2020'!I14</f>
        <v>0</v>
      </c>
      <c r="L16" s="499" t="n">
        <f aca="false">'C.admin et fonctionnel 2020'!J14</f>
        <v>0</v>
      </c>
      <c r="M16" s="499" t="n">
        <f aca="false">'C.admin et fonctionnel 2020'!K14</f>
        <v>0</v>
      </c>
      <c r="N16" s="499" t="e">
        <f aca="false">#REF!</f>
        <v>#REF!</v>
      </c>
      <c r="O16" s="545" t="n">
        <f aca="false">M16-K16</f>
        <v>0</v>
      </c>
    </row>
    <row r="17" customFormat="false" ht="35.1" hidden="true" customHeight="true" outlineLevel="1" collapsed="false">
      <c r="A17" s="546" t="n">
        <v>1</v>
      </c>
      <c r="B17" s="540" t="s">
        <v>13</v>
      </c>
      <c r="C17" s="541" t="s">
        <v>15</v>
      </c>
      <c r="D17" s="542" t="s">
        <v>16</v>
      </c>
      <c r="E17" s="457" t="n">
        <v>6041</v>
      </c>
      <c r="F17" s="469" t="s">
        <v>28</v>
      </c>
      <c r="G17" s="104"/>
      <c r="H17" s="549" t="n">
        <v>93600000</v>
      </c>
      <c r="I17" s="550"/>
      <c r="J17" s="550" t="n">
        <v>96000000</v>
      </c>
      <c r="K17" s="499" t="n">
        <f aca="false">'C.admin et fonctionnel 2020'!I15</f>
        <v>97920000</v>
      </c>
      <c r="L17" s="499" t="n">
        <f aca="false">'C.admin et fonctionnel 2020'!J15</f>
        <v>93600000</v>
      </c>
      <c r="M17" s="499" t="n">
        <f aca="false">'C.admin et fonctionnel 2020'!K15</f>
        <v>97920000</v>
      </c>
      <c r="N17" s="499" t="e">
        <f aca="false">#REF!</f>
        <v>#REF!</v>
      </c>
      <c r="O17" s="545" t="n">
        <f aca="false">M17-K17</f>
        <v>0</v>
      </c>
    </row>
    <row r="18" customFormat="false" ht="35.1" hidden="true" customHeight="true" outlineLevel="1" collapsed="false">
      <c r="A18" s="546" t="n">
        <v>1</v>
      </c>
      <c r="B18" s="540" t="s">
        <v>13</v>
      </c>
      <c r="C18" s="541" t="s">
        <v>15</v>
      </c>
      <c r="D18" s="542" t="s">
        <v>16</v>
      </c>
      <c r="E18" s="457" t="n">
        <v>6051</v>
      </c>
      <c r="F18" s="469" t="s">
        <v>29</v>
      </c>
      <c r="G18" s="104"/>
      <c r="H18" s="549"/>
      <c r="I18" s="486"/>
      <c r="J18" s="486"/>
      <c r="K18" s="499" t="n">
        <f aca="false">'C.admin et fonctionnel 2020'!I16</f>
        <v>750000</v>
      </c>
      <c r="L18" s="499" t="n">
        <f aca="false">'C.admin et fonctionnel 2020'!J16</f>
        <v>0</v>
      </c>
      <c r="M18" s="499" t="n">
        <f aca="false">'C.admin et fonctionnel 2020'!K16</f>
        <v>0</v>
      </c>
      <c r="N18" s="499" t="e">
        <f aca="false">#REF!</f>
        <v>#REF!</v>
      </c>
      <c r="O18" s="545" t="n">
        <f aca="false">M18-K18</f>
        <v>-750000</v>
      </c>
    </row>
    <row r="19" customFormat="false" ht="35.1" hidden="true" customHeight="true" outlineLevel="1" collapsed="false">
      <c r="A19" s="546" t="n">
        <v>1</v>
      </c>
      <c r="B19" s="540" t="s">
        <v>13</v>
      </c>
      <c r="C19" s="541" t="s">
        <v>15</v>
      </c>
      <c r="D19" s="542" t="s">
        <v>16</v>
      </c>
      <c r="E19" s="457" t="n">
        <v>6052</v>
      </c>
      <c r="F19" s="469" t="s">
        <v>30</v>
      </c>
      <c r="G19" s="104"/>
      <c r="H19" s="499"/>
      <c r="I19" s="544"/>
      <c r="J19" s="544"/>
      <c r="K19" s="499" t="n">
        <f aca="false">'C.admin et fonctionnel 2020'!I17</f>
        <v>500000</v>
      </c>
      <c r="L19" s="499" t="n">
        <f aca="false">'C.admin et fonctionnel 2020'!J17</f>
        <v>0</v>
      </c>
      <c r="M19" s="499" t="n">
        <f aca="false">'C.admin et fonctionnel 2020'!K17</f>
        <v>0</v>
      </c>
      <c r="N19" s="499" t="e">
        <f aca="false">#REF!</f>
        <v>#REF!</v>
      </c>
      <c r="O19" s="545" t="n">
        <f aca="false">M19-K19</f>
        <v>-500000</v>
      </c>
    </row>
    <row r="20" customFormat="false" ht="35.1" hidden="true" customHeight="true" outlineLevel="1" collapsed="false">
      <c r="A20" s="546" t="n">
        <v>1</v>
      </c>
      <c r="B20" s="540" t="s">
        <v>13</v>
      </c>
      <c r="C20" s="541" t="s">
        <v>15</v>
      </c>
      <c r="D20" s="542" t="s">
        <v>16</v>
      </c>
      <c r="E20" s="457" t="n">
        <v>6111</v>
      </c>
      <c r="F20" s="479" t="s">
        <v>31</v>
      </c>
      <c r="G20" s="548"/>
      <c r="H20" s="499" t="n">
        <v>144000000</v>
      </c>
      <c r="I20" s="544"/>
      <c r="J20" s="544" t="n">
        <v>144000000</v>
      </c>
      <c r="K20" s="499" t="n">
        <f aca="false">'C.admin et fonctionnel 2020'!I18</f>
        <v>144000000</v>
      </c>
      <c r="L20" s="499" t="n">
        <f aca="false">'C.admin et fonctionnel 2020'!J18</f>
        <v>144000000</v>
      </c>
      <c r="M20" s="499" t="n">
        <f aca="false">'C.admin et fonctionnel 2020'!K18</f>
        <v>86400000</v>
      </c>
      <c r="N20" s="499" t="e">
        <f aca="false">#REF!</f>
        <v>#REF!</v>
      </c>
      <c r="O20" s="545" t="n">
        <f aca="false">M20-K20</f>
        <v>-57600000</v>
      </c>
    </row>
    <row r="21" customFormat="false" ht="35.1" hidden="true" customHeight="true" outlineLevel="1" collapsed="false">
      <c r="A21" s="546" t="n">
        <v>1</v>
      </c>
      <c r="B21" s="540" t="s">
        <v>13</v>
      </c>
      <c r="C21" s="541" t="s">
        <v>15</v>
      </c>
      <c r="D21" s="542" t="s">
        <v>16</v>
      </c>
      <c r="E21" s="457" t="n">
        <v>6112</v>
      </c>
      <c r="F21" s="469" t="s">
        <v>32</v>
      </c>
      <c r="G21" s="104"/>
      <c r="H21" s="499" t="n">
        <v>15400000</v>
      </c>
      <c r="I21" s="544"/>
      <c r="J21" s="544" t="n">
        <v>15000000</v>
      </c>
      <c r="K21" s="499" t="n">
        <f aca="false">'C.admin et fonctionnel 2020'!I19</f>
        <v>20400000</v>
      </c>
      <c r="L21" s="499" t="n">
        <f aca="false">'C.admin et fonctionnel 2020'!J19</f>
        <v>15400000</v>
      </c>
      <c r="M21" s="499" t="n">
        <f aca="false">'C.admin et fonctionnel 2020'!K19</f>
        <v>22440000</v>
      </c>
      <c r="N21" s="499" t="e">
        <f aca="false">#REF!</f>
        <v>#REF!</v>
      </c>
      <c r="O21" s="545" t="n">
        <f aca="false">M21-K21</f>
        <v>2040000</v>
      </c>
    </row>
    <row r="22" customFormat="false" ht="35.1" hidden="true" customHeight="true" outlineLevel="1" collapsed="false">
      <c r="A22" s="546" t="n">
        <v>1</v>
      </c>
      <c r="B22" s="540" t="s">
        <v>13</v>
      </c>
      <c r="C22" s="541" t="s">
        <v>15</v>
      </c>
      <c r="D22" s="542" t="s">
        <v>16</v>
      </c>
      <c r="E22" s="457" t="n">
        <v>6122</v>
      </c>
      <c r="F22" s="469" t="s">
        <v>33</v>
      </c>
      <c r="G22" s="104"/>
      <c r="H22" s="499" t="n">
        <v>500000</v>
      </c>
      <c r="I22" s="550"/>
      <c r="J22" s="550" t="n">
        <v>15250000</v>
      </c>
      <c r="K22" s="499" t="n">
        <f aca="false">'C.admin et fonctionnel 2020'!I20</f>
        <v>500000</v>
      </c>
      <c r="L22" s="499" t="n">
        <f aca="false">'C.admin et fonctionnel 2020'!J20</f>
        <v>500000</v>
      </c>
      <c r="M22" s="499" t="n">
        <f aca="false">'C.admin et fonctionnel 2020'!K20</f>
        <v>0</v>
      </c>
      <c r="N22" s="499" t="e">
        <f aca="false">#REF!</f>
        <v>#REF!</v>
      </c>
      <c r="O22" s="545" t="n">
        <f aca="false">M22-K22</f>
        <v>-500000</v>
      </c>
    </row>
    <row r="23" customFormat="false" ht="35.1" hidden="true" customHeight="true" outlineLevel="1" collapsed="false">
      <c r="A23" s="546" t="n">
        <v>1</v>
      </c>
      <c r="B23" s="540" t="s">
        <v>13</v>
      </c>
      <c r="C23" s="541" t="s">
        <v>15</v>
      </c>
      <c r="D23" s="542" t="s">
        <v>16</v>
      </c>
      <c r="E23" s="457" t="n">
        <v>6123</v>
      </c>
      <c r="F23" s="469" t="s">
        <v>34</v>
      </c>
      <c r="G23" s="104"/>
      <c r="H23" s="549" t="n">
        <v>7000000</v>
      </c>
      <c r="I23" s="486"/>
      <c r="J23" s="486"/>
      <c r="K23" s="499" t="n">
        <f aca="false">'C.admin et fonctionnel 2020'!I21</f>
        <v>7000000</v>
      </c>
      <c r="L23" s="499" t="n">
        <f aca="false">'C.admin et fonctionnel 2020'!J21</f>
        <v>7000000</v>
      </c>
      <c r="M23" s="499" t="n">
        <f aca="false">'C.admin et fonctionnel 2020'!K21</f>
        <v>7000000</v>
      </c>
      <c r="N23" s="499" t="e">
        <f aca="false">#REF!</f>
        <v>#REF!</v>
      </c>
      <c r="O23" s="545" t="n">
        <f aca="false">M23-K23</f>
        <v>0</v>
      </c>
    </row>
    <row r="24" customFormat="false" ht="35.1" hidden="true" customHeight="true" outlineLevel="1" collapsed="false">
      <c r="A24" s="546" t="n">
        <v>1</v>
      </c>
      <c r="B24" s="540" t="s">
        <v>13</v>
      </c>
      <c r="C24" s="541" t="s">
        <v>15</v>
      </c>
      <c r="D24" s="542" t="s">
        <v>16</v>
      </c>
      <c r="E24" s="457" t="n">
        <v>6128</v>
      </c>
      <c r="F24" s="469" t="s">
        <v>35</v>
      </c>
      <c r="G24" s="104"/>
      <c r="H24" s="549"/>
      <c r="I24" s="486"/>
      <c r="J24" s="486"/>
      <c r="K24" s="499" t="n">
        <f aca="false">'C.admin et fonctionnel 2020'!I22</f>
        <v>0</v>
      </c>
      <c r="L24" s="499" t="n">
        <f aca="false">'C.admin et fonctionnel 2020'!J22</f>
        <v>0</v>
      </c>
      <c r="M24" s="499" t="n">
        <f aca="false">'C.admin et fonctionnel 2020'!K22</f>
        <v>0</v>
      </c>
      <c r="N24" s="499" t="e">
        <f aca="false">#REF!</f>
        <v>#REF!</v>
      </c>
      <c r="O24" s="545" t="n">
        <f aca="false">M24-K24</f>
        <v>0</v>
      </c>
    </row>
    <row r="25" customFormat="false" ht="35.1" hidden="true" customHeight="true" outlineLevel="1" collapsed="false">
      <c r="A25" s="546" t="n">
        <v>1</v>
      </c>
      <c r="B25" s="540" t="s">
        <v>13</v>
      </c>
      <c r="C25" s="541" t="s">
        <v>15</v>
      </c>
      <c r="D25" s="542" t="s">
        <v>16</v>
      </c>
      <c r="E25" s="457" t="n">
        <v>6133</v>
      </c>
      <c r="F25" s="470" t="s">
        <v>36</v>
      </c>
      <c r="G25" s="551"/>
      <c r="H25" s="499" t="n">
        <v>21500000</v>
      </c>
      <c r="I25" s="544"/>
      <c r="J25" s="544" t="n">
        <v>12000000</v>
      </c>
      <c r="K25" s="499" t="n">
        <f aca="false">'C.admin et fonctionnel 2020'!I23</f>
        <v>21500000</v>
      </c>
      <c r="L25" s="499" t="n">
        <f aca="false">'C.admin et fonctionnel 2020'!J23</f>
        <v>21500000</v>
      </c>
      <c r="M25" s="499" t="n">
        <f aca="false">'C.admin et fonctionnel 2020'!K23</f>
        <v>0</v>
      </c>
      <c r="N25" s="499" t="e">
        <f aca="false">#REF!</f>
        <v>#REF!</v>
      </c>
      <c r="O25" s="545" t="n">
        <f aca="false">M25-K25</f>
        <v>-21500000</v>
      </c>
    </row>
    <row r="26" customFormat="false" ht="35.1" hidden="true" customHeight="true" outlineLevel="1" collapsed="false">
      <c r="A26" s="546" t="n">
        <v>1</v>
      </c>
      <c r="B26" s="540" t="s">
        <v>13</v>
      </c>
      <c r="C26" s="541" t="s">
        <v>15</v>
      </c>
      <c r="D26" s="542" t="s">
        <v>16</v>
      </c>
      <c r="E26" s="457" t="n">
        <v>6138</v>
      </c>
      <c r="F26" s="463" t="s">
        <v>37</v>
      </c>
      <c r="G26" s="551"/>
      <c r="H26" s="499" t="n">
        <v>79498629</v>
      </c>
      <c r="I26" s="544"/>
      <c r="J26" s="544"/>
      <c r="K26" s="499" t="n">
        <f aca="false">'C.admin et fonctionnel 2020'!I24</f>
        <v>162000000</v>
      </c>
      <c r="L26" s="499" t="n">
        <f aca="false">'C.admin et fonctionnel 2020'!J24</f>
        <v>79498628</v>
      </c>
      <c r="M26" s="499" t="n">
        <f aca="false">'C.admin et fonctionnel 2020'!K24</f>
        <v>178200000</v>
      </c>
      <c r="N26" s="499" t="e">
        <f aca="false">#REF!</f>
        <v>#REF!</v>
      </c>
      <c r="O26" s="545" t="n">
        <f aca="false">M26-K26</f>
        <v>16200000</v>
      </c>
      <c r="Q26" s="552" t="n">
        <v>162000000</v>
      </c>
    </row>
    <row r="27" customFormat="false" ht="35.1" hidden="true" customHeight="true" outlineLevel="1" collapsed="false">
      <c r="A27" s="546" t="n">
        <v>1</v>
      </c>
      <c r="B27" s="540" t="s">
        <v>13</v>
      </c>
      <c r="C27" s="541" t="s">
        <v>15</v>
      </c>
      <c r="D27" s="542" t="s">
        <v>16</v>
      </c>
      <c r="E27" s="457" t="n">
        <v>6143</v>
      </c>
      <c r="F27" s="463" t="s">
        <v>38</v>
      </c>
      <c r="G27" s="551"/>
      <c r="H27" s="499" t="n">
        <v>3000000</v>
      </c>
      <c r="I27" s="544"/>
      <c r="J27" s="544"/>
      <c r="K27" s="499" t="n">
        <f aca="false">'C.admin et fonctionnel 2020'!I25</f>
        <v>3000000</v>
      </c>
      <c r="L27" s="499" t="n">
        <f aca="false">'C.admin et fonctionnel 2020'!J25</f>
        <v>3000000</v>
      </c>
      <c r="M27" s="499" t="n">
        <f aca="false">'C.admin et fonctionnel 2020'!K25</f>
        <v>0</v>
      </c>
      <c r="N27" s="499" t="e">
        <f aca="false">#REF!</f>
        <v>#REF!</v>
      </c>
      <c r="O27" s="545" t="n">
        <f aca="false">M27-K27</f>
        <v>-3000000</v>
      </c>
      <c r="Q27" s="545" t="n">
        <v>42021373</v>
      </c>
    </row>
    <row r="28" customFormat="false" ht="35.1" hidden="true" customHeight="true" outlineLevel="1" collapsed="false">
      <c r="A28" s="546" t="n">
        <v>1</v>
      </c>
      <c r="B28" s="540" t="s">
        <v>13</v>
      </c>
      <c r="C28" s="541" t="s">
        <v>15</v>
      </c>
      <c r="D28" s="542" t="s">
        <v>16</v>
      </c>
      <c r="E28" s="457" t="n">
        <v>6152</v>
      </c>
      <c r="F28" s="469" t="s">
        <v>39</v>
      </c>
      <c r="G28" s="104"/>
      <c r="H28" s="499"/>
      <c r="I28" s="544"/>
      <c r="J28" s="544" t="n">
        <v>7500000</v>
      </c>
      <c r="K28" s="499" t="n">
        <f aca="false">'C.admin et fonctionnel 2020'!I26</f>
        <v>0</v>
      </c>
      <c r="L28" s="547"/>
      <c r="M28" s="496"/>
      <c r="N28" s="496"/>
      <c r="O28" s="545" t="n">
        <f aca="false">M28-K28</f>
        <v>0</v>
      </c>
      <c r="Q28" s="553" t="n">
        <f aca="false">Q26-Q27</f>
        <v>119978627</v>
      </c>
    </row>
    <row r="29" customFormat="false" ht="35.1" hidden="true" customHeight="true" outlineLevel="1" collapsed="false">
      <c r="A29" s="546" t="n">
        <v>1</v>
      </c>
      <c r="B29" s="540" t="s">
        <v>13</v>
      </c>
      <c r="C29" s="542" t="s">
        <v>15</v>
      </c>
      <c r="D29" s="542" t="s">
        <v>16</v>
      </c>
      <c r="E29" s="457" t="n">
        <v>6161</v>
      </c>
      <c r="F29" s="463" t="s">
        <v>40</v>
      </c>
      <c r="G29" s="104"/>
      <c r="H29" s="499" t="n">
        <v>115000000</v>
      </c>
      <c r="I29" s="486"/>
      <c r="J29" s="544" t="n">
        <v>130000000</v>
      </c>
      <c r="K29" s="499" t="n">
        <f aca="false">'C.admin et fonctionnel 2020'!I27</f>
        <v>115000000</v>
      </c>
      <c r="L29" s="499" t="n">
        <f aca="false">'C.admin et fonctionnel 2020'!J27</f>
        <v>115000000</v>
      </c>
      <c r="M29" s="499" t="n">
        <f aca="false">'C.admin et fonctionnel 2020'!K27</f>
        <v>119963303</v>
      </c>
      <c r="N29" s="499" t="e">
        <f aca="false">#REF!</f>
        <v>#REF!</v>
      </c>
      <c r="O29" s="545" t="n">
        <f aca="false">M29-K29</f>
        <v>4963303</v>
      </c>
    </row>
    <row r="30" customFormat="false" ht="35.1" hidden="true" customHeight="true" outlineLevel="1" collapsed="false">
      <c r="A30" s="546" t="n">
        <v>1</v>
      </c>
      <c r="B30" s="540" t="s">
        <v>13</v>
      </c>
      <c r="C30" s="542" t="s">
        <v>15</v>
      </c>
      <c r="D30" s="542" t="s">
        <v>16</v>
      </c>
      <c r="E30" s="457" t="n">
        <v>6162</v>
      </c>
      <c r="F30" s="463" t="s">
        <v>41</v>
      </c>
      <c r="G30" s="104"/>
      <c r="H30" s="499"/>
      <c r="I30" s="486"/>
      <c r="J30" s="486"/>
      <c r="K30" s="499" t="n">
        <f aca="false">'C.admin et fonctionnel 2020'!I28</f>
        <v>0</v>
      </c>
      <c r="L30" s="499" t="n">
        <f aca="false">'C.admin et fonctionnel 2020'!J28</f>
        <v>0</v>
      </c>
      <c r="M30" s="499" t="n">
        <f aca="false">'C.admin et fonctionnel 2020'!K28</f>
        <v>0</v>
      </c>
      <c r="N30" s="499" t="e">
        <f aca="false">#REF!</f>
        <v>#REF!</v>
      </c>
      <c r="O30" s="545" t="n">
        <f aca="false">M30-K30</f>
        <v>0</v>
      </c>
    </row>
    <row r="31" customFormat="false" ht="35.1" hidden="true" customHeight="true" outlineLevel="1" collapsed="false">
      <c r="A31" s="546" t="n">
        <v>1</v>
      </c>
      <c r="B31" s="540" t="s">
        <v>13</v>
      </c>
      <c r="C31" s="542" t="s">
        <v>15</v>
      </c>
      <c r="D31" s="542" t="s">
        <v>16</v>
      </c>
      <c r="E31" s="457" t="n">
        <v>6171</v>
      </c>
      <c r="F31" s="463" t="s">
        <v>42</v>
      </c>
      <c r="G31" s="551"/>
      <c r="H31" s="499"/>
      <c r="I31" s="486"/>
      <c r="J31" s="486"/>
      <c r="K31" s="499" t="n">
        <f aca="false">'C.admin et fonctionnel 2020'!I29</f>
        <v>0</v>
      </c>
      <c r="L31" s="547"/>
      <c r="M31" s="496"/>
      <c r="N31" s="496"/>
      <c r="O31" s="545" t="n">
        <f aca="false">M31-K31</f>
        <v>0</v>
      </c>
    </row>
    <row r="32" customFormat="false" ht="35.1" hidden="true" customHeight="true" outlineLevel="1" collapsed="false">
      <c r="A32" s="546" t="n">
        <v>1</v>
      </c>
      <c r="B32" s="540" t="s">
        <v>13</v>
      </c>
      <c r="C32" s="542" t="s">
        <v>15</v>
      </c>
      <c r="D32" s="542" t="s">
        <v>16</v>
      </c>
      <c r="E32" s="457" t="n">
        <v>6173</v>
      </c>
      <c r="F32" s="463" t="s">
        <v>43</v>
      </c>
      <c r="G32" s="551"/>
      <c r="H32" s="499" t="n">
        <v>0</v>
      </c>
      <c r="I32" s="544" t="n">
        <v>424337953</v>
      </c>
      <c r="J32" s="544"/>
      <c r="K32" s="499" t="n">
        <f aca="false">'C.admin et fonctionnel 2020'!I30</f>
        <v>6000000</v>
      </c>
      <c r="L32" s="499" t="n">
        <f aca="false">'C.admin et fonctionnel 2020'!J30</f>
        <v>0</v>
      </c>
      <c r="M32" s="499" t="n">
        <f aca="false">'C.admin et fonctionnel 2020'!K30</f>
        <v>0</v>
      </c>
      <c r="N32" s="499" t="e">
        <f aca="false">#REF!</f>
        <v>#REF!</v>
      </c>
      <c r="O32" s="545" t="n">
        <f aca="false">M32-K32</f>
        <v>-6000000</v>
      </c>
    </row>
    <row r="33" customFormat="false" ht="35.1" hidden="true" customHeight="true" outlineLevel="1" collapsed="false">
      <c r="A33" s="546" t="n">
        <v>1</v>
      </c>
      <c r="B33" s="540" t="s">
        <v>13</v>
      </c>
      <c r="C33" s="542" t="s">
        <v>15</v>
      </c>
      <c r="D33" s="542" t="s">
        <v>16</v>
      </c>
      <c r="E33" s="457" t="n">
        <v>6174</v>
      </c>
      <c r="F33" s="463" t="s">
        <v>44</v>
      </c>
      <c r="G33" s="551"/>
      <c r="H33" s="499"/>
      <c r="I33" s="486"/>
      <c r="J33" s="486"/>
      <c r="K33" s="499" t="n">
        <f aca="false">'C.admin et fonctionnel 2020'!I31</f>
        <v>5300000</v>
      </c>
      <c r="L33" s="499" t="n">
        <f aca="false">'C.admin et fonctionnel 2020'!J31</f>
        <v>0</v>
      </c>
      <c r="M33" s="499" t="n">
        <f aca="false">'C.admin et fonctionnel 2020'!K31</f>
        <v>5830000</v>
      </c>
      <c r="N33" s="499" t="n">
        <f aca="false">'C.admin et fonctionnel 2020'!K31</f>
        <v>5830000</v>
      </c>
      <c r="O33" s="545" t="n">
        <f aca="false">M33-K33</f>
        <v>530000</v>
      </c>
      <c r="P33" s="554"/>
    </row>
    <row r="34" customFormat="false" ht="35.1" hidden="true" customHeight="true" outlineLevel="1" collapsed="false">
      <c r="A34" s="546" t="n">
        <v>1</v>
      </c>
      <c r="B34" s="540" t="s">
        <v>13</v>
      </c>
      <c r="C34" s="542" t="s">
        <v>15</v>
      </c>
      <c r="D34" s="542" t="s">
        <v>16</v>
      </c>
      <c r="E34" s="457" t="n">
        <v>6175</v>
      </c>
      <c r="F34" s="463" t="s">
        <v>45</v>
      </c>
      <c r="G34" s="551"/>
      <c r="H34" s="499" t="n">
        <v>10000000</v>
      </c>
      <c r="I34" s="544"/>
      <c r="J34" s="544" t="n">
        <v>10000000</v>
      </c>
      <c r="K34" s="499" t="n">
        <f aca="false">'C.admin et fonctionnel 2020'!I32</f>
        <v>7976996.66666666</v>
      </c>
      <c r="L34" s="499" t="n">
        <f aca="false">'C.admin et fonctionnel 2020'!J32</f>
        <v>10000000</v>
      </c>
      <c r="M34" s="499" t="n">
        <f aca="false">'C.admin et fonctionnel 2020'!K32</f>
        <v>8774697</v>
      </c>
      <c r="N34" s="499" t="e">
        <f aca="false">#REF!</f>
        <v>#REF!</v>
      </c>
      <c r="O34" s="545" t="n">
        <f aca="false">M34-K34</f>
        <v>797700.333333336</v>
      </c>
      <c r="P34" s="554"/>
    </row>
    <row r="35" customFormat="false" ht="35.1" hidden="true" customHeight="true" outlineLevel="1" collapsed="false">
      <c r="A35" s="546"/>
      <c r="B35" s="540"/>
      <c r="C35" s="542"/>
      <c r="D35" s="555"/>
      <c r="E35" s="457" t="n">
        <v>6431</v>
      </c>
      <c r="F35" s="463" t="s">
        <v>46</v>
      </c>
      <c r="G35" s="551"/>
      <c r="H35" s="544"/>
      <c r="I35" s="486"/>
      <c r="J35" s="486"/>
      <c r="K35" s="499" t="n">
        <f aca="false">'C.admin et fonctionnel 2020'!I33</f>
        <v>0</v>
      </c>
      <c r="L35" s="499" t="n">
        <f aca="false">'C.admin et fonctionnel 2020'!J33</f>
        <v>0</v>
      </c>
      <c r="M35" s="499" t="n">
        <f aca="false">'C.admin et fonctionnel 2020'!K33</f>
        <v>0</v>
      </c>
      <c r="N35" s="499" t="e">
        <f aca="false">#REF!</f>
        <v>#REF!</v>
      </c>
      <c r="O35" s="545"/>
      <c r="P35" s="554"/>
    </row>
    <row r="36" customFormat="false" ht="35.1" hidden="true" customHeight="true" outlineLevel="1" collapsed="false">
      <c r="A36" s="546" t="n">
        <v>1</v>
      </c>
      <c r="B36" s="540" t="s">
        <v>13</v>
      </c>
      <c r="C36" s="542" t="s">
        <v>15</v>
      </c>
      <c r="D36" s="542" t="s">
        <v>16</v>
      </c>
      <c r="E36" s="457" t="n">
        <v>6432</v>
      </c>
      <c r="F36" s="463" t="s">
        <v>47</v>
      </c>
      <c r="G36" s="551"/>
      <c r="H36" s="499"/>
      <c r="I36" s="486"/>
      <c r="J36" s="486"/>
      <c r="K36" s="499" t="n">
        <f aca="false">'C.admin et fonctionnel 2020'!I34</f>
        <v>0</v>
      </c>
      <c r="L36" s="499" t="n">
        <f aca="false">'C.admin et fonctionnel 2020'!J34</f>
        <v>0</v>
      </c>
      <c r="M36" s="499" t="n">
        <f aca="false">'C.admin et fonctionnel 2020'!K34</f>
        <v>0</v>
      </c>
      <c r="N36" s="499" t="e">
        <f aca="false">#REF!</f>
        <v>#REF!</v>
      </c>
      <c r="O36" s="545" t="n">
        <f aca="false">M36-K36</f>
        <v>0</v>
      </c>
    </row>
    <row r="37" customFormat="false" ht="35.1" hidden="true" customHeight="true" outlineLevel="1" collapsed="false">
      <c r="A37" s="546" t="n">
        <v>1</v>
      </c>
      <c r="B37" s="540" t="s">
        <v>13</v>
      </c>
      <c r="C37" s="542" t="s">
        <v>15</v>
      </c>
      <c r="D37" s="542" t="s">
        <v>16</v>
      </c>
      <c r="E37" s="457" t="n">
        <v>6433</v>
      </c>
      <c r="F37" s="463" t="s">
        <v>48</v>
      </c>
      <c r="G37" s="551"/>
      <c r="H37" s="499" t="n">
        <v>120000000</v>
      </c>
      <c r="I37" s="544" t="n">
        <v>20000000</v>
      </c>
      <c r="J37" s="544" t="n">
        <v>39563000</v>
      </c>
      <c r="K37" s="499" t="n">
        <f aca="false">'C.admin et fonctionnel 2020'!I35</f>
        <v>120000000</v>
      </c>
      <c r="L37" s="499" t="n">
        <f aca="false">'C.admin et fonctionnel 2020'!J35</f>
        <v>120000000</v>
      </c>
      <c r="M37" s="499"/>
      <c r="N37" s="499" t="n">
        <f aca="false">'C.admin et fonctionnel 2020'!K35</f>
        <v>120000000</v>
      </c>
      <c r="O37" s="545" t="n">
        <f aca="false">M37-K37</f>
        <v>-120000000</v>
      </c>
    </row>
    <row r="38" customFormat="false" ht="35.1" hidden="true" customHeight="true" outlineLevel="1" collapsed="false">
      <c r="A38" s="546" t="n">
        <v>1</v>
      </c>
      <c r="B38" s="540" t="s">
        <v>13</v>
      </c>
      <c r="C38" s="542" t="s">
        <v>15</v>
      </c>
      <c r="D38" s="542" t="s">
        <v>16</v>
      </c>
      <c r="E38" s="457" t="n">
        <v>6436</v>
      </c>
      <c r="F38" s="463" t="s">
        <v>49</v>
      </c>
      <c r="G38" s="551"/>
      <c r="H38" s="499"/>
      <c r="I38" s="486"/>
      <c r="J38" s="486"/>
      <c r="K38" s="499" t="n">
        <f aca="false">'C.admin et fonctionnel 2020'!I36</f>
        <v>0</v>
      </c>
      <c r="L38" s="499" t="n">
        <f aca="false">'C.admin et fonctionnel 2020'!J36</f>
        <v>0</v>
      </c>
      <c r="M38" s="499" t="n">
        <f aca="false">'C.admin et fonctionnel 2020'!K36</f>
        <v>6600000</v>
      </c>
      <c r="N38" s="499" t="e">
        <f aca="false">#REF!</f>
        <v>#REF!</v>
      </c>
      <c r="O38" s="545" t="n">
        <f aca="false">M38-K38</f>
        <v>6600000</v>
      </c>
    </row>
    <row r="39" customFormat="false" ht="35.1" hidden="true" customHeight="true" outlineLevel="1" collapsed="false">
      <c r="A39" s="546" t="n">
        <v>1</v>
      </c>
      <c r="B39" s="540" t="s">
        <v>13</v>
      </c>
      <c r="C39" s="542" t="s">
        <v>15</v>
      </c>
      <c r="D39" s="542" t="s">
        <v>16</v>
      </c>
      <c r="E39" s="457" t="n">
        <v>6452</v>
      </c>
      <c r="F39" s="463" t="s">
        <v>50</v>
      </c>
      <c r="G39" s="551"/>
      <c r="H39" s="499" t="n">
        <v>26106040</v>
      </c>
      <c r="I39" s="544" t="n">
        <v>12500000</v>
      </c>
      <c r="J39" s="544" t="n">
        <v>12500000</v>
      </c>
      <c r="K39" s="499" t="n">
        <f aca="false">'C.admin et fonctionnel 2020'!I37</f>
        <v>26106040</v>
      </c>
      <c r="L39" s="499" t="n">
        <f aca="false">'C.admin et fonctionnel 2020'!J37</f>
        <v>26106040</v>
      </c>
      <c r="M39" s="499" t="n">
        <f aca="false">'C.admin et fonctionnel 2020'!K37</f>
        <v>0</v>
      </c>
      <c r="N39" s="499" t="e">
        <f aca="false">#REF!</f>
        <v>#REF!</v>
      </c>
      <c r="O39" s="545" t="n">
        <f aca="false">M39-K39</f>
        <v>-26106040</v>
      </c>
    </row>
    <row r="40" customFormat="false" ht="35.1" hidden="true" customHeight="true" outlineLevel="1" collapsed="false">
      <c r="A40" s="546" t="n">
        <v>1</v>
      </c>
      <c r="B40" s="540" t="s">
        <v>13</v>
      </c>
      <c r="C40" s="542" t="s">
        <v>15</v>
      </c>
      <c r="D40" s="542" t="s">
        <v>16</v>
      </c>
      <c r="E40" s="457" t="n">
        <v>2128</v>
      </c>
      <c r="F40" s="463" t="s">
        <v>51</v>
      </c>
      <c r="G40" s="551"/>
      <c r="H40" s="499"/>
      <c r="I40" s="544"/>
      <c r="J40" s="544" t="n">
        <v>67000000</v>
      </c>
      <c r="K40" s="499" t="n">
        <f aca="false">'C.admin et fonctionnel 2020'!I38</f>
        <v>0</v>
      </c>
      <c r="L40" s="547"/>
      <c r="M40" s="496"/>
      <c r="N40" s="496"/>
      <c r="O40" s="545" t="n">
        <f aca="false">M40-K40</f>
        <v>0</v>
      </c>
    </row>
    <row r="41" customFormat="false" ht="35.1" hidden="true" customHeight="true" outlineLevel="1" collapsed="false">
      <c r="A41" s="546" t="n">
        <v>1</v>
      </c>
      <c r="B41" s="540" t="s">
        <v>13</v>
      </c>
      <c r="C41" s="542" t="s">
        <v>15</v>
      </c>
      <c r="D41" s="542" t="s">
        <v>16</v>
      </c>
      <c r="E41" s="457" t="n">
        <v>2161</v>
      </c>
      <c r="F41" s="466" t="s">
        <v>52</v>
      </c>
      <c r="G41" s="551"/>
      <c r="H41" s="499"/>
      <c r="I41" s="486"/>
      <c r="J41" s="544" t="n">
        <v>1000000</v>
      </c>
      <c r="K41" s="499" t="n">
        <f aca="false">'C.admin et fonctionnel 2020'!I39</f>
        <v>0</v>
      </c>
      <c r="L41" s="499" t="n">
        <f aca="false">'C.admin et fonctionnel 2020'!J39</f>
        <v>0</v>
      </c>
      <c r="M41" s="499" t="n">
        <f aca="false">'C.admin et fonctionnel 2020'!K39</f>
        <v>0</v>
      </c>
      <c r="N41" s="499" t="e">
        <f aca="false">#REF!</f>
        <v>#REF!</v>
      </c>
      <c r="O41" s="545" t="n">
        <f aca="false">M41-K41</f>
        <v>0</v>
      </c>
    </row>
    <row r="42" customFormat="false" ht="35.1" hidden="true" customHeight="true" outlineLevel="1" collapsed="false">
      <c r="A42" s="546" t="n">
        <v>1</v>
      </c>
      <c r="B42" s="540" t="s">
        <v>13</v>
      </c>
      <c r="C42" s="542" t="s">
        <v>15</v>
      </c>
      <c r="D42" s="542" t="s">
        <v>16</v>
      </c>
      <c r="E42" s="457" t="n">
        <v>2162</v>
      </c>
      <c r="F42" s="466" t="s">
        <v>53</v>
      </c>
      <c r="G42" s="548"/>
      <c r="H42" s="499" t="n">
        <v>9000000</v>
      </c>
      <c r="I42" s="486"/>
      <c r="J42" s="544"/>
      <c r="K42" s="499" t="n">
        <f aca="false">'C.admin et fonctionnel 2020'!I40</f>
        <v>6000000</v>
      </c>
      <c r="L42" s="499" t="n">
        <f aca="false">'C.admin et fonctionnel 2020'!J40</f>
        <v>9000000</v>
      </c>
      <c r="M42" s="499" t="n">
        <f aca="false">'C.admin et fonctionnel 2020'!K40</f>
        <v>6600000</v>
      </c>
      <c r="N42" s="499" t="e">
        <f aca="false">#REF!</f>
        <v>#REF!</v>
      </c>
      <c r="O42" s="545" t="n">
        <f aca="false">M42-K42</f>
        <v>600000</v>
      </c>
    </row>
    <row r="43" customFormat="false" ht="35.1" hidden="true" customHeight="true" outlineLevel="1" collapsed="false">
      <c r="A43" s="546" t="n">
        <v>1</v>
      </c>
      <c r="B43" s="540" t="s">
        <v>13</v>
      </c>
      <c r="C43" s="542" t="s">
        <v>15</v>
      </c>
      <c r="D43" s="542" t="s">
        <v>16</v>
      </c>
      <c r="E43" s="457" t="n">
        <v>2164</v>
      </c>
      <c r="F43" s="466" t="s">
        <v>54</v>
      </c>
      <c r="G43" s="548"/>
      <c r="H43" s="499"/>
      <c r="I43" s="544"/>
      <c r="J43" s="544" t="n">
        <v>7000000</v>
      </c>
      <c r="K43" s="499" t="n">
        <f aca="false">'C.admin et fonctionnel 2020'!I41</f>
        <v>9000000</v>
      </c>
      <c r="L43" s="499" t="n">
        <f aca="false">'C.admin et fonctionnel 2020'!J41</f>
        <v>0</v>
      </c>
      <c r="M43" s="499" t="n">
        <f aca="false">'C.admin et fonctionnel 2020'!K41</f>
        <v>9900000</v>
      </c>
      <c r="N43" s="499" t="n">
        <f aca="false">'C.admin et fonctionnel 2020'!K41</f>
        <v>9900000</v>
      </c>
      <c r="O43" s="545" t="n">
        <f aca="false">M43-K43</f>
        <v>900000</v>
      </c>
    </row>
    <row r="44" customFormat="false" ht="35.1" hidden="true" customHeight="true" outlineLevel="1" collapsed="false">
      <c r="A44" s="546" t="n">
        <v>1</v>
      </c>
      <c r="B44" s="540" t="s">
        <v>13</v>
      </c>
      <c r="C44" s="542" t="s">
        <v>15</v>
      </c>
      <c r="D44" s="542" t="s">
        <v>16</v>
      </c>
      <c r="E44" s="457" t="n">
        <v>2171</v>
      </c>
      <c r="F44" s="466" t="s">
        <v>55</v>
      </c>
      <c r="G44" s="551"/>
      <c r="H44" s="499"/>
      <c r="I44" s="544"/>
      <c r="J44" s="544"/>
      <c r="K44" s="499" t="n">
        <f aca="false">'C.admin et fonctionnel 2020'!I42</f>
        <v>0</v>
      </c>
      <c r="L44" s="499" t="n">
        <f aca="false">'C.admin et fonctionnel 2020'!J42</f>
        <v>0</v>
      </c>
      <c r="M44" s="499" t="n">
        <f aca="false">'C.admin et fonctionnel 2020'!K42</f>
        <v>0</v>
      </c>
      <c r="N44" s="499" t="e">
        <f aca="false">#REF!</f>
        <v>#REF!</v>
      </c>
      <c r="O44" s="545" t="n">
        <f aca="false">M44-K44</f>
        <v>0</v>
      </c>
    </row>
    <row r="45" customFormat="false" ht="35.1" hidden="true" customHeight="true" outlineLevel="1" collapsed="false">
      <c r="A45" s="546" t="n">
        <v>1</v>
      </c>
      <c r="B45" s="540" t="s">
        <v>13</v>
      </c>
      <c r="C45" s="542" t="s">
        <v>15</v>
      </c>
      <c r="D45" s="542" t="s">
        <v>16</v>
      </c>
      <c r="E45" s="457" t="n">
        <v>2178</v>
      </c>
      <c r="F45" s="466" t="s">
        <v>56</v>
      </c>
      <c r="G45" s="551"/>
      <c r="H45" s="499"/>
      <c r="I45" s="486"/>
      <c r="J45" s="486"/>
      <c r="K45" s="499" t="n">
        <f aca="false">'C.admin et fonctionnel 2020'!I43</f>
        <v>0</v>
      </c>
      <c r="L45" s="499" t="n">
        <f aca="false">'C.admin et fonctionnel 2020'!J43</f>
        <v>0</v>
      </c>
      <c r="M45" s="499" t="n">
        <f aca="false">'C.admin et fonctionnel 2020'!K43</f>
        <v>0</v>
      </c>
      <c r="N45" s="499" t="e">
        <f aca="false">#REF!</f>
        <v>#REF!</v>
      </c>
      <c r="O45" s="545" t="n">
        <f aca="false">M45-K45</f>
        <v>0</v>
      </c>
    </row>
    <row r="46" customFormat="false" ht="15.75" hidden="true" customHeight="true" outlineLevel="0" collapsed="false">
      <c r="A46" s="546" t="n">
        <v>1</v>
      </c>
      <c r="B46" s="556"/>
      <c r="H46" s="557"/>
      <c r="K46" s="499" t="n">
        <f aca="false">'C.admin et fonctionnel 2020'!I44</f>
        <v>0</v>
      </c>
      <c r="L46" s="499" t="n">
        <f aca="false">'C.admin et fonctionnel 2020'!J44</f>
        <v>0</v>
      </c>
      <c r="M46" s="499" t="n">
        <f aca="false">'C.admin et fonctionnel 2020'!K44</f>
        <v>0</v>
      </c>
      <c r="N46" s="499" t="e">
        <f aca="false">#REF!</f>
        <v>#REF!</v>
      </c>
      <c r="O46" s="545" t="n">
        <f aca="false">M46-K46</f>
        <v>0</v>
      </c>
    </row>
    <row r="47" customFormat="false" ht="35.1" hidden="true" customHeight="true" outlineLevel="1" collapsed="false">
      <c r="A47" s="546" t="n">
        <v>1</v>
      </c>
      <c r="B47" s="536" t="s">
        <v>13</v>
      </c>
      <c r="C47" s="558" t="s">
        <v>57</v>
      </c>
      <c r="D47" s="558"/>
      <c r="E47" s="476"/>
      <c r="F47" s="559"/>
      <c r="G47" s="522" t="n">
        <f aca="false">SUBTOTAL(109,G6:G40)</f>
        <v>0</v>
      </c>
      <c r="H47" s="560" t="n">
        <f aca="false">SUM(H6:H45)</f>
        <v>1331712549.8</v>
      </c>
      <c r="I47" s="560" t="n">
        <f aca="false">SUM(I6:I45)</f>
        <v>982629791</v>
      </c>
      <c r="J47" s="560" t="n">
        <f aca="false">SUM(J6:J45)</f>
        <v>1226584508.99</v>
      </c>
      <c r="K47" s="561" t="n">
        <f aca="false">SUM(K6:K46)</f>
        <v>1451691176.66667</v>
      </c>
      <c r="L47" s="561" t="n">
        <f aca="false">SUM(L6:L46)</f>
        <v>1282152542</v>
      </c>
      <c r="M47" s="561" t="n">
        <f aca="false">SUM(M6:M46)</f>
        <v>1250346140</v>
      </c>
      <c r="N47" s="561" t="e">
        <f aca="false">SUM(N6:N46)</f>
        <v>#REF!</v>
      </c>
      <c r="O47" s="545" t="n">
        <f aca="false">M47-K47</f>
        <v>-201345036.666667</v>
      </c>
      <c r="Q47" s="545"/>
      <c r="R47" s="562" t="n">
        <f aca="false">K47-K6</f>
        <v>772753036.666667</v>
      </c>
      <c r="S47" s="553" t="n">
        <f aca="false">R47/12</f>
        <v>64396086.3888889</v>
      </c>
    </row>
    <row r="48" customFormat="false" ht="35.1" hidden="true" customHeight="true" outlineLevel="1" collapsed="false">
      <c r="A48" s="546" t="n">
        <v>1</v>
      </c>
      <c r="B48" s="536" t="s">
        <v>58</v>
      </c>
      <c r="C48" s="541" t="s">
        <v>59</v>
      </c>
      <c r="D48" s="541" t="s">
        <v>60</v>
      </c>
      <c r="E48" s="563" t="s">
        <v>61</v>
      </c>
      <c r="F48" s="522"/>
      <c r="G48" s="522"/>
      <c r="H48" s="560"/>
      <c r="I48" s="564"/>
      <c r="J48" s="564"/>
      <c r="K48" s="486"/>
      <c r="L48" s="547"/>
      <c r="M48" s="496" t="n">
        <f aca="false">'C.admin et fonctionnel 2020'!K45-M47</f>
        <v>120000000</v>
      </c>
      <c r="N48" s="496" t="e">
        <f aca="false">N47-'C. Min par nature Union'!J49</f>
        <v>#REF!</v>
      </c>
      <c r="O48" s="545" t="n">
        <f aca="false">M48-K48</f>
        <v>120000000</v>
      </c>
      <c r="R48" s="554"/>
    </row>
    <row r="49" customFormat="false" ht="35.1" hidden="true" customHeight="true" outlineLevel="1" collapsed="false">
      <c r="A49" s="546" t="n">
        <v>1</v>
      </c>
      <c r="B49" s="540" t="s">
        <v>58</v>
      </c>
      <c r="C49" s="541" t="s">
        <v>59</v>
      </c>
      <c r="D49" s="541" t="s">
        <v>60</v>
      </c>
      <c r="E49" s="457" t="n">
        <v>6611</v>
      </c>
      <c r="F49" s="472" t="s">
        <v>17</v>
      </c>
      <c r="G49" s="522" t="n">
        <v>39</v>
      </c>
      <c r="H49" s="499" t="n">
        <v>122336800.32</v>
      </c>
      <c r="I49" s="544" t="n">
        <v>182384519.31</v>
      </c>
      <c r="J49" s="544" t="n">
        <v>168878921.3</v>
      </c>
      <c r="K49" s="565" t="n">
        <f aca="false">'C.admin et fonctionnel 2020'!I47</f>
        <v>398549664</v>
      </c>
      <c r="L49" s="565" t="n">
        <f aca="false">'C.admin et fonctionnel 2020'!J47</f>
        <v>252057261</v>
      </c>
      <c r="M49" s="565" t="n">
        <f aca="false">'C.admin et fonctionnel 2020'!K47</f>
        <v>526683668</v>
      </c>
      <c r="N49" s="565" t="n">
        <f aca="false">'C.admin et fonctionnel 2020'!K47</f>
        <v>526683668</v>
      </c>
      <c r="O49" s="545" t="n">
        <f aca="false">M49-K49</f>
        <v>128134004</v>
      </c>
    </row>
    <row r="50" customFormat="false" ht="35.1" hidden="true" customHeight="true" outlineLevel="1" collapsed="false">
      <c r="A50" s="546" t="n">
        <v>1</v>
      </c>
      <c r="B50" s="540" t="s">
        <v>58</v>
      </c>
      <c r="C50" s="541" t="s">
        <v>59</v>
      </c>
      <c r="D50" s="541" t="s">
        <v>60</v>
      </c>
      <c r="E50" s="457" t="n">
        <v>6621</v>
      </c>
      <c r="F50" s="467" t="s">
        <v>18</v>
      </c>
      <c r="G50" s="485"/>
      <c r="H50" s="499" t="n">
        <v>66753995.88</v>
      </c>
      <c r="I50" s="486"/>
      <c r="J50" s="486"/>
      <c r="K50" s="565" t="n">
        <f aca="false">'C.admin et fonctionnel 2020'!I48</f>
        <v>0</v>
      </c>
      <c r="L50" s="565" t="n">
        <f aca="false">'C.admin et fonctionnel 2020'!J48</f>
        <v>0</v>
      </c>
      <c r="M50" s="565"/>
      <c r="N50" s="565" t="n">
        <f aca="false">'C.admin et fonctionnel 2020'!K48</f>
        <v>0</v>
      </c>
      <c r="O50" s="545" t="n">
        <f aca="false">M50-K50</f>
        <v>0</v>
      </c>
    </row>
    <row r="51" customFormat="false" ht="35.1" hidden="true" customHeight="true" outlineLevel="1" collapsed="false">
      <c r="A51" s="546" t="n">
        <v>1</v>
      </c>
      <c r="B51" s="540" t="s">
        <v>58</v>
      </c>
      <c r="C51" s="541" t="s">
        <v>59</v>
      </c>
      <c r="D51" s="541" t="s">
        <v>60</v>
      </c>
      <c r="E51" s="457" t="n">
        <v>6641</v>
      </c>
      <c r="F51" s="467" t="s">
        <v>80</v>
      </c>
      <c r="G51" s="485"/>
      <c r="H51" s="499" t="n">
        <v>29299208.28</v>
      </c>
      <c r="I51" s="486"/>
      <c r="J51" s="486"/>
      <c r="K51" s="565" t="n">
        <f aca="false">'C.admin et fonctionnel 2020'!I49</f>
        <v>0</v>
      </c>
      <c r="L51" s="565" t="n">
        <f aca="false">'C.admin et fonctionnel 2020'!J49</f>
        <v>0</v>
      </c>
      <c r="M51" s="565"/>
      <c r="N51" s="565" t="n">
        <f aca="false">'C.admin et fonctionnel 2020'!K49</f>
        <v>0</v>
      </c>
      <c r="O51" s="545" t="n">
        <f aca="false">M51-K51</f>
        <v>0</v>
      </c>
    </row>
    <row r="52" customFormat="false" ht="35.1" hidden="true" customHeight="true" outlineLevel="1" collapsed="false">
      <c r="A52" s="546" t="n">
        <v>1</v>
      </c>
      <c r="B52" s="540" t="s">
        <v>58</v>
      </c>
      <c r="C52" s="541" t="s">
        <v>59</v>
      </c>
      <c r="D52" s="541" t="s">
        <v>60</v>
      </c>
      <c r="E52" s="457" t="n">
        <v>6642</v>
      </c>
      <c r="F52" s="467" t="s">
        <v>81</v>
      </c>
      <c r="G52" s="485"/>
      <c r="H52" s="544"/>
      <c r="I52" s="486"/>
      <c r="J52" s="486"/>
      <c r="K52" s="565" t="n">
        <f aca="false">'C.admin et fonctionnel 2020'!I50</f>
        <v>0</v>
      </c>
      <c r="L52" s="565" t="n">
        <f aca="false">'C.admin et fonctionnel 2020'!J50</f>
        <v>0</v>
      </c>
      <c r="M52" s="565"/>
      <c r="N52" s="565" t="n">
        <f aca="false">'C.admin et fonctionnel 2020'!K50</f>
        <v>0</v>
      </c>
      <c r="O52" s="545" t="n">
        <f aca="false">M52-K52</f>
        <v>0</v>
      </c>
    </row>
    <row r="53" customFormat="false" ht="35.1" hidden="true" customHeight="true" outlineLevel="1" collapsed="false">
      <c r="A53" s="546" t="n">
        <v>1</v>
      </c>
      <c r="B53" s="540" t="s">
        <v>58</v>
      </c>
      <c r="C53" s="541" t="s">
        <v>59</v>
      </c>
      <c r="D53" s="541" t="s">
        <v>60</v>
      </c>
      <c r="E53" s="457" t="n">
        <v>60100</v>
      </c>
      <c r="F53" s="467" t="s">
        <v>99</v>
      </c>
      <c r="G53" s="485"/>
      <c r="H53" s="565" t="n">
        <v>5929733</v>
      </c>
      <c r="I53" s="544"/>
      <c r="J53" s="544" t="n">
        <v>5929733</v>
      </c>
      <c r="K53" s="565" t="n">
        <f aca="false">'C.admin et fonctionnel 2020'!I51</f>
        <v>7929773</v>
      </c>
      <c r="L53" s="565" t="n">
        <f aca="false">'C.admin et fonctionnel 2020'!J51</f>
        <v>5929732</v>
      </c>
      <c r="M53" s="565" t="n">
        <f aca="false">'C.admin et fonctionnel 2020'!K51</f>
        <v>13229773</v>
      </c>
      <c r="N53" s="565" t="e">
        <f aca="false">#REF!</f>
        <v>#REF!</v>
      </c>
      <c r="O53" s="545" t="n">
        <f aca="false">M53-K53</f>
        <v>5300000</v>
      </c>
    </row>
    <row r="54" customFormat="false" ht="35.1" hidden="true" customHeight="true" outlineLevel="1" collapsed="false">
      <c r="A54" s="546" t="n">
        <v>1</v>
      </c>
      <c r="B54" s="540" t="s">
        <v>58</v>
      </c>
      <c r="C54" s="541" t="s">
        <v>59</v>
      </c>
      <c r="D54" s="541" t="s">
        <v>60</v>
      </c>
      <c r="E54" s="457" t="n">
        <v>60101</v>
      </c>
      <c r="F54" s="467" t="s">
        <v>23</v>
      </c>
      <c r="G54" s="485"/>
      <c r="H54" s="565" t="n">
        <v>4500000</v>
      </c>
      <c r="I54" s="544"/>
      <c r="J54" s="544" t="n">
        <v>4500000</v>
      </c>
      <c r="K54" s="565" t="n">
        <f aca="false">'C.admin et fonctionnel 2020'!I52</f>
        <v>5300000</v>
      </c>
      <c r="L54" s="565" t="n">
        <f aca="false">'C.admin et fonctionnel 2020'!J52</f>
        <v>4500000</v>
      </c>
      <c r="M54" s="565" t="n">
        <f aca="false">'C.admin et fonctionnel 2020'!K52</f>
        <v>0</v>
      </c>
      <c r="N54" s="565" t="e">
        <f aca="false">#REF!</f>
        <v>#REF!</v>
      </c>
      <c r="O54" s="545" t="n">
        <f aca="false">M54-K54</f>
        <v>-5300000</v>
      </c>
    </row>
    <row r="55" customFormat="false" ht="35.1" hidden="true" customHeight="true" outlineLevel="1" collapsed="false">
      <c r="A55" s="546" t="n">
        <v>1</v>
      </c>
      <c r="B55" s="540" t="s">
        <v>58</v>
      </c>
      <c r="C55" s="541" t="s">
        <v>59</v>
      </c>
      <c r="D55" s="541" t="s">
        <v>60</v>
      </c>
      <c r="E55" s="457" t="n">
        <v>6018</v>
      </c>
      <c r="F55" s="467" t="s">
        <v>27</v>
      </c>
      <c r="G55" s="485"/>
      <c r="H55" s="544"/>
      <c r="I55" s="544"/>
      <c r="J55" s="544"/>
      <c r="K55" s="565" t="n">
        <f aca="false">'C.admin et fonctionnel 2020'!I53</f>
        <v>0</v>
      </c>
      <c r="L55" s="565" t="n">
        <f aca="false">'C.admin et fonctionnel 2020'!J53</f>
        <v>0</v>
      </c>
      <c r="M55" s="565"/>
      <c r="N55" s="565" t="n">
        <f aca="false">'C.admin et fonctionnel 2020'!K53</f>
        <v>0</v>
      </c>
      <c r="O55" s="545" t="n">
        <f aca="false">M55-K55</f>
        <v>0</v>
      </c>
    </row>
    <row r="56" customFormat="false" ht="35.1" hidden="true" customHeight="true" outlineLevel="1" collapsed="false">
      <c r="A56" s="546" t="n">
        <v>1</v>
      </c>
      <c r="B56" s="540" t="s">
        <v>58</v>
      </c>
      <c r="C56" s="541" t="s">
        <v>59</v>
      </c>
      <c r="D56" s="541" t="s">
        <v>60</v>
      </c>
      <c r="E56" s="457" t="n">
        <v>6041</v>
      </c>
      <c r="F56" s="467" t="s">
        <v>28</v>
      </c>
      <c r="G56" s="485"/>
      <c r="H56" s="544"/>
      <c r="I56" s="544"/>
      <c r="J56" s="544"/>
      <c r="K56" s="565" t="n">
        <f aca="false">'C.admin et fonctionnel 2020'!I54</f>
        <v>0</v>
      </c>
      <c r="L56" s="565" t="n">
        <f aca="false">'C.admin et fonctionnel 2020'!J54</f>
        <v>0</v>
      </c>
      <c r="M56" s="565" t="n">
        <f aca="false">'C.admin et fonctionnel 2020'!K54</f>
        <v>0</v>
      </c>
      <c r="N56" s="565" t="e">
        <f aca="false">#REF!</f>
        <v>#REF!</v>
      </c>
      <c r="O56" s="545" t="n">
        <f aca="false">M56-K56</f>
        <v>0</v>
      </c>
    </row>
    <row r="57" customFormat="false" ht="35.1" hidden="true" customHeight="true" outlineLevel="1" collapsed="false">
      <c r="A57" s="546"/>
      <c r="B57" s="540" t="s">
        <v>58</v>
      </c>
      <c r="C57" s="541" t="s">
        <v>59</v>
      </c>
      <c r="D57" s="541" t="s">
        <v>60</v>
      </c>
      <c r="E57" s="457" t="n">
        <v>6051</v>
      </c>
      <c r="F57" s="469" t="s">
        <v>62</v>
      </c>
      <c r="G57" s="485"/>
      <c r="H57" s="544"/>
      <c r="I57" s="486"/>
      <c r="J57" s="486"/>
      <c r="K57" s="565" t="n">
        <f aca="false">'C.admin et fonctionnel 2020'!I55</f>
        <v>0</v>
      </c>
      <c r="L57" s="565" t="n">
        <f aca="false">'C.admin et fonctionnel 2020'!J55</f>
        <v>0</v>
      </c>
      <c r="M57" s="565" t="n">
        <f aca="false">'C.admin et fonctionnel 2020'!K55</f>
        <v>500000</v>
      </c>
      <c r="N57" s="565" t="e">
        <f aca="false">#REF!</f>
        <v>#REF!</v>
      </c>
      <c r="O57" s="545"/>
    </row>
    <row r="58" customFormat="false" ht="35.1" hidden="true" customHeight="true" outlineLevel="1" collapsed="false">
      <c r="A58" s="546" t="n">
        <v>1</v>
      </c>
      <c r="B58" s="540" t="s">
        <v>58</v>
      </c>
      <c r="C58" s="541" t="s">
        <v>59</v>
      </c>
      <c r="D58" s="541" t="s">
        <v>60</v>
      </c>
      <c r="E58" s="457" t="n">
        <v>6052</v>
      </c>
      <c r="F58" s="469" t="s">
        <v>856</v>
      </c>
      <c r="G58" s="485"/>
      <c r="H58" s="544"/>
      <c r="I58" s="544"/>
      <c r="J58" s="544"/>
      <c r="K58" s="565" t="n">
        <f aca="false">'C.admin et fonctionnel 2020'!I56</f>
        <v>600000</v>
      </c>
      <c r="L58" s="565" t="n">
        <f aca="false">'C.admin et fonctionnel 2020'!J56</f>
        <v>0</v>
      </c>
      <c r="M58" s="565" t="n">
        <f aca="false">'C.admin et fonctionnel 2020'!K56</f>
        <v>600000</v>
      </c>
      <c r="N58" s="565" t="e">
        <f aca="false">#REF!</f>
        <v>#REF!</v>
      </c>
      <c r="O58" s="545" t="n">
        <f aca="false">M58-K58</f>
        <v>0</v>
      </c>
    </row>
    <row r="59" customFormat="false" ht="35.1" hidden="true" customHeight="true" outlineLevel="1" collapsed="false">
      <c r="A59" s="546" t="n">
        <v>1</v>
      </c>
      <c r="B59" s="540" t="s">
        <v>58</v>
      </c>
      <c r="C59" s="541" t="s">
        <v>59</v>
      </c>
      <c r="D59" s="541" t="s">
        <v>60</v>
      </c>
      <c r="E59" s="457" t="n">
        <v>6111</v>
      </c>
      <c r="F59" s="479" t="s">
        <v>31</v>
      </c>
      <c r="G59" s="548"/>
      <c r="H59" s="565" t="n">
        <v>24000000</v>
      </c>
      <c r="I59" s="544"/>
      <c r="J59" s="544"/>
      <c r="K59" s="565" t="n">
        <f aca="false">'C.admin et fonctionnel 2020'!I57</f>
        <v>24000000</v>
      </c>
      <c r="L59" s="565" t="n">
        <f aca="false">'C.admin et fonctionnel 2020'!J57</f>
        <v>24000000</v>
      </c>
      <c r="M59" s="565" t="n">
        <f aca="false">'C.admin et fonctionnel 2020'!K57</f>
        <v>24000000</v>
      </c>
      <c r="N59" s="565" t="e">
        <f aca="false">#REF!</f>
        <v>#REF!</v>
      </c>
      <c r="O59" s="545" t="n">
        <f aca="false">M59-K59</f>
        <v>0</v>
      </c>
    </row>
    <row r="60" customFormat="false" ht="35.1" hidden="true" customHeight="true" outlineLevel="1" collapsed="false">
      <c r="A60" s="546" t="n">
        <v>1</v>
      </c>
      <c r="B60" s="540" t="s">
        <v>58</v>
      </c>
      <c r="C60" s="541" t="s">
        <v>59</v>
      </c>
      <c r="D60" s="541" t="s">
        <v>60</v>
      </c>
      <c r="E60" s="457" t="n">
        <v>6112</v>
      </c>
      <c r="F60" s="469" t="s">
        <v>32</v>
      </c>
      <c r="G60" s="104"/>
      <c r="H60" s="565" t="n">
        <v>7500000</v>
      </c>
      <c r="I60" s="544"/>
      <c r="J60" s="544" t="n">
        <v>7500000</v>
      </c>
      <c r="K60" s="565" t="n">
        <f aca="false">'C.admin et fonctionnel 2020'!I58</f>
        <v>7500000</v>
      </c>
      <c r="L60" s="565" t="n">
        <f aca="false">'C.admin et fonctionnel 2020'!J58</f>
        <v>7500000</v>
      </c>
      <c r="M60" s="565" t="n">
        <f aca="false">'C.admin et fonctionnel 2020'!K58</f>
        <v>7500000</v>
      </c>
      <c r="N60" s="565" t="n">
        <f aca="false">'C.admin et fonctionnel 2020'!K58</f>
        <v>7500000</v>
      </c>
      <c r="O60" s="545" t="n">
        <f aca="false">M60-K60</f>
        <v>0</v>
      </c>
    </row>
    <row r="61" customFormat="false" ht="35.1" hidden="true" customHeight="true" outlineLevel="1" collapsed="false">
      <c r="A61" s="546" t="n">
        <v>1</v>
      </c>
      <c r="B61" s="540" t="s">
        <v>58</v>
      </c>
      <c r="C61" s="541" t="s">
        <v>59</v>
      </c>
      <c r="D61" s="541" t="s">
        <v>60</v>
      </c>
      <c r="E61" s="457" t="n">
        <v>6122</v>
      </c>
      <c r="F61" s="469" t="s">
        <v>33</v>
      </c>
      <c r="G61" s="485"/>
      <c r="H61" s="565" t="n">
        <v>5500000</v>
      </c>
      <c r="I61" s="544"/>
      <c r="J61" s="544" t="n">
        <v>5500000</v>
      </c>
      <c r="K61" s="565" t="n">
        <f aca="false">'C.admin et fonctionnel 2020'!I59</f>
        <v>6500000</v>
      </c>
      <c r="L61" s="565" t="n">
        <f aca="false">'C.admin et fonctionnel 2020'!J59</f>
        <v>5500000</v>
      </c>
      <c r="M61" s="565" t="n">
        <f aca="false">'C.admin et fonctionnel 2020'!K59</f>
        <v>1000000</v>
      </c>
      <c r="N61" s="565" t="e">
        <f aca="false">#REF!</f>
        <v>#REF!</v>
      </c>
      <c r="O61" s="545" t="n">
        <f aca="false">M61-K61</f>
        <v>-5500000</v>
      </c>
    </row>
    <row r="62" customFormat="false" ht="35.1" hidden="true" customHeight="true" outlineLevel="1" collapsed="false">
      <c r="A62" s="546" t="n">
        <v>1</v>
      </c>
      <c r="B62" s="540" t="s">
        <v>58</v>
      </c>
      <c r="C62" s="541" t="s">
        <v>59</v>
      </c>
      <c r="D62" s="541" t="s">
        <v>60</v>
      </c>
      <c r="E62" s="457" t="n">
        <v>6123</v>
      </c>
      <c r="F62" s="469" t="s">
        <v>34</v>
      </c>
      <c r="G62" s="485"/>
      <c r="H62" s="565" t="n">
        <v>4000000</v>
      </c>
      <c r="I62" s="486"/>
      <c r="J62" s="486"/>
      <c r="K62" s="565" t="n">
        <f aca="false">'C.admin et fonctionnel 2020'!I60</f>
        <v>4000000</v>
      </c>
      <c r="L62" s="565" t="n">
        <f aca="false">'C.admin et fonctionnel 2020'!J60</f>
        <v>4000000</v>
      </c>
      <c r="M62" s="565" t="n">
        <f aca="false">'C.admin et fonctionnel 2020'!K60</f>
        <v>4000000</v>
      </c>
      <c r="N62" s="565" t="n">
        <f aca="false">'C.admin et fonctionnel 2020'!K60</f>
        <v>4000000</v>
      </c>
      <c r="O62" s="545" t="n">
        <f aca="false">M62-K62</f>
        <v>0</v>
      </c>
    </row>
    <row r="63" customFormat="false" ht="35.1" hidden="true" customHeight="true" outlineLevel="1" collapsed="false">
      <c r="A63" s="546" t="n">
        <v>1</v>
      </c>
      <c r="B63" s="540" t="s">
        <v>58</v>
      </c>
      <c r="C63" s="541" t="s">
        <v>59</v>
      </c>
      <c r="D63" s="541" t="s">
        <v>60</v>
      </c>
      <c r="E63" s="457" t="n">
        <v>6133</v>
      </c>
      <c r="F63" s="469" t="s">
        <v>36</v>
      </c>
      <c r="G63" s="485"/>
      <c r="H63" s="565" t="n">
        <v>6500000</v>
      </c>
      <c r="I63" s="544"/>
      <c r="J63" s="544" t="n">
        <v>6500000</v>
      </c>
      <c r="K63" s="565" t="n">
        <f aca="false">'C.admin et fonctionnel 2020'!I61</f>
        <v>6500000</v>
      </c>
      <c r="L63" s="565" t="n">
        <f aca="false">'C.admin et fonctionnel 2020'!J61</f>
        <v>6500000</v>
      </c>
      <c r="M63" s="565" t="n">
        <f aca="false">'C.admin et fonctionnel 2020'!K61</f>
        <v>6500000</v>
      </c>
      <c r="N63" s="565" t="n">
        <f aca="false">'C.admin et fonctionnel 2020'!K61</f>
        <v>6500000</v>
      </c>
      <c r="O63" s="545" t="n">
        <f aca="false">M63-K63</f>
        <v>0</v>
      </c>
    </row>
    <row r="64" customFormat="false" ht="35.1" hidden="true" customHeight="true" outlineLevel="1" collapsed="false">
      <c r="A64" s="546" t="n">
        <v>1</v>
      </c>
      <c r="B64" s="540" t="s">
        <v>58</v>
      </c>
      <c r="C64" s="541" t="s">
        <v>59</v>
      </c>
      <c r="D64" s="541" t="s">
        <v>60</v>
      </c>
      <c r="E64" s="457" t="n">
        <v>6135</v>
      </c>
      <c r="F64" s="469" t="s">
        <v>64</v>
      </c>
      <c r="G64" s="485"/>
      <c r="H64" s="544"/>
      <c r="I64" s="486"/>
      <c r="J64" s="486"/>
      <c r="K64" s="565" t="n">
        <f aca="false">'C.admin et fonctionnel 2020'!I62</f>
        <v>0</v>
      </c>
      <c r="L64" s="565" t="n">
        <f aca="false">'C.admin et fonctionnel 2020'!J62</f>
        <v>0</v>
      </c>
      <c r="M64" s="565" t="n">
        <f aca="false">'C.admin et fonctionnel 2020'!K62</f>
        <v>0</v>
      </c>
      <c r="N64" s="565" t="e">
        <f aca="false">#REF!</f>
        <v>#REF!</v>
      </c>
      <c r="O64" s="545" t="n">
        <f aca="false">M64-K64</f>
        <v>0</v>
      </c>
    </row>
    <row r="65" customFormat="false" ht="35.1" hidden="true" customHeight="true" outlineLevel="1" collapsed="false">
      <c r="A65" s="546" t="n">
        <v>1</v>
      </c>
      <c r="B65" s="540" t="s">
        <v>58</v>
      </c>
      <c r="C65" s="541" t="s">
        <v>59</v>
      </c>
      <c r="D65" s="541" t="s">
        <v>60</v>
      </c>
      <c r="E65" s="457" t="n">
        <v>6138</v>
      </c>
      <c r="F65" s="469" t="s">
        <v>37</v>
      </c>
      <c r="G65" s="485"/>
      <c r="H65" s="565" t="n">
        <v>18500000</v>
      </c>
      <c r="I65" s="486"/>
      <c r="J65" s="486"/>
      <c r="K65" s="565" t="n">
        <f aca="false">'C.admin et fonctionnel 2020'!I63</f>
        <v>39960000</v>
      </c>
      <c r="L65" s="565" t="n">
        <f aca="false">'C.admin et fonctionnel 2020'!J63</f>
        <v>18500000</v>
      </c>
      <c r="M65" s="565" t="n">
        <f aca="false">'C.admin et fonctionnel 2020'!K63</f>
        <v>39960000</v>
      </c>
      <c r="N65" s="565" t="n">
        <f aca="false">'C.admin et fonctionnel 2020'!K63</f>
        <v>39960000</v>
      </c>
      <c r="O65" s="545" t="n">
        <f aca="false">M65-K65</f>
        <v>0</v>
      </c>
    </row>
    <row r="66" customFormat="false" ht="35.1" hidden="true" customHeight="true" outlineLevel="1" collapsed="false">
      <c r="A66" s="546" t="n">
        <v>1</v>
      </c>
      <c r="B66" s="540" t="s">
        <v>58</v>
      </c>
      <c r="C66" s="541" t="s">
        <v>59</v>
      </c>
      <c r="D66" s="541" t="s">
        <v>60</v>
      </c>
      <c r="E66" s="457" t="n">
        <v>6161</v>
      </c>
      <c r="F66" s="470" t="s">
        <v>40</v>
      </c>
      <c r="G66" s="104"/>
      <c r="H66" s="565" t="n">
        <v>0</v>
      </c>
      <c r="I66" s="486"/>
      <c r="J66" s="544" t="n">
        <v>24000000</v>
      </c>
      <c r="K66" s="565" t="n">
        <f aca="false">'C.admin et fonctionnel 2020'!I64</f>
        <v>1000000</v>
      </c>
      <c r="L66" s="565" t="n">
        <f aca="false">'C.admin et fonctionnel 2020'!J64</f>
        <v>0</v>
      </c>
      <c r="M66" s="565" t="n">
        <f aca="false">'C.admin et fonctionnel 2020'!K64</f>
        <v>0</v>
      </c>
      <c r="N66" s="565" t="n">
        <f aca="false">'C.admin et fonctionnel 2020'!K64</f>
        <v>0</v>
      </c>
      <c r="O66" s="545" t="n">
        <f aca="false">M66-K66</f>
        <v>-1000000</v>
      </c>
    </row>
    <row r="67" customFormat="false" ht="35.1" hidden="true" customHeight="true" outlineLevel="1" collapsed="false">
      <c r="A67" s="546" t="n">
        <v>1</v>
      </c>
      <c r="B67" s="540" t="s">
        <v>58</v>
      </c>
      <c r="C67" s="541" t="s">
        <v>59</v>
      </c>
      <c r="D67" s="541" t="s">
        <v>60</v>
      </c>
      <c r="E67" s="457" t="n">
        <v>6171</v>
      </c>
      <c r="F67" s="470" t="s">
        <v>65</v>
      </c>
      <c r="G67" s="485"/>
      <c r="H67" s="544"/>
      <c r="I67" s="544"/>
      <c r="J67" s="544"/>
      <c r="K67" s="565" t="n">
        <f aca="false">'C.admin et fonctionnel 2020'!I65</f>
        <v>0</v>
      </c>
      <c r="L67" s="565" t="n">
        <f aca="false">'C.admin et fonctionnel 2020'!J65</f>
        <v>0</v>
      </c>
      <c r="M67" s="565" t="n">
        <f aca="false">'C.admin et fonctionnel 2020'!K65</f>
        <v>0</v>
      </c>
      <c r="N67" s="496"/>
      <c r="O67" s="545" t="n">
        <f aca="false">M67-K67</f>
        <v>0</v>
      </c>
    </row>
    <row r="68" customFormat="false" ht="35.1" hidden="true" customHeight="true" outlineLevel="1" collapsed="false">
      <c r="A68" s="546" t="n">
        <v>1</v>
      </c>
      <c r="B68" s="540" t="s">
        <v>58</v>
      </c>
      <c r="C68" s="541" t="s">
        <v>59</v>
      </c>
      <c r="D68" s="541" t="s">
        <v>60</v>
      </c>
      <c r="E68" s="457" t="n">
        <v>6172</v>
      </c>
      <c r="F68" s="470" t="s">
        <v>66</v>
      </c>
      <c r="G68" s="485"/>
      <c r="H68" s="565" t="n">
        <v>0</v>
      </c>
      <c r="I68" s="544" t="n">
        <v>31429733</v>
      </c>
      <c r="J68" s="544" t="n">
        <v>18000000</v>
      </c>
      <c r="K68" s="565" t="n">
        <f aca="false">'C.admin et fonctionnel 2020'!I66</f>
        <v>166848000</v>
      </c>
      <c r="L68" s="565" t="n">
        <f aca="false">'C.admin et fonctionnel 2020'!J66</f>
        <v>0</v>
      </c>
      <c r="M68" s="565" t="n">
        <f aca="false">'C.admin et fonctionnel 2020'!K66</f>
        <v>102677000</v>
      </c>
      <c r="N68" s="565" t="e">
        <f aca="false">#REF!</f>
        <v>#REF!</v>
      </c>
      <c r="O68" s="545" t="n">
        <f aca="false">M68-K68</f>
        <v>-64171000</v>
      </c>
    </row>
    <row r="69" customFormat="false" ht="35.1" hidden="true" customHeight="true" outlineLevel="1" collapsed="false">
      <c r="A69" s="546"/>
      <c r="B69" s="540"/>
      <c r="C69" s="542"/>
      <c r="D69" s="541" t="s">
        <v>60</v>
      </c>
      <c r="E69" s="457" t="n">
        <v>6174</v>
      </c>
      <c r="F69" s="463" t="s">
        <v>67</v>
      </c>
      <c r="G69" s="485"/>
      <c r="H69" s="566"/>
      <c r="I69" s="486"/>
      <c r="J69" s="486"/>
      <c r="K69" s="565" t="n">
        <f aca="false">'C.admin et fonctionnel 2020'!I67</f>
        <v>0</v>
      </c>
      <c r="L69" s="565" t="n">
        <f aca="false">'C.admin et fonctionnel 2020'!J67</f>
        <v>0</v>
      </c>
      <c r="M69" s="565" t="n">
        <f aca="false">'C.admin et fonctionnel 2020'!K67</f>
        <v>0</v>
      </c>
      <c r="N69" s="565" t="e">
        <f aca="false">#REF!</f>
        <v>#REF!</v>
      </c>
      <c r="O69" s="545"/>
    </row>
    <row r="70" customFormat="false" ht="35.1" hidden="true" customHeight="true" outlineLevel="1" collapsed="false">
      <c r="A70" s="546" t="n">
        <v>1</v>
      </c>
      <c r="B70" s="540" t="s">
        <v>58</v>
      </c>
      <c r="C70" s="541" t="s">
        <v>59</v>
      </c>
      <c r="D70" s="541" t="s">
        <v>60</v>
      </c>
      <c r="E70" s="457" t="n">
        <v>6175</v>
      </c>
      <c r="F70" s="470" t="s">
        <v>45</v>
      </c>
      <c r="G70" s="485"/>
      <c r="H70" s="565" t="n">
        <v>1500000</v>
      </c>
      <c r="I70" s="544"/>
      <c r="J70" s="544" t="n">
        <v>1500000</v>
      </c>
      <c r="K70" s="565" t="n">
        <f aca="false">'C.admin et fonctionnel 2020'!I68</f>
        <v>1500000</v>
      </c>
      <c r="L70" s="565" t="n">
        <f aca="false">'C.admin et fonctionnel 2020'!J68</f>
        <v>1500000</v>
      </c>
      <c r="M70" s="567" t="n">
        <f aca="false">'C.admin et fonctionnel 2020'!K68</f>
        <v>1500000</v>
      </c>
      <c r="N70" s="567" t="e">
        <f aca="false">#REF!</f>
        <v>#REF!</v>
      </c>
      <c r="O70" s="545" t="n">
        <f aca="false">M70-K70</f>
        <v>0</v>
      </c>
    </row>
    <row r="71" customFormat="false" ht="35.1" hidden="true" customHeight="true" outlineLevel="1" collapsed="false">
      <c r="A71" s="546" t="n">
        <v>1</v>
      </c>
      <c r="B71" s="540" t="s">
        <v>58</v>
      </c>
      <c r="C71" s="541" t="s">
        <v>59</v>
      </c>
      <c r="D71" s="541" t="s">
        <v>60</v>
      </c>
      <c r="E71" s="457" t="n">
        <v>6433</v>
      </c>
      <c r="F71" s="463" t="s">
        <v>48</v>
      </c>
      <c r="G71" s="485"/>
      <c r="H71" s="565" t="n">
        <v>12000000</v>
      </c>
      <c r="I71" s="486"/>
      <c r="J71" s="544"/>
      <c r="K71" s="565" t="n">
        <f aca="false">'C.admin et fonctionnel 2020'!I69</f>
        <v>12000000</v>
      </c>
      <c r="L71" s="565" t="n">
        <f aca="false">'C.admin et fonctionnel 2020'!J69</f>
        <v>12000000</v>
      </c>
      <c r="M71" s="565" t="n">
        <f aca="false">'C.admin et fonctionnel 2020'!K69</f>
        <v>12000000</v>
      </c>
      <c r="N71" s="565" t="e">
        <f aca="false">#REF!</f>
        <v>#REF!</v>
      </c>
      <c r="O71" s="545" t="n">
        <f aca="false">M71-K71</f>
        <v>0</v>
      </c>
    </row>
    <row r="72" customFormat="false" ht="35.1" hidden="true" customHeight="true" outlineLevel="1" collapsed="false">
      <c r="A72" s="546" t="n">
        <v>1</v>
      </c>
      <c r="B72" s="540" t="s">
        <v>58</v>
      </c>
      <c r="C72" s="541" t="s">
        <v>59</v>
      </c>
      <c r="D72" s="541" t="s">
        <v>60</v>
      </c>
      <c r="E72" s="568" t="n">
        <v>6452</v>
      </c>
      <c r="F72" s="569" t="s">
        <v>68</v>
      </c>
      <c r="G72" s="485"/>
      <c r="H72" s="565" t="n">
        <v>6625000</v>
      </c>
      <c r="I72" s="544" t="n">
        <v>3500000</v>
      </c>
      <c r="J72" s="544"/>
      <c r="K72" s="565" t="n">
        <f aca="false">'C.admin et fonctionnel 2020'!I70</f>
        <v>6625000</v>
      </c>
      <c r="L72" s="565" t="n">
        <f aca="false">'C.admin et fonctionnel 2020'!J70</f>
        <v>6625000</v>
      </c>
      <c r="M72" s="565" t="n">
        <f aca="false">'C.admin et fonctionnel 2020'!K70</f>
        <v>6625000</v>
      </c>
      <c r="N72" s="565" t="e">
        <f aca="false">#REF!</f>
        <v>#REF!</v>
      </c>
      <c r="O72" s="545" t="n">
        <f aca="false">M72-K72</f>
        <v>0</v>
      </c>
    </row>
    <row r="73" customFormat="false" ht="35.1" hidden="true" customHeight="true" outlineLevel="1" collapsed="false">
      <c r="A73" s="546" t="n">
        <v>1</v>
      </c>
      <c r="B73" s="540" t="s">
        <v>58</v>
      </c>
      <c r="C73" s="541" t="s">
        <v>59</v>
      </c>
      <c r="D73" s="541" t="s">
        <v>60</v>
      </c>
      <c r="E73" s="457" t="n">
        <v>2121</v>
      </c>
      <c r="F73" s="570" t="s">
        <v>69</v>
      </c>
      <c r="G73" s="485"/>
      <c r="H73" s="565" t="n">
        <v>2000000</v>
      </c>
      <c r="I73" s="486"/>
      <c r="J73" s="544"/>
      <c r="K73" s="565" t="n">
        <f aca="false">'C.admin et fonctionnel 2020'!I71</f>
        <v>0</v>
      </c>
      <c r="L73" s="565" t="n">
        <f aca="false">'C.admin et fonctionnel 2020'!J71</f>
        <v>0</v>
      </c>
      <c r="M73" s="565" t="n">
        <f aca="false">'C.admin et fonctionnel 2020'!K71</f>
        <v>2000000</v>
      </c>
      <c r="N73" s="565" t="e">
        <f aca="false">#REF!</f>
        <v>#REF!</v>
      </c>
      <c r="O73" s="545" t="n">
        <f aca="false">M73-K73</f>
        <v>2000000</v>
      </c>
    </row>
    <row r="74" customFormat="false" ht="35.1" hidden="true" customHeight="true" outlineLevel="1" collapsed="false">
      <c r="A74" s="546" t="n">
        <v>1</v>
      </c>
      <c r="B74" s="540" t="s">
        <v>58</v>
      </c>
      <c r="C74" s="541" t="s">
        <v>59</v>
      </c>
      <c r="D74" s="541" t="s">
        <v>60</v>
      </c>
      <c r="E74" s="457" t="n">
        <v>2153</v>
      </c>
      <c r="F74" s="569" t="s">
        <v>70</v>
      </c>
      <c r="G74" s="485"/>
      <c r="H74" s="544"/>
      <c r="I74" s="486"/>
      <c r="J74" s="544"/>
      <c r="K74" s="565" t="n">
        <f aca="false">'C.admin et fonctionnel 2020'!I72</f>
        <v>0</v>
      </c>
      <c r="L74" s="547"/>
      <c r="M74" s="565"/>
      <c r="N74" s="565"/>
      <c r="O74" s="545" t="n">
        <f aca="false">M74-K74</f>
        <v>0</v>
      </c>
    </row>
    <row r="75" customFormat="false" ht="35.1" hidden="true" customHeight="true" outlineLevel="1" collapsed="false">
      <c r="A75" s="546" t="n">
        <v>1</v>
      </c>
      <c r="B75" s="540" t="s">
        <v>58</v>
      </c>
      <c r="C75" s="541" t="s">
        <v>59</v>
      </c>
      <c r="D75" s="541" t="s">
        <v>60</v>
      </c>
      <c r="E75" s="457" t="n">
        <v>2162</v>
      </c>
      <c r="F75" s="569" t="s">
        <v>71</v>
      </c>
      <c r="G75" s="485"/>
      <c r="H75" s="544"/>
      <c r="I75" s="486"/>
      <c r="J75" s="544"/>
      <c r="K75" s="565" t="n">
        <f aca="false">'C.admin et fonctionnel 2020'!I73</f>
        <v>0</v>
      </c>
      <c r="L75" s="565" t="n">
        <f aca="false">'C.admin et fonctionnel 2020'!J73</f>
        <v>0</v>
      </c>
      <c r="M75" s="565" t="n">
        <f aca="false">'C.admin et fonctionnel 2020'!K72</f>
        <v>0</v>
      </c>
      <c r="N75" s="565" t="n">
        <f aca="false">'C.admin et fonctionnel 2020'!K73</f>
        <v>0</v>
      </c>
      <c r="O75" s="545" t="n">
        <f aca="false">M75-K75</f>
        <v>0</v>
      </c>
    </row>
    <row r="76" customFormat="false" ht="35.1" hidden="true" customHeight="true" outlineLevel="1" collapsed="false">
      <c r="A76" s="546" t="n">
        <v>1</v>
      </c>
      <c r="B76" s="540" t="s">
        <v>58</v>
      </c>
      <c r="C76" s="541" t="s">
        <v>59</v>
      </c>
      <c r="D76" s="541" t="s">
        <v>60</v>
      </c>
      <c r="E76" s="457" t="n">
        <v>2164</v>
      </c>
      <c r="F76" s="466" t="s">
        <v>54</v>
      </c>
      <c r="G76" s="548"/>
      <c r="H76" s="544"/>
      <c r="I76" s="544"/>
      <c r="J76" s="544"/>
      <c r="K76" s="565" t="n">
        <f aca="false">'C.admin et fonctionnel 2020'!I74</f>
        <v>0</v>
      </c>
      <c r="L76" s="565" t="n">
        <f aca="false">'C.admin et fonctionnel 2020'!J74</f>
        <v>0</v>
      </c>
      <c r="M76" s="565" t="n">
        <f aca="false">'C.admin et fonctionnel 2020'!K74</f>
        <v>5000000</v>
      </c>
      <c r="N76" s="565" t="n">
        <f aca="false">'C.admin et fonctionnel 2020'!K74</f>
        <v>5000000</v>
      </c>
      <c r="O76" s="545" t="n">
        <f aca="false">M76-K76</f>
        <v>5000000</v>
      </c>
    </row>
    <row r="77" customFormat="false" ht="35.1" hidden="true" customHeight="true" outlineLevel="1" collapsed="false">
      <c r="A77" s="546" t="n">
        <v>1</v>
      </c>
      <c r="B77" s="540" t="s">
        <v>58</v>
      </c>
      <c r="C77" s="541" t="s">
        <v>59</v>
      </c>
      <c r="D77" s="541" t="s">
        <v>60</v>
      </c>
      <c r="E77" s="457" t="n">
        <v>2171</v>
      </c>
      <c r="F77" s="470" t="s">
        <v>55</v>
      </c>
      <c r="G77" s="551"/>
      <c r="H77" s="565" t="n">
        <v>13000000</v>
      </c>
      <c r="I77" s="544"/>
      <c r="J77" s="544"/>
      <c r="K77" s="565" t="n">
        <f aca="false">'C.admin et fonctionnel 2020'!I75</f>
        <v>0</v>
      </c>
      <c r="L77" s="565" t="n">
        <f aca="false">'C.admin et fonctionnel 2020'!J75</f>
        <v>13000000</v>
      </c>
      <c r="M77" s="565" t="n">
        <f aca="false">'C.admin et fonctionnel 2020'!K75</f>
        <v>0</v>
      </c>
      <c r="N77" s="565" t="e">
        <f aca="false">#REF!</f>
        <v>#REF!</v>
      </c>
      <c r="O77" s="545" t="n">
        <f aca="false">M77-K77</f>
        <v>0</v>
      </c>
    </row>
    <row r="78" customFormat="false" ht="30" hidden="true" customHeight="true" outlineLevel="1" collapsed="false">
      <c r="A78" s="546" t="n">
        <v>1</v>
      </c>
      <c r="B78" s="536" t="s">
        <v>58</v>
      </c>
      <c r="C78" s="541" t="s">
        <v>59</v>
      </c>
      <c r="D78" s="541" t="s">
        <v>60</v>
      </c>
      <c r="E78" s="476" t="s">
        <v>72</v>
      </c>
      <c r="F78" s="522"/>
      <c r="G78" s="522"/>
      <c r="H78" s="571" t="n">
        <f aca="false">SUBTOTAL(109,H49:H77)</f>
        <v>0</v>
      </c>
      <c r="I78" s="571" t="n">
        <f aca="false">SUBTOTAL(109,I49:I77)</f>
        <v>0</v>
      </c>
      <c r="J78" s="571" t="n">
        <f aca="false">SUBTOTAL(109,J49:J77)</f>
        <v>0</v>
      </c>
      <c r="K78" s="571" t="n">
        <f aca="false">SUBTOTAL(109,K49:K77)</f>
        <v>0</v>
      </c>
      <c r="L78" s="571" t="n">
        <f aca="false">SUBTOTAL(109,L49:L77)</f>
        <v>0</v>
      </c>
      <c r="M78" s="571" t="n">
        <f aca="false">SUBTOTAL(109,M49:M77)</f>
        <v>0</v>
      </c>
      <c r="N78" s="571" t="n">
        <f aca="false">SUBTOTAL(109,N49:N77)</f>
        <v>0</v>
      </c>
      <c r="O78" s="545" t="n">
        <f aca="false">M78-K78</f>
        <v>0</v>
      </c>
    </row>
    <row r="79" customFormat="false" ht="30" hidden="true" customHeight="true" outlineLevel="1" collapsed="false">
      <c r="A79" s="546" t="n">
        <v>1</v>
      </c>
      <c r="B79" s="536" t="s">
        <v>58</v>
      </c>
      <c r="C79" s="541" t="s">
        <v>73</v>
      </c>
      <c r="D79" s="541" t="s">
        <v>60</v>
      </c>
      <c r="E79" s="563" t="s">
        <v>74</v>
      </c>
      <c r="F79" s="522"/>
      <c r="G79" s="522"/>
      <c r="H79" s="564"/>
      <c r="I79" s="564"/>
      <c r="J79" s="564"/>
      <c r="K79" s="486"/>
      <c r="L79" s="486"/>
      <c r="M79" s="486" t="n">
        <f aca="false">'C.admin et fonctionnel 2020'!K76-M78</f>
        <v>753775441</v>
      </c>
      <c r="N79" s="486" t="e">
        <f aca="false">#REF!-N78</f>
        <v>#REF!</v>
      </c>
      <c r="O79" s="545" t="n">
        <f aca="false">M79-K79</f>
        <v>753775441</v>
      </c>
    </row>
    <row r="80" customFormat="false" ht="30" hidden="true" customHeight="true" outlineLevel="1" collapsed="false">
      <c r="A80" s="546" t="n">
        <v>1</v>
      </c>
      <c r="B80" s="540" t="s">
        <v>58</v>
      </c>
      <c r="C80" s="541" t="s">
        <v>73</v>
      </c>
      <c r="D80" s="541" t="s">
        <v>60</v>
      </c>
      <c r="E80" s="457" t="n">
        <v>6611</v>
      </c>
      <c r="F80" s="472" t="s">
        <v>17</v>
      </c>
      <c r="G80" s="485"/>
      <c r="H80" s="544"/>
      <c r="I80" s="544"/>
      <c r="J80" s="544"/>
      <c r="K80" s="565" t="n">
        <f aca="false">'C.admin et fonctionnel 2020'!I78</f>
        <v>0</v>
      </c>
      <c r="L80" s="547"/>
      <c r="M80" s="496"/>
      <c r="N80" s="496"/>
      <c r="O80" s="545" t="n">
        <f aca="false">M80-K80</f>
        <v>0</v>
      </c>
    </row>
    <row r="81" customFormat="false" ht="35.1" hidden="true" customHeight="true" outlineLevel="0" collapsed="false">
      <c r="A81" s="546" t="n">
        <v>1</v>
      </c>
      <c r="B81" s="540" t="s">
        <v>58</v>
      </c>
      <c r="C81" s="541" t="s">
        <v>73</v>
      </c>
      <c r="D81" s="541" t="s">
        <v>60</v>
      </c>
      <c r="E81" s="457" t="n">
        <v>6173</v>
      </c>
      <c r="F81" s="472" t="s">
        <v>75</v>
      </c>
      <c r="G81" s="485"/>
      <c r="H81" s="544"/>
      <c r="I81" s="544"/>
      <c r="J81" s="544"/>
      <c r="K81" s="486" t="n">
        <f aca="false">'C.admin et fonctionnel 2020'!I79</f>
        <v>0</v>
      </c>
      <c r="L81" s="547"/>
      <c r="M81" s="496"/>
      <c r="N81" s="496"/>
      <c r="O81" s="545" t="n">
        <f aca="false">M81-K81</f>
        <v>0</v>
      </c>
    </row>
    <row r="82" customFormat="false" ht="35.1" hidden="true" customHeight="true" outlineLevel="0" collapsed="false">
      <c r="A82" s="546" t="n">
        <v>1</v>
      </c>
      <c r="B82" s="536" t="s">
        <v>58</v>
      </c>
      <c r="C82" s="541" t="s">
        <v>73</v>
      </c>
      <c r="D82" s="541" t="s">
        <v>60</v>
      </c>
      <c r="E82" s="476" t="s">
        <v>72</v>
      </c>
      <c r="F82" s="522"/>
      <c r="G82" s="522"/>
      <c r="H82" s="571" t="n">
        <f aca="false">SUBTOTAL(109,H80:H81)</f>
        <v>0</v>
      </c>
      <c r="I82" s="571" t="n">
        <f aca="false">SUBTOTAL(109,I80:I81)</f>
        <v>0</v>
      </c>
      <c r="J82" s="571"/>
      <c r="K82" s="571"/>
      <c r="L82" s="572"/>
      <c r="M82" s="573"/>
      <c r="N82" s="573"/>
      <c r="O82" s="545" t="n">
        <f aca="false">M82-K82</f>
        <v>0</v>
      </c>
    </row>
    <row r="83" customFormat="false" ht="35.1" hidden="true" customHeight="true" outlineLevel="0" collapsed="false">
      <c r="A83" s="546"/>
      <c r="B83" s="536" t="s">
        <v>58</v>
      </c>
      <c r="C83" s="558" t="s">
        <v>57</v>
      </c>
      <c r="D83" s="541"/>
      <c r="E83" s="476"/>
      <c r="F83" s="485"/>
      <c r="G83" s="485" t="n">
        <f aca="false">SUBTOTAL(109,G48:G82)</f>
        <v>0</v>
      </c>
      <c r="H83" s="571" t="n">
        <f aca="false">H78+H82</f>
        <v>0</v>
      </c>
      <c r="I83" s="571" t="n">
        <f aca="false">I78+I82</f>
        <v>0</v>
      </c>
      <c r="J83" s="571" t="n">
        <f aca="false">J78+J82</f>
        <v>0</v>
      </c>
      <c r="K83" s="574" t="n">
        <f aca="false">K78+K82</f>
        <v>0</v>
      </c>
      <c r="L83" s="574" t="n">
        <f aca="false">L78+L82</f>
        <v>0</v>
      </c>
      <c r="M83" s="574" t="n">
        <f aca="false">M78+M82</f>
        <v>0</v>
      </c>
      <c r="N83" s="574" t="n">
        <f aca="false">N78+N82</f>
        <v>0</v>
      </c>
      <c r="O83" s="545" t="n">
        <f aca="false">M83-K83</f>
        <v>0</v>
      </c>
    </row>
    <row r="84" customFormat="false" ht="35.1" hidden="true" customHeight="true" outlineLevel="0" collapsed="false">
      <c r="A84" s="546" t="n">
        <v>1</v>
      </c>
      <c r="B84" s="575" t="s">
        <v>76</v>
      </c>
      <c r="C84" s="576" t="s">
        <v>77</v>
      </c>
      <c r="D84" s="576"/>
      <c r="E84" s="577"/>
      <c r="F84" s="578"/>
      <c r="G84" s="578"/>
      <c r="H84" s="571"/>
      <c r="I84" s="571"/>
      <c r="J84" s="571"/>
      <c r="K84" s="571"/>
      <c r="L84" s="572"/>
      <c r="M84" s="573"/>
      <c r="N84" s="573"/>
      <c r="O84" s="545" t="n">
        <f aca="false">M84-K84</f>
        <v>0</v>
      </c>
    </row>
    <row r="85" customFormat="false" ht="35.1" hidden="true" customHeight="true" outlineLevel="0" collapsed="false">
      <c r="A85" s="546" t="n">
        <v>1</v>
      </c>
      <c r="B85" s="575" t="s">
        <v>76</v>
      </c>
      <c r="C85" s="541" t="s">
        <v>78</v>
      </c>
      <c r="D85" s="541" t="s">
        <v>16</v>
      </c>
      <c r="E85" s="579" t="s">
        <v>79</v>
      </c>
      <c r="F85" s="578"/>
      <c r="G85" s="578"/>
      <c r="H85" s="544"/>
      <c r="I85" s="544"/>
      <c r="J85" s="544"/>
      <c r="K85" s="486"/>
      <c r="L85" s="580"/>
      <c r="M85" s="496"/>
      <c r="N85" s="496"/>
      <c r="O85" s="545" t="n">
        <f aca="false">M85-K85</f>
        <v>0</v>
      </c>
    </row>
    <row r="86" customFormat="false" ht="35.1" hidden="true" customHeight="true" outlineLevel="0" collapsed="false">
      <c r="A86" s="546" t="n">
        <v>1</v>
      </c>
      <c r="B86" s="575" t="s">
        <v>76</v>
      </c>
      <c r="C86" s="541" t="s">
        <v>78</v>
      </c>
      <c r="D86" s="541" t="s">
        <v>16</v>
      </c>
      <c r="E86" s="577" t="n">
        <v>6611</v>
      </c>
      <c r="F86" s="581" t="s">
        <v>17</v>
      </c>
      <c r="G86" s="578" t="n">
        <v>41</v>
      </c>
      <c r="H86" s="565" t="n">
        <v>143801305.92</v>
      </c>
      <c r="I86" s="544" t="n">
        <v>174253854</v>
      </c>
      <c r="J86" s="544" t="n">
        <v>136875032.55</v>
      </c>
      <c r="K86" s="486" t="n">
        <f aca="false">'C.admin et fonctionnel 2020'!I84</f>
        <v>0</v>
      </c>
      <c r="L86" s="486" t="n">
        <f aca="false">'C.admin et fonctionnel 2020'!J84</f>
        <v>28540733</v>
      </c>
      <c r="M86" s="486"/>
      <c r="N86" s="486" t="n">
        <f aca="false">'C.admin et fonctionnel 2020'!K84</f>
        <v>0</v>
      </c>
      <c r="O86" s="545" t="n">
        <f aca="false">M86-K86</f>
        <v>0</v>
      </c>
    </row>
    <row r="87" customFormat="false" ht="35.1" hidden="true" customHeight="true" outlineLevel="0" collapsed="false">
      <c r="A87" s="546" t="n">
        <v>1</v>
      </c>
      <c r="B87" s="575" t="s">
        <v>76</v>
      </c>
      <c r="C87" s="541" t="s">
        <v>78</v>
      </c>
      <c r="D87" s="541" t="s">
        <v>16</v>
      </c>
      <c r="E87" s="457" t="n">
        <v>6621</v>
      </c>
      <c r="F87" s="467" t="s">
        <v>18</v>
      </c>
      <c r="G87" s="485"/>
      <c r="H87" s="565" t="n">
        <v>69754800</v>
      </c>
      <c r="I87" s="486"/>
      <c r="J87" s="486"/>
      <c r="K87" s="486" t="n">
        <f aca="false">'C.admin et fonctionnel 2020'!I85</f>
        <v>0</v>
      </c>
      <c r="L87" s="486" t="n">
        <f aca="false">'C.admin et fonctionnel 2020'!J85</f>
        <v>0</v>
      </c>
      <c r="M87" s="486"/>
      <c r="N87" s="486" t="n">
        <f aca="false">'C.admin et fonctionnel 2020'!K85</f>
        <v>0</v>
      </c>
      <c r="O87" s="545" t="n">
        <f aca="false">M87-K87</f>
        <v>0</v>
      </c>
    </row>
    <row r="88" customFormat="false" ht="35.1" hidden="true" customHeight="true" outlineLevel="0" collapsed="false">
      <c r="A88" s="546" t="n">
        <v>1</v>
      </c>
      <c r="B88" s="575" t="s">
        <v>76</v>
      </c>
      <c r="C88" s="541" t="s">
        <v>78</v>
      </c>
      <c r="D88" s="541" t="s">
        <v>16</v>
      </c>
      <c r="E88" s="457" t="n">
        <v>6641</v>
      </c>
      <c r="F88" s="467" t="s">
        <v>80</v>
      </c>
      <c r="G88" s="485"/>
      <c r="H88" s="565" t="n">
        <v>6997599.96</v>
      </c>
      <c r="I88" s="486"/>
      <c r="J88" s="486"/>
      <c r="K88" s="486" t="n">
        <f aca="false">'C.admin et fonctionnel 2020'!I86</f>
        <v>0</v>
      </c>
      <c r="L88" s="486" t="n">
        <f aca="false">'C.admin et fonctionnel 2020'!J86</f>
        <v>0</v>
      </c>
      <c r="M88" s="486"/>
      <c r="N88" s="486" t="n">
        <f aca="false">'C.admin et fonctionnel 2020'!K86</f>
        <v>0</v>
      </c>
      <c r="O88" s="545" t="n">
        <f aca="false">M88-K88</f>
        <v>0</v>
      </c>
    </row>
    <row r="89" customFormat="false" ht="35.1" hidden="true" customHeight="true" outlineLevel="0" collapsed="false">
      <c r="A89" s="546" t="n">
        <v>1</v>
      </c>
      <c r="B89" s="575" t="s">
        <v>76</v>
      </c>
      <c r="C89" s="541" t="s">
        <v>78</v>
      </c>
      <c r="D89" s="541" t="s">
        <v>16</v>
      </c>
      <c r="E89" s="457" t="n">
        <v>6642</v>
      </c>
      <c r="F89" s="467" t="s">
        <v>81</v>
      </c>
      <c r="G89" s="485"/>
      <c r="H89" s="565"/>
      <c r="I89" s="486"/>
      <c r="J89" s="486"/>
      <c r="K89" s="486" t="n">
        <f aca="false">'C.admin et fonctionnel 2020'!I87</f>
        <v>0</v>
      </c>
      <c r="L89" s="486" t="n">
        <f aca="false">'C.admin et fonctionnel 2020'!J87</f>
        <v>0</v>
      </c>
      <c r="M89" s="486"/>
      <c r="N89" s="486" t="n">
        <f aca="false">'C.admin et fonctionnel 2020'!K87</f>
        <v>0</v>
      </c>
      <c r="O89" s="545" t="n">
        <f aca="false">M89-K89</f>
        <v>0</v>
      </c>
    </row>
    <row r="90" customFormat="false" ht="35.1" hidden="true" customHeight="true" outlineLevel="0" collapsed="false">
      <c r="A90" s="546" t="n">
        <v>1</v>
      </c>
      <c r="B90" s="575" t="s">
        <v>76</v>
      </c>
      <c r="C90" s="541" t="s">
        <v>78</v>
      </c>
      <c r="D90" s="541" t="s">
        <v>16</v>
      </c>
      <c r="E90" s="457" t="n">
        <v>60100</v>
      </c>
      <c r="F90" s="289" t="s">
        <v>733</v>
      </c>
      <c r="G90" s="485"/>
      <c r="H90" s="565" t="n">
        <v>1800000</v>
      </c>
      <c r="I90" s="486"/>
      <c r="J90" s="486" t="n">
        <v>1350000</v>
      </c>
      <c r="K90" s="486" t="n">
        <f aca="false">'C.admin et fonctionnel 2020'!I88</f>
        <v>0</v>
      </c>
      <c r="L90" s="486" t="n">
        <f aca="false">'C.admin et fonctionnel 2020'!J88</f>
        <v>1800000</v>
      </c>
      <c r="M90" s="486"/>
      <c r="N90" s="486" t="n">
        <f aca="false">'C.admin et fonctionnel 2020'!K88</f>
        <v>0</v>
      </c>
      <c r="O90" s="545" t="n">
        <f aca="false">M90-K90</f>
        <v>0</v>
      </c>
    </row>
    <row r="91" customFormat="false" ht="35.1" hidden="true" customHeight="true" outlineLevel="0" collapsed="false">
      <c r="A91" s="546" t="n">
        <v>1</v>
      </c>
      <c r="B91" s="575" t="s">
        <v>76</v>
      </c>
      <c r="C91" s="541" t="s">
        <v>78</v>
      </c>
      <c r="D91" s="541" t="s">
        <v>16</v>
      </c>
      <c r="E91" s="457" t="n">
        <v>60101</v>
      </c>
      <c r="F91" s="289" t="s">
        <v>83</v>
      </c>
      <c r="G91" s="485"/>
      <c r="H91" s="565" t="n">
        <v>800000</v>
      </c>
      <c r="I91" s="486"/>
      <c r="J91" s="486" t="n">
        <v>600000</v>
      </c>
      <c r="K91" s="486" t="n">
        <f aca="false">'C.admin et fonctionnel 2020'!I89</f>
        <v>0</v>
      </c>
      <c r="L91" s="486" t="n">
        <f aca="false">'C.admin et fonctionnel 2020'!J89</f>
        <v>800000</v>
      </c>
      <c r="M91" s="486"/>
      <c r="N91" s="486" t="n">
        <f aca="false">'C.admin et fonctionnel 2020'!K89</f>
        <v>0</v>
      </c>
      <c r="O91" s="545" t="n">
        <f aca="false">M91-K91</f>
        <v>0</v>
      </c>
    </row>
    <row r="92" customFormat="false" ht="35.1" hidden="true" customHeight="true" outlineLevel="0" collapsed="false">
      <c r="A92" s="546" t="n">
        <v>1</v>
      </c>
      <c r="B92" s="575" t="s">
        <v>76</v>
      </c>
      <c r="C92" s="541" t="s">
        <v>78</v>
      </c>
      <c r="D92" s="541" t="s">
        <v>16</v>
      </c>
      <c r="E92" s="457" t="n">
        <v>6018</v>
      </c>
      <c r="F92" s="289" t="s">
        <v>27</v>
      </c>
      <c r="G92" s="485"/>
      <c r="H92" s="565"/>
      <c r="I92" s="486"/>
      <c r="J92" s="486"/>
      <c r="K92" s="486" t="n">
        <f aca="false">'C.admin et fonctionnel 2020'!I90</f>
        <v>0</v>
      </c>
      <c r="L92" s="486" t="n">
        <f aca="false">'C.admin et fonctionnel 2020'!J90</f>
        <v>0</v>
      </c>
      <c r="M92" s="486"/>
      <c r="N92" s="486" t="n">
        <f aca="false">'C.admin et fonctionnel 2020'!K90</f>
        <v>0</v>
      </c>
      <c r="O92" s="545" t="n">
        <f aca="false">M92-K92</f>
        <v>0</v>
      </c>
    </row>
    <row r="93" customFormat="false" ht="35.1" hidden="true" customHeight="true" outlineLevel="0" collapsed="false">
      <c r="A93" s="546" t="n">
        <v>1</v>
      </c>
      <c r="B93" s="575" t="s">
        <v>76</v>
      </c>
      <c r="C93" s="541" t="s">
        <v>78</v>
      </c>
      <c r="D93" s="541" t="s">
        <v>16</v>
      </c>
      <c r="E93" s="457" t="n">
        <v>6041</v>
      </c>
      <c r="F93" s="289" t="s">
        <v>28</v>
      </c>
      <c r="G93" s="485"/>
      <c r="H93" s="565" t="n">
        <v>22596000</v>
      </c>
      <c r="I93" s="486"/>
      <c r="J93" s="544" t="n">
        <v>16947000</v>
      </c>
      <c r="K93" s="486" t="n">
        <f aca="false">'C.admin et fonctionnel 2020'!I91</f>
        <v>0</v>
      </c>
      <c r="L93" s="486" t="n">
        <f aca="false">'C.admin et fonctionnel 2020'!J91</f>
        <v>22596000</v>
      </c>
      <c r="M93" s="486"/>
      <c r="N93" s="486" t="n">
        <f aca="false">'C.admin et fonctionnel 2020'!K91</f>
        <v>0</v>
      </c>
      <c r="O93" s="545" t="n">
        <f aca="false">M93-K93</f>
        <v>0</v>
      </c>
    </row>
    <row r="94" customFormat="false" ht="35.1" hidden="true" customHeight="true" outlineLevel="0" collapsed="false">
      <c r="A94" s="546" t="n">
        <v>1</v>
      </c>
      <c r="B94" s="575" t="s">
        <v>76</v>
      </c>
      <c r="C94" s="541" t="s">
        <v>78</v>
      </c>
      <c r="D94" s="541" t="s">
        <v>16</v>
      </c>
      <c r="E94" s="457" t="n">
        <v>6052</v>
      </c>
      <c r="F94" s="469" t="s">
        <v>30</v>
      </c>
      <c r="G94" s="485"/>
      <c r="H94" s="565" t="n">
        <v>600000</v>
      </c>
      <c r="I94" s="486"/>
      <c r="J94" s="486" t="n">
        <v>300000</v>
      </c>
      <c r="K94" s="486" t="n">
        <f aca="false">'C.admin et fonctionnel 2020'!I92</f>
        <v>0</v>
      </c>
      <c r="L94" s="486" t="n">
        <f aca="false">'C.admin et fonctionnel 2020'!J92</f>
        <v>600000</v>
      </c>
      <c r="M94" s="486"/>
      <c r="N94" s="486" t="n">
        <f aca="false">'C.admin et fonctionnel 2020'!K92</f>
        <v>0</v>
      </c>
      <c r="O94" s="545" t="n">
        <f aca="false">M94-K94</f>
        <v>0</v>
      </c>
    </row>
    <row r="95" customFormat="false" ht="35.1" hidden="true" customHeight="true" outlineLevel="0" collapsed="false">
      <c r="A95" s="546" t="n">
        <v>1</v>
      </c>
      <c r="B95" s="575" t="s">
        <v>76</v>
      </c>
      <c r="C95" s="541" t="s">
        <v>78</v>
      </c>
      <c r="D95" s="541" t="s">
        <v>16</v>
      </c>
      <c r="E95" s="457" t="n">
        <v>6122</v>
      </c>
      <c r="F95" s="469" t="s">
        <v>33</v>
      </c>
      <c r="G95" s="485"/>
      <c r="H95" s="565" t="n">
        <v>1000000</v>
      </c>
      <c r="I95" s="486"/>
      <c r="J95" s="486" t="n">
        <v>500000</v>
      </c>
      <c r="K95" s="486" t="n">
        <f aca="false">'C.admin et fonctionnel 2020'!I93</f>
        <v>0</v>
      </c>
      <c r="L95" s="486" t="n">
        <f aca="false">'C.admin et fonctionnel 2020'!J93</f>
        <v>1000000</v>
      </c>
      <c r="M95" s="486"/>
      <c r="N95" s="486" t="n">
        <f aca="false">'C.admin et fonctionnel 2020'!K93</f>
        <v>0</v>
      </c>
      <c r="O95" s="545" t="n">
        <f aca="false">M95-K95</f>
        <v>0</v>
      </c>
    </row>
    <row r="96" customFormat="false" ht="35.1" hidden="true" customHeight="true" outlineLevel="0" collapsed="false">
      <c r="A96" s="546" t="n">
        <v>1</v>
      </c>
      <c r="B96" s="575" t="s">
        <v>76</v>
      </c>
      <c r="C96" s="541" t="s">
        <v>78</v>
      </c>
      <c r="D96" s="541" t="s">
        <v>16</v>
      </c>
      <c r="E96" s="457" t="n">
        <v>6131</v>
      </c>
      <c r="F96" s="289" t="s">
        <v>84</v>
      </c>
      <c r="G96" s="485"/>
      <c r="H96" s="565"/>
      <c r="I96" s="486"/>
      <c r="J96" s="486"/>
      <c r="K96" s="486" t="n">
        <f aca="false">'C.admin et fonctionnel 2020'!I94</f>
        <v>0</v>
      </c>
      <c r="L96" s="486" t="n">
        <f aca="false">'C.admin et fonctionnel 2020'!J94</f>
        <v>0</v>
      </c>
      <c r="M96" s="486"/>
      <c r="N96" s="486" t="n">
        <f aca="false">'C.admin et fonctionnel 2020'!K94</f>
        <v>0</v>
      </c>
      <c r="O96" s="545" t="n">
        <f aca="false">M96-K96</f>
        <v>0</v>
      </c>
    </row>
    <row r="97" customFormat="false" ht="35.1" hidden="true" customHeight="true" outlineLevel="0" collapsed="false">
      <c r="A97" s="546" t="n">
        <v>1</v>
      </c>
      <c r="B97" s="575" t="s">
        <v>76</v>
      </c>
      <c r="C97" s="541" t="s">
        <v>78</v>
      </c>
      <c r="D97" s="541" t="s">
        <v>16</v>
      </c>
      <c r="E97" s="457" t="n">
        <v>6161</v>
      </c>
      <c r="F97" s="289" t="s">
        <v>40</v>
      </c>
      <c r="G97" s="485"/>
      <c r="H97" s="565" t="n">
        <v>1000000</v>
      </c>
      <c r="I97" s="486"/>
      <c r="J97" s="486" t="n">
        <v>750000</v>
      </c>
      <c r="K97" s="486" t="n">
        <f aca="false">'C.admin et fonctionnel 2020'!I95</f>
        <v>0</v>
      </c>
      <c r="L97" s="486" t="n">
        <f aca="false">'C.admin et fonctionnel 2020'!J95</f>
        <v>1000000</v>
      </c>
      <c r="M97" s="486"/>
      <c r="N97" s="486" t="n">
        <f aca="false">'C.admin et fonctionnel 2020'!K95</f>
        <v>0</v>
      </c>
      <c r="O97" s="545" t="n">
        <f aca="false">M97-K97</f>
        <v>0</v>
      </c>
    </row>
    <row r="98" customFormat="false" ht="35.1" hidden="true" customHeight="true" outlineLevel="0" collapsed="false">
      <c r="A98" s="546" t="n">
        <v>1</v>
      </c>
      <c r="B98" s="575" t="s">
        <v>76</v>
      </c>
      <c r="C98" s="541" t="s">
        <v>78</v>
      </c>
      <c r="D98" s="541" t="s">
        <v>16</v>
      </c>
      <c r="E98" s="457" t="n">
        <v>6162</v>
      </c>
      <c r="F98" s="289" t="s">
        <v>41</v>
      </c>
      <c r="G98" s="485"/>
      <c r="H98" s="565"/>
      <c r="I98" s="486"/>
      <c r="J98" s="486"/>
      <c r="K98" s="486" t="n">
        <f aca="false">'C.admin et fonctionnel 2020'!I96</f>
        <v>0</v>
      </c>
      <c r="L98" s="486" t="n">
        <f aca="false">'C.admin et fonctionnel 2020'!J96</f>
        <v>0</v>
      </c>
      <c r="M98" s="486"/>
      <c r="N98" s="486" t="n">
        <f aca="false">'C.admin et fonctionnel 2020'!K96</f>
        <v>0</v>
      </c>
      <c r="O98" s="545" t="n">
        <f aca="false">M98-K98</f>
        <v>0</v>
      </c>
    </row>
    <row r="99" customFormat="false" ht="35.1" hidden="true" customHeight="true" outlineLevel="0" collapsed="false">
      <c r="A99" s="546" t="n">
        <v>1</v>
      </c>
      <c r="B99" s="575" t="s">
        <v>76</v>
      </c>
      <c r="C99" s="541" t="s">
        <v>78</v>
      </c>
      <c r="D99" s="541" t="s">
        <v>16</v>
      </c>
      <c r="E99" s="457" t="n">
        <v>6172</v>
      </c>
      <c r="F99" s="289" t="s">
        <v>85</v>
      </c>
      <c r="G99" s="485"/>
      <c r="H99" s="565"/>
      <c r="I99" s="486"/>
      <c r="J99" s="486"/>
      <c r="K99" s="486" t="n">
        <f aca="false">'C.admin et fonctionnel 2020'!I97</f>
        <v>0</v>
      </c>
      <c r="L99" s="486" t="n">
        <f aca="false">'C.admin et fonctionnel 2020'!J97</f>
        <v>0</v>
      </c>
      <c r="M99" s="486"/>
      <c r="N99" s="486" t="n">
        <f aca="false">'C.admin et fonctionnel 2020'!K97</f>
        <v>0</v>
      </c>
      <c r="O99" s="545" t="n">
        <f aca="false">M99-K99</f>
        <v>0</v>
      </c>
    </row>
    <row r="100" customFormat="false" ht="35.1" hidden="true" customHeight="true" outlineLevel="0" collapsed="false">
      <c r="A100" s="546" t="n">
        <v>1</v>
      </c>
      <c r="B100" s="575" t="s">
        <v>76</v>
      </c>
      <c r="C100" s="541" t="s">
        <v>78</v>
      </c>
      <c r="D100" s="541" t="s">
        <v>16</v>
      </c>
      <c r="E100" s="457" t="n">
        <v>6173</v>
      </c>
      <c r="F100" s="289" t="s">
        <v>86</v>
      </c>
      <c r="G100" s="485"/>
      <c r="H100" s="565" t="n">
        <v>0</v>
      </c>
      <c r="I100" s="566" t="n">
        <v>33510000</v>
      </c>
      <c r="J100" s="426"/>
      <c r="K100" s="486" t="n">
        <f aca="false">'C.admin et fonctionnel 2020'!I98</f>
        <v>0</v>
      </c>
      <c r="L100" s="486" t="n">
        <f aca="false">'C.admin et fonctionnel 2020'!J98</f>
        <v>0</v>
      </c>
      <c r="M100" s="486"/>
      <c r="N100" s="486" t="n">
        <f aca="false">'C.admin et fonctionnel 2020'!K98</f>
        <v>0</v>
      </c>
      <c r="O100" s="545" t="n">
        <f aca="false">M100-K100</f>
        <v>0</v>
      </c>
    </row>
    <row r="101" customFormat="false" ht="30" hidden="true" customHeight="true" outlineLevel="0" collapsed="false">
      <c r="A101" s="546" t="n">
        <v>1</v>
      </c>
      <c r="B101" s="575" t="s">
        <v>76</v>
      </c>
      <c r="C101" s="541" t="s">
        <v>78</v>
      </c>
      <c r="D101" s="541" t="s">
        <v>16</v>
      </c>
      <c r="E101" s="457" t="n">
        <v>6174</v>
      </c>
      <c r="F101" s="289" t="s">
        <v>87</v>
      </c>
      <c r="G101" s="485"/>
      <c r="H101" s="565" t="n">
        <v>1250000</v>
      </c>
      <c r="I101" s="486"/>
      <c r="J101" s="566" t="n">
        <v>937500</v>
      </c>
      <c r="K101" s="486" t="n">
        <f aca="false">'C.admin et fonctionnel 2020'!I99</f>
        <v>0</v>
      </c>
      <c r="L101" s="486" t="n">
        <f aca="false">'C.admin et fonctionnel 2020'!J99</f>
        <v>1250000</v>
      </c>
      <c r="M101" s="486"/>
      <c r="N101" s="486" t="n">
        <f aca="false">'C.admin et fonctionnel 2020'!K99</f>
        <v>0</v>
      </c>
      <c r="O101" s="545" t="n">
        <f aca="false">M101-K101</f>
        <v>0</v>
      </c>
    </row>
    <row r="102" customFormat="false" ht="30" hidden="true" customHeight="true" outlineLevel="0" collapsed="false">
      <c r="A102" s="546" t="n">
        <v>1</v>
      </c>
      <c r="B102" s="575" t="s">
        <v>76</v>
      </c>
      <c r="C102" s="541" t="s">
        <v>78</v>
      </c>
      <c r="D102" s="541" t="s">
        <v>16</v>
      </c>
      <c r="E102" s="582" t="s">
        <v>72</v>
      </c>
      <c r="F102" s="578"/>
      <c r="G102" s="578"/>
      <c r="H102" s="571" t="n">
        <f aca="false">SUBTOTAL(109,H86:H101)</f>
        <v>0</v>
      </c>
      <c r="I102" s="571" t="n">
        <f aca="false">SUBTOTAL(109,I86:I101)</f>
        <v>0</v>
      </c>
      <c r="J102" s="571" t="n">
        <f aca="false">SUBTOTAL(109,J86:J101)</f>
        <v>0</v>
      </c>
      <c r="K102" s="583" t="n">
        <f aca="false">SUBTOTAL(109,K86:K101)</f>
        <v>0</v>
      </c>
      <c r="L102" s="583" t="n">
        <f aca="false">SUBTOTAL(109,L86:L101)</f>
        <v>0</v>
      </c>
      <c r="M102" s="583"/>
      <c r="N102" s="583" t="n">
        <f aca="false">SUBTOTAL(109,N86:N101)</f>
        <v>0</v>
      </c>
      <c r="O102" s="545" t="n">
        <f aca="false">M102-K102</f>
        <v>0</v>
      </c>
    </row>
    <row r="103" customFormat="false" ht="30" hidden="true" customHeight="true" outlineLevel="0" collapsed="false">
      <c r="A103" s="546"/>
      <c r="B103" s="575" t="s">
        <v>76</v>
      </c>
      <c r="C103" s="584" t="s">
        <v>57</v>
      </c>
      <c r="D103" s="584"/>
      <c r="E103" s="582"/>
      <c r="F103" s="578"/>
      <c r="G103" s="585" t="n">
        <f aca="false">SUBTOTAL(109,G84:G102)</f>
        <v>0</v>
      </c>
      <c r="H103" s="571" t="n">
        <f aca="false">H102</f>
        <v>0</v>
      </c>
      <c r="I103" s="571" t="n">
        <f aca="false">I102</f>
        <v>0</v>
      </c>
      <c r="J103" s="571" t="n">
        <f aca="false">J102</f>
        <v>0</v>
      </c>
      <c r="K103" s="583" t="n">
        <f aca="false">K102</f>
        <v>0</v>
      </c>
      <c r="L103" s="583" t="n">
        <f aca="false">L102</f>
        <v>0</v>
      </c>
      <c r="M103" s="583"/>
      <c r="N103" s="583" t="n">
        <f aca="false">N102</f>
        <v>0</v>
      </c>
      <c r="O103" s="545" t="n">
        <f aca="false">M103-K103</f>
        <v>0</v>
      </c>
    </row>
    <row r="104" customFormat="false" ht="30" hidden="true" customHeight="true" outlineLevel="0" collapsed="false">
      <c r="A104" s="546" t="n">
        <v>1</v>
      </c>
      <c r="B104" s="536" t="s">
        <v>88</v>
      </c>
      <c r="C104" s="586" t="s">
        <v>89</v>
      </c>
      <c r="D104" s="538"/>
      <c r="E104" s="505"/>
      <c r="F104" s="485"/>
      <c r="G104" s="485"/>
      <c r="H104" s="544"/>
      <c r="I104" s="544"/>
      <c r="J104" s="544"/>
      <c r="K104" s="486"/>
      <c r="L104" s="547"/>
      <c r="M104" s="496"/>
      <c r="N104" s="496"/>
      <c r="O104" s="545" t="n">
        <f aca="false">M104-K104</f>
        <v>0</v>
      </c>
    </row>
    <row r="105" customFormat="false" ht="30" hidden="true" customHeight="true" outlineLevel="0" collapsed="false">
      <c r="A105" s="546" t="n">
        <v>1</v>
      </c>
      <c r="B105" s="536" t="s">
        <v>88</v>
      </c>
      <c r="C105" s="541" t="s">
        <v>90</v>
      </c>
      <c r="D105" s="541" t="s">
        <v>16</v>
      </c>
      <c r="E105" s="587" t="s">
        <v>91</v>
      </c>
      <c r="F105" s="485"/>
      <c r="G105" s="485"/>
      <c r="H105" s="544"/>
      <c r="I105" s="486"/>
      <c r="J105" s="486"/>
      <c r="K105" s="486"/>
      <c r="L105" s="547"/>
      <c r="M105" s="496"/>
      <c r="N105" s="496"/>
      <c r="O105" s="545" t="n">
        <f aca="false">M105-K105</f>
        <v>0</v>
      </c>
    </row>
    <row r="106" customFormat="false" ht="30" hidden="true" customHeight="true" outlineLevel="0" collapsed="false">
      <c r="A106" s="546" t="n">
        <v>1</v>
      </c>
      <c r="B106" s="536" t="s">
        <v>88</v>
      </c>
      <c r="C106" s="541" t="s">
        <v>90</v>
      </c>
      <c r="D106" s="541" t="s">
        <v>16</v>
      </c>
      <c r="E106" s="457" t="n">
        <v>6611</v>
      </c>
      <c r="F106" s="484" t="s">
        <v>17</v>
      </c>
      <c r="G106" s="485" t="n">
        <v>53</v>
      </c>
      <c r="H106" s="544" t="n">
        <v>156410695.08</v>
      </c>
      <c r="I106" s="544" t="n">
        <v>154185300.79</v>
      </c>
      <c r="J106" s="544" t="n">
        <v>171917400.73</v>
      </c>
      <c r="K106" s="544" t="n">
        <f aca="false">'C.admin et fonctionnel 2020'!I104</f>
        <v>156410695.08</v>
      </c>
      <c r="L106" s="544" t="n">
        <f aca="false">'C.admin et fonctionnel 2020'!J104</f>
        <v>168351966.63</v>
      </c>
      <c r="M106" s="544"/>
      <c r="N106" s="544" t="n">
        <f aca="false">'C.admin et fonctionnel 2020'!K104</f>
        <v>170410695.08</v>
      </c>
      <c r="O106" s="545" t="n">
        <f aca="false">M106-K106</f>
        <v>-156410695.08</v>
      </c>
    </row>
    <row r="107" customFormat="false" ht="30" hidden="true" customHeight="true" outlineLevel="0" collapsed="false">
      <c r="A107" s="546" t="n">
        <v>1</v>
      </c>
      <c r="B107" s="536" t="s">
        <v>88</v>
      </c>
      <c r="C107" s="541" t="s">
        <v>90</v>
      </c>
      <c r="D107" s="541" t="s">
        <v>16</v>
      </c>
      <c r="E107" s="457" t="n">
        <v>6621</v>
      </c>
      <c r="F107" s="467" t="s">
        <v>18</v>
      </c>
      <c r="G107" s="485"/>
      <c r="H107" s="544" t="n">
        <v>30990000</v>
      </c>
      <c r="I107" s="486"/>
      <c r="J107" s="486"/>
      <c r="K107" s="544" t="n">
        <f aca="false">'C.admin et fonctionnel 2020'!I105</f>
        <v>30990000</v>
      </c>
      <c r="L107" s="544" t="n">
        <f aca="false">'C.admin et fonctionnel 2020'!J105</f>
        <v>0</v>
      </c>
      <c r="M107" s="544"/>
      <c r="N107" s="544" t="n">
        <f aca="false">'C.admin et fonctionnel 2020'!K105</f>
        <v>0</v>
      </c>
      <c r="O107" s="545" t="n">
        <f aca="false">M107-K107</f>
        <v>-30990000</v>
      </c>
    </row>
    <row r="108" customFormat="false" ht="30" hidden="true" customHeight="true" outlineLevel="0" collapsed="false">
      <c r="A108" s="546" t="n">
        <v>1</v>
      </c>
      <c r="B108" s="536" t="s">
        <v>88</v>
      </c>
      <c r="C108" s="541" t="s">
        <v>90</v>
      </c>
      <c r="D108" s="541" t="s">
        <v>16</v>
      </c>
      <c r="E108" s="457" t="n">
        <v>6641</v>
      </c>
      <c r="F108" s="467" t="s">
        <v>80</v>
      </c>
      <c r="G108" s="485"/>
      <c r="H108" s="544" t="n">
        <v>2191840</v>
      </c>
      <c r="I108" s="486"/>
      <c r="J108" s="486"/>
      <c r="K108" s="544" t="n">
        <f aca="false">'C.admin et fonctionnel 2020'!I106</f>
        <v>2191840</v>
      </c>
      <c r="L108" s="544" t="n">
        <f aca="false">'C.admin et fonctionnel 2020'!J106</f>
        <v>0</v>
      </c>
      <c r="M108" s="544"/>
      <c r="N108" s="544" t="n">
        <f aca="false">'C.admin et fonctionnel 2020'!K106</f>
        <v>0</v>
      </c>
      <c r="O108" s="545" t="n">
        <f aca="false">M108-K108</f>
        <v>-2191840</v>
      </c>
    </row>
    <row r="109" customFormat="false" ht="30" hidden="true" customHeight="true" outlineLevel="0" collapsed="false">
      <c r="A109" s="546" t="n">
        <v>1</v>
      </c>
      <c r="B109" s="536" t="s">
        <v>88</v>
      </c>
      <c r="C109" s="541" t="s">
        <v>90</v>
      </c>
      <c r="D109" s="541" t="s">
        <v>16</v>
      </c>
      <c r="E109" s="457" t="n">
        <v>6642</v>
      </c>
      <c r="F109" s="467" t="s">
        <v>81</v>
      </c>
      <c r="G109" s="485"/>
      <c r="H109" s="544"/>
      <c r="I109" s="486"/>
      <c r="J109" s="486"/>
      <c r="K109" s="544" t="n">
        <f aca="false">'C.admin et fonctionnel 2020'!I107</f>
        <v>0</v>
      </c>
      <c r="L109" s="486"/>
      <c r="M109" s="486"/>
      <c r="N109" s="486"/>
      <c r="O109" s="545" t="n">
        <f aca="false">M109-K109</f>
        <v>0</v>
      </c>
    </row>
    <row r="110" customFormat="false" ht="30" hidden="true" customHeight="true" outlineLevel="0" collapsed="false">
      <c r="A110" s="546" t="n">
        <v>1</v>
      </c>
      <c r="B110" s="536" t="s">
        <v>88</v>
      </c>
      <c r="C110" s="541" t="s">
        <v>90</v>
      </c>
      <c r="D110" s="541" t="s">
        <v>16</v>
      </c>
      <c r="E110" s="457" t="n">
        <v>6173</v>
      </c>
      <c r="F110" s="481" t="s">
        <v>92</v>
      </c>
      <c r="G110" s="588"/>
      <c r="H110" s="544" t="n">
        <v>120000000</v>
      </c>
      <c r="I110" s="589" t="n">
        <v>120000000</v>
      </c>
      <c r="J110" s="589" t="n">
        <v>120000000</v>
      </c>
      <c r="K110" s="544" t="n">
        <f aca="false">'C.admin et fonctionnel 2020'!I108</f>
        <v>120000000</v>
      </c>
      <c r="L110" s="544" t="n">
        <f aca="false">'C.admin et fonctionnel 2020'!J108</f>
        <v>120000000</v>
      </c>
      <c r="M110" s="544" t="n">
        <f aca="false">'C.admin et fonctionnel 2020'!K108</f>
        <v>120000000</v>
      </c>
      <c r="N110" s="544" t="e">
        <f aca="false">#REF!</f>
        <v>#REF!</v>
      </c>
      <c r="O110" s="545" t="n">
        <f aca="false">M110-K110</f>
        <v>0</v>
      </c>
    </row>
    <row r="111" customFormat="false" ht="30" hidden="true" customHeight="true" outlineLevel="0" collapsed="false">
      <c r="A111" s="546" t="n">
        <v>1</v>
      </c>
      <c r="B111" s="536" t="s">
        <v>88</v>
      </c>
      <c r="C111" s="541" t="s">
        <v>90</v>
      </c>
      <c r="D111" s="541" t="s">
        <v>16</v>
      </c>
      <c r="E111" s="457" t="n">
        <v>6174</v>
      </c>
      <c r="F111" s="481" t="s">
        <v>93</v>
      </c>
      <c r="G111" s="588"/>
      <c r="H111" s="544" t="n">
        <v>120000000</v>
      </c>
      <c r="I111" s="589" t="n">
        <v>120000000</v>
      </c>
      <c r="J111" s="589" t="n">
        <v>120000000</v>
      </c>
      <c r="K111" s="544" t="n">
        <f aca="false">'C.admin et fonctionnel 2020'!I109</f>
        <v>120000000</v>
      </c>
      <c r="L111" s="544" t="n">
        <f aca="false">'C.admin et fonctionnel 2020'!J109</f>
        <v>120000000</v>
      </c>
      <c r="M111" s="544" t="n">
        <f aca="false">'C.admin et fonctionnel 2020'!K109</f>
        <v>120000000</v>
      </c>
      <c r="N111" s="544" t="e">
        <f aca="false">#REF!</f>
        <v>#REF!</v>
      </c>
      <c r="O111" s="545" t="n">
        <f aca="false">M111-K111</f>
        <v>0</v>
      </c>
    </row>
    <row r="112" customFormat="false" ht="30" hidden="true" customHeight="true" outlineLevel="0" collapsed="false">
      <c r="A112" s="546" t="n">
        <v>1</v>
      </c>
      <c r="B112" s="540" t="s">
        <v>88</v>
      </c>
      <c r="C112" s="541" t="s">
        <v>90</v>
      </c>
      <c r="D112" s="541" t="s">
        <v>16</v>
      </c>
      <c r="E112" s="476" t="s">
        <v>72</v>
      </c>
      <c r="F112" s="485"/>
      <c r="G112" s="590" t="n">
        <f aca="false">SUBTOTAL(109,G106:G111)</f>
        <v>0</v>
      </c>
      <c r="H112" s="591" t="n">
        <f aca="false">SUBTOTAL(109,H106:H111)</f>
        <v>0</v>
      </c>
      <c r="I112" s="591" t="n">
        <f aca="false">SUBTOTAL(109,I106:I111)</f>
        <v>0</v>
      </c>
      <c r="J112" s="591" t="n">
        <f aca="false">SUBTOTAL(109,J106:J111)</f>
        <v>0</v>
      </c>
      <c r="K112" s="571" t="n">
        <f aca="false">SUBTOTAL(109,K106:K111)</f>
        <v>0</v>
      </c>
      <c r="L112" s="571" t="n">
        <f aca="false">SUBTOTAL(109,L106:L111)</f>
        <v>0</v>
      </c>
      <c r="M112" s="571" t="n">
        <f aca="false">SUBTOTAL(109,M106:M111)</f>
        <v>0</v>
      </c>
      <c r="N112" s="571" t="n">
        <f aca="false">SUBTOTAL(109,N106:N111)</f>
        <v>0</v>
      </c>
      <c r="O112" s="545" t="n">
        <f aca="false">M112-K112</f>
        <v>0</v>
      </c>
    </row>
    <row r="113" customFormat="false" ht="30" hidden="true" customHeight="true" outlineLevel="0" collapsed="false">
      <c r="A113" s="546" t="n">
        <v>1</v>
      </c>
      <c r="B113" s="540" t="s">
        <v>88</v>
      </c>
      <c r="C113" s="541" t="s">
        <v>94</v>
      </c>
      <c r="D113" s="541" t="s">
        <v>16</v>
      </c>
      <c r="E113" s="592" t="s">
        <v>95</v>
      </c>
      <c r="F113" s="485"/>
      <c r="G113" s="485"/>
      <c r="H113" s="593"/>
      <c r="I113" s="589"/>
      <c r="J113" s="589"/>
      <c r="K113" s="544"/>
      <c r="L113" s="547"/>
      <c r="M113" s="496"/>
      <c r="N113" s="496"/>
      <c r="O113" s="545" t="n">
        <f aca="false">M113-K113</f>
        <v>0</v>
      </c>
    </row>
    <row r="114" customFormat="false" ht="30" hidden="true" customHeight="true" outlineLevel="0" collapsed="false">
      <c r="A114" s="546" t="n">
        <v>1</v>
      </c>
      <c r="B114" s="540" t="s">
        <v>88</v>
      </c>
      <c r="C114" s="541" t="s">
        <v>94</v>
      </c>
      <c r="D114" s="541" t="s">
        <v>16</v>
      </c>
      <c r="E114" s="457" t="n">
        <v>6611</v>
      </c>
      <c r="F114" s="472" t="s">
        <v>17</v>
      </c>
      <c r="G114" s="485" t="n">
        <v>69</v>
      </c>
      <c r="H114" s="593" t="n">
        <v>556985444</v>
      </c>
      <c r="I114" s="589" t="n">
        <v>425274409</v>
      </c>
      <c r="J114" s="589" t="n">
        <v>419446757.79</v>
      </c>
      <c r="K114" s="594" t="n">
        <f aca="false">'C.admin et fonctionnel 2020'!I112</f>
        <v>714507060</v>
      </c>
      <c r="L114" s="594" t="n">
        <f aca="false">'C.admin et fonctionnel 2020'!J112</f>
        <v>378670366.44</v>
      </c>
      <c r="M114" s="594" t="n">
        <f aca="false">'C.admin et fonctionnel 2020'!K112</f>
        <v>714507060</v>
      </c>
      <c r="N114" s="594" t="e">
        <f aca="false">#REF!</f>
        <v>#REF!</v>
      </c>
      <c r="O114" s="545" t="n">
        <f aca="false">M114-K114</f>
        <v>0</v>
      </c>
    </row>
    <row r="115" customFormat="false" ht="30" hidden="true" customHeight="true" outlineLevel="0" collapsed="false">
      <c r="A115" s="546" t="n">
        <v>1</v>
      </c>
      <c r="B115" s="540" t="s">
        <v>88</v>
      </c>
      <c r="C115" s="541" t="s">
        <v>94</v>
      </c>
      <c r="D115" s="541" t="s">
        <v>16</v>
      </c>
      <c r="E115" s="457" t="n">
        <v>6621</v>
      </c>
      <c r="F115" s="467" t="s">
        <v>18</v>
      </c>
      <c r="G115" s="485"/>
      <c r="H115" s="593" t="n">
        <v>77715000</v>
      </c>
      <c r="I115" s="486"/>
      <c r="J115" s="486"/>
      <c r="K115" s="594" t="n">
        <f aca="false">'C.admin et fonctionnel 2020'!I113</f>
        <v>0</v>
      </c>
      <c r="L115" s="594" t="n">
        <f aca="false">'C.admin et fonctionnel 2020'!J113</f>
        <v>0</v>
      </c>
      <c r="M115" s="594"/>
      <c r="N115" s="594" t="n">
        <f aca="false">'C.admin et fonctionnel 2020'!K113</f>
        <v>0</v>
      </c>
      <c r="O115" s="545" t="n">
        <f aca="false">M115-K115</f>
        <v>0</v>
      </c>
    </row>
    <row r="116" customFormat="false" ht="30" hidden="true" customHeight="true" outlineLevel="0" collapsed="false">
      <c r="A116" s="546" t="n">
        <v>1</v>
      </c>
      <c r="B116" s="540" t="s">
        <v>88</v>
      </c>
      <c r="C116" s="541" t="s">
        <v>94</v>
      </c>
      <c r="D116" s="541" t="s">
        <v>16</v>
      </c>
      <c r="E116" s="457" t="n">
        <v>6641</v>
      </c>
      <c r="F116" s="467" t="s">
        <v>80</v>
      </c>
      <c r="G116" s="485"/>
      <c r="H116" s="544" t="n">
        <v>5263440</v>
      </c>
      <c r="I116" s="486"/>
      <c r="J116" s="486"/>
      <c r="K116" s="594" t="n">
        <f aca="false">'C.admin et fonctionnel 2020'!I114</f>
        <v>0</v>
      </c>
      <c r="L116" s="594" t="n">
        <f aca="false">'C.admin et fonctionnel 2020'!J114</f>
        <v>0</v>
      </c>
      <c r="M116" s="594"/>
      <c r="N116" s="594" t="n">
        <f aca="false">'C.admin et fonctionnel 2020'!K114</f>
        <v>0</v>
      </c>
      <c r="O116" s="545" t="n">
        <f aca="false">M116-K116</f>
        <v>0</v>
      </c>
    </row>
    <row r="117" customFormat="false" ht="30" hidden="true" customHeight="true" outlineLevel="0" collapsed="false">
      <c r="A117" s="546" t="n">
        <v>1</v>
      </c>
      <c r="B117" s="540" t="s">
        <v>88</v>
      </c>
      <c r="C117" s="541" t="s">
        <v>94</v>
      </c>
      <c r="D117" s="541" t="s">
        <v>16</v>
      </c>
      <c r="E117" s="457" t="n">
        <v>6642</v>
      </c>
      <c r="F117" s="467" t="s">
        <v>81</v>
      </c>
      <c r="G117" s="485"/>
      <c r="H117" s="544"/>
      <c r="I117" s="486"/>
      <c r="J117" s="486"/>
      <c r="K117" s="594" t="n">
        <f aca="false">'C.admin et fonctionnel 2020'!I115</f>
        <v>0</v>
      </c>
      <c r="L117" s="594" t="n">
        <f aca="false">'C.admin et fonctionnel 2020'!J115</f>
        <v>0</v>
      </c>
      <c r="M117" s="594"/>
      <c r="N117" s="594" t="n">
        <f aca="false">'C.admin et fonctionnel 2020'!K115</f>
        <v>0</v>
      </c>
      <c r="O117" s="545" t="n">
        <f aca="false">M117-K117</f>
        <v>0</v>
      </c>
    </row>
    <row r="118" customFormat="false" ht="30" hidden="true" customHeight="true" outlineLevel="0" collapsed="false">
      <c r="A118" s="546" t="n">
        <v>1</v>
      </c>
      <c r="B118" s="540" t="s">
        <v>88</v>
      </c>
      <c r="C118" s="541" t="s">
        <v>94</v>
      </c>
      <c r="D118" s="541" t="s">
        <v>16</v>
      </c>
      <c r="E118" s="457" t="n">
        <v>60100</v>
      </c>
      <c r="F118" s="472" t="s">
        <v>99</v>
      </c>
      <c r="G118" s="485"/>
      <c r="H118" s="544" t="n">
        <v>8382253</v>
      </c>
      <c r="I118" s="589" t="n">
        <v>8382252</v>
      </c>
      <c r="J118" s="589" t="n">
        <v>8382252</v>
      </c>
      <c r="K118" s="594" t="n">
        <f aca="false">'C.admin et fonctionnel 2020'!I116</f>
        <v>8382253</v>
      </c>
      <c r="L118" s="594" t="n">
        <f aca="false">'C.admin et fonctionnel 2020'!J116</f>
        <v>8382253</v>
      </c>
      <c r="M118" s="594" t="n">
        <f aca="false">'C.admin et fonctionnel 2020'!K116</f>
        <v>8382252</v>
      </c>
      <c r="N118" s="594" t="e">
        <f aca="false">#REF!</f>
        <v>#REF!</v>
      </c>
      <c r="O118" s="545" t="n">
        <f aca="false">M118-K118</f>
        <v>-1</v>
      </c>
    </row>
    <row r="119" customFormat="false" ht="30" hidden="true" customHeight="true" outlineLevel="0" collapsed="false">
      <c r="A119" s="546" t="n">
        <v>1</v>
      </c>
      <c r="B119" s="540" t="s">
        <v>88</v>
      </c>
      <c r="C119" s="541" t="s">
        <v>94</v>
      </c>
      <c r="D119" s="541" t="s">
        <v>16</v>
      </c>
      <c r="E119" s="457" t="n">
        <v>6041</v>
      </c>
      <c r="F119" s="289" t="s">
        <v>96</v>
      </c>
      <c r="G119" s="485"/>
      <c r="H119" s="544"/>
      <c r="I119" s="486"/>
      <c r="J119" s="486"/>
      <c r="K119" s="594" t="n">
        <f aca="false">'C.admin et fonctionnel 2020'!I117</f>
        <v>0</v>
      </c>
      <c r="L119" s="594" t="n">
        <f aca="false">'C.admin et fonctionnel 2020'!J117</f>
        <v>0</v>
      </c>
      <c r="M119" s="594"/>
      <c r="N119" s="594" t="n">
        <f aca="false">'C.admin et fonctionnel 2020'!K117</f>
        <v>0</v>
      </c>
      <c r="O119" s="545" t="n">
        <f aca="false">M119-K119</f>
        <v>0</v>
      </c>
    </row>
    <row r="120" customFormat="false" ht="30" hidden="true" customHeight="true" outlineLevel="0" collapsed="false">
      <c r="A120" s="546" t="n">
        <v>1</v>
      </c>
      <c r="B120" s="540" t="s">
        <v>88</v>
      </c>
      <c r="C120" s="541" t="s">
        <v>94</v>
      </c>
      <c r="D120" s="541" t="s">
        <v>16</v>
      </c>
      <c r="E120" s="457" t="n">
        <v>6112</v>
      </c>
      <c r="F120" s="472" t="s">
        <v>32</v>
      </c>
      <c r="G120" s="485"/>
      <c r="H120" s="544" t="n">
        <v>20000000</v>
      </c>
      <c r="I120" s="589" t="n">
        <v>20200000</v>
      </c>
      <c r="J120" s="589" t="n">
        <v>20000000</v>
      </c>
      <c r="K120" s="594" t="n">
        <f aca="false">'C.admin et fonctionnel 2020'!I118</f>
        <v>20000000</v>
      </c>
      <c r="L120" s="594" t="n">
        <f aca="false">'C.admin et fonctionnel 2020'!J118</f>
        <v>20000000</v>
      </c>
      <c r="M120" s="594" t="n">
        <f aca="false">'C.admin et fonctionnel 2020'!K118</f>
        <v>20000000</v>
      </c>
      <c r="N120" s="594" t="n">
        <f aca="false">'C.admin et fonctionnel 2020'!K118</f>
        <v>20000000</v>
      </c>
      <c r="O120" s="545" t="n">
        <f aca="false">M120-K120</f>
        <v>0</v>
      </c>
    </row>
    <row r="121" customFormat="false" ht="30" hidden="true" customHeight="true" outlineLevel="0" collapsed="false">
      <c r="A121" s="546" t="n">
        <v>1</v>
      </c>
      <c r="B121" s="540" t="s">
        <v>88</v>
      </c>
      <c r="C121" s="541" t="s">
        <v>94</v>
      </c>
      <c r="D121" s="541" t="s">
        <v>16</v>
      </c>
      <c r="E121" s="457" t="n">
        <v>6122</v>
      </c>
      <c r="F121" s="469" t="s">
        <v>33</v>
      </c>
      <c r="G121" s="588"/>
      <c r="H121" s="544" t="n">
        <v>6000000</v>
      </c>
      <c r="I121" s="589" t="n">
        <v>6060000</v>
      </c>
      <c r="J121" s="589" t="n">
        <v>6000000</v>
      </c>
      <c r="K121" s="594" t="n">
        <f aca="false">'C.admin et fonctionnel 2020'!I119</f>
        <v>6000000</v>
      </c>
      <c r="L121" s="594" t="n">
        <f aca="false">'C.admin et fonctionnel 2020'!J119</f>
        <v>6000000</v>
      </c>
      <c r="M121" s="594" t="n">
        <f aca="false">'C.admin et fonctionnel 2020'!K119</f>
        <v>6000000</v>
      </c>
      <c r="N121" s="594" t="e">
        <f aca="false">#REF!</f>
        <v>#REF!</v>
      </c>
      <c r="O121" s="545" t="n">
        <f aca="false">M121-K121</f>
        <v>0</v>
      </c>
    </row>
    <row r="122" customFormat="false" ht="30" hidden="true" customHeight="true" outlineLevel="0" collapsed="false">
      <c r="A122" s="546" t="n">
        <v>1</v>
      </c>
      <c r="B122" s="540" t="s">
        <v>88</v>
      </c>
      <c r="C122" s="541" t="s">
        <v>94</v>
      </c>
      <c r="D122" s="541" t="s">
        <v>16</v>
      </c>
      <c r="E122" s="457" t="n">
        <v>6173</v>
      </c>
      <c r="F122" s="472" t="s">
        <v>75</v>
      </c>
      <c r="G122" s="485"/>
      <c r="H122" s="544" t="n">
        <v>41000000</v>
      </c>
      <c r="I122" s="589" t="n">
        <v>41920416</v>
      </c>
      <c r="J122" s="589" t="n">
        <v>41000000</v>
      </c>
      <c r="K122" s="594" t="n">
        <f aca="false">'C.admin et fonctionnel 2020'!I120</f>
        <v>41000000</v>
      </c>
      <c r="L122" s="594" t="n">
        <f aca="false">'C.admin et fonctionnel 2020'!J120</f>
        <v>41000000</v>
      </c>
      <c r="M122" s="594" t="n">
        <f aca="false">'C.admin et fonctionnel 2020'!K120</f>
        <v>41000000</v>
      </c>
      <c r="N122" s="594" t="e">
        <f aca="false">#REF!</f>
        <v>#REF!</v>
      </c>
      <c r="O122" s="545" t="n">
        <f aca="false">M122-K122</f>
        <v>0</v>
      </c>
    </row>
    <row r="123" customFormat="false" ht="30" hidden="true" customHeight="true" outlineLevel="0" collapsed="false">
      <c r="A123" s="546" t="n">
        <v>1</v>
      </c>
      <c r="B123" s="540" t="s">
        <v>88</v>
      </c>
      <c r="C123" s="541" t="s">
        <v>94</v>
      </c>
      <c r="D123" s="541" t="s">
        <v>16</v>
      </c>
      <c r="E123" s="457" t="n">
        <v>6175</v>
      </c>
      <c r="F123" s="481" t="s">
        <v>45</v>
      </c>
      <c r="G123" s="588"/>
      <c r="H123" s="544" t="n">
        <v>59510264</v>
      </c>
      <c r="I123" s="589" t="n">
        <v>59510264</v>
      </c>
      <c r="J123" s="589" t="n">
        <v>59510263</v>
      </c>
      <c r="K123" s="594" t="n">
        <f aca="false">'C.admin et fonctionnel 2020'!I121</f>
        <v>59510264</v>
      </c>
      <c r="L123" s="594" t="n">
        <f aca="false">'C.admin et fonctionnel 2020'!J121</f>
        <v>59510264</v>
      </c>
      <c r="M123" s="594" t="n">
        <f aca="false">'C.admin et fonctionnel 2020'!K121</f>
        <v>59510264</v>
      </c>
      <c r="N123" s="594" t="e">
        <f aca="false">#REF!</f>
        <v>#REF!</v>
      </c>
      <c r="O123" s="545" t="n">
        <f aca="false">M123-K123</f>
        <v>0</v>
      </c>
    </row>
    <row r="124" customFormat="false" ht="30" hidden="true" customHeight="true" outlineLevel="0" collapsed="false">
      <c r="A124" s="546" t="n">
        <v>1</v>
      </c>
      <c r="B124" s="540" t="s">
        <v>88</v>
      </c>
      <c r="C124" s="541" t="s">
        <v>94</v>
      </c>
      <c r="D124" s="595" t="s">
        <v>16</v>
      </c>
      <c r="E124" s="457" t="n">
        <v>6433</v>
      </c>
      <c r="F124" s="487" t="s">
        <v>48</v>
      </c>
      <c r="G124" s="588"/>
      <c r="H124" s="544" t="n">
        <v>10000000</v>
      </c>
      <c r="I124" s="486" t="n">
        <v>0</v>
      </c>
      <c r="J124" s="486"/>
      <c r="K124" s="594" t="n">
        <f aca="false">'C.admin et fonctionnel 2020'!I122</f>
        <v>10000000</v>
      </c>
      <c r="L124" s="594" t="n">
        <f aca="false">'C.admin et fonctionnel 2020'!J122</f>
        <v>10000000</v>
      </c>
      <c r="M124" s="594" t="n">
        <f aca="false">'C.admin et fonctionnel 2020'!K122</f>
        <v>10000000</v>
      </c>
      <c r="N124" s="594" t="e">
        <f aca="false">#REF!</f>
        <v>#REF!</v>
      </c>
      <c r="O124" s="545" t="n">
        <f aca="false">M124-K124</f>
        <v>0</v>
      </c>
    </row>
    <row r="125" customFormat="false" ht="30" hidden="true" customHeight="true" outlineLevel="0" collapsed="false">
      <c r="A125" s="546" t="n">
        <v>1</v>
      </c>
      <c r="B125" s="540" t="s">
        <v>88</v>
      </c>
      <c r="C125" s="541" t="s">
        <v>94</v>
      </c>
      <c r="D125" s="541" t="s">
        <v>16</v>
      </c>
      <c r="E125" s="476" t="s">
        <v>72</v>
      </c>
      <c r="F125" s="485"/>
      <c r="G125" s="590" t="n">
        <f aca="false">SUBTOTAL(109,G114:G123)</f>
        <v>0</v>
      </c>
      <c r="H125" s="564" t="n">
        <f aca="false">SUBTOTAL(109,H114:H124)</f>
        <v>0</v>
      </c>
      <c r="I125" s="564" t="n">
        <f aca="false">SUBTOTAL(109,I114:I124)</f>
        <v>0</v>
      </c>
      <c r="J125" s="564" t="n">
        <f aca="false">SUBTOTAL(109,J114:J124)</f>
        <v>0</v>
      </c>
      <c r="K125" s="564" t="n">
        <f aca="false">SUBTOTAL(109,K114:K124)</f>
        <v>0</v>
      </c>
      <c r="L125" s="564" t="n">
        <f aca="false">SUBTOTAL(109,L114:L124)</f>
        <v>0</v>
      </c>
      <c r="M125" s="564" t="n">
        <f aca="false">SUBTOTAL(109,M114:M124)</f>
        <v>0</v>
      </c>
      <c r="N125" s="564" t="n">
        <f aca="false">SUBTOTAL(109,N114:N124)</f>
        <v>0</v>
      </c>
      <c r="O125" s="545" t="n">
        <f aca="false">M125-K125</f>
        <v>0</v>
      </c>
      <c r="P125" s="564"/>
    </row>
    <row r="126" customFormat="false" ht="30" hidden="true" customHeight="true" outlineLevel="0" collapsed="false">
      <c r="A126" s="546" t="n">
        <v>1</v>
      </c>
      <c r="B126" s="540" t="s">
        <v>88</v>
      </c>
      <c r="C126" s="541" t="s">
        <v>97</v>
      </c>
      <c r="D126" s="541" t="s">
        <v>16</v>
      </c>
      <c r="E126" s="592" t="s">
        <v>98</v>
      </c>
      <c r="F126" s="485"/>
      <c r="G126" s="485"/>
      <c r="H126" s="544"/>
      <c r="I126" s="589"/>
      <c r="J126" s="589"/>
      <c r="K126" s="544"/>
      <c r="L126" s="547"/>
      <c r="M126" s="496"/>
      <c r="N126" s="496"/>
      <c r="O126" s="545" t="n">
        <f aca="false">M126-K126</f>
        <v>0</v>
      </c>
    </row>
    <row r="127" customFormat="false" ht="30" hidden="true" customHeight="true" outlineLevel="0" collapsed="false">
      <c r="A127" s="546" t="n">
        <v>1</v>
      </c>
      <c r="B127" s="540" t="s">
        <v>88</v>
      </c>
      <c r="C127" s="541" t="s">
        <v>97</v>
      </c>
      <c r="D127" s="541" t="s">
        <v>16</v>
      </c>
      <c r="E127" s="457" t="n">
        <v>6611</v>
      </c>
      <c r="F127" s="472" t="s">
        <v>17</v>
      </c>
      <c r="G127" s="485" t="n">
        <v>32</v>
      </c>
      <c r="H127" s="544" t="n">
        <v>236877623</v>
      </c>
      <c r="I127" s="589" t="n">
        <v>106442700.04</v>
      </c>
      <c r="J127" s="589" t="n">
        <f aca="false">149403733.02+1636000+1800000+770000</f>
        <v>153609733.02</v>
      </c>
      <c r="K127" s="566" t="n">
        <f aca="false">'C.admin et fonctionnel 2020'!I125</f>
        <v>270799528</v>
      </c>
      <c r="L127" s="566" t="n">
        <f aca="false">'C.admin et fonctionnel 2020'!J125</f>
        <v>278222394.43</v>
      </c>
      <c r="M127" s="566" t="n">
        <f aca="false">'C.admin et fonctionnel 2020'!K125</f>
        <v>270077140</v>
      </c>
      <c r="N127" s="566" t="e">
        <f aca="false">#REF!</f>
        <v>#REF!</v>
      </c>
      <c r="O127" s="545" t="n">
        <f aca="false">M127-K127</f>
        <v>-722388</v>
      </c>
    </row>
    <row r="128" customFormat="false" ht="30" hidden="true" customHeight="true" outlineLevel="0" collapsed="false">
      <c r="A128" s="546" t="n">
        <v>1</v>
      </c>
      <c r="B128" s="540" t="s">
        <v>88</v>
      </c>
      <c r="C128" s="541" t="s">
        <v>97</v>
      </c>
      <c r="D128" s="541" t="s">
        <v>16</v>
      </c>
      <c r="E128" s="457" t="n">
        <v>6621</v>
      </c>
      <c r="F128" s="467" t="s">
        <v>18</v>
      </c>
      <c r="G128" s="485"/>
      <c r="H128" s="544" t="n">
        <v>31270000</v>
      </c>
      <c r="I128" s="486"/>
      <c r="J128" s="486"/>
      <c r="K128" s="566" t="n">
        <f aca="false">'C.admin et fonctionnel 2020'!I126</f>
        <v>0</v>
      </c>
      <c r="L128" s="566" t="n">
        <f aca="false">'C.admin et fonctionnel 2020'!J126</f>
        <v>0</v>
      </c>
      <c r="M128" s="566"/>
      <c r="N128" s="566" t="n">
        <f aca="false">'C.admin et fonctionnel 2020'!K126</f>
        <v>0</v>
      </c>
      <c r="O128" s="545" t="n">
        <f aca="false">M128-K128</f>
        <v>0</v>
      </c>
    </row>
    <row r="129" customFormat="false" ht="30" hidden="true" customHeight="true" outlineLevel="0" collapsed="false">
      <c r="A129" s="546" t="n">
        <v>1</v>
      </c>
      <c r="B129" s="540" t="s">
        <v>88</v>
      </c>
      <c r="C129" s="541" t="s">
        <v>97</v>
      </c>
      <c r="D129" s="541" t="s">
        <v>16</v>
      </c>
      <c r="E129" s="457" t="n">
        <v>6641</v>
      </c>
      <c r="F129" s="467" t="s">
        <v>80</v>
      </c>
      <c r="G129" s="485"/>
      <c r="H129" s="544" t="n">
        <v>3702400</v>
      </c>
      <c r="I129" s="486"/>
      <c r="J129" s="486"/>
      <c r="K129" s="566" t="n">
        <f aca="false">'C.admin et fonctionnel 2020'!I127</f>
        <v>0</v>
      </c>
      <c r="L129" s="566" t="n">
        <f aca="false">'C.admin et fonctionnel 2020'!J127</f>
        <v>0</v>
      </c>
      <c r="M129" s="566"/>
      <c r="N129" s="566" t="n">
        <f aca="false">'C.admin et fonctionnel 2020'!K127</f>
        <v>0</v>
      </c>
      <c r="O129" s="545" t="n">
        <f aca="false">M129-K129</f>
        <v>0</v>
      </c>
    </row>
    <row r="130" customFormat="false" ht="30" hidden="true" customHeight="true" outlineLevel="0" collapsed="false">
      <c r="A130" s="546" t="n">
        <v>1</v>
      </c>
      <c r="B130" s="540" t="s">
        <v>88</v>
      </c>
      <c r="C130" s="541" t="s">
        <v>97</v>
      </c>
      <c r="D130" s="541" t="s">
        <v>16</v>
      </c>
      <c r="E130" s="457" t="n">
        <v>6642</v>
      </c>
      <c r="F130" s="467" t="s">
        <v>81</v>
      </c>
      <c r="G130" s="485"/>
      <c r="H130" s="544"/>
      <c r="I130" s="486"/>
      <c r="J130" s="486"/>
      <c r="K130" s="566" t="n">
        <f aca="false">'C.admin et fonctionnel 2020'!I128</f>
        <v>0</v>
      </c>
      <c r="L130" s="547"/>
      <c r="M130" s="496"/>
      <c r="N130" s="496"/>
      <c r="O130" s="545" t="n">
        <f aca="false">M130-K130</f>
        <v>0</v>
      </c>
    </row>
    <row r="131" customFormat="false" ht="30" hidden="true" customHeight="true" outlineLevel="0" collapsed="false">
      <c r="A131" s="546" t="n">
        <v>1</v>
      </c>
      <c r="B131" s="540" t="s">
        <v>88</v>
      </c>
      <c r="C131" s="541" t="s">
        <v>97</v>
      </c>
      <c r="D131" s="541" t="s">
        <v>16</v>
      </c>
      <c r="E131" s="457" t="n">
        <v>60100</v>
      </c>
      <c r="F131" s="472" t="s">
        <v>99</v>
      </c>
      <c r="G131" s="485"/>
      <c r="H131" s="544" t="n">
        <v>4000000</v>
      </c>
      <c r="I131" s="589" t="n">
        <v>1906450</v>
      </c>
      <c r="J131" s="589" t="n">
        <v>2974000</v>
      </c>
      <c r="K131" s="566" t="n">
        <f aca="false">'C.admin et fonctionnel 2020'!I129</f>
        <v>4000000</v>
      </c>
      <c r="L131" s="566" t="n">
        <f aca="false">'C.admin et fonctionnel 2020'!J129</f>
        <v>3936700</v>
      </c>
      <c r="M131" s="566" t="n">
        <f aca="false">'C.admin et fonctionnel 2020'!K129</f>
        <v>4000000</v>
      </c>
      <c r="N131" s="566" t="e">
        <f aca="false">#REF!</f>
        <v>#REF!</v>
      </c>
      <c r="O131" s="545" t="n">
        <f aca="false">M131-K131</f>
        <v>0</v>
      </c>
    </row>
    <row r="132" customFormat="false" ht="30" hidden="true" customHeight="true" outlineLevel="0" collapsed="false">
      <c r="A132" s="546" t="n">
        <v>1</v>
      </c>
      <c r="B132" s="540" t="s">
        <v>88</v>
      </c>
      <c r="C132" s="541" t="s">
        <v>97</v>
      </c>
      <c r="D132" s="541" t="s">
        <v>16</v>
      </c>
      <c r="E132" s="457" t="n">
        <v>6122</v>
      </c>
      <c r="F132" s="469" t="s">
        <v>33</v>
      </c>
      <c r="G132" s="588"/>
      <c r="H132" s="544" t="n">
        <v>3000000</v>
      </c>
      <c r="I132" s="593" t="n">
        <v>1229500</v>
      </c>
      <c r="J132" s="593" t="n">
        <v>1328525</v>
      </c>
      <c r="K132" s="566" t="n">
        <f aca="false">'C.admin et fonctionnel 2020'!I130</f>
        <v>3000000</v>
      </c>
      <c r="L132" s="566" t="n">
        <f aca="false">'C.admin et fonctionnel 2020'!J130</f>
        <v>2769500</v>
      </c>
      <c r="M132" s="566" t="n">
        <f aca="false">'C.admin et fonctionnel 2020'!K130</f>
        <v>3000000</v>
      </c>
      <c r="N132" s="566" t="e">
        <f aca="false">#REF!</f>
        <v>#REF!</v>
      </c>
      <c r="O132" s="545" t="n">
        <f aca="false">M132-K132</f>
        <v>0</v>
      </c>
    </row>
    <row r="133" customFormat="false" ht="30" hidden="true" customHeight="true" outlineLevel="0" collapsed="false">
      <c r="A133" s="546" t="n">
        <v>1</v>
      </c>
      <c r="B133" s="540" t="s">
        <v>88</v>
      </c>
      <c r="C133" s="541" t="s">
        <v>97</v>
      </c>
      <c r="D133" s="541" t="s">
        <v>16</v>
      </c>
      <c r="E133" s="457" t="n">
        <v>6133</v>
      </c>
      <c r="F133" s="472" t="s">
        <v>36</v>
      </c>
      <c r="G133" s="485"/>
      <c r="H133" s="544" t="n">
        <v>30000000</v>
      </c>
      <c r="I133" s="593" t="n">
        <v>21400000</v>
      </c>
      <c r="J133" s="593" t="n">
        <v>22900000</v>
      </c>
      <c r="K133" s="566" t="n">
        <f aca="false">'C.admin et fonctionnel 2020'!I131</f>
        <v>30000000</v>
      </c>
      <c r="L133" s="566" t="n">
        <f aca="false">'C.admin et fonctionnel 2020'!J131</f>
        <v>30000000</v>
      </c>
      <c r="M133" s="566" t="n">
        <f aca="false">'C.admin et fonctionnel 2020'!K131</f>
        <v>30000000</v>
      </c>
      <c r="N133" s="566" t="e">
        <f aca="false">#REF!</f>
        <v>#REF!</v>
      </c>
      <c r="O133" s="545" t="n">
        <f aca="false">M133-K133</f>
        <v>0</v>
      </c>
    </row>
    <row r="134" customFormat="false" ht="30" hidden="true" customHeight="true" outlineLevel="0" collapsed="false">
      <c r="A134" s="546" t="n">
        <v>1</v>
      </c>
      <c r="B134" s="540" t="s">
        <v>88</v>
      </c>
      <c r="C134" s="541" t="s">
        <v>97</v>
      </c>
      <c r="D134" s="541" t="s">
        <v>16</v>
      </c>
      <c r="E134" s="457" t="n">
        <v>6171</v>
      </c>
      <c r="F134" s="472" t="s">
        <v>65</v>
      </c>
      <c r="G134" s="485"/>
      <c r="H134" s="544" t="n">
        <v>25000000</v>
      </c>
      <c r="I134" s="593" t="n">
        <v>18325000</v>
      </c>
      <c r="J134" s="593" t="n">
        <v>20000000</v>
      </c>
      <c r="K134" s="566" t="n">
        <f aca="false">'C.admin et fonctionnel 2020'!I132</f>
        <v>25000000</v>
      </c>
      <c r="L134" s="566" t="n">
        <f aca="false">'C.admin et fonctionnel 2020'!J132</f>
        <v>25000000</v>
      </c>
      <c r="M134" s="566" t="n">
        <f aca="false">'C.admin et fonctionnel 2020'!K132</f>
        <v>25000000</v>
      </c>
      <c r="N134" s="566" t="e">
        <f aca="false">#REF!</f>
        <v>#REF!</v>
      </c>
      <c r="O134" s="545" t="n">
        <f aca="false">M134-K134</f>
        <v>0</v>
      </c>
    </row>
    <row r="135" customFormat="false" ht="30" hidden="true" customHeight="true" outlineLevel="0" collapsed="false">
      <c r="A135" s="546" t="n">
        <v>1</v>
      </c>
      <c r="B135" s="540" t="s">
        <v>88</v>
      </c>
      <c r="C135" s="541" t="s">
        <v>97</v>
      </c>
      <c r="D135" s="541" t="s">
        <v>16</v>
      </c>
      <c r="E135" s="457" t="n">
        <v>6173</v>
      </c>
      <c r="F135" s="472" t="s">
        <v>75</v>
      </c>
      <c r="G135" s="485"/>
      <c r="H135" s="544" t="n">
        <v>162000000</v>
      </c>
      <c r="I135" s="593" t="n">
        <v>157200000</v>
      </c>
      <c r="J135" s="593" t="n">
        <v>162000000</v>
      </c>
      <c r="K135" s="566" t="n">
        <f aca="false">'C.admin et fonctionnel 2020'!I133</f>
        <v>162000000</v>
      </c>
      <c r="L135" s="566" t="n">
        <f aca="false">'C.admin et fonctionnel 2020'!J133</f>
        <v>162000000</v>
      </c>
      <c r="M135" s="566" t="n">
        <f aca="false">'C.admin et fonctionnel 2020'!K133</f>
        <v>162000000</v>
      </c>
      <c r="N135" s="566" t="e">
        <f aca="false">#REF!</f>
        <v>#REF!</v>
      </c>
      <c r="O135" s="545" t="n">
        <f aca="false">M135-K135</f>
        <v>0</v>
      </c>
    </row>
    <row r="136" customFormat="false" ht="30" hidden="true" customHeight="true" outlineLevel="0" collapsed="false">
      <c r="A136" s="546" t="n">
        <v>1</v>
      </c>
      <c r="B136" s="540" t="s">
        <v>88</v>
      </c>
      <c r="C136" s="541" t="s">
        <v>97</v>
      </c>
      <c r="D136" s="541" t="s">
        <v>16</v>
      </c>
      <c r="E136" s="457" t="n">
        <v>6175</v>
      </c>
      <c r="F136" s="481" t="s">
        <v>45</v>
      </c>
      <c r="G136" s="588"/>
      <c r="H136" s="544" t="n">
        <v>2000000</v>
      </c>
      <c r="I136" s="593" t="n">
        <v>1000000</v>
      </c>
      <c r="J136" s="593" t="n">
        <v>1000000</v>
      </c>
      <c r="K136" s="566" t="n">
        <f aca="false">'C.admin et fonctionnel 2020'!I134</f>
        <v>2000000</v>
      </c>
      <c r="L136" s="566" t="n">
        <f aca="false">'C.admin et fonctionnel 2020'!J134</f>
        <v>2000000</v>
      </c>
      <c r="M136" s="566" t="n">
        <f aca="false">'C.admin et fonctionnel 2020'!K134</f>
        <v>2000000</v>
      </c>
      <c r="N136" s="566" t="e">
        <f aca="false">#REF!</f>
        <v>#REF!</v>
      </c>
      <c r="O136" s="545" t="n">
        <f aca="false">M136-K136</f>
        <v>0</v>
      </c>
    </row>
    <row r="137" customFormat="false" ht="30" hidden="true" customHeight="true" outlineLevel="0" collapsed="false">
      <c r="A137" s="546" t="n">
        <v>1</v>
      </c>
      <c r="B137" s="540" t="s">
        <v>88</v>
      </c>
      <c r="C137" s="541" t="s">
        <v>97</v>
      </c>
      <c r="D137" s="541" t="s">
        <v>16</v>
      </c>
      <c r="E137" s="476" t="s">
        <v>72</v>
      </c>
      <c r="F137" s="485"/>
      <c r="G137" s="590" t="n">
        <f aca="false">SUBTOTAL(109,G127:G136)</f>
        <v>0</v>
      </c>
      <c r="H137" s="564" t="n">
        <f aca="false">SUBTOTAL(109,H127:H136)</f>
        <v>0</v>
      </c>
      <c r="I137" s="564" t="n">
        <f aca="false">SUBTOTAL(109,I127:I136)</f>
        <v>0</v>
      </c>
      <c r="J137" s="564" t="n">
        <f aca="false">SUBTOTAL(109,J127:J136)</f>
        <v>0</v>
      </c>
      <c r="K137" s="564" t="n">
        <f aca="false">SUBTOTAL(109,K127:K136)</f>
        <v>0</v>
      </c>
      <c r="L137" s="564" t="n">
        <f aca="false">SUBTOTAL(109,L127:L136)</f>
        <v>0</v>
      </c>
      <c r="M137" s="564" t="n">
        <f aca="false">SUBTOTAL(109,M127:M136)</f>
        <v>0</v>
      </c>
      <c r="N137" s="564" t="n">
        <f aca="false">SUBTOTAL(109,N127:N136)</f>
        <v>0</v>
      </c>
      <c r="O137" s="545" t="n">
        <f aca="false">M137-K137</f>
        <v>0</v>
      </c>
    </row>
    <row r="138" customFormat="false" ht="30" hidden="true" customHeight="true" outlineLevel="0" collapsed="false">
      <c r="A138" s="546" t="n">
        <v>1</v>
      </c>
      <c r="B138" s="540" t="s">
        <v>88</v>
      </c>
      <c r="C138" s="541" t="s">
        <v>100</v>
      </c>
      <c r="D138" s="541" t="s">
        <v>16</v>
      </c>
      <c r="E138" s="592" t="s">
        <v>101</v>
      </c>
      <c r="F138" s="485"/>
      <c r="G138" s="486"/>
      <c r="H138" s="544"/>
      <c r="I138" s="593"/>
      <c r="J138" s="593"/>
      <c r="K138" s="544"/>
      <c r="L138" s="547"/>
      <c r="M138" s="496"/>
      <c r="N138" s="496"/>
      <c r="O138" s="545" t="n">
        <f aca="false">M138-K138</f>
        <v>0</v>
      </c>
    </row>
    <row r="139" customFormat="false" ht="30" hidden="true" customHeight="true" outlineLevel="0" collapsed="false">
      <c r="A139" s="546" t="n">
        <v>1</v>
      </c>
      <c r="B139" s="540" t="s">
        <v>88</v>
      </c>
      <c r="C139" s="541" t="s">
        <v>100</v>
      </c>
      <c r="D139" s="541" t="s">
        <v>16</v>
      </c>
      <c r="E139" s="457" t="n">
        <v>6611</v>
      </c>
      <c r="F139" s="472" t="s">
        <v>17</v>
      </c>
      <c r="G139" s="486" t="n">
        <v>15</v>
      </c>
      <c r="H139" s="544" t="n">
        <v>44101104.6</v>
      </c>
      <c r="I139" s="593"/>
      <c r="J139" s="593"/>
      <c r="K139" s="544" t="n">
        <f aca="false">'C.admin et fonctionnel 2020'!I137</f>
        <v>63099665</v>
      </c>
      <c r="L139" s="544" t="n">
        <f aca="false">'C.admin et fonctionnel 2020'!J137</f>
        <v>68701566.92</v>
      </c>
      <c r="M139" s="544"/>
      <c r="N139" s="544" t="n">
        <f aca="false">'C.admin et fonctionnel 2020'!K137</f>
        <v>0</v>
      </c>
      <c r="O139" s="545" t="n">
        <f aca="false">M139-K139</f>
        <v>-63099665</v>
      </c>
    </row>
    <row r="140" customFormat="false" ht="30" hidden="true" customHeight="true" outlineLevel="0" collapsed="false">
      <c r="A140" s="546" t="n">
        <v>1</v>
      </c>
      <c r="B140" s="540" t="s">
        <v>88</v>
      </c>
      <c r="C140" s="541" t="s">
        <v>100</v>
      </c>
      <c r="D140" s="541" t="s">
        <v>16</v>
      </c>
      <c r="E140" s="457" t="n">
        <v>6621</v>
      </c>
      <c r="F140" s="467" t="s">
        <v>18</v>
      </c>
      <c r="G140" s="486"/>
      <c r="H140" s="544" t="n">
        <v>17220000</v>
      </c>
      <c r="I140" s="593"/>
      <c r="J140" s="593"/>
      <c r="K140" s="544" t="n">
        <f aca="false">'C.admin et fonctionnel 2020'!I138</f>
        <v>0</v>
      </c>
      <c r="L140" s="547"/>
      <c r="M140" s="496"/>
      <c r="N140" s="496"/>
      <c r="O140" s="545" t="n">
        <f aca="false">M140-K140</f>
        <v>0</v>
      </c>
    </row>
    <row r="141" customFormat="false" ht="30" hidden="true" customHeight="true" outlineLevel="0" collapsed="false">
      <c r="A141" s="546" t="n">
        <v>1</v>
      </c>
      <c r="B141" s="540" t="s">
        <v>88</v>
      </c>
      <c r="C141" s="541" t="s">
        <v>100</v>
      </c>
      <c r="D141" s="541" t="s">
        <v>16</v>
      </c>
      <c r="E141" s="457" t="n">
        <v>6641</v>
      </c>
      <c r="F141" s="467" t="s">
        <v>80</v>
      </c>
      <c r="G141" s="486"/>
      <c r="H141" s="544" t="n">
        <v>1778560</v>
      </c>
      <c r="I141" s="593"/>
      <c r="J141" s="593"/>
      <c r="K141" s="544" t="n">
        <f aca="false">'C.admin et fonctionnel 2020'!I139</f>
        <v>0</v>
      </c>
      <c r="L141" s="596"/>
      <c r="M141" s="597"/>
      <c r="N141" s="597"/>
      <c r="O141" s="545" t="n">
        <f aca="false">M141-K141</f>
        <v>0</v>
      </c>
    </row>
    <row r="142" customFormat="false" ht="30" hidden="true" customHeight="true" outlineLevel="0" collapsed="false">
      <c r="A142" s="546" t="n">
        <v>1</v>
      </c>
      <c r="B142" s="540" t="s">
        <v>88</v>
      </c>
      <c r="C142" s="541" t="s">
        <v>100</v>
      </c>
      <c r="D142" s="541" t="s">
        <v>16</v>
      </c>
      <c r="E142" s="457" t="n">
        <v>6642</v>
      </c>
      <c r="F142" s="467" t="s">
        <v>81</v>
      </c>
      <c r="G142" s="486"/>
      <c r="H142" s="544"/>
      <c r="I142" s="593"/>
      <c r="J142" s="593"/>
      <c r="K142" s="544" t="n">
        <f aca="false">'C.admin et fonctionnel 2020'!I140</f>
        <v>0</v>
      </c>
      <c r="L142" s="547"/>
      <c r="M142" s="496"/>
      <c r="N142" s="496"/>
      <c r="O142" s="545" t="n">
        <f aca="false">M142-K142</f>
        <v>0</v>
      </c>
    </row>
    <row r="143" customFormat="false" ht="30" hidden="true" customHeight="true" outlineLevel="0" collapsed="false">
      <c r="A143" s="546" t="n">
        <v>1</v>
      </c>
      <c r="B143" s="540" t="s">
        <v>88</v>
      </c>
      <c r="C143" s="541" t="s">
        <v>100</v>
      </c>
      <c r="D143" s="541" t="s">
        <v>16</v>
      </c>
      <c r="E143" s="457" t="n">
        <v>60100</v>
      </c>
      <c r="F143" s="472" t="s">
        <v>99</v>
      </c>
      <c r="G143" s="486"/>
      <c r="H143" s="544"/>
      <c r="I143" s="593"/>
      <c r="J143" s="593"/>
      <c r="K143" s="544" t="n">
        <f aca="false">'C.admin et fonctionnel 2020'!I141</f>
        <v>0</v>
      </c>
      <c r="L143" s="547"/>
      <c r="M143" s="496"/>
      <c r="N143" s="496"/>
      <c r="O143" s="545" t="n">
        <f aca="false">M143-K143</f>
        <v>0</v>
      </c>
    </row>
    <row r="144" customFormat="false" ht="30" hidden="true" customHeight="true" outlineLevel="0" collapsed="false">
      <c r="A144" s="546" t="n">
        <v>1</v>
      </c>
      <c r="B144" s="540" t="s">
        <v>88</v>
      </c>
      <c r="C144" s="541" t="s">
        <v>100</v>
      </c>
      <c r="D144" s="541" t="s">
        <v>16</v>
      </c>
      <c r="E144" s="457" t="n">
        <v>6122</v>
      </c>
      <c r="F144" s="469" t="s">
        <v>33</v>
      </c>
      <c r="G144" s="486"/>
      <c r="H144" s="544"/>
      <c r="I144" s="593"/>
      <c r="J144" s="593"/>
      <c r="K144" s="544" t="n">
        <f aca="false">'C.admin et fonctionnel 2020'!I142</f>
        <v>0</v>
      </c>
      <c r="L144" s="547"/>
      <c r="M144" s="496"/>
      <c r="N144" s="496"/>
      <c r="O144" s="545" t="n">
        <f aca="false">M144-K144</f>
        <v>0</v>
      </c>
    </row>
    <row r="145" customFormat="false" ht="30" hidden="true" customHeight="true" outlineLevel="0" collapsed="false">
      <c r="A145" s="546" t="n">
        <v>1</v>
      </c>
      <c r="B145" s="540" t="s">
        <v>88</v>
      </c>
      <c r="C145" s="541" t="s">
        <v>100</v>
      </c>
      <c r="D145" s="541" t="s">
        <v>16</v>
      </c>
      <c r="E145" s="457" t="n">
        <v>6133</v>
      </c>
      <c r="F145" s="472" t="s">
        <v>36</v>
      </c>
      <c r="G145" s="486"/>
      <c r="H145" s="544"/>
      <c r="I145" s="593"/>
      <c r="J145" s="593"/>
      <c r="K145" s="544" t="n">
        <f aca="false">'C.admin et fonctionnel 2020'!I143</f>
        <v>0</v>
      </c>
      <c r="L145" s="547"/>
      <c r="M145" s="496"/>
      <c r="N145" s="496"/>
      <c r="O145" s="545" t="n">
        <f aca="false">M145-K145</f>
        <v>0</v>
      </c>
    </row>
    <row r="146" customFormat="false" ht="30" hidden="true" customHeight="true" outlineLevel="0" collapsed="false">
      <c r="A146" s="546" t="n">
        <v>1</v>
      </c>
      <c r="B146" s="540" t="s">
        <v>88</v>
      </c>
      <c r="C146" s="541" t="s">
        <v>100</v>
      </c>
      <c r="D146" s="541" t="s">
        <v>16</v>
      </c>
      <c r="E146" s="457" t="n">
        <v>6171</v>
      </c>
      <c r="F146" s="472" t="s">
        <v>65</v>
      </c>
      <c r="G146" s="486"/>
      <c r="H146" s="544"/>
      <c r="I146" s="593"/>
      <c r="J146" s="593"/>
      <c r="K146" s="544" t="n">
        <f aca="false">'C.admin et fonctionnel 2020'!I144</f>
        <v>0</v>
      </c>
      <c r="L146" s="547"/>
      <c r="M146" s="496"/>
      <c r="N146" s="496"/>
      <c r="O146" s="545" t="n">
        <f aca="false">M146-K146</f>
        <v>0</v>
      </c>
    </row>
    <row r="147" customFormat="false" ht="30" hidden="true" customHeight="true" outlineLevel="0" collapsed="false">
      <c r="A147" s="546" t="n">
        <v>1</v>
      </c>
      <c r="B147" s="540" t="s">
        <v>88</v>
      </c>
      <c r="C147" s="541" t="s">
        <v>100</v>
      </c>
      <c r="D147" s="541" t="s">
        <v>16</v>
      </c>
      <c r="E147" s="457" t="n">
        <v>6173</v>
      </c>
      <c r="F147" s="472" t="s">
        <v>75</v>
      </c>
      <c r="G147" s="485"/>
      <c r="H147" s="544"/>
      <c r="I147" s="593"/>
      <c r="J147" s="593"/>
      <c r="K147" s="544" t="n">
        <f aca="false">'C.admin et fonctionnel 2020'!I145</f>
        <v>0</v>
      </c>
      <c r="L147" s="547"/>
      <c r="M147" s="496"/>
      <c r="N147" s="496"/>
      <c r="O147" s="545" t="n">
        <f aca="false">M147-K147</f>
        <v>0</v>
      </c>
    </row>
    <row r="148" customFormat="false" ht="30" hidden="true" customHeight="true" outlineLevel="0" collapsed="false">
      <c r="A148" s="546" t="n">
        <v>1</v>
      </c>
      <c r="B148" s="540" t="s">
        <v>88</v>
      </c>
      <c r="C148" s="541" t="s">
        <v>100</v>
      </c>
      <c r="D148" s="541" t="s">
        <v>16</v>
      </c>
      <c r="E148" s="457" t="n">
        <v>6175</v>
      </c>
      <c r="F148" s="481" t="s">
        <v>45</v>
      </c>
      <c r="G148" s="485"/>
      <c r="H148" s="544"/>
      <c r="I148" s="593"/>
      <c r="J148" s="593"/>
      <c r="K148" s="544" t="n">
        <f aca="false">'C.admin et fonctionnel 2020'!I146</f>
        <v>0</v>
      </c>
      <c r="L148" s="547"/>
      <c r="M148" s="496"/>
      <c r="N148" s="496"/>
      <c r="O148" s="545" t="n">
        <f aca="false">M148-K148</f>
        <v>0</v>
      </c>
    </row>
    <row r="149" customFormat="false" ht="30" hidden="true" customHeight="true" outlineLevel="0" collapsed="false">
      <c r="A149" s="546" t="n">
        <v>1</v>
      </c>
      <c r="B149" s="540" t="s">
        <v>88</v>
      </c>
      <c r="C149" s="541" t="s">
        <v>100</v>
      </c>
      <c r="D149" s="541" t="s">
        <v>16</v>
      </c>
      <c r="E149" s="476" t="s">
        <v>72</v>
      </c>
      <c r="F149" s="588"/>
      <c r="G149" s="485"/>
      <c r="H149" s="564" t="n">
        <f aca="false">SUBTOTAL(109,H139:H148)</f>
        <v>0</v>
      </c>
      <c r="I149" s="564" t="n">
        <f aca="false">SUBTOTAL(109,I139:I148)</f>
        <v>0</v>
      </c>
      <c r="J149" s="564" t="n">
        <f aca="false">SUBTOTAL(109,J139:J148)</f>
        <v>0</v>
      </c>
      <c r="K149" s="564" t="n">
        <f aca="false">SUBTOTAL(109,K139:K148)</f>
        <v>0</v>
      </c>
      <c r="L149" s="564" t="n">
        <f aca="false">SUBTOTAL(109,L139:L148)</f>
        <v>0</v>
      </c>
      <c r="M149" s="564"/>
      <c r="N149" s="564" t="n">
        <f aca="false">SUBTOTAL(109,N139:N148)</f>
        <v>0</v>
      </c>
      <c r="O149" s="545" t="n">
        <f aca="false">M149-K149</f>
        <v>0</v>
      </c>
    </row>
    <row r="150" customFormat="false" ht="30" hidden="true" customHeight="true" outlineLevel="0" collapsed="false">
      <c r="A150" s="546" t="n">
        <v>1</v>
      </c>
      <c r="B150" s="540" t="s">
        <v>88</v>
      </c>
      <c r="C150" s="541" t="s">
        <v>102</v>
      </c>
      <c r="D150" s="541" t="s">
        <v>103</v>
      </c>
      <c r="E150" s="592" t="s">
        <v>104</v>
      </c>
      <c r="F150" s="485"/>
      <c r="G150" s="598"/>
      <c r="H150" s="544"/>
      <c r="I150" s="593"/>
      <c r="J150" s="593"/>
      <c r="K150" s="544"/>
      <c r="L150" s="547"/>
      <c r="M150" s="496"/>
      <c r="N150" s="496"/>
      <c r="O150" s="545" t="n">
        <f aca="false">M150-K150</f>
        <v>0</v>
      </c>
    </row>
    <row r="151" customFormat="false" ht="30" hidden="true" customHeight="true" outlineLevel="0" collapsed="false">
      <c r="A151" s="546" t="n">
        <v>1</v>
      </c>
      <c r="B151" s="540" t="s">
        <v>88</v>
      </c>
      <c r="C151" s="541" t="s">
        <v>102</v>
      </c>
      <c r="D151" s="541" t="s">
        <v>103</v>
      </c>
      <c r="E151" s="457" t="n">
        <v>6611</v>
      </c>
      <c r="F151" s="472" t="s">
        <v>17</v>
      </c>
      <c r="G151" s="485" t="n">
        <v>9</v>
      </c>
      <c r="H151" s="544" t="n">
        <v>27000000</v>
      </c>
      <c r="I151" s="593" t="n">
        <v>25598790.03</v>
      </c>
      <c r="J151" s="593" t="n">
        <v>25275200.05</v>
      </c>
      <c r="K151" s="544" t="n">
        <f aca="false">'C.admin et fonctionnel 2020'!I149</f>
        <v>33535600</v>
      </c>
      <c r="L151" s="544" t="n">
        <f aca="false">'C.admin et fonctionnel 2020'!J149</f>
        <v>26032400.04</v>
      </c>
      <c r="M151" s="544" t="n">
        <f aca="false">'C.admin et fonctionnel 2020'!K149</f>
        <v>25400000</v>
      </c>
      <c r="N151" s="544" t="e">
        <f aca="false">#REF!</f>
        <v>#REF!</v>
      </c>
      <c r="O151" s="545" t="n">
        <f aca="false">M151-K151</f>
        <v>-8135600</v>
      </c>
    </row>
    <row r="152" customFormat="false" ht="30" hidden="true" customHeight="true" outlineLevel="0" collapsed="false">
      <c r="A152" s="546" t="n">
        <v>1</v>
      </c>
      <c r="B152" s="540" t="s">
        <v>88</v>
      </c>
      <c r="C152" s="541" t="s">
        <v>102</v>
      </c>
      <c r="D152" s="541" t="s">
        <v>103</v>
      </c>
      <c r="E152" s="457" t="n">
        <v>6621</v>
      </c>
      <c r="F152" s="472" t="s">
        <v>18</v>
      </c>
      <c r="G152" s="485"/>
      <c r="H152" s="544" t="n">
        <v>5790000</v>
      </c>
      <c r="I152" s="593"/>
      <c r="J152" s="593"/>
      <c r="K152" s="544" t="n">
        <f aca="false">'C.admin et fonctionnel 2020'!I150</f>
        <v>0</v>
      </c>
      <c r="L152" s="544" t="n">
        <f aca="false">'C.admin et fonctionnel 2020'!J150</f>
        <v>0</v>
      </c>
      <c r="M152" s="544"/>
      <c r="N152" s="544" t="n">
        <f aca="false">'C.admin et fonctionnel 2020'!K150</f>
        <v>0</v>
      </c>
      <c r="O152" s="545" t="n">
        <f aca="false">M152-K152</f>
        <v>0</v>
      </c>
    </row>
    <row r="153" customFormat="false" ht="30" hidden="true" customHeight="true" outlineLevel="0" collapsed="false">
      <c r="A153" s="546" t="n">
        <v>1</v>
      </c>
      <c r="B153" s="540" t="s">
        <v>88</v>
      </c>
      <c r="C153" s="541" t="s">
        <v>102</v>
      </c>
      <c r="D153" s="541" t="s">
        <v>103</v>
      </c>
      <c r="E153" s="457" t="n">
        <v>6641</v>
      </c>
      <c r="F153" s="472" t="s">
        <v>80</v>
      </c>
      <c r="G153" s="485"/>
      <c r="H153" s="544" t="n">
        <v>745600</v>
      </c>
      <c r="I153" s="593"/>
      <c r="J153" s="593"/>
      <c r="K153" s="544" t="n">
        <f aca="false">'C.admin et fonctionnel 2020'!I151</f>
        <v>0</v>
      </c>
      <c r="L153" s="544" t="n">
        <f aca="false">'C.admin et fonctionnel 2020'!J151</f>
        <v>0</v>
      </c>
      <c r="M153" s="544"/>
      <c r="N153" s="544" t="n">
        <f aca="false">'C.admin et fonctionnel 2020'!K151</f>
        <v>0</v>
      </c>
      <c r="O153" s="545" t="n">
        <f aca="false">M153-K153</f>
        <v>0</v>
      </c>
    </row>
    <row r="154" customFormat="false" ht="30" hidden="true" customHeight="true" outlineLevel="0" collapsed="false">
      <c r="A154" s="546" t="n">
        <v>1</v>
      </c>
      <c r="B154" s="540" t="s">
        <v>88</v>
      </c>
      <c r="C154" s="541" t="s">
        <v>102</v>
      </c>
      <c r="D154" s="541" t="s">
        <v>103</v>
      </c>
      <c r="E154" s="457" t="n">
        <v>6642</v>
      </c>
      <c r="F154" s="472" t="s">
        <v>81</v>
      </c>
      <c r="G154" s="485"/>
      <c r="H154" s="544"/>
      <c r="I154" s="593"/>
      <c r="J154" s="593"/>
      <c r="K154" s="544" t="n">
        <f aca="false">'C.admin et fonctionnel 2020'!I152</f>
        <v>0</v>
      </c>
      <c r="L154" s="547"/>
      <c r="M154" s="496"/>
      <c r="N154" s="496"/>
      <c r="O154" s="545" t="n">
        <f aca="false">M154-K154</f>
        <v>0</v>
      </c>
    </row>
    <row r="155" customFormat="false" ht="30" hidden="true" customHeight="true" outlineLevel="0" collapsed="false">
      <c r="A155" s="546" t="n">
        <v>1</v>
      </c>
      <c r="B155" s="540" t="s">
        <v>88</v>
      </c>
      <c r="C155" s="541" t="s">
        <v>102</v>
      </c>
      <c r="D155" s="541" t="s">
        <v>103</v>
      </c>
      <c r="E155" s="457" t="n">
        <v>60100</v>
      </c>
      <c r="F155" s="472" t="s">
        <v>99</v>
      </c>
      <c r="G155" s="485"/>
      <c r="H155" s="544" t="n">
        <v>917078</v>
      </c>
      <c r="I155" s="593" t="n">
        <v>428940</v>
      </c>
      <c r="J155" s="593" t="n">
        <v>917078</v>
      </c>
      <c r="K155" s="544" t="n">
        <f aca="false">'C.admin et fonctionnel 2020'!I153</f>
        <v>917078</v>
      </c>
      <c r="L155" s="544" t="n">
        <f aca="false">'C.admin et fonctionnel 2020'!J153</f>
        <v>917078</v>
      </c>
      <c r="M155" s="544" t="n">
        <f aca="false">'C.admin et fonctionnel 2020'!K153</f>
        <v>917078</v>
      </c>
      <c r="N155" s="544" t="e">
        <f aca="false">#REF!</f>
        <v>#REF!</v>
      </c>
      <c r="O155" s="545" t="n">
        <f aca="false">M155-K155</f>
        <v>0</v>
      </c>
    </row>
    <row r="156" customFormat="false" ht="30" hidden="true" customHeight="true" outlineLevel="0" collapsed="false">
      <c r="A156" s="546" t="n">
        <v>1</v>
      </c>
      <c r="B156" s="540" t="s">
        <v>88</v>
      </c>
      <c r="C156" s="541" t="s">
        <v>102</v>
      </c>
      <c r="D156" s="541" t="s">
        <v>103</v>
      </c>
      <c r="E156" s="457" t="n">
        <v>6041</v>
      </c>
      <c r="F156" s="472" t="s">
        <v>28</v>
      </c>
      <c r="G156" s="485"/>
      <c r="H156" s="544"/>
      <c r="I156" s="593"/>
      <c r="J156" s="593"/>
      <c r="K156" s="544" t="n">
        <f aca="false">'C.admin et fonctionnel 2020'!I154</f>
        <v>0</v>
      </c>
      <c r="L156" s="547"/>
      <c r="M156" s="496"/>
      <c r="N156" s="496"/>
      <c r="O156" s="545" t="n">
        <f aca="false">M156-K156</f>
        <v>0</v>
      </c>
    </row>
    <row r="157" customFormat="false" ht="30" hidden="true" customHeight="true" outlineLevel="0" collapsed="false">
      <c r="A157" s="546" t="n">
        <v>1</v>
      </c>
      <c r="B157" s="540" t="s">
        <v>88</v>
      </c>
      <c r="C157" s="541" t="s">
        <v>102</v>
      </c>
      <c r="D157" s="541" t="s">
        <v>103</v>
      </c>
      <c r="E157" s="457" t="n">
        <v>6112</v>
      </c>
      <c r="F157" s="472" t="s">
        <v>105</v>
      </c>
      <c r="G157" s="485"/>
      <c r="H157" s="544"/>
      <c r="I157" s="593"/>
      <c r="J157" s="593"/>
      <c r="K157" s="544" t="n">
        <f aca="false">'C.admin et fonctionnel 2020'!I155</f>
        <v>0</v>
      </c>
      <c r="L157" s="486"/>
      <c r="M157" s="486"/>
      <c r="N157" s="486"/>
      <c r="O157" s="545" t="n">
        <f aca="false">M157-K157</f>
        <v>0</v>
      </c>
    </row>
    <row r="158" customFormat="false" ht="30" hidden="true" customHeight="true" outlineLevel="0" collapsed="false">
      <c r="A158" s="546" t="n">
        <v>1</v>
      </c>
      <c r="B158" s="540" t="s">
        <v>88</v>
      </c>
      <c r="C158" s="541" t="s">
        <v>102</v>
      </c>
      <c r="D158" s="541" t="s">
        <v>103</v>
      </c>
      <c r="E158" s="457" t="n">
        <v>6122</v>
      </c>
      <c r="F158" s="469" t="s">
        <v>33</v>
      </c>
      <c r="G158" s="485"/>
      <c r="H158" s="544"/>
      <c r="I158" s="593"/>
      <c r="J158" s="593"/>
      <c r="K158" s="544" t="n">
        <f aca="false">'C.admin et fonctionnel 2020'!I156</f>
        <v>0</v>
      </c>
      <c r="L158" s="547"/>
      <c r="M158" s="496"/>
      <c r="N158" s="496"/>
      <c r="O158" s="545" t="n">
        <f aca="false">M158-K158</f>
        <v>0</v>
      </c>
    </row>
    <row r="159" customFormat="false" ht="30" hidden="true" customHeight="true" outlineLevel="0" collapsed="false">
      <c r="A159" s="546" t="n">
        <v>1</v>
      </c>
      <c r="B159" s="540" t="s">
        <v>88</v>
      </c>
      <c r="C159" s="541" t="s">
        <v>102</v>
      </c>
      <c r="D159" s="541" t="s">
        <v>103</v>
      </c>
      <c r="E159" s="457" t="n">
        <v>6133</v>
      </c>
      <c r="F159" s="481" t="s">
        <v>106</v>
      </c>
      <c r="G159" s="588"/>
      <c r="H159" s="544" t="n">
        <v>700000</v>
      </c>
      <c r="I159" s="593" t="n">
        <v>759520</v>
      </c>
      <c r="J159" s="593" t="n">
        <v>700000</v>
      </c>
      <c r="K159" s="544" t="n">
        <f aca="false">'C.admin et fonctionnel 2020'!I157</f>
        <v>700000</v>
      </c>
      <c r="L159" s="544" t="n">
        <f aca="false">'C.admin et fonctionnel 2020'!J157</f>
        <v>700000</v>
      </c>
      <c r="M159" s="544" t="n">
        <f aca="false">'C.admin et fonctionnel 2020'!K157</f>
        <v>700000</v>
      </c>
      <c r="N159" s="544" t="e">
        <f aca="false">#REF!</f>
        <v>#REF!</v>
      </c>
      <c r="O159" s="545" t="n">
        <f aca="false">M159-K159</f>
        <v>0</v>
      </c>
    </row>
    <row r="160" customFormat="false" ht="30" hidden="true" customHeight="true" outlineLevel="0" collapsed="false">
      <c r="A160" s="546" t="n">
        <v>1</v>
      </c>
      <c r="B160" s="540" t="s">
        <v>88</v>
      </c>
      <c r="C160" s="541" t="s">
        <v>102</v>
      </c>
      <c r="D160" s="541" t="s">
        <v>103</v>
      </c>
      <c r="E160" s="457" t="n">
        <v>6173</v>
      </c>
      <c r="F160" s="481" t="s">
        <v>107</v>
      </c>
      <c r="G160" s="588"/>
      <c r="H160" s="544"/>
      <c r="I160" s="593"/>
      <c r="J160" s="593"/>
      <c r="K160" s="544" t="n">
        <f aca="false">'C.admin et fonctionnel 2020'!I158</f>
        <v>0</v>
      </c>
      <c r="L160" s="547"/>
      <c r="M160" s="496"/>
      <c r="N160" s="496"/>
      <c r="O160" s="545" t="n">
        <f aca="false">M160-K160</f>
        <v>0</v>
      </c>
    </row>
    <row r="161" customFormat="false" ht="30" hidden="true" customHeight="true" outlineLevel="0" collapsed="false">
      <c r="A161" s="546" t="n">
        <v>1</v>
      </c>
      <c r="B161" s="540" t="s">
        <v>88</v>
      </c>
      <c r="C161" s="541" t="s">
        <v>102</v>
      </c>
      <c r="D161" s="541" t="s">
        <v>103</v>
      </c>
      <c r="E161" s="457" t="n">
        <v>6175</v>
      </c>
      <c r="F161" s="481" t="s">
        <v>45</v>
      </c>
      <c r="G161" s="588"/>
      <c r="H161" s="544" t="n">
        <v>500000</v>
      </c>
      <c r="I161" s="593"/>
      <c r="J161" s="593" t="n">
        <v>500000</v>
      </c>
      <c r="K161" s="544" t="n">
        <f aca="false">'C.admin et fonctionnel 2020'!I159</f>
        <v>500000</v>
      </c>
      <c r="L161" s="544" t="n">
        <f aca="false">'C.admin et fonctionnel 2020'!J159</f>
        <v>500000</v>
      </c>
      <c r="M161" s="544" t="n">
        <f aca="false">'C.admin et fonctionnel 2020'!K159</f>
        <v>500000</v>
      </c>
      <c r="N161" s="544" t="e">
        <f aca="false">#REF!</f>
        <v>#REF!</v>
      </c>
      <c r="O161" s="545" t="n">
        <f aca="false">M161-K161</f>
        <v>0</v>
      </c>
    </row>
    <row r="162" customFormat="false" ht="30" hidden="true" customHeight="true" outlineLevel="0" collapsed="false">
      <c r="A162" s="546" t="n">
        <v>1</v>
      </c>
      <c r="B162" s="540" t="s">
        <v>88</v>
      </c>
      <c r="C162" s="541" t="s">
        <v>102</v>
      </c>
      <c r="D162" s="541" t="s">
        <v>103</v>
      </c>
      <c r="E162" s="476" t="s">
        <v>72</v>
      </c>
      <c r="F162" s="472"/>
      <c r="G162" s="590" t="n">
        <f aca="false">SUBTOTAL(109,G150:G161)</f>
        <v>0</v>
      </c>
      <c r="H162" s="564" t="n">
        <f aca="false">SUBTOTAL(109,H151:H161)</f>
        <v>0</v>
      </c>
      <c r="I162" s="564" t="n">
        <f aca="false">SUBTOTAL(109,I151:I161)</f>
        <v>0</v>
      </c>
      <c r="J162" s="564" t="n">
        <f aca="false">SUBTOTAL(109,J151:J161)</f>
        <v>0</v>
      </c>
      <c r="K162" s="564" t="n">
        <f aca="false">SUBTOTAL(109,K151:K161)</f>
        <v>0</v>
      </c>
      <c r="L162" s="564" t="n">
        <f aca="false">SUBTOTAL(109,L151:L161)</f>
        <v>0</v>
      </c>
      <c r="M162" s="564" t="n">
        <f aca="false">SUBTOTAL(109,M151:M161)</f>
        <v>0</v>
      </c>
      <c r="N162" s="564" t="n">
        <f aca="false">SUBTOTAL(109,N151:N161)</f>
        <v>0</v>
      </c>
      <c r="O162" s="545" t="n">
        <f aca="false">M162-K162</f>
        <v>0</v>
      </c>
    </row>
    <row r="163" customFormat="false" ht="30" hidden="true" customHeight="true" outlineLevel="0" collapsed="false">
      <c r="A163" s="546" t="n">
        <v>1</v>
      </c>
      <c r="B163" s="540" t="s">
        <v>88</v>
      </c>
      <c r="C163" s="542" t="s">
        <v>108</v>
      </c>
      <c r="D163" s="595" t="s">
        <v>109</v>
      </c>
      <c r="E163" s="587" t="s">
        <v>110</v>
      </c>
      <c r="F163" s="485"/>
      <c r="G163" s="485"/>
      <c r="H163" s="544"/>
      <c r="I163" s="593"/>
      <c r="J163" s="593"/>
      <c r="K163" s="544"/>
      <c r="L163" s="547"/>
      <c r="M163" s="496"/>
      <c r="N163" s="496"/>
      <c r="O163" s="545" t="n">
        <f aca="false">M163-K163</f>
        <v>0</v>
      </c>
    </row>
    <row r="164" customFormat="false" ht="30" hidden="true" customHeight="true" outlineLevel="0" collapsed="false">
      <c r="A164" s="546" t="n">
        <v>1</v>
      </c>
      <c r="B164" s="540" t="s">
        <v>88</v>
      </c>
      <c r="C164" s="542" t="s">
        <v>108</v>
      </c>
      <c r="D164" s="595" t="s">
        <v>111</v>
      </c>
      <c r="E164" s="457" t="n">
        <v>6611</v>
      </c>
      <c r="F164" s="472" t="s">
        <v>17</v>
      </c>
      <c r="G164" s="485" t="n">
        <v>17</v>
      </c>
      <c r="H164" s="544" t="n">
        <v>25810800</v>
      </c>
      <c r="I164" s="593" t="n">
        <v>37513864.29</v>
      </c>
      <c r="J164" s="593" t="n">
        <v>469333.06</v>
      </c>
      <c r="K164" s="544" t="n">
        <f aca="false">'C.admin et fonctionnel 2020'!I162</f>
        <v>25810800</v>
      </c>
      <c r="L164" s="544" t="n">
        <f aca="false">'C.admin et fonctionnel 2020'!J162</f>
        <v>4285798.71</v>
      </c>
      <c r="M164" s="544" t="n">
        <f aca="false">'C.admin et fonctionnel 2020'!K162</f>
        <v>12810800</v>
      </c>
      <c r="N164" s="544" t="e">
        <f aca="false">#REF!</f>
        <v>#REF!</v>
      </c>
      <c r="O164" s="545" t="n">
        <f aca="false">M164-K164</f>
        <v>-13000000</v>
      </c>
    </row>
    <row r="165" customFormat="false" ht="30" hidden="true" customHeight="true" outlineLevel="0" collapsed="false">
      <c r="A165" s="546" t="n">
        <v>1</v>
      </c>
      <c r="B165" s="540" t="s">
        <v>88</v>
      </c>
      <c r="C165" s="542" t="s">
        <v>108</v>
      </c>
      <c r="D165" s="595" t="s">
        <v>111</v>
      </c>
      <c r="E165" s="457" t="n">
        <v>6621</v>
      </c>
      <c r="F165" s="472" t="s">
        <v>18</v>
      </c>
      <c r="G165" s="485"/>
      <c r="H165" s="544"/>
      <c r="I165" s="593"/>
      <c r="J165" s="593"/>
      <c r="K165" s="544" t="n">
        <f aca="false">'C.admin et fonctionnel 2020'!I163</f>
        <v>0</v>
      </c>
      <c r="L165" s="544" t="n">
        <f aca="false">'C.admin et fonctionnel 2020'!J163</f>
        <v>0</v>
      </c>
      <c r="M165" s="544" t="n">
        <f aca="false">'C.admin et fonctionnel 2020'!K163</f>
        <v>0</v>
      </c>
      <c r="N165" s="544" t="e">
        <f aca="false">#REF!</f>
        <v>#REF!</v>
      </c>
      <c r="O165" s="545" t="n">
        <f aca="false">M165-K165</f>
        <v>0</v>
      </c>
    </row>
    <row r="166" customFormat="false" ht="30" hidden="true" customHeight="true" outlineLevel="0" collapsed="false">
      <c r="A166" s="546" t="n">
        <v>1</v>
      </c>
      <c r="B166" s="540" t="s">
        <v>88</v>
      </c>
      <c r="C166" s="542" t="s">
        <v>108</v>
      </c>
      <c r="D166" s="595" t="s">
        <v>111</v>
      </c>
      <c r="E166" s="457" t="n">
        <v>6641</v>
      </c>
      <c r="F166" s="472" t="s">
        <v>80</v>
      </c>
      <c r="G166" s="485"/>
      <c r="H166" s="544"/>
      <c r="I166" s="593"/>
      <c r="J166" s="593"/>
      <c r="K166" s="544" t="n">
        <f aca="false">'C.admin et fonctionnel 2020'!I164</f>
        <v>0</v>
      </c>
      <c r="L166" s="544" t="n">
        <f aca="false">'C.admin et fonctionnel 2020'!J164</f>
        <v>0</v>
      </c>
      <c r="M166" s="544" t="n">
        <f aca="false">'C.admin et fonctionnel 2020'!K164</f>
        <v>0</v>
      </c>
      <c r="N166" s="544" t="e">
        <f aca="false">#REF!</f>
        <v>#REF!</v>
      </c>
      <c r="O166" s="545" t="n">
        <f aca="false">M166-K166</f>
        <v>0</v>
      </c>
    </row>
    <row r="167" customFormat="false" ht="30" hidden="true" customHeight="true" outlineLevel="0" collapsed="false">
      <c r="A167" s="546" t="n">
        <v>1</v>
      </c>
      <c r="B167" s="540" t="s">
        <v>88</v>
      </c>
      <c r="C167" s="542" t="s">
        <v>108</v>
      </c>
      <c r="D167" s="595" t="s">
        <v>111</v>
      </c>
      <c r="E167" s="457" t="n">
        <v>6642</v>
      </c>
      <c r="F167" s="472" t="s">
        <v>1022</v>
      </c>
      <c r="G167" s="485"/>
      <c r="H167" s="544"/>
      <c r="I167" s="593"/>
      <c r="J167" s="593"/>
      <c r="K167" s="544" t="n">
        <f aca="false">'C.admin et fonctionnel 2020'!I165</f>
        <v>0</v>
      </c>
      <c r="L167" s="486"/>
      <c r="M167" s="486"/>
      <c r="N167" s="486"/>
      <c r="O167" s="545" t="n">
        <f aca="false">M167-K167</f>
        <v>0</v>
      </c>
    </row>
    <row r="168" customFormat="false" ht="30" hidden="true" customHeight="true" outlineLevel="0" collapsed="false">
      <c r="A168" s="546" t="n">
        <v>1</v>
      </c>
      <c r="B168" s="540" t="s">
        <v>88</v>
      </c>
      <c r="C168" s="542" t="s">
        <v>108</v>
      </c>
      <c r="D168" s="595" t="s">
        <v>111</v>
      </c>
      <c r="E168" s="457" t="n">
        <v>60100</v>
      </c>
      <c r="F168" s="472" t="s">
        <v>121</v>
      </c>
      <c r="G168" s="485"/>
      <c r="H168" s="544" t="n">
        <v>846000</v>
      </c>
      <c r="I168" s="593" t="n">
        <v>209250</v>
      </c>
      <c r="J168" s="593" t="n">
        <v>211000</v>
      </c>
      <c r="K168" s="544" t="n">
        <f aca="false">'C.admin et fonctionnel 2020'!I166</f>
        <v>846000</v>
      </c>
      <c r="L168" s="544" t="n">
        <f aca="false">'C.admin et fonctionnel 2020'!J166</f>
        <v>633700</v>
      </c>
      <c r="M168" s="544" t="n">
        <f aca="false">'C.admin et fonctionnel 2020'!K166</f>
        <v>1214856</v>
      </c>
      <c r="N168" s="544" t="e">
        <f aca="false">#REF!</f>
        <v>#REF!</v>
      </c>
      <c r="O168" s="545" t="n">
        <f aca="false">M168-K168</f>
        <v>368856</v>
      </c>
    </row>
    <row r="169" customFormat="false" ht="30" hidden="true" customHeight="true" outlineLevel="0" collapsed="false">
      <c r="A169" s="546" t="n">
        <v>1</v>
      </c>
      <c r="B169" s="540" t="s">
        <v>88</v>
      </c>
      <c r="C169" s="542" t="s">
        <v>108</v>
      </c>
      <c r="D169" s="595" t="s">
        <v>111</v>
      </c>
      <c r="E169" s="457" t="n">
        <v>60101</v>
      </c>
      <c r="F169" s="472" t="s">
        <v>83</v>
      </c>
      <c r="G169" s="485"/>
      <c r="H169" s="544" t="n">
        <v>368856</v>
      </c>
      <c r="I169" s="593"/>
      <c r="J169" s="593" t="n">
        <v>92000</v>
      </c>
      <c r="K169" s="544" t="n">
        <f aca="false">'C.admin et fonctionnel 2020'!I167</f>
        <v>368856</v>
      </c>
      <c r="L169" s="544" t="n">
        <f aca="false">'C.admin et fonctionnel 2020'!J167</f>
        <v>284000</v>
      </c>
      <c r="M169" s="544" t="n">
        <f aca="false">'C.admin et fonctionnel 2020'!K167</f>
        <v>0</v>
      </c>
      <c r="N169" s="544" t="e">
        <f aca="false">#REF!</f>
        <v>#REF!</v>
      </c>
      <c r="O169" s="545" t="n">
        <f aca="false">M169-K169</f>
        <v>-368856</v>
      </c>
    </row>
    <row r="170" customFormat="false" ht="30" hidden="true" customHeight="true" outlineLevel="0" collapsed="false">
      <c r="A170" s="546" t="n">
        <v>1</v>
      </c>
      <c r="B170" s="540" t="s">
        <v>88</v>
      </c>
      <c r="C170" s="542" t="s">
        <v>108</v>
      </c>
      <c r="D170" s="595" t="s">
        <v>111</v>
      </c>
      <c r="E170" s="457" t="n">
        <v>6122</v>
      </c>
      <c r="F170" s="469" t="s">
        <v>33</v>
      </c>
      <c r="G170" s="485"/>
      <c r="H170" s="544" t="n">
        <v>564000</v>
      </c>
      <c r="I170" s="593" t="n">
        <v>102500</v>
      </c>
      <c r="J170" s="593" t="n">
        <v>140300</v>
      </c>
      <c r="K170" s="544" t="n">
        <f aca="false">'C.admin et fonctionnel 2020'!I168</f>
        <v>564000</v>
      </c>
      <c r="L170" s="544" t="n">
        <f aca="false">'C.admin et fonctionnel 2020'!J168</f>
        <v>242900</v>
      </c>
      <c r="M170" s="544" t="n">
        <f aca="false">'C.admin et fonctionnel 2020'!K168</f>
        <v>564000</v>
      </c>
      <c r="N170" s="544" t="e">
        <f aca="false">#REF!</f>
        <v>#REF!</v>
      </c>
      <c r="O170" s="545" t="n">
        <f aca="false">M170-K170</f>
        <v>0</v>
      </c>
    </row>
    <row r="171" customFormat="false" ht="30" hidden="true" customHeight="true" outlineLevel="0" collapsed="false">
      <c r="A171" s="546"/>
      <c r="B171" s="540" t="s">
        <v>88</v>
      </c>
      <c r="C171" s="542" t="s">
        <v>108</v>
      </c>
      <c r="D171" s="595" t="s">
        <v>111</v>
      </c>
      <c r="E171" s="599" t="n">
        <v>6175</v>
      </c>
      <c r="F171" s="469" t="s">
        <v>45</v>
      </c>
      <c r="G171" s="485"/>
      <c r="H171" s="544"/>
      <c r="I171" s="600"/>
      <c r="J171" s="600"/>
      <c r="K171" s="544" t="n">
        <f aca="false">'C.admin et fonctionnel 2020'!I169</f>
        <v>0</v>
      </c>
      <c r="L171" s="544" t="n">
        <f aca="false">'C.admin et fonctionnel 2020'!J169</f>
        <v>0</v>
      </c>
      <c r="M171" s="544" t="n">
        <f aca="false">'C.admin et fonctionnel 2020'!K169</f>
        <v>517000</v>
      </c>
      <c r="N171" s="544" t="e">
        <f aca="false">#REF!</f>
        <v>#REF!</v>
      </c>
      <c r="O171" s="545"/>
    </row>
    <row r="172" customFormat="false" ht="30" hidden="true" customHeight="true" outlineLevel="0" collapsed="false">
      <c r="A172" s="546"/>
      <c r="B172" s="540" t="s">
        <v>88</v>
      </c>
      <c r="C172" s="542" t="s">
        <v>108</v>
      </c>
      <c r="D172" s="595" t="s">
        <v>111</v>
      </c>
      <c r="E172" s="601" t="n">
        <v>6112</v>
      </c>
      <c r="F172" s="602" t="s">
        <v>1023</v>
      </c>
      <c r="G172" s="485"/>
      <c r="H172" s="544"/>
      <c r="I172" s="600"/>
      <c r="J172" s="600"/>
      <c r="K172" s="544" t="n">
        <f aca="false">'C.admin et fonctionnel 2020'!I170</f>
        <v>0</v>
      </c>
      <c r="L172" s="544" t="n">
        <f aca="false">'C.admin et fonctionnel 2020'!J170</f>
        <v>0</v>
      </c>
      <c r="M172" s="544" t="n">
        <f aca="false">'C.admin et fonctionnel 2020'!K170</f>
        <v>2280000</v>
      </c>
      <c r="N172" s="544" t="e">
        <f aca="false">#REF!</f>
        <v>#REF!</v>
      </c>
      <c r="O172" s="545"/>
    </row>
    <row r="173" customFormat="false" ht="30" hidden="true" customHeight="true" outlineLevel="0" collapsed="false">
      <c r="A173" s="546" t="n">
        <v>1</v>
      </c>
      <c r="B173" s="540" t="s">
        <v>88</v>
      </c>
      <c r="C173" s="542" t="s">
        <v>108</v>
      </c>
      <c r="D173" s="595" t="s">
        <v>111</v>
      </c>
      <c r="E173" s="457" t="n">
        <v>2121</v>
      </c>
      <c r="F173" s="481" t="s">
        <v>118</v>
      </c>
      <c r="G173" s="485"/>
      <c r="H173" s="544"/>
      <c r="I173" s="593"/>
      <c r="J173" s="593"/>
      <c r="K173" s="544"/>
      <c r="L173" s="544"/>
      <c r="M173" s="544"/>
      <c r="N173" s="544"/>
      <c r="O173" s="545" t="n">
        <f aca="false">M173-K173</f>
        <v>0</v>
      </c>
    </row>
    <row r="174" customFormat="false" ht="30" hidden="true" customHeight="true" outlineLevel="0" collapsed="false">
      <c r="A174" s="546" t="n">
        <v>1</v>
      </c>
      <c r="B174" s="540" t="s">
        <v>88</v>
      </c>
      <c r="C174" s="542" t="s">
        <v>108</v>
      </c>
      <c r="D174" s="595" t="s">
        <v>111</v>
      </c>
      <c r="E174" s="476" t="s">
        <v>72</v>
      </c>
      <c r="F174" s="485"/>
      <c r="G174" s="486"/>
      <c r="H174" s="564" t="n">
        <f aca="false">SUM(H164:H173)</f>
        <v>27589656</v>
      </c>
      <c r="I174" s="564" t="n">
        <f aca="false">SUM(I164:I173)</f>
        <v>37825614.29</v>
      </c>
      <c r="J174" s="564" t="n">
        <f aca="false">SUM(J164:J173)</f>
        <v>912633.06</v>
      </c>
      <c r="K174" s="564" t="n">
        <f aca="false">SUM(K164:K173)</f>
        <v>27589656</v>
      </c>
      <c r="L174" s="564" t="n">
        <f aca="false">SUM(L164:L173)</f>
        <v>5446398.71</v>
      </c>
      <c r="M174" s="564" t="n">
        <f aca="false">SUM(M164:M173)</f>
        <v>17386656</v>
      </c>
      <c r="N174" s="564" t="e">
        <f aca="false">SUM(N164:N173)</f>
        <v>#REF!</v>
      </c>
      <c r="O174" s="545" t="n">
        <f aca="false">M174-K174</f>
        <v>-10203000</v>
      </c>
      <c r="P174" s="564" t="n">
        <f aca="false">SUM(P164:P173)</f>
        <v>0</v>
      </c>
    </row>
    <row r="175" customFormat="false" ht="30" hidden="true" customHeight="true" outlineLevel="0" collapsed="false">
      <c r="A175" s="546" t="n">
        <v>1</v>
      </c>
      <c r="B175" s="540" t="s">
        <v>88</v>
      </c>
      <c r="C175" s="541" t="s">
        <v>124</v>
      </c>
      <c r="D175" s="541" t="s">
        <v>16</v>
      </c>
      <c r="E175" s="603" t="s">
        <v>125</v>
      </c>
      <c r="F175" s="485"/>
      <c r="G175" s="485"/>
      <c r="H175" s="544"/>
      <c r="I175" s="593"/>
      <c r="J175" s="593"/>
      <c r="K175" s="544"/>
      <c r="L175" s="547"/>
      <c r="M175" s="496"/>
      <c r="N175" s="496"/>
      <c r="O175" s="545" t="n">
        <f aca="false">M175-K175</f>
        <v>0</v>
      </c>
    </row>
    <row r="176" customFormat="false" ht="30" hidden="true" customHeight="true" outlineLevel="0" collapsed="false">
      <c r="A176" s="546" t="n">
        <v>1</v>
      </c>
      <c r="B176" s="540" t="s">
        <v>88</v>
      </c>
      <c r="C176" s="541" t="s">
        <v>124</v>
      </c>
      <c r="D176" s="541" t="s">
        <v>16</v>
      </c>
      <c r="E176" s="283" t="n">
        <v>6173</v>
      </c>
      <c r="F176" s="472" t="s">
        <v>75</v>
      </c>
      <c r="G176" s="485"/>
      <c r="H176" s="544" t="n">
        <v>2600000</v>
      </c>
      <c r="I176" s="593" t="n">
        <v>2600000</v>
      </c>
      <c r="J176" s="593" t="n">
        <v>2600000</v>
      </c>
      <c r="K176" s="544" t="n">
        <f aca="false">'C.admin et fonctionnel 2020'!I203</f>
        <v>2600000</v>
      </c>
      <c r="L176" s="544" t="n">
        <f aca="false">'C.admin et fonctionnel 2020'!J203</f>
        <v>2600000</v>
      </c>
      <c r="M176" s="544" t="n">
        <f aca="false">'C.admin et fonctionnel 2020'!K203</f>
        <v>2600000</v>
      </c>
      <c r="N176" s="544" t="n">
        <f aca="false">'C.admin et fonctionnel 2020'!K203</f>
        <v>2600000</v>
      </c>
      <c r="O176" s="545" t="n">
        <f aca="false">M176-K176</f>
        <v>0</v>
      </c>
    </row>
    <row r="177" customFormat="false" ht="30" hidden="true" customHeight="true" outlineLevel="0" collapsed="false">
      <c r="A177" s="546" t="n">
        <v>1</v>
      </c>
      <c r="B177" s="540" t="s">
        <v>88</v>
      </c>
      <c r="C177" s="541" t="s">
        <v>124</v>
      </c>
      <c r="D177" s="541" t="s">
        <v>16</v>
      </c>
      <c r="E177" s="603" t="s">
        <v>72</v>
      </c>
      <c r="F177" s="485"/>
      <c r="G177" s="485"/>
      <c r="H177" s="564" t="n">
        <f aca="false">SUBTOTAL(109,H176:H176)</f>
        <v>0</v>
      </c>
      <c r="I177" s="564" t="n">
        <f aca="false">SUBTOTAL(109,I176:I176)</f>
        <v>0</v>
      </c>
      <c r="J177" s="564" t="n">
        <f aca="false">SUBTOTAL(109,J176:J176)</f>
        <v>0</v>
      </c>
      <c r="K177" s="564" t="n">
        <f aca="false">SUBTOTAL(109,K176:K176)</f>
        <v>0</v>
      </c>
      <c r="L177" s="564" t="n">
        <f aca="false">SUBTOTAL(109,L176:L176)</f>
        <v>0</v>
      </c>
      <c r="M177" s="564" t="n">
        <f aca="false">SUBTOTAL(109,M176:M176)</f>
        <v>0</v>
      </c>
      <c r="N177" s="564" t="n">
        <f aca="false">SUBTOTAL(109,N176:N176)</f>
        <v>0</v>
      </c>
      <c r="O177" s="545" t="n">
        <f aca="false">M177-K177</f>
        <v>0</v>
      </c>
      <c r="P177" s="564" t="n">
        <f aca="false">SUBTOTAL(109,P176:P176)</f>
        <v>0</v>
      </c>
    </row>
    <row r="178" customFormat="false" ht="30" hidden="true" customHeight="true" outlineLevel="0" collapsed="false">
      <c r="A178" s="546" t="n">
        <v>1</v>
      </c>
      <c r="B178" s="540" t="s">
        <v>88</v>
      </c>
      <c r="C178" s="541" t="s">
        <v>126</v>
      </c>
      <c r="D178" s="541" t="s">
        <v>16</v>
      </c>
      <c r="E178" s="603" t="s">
        <v>127</v>
      </c>
      <c r="F178" s="485"/>
      <c r="G178" s="485"/>
      <c r="H178" s="544"/>
      <c r="I178" s="593"/>
      <c r="J178" s="593"/>
      <c r="K178" s="544"/>
      <c r="L178" s="486"/>
      <c r="M178" s="486"/>
      <c r="N178" s="486"/>
      <c r="O178" s="545" t="n">
        <f aca="false">M178-K178</f>
        <v>0</v>
      </c>
    </row>
    <row r="179" customFormat="false" ht="30" hidden="true" customHeight="true" outlineLevel="0" collapsed="false">
      <c r="A179" s="546" t="n">
        <v>1</v>
      </c>
      <c r="B179" s="540" t="s">
        <v>88</v>
      </c>
      <c r="C179" s="541" t="s">
        <v>126</v>
      </c>
      <c r="D179" s="541" t="s">
        <v>16</v>
      </c>
      <c r="E179" s="283" t="n">
        <v>6173</v>
      </c>
      <c r="F179" s="472" t="s">
        <v>75</v>
      </c>
      <c r="G179" s="485"/>
      <c r="H179" s="544" t="n">
        <v>2000000</v>
      </c>
      <c r="I179" s="593" t="n">
        <v>2000000</v>
      </c>
      <c r="J179" s="593" t="n">
        <v>2000000</v>
      </c>
      <c r="K179" s="544" t="n">
        <f aca="false">'C.admin et fonctionnel 2020'!I206</f>
        <v>2000000</v>
      </c>
      <c r="L179" s="544" t="n">
        <f aca="false">'C.admin et fonctionnel 2020'!J206</f>
        <v>2000000</v>
      </c>
      <c r="M179" s="544" t="n">
        <f aca="false">'C.admin et fonctionnel 2020'!K206</f>
        <v>2000000</v>
      </c>
      <c r="N179" s="544" t="n">
        <f aca="false">'C.admin et fonctionnel 2020'!K206</f>
        <v>2000000</v>
      </c>
      <c r="O179" s="545" t="n">
        <f aca="false">M179-K179</f>
        <v>0</v>
      </c>
    </row>
    <row r="180" customFormat="false" ht="30" hidden="true" customHeight="true" outlineLevel="0" collapsed="false">
      <c r="A180" s="546" t="n">
        <v>1</v>
      </c>
      <c r="B180" s="540" t="s">
        <v>88</v>
      </c>
      <c r="C180" s="541" t="s">
        <v>126</v>
      </c>
      <c r="D180" s="541" t="s">
        <v>16</v>
      </c>
      <c r="E180" s="603" t="s">
        <v>72</v>
      </c>
      <c r="F180" s="485"/>
      <c r="G180" s="485"/>
      <c r="H180" s="564" t="n">
        <f aca="false">SUBTOTAL(109,H179:H179)</f>
        <v>0</v>
      </c>
      <c r="I180" s="564" t="n">
        <f aca="false">SUBTOTAL(109,I179:I179)</f>
        <v>0</v>
      </c>
      <c r="J180" s="564" t="n">
        <f aca="false">SUBTOTAL(109,J179:J179)</f>
        <v>0</v>
      </c>
      <c r="K180" s="564" t="n">
        <f aca="false">SUBTOTAL(109,K179:K179)</f>
        <v>0</v>
      </c>
      <c r="L180" s="564" t="n">
        <f aca="false">SUBTOTAL(109,L179:L179)</f>
        <v>0</v>
      </c>
      <c r="M180" s="564" t="n">
        <f aca="false">SUBTOTAL(109,M179:M179)</f>
        <v>0</v>
      </c>
      <c r="N180" s="564" t="n">
        <f aca="false">SUBTOTAL(109,N179:N179)</f>
        <v>0</v>
      </c>
      <c r="O180" s="545" t="n">
        <f aca="false">M180-K180</f>
        <v>0</v>
      </c>
    </row>
    <row r="181" customFormat="false" ht="30" hidden="true" customHeight="true" outlineLevel="0" collapsed="false">
      <c r="A181" s="546" t="n">
        <v>1</v>
      </c>
      <c r="B181" s="540" t="s">
        <v>88</v>
      </c>
      <c r="C181" s="541" t="s">
        <v>128</v>
      </c>
      <c r="D181" s="541" t="s">
        <v>129</v>
      </c>
      <c r="E181" s="603" t="s">
        <v>130</v>
      </c>
      <c r="F181" s="485"/>
      <c r="G181" s="485"/>
      <c r="H181" s="544"/>
      <c r="I181" s="593"/>
      <c r="J181" s="593"/>
      <c r="K181" s="544"/>
      <c r="L181" s="547"/>
      <c r="M181" s="496"/>
      <c r="N181" s="496"/>
      <c r="O181" s="545" t="n">
        <f aca="false">M181-K181</f>
        <v>0</v>
      </c>
    </row>
    <row r="182" customFormat="false" ht="30" hidden="true" customHeight="true" outlineLevel="0" collapsed="false">
      <c r="A182" s="546" t="n">
        <v>1</v>
      </c>
      <c r="B182" s="540" t="s">
        <v>88</v>
      </c>
      <c r="C182" s="541" t="s">
        <v>128</v>
      </c>
      <c r="D182" s="541" t="s">
        <v>129</v>
      </c>
      <c r="E182" s="283" t="n">
        <v>6611</v>
      </c>
      <c r="F182" s="472" t="s">
        <v>17</v>
      </c>
      <c r="G182" s="485" t="n">
        <v>14</v>
      </c>
      <c r="H182" s="544" t="n">
        <v>45789204</v>
      </c>
      <c r="I182" s="593"/>
      <c r="J182" s="593" t="n">
        <v>40311767.5</v>
      </c>
      <c r="K182" s="544" t="n">
        <f aca="false">'C.admin et fonctionnel 2020'!I209</f>
        <v>55664084</v>
      </c>
      <c r="L182" s="544" t="n">
        <f aca="false">'C.admin et fonctionnel 2020'!J209</f>
        <v>42313200.18</v>
      </c>
      <c r="M182" s="544" t="n">
        <f aca="false">'C.admin et fonctionnel 2020'!K209</f>
        <v>55664084</v>
      </c>
      <c r="N182" s="544" t="e">
        <f aca="false">#REF!</f>
        <v>#REF!</v>
      </c>
      <c r="O182" s="545" t="n">
        <f aca="false">M182-K182</f>
        <v>0</v>
      </c>
    </row>
    <row r="183" customFormat="false" ht="30" hidden="true" customHeight="true" outlineLevel="0" collapsed="false">
      <c r="A183" s="546" t="n">
        <v>1</v>
      </c>
      <c r="B183" s="540" t="s">
        <v>88</v>
      </c>
      <c r="C183" s="541" t="s">
        <v>128</v>
      </c>
      <c r="D183" s="541" t="s">
        <v>129</v>
      </c>
      <c r="E183" s="283" t="n">
        <v>6621</v>
      </c>
      <c r="F183" s="472" t="s">
        <v>18</v>
      </c>
      <c r="G183" s="485"/>
      <c r="H183" s="544" t="n">
        <v>7930000.08</v>
      </c>
      <c r="I183" s="593"/>
      <c r="J183" s="593"/>
      <c r="K183" s="544" t="n">
        <f aca="false">'C.admin et fonctionnel 2020'!I210</f>
        <v>0</v>
      </c>
      <c r="L183" s="544" t="n">
        <f aca="false">'C.admin et fonctionnel 2020'!J210</f>
        <v>0</v>
      </c>
      <c r="M183" s="544"/>
      <c r="N183" s="544" t="n">
        <f aca="false">'C.admin et fonctionnel 2020'!K210</f>
        <v>0</v>
      </c>
      <c r="O183" s="545" t="n">
        <f aca="false">M183-K183</f>
        <v>0</v>
      </c>
    </row>
    <row r="184" customFormat="false" ht="30" hidden="true" customHeight="true" outlineLevel="0" collapsed="false">
      <c r="A184" s="546" t="n">
        <v>1</v>
      </c>
      <c r="B184" s="540" t="s">
        <v>88</v>
      </c>
      <c r="C184" s="541" t="s">
        <v>128</v>
      </c>
      <c r="D184" s="541" t="s">
        <v>129</v>
      </c>
      <c r="E184" s="283" t="n">
        <v>6641</v>
      </c>
      <c r="F184" s="472" t="s">
        <v>80</v>
      </c>
      <c r="G184" s="485"/>
      <c r="H184" s="544" t="n">
        <v>1944880</v>
      </c>
      <c r="I184" s="593"/>
      <c r="J184" s="593"/>
      <c r="K184" s="544" t="n">
        <f aca="false">'C.admin et fonctionnel 2020'!I211</f>
        <v>0</v>
      </c>
      <c r="L184" s="544" t="n">
        <f aca="false">'C.admin et fonctionnel 2020'!J211</f>
        <v>0</v>
      </c>
      <c r="M184" s="544"/>
      <c r="N184" s="544" t="n">
        <f aca="false">'C.admin et fonctionnel 2020'!K211</f>
        <v>0</v>
      </c>
      <c r="O184" s="545" t="n">
        <f aca="false">M184-K184</f>
        <v>0</v>
      </c>
    </row>
    <row r="185" customFormat="false" ht="30" hidden="true" customHeight="true" outlineLevel="0" collapsed="false">
      <c r="A185" s="546" t="n">
        <v>1</v>
      </c>
      <c r="B185" s="540" t="s">
        <v>88</v>
      </c>
      <c r="C185" s="541" t="s">
        <v>128</v>
      </c>
      <c r="D185" s="541" t="s">
        <v>129</v>
      </c>
      <c r="E185" s="283" t="n">
        <v>6642</v>
      </c>
      <c r="F185" s="472" t="s">
        <v>81</v>
      </c>
      <c r="G185" s="485"/>
      <c r="H185" s="544"/>
      <c r="I185" s="593"/>
      <c r="J185" s="593"/>
      <c r="K185" s="544" t="n">
        <f aca="false">'C.admin et fonctionnel 2020'!I212</f>
        <v>0</v>
      </c>
      <c r="L185" s="496"/>
      <c r="M185" s="496"/>
      <c r="N185" s="496"/>
      <c r="O185" s="545" t="n">
        <f aca="false">M185-K185</f>
        <v>0</v>
      </c>
    </row>
    <row r="186" customFormat="false" ht="30" hidden="true" customHeight="true" outlineLevel="0" collapsed="false">
      <c r="A186" s="546" t="n">
        <v>1</v>
      </c>
      <c r="B186" s="540" t="s">
        <v>88</v>
      </c>
      <c r="C186" s="541" t="s">
        <v>128</v>
      </c>
      <c r="D186" s="541" t="s">
        <v>129</v>
      </c>
      <c r="E186" s="283" t="n">
        <v>60100</v>
      </c>
      <c r="F186" s="472" t="s">
        <v>733</v>
      </c>
      <c r="G186" s="485"/>
      <c r="H186" s="544"/>
      <c r="I186" s="593"/>
      <c r="J186" s="593"/>
      <c r="K186" s="544" t="n">
        <f aca="false">'C.admin et fonctionnel 2020'!I213</f>
        <v>0</v>
      </c>
      <c r="L186" s="486"/>
      <c r="M186" s="486"/>
      <c r="N186" s="486"/>
      <c r="O186" s="545" t="n">
        <f aca="false">M186-K186</f>
        <v>0</v>
      </c>
    </row>
    <row r="187" customFormat="false" ht="30" hidden="true" customHeight="true" outlineLevel="0" collapsed="false">
      <c r="A187" s="546" t="n">
        <v>1</v>
      </c>
      <c r="B187" s="540" t="s">
        <v>88</v>
      </c>
      <c r="C187" s="541" t="s">
        <v>128</v>
      </c>
      <c r="D187" s="541" t="s">
        <v>129</v>
      </c>
      <c r="E187" s="283" t="n">
        <v>6041</v>
      </c>
      <c r="F187" s="472" t="s">
        <v>28</v>
      </c>
      <c r="G187" s="485"/>
      <c r="H187" s="544"/>
      <c r="I187" s="593"/>
      <c r="J187" s="593"/>
      <c r="K187" s="544" t="n">
        <f aca="false">'C.admin et fonctionnel 2020'!I214</f>
        <v>0</v>
      </c>
      <c r="L187" s="547"/>
      <c r="M187" s="496"/>
      <c r="N187" s="496"/>
      <c r="O187" s="545" t="n">
        <f aca="false">M187-K187</f>
        <v>0</v>
      </c>
    </row>
    <row r="188" customFormat="false" ht="30" hidden="true" customHeight="true" outlineLevel="0" collapsed="false">
      <c r="A188" s="546" t="n">
        <v>1</v>
      </c>
      <c r="B188" s="540" t="s">
        <v>88</v>
      </c>
      <c r="C188" s="541" t="s">
        <v>128</v>
      </c>
      <c r="D188" s="541" t="s">
        <v>129</v>
      </c>
      <c r="E188" s="283" t="n">
        <v>6173</v>
      </c>
      <c r="F188" s="472" t="s">
        <v>75</v>
      </c>
      <c r="G188" s="485"/>
      <c r="H188" s="544" t="n">
        <v>1060000</v>
      </c>
      <c r="I188" s="544" t="n">
        <v>1000000</v>
      </c>
      <c r="J188" s="544" t="n">
        <v>530000</v>
      </c>
      <c r="K188" s="544" t="n">
        <f aca="false">'C.admin et fonctionnel 2020'!I215</f>
        <v>1060000</v>
      </c>
      <c r="L188" s="544" t="n">
        <f aca="false">'C.admin et fonctionnel 2020'!J215</f>
        <v>1060000</v>
      </c>
      <c r="M188" s="544" t="n">
        <f aca="false">'C.admin et fonctionnel 2020'!K215</f>
        <v>1060000</v>
      </c>
      <c r="N188" s="544" t="e">
        <f aca="false">#REF!</f>
        <v>#REF!</v>
      </c>
      <c r="O188" s="545" t="n">
        <f aca="false">M188-K188</f>
        <v>0</v>
      </c>
    </row>
    <row r="189" customFormat="false" ht="30" hidden="true" customHeight="true" outlineLevel="0" collapsed="false">
      <c r="A189" s="546" t="n">
        <v>1</v>
      </c>
      <c r="B189" s="540" t="s">
        <v>88</v>
      </c>
      <c r="C189" s="541" t="s">
        <v>128</v>
      </c>
      <c r="D189" s="541" t="s">
        <v>129</v>
      </c>
      <c r="E189" s="603" t="s">
        <v>72</v>
      </c>
      <c r="F189" s="485"/>
      <c r="G189" s="485"/>
      <c r="H189" s="564" t="n">
        <f aca="false">SUBTOTAL(109,H182:H188)</f>
        <v>0</v>
      </c>
      <c r="I189" s="564" t="n">
        <f aca="false">SUBTOTAL(109,I182:I188)</f>
        <v>0</v>
      </c>
      <c r="J189" s="564" t="n">
        <f aca="false">SUBTOTAL(109,J182:J188)</f>
        <v>0</v>
      </c>
      <c r="K189" s="564" t="n">
        <f aca="false">SUBTOTAL(109,K182:K188)</f>
        <v>0</v>
      </c>
      <c r="L189" s="564" t="n">
        <f aca="false">SUBTOTAL(109,L182:L188)</f>
        <v>0</v>
      </c>
      <c r="M189" s="564" t="n">
        <f aca="false">SUBTOTAL(109,M182:M188)</f>
        <v>0</v>
      </c>
      <c r="N189" s="564" t="n">
        <f aca="false">SUBTOTAL(109,N182:N188)</f>
        <v>0</v>
      </c>
      <c r="O189" s="545" t="n">
        <f aca="false">M189-K189</f>
        <v>0</v>
      </c>
    </row>
    <row r="190" customFormat="false" ht="30" hidden="true" customHeight="true" outlineLevel="0" collapsed="false">
      <c r="A190" s="546" t="n">
        <v>1</v>
      </c>
      <c r="B190" s="540" t="s">
        <v>88</v>
      </c>
      <c r="C190" s="541" t="s">
        <v>131</v>
      </c>
      <c r="D190" s="541" t="s">
        <v>132</v>
      </c>
      <c r="E190" s="537" t="s">
        <v>133</v>
      </c>
      <c r="F190" s="485"/>
      <c r="G190" s="485"/>
      <c r="H190" s="544"/>
      <c r="I190" s="593"/>
      <c r="J190" s="593"/>
      <c r="K190" s="544"/>
      <c r="L190" s="547"/>
      <c r="M190" s="496"/>
      <c r="N190" s="496"/>
      <c r="O190" s="545" t="n">
        <f aca="false">M190-K190</f>
        <v>0</v>
      </c>
    </row>
    <row r="191" customFormat="false" ht="30" hidden="true" customHeight="true" outlineLevel="0" collapsed="false">
      <c r="A191" s="546" t="n">
        <v>1</v>
      </c>
      <c r="B191" s="540" t="s">
        <v>88</v>
      </c>
      <c r="C191" s="541" t="s">
        <v>131</v>
      </c>
      <c r="D191" s="541" t="s">
        <v>132</v>
      </c>
      <c r="E191" s="283" t="n">
        <v>6611</v>
      </c>
      <c r="F191" s="472" t="s">
        <v>17</v>
      </c>
      <c r="G191" s="485" t="n">
        <v>11</v>
      </c>
      <c r="H191" s="544" t="n">
        <v>20074000</v>
      </c>
      <c r="I191" s="593"/>
      <c r="J191" s="593"/>
      <c r="K191" s="544" t="n">
        <f aca="false">'C.admin et fonctionnel 2020'!I218</f>
        <v>20074000</v>
      </c>
      <c r="L191" s="544" t="n">
        <f aca="false">'C.admin et fonctionnel 2020'!J218</f>
        <v>0</v>
      </c>
      <c r="M191" s="544"/>
      <c r="N191" s="544" t="n">
        <f aca="false">'C.admin et fonctionnel 2020'!K218</f>
        <v>0</v>
      </c>
      <c r="O191" s="545" t="n">
        <f aca="false">M191-K191</f>
        <v>-20074000</v>
      </c>
    </row>
    <row r="192" customFormat="false" ht="30" hidden="true" customHeight="true" outlineLevel="0" collapsed="false">
      <c r="A192" s="546"/>
      <c r="B192" s="540" t="s">
        <v>88</v>
      </c>
      <c r="C192" s="541" t="s">
        <v>131</v>
      </c>
      <c r="D192" s="541" t="s">
        <v>132</v>
      </c>
      <c r="E192" s="283" t="n">
        <v>6621</v>
      </c>
      <c r="F192" s="472" t="s">
        <v>18</v>
      </c>
      <c r="G192" s="485"/>
      <c r="H192" s="544"/>
      <c r="I192" s="593"/>
      <c r="J192" s="593"/>
      <c r="K192" s="544" t="n">
        <f aca="false">'C.admin et fonctionnel 2020'!I219</f>
        <v>0</v>
      </c>
      <c r="L192" s="547"/>
      <c r="M192" s="496"/>
      <c r="N192" s="496"/>
      <c r="O192" s="545" t="n">
        <f aca="false">M192-K192</f>
        <v>0</v>
      </c>
    </row>
    <row r="193" customFormat="false" ht="30" hidden="true" customHeight="true" outlineLevel="0" collapsed="false">
      <c r="A193" s="546" t="n">
        <v>1</v>
      </c>
      <c r="B193" s="540" t="s">
        <v>88</v>
      </c>
      <c r="C193" s="541" t="s">
        <v>131</v>
      </c>
      <c r="D193" s="541" t="s">
        <v>132</v>
      </c>
      <c r="E193" s="283" t="n">
        <v>6641</v>
      </c>
      <c r="F193" s="472" t="s">
        <v>80</v>
      </c>
      <c r="G193" s="485"/>
      <c r="H193" s="544"/>
      <c r="I193" s="593"/>
      <c r="J193" s="593"/>
      <c r="K193" s="544" t="n">
        <f aca="false">'C.admin et fonctionnel 2020'!I220</f>
        <v>0</v>
      </c>
      <c r="L193" s="547"/>
      <c r="M193" s="496"/>
      <c r="N193" s="496"/>
      <c r="O193" s="545" t="n">
        <f aca="false">M193-K193</f>
        <v>0</v>
      </c>
    </row>
    <row r="194" customFormat="false" ht="30" hidden="true" customHeight="true" outlineLevel="0" collapsed="false">
      <c r="A194" s="546" t="n">
        <v>1</v>
      </c>
      <c r="B194" s="540" t="s">
        <v>88</v>
      </c>
      <c r="C194" s="541" t="s">
        <v>131</v>
      </c>
      <c r="D194" s="541" t="s">
        <v>132</v>
      </c>
      <c r="E194" s="283" t="n">
        <v>6642</v>
      </c>
      <c r="F194" s="472" t="s">
        <v>81</v>
      </c>
      <c r="G194" s="485"/>
      <c r="H194" s="544"/>
      <c r="I194" s="593"/>
      <c r="J194" s="593"/>
      <c r="K194" s="544" t="n">
        <f aca="false">'C.admin et fonctionnel 2020'!I221</f>
        <v>0</v>
      </c>
      <c r="L194" s="547"/>
      <c r="M194" s="496"/>
      <c r="N194" s="496"/>
      <c r="O194" s="545" t="n">
        <f aca="false">M194-K194</f>
        <v>0</v>
      </c>
    </row>
    <row r="195" customFormat="false" ht="30" hidden="true" customHeight="true" outlineLevel="0" collapsed="false">
      <c r="A195" s="546" t="n">
        <v>1</v>
      </c>
      <c r="B195" s="540" t="s">
        <v>88</v>
      </c>
      <c r="C195" s="541" t="s">
        <v>131</v>
      </c>
      <c r="D195" s="541" t="s">
        <v>132</v>
      </c>
      <c r="E195" s="283" t="n">
        <v>60100</v>
      </c>
      <c r="F195" s="472" t="s">
        <v>99</v>
      </c>
      <c r="G195" s="485"/>
      <c r="H195" s="544" t="n">
        <v>1500000</v>
      </c>
      <c r="I195" s="593" t="n">
        <v>598500</v>
      </c>
      <c r="J195" s="593" t="n">
        <v>999250</v>
      </c>
      <c r="K195" s="544" t="n">
        <f aca="false">'C.admin et fonctionnel 2020'!I222</f>
        <v>1500000</v>
      </c>
      <c r="L195" s="544" t="n">
        <f aca="false">'C.admin et fonctionnel 2020'!J222</f>
        <v>1500000</v>
      </c>
      <c r="M195" s="604" t="n">
        <f aca="false">'C.admin et fonctionnel 2020'!K222</f>
        <v>1500000</v>
      </c>
      <c r="N195" s="604" t="e">
        <f aca="false">#REF!</f>
        <v>#REF!</v>
      </c>
      <c r="O195" s="545" t="n">
        <f aca="false">M195-K195</f>
        <v>0</v>
      </c>
    </row>
    <row r="196" customFormat="false" ht="30" hidden="true" customHeight="true" outlineLevel="0" collapsed="false">
      <c r="A196" s="546" t="n">
        <v>1</v>
      </c>
      <c r="B196" s="540" t="s">
        <v>88</v>
      </c>
      <c r="C196" s="541" t="s">
        <v>131</v>
      </c>
      <c r="D196" s="541" t="s">
        <v>132</v>
      </c>
      <c r="E196" s="283" t="n">
        <v>6122</v>
      </c>
      <c r="F196" s="469" t="s">
        <v>33</v>
      </c>
      <c r="G196" s="588"/>
      <c r="H196" s="544" t="n">
        <v>1000000</v>
      </c>
      <c r="I196" s="593" t="n">
        <v>294450</v>
      </c>
      <c r="J196" s="593" t="n">
        <v>683250</v>
      </c>
      <c r="K196" s="544" t="n">
        <f aca="false">'C.admin et fonctionnel 2020'!I223</f>
        <v>1000000</v>
      </c>
      <c r="L196" s="544" t="n">
        <f aca="false">'C.admin et fonctionnel 2020'!J223</f>
        <v>1000000</v>
      </c>
      <c r="M196" s="544" t="n">
        <f aca="false">'C.admin et fonctionnel 2020'!K223</f>
        <v>1000000</v>
      </c>
      <c r="N196" s="544" t="e">
        <f aca="false">#REF!</f>
        <v>#REF!</v>
      </c>
      <c r="O196" s="545" t="n">
        <f aca="false">M196-K196</f>
        <v>0</v>
      </c>
    </row>
    <row r="197" customFormat="false" ht="30" hidden="true" customHeight="true" outlineLevel="0" collapsed="false">
      <c r="A197" s="546" t="n">
        <v>1</v>
      </c>
      <c r="B197" s="540" t="s">
        <v>88</v>
      </c>
      <c r="C197" s="541" t="s">
        <v>131</v>
      </c>
      <c r="D197" s="541" t="s">
        <v>132</v>
      </c>
      <c r="E197" s="603" t="s">
        <v>72</v>
      </c>
      <c r="F197" s="485"/>
      <c r="G197" s="485"/>
      <c r="H197" s="564" t="n">
        <f aca="false">SUBTOTAL(109,H191:H196)</f>
        <v>0</v>
      </c>
      <c r="I197" s="564" t="n">
        <f aca="false">SUBTOTAL(109,I191:I196)</f>
        <v>0</v>
      </c>
      <c r="J197" s="564" t="n">
        <f aca="false">SUBTOTAL(109,J191:J196)</f>
        <v>0</v>
      </c>
      <c r="K197" s="564" t="n">
        <f aca="false">SUBTOTAL(109,K191:K196)</f>
        <v>0</v>
      </c>
      <c r="L197" s="564" t="n">
        <f aca="false">SUBTOTAL(109,L191:L196)</f>
        <v>0</v>
      </c>
      <c r="M197" s="564" t="n">
        <f aca="false">SUBTOTAL(109,M191:M196)</f>
        <v>0</v>
      </c>
      <c r="N197" s="564" t="n">
        <f aca="false">SUBTOTAL(109,N191:N196)</f>
        <v>0</v>
      </c>
      <c r="O197" s="545" t="n">
        <f aca="false">M197-K197</f>
        <v>0</v>
      </c>
    </row>
    <row r="198" customFormat="false" ht="30" hidden="true" customHeight="true" outlineLevel="0" collapsed="false">
      <c r="A198" s="546" t="n">
        <v>1</v>
      </c>
      <c r="B198" s="540" t="s">
        <v>88</v>
      </c>
      <c r="C198" s="541" t="s">
        <v>135</v>
      </c>
      <c r="D198" s="541" t="s">
        <v>136</v>
      </c>
      <c r="E198" s="537" t="s">
        <v>137</v>
      </c>
      <c r="F198" s="485"/>
      <c r="G198" s="485"/>
      <c r="H198" s="544"/>
      <c r="I198" s="593"/>
      <c r="J198" s="593"/>
      <c r="K198" s="544"/>
      <c r="L198" s="496"/>
      <c r="M198" s="496"/>
      <c r="N198" s="496"/>
      <c r="O198" s="545" t="n">
        <f aca="false">M198-K198</f>
        <v>0</v>
      </c>
    </row>
    <row r="199" customFormat="false" ht="30" hidden="true" customHeight="true" outlineLevel="0" collapsed="false">
      <c r="A199" s="546" t="n">
        <v>1</v>
      </c>
      <c r="B199" s="540" t="s">
        <v>88</v>
      </c>
      <c r="C199" s="541" t="s">
        <v>135</v>
      </c>
      <c r="D199" s="541" t="s">
        <v>136</v>
      </c>
      <c r="E199" s="283" t="n">
        <v>6611</v>
      </c>
      <c r="F199" s="472" t="s">
        <v>17</v>
      </c>
      <c r="G199" s="485" t="n">
        <v>2359</v>
      </c>
      <c r="H199" s="544" t="n">
        <v>3991176468</v>
      </c>
      <c r="I199" s="593" t="n">
        <v>3997908285</v>
      </c>
      <c r="J199" s="593" t="n">
        <f aca="false">3558890925+321599217</f>
        <v>3880490142</v>
      </c>
      <c r="K199" s="544" t="n">
        <f aca="false">'C.admin et fonctionnel 2020'!I226</f>
        <v>4011930585.6336</v>
      </c>
      <c r="L199" s="544" t="n">
        <f aca="false">'C.admin et fonctionnel 2020'!J226</f>
        <v>3946023696</v>
      </c>
      <c r="M199" s="544" t="n">
        <f aca="false">'C.admin et fonctionnel 2020'!K226</f>
        <v>4515295368</v>
      </c>
      <c r="N199" s="544" t="e">
        <f aca="false">#REF!</f>
        <v>#REF!</v>
      </c>
      <c r="O199" s="545" t="n">
        <f aca="false">M199-K199</f>
        <v>503364782.3664</v>
      </c>
    </row>
    <row r="200" customFormat="false" ht="30" hidden="true" customHeight="true" outlineLevel="0" collapsed="false">
      <c r="A200" s="546" t="n">
        <v>1</v>
      </c>
      <c r="B200" s="540" t="s">
        <v>88</v>
      </c>
      <c r="C200" s="541" t="s">
        <v>135</v>
      </c>
      <c r="D200" s="541" t="s">
        <v>136</v>
      </c>
      <c r="E200" s="283" t="n">
        <v>6621</v>
      </c>
      <c r="F200" s="472" t="s">
        <v>18</v>
      </c>
      <c r="G200" s="485"/>
      <c r="H200" s="544"/>
      <c r="I200" s="593"/>
      <c r="J200" s="593"/>
      <c r="K200" s="544" t="n">
        <f aca="false">'C.admin et fonctionnel 2020'!I227</f>
        <v>0</v>
      </c>
      <c r="L200" s="486"/>
      <c r="M200" s="486"/>
      <c r="N200" s="486"/>
      <c r="O200" s="545" t="n">
        <f aca="false">M200-K200</f>
        <v>0</v>
      </c>
    </row>
    <row r="201" s="538" customFormat="true" ht="30" hidden="true" customHeight="true" outlineLevel="0" collapsed="false">
      <c r="A201" s="289" t="n">
        <v>1</v>
      </c>
      <c r="B201" s="540" t="s">
        <v>88</v>
      </c>
      <c r="C201" s="541" t="s">
        <v>135</v>
      </c>
      <c r="D201" s="541" t="s">
        <v>136</v>
      </c>
      <c r="E201" s="283" t="n">
        <v>6641</v>
      </c>
      <c r="F201" s="472" t="s">
        <v>80</v>
      </c>
      <c r="G201" s="485"/>
      <c r="H201" s="544"/>
      <c r="I201" s="593"/>
      <c r="J201" s="593"/>
      <c r="K201" s="544" t="n">
        <f aca="false">'C.admin et fonctionnel 2020'!I228</f>
        <v>0</v>
      </c>
      <c r="L201" s="547"/>
      <c r="M201" s="496"/>
      <c r="N201" s="496"/>
      <c r="O201" s="545" t="n">
        <f aca="false">M201-K201</f>
        <v>0</v>
      </c>
    </row>
    <row r="202" s="538" customFormat="true" ht="30" hidden="true" customHeight="true" outlineLevel="0" collapsed="false">
      <c r="A202" s="289"/>
      <c r="B202" s="540" t="s">
        <v>88</v>
      </c>
      <c r="C202" s="541" t="s">
        <v>135</v>
      </c>
      <c r="D202" s="541" t="s">
        <v>136</v>
      </c>
      <c r="E202" s="283" t="n">
        <v>6642</v>
      </c>
      <c r="F202" s="472" t="s">
        <v>81</v>
      </c>
      <c r="G202" s="485"/>
      <c r="H202" s="544"/>
      <c r="I202" s="593"/>
      <c r="J202" s="593"/>
      <c r="K202" s="544" t="n">
        <f aca="false">'C.admin et fonctionnel 2020'!I229</f>
        <v>0</v>
      </c>
      <c r="L202" s="547"/>
      <c r="M202" s="496"/>
      <c r="N202" s="496"/>
      <c r="O202" s="545" t="n">
        <f aca="false">M202-K202</f>
        <v>0</v>
      </c>
    </row>
    <row r="203" s="538" customFormat="true" ht="30" hidden="true" customHeight="true" outlineLevel="0" collapsed="false">
      <c r="A203" s="289" t="n">
        <v>1</v>
      </c>
      <c r="B203" s="540" t="s">
        <v>88</v>
      </c>
      <c r="C203" s="541" t="s">
        <v>135</v>
      </c>
      <c r="D203" s="541" t="s">
        <v>136</v>
      </c>
      <c r="E203" s="283" t="n">
        <v>6173</v>
      </c>
      <c r="F203" s="472" t="s">
        <v>75</v>
      </c>
      <c r="G203" s="485"/>
      <c r="H203" s="544"/>
      <c r="I203" s="593"/>
      <c r="J203" s="593"/>
      <c r="K203" s="544" t="n">
        <f aca="false">'C.admin et fonctionnel 2020'!I230</f>
        <v>0</v>
      </c>
      <c r="L203" s="547"/>
      <c r="M203" s="496"/>
      <c r="N203" s="496"/>
      <c r="O203" s="545" t="n">
        <f aca="false">M203-K203</f>
        <v>0</v>
      </c>
    </row>
    <row r="204" s="538" customFormat="true" ht="30" hidden="true" customHeight="true" outlineLevel="0" collapsed="false">
      <c r="A204" s="289" t="n">
        <v>1</v>
      </c>
      <c r="B204" s="540" t="s">
        <v>88</v>
      </c>
      <c r="C204" s="541" t="s">
        <v>135</v>
      </c>
      <c r="D204" s="541" t="s">
        <v>136</v>
      </c>
      <c r="E204" s="283" t="n">
        <v>6174</v>
      </c>
      <c r="F204" s="481" t="s">
        <v>138</v>
      </c>
      <c r="G204" s="588"/>
      <c r="H204" s="544" t="n">
        <v>1081533486</v>
      </c>
      <c r="I204" s="593" t="n">
        <v>1081533488</v>
      </c>
      <c r="J204" s="593" t="n">
        <v>1081533487</v>
      </c>
      <c r="K204" s="544" t="n">
        <f aca="false">'C.admin et fonctionnel 2020'!I231</f>
        <v>1081533486</v>
      </c>
      <c r="L204" s="544" t="n">
        <f aca="false">'C.admin et fonctionnel 2020'!J231</f>
        <v>1081533486</v>
      </c>
      <c r="M204" s="544" t="n">
        <f aca="false">'C.admin et fonctionnel 2020'!K231</f>
        <v>1632948000</v>
      </c>
      <c r="N204" s="544" t="e">
        <f aca="false">#REF!</f>
        <v>#REF!</v>
      </c>
      <c r="O204" s="545" t="n">
        <f aca="false">M204-K204</f>
        <v>551414514</v>
      </c>
    </row>
    <row r="205" s="538" customFormat="true" ht="30" hidden="true" customHeight="true" outlineLevel="0" collapsed="false">
      <c r="A205" s="289" t="n">
        <v>1</v>
      </c>
      <c r="B205" s="540" t="s">
        <v>88</v>
      </c>
      <c r="C205" s="541" t="s">
        <v>135</v>
      </c>
      <c r="D205" s="541" t="s">
        <v>136</v>
      </c>
      <c r="E205" s="283" t="n">
        <v>6432</v>
      </c>
      <c r="F205" s="481" t="s">
        <v>47</v>
      </c>
      <c r="G205" s="588"/>
      <c r="H205" s="544" t="n">
        <v>35000000</v>
      </c>
      <c r="I205" s="593" t="n">
        <v>73380216</v>
      </c>
      <c r="J205" s="593" t="n">
        <v>73380216</v>
      </c>
      <c r="K205" s="544" t="n">
        <f aca="false">'C.admin et fonctionnel 2020'!I232</f>
        <v>35000000</v>
      </c>
      <c r="L205" s="544" t="n">
        <f aca="false">'C.admin et fonctionnel 2020'!J232</f>
        <v>35000000</v>
      </c>
      <c r="M205" s="544" t="n">
        <f aca="false">'C.admin et fonctionnel 2020'!K232</f>
        <v>35000000</v>
      </c>
      <c r="N205" s="544" t="e">
        <f aca="false">#REF!</f>
        <v>#REF!</v>
      </c>
      <c r="O205" s="545" t="n">
        <f aca="false">M205-K205</f>
        <v>0</v>
      </c>
      <c r="P205" s="605" t="n">
        <f aca="false">O204/2</f>
        <v>275707257</v>
      </c>
    </row>
    <row r="206" s="538" customFormat="true" ht="30" hidden="true" customHeight="true" outlineLevel="0" collapsed="false">
      <c r="A206" s="289" t="n">
        <v>1</v>
      </c>
      <c r="B206" s="540" t="s">
        <v>88</v>
      </c>
      <c r="C206" s="541" t="s">
        <v>135</v>
      </c>
      <c r="D206" s="541" t="s">
        <v>136</v>
      </c>
      <c r="E206" s="283" t="n">
        <v>6433</v>
      </c>
      <c r="F206" s="466" t="s">
        <v>139</v>
      </c>
      <c r="G206" s="507"/>
      <c r="H206" s="544" t="n">
        <v>18500000</v>
      </c>
      <c r="I206" s="593" t="n">
        <v>11721024</v>
      </c>
      <c r="J206" s="593" t="n">
        <v>11721022</v>
      </c>
      <c r="K206" s="544" t="n">
        <f aca="false">'C.admin et fonctionnel 2020'!I233</f>
        <v>18500000</v>
      </c>
      <c r="L206" s="544" t="n">
        <f aca="false">'C.admin et fonctionnel 2020'!J233</f>
        <v>18500000</v>
      </c>
      <c r="M206" s="544" t="n">
        <f aca="false">'C.admin et fonctionnel 2020'!K233</f>
        <v>18500000</v>
      </c>
      <c r="N206" s="544" t="e">
        <f aca="false">#REF!</f>
        <v>#REF!</v>
      </c>
      <c r="O206" s="545" t="n">
        <f aca="false">M206-K206</f>
        <v>0</v>
      </c>
    </row>
    <row r="207" s="538" customFormat="true" ht="30" hidden="true" customHeight="true" outlineLevel="0" collapsed="false">
      <c r="A207" s="289" t="n">
        <v>1</v>
      </c>
      <c r="B207" s="540" t="s">
        <v>88</v>
      </c>
      <c r="C207" s="541" t="s">
        <v>135</v>
      </c>
      <c r="D207" s="541" t="s">
        <v>136</v>
      </c>
      <c r="E207" s="283" t="n">
        <v>6452</v>
      </c>
      <c r="F207" s="466" t="s">
        <v>68</v>
      </c>
      <c r="G207" s="507"/>
      <c r="H207" s="544"/>
      <c r="I207" s="593"/>
      <c r="J207" s="593"/>
      <c r="K207" s="544" t="n">
        <f aca="false">'C.admin et fonctionnel 2020'!I234</f>
        <v>0</v>
      </c>
      <c r="L207" s="547"/>
      <c r="M207" s="496"/>
      <c r="N207" s="496"/>
      <c r="O207" s="545" t="n">
        <f aca="false">M207-K207</f>
        <v>0</v>
      </c>
    </row>
    <row r="208" s="538" customFormat="true" ht="30" hidden="true" customHeight="true" outlineLevel="0" collapsed="false">
      <c r="A208" s="289" t="n">
        <v>1</v>
      </c>
      <c r="B208" s="540" t="s">
        <v>88</v>
      </c>
      <c r="C208" s="541" t="s">
        <v>135</v>
      </c>
      <c r="D208" s="541" t="s">
        <v>136</v>
      </c>
      <c r="E208" s="283" t="n">
        <v>2181</v>
      </c>
      <c r="F208" s="479" t="s">
        <v>140</v>
      </c>
      <c r="G208" s="507"/>
      <c r="H208" s="544"/>
      <c r="I208" s="593"/>
      <c r="J208" s="593"/>
      <c r="K208" s="544" t="n">
        <f aca="false">'C.admin et fonctionnel 2020'!I235</f>
        <v>0</v>
      </c>
      <c r="L208" s="544" t="n">
        <f aca="false">'C.admin et fonctionnel 2020'!J235</f>
        <v>0</v>
      </c>
      <c r="M208" s="544"/>
      <c r="N208" s="544" t="n">
        <f aca="false">'C.admin et fonctionnel 2020'!K235</f>
        <v>0</v>
      </c>
      <c r="O208" s="545" t="n">
        <f aca="false">M208-K208</f>
        <v>0</v>
      </c>
    </row>
    <row r="209" s="538" customFormat="true" ht="30" hidden="true" customHeight="true" outlineLevel="0" collapsed="false">
      <c r="A209" s="289" t="n">
        <v>1</v>
      </c>
      <c r="B209" s="540" t="s">
        <v>88</v>
      </c>
      <c r="C209" s="541" t="s">
        <v>135</v>
      </c>
      <c r="D209" s="541" t="s">
        <v>136</v>
      </c>
      <c r="E209" s="283" t="n">
        <v>2164</v>
      </c>
      <c r="F209" s="466" t="s">
        <v>141</v>
      </c>
      <c r="G209" s="485"/>
      <c r="H209" s="544"/>
      <c r="I209" s="593"/>
      <c r="J209" s="593"/>
      <c r="K209" s="544" t="n">
        <f aca="false">'C.admin et fonctionnel 2020'!I236</f>
        <v>0</v>
      </c>
      <c r="L209" s="544" t="n">
        <f aca="false">'C.admin et fonctionnel 2020'!J236</f>
        <v>0</v>
      </c>
      <c r="M209" s="544"/>
      <c r="N209" s="544" t="n">
        <f aca="false">'C.admin et fonctionnel 2020'!K236</f>
        <v>0</v>
      </c>
      <c r="O209" s="545" t="n">
        <f aca="false">M209-K209</f>
        <v>0</v>
      </c>
    </row>
    <row r="210" s="538" customFormat="true" ht="30" hidden="true" customHeight="true" outlineLevel="0" collapsed="false">
      <c r="A210" s="289" t="n">
        <v>1</v>
      </c>
      <c r="B210" s="540" t="s">
        <v>88</v>
      </c>
      <c r="C210" s="541" t="s">
        <v>135</v>
      </c>
      <c r="D210" s="541" t="s">
        <v>136</v>
      </c>
      <c r="E210" s="283" t="n">
        <v>2182</v>
      </c>
      <c r="F210" s="466" t="s">
        <v>142</v>
      </c>
      <c r="G210" s="485"/>
      <c r="H210" s="544"/>
      <c r="I210" s="593"/>
      <c r="J210" s="593"/>
      <c r="K210" s="544" t="n">
        <f aca="false">'C.admin et fonctionnel 2020'!I237</f>
        <v>0</v>
      </c>
      <c r="L210" s="544" t="n">
        <f aca="false">'C.admin et fonctionnel 2020'!J237</f>
        <v>0</v>
      </c>
      <c r="M210" s="544"/>
      <c r="N210" s="544" t="n">
        <f aca="false">'C.admin et fonctionnel 2020'!K237</f>
        <v>0</v>
      </c>
      <c r="O210" s="545" t="n">
        <f aca="false">M210-K210</f>
        <v>0</v>
      </c>
    </row>
    <row r="211" s="538" customFormat="true" ht="30" hidden="true" customHeight="true" outlineLevel="0" collapsed="false">
      <c r="A211" s="289" t="n">
        <v>1</v>
      </c>
      <c r="B211" s="540" t="s">
        <v>88</v>
      </c>
      <c r="C211" s="541" t="s">
        <v>135</v>
      </c>
      <c r="D211" s="541" t="s">
        <v>136</v>
      </c>
      <c r="E211" s="283" t="n">
        <v>2183</v>
      </c>
      <c r="F211" s="479" t="s">
        <v>143</v>
      </c>
      <c r="G211" s="485"/>
      <c r="H211" s="544" t="n">
        <v>55000000</v>
      </c>
      <c r="I211" s="593"/>
      <c r="J211" s="593"/>
      <c r="K211" s="544" t="n">
        <f aca="false">'C.admin et fonctionnel 2020'!I238</f>
        <v>0</v>
      </c>
      <c r="L211" s="544" t="n">
        <f aca="false">'C.admin et fonctionnel 2020'!J238</f>
        <v>55000000</v>
      </c>
      <c r="M211" s="544"/>
      <c r="N211" s="544" t="n">
        <f aca="false">'C.admin et fonctionnel 2020'!K238</f>
        <v>0</v>
      </c>
      <c r="O211" s="545" t="n">
        <f aca="false">M211-K211</f>
        <v>0</v>
      </c>
    </row>
    <row r="212" s="538" customFormat="true" ht="30" hidden="true" customHeight="true" outlineLevel="0" collapsed="false">
      <c r="A212" s="289" t="n">
        <v>1</v>
      </c>
      <c r="B212" s="540" t="s">
        <v>88</v>
      </c>
      <c r="C212" s="541" t="s">
        <v>135</v>
      </c>
      <c r="D212" s="541" t="s">
        <v>136</v>
      </c>
      <c r="E212" s="541" t="s">
        <v>72</v>
      </c>
      <c r="F212" s="485"/>
      <c r="G212" s="590" t="n">
        <f aca="false">SUBTOTAL(109,G199:G207)</f>
        <v>0</v>
      </c>
      <c r="H212" s="564" t="n">
        <f aca="false">SUBTOTAL(109,H199:H211)</f>
        <v>0</v>
      </c>
      <c r="I212" s="564" t="n">
        <f aca="false">SUBTOTAL(109,I199:I211)</f>
        <v>0</v>
      </c>
      <c r="J212" s="564" t="n">
        <f aca="false">SUBTOTAL(109,J199:J211)</f>
        <v>0</v>
      </c>
      <c r="K212" s="564" t="n">
        <f aca="false">SUBTOTAL(109,K199:K211)</f>
        <v>0</v>
      </c>
      <c r="L212" s="564" t="n">
        <f aca="false">SUBTOTAL(109,L199:L211)</f>
        <v>0</v>
      </c>
      <c r="M212" s="564" t="n">
        <f aca="false">SUBTOTAL(109,M199:M211)</f>
        <v>0</v>
      </c>
      <c r="N212" s="564" t="n">
        <f aca="false">SUBTOTAL(109,N199:N211)</f>
        <v>0</v>
      </c>
      <c r="O212" s="545" t="n">
        <f aca="false">M212-K212</f>
        <v>0</v>
      </c>
    </row>
    <row r="213" s="538" customFormat="true" ht="30" hidden="true" customHeight="true" outlineLevel="0" collapsed="false">
      <c r="A213" s="289" t="n">
        <v>1</v>
      </c>
      <c r="B213" s="540" t="s">
        <v>88</v>
      </c>
      <c r="C213" s="541" t="s">
        <v>144</v>
      </c>
      <c r="D213" s="541" t="s">
        <v>132</v>
      </c>
      <c r="E213" s="606" t="s">
        <v>145</v>
      </c>
      <c r="F213" s="522"/>
      <c r="G213" s="485"/>
      <c r="H213" s="544"/>
      <c r="I213" s="593"/>
      <c r="J213" s="593"/>
      <c r="K213" s="544"/>
      <c r="L213" s="547"/>
      <c r="M213" s="496"/>
      <c r="N213" s="496"/>
      <c r="O213" s="545" t="n">
        <f aca="false">M213-K213</f>
        <v>0</v>
      </c>
    </row>
    <row r="214" s="538" customFormat="true" ht="30" hidden="true" customHeight="true" outlineLevel="0" collapsed="false">
      <c r="A214" s="289" t="n">
        <v>1</v>
      </c>
      <c r="B214" s="540" t="s">
        <v>88</v>
      </c>
      <c r="C214" s="541" t="s">
        <v>144</v>
      </c>
      <c r="D214" s="541" t="s">
        <v>132</v>
      </c>
      <c r="E214" s="283" t="n">
        <v>6611</v>
      </c>
      <c r="F214" s="472" t="s">
        <v>17</v>
      </c>
      <c r="G214" s="485"/>
      <c r="H214" s="544" t="n">
        <v>11400000</v>
      </c>
      <c r="I214" s="593"/>
      <c r="J214" s="593"/>
      <c r="K214" s="544" t="n">
        <f aca="false">'C.admin et fonctionnel 2020'!I241</f>
        <v>11400000</v>
      </c>
      <c r="L214" s="544" t="n">
        <f aca="false">'C.admin et fonctionnel 2020'!J241</f>
        <v>3079999.92</v>
      </c>
      <c r="M214" s="544" t="n">
        <f aca="false">'C.admin et fonctionnel 2020'!K241</f>
        <v>4000000</v>
      </c>
      <c r="N214" s="544" t="e">
        <f aca="false">#REF!</f>
        <v>#REF!</v>
      </c>
      <c r="O214" s="545" t="n">
        <f aca="false">M214-K214</f>
        <v>-7400000</v>
      </c>
    </row>
    <row r="215" s="538" customFormat="true" ht="30" hidden="true" customHeight="true" outlineLevel="0" collapsed="false">
      <c r="A215" s="289" t="n">
        <v>1</v>
      </c>
      <c r="B215" s="540" t="s">
        <v>88</v>
      </c>
      <c r="C215" s="541" t="s">
        <v>144</v>
      </c>
      <c r="D215" s="541" t="s">
        <v>132</v>
      </c>
      <c r="E215" s="283" t="n">
        <v>6621</v>
      </c>
      <c r="F215" s="472" t="s">
        <v>18</v>
      </c>
      <c r="G215" s="485"/>
      <c r="H215" s="544"/>
      <c r="I215" s="593"/>
      <c r="J215" s="593"/>
      <c r="K215" s="544" t="n">
        <f aca="false">'C.admin et fonctionnel 2020'!I242</f>
        <v>0</v>
      </c>
      <c r="L215" s="547"/>
      <c r="M215" s="496"/>
      <c r="N215" s="496"/>
      <c r="O215" s="545" t="n">
        <f aca="false">M215-K215</f>
        <v>0</v>
      </c>
    </row>
    <row r="216" s="538" customFormat="true" ht="30" hidden="true" customHeight="true" outlineLevel="0" collapsed="false">
      <c r="A216" s="289" t="n">
        <v>1</v>
      </c>
      <c r="B216" s="540" t="s">
        <v>88</v>
      </c>
      <c r="C216" s="541" t="s">
        <v>144</v>
      </c>
      <c r="D216" s="541" t="s">
        <v>132</v>
      </c>
      <c r="E216" s="283" t="n">
        <v>6641</v>
      </c>
      <c r="F216" s="472" t="s">
        <v>80</v>
      </c>
      <c r="G216" s="485"/>
      <c r="H216" s="544"/>
      <c r="I216" s="593"/>
      <c r="J216" s="593"/>
      <c r="K216" s="544" t="n">
        <f aca="false">'C.admin et fonctionnel 2020'!I243</f>
        <v>0</v>
      </c>
      <c r="L216" s="547"/>
      <c r="M216" s="496"/>
      <c r="N216" s="496"/>
      <c r="O216" s="545" t="n">
        <f aca="false">M216-K216</f>
        <v>0</v>
      </c>
    </row>
    <row r="217" s="538" customFormat="true" ht="30" hidden="true" customHeight="true" outlineLevel="0" collapsed="false">
      <c r="A217" s="289" t="n">
        <v>1</v>
      </c>
      <c r="B217" s="540" t="s">
        <v>88</v>
      </c>
      <c r="C217" s="541" t="s">
        <v>144</v>
      </c>
      <c r="D217" s="541" t="s">
        <v>132</v>
      </c>
      <c r="E217" s="283" t="n">
        <v>6642</v>
      </c>
      <c r="F217" s="472" t="s">
        <v>81</v>
      </c>
      <c r="G217" s="485"/>
      <c r="H217" s="593"/>
      <c r="I217" s="593"/>
      <c r="J217" s="593"/>
      <c r="K217" s="544" t="n">
        <f aca="false">'C.admin et fonctionnel 2020'!I244</f>
        <v>0</v>
      </c>
      <c r="L217" s="547"/>
      <c r="M217" s="496"/>
      <c r="N217" s="496"/>
      <c r="O217" s="545" t="n">
        <f aca="false">M217-K217</f>
        <v>0</v>
      </c>
    </row>
    <row r="218" s="538" customFormat="true" ht="30" hidden="true" customHeight="true" outlineLevel="0" collapsed="false">
      <c r="A218" s="289" t="n">
        <v>1</v>
      </c>
      <c r="B218" s="540" t="s">
        <v>88</v>
      </c>
      <c r="C218" s="541" t="s">
        <v>144</v>
      </c>
      <c r="D218" s="541" t="s">
        <v>132</v>
      </c>
      <c r="E218" s="283" t="n">
        <v>6682</v>
      </c>
      <c r="F218" s="472" t="s">
        <v>146</v>
      </c>
      <c r="G218" s="485"/>
      <c r="H218" s="593"/>
      <c r="I218" s="593"/>
      <c r="J218" s="593"/>
      <c r="K218" s="544" t="n">
        <f aca="false">'C.admin et fonctionnel 2020'!I245</f>
        <v>0</v>
      </c>
      <c r="L218" s="547"/>
      <c r="M218" s="496"/>
      <c r="N218" s="496"/>
      <c r="O218" s="545" t="n">
        <f aca="false">M218-K218</f>
        <v>0</v>
      </c>
    </row>
    <row r="219" s="538" customFormat="true" ht="30" hidden="true" customHeight="true" outlineLevel="0" collapsed="false">
      <c r="A219" s="289" t="n">
        <v>1</v>
      </c>
      <c r="B219" s="540" t="s">
        <v>88</v>
      </c>
      <c r="C219" s="541" t="s">
        <v>144</v>
      </c>
      <c r="D219" s="541" t="s">
        <v>132</v>
      </c>
      <c r="E219" s="283" t="n">
        <v>60100</v>
      </c>
      <c r="F219" s="472" t="s">
        <v>733</v>
      </c>
      <c r="G219" s="485"/>
      <c r="H219" s="544" t="n">
        <v>5000000</v>
      </c>
      <c r="I219" s="593"/>
      <c r="J219" s="593" t="n">
        <v>1250000</v>
      </c>
      <c r="K219" s="544" t="n">
        <f aca="false">'C.admin et fonctionnel 2020'!I246</f>
        <v>5000000</v>
      </c>
      <c r="L219" s="544" t="n">
        <f aca="false">'C.admin et fonctionnel 2020'!J246</f>
        <v>3500000</v>
      </c>
      <c r="M219" s="544" t="n">
        <f aca="false">'C.admin et fonctionnel 2020'!K246</f>
        <v>10000000</v>
      </c>
      <c r="N219" s="544" t="e">
        <f aca="false">#REF!</f>
        <v>#REF!</v>
      </c>
      <c r="O219" s="545" t="n">
        <f aca="false">M219-K219</f>
        <v>5000000</v>
      </c>
    </row>
    <row r="220" s="538" customFormat="true" ht="30" hidden="true" customHeight="true" outlineLevel="0" collapsed="false">
      <c r="A220" s="289" t="n">
        <v>1</v>
      </c>
      <c r="B220" s="540" t="s">
        <v>88</v>
      </c>
      <c r="C220" s="541" t="s">
        <v>144</v>
      </c>
      <c r="D220" s="541" t="s">
        <v>132</v>
      </c>
      <c r="E220" s="283" t="n">
        <v>60101</v>
      </c>
      <c r="F220" s="472" t="s">
        <v>23</v>
      </c>
      <c r="G220" s="485"/>
      <c r="H220" s="544" t="n">
        <v>5000000</v>
      </c>
      <c r="I220" s="593"/>
      <c r="J220" s="593" t="n">
        <v>1250000</v>
      </c>
      <c r="K220" s="544" t="n">
        <f aca="false">'C.admin et fonctionnel 2020'!I247</f>
        <v>5000000</v>
      </c>
      <c r="L220" s="544" t="n">
        <f aca="false">'C.admin et fonctionnel 2020'!J247</f>
        <v>3500000</v>
      </c>
      <c r="M220" s="544" t="n">
        <f aca="false">'C.admin et fonctionnel 2020'!K247</f>
        <v>0</v>
      </c>
      <c r="N220" s="544" t="e">
        <f aca="false">#REF!</f>
        <v>#REF!</v>
      </c>
      <c r="O220" s="545" t="n">
        <f aca="false">M220-K220</f>
        <v>-5000000</v>
      </c>
    </row>
    <row r="221" s="538" customFormat="true" ht="30" hidden="true" customHeight="true" outlineLevel="0" collapsed="false">
      <c r="A221" s="289" t="n">
        <v>1</v>
      </c>
      <c r="B221" s="540" t="s">
        <v>88</v>
      </c>
      <c r="C221" s="541" t="s">
        <v>144</v>
      </c>
      <c r="D221" s="541" t="s">
        <v>132</v>
      </c>
      <c r="E221" s="283" t="n">
        <v>6018</v>
      </c>
      <c r="F221" s="472" t="s">
        <v>27</v>
      </c>
      <c r="G221" s="485"/>
      <c r="H221" s="593"/>
      <c r="I221" s="593"/>
      <c r="J221" s="593"/>
      <c r="K221" s="544" t="n">
        <f aca="false">'C.admin et fonctionnel 2020'!I248</f>
        <v>0</v>
      </c>
      <c r="L221" s="547"/>
      <c r="M221" s="496"/>
      <c r="N221" s="496"/>
      <c r="O221" s="545" t="n">
        <f aca="false">M221-K221</f>
        <v>0</v>
      </c>
    </row>
    <row r="222" s="538" customFormat="true" ht="30" hidden="true" customHeight="true" outlineLevel="0" collapsed="false">
      <c r="A222" s="289" t="n">
        <v>1</v>
      </c>
      <c r="B222" s="540" t="s">
        <v>88</v>
      </c>
      <c r="C222" s="541" t="s">
        <v>144</v>
      </c>
      <c r="D222" s="541" t="s">
        <v>132</v>
      </c>
      <c r="E222" s="283" t="n">
        <v>6041</v>
      </c>
      <c r="F222" s="472" t="s">
        <v>28</v>
      </c>
      <c r="G222" s="485"/>
      <c r="H222" s="593"/>
      <c r="I222" s="593"/>
      <c r="J222" s="593"/>
      <c r="K222" s="544" t="n">
        <f aca="false">'C.admin et fonctionnel 2020'!I249</f>
        <v>0</v>
      </c>
      <c r="L222" s="547"/>
      <c r="M222" s="496"/>
      <c r="N222" s="496"/>
      <c r="O222" s="545" t="n">
        <f aca="false">M222-K222</f>
        <v>0</v>
      </c>
    </row>
    <row r="223" customFormat="false" ht="30" hidden="true" customHeight="true" outlineLevel="0" collapsed="false">
      <c r="A223" s="546" t="n">
        <v>1</v>
      </c>
      <c r="B223" s="540" t="s">
        <v>88</v>
      </c>
      <c r="C223" s="541" t="s">
        <v>144</v>
      </c>
      <c r="D223" s="541" t="s">
        <v>132</v>
      </c>
      <c r="E223" s="283" t="n">
        <v>6052</v>
      </c>
      <c r="F223" s="469" t="s">
        <v>147</v>
      </c>
      <c r="G223" s="485"/>
      <c r="H223" s="593"/>
      <c r="I223" s="593"/>
      <c r="J223" s="593"/>
      <c r="K223" s="544" t="n">
        <f aca="false">'C.admin et fonctionnel 2020'!I250</f>
        <v>0</v>
      </c>
      <c r="L223" s="496"/>
      <c r="M223" s="496"/>
      <c r="N223" s="496"/>
      <c r="O223" s="545" t="n">
        <f aca="false">M223-K223</f>
        <v>0</v>
      </c>
    </row>
    <row r="224" customFormat="false" ht="30" hidden="true" customHeight="true" outlineLevel="0" collapsed="false">
      <c r="A224" s="546" t="n">
        <v>1</v>
      </c>
      <c r="B224" s="540" t="s">
        <v>88</v>
      </c>
      <c r="C224" s="541" t="s">
        <v>144</v>
      </c>
      <c r="D224" s="541" t="s">
        <v>132</v>
      </c>
      <c r="E224" s="283" t="n">
        <v>6111</v>
      </c>
      <c r="F224" s="479" t="s">
        <v>31</v>
      </c>
      <c r="G224" s="485"/>
      <c r="H224" s="593"/>
      <c r="I224" s="593"/>
      <c r="J224" s="593"/>
      <c r="K224" s="544" t="n">
        <f aca="false">'C.admin et fonctionnel 2020'!I251</f>
        <v>0</v>
      </c>
      <c r="L224" s="486"/>
      <c r="M224" s="486"/>
      <c r="N224" s="486"/>
      <c r="O224" s="545" t="n">
        <f aca="false">M224-K224</f>
        <v>0</v>
      </c>
    </row>
    <row r="225" customFormat="false" ht="30" hidden="true" customHeight="true" outlineLevel="0" collapsed="false">
      <c r="A225" s="546" t="n">
        <v>1</v>
      </c>
      <c r="B225" s="540" t="s">
        <v>88</v>
      </c>
      <c r="C225" s="541" t="s">
        <v>144</v>
      </c>
      <c r="D225" s="541" t="s">
        <v>132</v>
      </c>
      <c r="E225" s="283" t="n">
        <v>6112</v>
      </c>
      <c r="F225" s="469" t="s">
        <v>32</v>
      </c>
      <c r="G225" s="485"/>
      <c r="H225" s="593"/>
      <c r="I225" s="593"/>
      <c r="J225" s="593"/>
      <c r="K225" s="544" t="n">
        <f aca="false">'C.admin et fonctionnel 2020'!I252</f>
        <v>0</v>
      </c>
      <c r="L225" s="547"/>
      <c r="M225" s="496"/>
      <c r="N225" s="496"/>
      <c r="O225" s="545" t="n">
        <f aca="false">M225-K225</f>
        <v>0</v>
      </c>
    </row>
    <row r="226" customFormat="false" ht="30" hidden="true" customHeight="true" outlineLevel="0" collapsed="false">
      <c r="A226" s="546" t="n">
        <v>1</v>
      </c>
      <c r="B226" s="540" t="s">
        <v>88</v>
      </c>
      <c r="C226" s="541" t="s">
        <v>144</v>
      </c>
      <c r="D226" s="541" t="s">
        <v>132</v>
      </c>
      <c r="E226" s="283" t="n">
        <v>6122</v>
      </c>
      <c r="F226" s="469" t="s">
        <v>33</v>
      </c>
      <c r="G226" s="485"/>
      <c r="H226" s="544" t="n">
        <v>1000000</v>
      </c>
      <c r="I226" s="544"/>
      <c r="J226" s="544" t="n">
        <v>250000</v>
      </c>
      <c r="K226" s="544" t="n">
        <f aca="false">'C.admin et fonctionnel 2020'!I253</f>
        <v>1000000</v>
      </c>
      <c r="L226" s="544" t="n">
        <f aca="false">'C.admin et fonctionnel 2020'!J253</f>
        <v>700000</v>
      </c>
      <c r="M226" s="544" t="n">
        <f aca="false">'C.admin et fonctionnel 2020'!K253</f>
        <v>1000000</v>
      </c>
      <c r="N226" s="544" t="e">
        <f aca="false">#REF!</f>
        <v>#REF!</v>
      </c>
      <c r="O226" s="545" t="n">
        <f aca="false">M226-K226</f>
        <v>0</v>
      </c>
    </row>
    <row r="227" customFormat="false" ht="30" hidden="true" customHeight="true" outlineLevel="0" collapsed="false">
      <c r="A227" s="546" t="n">
        <v>1</v>
      </c>
      <c r="B227" s="540" t="s">
        <v>88</v>
      </c>
      <c r="C227" s="541" t="s">
        <v>144</v>
      </c>
      <c r="D227" s="541" t="s">
        <v>132</v>
      </c>
      <c r="E227" s="283" t="n">
        <v>6133</v>
      </c>
      <c r="F227" s="472" t="s">
        <v>148</v>
      </c>
      <c r="G227" s="485"/>
      <c r="H227" s="544"/>
      <c r="I227" s="544"/>
      <c r="J227" s="544"/>
      <c r="K227" s="544" t="n">
        <f aca="false">'C.admin et fonctionnel 2020'!I254</f>
        <v>0</v>
      </c>
      <c r="L227" s="547"/>
      <c r="M227" s="496"/>
      <c r="N227" s="496"/>
      <c r="O227" s="545" t="n">
        <f aca="false">M227-K227</f>
        <v>0</v>
      </c>
    </row>
    <row r="228" customFormat="false" ht="30" hidden="true" customHeight="true" outlineLevel="0" collapsed="false">
      <c r="A228" s="546" t="n">
        <v>1</v>
      </c>
      <c r="B228" s="540" t="s">
        <v>88</v>
      </c>
      <c r="C228" s="541" t="s">
        <v>144</v>
      </c>
      <c r="D228" s="541" t="s">
        <v>132</v>
      </c>
      <c r="E228" s="283" t="n">
        <v>6138</v>
      </c>
      <c r="F228" s="472" t="s">
        <v>37</v>
      </c>
      <c r="G228" s="485"/>
      <c r="H228" s="544"/>
      <c r="I228" s="544"/>
      <c r="J228" s="544"/>
      <c r="K228" s="544" t="n">
        <f aca="false">'C.admin et fonctionnel 2020'!I255</f>
        <v>0</v>
      </c>
      <c r="L228" s="496"/>
      <c r="M228" s="496"/>
      <c r="N228" s="496"/>
      <c r="O228" s="545" t="n">
        <f aca="false">M228-K228</f>
        <v>0</v>
      </c>
    </row>
    <row r="229" customFormat="false" ht="30" hidden="true" customHeight="true" outlineLevel="0" collapsed="false">
      <c r="A229" s="546" t="n">
        <v>1</v>
      </c>
      <c r="B229" s="540" t="s">
        <v>88</v>
      </c>
      <c r="C229" s="541" t="s">
        <v>144</v>
      </c>
      <c r="D229" s="541" t="s">
        <v>132</v>
      </c>
      <c r="E229" s="283" t="n">
        <v>6152</v>
      </c>
      <c r="F229" s="469" t="s">
        <v>39</v>
      </c>
      <c r="G229" s="485"/>
      <c r="H229" s="544"/>
      <c r="I229" s="544"/>
      <c r="J229" s="544"/>
      <c r="K229" s="544" t="n">
        <f aca="false">'C.admin et fonctionnel 2020'!I256</f>
        <v>0</v>
      </c>
      <c r="L229" s="496"/>
      <c r="M229" s="496"/>
      <c r="N229" s="496"/>
      <c r="O229" s="545" t="n">
        <f aca="false">M229-K229</f>
        <v>0</v>
      </c>
    </row>
    <row r="230" customFormat="false" ht="30" hidden="true" customHeight="true" outlineLevel="0" collapsed="false">
      <c r="A230" s="546" t="n">
        <v>1</v>
      </c>
      <c r="B230" s="540" t="s">
        <v>88</v>
      </c>
      <c r="C230" s="541" t="s">
        <v>144</v>
      </c>
      <c r="D230" s="541" t="s">
        <v>132</v>
      </c>
      <c r="E230" s="283" t="n">
        <v>6173</v>
      </c>
      <c r="F230" s="463" t="s">
        <v>149</v>
      </c>
      <c r="G230" s="485"/>
      <c r="H230" s="544" t="n">
        <v>12000000</v>
      </c>
      <c r="I230" s="544"/>
      <c r="J230" s="544"/>
      <c r="K230" s="544" t="n">
        <f aca="false">'C.admin et fonctionnel 2020'!I257</f>
        <v>12000000</v>
      </c>
      <c r="L230" s="544" t="n">
        <f aca="false">'C.admin et fonctionnel 2020'!J257</f>
        <v>8400000</v>
      </c>
      <c r="M230" s="544" t="n">
        <f aca="false">'C.admin et fonctionnel 2020'!K257</f>
        <v>12000000</v>
      </c>
      <c r="N230" s="544" t="e">
        <f aca="false">#REF!</f>
        <v>#REF!</v>
      </c>
      <c r="O230" s="545" t="n">
        <f aca="false">M230-K230</f>
        <v>0</v>
      </c>
    </row>
    <row r="231" customFormat="false" ht="30" hidden="true" customHeight="true" outlineLevel="0" collapsed="false">
      <c r="A231" s="546" t="n">
        <v>1</v>
      </c>
      <c r="B231" s="540" t="s">
        <v>88</v>
      </c>
      <c r="C231" s="541" t="s">
        <v>144</v>
      </c>
      <c r="D231" s="541" t="s">
        <v>132</v>
      </c>
      <c r="E231" s="283" t="n">
        <v>6175</v>
      </c>
      <c r="F231" s="463" t="s">
        <v>45</v>
      </c>
      <c r="G231" s="485"/>
      <c r="H231" s="544"/>
      <c r="I231" s="544"/>
      <c r="J231" s="544"/>
      <c r="K231" s="544" t="n">
        <f aca="false">'C.admin et fonctionnel 2020'!I258</f>
        <v>0</v>
      </c>
      <c r="L231" s="544" t="n">
        <f aca="false">'C.admin et fonctionnel 2020'!J258</f>
        <v>0</v>
      </c>
      <c r="M231" s="544"/>
      <c r="N231" s="544" t="n">
        <f aca="false">'C.admin et fonctionnel 2020'!K258</f>
        <v>0</v>
      </c>
      <c r="O231" s="545" t="n">
        <f aca="false">M231-K231</f>
        <v>0</v>
      </c>
    </row>
    <row r="232" customFormat="false" ht="30" hidden="true" customHeight="true" outlineLevel="0" collapsed="false">
      <c r="A232" s="546" t="n">
        <v>1</v>
      </c>
      <c r="B232" s="540" t="s">
        <v>88</v>
      </c>
      <c r="C232" s="541" t="s">
        <v>144</v>
      </c>
      <c r="D232" s="541" t="s">
        <v>132</v>
      </c>
      <c r="E232" s="283" t="n">
        <v>2121</v>
      </c>
      <c r="F232" s="472" t="s">
        <v>150</v>
      </c>
      <c r="G232" s="485"/>
      <c r="H232" s="544"/>
      <c r="I232" s="544"/>
      <c r="J232" s="544"/>
      <c r="K232" s="544" t="n">
        <f aca="false">'C.admin et fonctionnel 2020'!I259</f>
        <v>0</v>
      </c>
      <c r="L232" s="544" t="n">
        <f aca="false">'C.admin et fonctionnel 2020'!J259</f>
        <v>0</v>
      </c>
      <c r="M232" s="544"/>
      <c r="N232" s="544" t="n">
        <f aca="false">'C.admin et fonctionnel 2020'!K259</f>
        <v>0</v>
      </c>
      <c r="O232" s="545" t="n">
        <f aca="false">M232-K232</f>
        <v>0</v>
      </c>
    </row>
    <row r="233" customFormat="false" ht="30" hidden="true" customHeight="true" outlineLevel="0" collapsed="false">
      <c r="A233" s="546" t="n">
        <v>1</v>
      </c>
      <c r="B233" s="540" t="s">
        <v>88</v>
      </c>
      <c r="C233" s="541" t="s">
        <v>144</v>
      </c>
      <c r="D233" s="541" t="s">
        <v>132</v>
      </c>
      <c r="E233" s="283" t="n">
        <v>2164</v>
      </c>
      <c r="F233" s="472" t="s">
        <v>151</v>
      </c>
      <c r="G233" s="485"/>
      <c r="H233" s="544"/>
      <c r="I233" s="544"/>
      <c r="J233" s="544"/>
      <c r="K233" s="544" t="n">
        <f aca="false">'C.admin et fonctionnel 2020'!I260</f>
        <v>0</v>
      </c>
      <c r="L233" s="544" t="n">
        <f aca="false">'C.admin et fonctionnel 2020'!J260</f>
        <v>0</v>
      </c>
      <c r="M233" s="544"/>
      <c r="N233" s="544" t="n">
        <f aca="false">'C.admin et fonctionnel 2020'!K260</f>
        <v>0</v>
      </c>
      <c r="O233" s="545" t="n">
        <f aca="false">M233-K233</f>
        <v>0</v>
      </c>
    </row>
    <row r="234" customFormat="false" ht="30" hidden="true" customHeight="true" outlineLevel="0" collapsed="false">
      <c r="A234" s="546" t="n">
        <v>1</v>
      </c>
      <c r="B234" s="540" t="s">
        <v>88</v>
      </c>
      <c r="C234" s="541" t="s">
        <v>144</v>
      </c>
      <c r="D234" s="541" t="s">
        <v>132</v>
      </c>
      <c r="E234" s="283" t="n">
        <v>2171</v>
      </c>
      <c r="F234" s="472" t="s">
        <v>55</v>
      </c>
      <c r="G234" s="485"/>
      <c r="H234" s="544"/>
      <c r="I234" s="544"/>
      <c r="J234" s="544"/>
      <c r="K234" s="544" t="n">
        <f aca="false">'C.admin et fonctionnel 2020'!I261</f>
        <v>0</v>
      </c>
      <c r="L234" s="544" t="n">
        <f aca="false">'C.admin et fonctionnel 2020'!J261</f>
        <v>0</v>
      </c>
      <c r="M234" s="544"/>
      <c r="N234" s="544" t="n">
        <f aca="false">'C.admin et fonctionnel 2020'!K261</f>
        <v>0</v>
      </c>
      <c r="O234" s="545" t="n">
        <f aca="false">M234-K234</f>
        <v>0</v>
      </c>
    </row>
    <row r="235" customFormat="false" ht="30" hidden="true" customHeight="true" outlineLevel="0" collapsed="false">
      <c r="A235" s="546" t="n">
        <v>1</v>
      </c>
      <c r="B235" s="540" t="s">
        <v>88</v>
      </c>
      <c r="C235" s="541" t="s">
        <v>144</v>
      </c>
      <c r="D235" s="541" t="s">
        <v>132</v>
      </c>
      <c r="E235" s="541" t="s">
        <v>72</v>
      </c>
      <c r="F235" s="485"/>
      <c r="G235" s="485"/>
      <c r="H235" s="590" t="n">
        <f aca="false">SUBTOTAL(9,H214:H234)</f>
        <v>34400000</v>
      </c>
      <c r="I235" s="590" t="n">
        <f aca="false">SUBTOTAL(9,I214:I234)</f>
        <v>0</v>
      </c>
      <c r="J235" s="590" t="n">
        <f aca="false">SUBTOTAL(9,J214:J234)</f>
        <v>2750000</v>
      </c>
      <c r="K235" s="590" t="n">
        <f aca="false">SUBTOTAL(9,K214:K234)</f>
        <v>34400000</v>
      </c>
      <c r="L235" s="590" t="n">
        <f aca="false">SUBTOTAL(9,L214:L234)</f>
        <v>19179999.92</v>
      </c>
      <c r="M235" s="590" t="n">
        <f aca="false">SUBTOTAL(9,M214:M234)</f>
        <v>27000000</v>
      </c>
      <c r="N235" s="590" t="e">
        <f aca="false">SUBTOTAL(9,N214:N234)</f>
        <v>#REF!</v>
      </c>
      <c r="O235" s="545" t="n">
        <f aca="false">M235-K235</f>
        <v>-7400000</v>
      </c>
    </row>
    <row r="236" customFormat="false" ht="30" hidden="true" customHeight="true" outlineLevel="0" collapsed="false">
      <c r="A236" s="546" t="n">
        <v>1</v>
      </c>
      <c r="B236" s="540" t="s">
        <v>88</v>
      </c>
      <c r="C236" s="541" t="s">
        <v>152</v>
      </c>
      <c r="D236" s="541" t="s">
        <v>111</v>
      </c>
      <c r="E236" s="606" t="s">
        <v>1024</v>
      </c>
      <c r="F236" s="485"/>
      <c r="G236" s="485"/>
      <c r="H236" s="590"/>
      <c r="I236" s="486"/>
      <c r="J236" s="486"/>
      <c r="K236" s="486"/>
      <c r="L236" s="547"/>
      <c r="M236" s="496"/>
      <c r="N236" s="496"/>
      <c r="O236" s="545" t="n">
        <f aca="false">M236-K236</f>
        <v>0</v>
      </c>
    </row>
    <row r="237" customFormat="false" ht="30" hidden="true" customHeight="true" outlineLevel="0" collapsed="false">
      <c r="A237" s="546" t="n">
        <v>1</v>
      </c>
      <c r="B237" s="540" t="s">
        <v>88</v>
      </c>
      <c r="C237" s="542" t="s">
        <v>152</v>
      </c>
      <c r="D237" s="542" t="s">
        <v>111</v>
      </c>
      <c r="E237" s="283" t="n">
        <v>6311</v>
      </c>
      <c r="F237" s="485" t="s">
        <v>154</v>
      </c>
      <c r="G237" s="485"/>
      <c r="H237" s="544" t="n">
        <v>20000000</v>
      </c>
      <c r="I237" s="544"/>
      <c r="J237" s="544"/>
      <c r="K237" s="544" t="n">
        <f aca="false">'C.admin et fonctionnel 2020'!I264</f>
        <v>20000000</v>
      </c>
      <c r="L237" s="544" t="n">
        <f aca="false">'C.admin et fonctionnel 2020'!J264</f>
        <v>20000000</v>
      </c>
      <c r="M237" s="544" t="n">
        <f aca="false">'C.admin et fonctionnel 2020'!K264</f>
        <v>20000000</v>
      </c>
      <c r="N237" s="544" t="n">
        <f aca="false">'C.admin et fonctionnel 2020'!K264</f>
        <v>20000000</v>
      </c>
      <c r="O237" s="545" t="n">
        <f aca="false">M237-K237</f>
        <v>0</v>
      </c>
    </row>
    <row r="238" customFormat="false" ht="30" hidden="true" customHeight="true" outlineLevel="0" collapsed="false">
      <c r="A238" s="546" t="n">
        <v>1</v>
      </c>
      <c r="B238" s="540" t="s">
        <v>88</v>
      </c>
      <c r="C238" s="541" t="s">
        <v>152</v>
      </c>
      <c r="D238" s="541" t="s">
        <v>111</v>
      </c>
      <c r="E238" s="541" t="s">
        <v>72</v>
      </c>
      <c r="F238" s="485"/>
      <c r="G238" s="485"/>
      <c r="H238" s="590" t="n">
        <f aca="false">H237</f>
        <v>20000000</v>
      </c>
      <c r="I238" s="590" t="n">
        <f aca="false">I237</f>
        <v>0</v>
      </c>
      <c r="J238" s="590" t="n">
        <f aca="false">J237</f>
        <v>0</v>
      </c>
      <c r="K238" s="590" t="n">
        <f aca="false">K237</f>
        <v>20000000</v>
      </c>
      <c r="L238" s="590" t="n">
        <f aca="false">L237</f>
        <v>20000000</v>
      </c>
      <c r="M238" s="590" t="n">
        <f aca="false">M237</f>
        <v>20000000</v>
      </c>
      <c r="N238" s="590" t="n">
        <f aca="false">N237</f>
        <v>20000000</v>
      </c>
      <c r="O238" s="545" t="n">
        <f aca="false">M238-K238</f>
        <v>0</v>
      </c>
    </row>
    <row r="239" s="614" customFormat="true" ht="30" hidden="true" customHeight="true" outlineLevel="0" collapsed="false">
      <c r="A239" s="607" t="n">
        <v>1</v>
      </c>
      <c r="B239" s="608" t="s">
        <v>88</v>
      </c>
      <c r="C239" s="609" t="s">
        <v>57</v>
      </c>
      <c r="D239" s="610"/>
      <c r="E239" s="286"/>
      <c r="F239" s="611"/>
      <c r="G239" s="612" t="n">
        <f aca="false">G235+G212+G197+G189+G180+G16+G162+G137+G125+G112</f>
        <v>0</v>
      </c>
      <c r="H239" s="612" t="n">
        <f aca="false">H238+H235+H212+H197+H189+H180+H177+H174+H162+H137+H125+H112+H149</f>
        <v>81989656</v>
      </c>
      <c r="I239" s="612" t="n">
        <f aca="false">I238+I235+I212+I197+I189+I180+I177+I174+I162+I137+I125+I112+I149</f>
        <v>37825614.29</v>
      </c>
      <c r="J239" s="612" t="n">
        <f aca="false">J238+J235+J212+J197+J189+J180+J177+J174+J162+J137+J125+J112+J149</f>
        <v>3662633.06</v>
      </c>
      <c r="K239" s="612" t="n">
        <f aca="false">K238+K235+K212+K197+K189+K180+K177+K174+K162+K137+K125+K112+K149</f>
        <v>81989656</v>
      </c>
      <c r="L239" s="612" t="n">
        <f aca="false">L238+L235+L212+L197+L189+L180+L177+L174+L162+L137+L125+L112+L149</f>
        <v>44626398.63</v>
      </c>
      <c r="M239" s="612" t="n">
        <f aca="false">M238+M235+M212+M197+M189+M180+M177+M174+M162+M137+M125+M112+M149</f>
        <v>64386656</v>
      </c>
      <c r="N239" s="612" t="e">
        <f aca="false">N238+N235+N212+N197+N189+N180+N177+N174+N162+N137+N125+N112+N149</f>
        <v>#REF!</v>
      </c>
      <c r="O239" s="613" t="n">
        <f aca="false">M239-K239</f>
        <v>-17603000</v>
      </c>
    </row>
    <row r="240" customFormat="false" ht="30" hidden="true" customHeight="true" outlineLevel="0" collapsed="false">
      <c r="A240" s="546" t="n">
        <v>1</v>
      </c>
      <c r="B240" s="540" t="s">
        <v>155</v>
      </c>
      <c r="C240" s="615" t="s">
        <v>156</v>
      </c>
      <c r="D240" s="558"/>
      <c r="E240" s="283"/>
      <c r="F240" s="485"/>
      <c r="G240" s="485"/>
      <c r="H240" s="544"/>
      <c r="I240" s="544"/>
      <c r="J240" s="544"/>
      <c r="K240" s="597"/>
      <c r="L240" s="547"/>
      <c r="M240" s="496"/>
      <c r="N240" s="496"/>
      <c r="O240" s="545" t="n">
        <f aca="false">M240-K240</f>
        <v>0</v>
      </c>
    </row>
    <row r="241" customFormat="false" ht="30" hidden="true" customHeight="true" outlineLevel="0" collapsed="false">
      <c r="A241" s="546" t="n">
        <v>1</v>
      </c>
      <c r="B241" s="616" t="s">
        <v>155</v>
      </c>
      <c r="C241" s="541" t="s">
        <v>157</v>
      </c>
      <c r="D241" s="541" t="s">
        <v>158</v>
      </c>
      <c r="E241" s="606" t="s">
        <v>159</v>
      </c>
      <c r="F241" s="578"/>
      <c r="G241" s="578"/>
      <c r="H241" s="544"/>
      <c r="I241" s="544"/>
      <c r="J241" s="544"/>
      <c r="K241" s="597"/>
      <c r="L241" s="547"/>
      <c r="M241" s="496"/>
      <c r="N241" s="496"/>
      <c r="O241" s="545" t="n">
        <f aca="false">M241-K241</f>
        <v>0</v>
      </c>
    </row>
    <row r="242" customFormat="false" ht="30" hidden="true" customHeight="true" outlineLevel="0" collapsed="false">
      <c r="A242" s="546" t="n">
        <v>1</v>
      </c>
      <c r="B242" s="616" t="s">
        <v>155</v>
      </c>
      <c r="C242" s="541" t="s">
        <v>157</v>
      </c>
      <c r="D242" s="541" t="s">
        <v>158</v>
      </c>
      <c r="E242" s="283" t="n">
        <v>6611</v>
      </c>
      <c r="F242" s="484" t="s">
        <v>17</v>
      </c>
      <c r="G242" s="578" t="n">
        <v>103</v>
      </c>
      <c r="H242" s="544" t="n">
        <v>156774040</v>
      </c>
      <c r="I242" s="544" t="n">
        <v>136750253.42</v>
      </c>
      <c r="J242" s="544" t="n">
        <v>158329014.43</v>
      </c>
      <c r="K242" s="544" t="n">
        <f aca="false">'C.admin et fonctionnel 2020'!I269</f>
        <v>184084840</v>
      </c>
      <c r="L242" s="544" t="n">
        <f aca="false">'C.admin et fonctionnel 2020'!J269</f>
        <v>156698799.4</v>
      </c>
      <c r="M242" s="544" t="n">
        <f aca="false">'C.admin et fonctionnel 2020'!K269</f>
        <v>140235066</v>
      </c>
      <c r="N242" s="544" t="e">
        <f aca="false">#REF!</f>
        <v>#REF!</v>
      </c>
      <c r="O242" s="545" t="n">
        <f aca="false">M242-K242</f>
        <v>-43849774</v>
      </c>
    </row>
    <row r="243" customFormat="false" ht="30" hidden="true" customHeight="true" outlineLevel="0" collapsed="false">
      <c r="A243" s="546" t="n">
        <v>1</v>
      </c>
      <c r="B243" s="616" t="s">
        <v>155</v>
      </c>
      <c r="C243" s="541" t="s">
        <v>157</v>
      </c>
      <c r="D243" s="541" t="s">
        <v>158</v>
      </c>
      <c r="E243" s="283" t="n">
        <v>6621</v>
      </c>
      <c r="F243" s="472" t="s">
        <v>18</v>
      </c>
      <c r="G243" s="485"/>
      <c r="H243" s="544" t="n">
        <v>10370000.04</v>
      </c>
      <c r="I243" s="486"/>
      <c r="J243" s="486"/>
      <c r="K243" s="544" t="n">
        <f aca="false">'C.admin et fonctionnel 2020'!I270</f>
        <v>0</v>
      </c>
      <c r="L243" s="544" t="n">
        <f aca="false">'C.admin et fonctionnel 2020'!J270</f>
        <v>0</v>
      </c>
      <c r="M243" s="544" t="n">
        <f aca="false">'C.admin et fonctionnel 2020'!K270</f>
        <v>0</v>
      </c>
      <c r="N243" s="544" t="e">
        <f aca="false">#REF!</f>
        <v>#REF!</v>
      </c>
      <c r="O243" s="545" t="n">
        <f aca="false">M243-K243</f>
        <v>0</v>
      </c>
    </row>
    <row r="244" customFormat="false" ht="30" hidden="true" customHeight="true" outlineLevel="0" collapsed="false">
      <c r="A244" s="546" t="n">
        <v>1</v>
      </c>
      <c r="B244" s="616" t="s">
        <v>155</v>
      </c>
      <c r="C244" s="541" t="s">
        <v>157</v>
      </c>
      <c r="D244" s="541" t="s">
        <v>158</v>
      </c>
      <c r="E244" s="283" t="n">
        <v>6641</v>
      </c>
      <c r="F244" s="472" t="s">
        <v>80</v>
      </c>
      <c r="G244" s="485"/>
      <c r="H244" s="544" t="n">
        <v>16940799.96</v>
      </c>
      <c r="I244" s="486"/>
      <c r="J244" s="486"/>
      <c r="K244" s="544" t="n">
        <f aca="false">'C.admin et fonctionnel 2020'!I271</f>
        <v>0</v>
      </c>
      <c r="L244" s="544" t="n">
        <f aca="false">'C.admin et fonctionnel 2020'!J271</f>
        <v>0</v>
      </c>
      <c r="M244" s="544" t="n">
        <f aca="false">'C.admin et fonctionnel 2020'!K271</f>
        <v>0</v>
      </c>
      <c r="N244" s="544" t="e">
        <f aca="false">#REF!</f>
        <v>#REF!</v>
      </c>
      <c r="O244" s="545" t="n">
        <f aca="false">M244-K244</f>
        <v>0</v>
      </c>
    </row>
    <row r="245" customFormat="false" ht="30" hidden="true" customHeight="true" outlineLevel="0" collapsed="false">
      <c r="A245" s="546" t="n">
        <v>1</v>
      </c>
      <c r="B245" s="616" t="s">
        <v>155</v>
      </c>
      <c r="C245" s="541" t="s">
        <v>157</v>
      </c>
      <c r="D245" s="541" t="s">
        <v>158</v>
      </c>
      <c r="E245" s="283" t="n">
        <v>6642</v>
      </c>
      <c r="F245" s="472" t="s">
        <v>81</v>
      </c>
      <c r="G245" s="485"/>
      <c r="H245" s="544"/>
      <c r="I245" s="486"/>
      <c r="J245" s="486"/>
      <c r="K245" s="544" t="n">
        <f aca="false">'C.admin et fonctionnel 2020'!I272</f>
        <v>0</v>
      </c>
      <c r="L245" s="544" t="n">
        <f aca="false">'C.admin et fonctionnel 2020'!J272</f>
        <v>0</v>
      </c>
      <c r="M245" s="544"/>
      <c r="N245" s="544" t="n">
        <f aca="false">'C.admin et fonctionnel 2020'!K272</f>
        <v>0</v>
      </c>
      <c r="O245" s="545" t="n">
        <f aca="false">M245-K245</f>
        <v>0</v>
      </c>
    </row>
    <row r="246" customFormat="false" ht="30" hidden="true" customHeight="true" outlineLevel="0" collapsed="false">
      <c r="A246" s="546" t="n">
        <v>1</v>
      </c>
      <c r="B246" s="616" t="s">
        <v>155</v>
      </c>
      <c r="C246" s="541" t="s">
        <v>157</v>
      </c>
      <c r="D246" s="541" t="s">
        <v>158</v>
      </c>
      <c r="E246" s="283" t="n">
        <v>60100</v>
      </c>
      <c r="F246" s="472" t="s">
        <v>99</v>
      </c>
      <c r="G246" s="578"/>
      <c r="H246" s="544" t="n">
        <v>2000000</v>
      </c>
      <c r="I246" s="544"/>
      <c r="J246" s="544" t="n">
        <v>291750</v>
      </c>
      <c r="K246" s="544" t="n">
        <f aca="false">'C.admin et fonctionnel 2020'!I273</f>
        <v>2000000</v>
      </c>
      <c r="L246" s="544" t="n">
        <f aca="false">'C.admin et fonctionnel 2020'!J273</f>
        <v>0</v>
      </c>
      <c r="M246" s="544" t="n">
        <f aca="false">'C.admin et fonctionnel 2020'!K273</f>
        <v>2000000</v>
      </c>
      <c r="N246" s="544" t="e">
        <f aca="false">#REF!</f>
        <v>#REF!</v>
      </c>
      <c r="O246" s="545" t="n">
        <f aca="false">M246-K246</f>
        <v>0</v>
      </c>
    </row>
    <row r="247" customFormat="false" ht="30" hidden="true" customHeight="true" outlineLevel="0" collapsed="false">
      <c r="A247" s="546" t="n">
        <v>1</v>
      </c>
      <c r="B247" s="616" t="s">
        <v>155</v>
      </c>
      <c r="C247" s="541" t="s">
        <v>157</v>
      </c>
      <c r="D247" s="541" t="s">
        <v>158</v>
      </c>
      <c r="E247" s="283" t="n">
        <v>6122</v>
      </c>
      <c r="F247" s="469" t="s">
        <v>33</v>
      </c>
      <c r="G247" s="578"/>
      <c r="H247" s="544" t="n">
        <v>1000000</v>
      </c>
      <c r="I247" s="544" t="n">
        <v>223250</v>
      </c>
      <c r="J247" s="544"/>
      <c r="K247" s="544" t="n">
        <f aca="false">'C.admin et fonctionnel 2020'!I274</f>
        <v>1000000</v>
      </c>
      <c r="L247" s="544" t="n">
        <f aca="false">'C.admin et fonctionnel 2020'!J274</f>
        <v>0</v>
      </c>
      <c r="M247" s="544" t="n">
        <f aca="false">'C.admin et fonctionnel 2020'!K274</f>
        <v>1000000</v>
      </c>
      <c r="N247" s="544" t="e">
        <f aca="false">#REF!</f>
        <v>#REF!</v>
      </c>
      <c r="O247" s="545" t="n">
        <f aca="false">M247-K247</f>
        <v>0</v>
      </c>
    </row>
    <row r="248" customFormat="false" ht="30" hidden="true" customHeight="true" outlineLevel="0" collapsed="false">
      <c r="A248" s="546" t="n">
        <v>1</v>
      </c>
      <c r="B248" s="616" t="s">
        <v>155</v>
      </c>
      <c r="C248" s="541" t="s">
        <v>157</v>
      </c>
      <c r="D248" s="541" t="s">
        <v>158</v>
      </c>
      <c r="E248" s="283" t="n">
        <v>6175</v>
      </c>
      <c r="F248" s="482" t="s">
        <v>45</v>
      </c>
      <c r="G248" s="483"/>
      <c r="H248" s="544" t="n">
        <v>3000000</v>
      </c>
      <c r="I248" s="544" t="n">
        <v>3000000</v>
      </c>
      <c r="J248" s="544" t="n">
        <v>3000000</v>
      </c>
      <c r="K248" s="544" t="n">
        <f aca="false">'C.admin et fonctionnel 2020'!I275</f>
        <v>3000000</v>
      </c>
      <c r="L248" s="544" t="n">
        <f aca="false">'C.admin et fonctionnel 2020'!J275</f>
        <v>0</v>
      </c>
      <c r="M248" s="544" t="n">
        <f aca="false">'C.admin et fonctionnel 2020'!K275</f>
        <v>1200000</v>
      </c>
      <c r="N248" s="544" t="e">
        <f aca="false">#REF!</f>
        <v>#REF!</v>
      </c>
      <c r="O248" s="545" t="n">
        <f aca="false">M248-K248</f>
        <v>-1800000</v>
      </c>
    </row>
    <row r="249" customFormat="false" ht="30" hidden="true" customHeight="true" outlineLevel="0" collapsed="false">
      <c r="A249" s="546" t="n">
        <v>1</v>
      </c>
      <c r="B249" s="616" t="s">
        <v>155</v>
      </c>
      <c r="C249" s="541" t="s">
        <v>157</v>
      </c>
      <c r="D249" s="541" t="s">
        <v>158</v>
      </c>
      <c r="E249" s="283" t="n">
        <v>6432</v>
      </c>
      <c r="F249" s="482" t="s">
        <v>47</v>
      </c>
      <c r="G249" s="483"/>
      <c r="H249" s="544"/>
      <c r="I249" s="544" t="n">
        <v>15459200</v>
      </c>
      <c r="J249" s="544" t="n">
        <v>18061500</v>
      </c>
      <c r="K249" s="544" t="n">
        <f aca="false">'C.admin et fonctionnel 2020'!I276</f>
        <v>0</v>
      </c>
      <c r="L249" s="544" t="n">
        <f aca="false">'C.admin et fonctionnel 2020'!J276</f>
        <v>0</v>
      </c>
      <c r="M249" s="544"/>
      <c r="N249" s="544" t="n">
        <f aca="false">'C.admin et fonctionnel 2020'!K276</f>
        <v>0</v>
      </c>
      <c r="O249" s="545" t="n">
        <f aca="false">M249-K249</f>
        <v>0</v>
      </c>
    </row>
    <row r="250" customFormat="false" ht="30" hidden="true" customHeight="true" outlineLevel="0" collapsed="false">
      <c r="A250" s="546" t="n">
        <v>1</v>
      </c>
      <c r="B250" s="616" t="s">
        <v>155</v>
      </c>
      <c r="C250" s="541" t="s">
        <v>157</v>
      </c>
      <c r="D250" s="541" t="s">
        <v>158</v>
      </c>
      <c r="E250" s="283" t="n">
        <v>2123</v>
      </c>
      <c r="F250" s="495" t="s">
        <v>160</v>
      </c>
      <c r="G250" s="589"/>
      <c r="H250" s="544" t="n">
        <v>6000000000</v>
      </c>
      <c r="I250" s="486"/>
      <c r="J250" s="486"/>
      <c r="K250" s="544" t="n">
        <f aca="false">'C.admin et fonctionnel 2020'!I277</f>
        <v>7030000000</v>
      </c>
      <c r="L250" s="544" t="n">
        <f aca="false">'C.admin et fonctionnel 2020'!J277</f>
        <v>2721228180</v>
      </c>
      <c r="M250" s="544" t="n">
        <f aca="false">'C.admin et fonctionnel 2020'!K277</f>
        <v>7000000000</v>
      </c>
      <c r="N250" s="544" t="e">
        <f aca="false">#REF!</f>
        <v>#REF!</v>
      </c>
      <c r="O250" s="545" t="n">
        <f aca="false">M250-K250</f>
        <v>-30000000</v>
      </c>
    </row>
    <row r="251" customFormat="false" ht="30" hidden="true" customHeight="true" outlineLevel="0" collapsed="false">
      <c r="A251" s="546" t="n">
        <v>1</v>
      </c>
      <c r="B251" s="616" t="s">
        <v>155</v>
      </c>
      <c r="C251" s="541" t="s">
        <v>157</v>
      </c>
      <c r="D251" s="541" t="s">
        <v>158</v>
      </c>
      <c r="E251" s="541" t="s">
        <v>72</v>
      </c>
      <c r="F251" s="484"/>
      <c r="G251" s="564" t="n">
        <f aca="false">SUBTOTAL(109,G242:G249)</f>
        <v>0</v>
      </c>
      <c r="H251" s="564" t="n">
        <f aca="false">SUBTOTAL(109,H242:H250)</f>
        <v>0</v>
      </c>
      <c r="I251" s="564" t="n">
        <f aca="false">SUBTOTAL(109,I242:I250)</f>
        <v>0</v>
      </c>
      <c r="J251" s="564" t="n">
        <f aca="false">SUBTOTAL(109,J242:J250)</f>
        <v>0</v>
      </c>
      <c r="K251" s="564" t="n">
        <f aca="false">SUBTOTAL(109,K242:K250)</f>
        <v>0</v>
      </c>
      <c r="L251" s="564" t="n">
        <f aca="false">SUBTOTAL(109,L242:L250)</f>
        <v>0</v>
      </c>
      <c r="M251" s="564" t="n">
        <f aca="false">SUBTOTAL(109,M242:M250)</f>
        <v>0</v>
      </c>
      <c r="N251" s="564" t="n">
        <f aca="false">SUBTOTAL(109,N242:N250)</f>
        <v>0</v>
      </c>
      <c r="O251" s="545" t="n">
        <f aca="false">M251-K251</f>
        <v>0</v>
      </c>
    </row>
    <row r="252" customFormat="false" ht="30" hidden="true" customHeight="true" outlineLevel="0" collapsed="false">
      <c r="A252" s="546" t="n">
        <v>1</v>
      </c>
      <c r="B252" s="616" t="s">
        <v>155</v>
      </c>
      <c r="C252" s="541" t="s">
        <v>161</v>
      </c>
      <c r="D252" s="541" t="s">
        <v>158</v>
      </c>
      <c r="E252" s="541" t="s">
        <v>162</v>
      </c>
      <c r="F252" s="485"/>
      <c r="G252" s="485"/>
      <c r="H252" s="564"/>
      <c r="I252" s="486"/>
      <c r="J252" s="486"/>
      <c r="K252" s="597"/>
      <c r="L252" s="547"/>
      <c r="M252" s="496"/>
      <c r="N252" s="496"/>
      <c r="O252" s="545" t="n">
        <f aca="false">M252-K252</f>
        <v>0</v>
      </c>
    </row>
    <row r="253" customFormat="false" ht="30" hidden="true" customHeight="true" outlineLevel="0" collapsed="false">
      <c r="A253" s="546" t="n">
        <v>1</v>
      </c>
      <c r="B253" s="616" t="s">
        <v>155</v>
      </c>
      <c r="C253" s="541" t="s">
        <v>161</v>
      </c>
      <c r="D253" s="541" t="s">
        <v>158</v>
      </c>
      <c r="E253" s="283" t="n">
        <v>6611</v>
      </c>
      <c r="F253" s="472" t="s">
        <v>17</v>
      </c>
      <c r="G253" s="485" t="n">
        <v>7</v>
      </c>
      <c r="H253" s="544" t="n">
        <v>20000000</v>
      </c>
      <c r="I253" s="544" t="n">
        <v>19116222.46</v>
      </c>
      <c r="J253" s="544" t="n">
        <v>13302866.12</v>
      </c>
      <c r="K253" s="544" t="n">
        <f aca="false">'C.admin et fonctionnel 2020'!I280</f>
        <v>23613040</v>
      </c>
      <c r="L253" s="544" t="n">
        <f aca="false">'C.admin et fonctionnel 2020'!J280</f>
        <v>13675399.8</v>
      </c>
      <c r="M253" s="544" t="n">
        <f aca="false">'C.admin et fonctionnel 2020'!K280</f>
        <v>20000000</v>
      </c>
      <c r="N253" s="544" t="e">
        <f aca="false">#REF!</f>
        <v>#REF!</v>
      </c>
      <c r="O253" s="545" t="n">
        <f aca="false">M253-K253</f>
        <v>-3613040</v>
      </c>
    </row>
    <row r="254" customFormat="false" ht="30" hidden="true" customHeight="true" outlineLevel="0" collapsed="false">
      <c r="A254" s="546" t="n">
        <v>1</v>
      </c>
      <c r="B254" s="616" t="s">
        <v>155</v>
      </c>
      <c r="C254" s="541" t="s">
        <v>161</v>
      </c>
      <c r="D254" s="541" t="s">
        <v>158</v>
      </c>
      <c r="E254" s="283" t="n">
        <v>6621</v>
      </c>
      <c r="F254" s="472" t="s">
        <v>18</v>
      </c>
      <c r="G254" s="485"/>
      <c r="H254" s="544" t="n">
        <v>2390000.04</v>
      </c>
      <c r="I254" s="486"/>
      <c r="J254" s="486"/>
      <c r="K254" s="544" t="n">
        <f aca="false">'C.admin et fonctionnel 2020'!I281</f>
        <v>0</v>
      </c>
      <c r="L254" s="544" t="n">
        <f aca="false">'C.admin et fonctionnel 2020'!J281</f>
        <v>0</v>
      </c>
      <c r="M254" s="544" t="n">
        <f aca="false">'C.admin et fonctionnel 2020'!K281</f>
        <v>0</v>
      </c>
      <c r="N254" s="544" t="e">
        <f aca="false">#REF!</f>
        <v>#REF!</v>
      </c>
      <c r="O254" s="545" t="n">
        <f aca="false">M254-K254</f>
        <v>0</v>
      </c>
    </row>
    <row r="255" customFormat="false" ht="30" hidden="true" customHeight="true" outlineLevel="0" collapsed="false">
      <c r="A255" s="546" t="n">
        <v>1</v>
      </c>
      <c r="B255" s="616" t="s">
        <v>155</v>
      </c>
      <c r="C255" s="541" t="s">
        <v>161</v>
      </c>
      <c r="D255" s="541" t="s">
        <v>158</v>
      </c>
      <c r="E255" s="283" t="n">
        <v>6641</v>
      </c>
      <c r="F255" s="472" t="s">
        <v>80</v>
      </c>
      <c r="G255" s="485"/>
      <c r="H255" s="544" t="n">
        <v>1223039.76</v>
      </c>
      <c r="I255" s="486"/>
      <c r="J255" s="486"/>
      <c r="K255" s="544" t="n">
        <f aca="false">'C.admin et fonctionnel 2020'!I282</f>
        <v>0</v>
      </c>
      <c r="L255" s="544" t="n">
        <f aca="false">'C.admin et fonctionnel 2020'!J282</f>
        <v>0</v>
      </c>
      <c r="M255" s="544" t="n">
        <f aca="false">'C.admin et fonctionnel 2020'!K282</f>
        <v>0</v>
      </c>
      <c r="N255" s="544" t="e">
        <f aca="false">#REF!</f>
        <v>#REF!</v>
      </c>
      <c r="O255" s="545" t="n">
        <f aca="false">M255-K255</f>
        <v>0</v>
      </c>
    </row>
    <row r="256" customFormat="false" ht="30" hidden="true" customHeight="true" outlineLevel="0" collapsed="false">
      <c r="A256" s="546" t="n">
        <v>1</v>
      </c>
      <c r="B256" s="616" t="s">
        <v>155</v>
      </c>
      <c r="C256" s="541" t="s">
        <v>161</v>
      </c>
      <c r="D256" s="541" t="s">
        <v>158</v>
      </c>
      <c r="E256" s="283" t="n">
        <v>6642</v>
      </c>
      <c r="F256" s="472" t="s">
        <v>81</v>
      </c>
      <c r="G256" s="485"/>
      <c r="I256" s="486"/>
      <c r="J256" s="486"/>
      <c r="K256" s="544" t="n">
        <f aca="false">'C.admin et fonctionnel 2020'!I283</f>
        <v>0</v>
      </c>
      <c r="L256" s="547"/>
      <c r="M256" s="496"/>
      <c r="N256" s="496"/>
      <c r="O256" s="545" t="n">
        <f aca="false">M256-K256</f>
        <v>0</v>
      </c>
    </row>
    <row r="257" customFormat="false" ht="30" hidden="true" customHeight="true" outlineLevel="0" collapsed="false">
      <c r="A257" s="546" t="n">
        <v>1</v>
      </c>
      <c r="B257" s="616" t="s">
        <v>155</v>
      </c>
      <c r="C257" s="541" t="s">
        <v>161</v>
      </c>
      <c r="D257" s="541" t="s">
        <v>158</v>
      </c>
      <c r="E257" s="283" t="n">
        <v>60100</v>
      </c>
      <c r="F257" s="472" t="s">
        <v>99</v>
      </c>
      <c r="G257" s="485"/>
      <c r="H257" s="544" t="n">
        <v>987000</v>
      </c>
      <c r="I257" s="486"/>
      <c r="J257" s="486"/>
      <c r="K257" s="544" t="n">
        <f aca="false">'C.admin et fonctionnel 2020'!I284</f>
        <v>987000</v>
      </c>
      <c r="L257" s="544" t="n">
        <f aca="false">'C.admin et fonctionnel 2020'!J284</f>
        <v>0</v>
      </c>
      <c r="M257" s="544" t="n">
        <f aca="false">'C.admin et fonctionnel 2020'!K284</f>
        <v>987000</v>
      </c>
      <c r="N257" s="544" t="e">
        <f aca="false">#REF!</f>
        <v>#REF!</v>
      </c>
      <c r="O257" s="545" t="n">
        <f aca="false">M257-K257</f>
        <v>0</v>
      </c>
    </row>
    <row r="258" customFormat="false" ht="30" hidden="true" customHeight="true" outlineLevel="0" collapsed="false">
      <c r="A258" s="546" t="n">
        <v>1</v>
      </c>
      <c r="B258" s="616" t="s">
        <v>155</v>
      </c>
      <c r="C258" s="541" t="s">
        <v>161</v>
      </c>
      <c r="D258" s="541" t="s">
        <v>158</v>
      </c>
      <c r="E258" s="283" t="n">
        <v>60101</v>
      </c>
      <c r="F258" s="472" t="s">
        <v>23</v>
      </c>
      <c r="G258" s="485"/>
      <c r="H258" s="544"/>
      <c r="I258" s="486"/>
      <c r="J258" s="486"/>
      <c r="K258" s="544" t="n">
        <f aca="false">'C.admin et fonctionnel 2020'!I285</f>
        <v>0</v>
      </c>
      <c r="L258" s="544" t="n">
        <f aca="false">'C.admin et fonctionnel 2020'!J285</f>
        <v>0</v>
      </c>
      <c r="M258" s="544" t="n">
        <f aca="false">'C.admin et fonctionnel 2020'!K285</f>
        <v>0</v>
      </c>
      <c r="N258" s="544" t="e">
        <f aca="false">#REF!</f>
        <v>#REF!</v>
      </c>
      <c r="O258" s="545" t="n">
        <f aca="false">M258-K258</f>
        <v>0</v>
      </c>
    </row>
    <row r="259" customFormat="false" ht="30" hidden="true" customHeight="true" outlineLevel="0" collapsed="false">
      <c r="A259" s="546" t="n">
        <v>1</v>
      </c>
      <c r="B259" s="616" t="s">
        <v>155</v>
      </c>
      <c r="C259" s="541" t="s">
        <v>161</v>
      </c>
      <c r="D259" s="541" t="s">
        <v>158</v>
      </c>
      <c r="E259" s="283" t="n">
        <v>6122</v>
      </c>
      <c r="F259" s="469" t="s">
        <v>33</v>
      </c>
      <c r="G259" s="485"/>
      <c r="H259" s="544" t="n">
        <v>789600</v>
      </c>
      <c r="I259" s="486"/>
      <c r="J259" s="486"/>
      <c r="K259" s="544" t="n">
        <f aca="false">'C.admin et fonctionnel 2020'!I286</f>
        <v>789600</v>
      </c>
      <c r="L259" s="544" t="n">
        <f aca="false">'C.admin et fonctionnel 2020'!J286</f>
        <v>0</v>
      </c>
      <c r="M259" s="544" t="n">
        <f aca="false">'C.admin et fonctionnel 2020'!K286</f>
        <v>789600</v>
      </c>
      <c r="N259" s="544" t="e">
        <f aca="false">#REF!</f>
        <v>#REF!</v>
      </c>
      <c r="O259" s="545" t="n">
        <f aca="false">M259-K259</f>
        <v>0</v>
      </c>
    </row>
    <row r="260" customFormat="false" ht="30" hidden="true" customHeight="true" outlineLevel="0" collapsed="false">
      <c r="A260" s="546" t="n">
        <v>1</v>
      </c>
      <c r="B260" s="616" t="s">
        <v>155</v>
      </c>
      <c r="C260" s="541" t="s">
        <v>161</v>
      </c>
      <c r="D260" s="541" t="s">
        <v>158</v>
      </c>
      <c r="E260" s="283" t="n">
        <v>6175</v>
      </c>
      <c r="F260" s="481" t="s">
        <v>45</v>
      </c>
      <c r="G260" s="588"/>
      <c r="H260" s="564"/>
      <c r="I260" s="486"/>
      <c r="J260" s="486"/>
      <c r="K260" s="544" t="n">
        <f aca="false">'C.admin et fonctionnel 2020'!I287</f>
        <v>0</v>
      </c>
      <c r="L260" s="544" t="n">
        <f aca="false">'C.admin et fonctionnel 2020'!J287</f>
        <v>0</v>
      </c>
      <c r="M260" s="544"/>
      <c r="N260" s="544" t="n">
        <f aca="false">'C.admin et fonctionnel 2020'!K287</f>
        <v>0</v>
      </c>
      <c r="O260" s="545" t="n">
        <f aca="false">M260-K260</f>
        <v>0</v>
      </c>
    </row>
    <row r="261" customFormat="false" ht="30" hidden="true" customHeight="true" outlineLevel="0" collapsed="false">
      <c r="A261" s="546" t="n">
        <v>1</v>
      </c>
      <c r="B261" s="616" t="s">
        <v>155</v>
      </c>
      <c r="C261" s="541" t="s">
        <v>161</v>
      </c>
      <c r="D261" s="541" t="s">
        <v>158</v>
      </c>
      <c r="E261" s="541" t="s">
        <v>72</v>
      </c>
      <c r="F261" s="485"/>
      <c r="G261" s="523" t="n">
        <f aca="false">SUBTOTAL(109,G253:G260)</f>
        <v>0</v>
      </c>
      <c r="H261" s="564" t="n">
        <f aca="false">SUBTOTAL(109,H253:H260)</f>
        <v>0</v>
      </c>
      <c r="I261" s="564" t="n">
        <f aca="false">SUBTOTAL(109,I253:I260)</f>
        <v>0</v>
      </c>
      <c r="J261" s="564" t="n">
        <f aca="false">SUBTOTAL(109,J253:J260)</f>
        <v>0</v>
      </c>
      <c r="K261" s="564" t="n">
        <f aca="false">SUBTOTAL(109,K253:K260)</f>
        <v>0</v>
      </c>
      <c r="L261" s="564" t="n">
        <f aca="false">SUBTOTAL(109,L253:L260)</f>
        <v>0</v>
      </c>
      <c r="M261" s="564" t="n">
        <f aca="false">SUBTOTAL(109,M253:M260)</f>
        <v>0</v>
      </c>
      <c r="N261" s="564" t="n">
        <f aca="false">SUBTOTAL(109,N253:N260)</f>
        <v>0</v>
      </c>
      <c r="O261" s="545" t="n">
        <f aca="false">M261-K261</f>
        <v>0</v>
      </c>
    </row>
    <row r="262" customFormat="false" ht="30" hidden="true" customHeight="true" outlineLevel="0" collapsed="false">
      <c r="A262" s="546" t="n">
        <v>1</v>
      </c>
      <c r="B262" s="616" t="s">
        <v>155</v>
      </c>
      <c r="C262" s="541" t="s">
        <v>163</v>
      </c>
      <c r="D262" s="541" t="s">
        <v>164</v>
      </c>
      <c r="E262" s="606" t="s">
        <v>165</v>
      </c>
      <c r="F262" s="578"/>
      <c r="G262" s="578"/>
      <c r="H262" s="544"/>
      <c r="I262" s="544"/>
      <c r="J262" s="544"/>
      <c r="K262" s="597"/>
      <c r="L262" s="547"/>
      <c r="M262" s="496"/>
      <c r="N262" s="496"/>
      <c r="O262" s="545" t="n">
        <f aca="false">M262-K262</f>
        <v>0</v>
      </c>
    </row>
    <row r="263" customFormat="false" ht="30" hidden="true" customHeight="true" outlineLevel="0" collapsed="false">
      <c r="A263" s="546" t="n">
        <v>1</v>
      </c>
      <c r="B263" s="616" t="s">
        <v>155</v>
      </c>
      <c r="C263" s="541" t="s">
        <v>163</v>
      </c>
      <c r="D263" s="541" t="s">
        <v>164</v>
      </c>
      <c r="E263" s="283" t="n">
        <v>6611</v>
      </c>
      <c r="F263" s="484" t="s">
        <v>17</v>
      </c>
      <c r="G263" s="578" t="n">
        <v>4</v>
      </c>
      <c r="H263" s="544" t="n">
        <v>7280800</v>
      </c>
      <c r="I263" s="544" t="n">
        <v>12187216.56</v>
      </c>
      <c r="J263" s="544" t="n">
        <v>10165267.46</v>
      </c>
      <c r="K263" s="544" t="n">
        <f aca="false">'C.admin et fonctionnel 2020'!I290</f>
        <v>9845760</v>
      </c>
      <c r="L263" s="544" t="n">
        <f aca="false">'C.admin et fonctionnel 2020'!J290</f>
        <v>10337600.13</v>
      </c>
      <c r="M263" s="544" t="n">
        <f aca="false">'C.admin et fonctionnel 2020'!K290</f>
        <v>10300000</v>
      </c>
      <c r="N263" s="544" t="e">
        <f aca="false">#REF!</f>
        <v>#REF!</v>
      </c>
      <c r="O263" s="545" t="n">
        <f aca="false">M263-K263</f>
        <v>454240</v>
      </c>
    </row>
    <row r="264" customFormat="false" ht="30" hidden="true" customHeight="true" outlineLevel="0" collapsed="false">
      <c r="A264" s="546" t="n">
        <v>1</v>
      </c>
      <c r="B264" s="616" t="s">
        <v>155</v>
      </c>
      <c r="C264" s="541" t="s">
        <v>163</v>
      </c>
      <c r="D264" s="541" t="s">
        <v>164</v>
      </c>
      <c r="E264" s="283" t="n">
        <v>6621</v>
      </c>
      <c r="F264" s="484" t="s">
        <v>18</v>
      </c>
      <c r="G264" s="485"/>
      <c r="H264" s="544" t="n">
        <v>2100000</v>
      </c>
      <c r="I264" s="486"/>
      <c r="J264" s="486"/>
      <c r="K264" s="544" t="n">
        <f aca="false">'C.admin et fonctionnel 2020'!I291</f>
        <v>0</v>
      </c>
      <c r="L264" s="544" t="n">
        <f aca="false">'C.admin et fonctionnel 2020'!J291</f>
        <v>0</v>
      </c>
      <c r="M264" s="544" t="n">
        <f aca="false">'C.admin et fonctionnel 2020'!K291</f>
        <v>0</v>
      </c>
      <c r="N264" s="544" t="e">
        <f aca="false">#REF!</f>
        <v>#REF!</v>
      </c>
      <c r="O264" s="545" t="n">
        <f aca="false">M264-K264</f>
        <v>0</v>
      </c>
    </row>
    <row r="265" customFormat="false" ht="30" hidden="true" customHeight="true" outlineLevel="0" collapsed="false">
      <c r="A265" s="546" t="n">
        <v>1</v>
      </c>
      <c r="B265" s="616" t="s">
        <v>155</v>
      </c>
      <c r="C265" s="541" t="s">
        <v>163</v>
      </c>
      <c r="D265" s="541" t="s">
        <v>164</v>
      </c>
      <c r="E265" s="283" t="n">
        <v>6641</v>
      </c>
      <c r="F265" s="484" t="s">
        <v>80</v>
      </c>
      <c r="G265" s="485"/>
      <c r="H265" s="544" t="n">
        <v>464960.16</v>
      </c>
      <c r="I265" s="486"/>
      <c r="J265" s="486"/>
      <c r="K265" s="544" t="n">
        <f aca="false">'C.admin et fonctionnel 2020'!I292</f>
        <v>0</v>
      </c>
      <c r="L265" s="544" t="n">
        <f aca="false">'C.admin et fonctionnel 2020'!J292</f>
        <v>0</v>
      </c>
      <c r="M265" s="544" t="n">
        <f aca="false">'C.admin et fonctionnel 2020'!K292</f>
        <v>0</v>
      </c>
      <c r="N265" s="544" t="e">
        <f aca="false">#REF!</f>
        <v>#REF!</v>
      </c>
      <c r="O265" s="545" t="n">
        <f aca="false">M265-K265</f>
        <v>0</v>
      </c>
    </row>
    <row r="266" customFormat="false" ht="30" hidden="true" customHeight="true" outlineLevel="0" collapsed="false">
      <c r="A266" s="546" t="n">
        <v>1</v>
      </c>
      <c r="B266" s="616" t="s">
        <v>155</v>
      </c>
      <c r="C266" s="541" t="s">
        <v>163</v>
      </c>
      <c r="D266" s="541" t="s">
        <v>164</v>
      </c>
      <c r="E266" s="283" t="n">
        <v>6642</v>
      </c>
      <c r="F266" s="484" t="s">
        <v>81</v>
      </c>
      <c r="G266" s="485"/>
      <c r="H266" s="544"/>
      <c r="I266" s="486"/>
      <c r="J266" s="486"/>
      <c r="K266" s="544" t="n">
        <f aca="false">'C.admin et fonctionnel 2020'!I293</f>
        <v>0</v>
      </c>
      <c r="L266" s="547"/>
      <c r="M266" s="496"/>
      <c r="N266" s="496"/>
      <c r="O266" s="545" t="n">
        <f aca="false">M266-K266</f>
        <v>0</v>
      </c>
    </row>
    <row r="267" customFormat="false" ht="30" hidden="true" customHeight="true" outlineLevel="0" collapsed="false">
      <c r="A267" s="546" t="n">
        <v>1</v>
      </c>
      <c r="B267" s="616" t="s">
        <v>155</v>
      </c>
      <c r="C267" s="541" t="s">
        <v>163</v>
      </c>
      <c r="D267" s="541" t="s">
        <v>164</v>
      </c>
      <c r="E267" s="283" t="n">
        <v>60100</v>
      </c>
      <c r="F267" s="482" t="s">
        <v>733</v>
      </c>
      <c r="G267" s="483"/>
      <c r="H267" s="544" t="n">
        <v>968247</v>
      </c>
      <c r="I267" s="544"/>
      <c r="J267" s="544" t="n">
        <v>484110</v>
      </c>
      <c r="K267" s="544" t="n">
        <f aca="false">'C.admin et fonctionnel 2020'!I294</f>
        <v>968247</v>
      </c>
      <c r="L267" s="544" t="n">
        <f aca="false">'C.admin et fonctionnel 2020'!J294</f>
        <v>0</v>
      </c>
      <c r="M267" s="544" t="n">
        <f aca="false">'C.admin et fonctionnel 2020'!K294</f>
        <v>968247</v>
      </c>
      <c r="N267" s="544" t="e">
        <f aca="false">#REF!</f>
        <v>#REF!</v>
      </c>
      <c r="O267" s="545" t="n">
        <f aca="false">M267-K267</f>
        <v>0</v>
      </c>
    </row>
    <row r="268" customFormat="false" ht="30" hidden="true" customHeight="true" outlineLevel="0" collapsed="false">
      <c r="A268" s="546" t="n">
        <v>1</v>
      </c>
      <c r="B268" s="616" t="s">
        <v>155</v>
      </c>
      <c r="C268" s="541" t="s">
        <v>163</v>
      </c>
      <c r="D268" s="541" t="s">
        <v>164</v>
      </c>
      <c r="E268" s="283" t="n">
        <v>6112</v>
      </c>
      <c r="F268" s="482" t="s">
        <v>166</v>
      </c>
      <c r="G268" s="483"/>
      <c r="H268" s="544" t="n">
        <v>0</v>
      </c>
      <c r="I268" s="544"/>
      <c r="J268" s="544"/>
      <c r="K268" s="544" t="n">
        <f aca="false">'C.admin et fonctionnel 2020'!I295</f>
        <v>0</v>
      </c>
      <c r="L268" s="547"/>
      <c r="M268" s="496"/>
      <c r="N268" s="496"/>
      <c r="O268" s="545" t="n">
        <f aca="false">M268-K268</f>
        <v>0</v>
      </c>
    </row>
    <row r="269" customFormat="false" ht="30" hidden="true" customHeight="true" outlineLevel="0" collapsed="false">
      <c r="A269" s="546" t="n">
        <v>1</v>
      </c>
      <c r="B269" s="616" t="s">
        <v>155</v>
      </c>
      <c r="C269" s="541" t="s">
        <v>163</v>
      </c>
      <c r="D269" s="541" t="s">
        <v>164</v>
      </c>
      <c r="E269" s="283" t="n">
        <v>6122</v>
      </c>
      <c r="F269" s="469" t="s">
        <v>33</v>
      </c>
      <c r="G269" s="483"/>
      <c r="H269" s="544" t="n">
        <v>870534</v>
      </c>
      <c r="I269" s="544"/>
      <c r="J269" s="544"/>
      <c r="K269" s="544" t="n">
        <f aca="false">'C.admin et fonctionnel 2020'!I296</f>
        <v>870534</v>
      </c>
      <c r="L269" s="544" t="n">
        <f aca="false">'C.admin et fonctionnel 2020'!J296</f>
        <v>0</v>
      </c>
      <c r="M269" s="544" t="n">
        <f aca="false">'C.admin et fonctionnel 2020'!K296</f>
        <v>870534</v>
      </c>
      <c r="N269" s="544" t="e">
        <f aca="false">#REF!</f>
        <v>#REF!</v>
      </c>
      <c r="O269" s="545" t="n">
        <f aca="false">M269-K269</f>
        <v>0</v>
      </c>
    </row>
    <row r="270" customFormat="false" ht="30" hidden="true" customHeight="true" outlineLevel="0" collapsed="false">
      <c r="A270" s="546" t="n">
        <v>1</v>
      </c>
      <c r="B270" s="616" t="s">
        <v>155</v>
      </c>
      <c r="C270" s="541" t="s">
        <v>163</v>
      </c>
      <c r="D270" s="541" t="s">
        <v>164</v>
      </c>
      <c r="E270" s="283" t="n">
        <v>6175</v>
      </c>
      <c r="F270" s="482" t="s">
        <v>167</v>
      </c>
      <c r="G270" s="483"/>
      <c r="H270" s="544" t="n">
        <v>800000</v>
      </c>
      <c r="I270" s="544"/>
      <c r="J270" s="544"/>
      <c r="K270" s="544" t="n">
        <f aca="false">'C.admin et fonctionnel 2020'!I297</f>
        <v>800000</v>
      </c>
      <c r="L270" s="544" t="n">
        <f aca="false">'C.admin et fonctionnel 2020'!J297</f>
        <v>0</v>
      </c>
      <c r="M270" s="544" t="n">
        <f aca="false">'C.admin et fonctionnel 2020'!K297</f>
        <v>800000</v>
      </c>
      <c r="N270" s="544" t="e">
        <f aca="false">#REF!</f>
        <v>#REF!</v>
      </c>
      <c r="O270" s="545" t="n">
        <f aca="false">M270-K270</f>
        <v>0</v>
      </c>
    </row>
    <row r="271" customFormat="false" ht="30" hidden="true" customHeight="true" outlineLevel="0" collapsed="false">
      <c r="A271" s="546" t="n">
        <v>1</v>
      </c>
      <c r="B271" s="616" t="s">
        <v>155</v>
      </c>
      <c r="C271" s="541" t="s">
        <v>163</v>
      </c>
      <c r="D271" s="541" t="s">
        <v>164</v>
      </c>
      <c r="E271" s="541" t="s">
        <v>72</v>
      </c>
      <c r="F271" s="578"/>
      <c r="G271" s="564" t="n">
        <f aca="false">SUBTOTAL(109,G263:G270)</f>
        <v>0</v>
      </c>
      <c r="H271" s="564" t="n">
        <f aca="false">SUBTOTAL(109,H263:H270)</f>
        <v>0</v>
      </c>
      <c r="I271" s="564" t="n">
        <f aca="false">SUBTOTAL(109,I263:I270)</f>
        <v>0</v>
      </c>
      <c r="J271" s="564" t="n">
        <f aca="false">SUBTOTAL(109,J263:J270)</f>
        <v>0</v>
      </c>
      <c r="K271" s="564" t="n">
        <f aca="false">SUBTOTAL(109,K263:K270)</f>
        <v>0</v>
      </c>
      <c r="L271" s="564" t="n">
        <f aca="false">SUBTOTAL(109,L263:L270)</f>
        <v>0</v>
      </c>
      <c r="M271" s="564" t="n">
        <f aca="false">SUBTOTAL(109,M263:M270)</f>
        <v>0</v>
      </c>
      <c r="N271" s="564" t="n">
        <f aca="false">SUBTOTAL(109,N263:N270)</f>
        <v>0</v>
      </c>
      <c r="O271" s="545" t="n">
        <f aca="false">M271-K271</f>
        <v>0</v>
      </c>
    </row>
    <row r="272" customFormat="false" ht="30" hidden="true" customHeight="true" outlineLevel="0" collapsed="false">
      <c r="A272" s="546" t="n">
        <v>1</v>
      </c>
      <c r="B272" s="616" t="s">
        <v>155</v>
      </c>
      <c r="C272" s="541" t="s">
        <v>168</v>
      </c>
      <c r="D272" s="541" t="s">
        <v>169</v>
      </c>
      <c r="E272" s="606" t="s">
        <v>170</v>
      </c>
      <c r="F272" s="578"/>
      <c r="G272" s="578"/>
      <c r="H272" s="544"/>
      <c r="I272" s="544"/>
      <c r="J272" s="544"/>
      <c r="K272" s="597"/>
      <c r="L272" s="547"/>
      <c r="M272" s="496"/>
      <c r="N272" s="496"/>
      <c r="O272" s="545" t="n">
        <f aca="false">M272-K272</f>
        <v>0</v>
      </c>
    </row>
    <row r="273" customFormat="false" ht="30" hidden="true" customHeight="true" outlineLevel="0" collapsed="false">
      <c r="A273" s="546" t="n">
        <v>1</v>
      </c>
      <c r="B273" s="616" t="s">
        <v>155</v>
      </c>
      <c r="C273" s="541" t="s">
        <v>168</v>
      </c>
      <c r="D273" s="541" t="s">
        <v>169</v>
      </c>
      <c r="E273" s="283" t="n">
        <v>6611</v>
      </c>
      <c r="F273" s="484" t="s">
        <v>17</v>
      </c>
      <c r="G273" s="578" t="n">
        <v>10</v>
      </c>
      <c r="H273" s="544" t="n">
        <v>18051200</v>
      </c>
      <c r="I273" s="544" t="n">
        <v>20735266.66</v>
      </c>
      <c r="J273" s="544" t="n">
        <v>19046066.56</v>
      </c>
      <c r="K273" s="544" t="n">
        <f aca="false">'C.admin et fonctionnel 2020'!I300</f>
        <v>20333760</v>
      </c>
      <c r="L273" s="544" t="n">
        <f aca="false">'C.admin et fonctionnel 2020'!J300</f>
        <v>18688733.22</v>
      </c>
      <c r="M273" s="544" t="n">
        <f aca="false">'C.admin et fonctionnel 2020'!K300</f>
        <v>17602400</v>
      </c>
      <c r="N273" s="544" t="e">
        <f aca="false">#REF!</f>
        <v>#REF!</v>
      </c>
      <c r="O273" s="545" t="n">
        <f aca="false">M273-K273</f>
        <v>-2731360</v>
      </c>
    </row>
    <row r="274" customFormat="false" ht="30" hidden="true" customHeight="true" outlineLevel="0" collapsed="false">
      <c r="A274" s="546" t="n">
        <v>1</v>
      </c>
      <c r="B274" s="616" t="s">
        <v>155</v>
      </c>
      <c r="C274" s="541" t="s">
        <v>168</v>
      </c>
      <c r="D274" s="541" t="s">
        <v>169</v>
      </c>
      <c r="E274" s="283" t="n">
        <v>6621</v>
      </c>
      <c r="F274" s="484" t="s">
        <v>18</v>
      </c>
      <c r="G274" s="485"/>
      <c r="H274" s="519" t="n">
        <v>0</v>
      </c>
      <c r="I274" s="486"/>
      <c r="J274" s="486"/>
      <c r="K274" s="544" t="n">
        <f aca="false">'C.admin et fonctionnel 2020'!I301</f>
        <v>0</v>
      </c>
      <c r="L274" s="547"/>
      <c r="M274" s="496"/>
      <c r="N274" s="496"/>
      <c r="O274" s="545" t="n">
        <f aca="false">M274-K274</f>
        <v>0</v>
      </c>
    </row>
    <row r="275" customFormat="false" ht="30" hidden="true" customHeight="true" outlineLevel="0" collapsed="false">
      <c r="A275" s="546" t="n">
        <v>1</v>
      </c>
      <c r="B275" s="616" t="s">
        <v>155</v>
      </c>
      <c r="C275" s="541" t="s">
        <v>168</v>
      </c>
      <c r="D275" s="541" t="s">
        <v>169</v>
      </c>
      <c r="E275" s="283" t="n">
        <v>6641</v>
      </c>
      <c r="F275" s="484" t="s">
        <v>80</v>
      </c>
      <c r="G275" s="485"/>
      <c r="H275" s="544" t="n">
        <v>2282559.84</v>
      </c>
      <c r="I275" s="486"/>
      <c r="J275" s="486"/>
      <c r="K275" s="544" t="n">
        <f aca="false">'C.admin et fonctionnel 2020'!I302</f>
        <v>0</v>
      </c>
      <c r="L275" s="544" t="n">
        <f aca="false">'C.admin et fonctionnel 2020'!J302</f>
        <v>0</v>
      </c>
      <c r="M275" s="544" t="n">
        <f aca="false">'C.admin et fonctionnel 2020'!K302</f>
        <v>0</v>
      </c>
      <c r="N275" s="544" t="e">
        <f aca="false">#REF!</f>
        <v>#REF!</v>
      </c>
      <c r="O275" s="545" t="n">
        <f aca="false">M275-K275</f>
        <v>0</v>
      </c>
    </row>
    <row r="276" customFormat="false" ht="30" hidden="true" customHeight="true" outlineLevel="0" collapsed="false">
      <c r="A276" s="546" t="n">
        <v>1</v>
      </c>
      <c r="B276" s="616" t="s">
        <v>155</v>
      </c>
      <c r="C276" s="541" t="s">
        <v>168</v>
      </c>
      <c r="D276" s="541" t="s">
        <v>169</v>
      </c>
      <c r="E276" s="283" t="n">
        <v>6642</v>
      </c>
      <c r="F276" s="484" t="s">
        <v>80</v>
      </c>
      <c r="G276" s="485"/>
      <c r="H276" s="544"/>
      <c r="I276" s="486"/>
      <c r="J276" s="486"/>
      <c r="K276" s="544" t="n">
        <f aca="false">'C.admin et fonctionnel 2020'!I303</f>
        <v>0</v>
      </c>
      <c r="L276" s="547"/>
      <c r="M276" s="496"/>
      <c r="N276" s="496"/>
      <c r="O276" s="545" t="n">
        <f aca="false">M276-K276</f>
        <v>0</v>
      </c>
    </row>
    <row r="277" customFormat="false" ht="30" hidden="true" customHeight="true" outlineLevel="0" collapsed="false">
      <c r="A277" s="546" t="n">
        <v>1</v>
      </c>
      <c r="B277" s="616" t="s">
        <v>155</v>
      </c>
      <c r="C277" s="541" t="s">
        <v>168</v>
      </c>
      <c r="D277" s="541" t="s">
        <v>169</v>
      </c>
      <c r="E277" s="283" t="n">
        <v>60100</v>
      </c>
      <c r="F277" s="484" t="s">
        <v>99</v>
      </c>
      <c r="G277" s="578"/>
      <c r="H277" s="544" t="n">
        <v>968247</v>
      </c>
      <c r="I277" s="544"/>
      <c r="J277" s="544"/>
      <c r="K277" s="544" t="n">
        <f aca="false">'C.admin et fonctionnel 2020'!I304</f>
        <v>968247</v>
      </c>
      <c r="L277" s="544" t="n">
        <f aca="false">'C.admin et fonctionnel 2020'!J304</f>
        <v>0</v>
      </c>
      <c r="M277" s="544" t="n">
        <f aca="false">'C.admin et fonctionnel 2020'!K304</f>
        <v>968247</v>
      </c>
      <c r="N277" s="544" t="e">
        <f aca="false">#REF!</f>
        <v>#REF!</v>
      </c>
      <c r="O277" s="545" t="n">
        <f aca="false">M277-K277</f>
        <v>0</v>
      </c>
    </row>
    <row r="278" customFormat="false" ht="18.75" hidden="true" customHeight="true" outlineLevel="0" collapsed="false">
      <c r="A278" s="546" t="n">
        <v>1</v>
      </c>
      <c r="B278" s="616" t="s">
        <v>155</v>
      </c>
      <c r="C278" s="541" t="s">
        <v>168</v>
      </c>
      <c r="D278" s="541" t="s">
        <v>169</v>
      </c>
      <c r="E278" s="283" t="n">
        <v>6112</v>
      </c>
      <c r="F278" s="484" t="s">
        <v>32</v>
      </c>
      <c r="G278" s="578"/>
      <c r="H278" s="544"/>
      <c r="I278" s="544"/>
      <c r="J278" s="544"/>
      <c r="K278" s="544" t="n">
        <f aca="false">'C.admin et fonctionnel 2020'!I305</f>
        <v>0</v>
      </c>
      <c r="L278" s="544" t="n">
        <f aca="false">'C.admin et fonctionnel 2020'!J305</f>
        <v>0</v>
      </c>
      <c r="M278" s="544" t="n">
        <f aca="false">'C.admin et fonctionnel 2020'!K305</f>
        <v>2500000</v>
      </c>
      <c r="N278" s="544" t="e">
        <f aca="false">#REF!</f>
        <v>#REF!</v>
      </c>
      <c r="O278" s="545" t="n">
        <f aca="false">M278-K278</f>
        <v>2500000</v>
      </c>
    </row>
    <row r="279" customFormat="false" ht="30" hidden="true" customHeight="true" outlineLevel="0" collapsed="false">
      <c r="A279" s="546" t="n">
        <v>1</v>
      </c>
      <c r="B279" s="616" t="s">
        <v>155</v>
      </c>
      <c r="C279" s="541" t="s">
        <v>168</v>
      </c>
      <c r="D279" s="541" t="s">
        <v>169</v>
      </c>
      <c r="E279" s="283" t="n">
        <v>6122</v>
      </c>
      <c r="F279" s="469" t="s">
        <v>33</v>
      </c>
      <c r="G279" s="578"/>
      <c r="H279" s="544" t="n">
        <v>870534</v>
      </c>
      <c r="I279" s="544"/>
      <c r="J279" s="544"/>
      <c r="K279" s="544" t="n">
        <f aca="false">'C.admin et fonctionnel 2020'!I306</f>
        <v>870534</v>
      </c>
      <c r="L279" s="544" t="n">
        <f aca="false">'C.admin et fonctionnel 2020'!J306</f>
        <v>0</v>
      </c>
      <c r="M279" s="544" t="n">
        <f aca="false">'C.admin et fonctionnel 2020'!K306</f>
        <v>870534</v>
      </c>
      <c r="N279" s="544" t="e">
        <f aca="false">#REF!</f>
        <v>#REF!</v>
      </c>
      <c r="O279" s="545" t="n">
        <f aca="false">M279-K279</f>
        <v>0</v>
      </c>
    </row>
    <row r="280" customFormat="false" ht="30" hidden="true" customHeight="true" outlineLevel="0" collapsed="false">
      <c r="A280" s="546" t="n">
        <v>1</v>
      </c>
      <c r="B280" s="616" t="s">
        <v>155</v>
      </c>
      <c r="C280" s="541" t="s">
        <v>168</v>
      </c>
      <c r="D280" s="541" t="s">
        <v>169</v>
      </c>
      <c r="E280" s="537" t="s">
        <v>72</v>
      </c>
      <c r="F280" s="578"/>
      <c r="G280" s="564" t="n">
        <f aca="false">SUBTOTAL(109,G273:G279)</f>
        <v>0</v>
      </c>
      <c r="H280" s="564" t="n">
        <f aca="false">SUBTOTAL(109,H273:H279)</f>
        <v>0</v>
      </c>
      <c r="I280" s="564" t="n">
        <f aca="false">SUBTOTAL(109,I273:I279)</f>
        <v>0</v>
      </c>
      <c r="J280" s="564" t="n">
        <f aca="false">SUBTOTAL(109,J273:J279)</f>
        <v>0</v>
      </c>
      <c r="K280" s="564" t="n">
        <f aca="false">SUBTOTAL(109,K273:K279)</f>
        <v>0</v>
      </c>
      <c r="L280" s="564" t="n">
        <f aca="false">SUBTOTAL(109,L273:L279)</f>
        <v>0</v>
      </c>
      <c r="M280" s="564" t="n">
        <f aca="false">SUBTOTAL(109,M273:M279)</f>
        <v>0</v>
      </c>
      <c r="N280" s="564" t="n">
        <f aca="false">SUBTOTAL(109,N273:N279)</f>
        <v>0</v>
      </c>
      <c r="O280" s="545" t="n">
        <f aca="false">M280-K280</f>
        <v>0</v>
      </c>
    </row>
    <row r="281" customFormat="false" ht="30" hidden="true" customHeight="true" outlineLevel="0" collapsed="false">
      <c r="A281" s="546" t="n">
        <v>1</v>
      </c>
      <c r="B281" s="616" t="s">
        <v>155</v>
      </c>
      <c r="C281" s="541" t="s">
        <v>177</v>
      </c>
      <c r="D281" s="541" t="s">
        <v>178</v>
      </c>
      <c r="E281" s="537" t="s">
        <v>179</v>
      </c>
      <c r="F281" s="578"/>
      <c r="G281" s="578"/>
      <c r="H281" s="544"/>
      <c r="I281" s="544"/>
      <c r="J281" s="544"/>
      <c r="K281" s="597"/>
      <c r="L281" s="547"/>
      <c r="M281" s="496"/>
      <c r="N281" s="496"/>
      <c r="O281" s="545" t="n">
        <f aca="false">M281-K281</f>
        <v>0</v>
      </c>
    </row>
    <row r="282" customFormat="false" ht="30" hidden="true" customHeight="true" outlineLevel="0" collapsed="false">
      <c r="A282" s="546" t="n">
        <v>1</v>
      </c>
      <c r="B282" s="616" t="s">
        <v>155</v>
      </c>
      <c r="C282" s="541" t="s">
        <v>177</v>
      </c>
      <c r="D282" s="541" t="s">
        <v>178</v>
      </c>
      <c r="E282" s="283" t="n">
        <v>6611</v>
      </c>
      <c r="F282" s="484" t="s">
        <v>17</v>
      </c>
      <c r="G282" s="578" t="n">
        <v>35</v>
      </c>
      <c r="H282" s="544" t="n">
        <v>73115288.64</v>
      </c>
      <c r="I282" s="544" t="n">
        <v>94497158.48</v>
      </c>
      <c r="J282" s="544" t="n">
        <v>78515424.29</v>
      </c>
      <c r="K282" s="544" t="n">
        <f aca="false">'C.admin et fonctionnel 2020'!I336</f>
        <v>98984873</v>
      </c>
      <c r="L282" s="544" t="n">
        <f aca="false">'C.admin et fonctionnel 2020'!J336</f>
        <v>38714800.42</v>
      </c>
      <c r="M282" s="544" t="n">
        <f aca="false">'C.admin et fonctionnel 2020'!K336</f>
        <v>34681596.24</v>
      </c>
      <c r="N282" s="544" t="e">
        <f aca="false">#REF!</f>
        <v>#REF!</v>
      </c>
      <c r="O282" s="545" t="n">
        <f aca="false">M282-K282</f>
        <v>-64303276.76</v>
      </c>
    </row>
    <row r="283" customFormat="false" ht="30" hidden="true" customHeight="true" outlineLevel="0" collapsed="false">
      <c r="A283" s="546" t="n">
        <v>1</v>
      </c>
      <c r="B283" s="616" t="s">
        <v>155</v>
      </c>
      <c r="C283" s="541" t="s">
        <v>177</v>
      </c>
      <c r="D283" s="541" t="s">
        <v>178</v>
      </c>
      <c r="E283" s="283" t="n">
        <v>6621</v>
      </c>
      <c r="F283" s="484" t="s">
        <v>18</v>
      </c>
      <c r="G283" s="485"/>
      <c r="H283" s="544" t="n">
        <v>16611983.88</v>
      </c>
      <c r="I283" s="486"/>
      <c r="J283" s="486"/>
      <c r="K283" s="544" t="n">
        <f aca="false">'C.admin et fonctionnel 2020'!I337</f>
        <v>0</v>
      </c>
      <c r="L283" s="544" t="n">
        <f aca="false">'C.admin et fonctionnel 2020'!J337</f>
        <v>0</v>
      </c>
      <c r="M283" s="544" t="n">
        <f aca="false">'C.admin et fonctionnel 2020'!K337</f>
        <v>0</v>
      </c>
      <c r="N283" s="544" t="e">
        <f aca="false">#REF!</f>
        <v>#REF!</v>
      </c>
      <c r="O283" s="545" t="n">
        <f aca="false">M283-K283</f>
        <v>0</v>
      </c>
    </row>
    <row r="284" customFormat="false" ht="30" hidden="true" customHeight="true" outlineLevel="0" collapsed="false">
      <c r="A284" s="546" t="n">
        <v>1</v>
      </c>
      <c r="B284" s="616" t="s">
        <v>155</v>
      </c>
      <c r="C284" s="541" t="s">
        <v>177</v>
      </c>
      <c r="D284" s="541" t="s">
        <v>178</v>
      </c>
      <c r="E284" s="283" t="n">
        <v>6641</v>
      </c>
      <c r="F284" s="484" t="s">
        <v>80</v>
      </c>
      <c r="G284" s="485"/>
      <c r="H284" s="544" t="n">
        <v>9257600.28</v>
      </c>
      <c r="I284" s="486"/>
      <c r="J284" s="486"/>
      <c r="K284" s="544" t="n">
        <f aca="false">'C.admin et fonctionnel 2020'!I338</f>
        <v>0</v>
      </c>
      <c r="L284" s="544" t="n">
        <f aca="false">'C.admin et fonctionnel 2020'!J338</f>
        <v>0</v>
      </c>
      <c r="M284" s="544" t="n">
        <f aca="false">'C.admin et fonctionnel 2020'!K338</f>
        <v>0</v>
      </c>
      <c r="N284" s="544" t="e">
        <f aca="false">#REF!</f>
        <v>#REF!</v>
      </c>
      <c r="O284" s="545" t="n">
        <f aca="false">M284-K284</f>
        <v>0</v>
      </c>
    </row>
    <row r="285" customFormat="false" ht="30" hidden="true" customHeight="true" outlineLevel="0" collapsed="false">
      <c r="A285" s="546" t="n">
        <v>1</v>
      </c>
      <c r="B285" s="616" t="s">
        <v>155</v>
      </c>
      <c r="C285" s="541" t="s">
        <v>177</v>
      </c>
      <c r="D285" s="541" t="s">
        <v>178</v>
      </c>
      <c r="E285" s="283" t="n">
        <v>6642</v>
      </c>
      <c r="F285" s="484" t="s">
        <v>81</v>
      </c>
      <c r="G285" s="485"/>
      <c r="H285" s="544"/>
      <c r="I285" s="486"/>
      <c r="J285" s="486"/>
      <c r="K285" s="544" t="n">
        <f aca="false">'C.admin et fonctionnel 2020'!I339</f>
        <v>0</v>
      </c>
      <c r="L285" s="547"/>
      <c r="M285" s="496"/>
      <c r="N285" s="496"/>
      <c r="O285" s="545" t="n">
        <f aca="false">M285-K285</f>
        <v>0</v>
      </c>
    </row>
    <row r="286" customFormat="false" ht="30" hidden="true" customHeight="true" outlineLevel="0" collapsed="false">
      <c r="A286" s="546" t="n">
        <v>1</v>
      </c>
      <c r="B286" s="616" t="s">
        <v>155</v>
      </c>
      <c r="C286" s="541" t="s">
        <v>177</v>
      </c>
      <c r="D286" s="541" t="s">
        <v>178</v>
      </c>
      <c r="E286" s="283" t="n">
        <v>60100</v>
      </c>
      <c r="F286" s="484" t="s">
        <v>99</v>
      </c>
      <c r="G286" s="578"/>
      <c r="H286" s="544" t="n">
        <v>2000000</v>
      </c>
      <c r="I286" s="544"/>
      <c r="J286" s="544"/>
      <c r="K286" s="544" t="n">
        <f aca="false">'C.admin et fonctionnel 2020'!I340</f>
        <v>2000000</v>
      </c>
      <c r="L286" s="544" t="n">
        <f aca="false">'C.admin et fonctionnel 2020'!J340</f>
        <v>0</v>
      </c>
      <c r="M286" s="544" t="n">
        <f aca="false">'C.admin et fonctionnel 2020'!K340</f>
        <v>2000000</v>
      </c>
      <c r="N286" s="544" t="e">
        <f aca="false">#REF!</f>
        <v>#REF!</v>
      </c>
      <c r="O286" s="545" t="n">
        <f aca="false">M286-K286</f>
        <v>0</v>
      </c>
    </row>
    <row r="287" customFormat="false" ht="30" hidden="true" customHeight="true" outlineLevel="0" collapsed="false">
      <c r="A287" s="546" t="n">
        <v>1</v>
      </c>
      <c r="B287" s="616" t="s">
        <v>155</v>
      </c>
      <c r="C287" s="541" t="s">
        <v>177</v>
      </c>
      <c r="D287" s="541" t="s">
        <v>178</v>
      </c>
      <c r="E287" s="283" t="n">
        <v>6112</v>
      </c>
      <c r="F287" s="484" t="s">
        <v>32</v>
      </c>
      <c r="G287" s="578"/>
      <c r="H287" s="544"/>
      <c r="I287" s="544"/>
      <c r="J287" s="544"/>
      <c r="K287" s="544" t="n">
        <f aca="false">'C.admin et fonctionnel 2020'!I341</f>
        <v>0</v>
      </c>
      <c r="L287" s="544" t="n">
        <f aca="false">'C.admin et fonctionnel 2020'!J341</f>
        <v>0</v>
      </c>
      <c r="M287" s="544" t="n">
        <f aca="false">'C.admin et fonctionnel 2020'!K341</f>
        <v>2500000</v>
      </c>
      <c r="N287" s="544" t="e">
        <f aca="false">#REF!</f>
        <v>#REF!</v>
      </c>
      <c r="O287" s="545" t="n">
        <f aca="false">M287-K287</f>
        <v>2500000</v>
      </c>
    </row>
    <row r="288" customFormat="false" ht="30" hidden="true" customHeight="true" outlineLevel="0" collapsed="false">
      <c r="A288" s="546" t="n">
        <v>1</v>
      </c>
      <c r="B288" s="616" t="s">
        <v>155</v>
      </c>
      <c r="C288" s="541" t="s">
        <v>177</v>
      </c>
      <c r="D288" s="541" t="s">
        <v>178</v>
      </c>
      <c r="E288" s="283" t="n">
        <v>6122</v>
      </c>
      <c r="F288" s="469" t="s">
        <v>33</v>
      </c>
      <c r="G288" s="578"/>
      <c r="H288" s="544" t="n">
        <v>987000</v>
      </c>
      <c r="I288" s="544"/>
      <c r="J288" s="544"/>
      <c r="K288" s="544" t="n">
        <f aca="false">'C.admin et fonctionnel 2020'!I342</f>
        <v>987000</v>
      </c>
      <c r="L288" s="544" t="n">
        <f aca="false">'C.admin et fonctionnel 2020'!J342</f>
        <v>0</v>
      </c>
      <c r="M288" s="544" t="n">
        <f aca="false">'C.admin et fonctionnel 2020'!K342</f>
        <v>987000</v>
      </c>
      <c r="N288" s="544" t="e">
        <f aca="false">#REF!</f>
        <v>#REF!</v>
      </c>
      <c r="O288" s="545" t="n">
        <f aca="false">M288-K288</f>
        <v>0</v>
      </c>
    </row>
    <row r="289" customFormat="false" ht="30" hidden="true" customHeight="true" outlineLevel="0" collapsed="false">
      <c r="A289" s="546" t="n">
        <v>1</v>
      </c>
      <c r="B289" s="616" t="s">
        <v>155</v>
      </c>
      <c r="C289" s="541" t="s">
        <v>177</v>
      </c>
      <c r="D289" s="541" t="s">
        <v>178</v>
      </c>
      <c r="E289" s="537" t="s">
        <v>72</v>
      </c>
      <c r="F289" s="578"/>
      <c r="G289" s="564" t="n">
        <f aca="false">SUBTOTAL(109,G282:G288)</f>
        <v>0</v>
      </c>
      <c r="H289" s="564" t="n">
        <f aca="false">SUBTOTAL(109,H282:H288)</f>
        <v>0</v>
      </c>
      <c r="I289" s="564" t="n">
        <f aca="false">SUBTOTAL(109,I282:I288)</f>
        <v>0</v>
      </c>
      <c r="J289" s="564" t="n">
        <f aca="false">SUBTOTAL(109,J282:J288)</f>
        <v>0</v>
      </c>
      <c r="K289" s="564" t="n">
        <f aca="false">SUBTOTAL(109,K282:K288)</f>
        <v>0</v>
      </c>
      <c r="L289" s="564" t="n">
        <f aca="false">SUBTOTAL(109,L282:L288)</f>
        <v>0</v>
      </c>
      <c r="M289" s="564" t="n">
        <f aca="false">SUBTOTAL(109,M282:M288)</f>
        <v>0</v>
      </c>
      <c r="N289" s="564" t="n">
        <f aca="false">SUBTOTAL(109,N282:N288)</f>
        <v>0</v>
      </c>
      <c r="O289" s="545" t="n">
        <f aca="false">M289-K289</f>
        <v>0</v>
      </c>
    </row>
    <row r="290" customFormat="false" ht="30" hidden="true" customHeight="true" outlineLevel="0" collapsed="false">
      <c r="A290" s="546" t="n">
        <v>1</v>
      </c>
      <c r="B290" s="616" t="s">
        <v>155</v>
      </c>
      <c r="C290" s="541" t="s">
        <v>186</v>
      </c>
      <c r="D290" s="541" t="s">
        <v>164</v>
      </c>
      <c r="E290" s="537" t="s">
        <v>187</v>
      </c>
      <c r="F290" s="578"/>
      <c r="G290" s="578"/>
      <c r="H290" s="544"/>
      <c r="I290" s="544"/>
      <c r="J290" s="544"/>
      <c r="K290" s="597"/>
      <c r="L290" s="547"/>
      <c r="M290" s="496"/>
      <c r="N290" s="496"/>
      <c r="O290" s="545" t="n">
        <f aca="false">M290-K290</f>
        <v>0</v>
      </c>
    </row>
    <row r="291" customFormat="false" ht="30" hidden="true" customHeight="true" outlineLevel="0" collapsed="false">
      <c r="A291" s="546" t="n">
        <v>1</v>
      </c>
      <c r="B291" s="616" t="s">
        <v>155</v>
      </c>
      <c r="C291" s="541" t="s">
        <v>186</v>
      </c>
      <c r="D291" s="541" t="s">
        <v>164</v>
      </c>
      <c r="E291" s="283" t="n">
        <v>6611</v>
      </c>
      <c r="F291" s="484" t="s">
        <v>17</v>
      </c>
      <c r="G291" s="578" t="n">
        <v>12</v>
      </c>
      <c r="H291" s="544" t="n">
        <v>20384437.68</v>
      </c>
      <c r="I291" s="544" t="n">
        <v>30577858.45</v>
      </c>
      <c r="J291" s="544" t="n">
        <v>26116068.52</v>
      </c>
      <c r="K291" s="544" t="n">
        <f aca="false">'C.admin et fonctionnel 2020'!I375</f>
        <v>29942037</v>
      </c>
      <c r="L291" s="544" t="n">
        <f aca="false">'C.admin et fonctionnel 2020'!J375</f>
        <v>24912800.19</v>
      </c>
      <c r="M291" s="544" t="n">
        <f aca="false">'C.admin et fonctionnel 2020'!K375</f>
        <v>26530699.89</v>
      </c>
      <c r="N291" s="544" t="e">
        <f aca="false">#REF!</f>
        <v>#REF!</v>
      </c>
      <c r="O291" s="545" t="n">
        <f aca="false">M291-K291</f>
        <v>-3411337.11</v>
      </c>
    </row>
    <row r="292" customFormat="false" ht="30" hidden="true" customHeight="true" outlineLevel="0" collapsed="false">
      <c r="A292" s="546" t="n">
        <v>1</v>
      </c>
      <c r="B292" s="616" t="s">
        <v>155</v>
      </c>
      <c r="C292" s="541" t="s">
        <v>186</v>
      </c>
      <c r="D292" s="541" t="s">
        <v>164</v>
      </c>
      <c r="E292" s="283" t="n">
        <v>6621</v>
      </c>
      <c r="F292" s="484" t="s">
        <v>18</v>
      </c>
      <c r="G292" s="485"/>
      <c r="H292" s="544" t="n">
        <v>6975999.72</v>
      </c>
      <c r="I292" s="486"/>
      <c r="J292" s="486"/>
      <c r="K292" s="544" t="n">
        <f aca="false">'C.admin et fonctionnel 2020'!I376</f>
        <v>0</v>
      </c>
      <c r="L292" s="544" t="n">
        <f aca="false">'C.admin et fonctionnel 2020'!J376</f>
        <v>0</v>
      </c>
      <c r="M292" s="544" t="n">
        <f aca="false">'C.admin et fonctionnel 2020'!K376</f>
        <v>0</v>
      </c>
      <c r="N292" s="544" t="e">
        <f aca="false">#REF!</f>
        <v>#REF!</v>
      </c>
      <c r="O292" s="545" t="n">
        <f aca="false">M292-K292</f>
        <v>0</v>
      </c>
    </row>
    <row r="293" customFormat="false" ht="30" hidden="true" customHeight="true" outlineLevel="0" collapsed="false">
      <c r="A293" s="546" t="n">
        <v>1</v>
      </c>
      <c r="B293" s="616" t="s">
        <v>155</v>
      </c>
      <c r="C293" s="541" t="s">
        <v>186</v>
      </c>
      <c r="D293" s="541" t="s">
        <v>164</v>
      </c>
      <c r="E293" s="283" t="n">
        <v>6641</v>
      </c>
      <c r="F293" s="484" t="s">
        <v>80</v>
      </c>
      <c r="G293" s="485"/>
      <c r="H293" s="544" t="n">
        <v>2581600.08</v>
      </c>
      <c r="I293" s="486"/>
      <c r="J293" s="486"/>
      <c r="K293" s="544" t="n">
        <f aca="false">'C.admin et fonctionnel 2020'!I377</f>
        <v>0</v>
      </c>
      <c r="L293" s="544" t="n">
        <f aca="false">'C.admin et fonctionnel 2020'!J377</f>
        <v>0</v>
      </c>
      <c r="M293" s="544" t="n">
        <f aca="false">'C.admin et fonctionnel 2020'!K377</f>
        <v>0</v>
      </c>
      <c r="N293" s="544" t="e">
        <f aca="false">#REF!</f>
        <v>#REF!</v>
      </c>
      <c r="O293" s="545" t="n">
        <f aca="false">M293-K293</f>
        <v>0</v>
      </c>
    </row>
    <row r="294" customFormat="false" ht="30" hidden="true" customHeight="true" outlineLevel="0" collapsed="false">
      <c r="A294" s="546" t="n">
        <v>1</v>
      </c>
      <c r="B294" s="616" t="s">
        <v>155</v>
      </c>
      <c r="C294" s="541" t="s">
        <v>186</v>
      </c>
      <c r="D294" s="541" t="s">
        <v>164</v>
      </c>
      <c r="E294" s="283" t="n">
        <v>6642</v>
      </c>
      <c r="F294" s="484" t="s">
        <v>81</v>
      </c>
      <c r="G294" s="485"/>
      <c r="H294" s="544"/>
      <c r="I294" s="486"/>
      <c r="J294" s="486"/>
      <c r="K294" s="544" t="n">
        <f aca="false">'C.admin et fonctionnel 2020'!I378</f>
        <v>0</v>
      </c>
      <c r="L294" s="547"/>
      <c r="M294" s="496"/>
      <c r="N294" s="496"/>
      <c r="O294" s="545" t="n">
        <f aca="false">M294-K294</f>
        <v>0</v>
      </c>
    </row>
    <row r="295" customFormat="false" ht="30" hidden="true" customHeight="true" outlineLevel="0" collapsed="false">
      <c r="A295" s="546" t="n">
        <v>1</v>
      </c>
      <c r="B295" s="616" t="s">
        <v>155</v>
      </c>
      <c r="C295" s="541" t="s">
        <v>186</v>
      </c>
      <c r="D295" s="541" t="s">
        <v>164</v>
      </c>
      <c r="E295" s="283" t="n">
        <v>60100</v>
      </c>
      <c r="F295" s="484" t="s">
        <v>99</v>
      </c>
      <c r="G295" s="578"/>
      <c r="H295" s="544" t="n">
        <v>968247</v>
      </c>
      <c r="I295" s="544"/>
      <c r="J295" s="544"/>
      <c r="K295" s="544" t="n">
        <f aca="false">'C.admin et fonctionnel 2020'!I379</f>
        <v>968247</v>
      </c>
      <c r="L295" s="544" t="n">
        <f aca="false">'C.admin et fonctionnel 2020'!J379</f>
        <v>0</v>
      </c>
      <c r="M295" s="544" t="n">
        <f aca="false">'C.admin et fonctionnel 2020'!K379</f>
        <v>968247</v>
      </c>
      <c r="N295" s="544" t="e">
        <f aca="false">#REF!</f>
        <v>#REF!</v>
      </c>
      <c r="O295" s="545" t="n">
        <f aca="false">M295-K295</f>
        <v>0</v>
      </c>
    </row>
    <row r="296" customFormat="false" ht="30" hidden="true" customHeight="true" outlineLevel="0" collapsed="false">
      <c r="A296" s="546" t="n">
        <v>1</v>
      </c>
      <c r="B296" s="616" t="s">
        <v>155</v>
      </c>
      <c r="C296" s="541" t="s">
        <v>186</v>
      </c>
      <c r="D296" s="541" t="s">
        <v>164</v>
      </c>
      <c r="E296" s="283" t="n">
        <v>6112</v>
      </c>
      <c r="F296" s="484" t="s">
        <v>32</v>
      </c>
      <c r="G296" s="578"/>
      <c r="H296" s="564"/>
      <c r="I296" s="564"/>
      <c r="J296" s="564"/>
      <c r="K296" s="544" t="n">
        <f aca="false">'C.admin et fonctionnel 2020'!I380</f>
        <v>0</v>
      </c>
      <c r="L296" s="547"/>
      <c r="M296" s="496"/>
      <c r="N296" s="496"/>
      <c r="O296" s="545" t="n">
        <f aca="false">M296-K296</f>
        <v>0</v>
      </c>
    </row>
    <row r="297" customFormat="false" ht="30" hidden="true" customHeight="true" outlineLevel="0" collapsed="false">
      <c r="A297" s="546" t="n">
        <v>1</v>
      </c>
      <c r="B297" s="616" t="s">
        <v>155</v>
      </c>
      <c r="C297" s="541" t="s">
        <v>186</v>
      </c>
      <c r="D297" s="541" t="s">
        <v>164</v>
      </c>
      <c r="E297" s="283" t="n">
        <v>6122</v>
      </c>
      <c r="F297" s="469" t="s">
        <v>33</v>
      </c>
      <c r="G297" s="578"/>
      <c r="H297" s="544" t="n">
        <v>871422.3</v>
      </c>
      <c r="I297" s="544"/>
      <c r="J297" s="544"/>
      <c r="K297" s="544" t="n">
        <f aca="false">'C.admin et fonctionnel 2020'!I381</f>
        <v>871422.3</v>
      </c>
      <c r="L297" s="544" t="n">
        <f aca="false">'C.admin et fonctionnel 2020'!J381</f>
        <v>0</v>
      </c>
      <c r="M297" s="544" t="n">
        <f aca="false">'C.admin et fonctionnel 2020'!K381</f>
        <v>871422.3</v>
      </c>
      <c r="N297" s="544" t="e">
        <f aca="false">#REF!</f>
        <v>#REF!</v>
      </c>
      <c r="O297" s="545" t="n">
        <f aca="false">M297-K297</f>
        <v>0</v>
      </c>
    </row>
    <row r="298" customFormat="false" ht="30" hidden="true" customHeight="true" outlineLevel="0" collapsed="false">
      <c r="A298" s="546" t="n">
        <v>1</v>
      </c>
      <c r="B298" s="616" t="s">
        <v>155</v>
      </c>
      <c r="C298" s="541" t="s">
        <v>186</v>
      </c>
      <c r="D298" s="541" t="s">
        <v>164</v>
      </c>
      <c r="E298" s="537" t="s">
        <v>72</v>
      </c>
      <c r="F298" s="578"/>
      <c r="G298" s="564" t="n">
        <f aca="false">SUBTOTAL(109,G291:G297)</f>
        <v>0</v>
      </c>
      <c r="H298" s="564" t="n">
        <f aca="false">SUBTOTAL(109,H291:H297)</f>
        <v>0</v>
      </c>
      <c r="I298" s="564" t="n">
        <f aca="false">SUBTOTAL(109,I291:I297)</f>
        <v>0</v>
      </c>
      <c r="J298" s="564" t="n">
        <f aca="false">SUBTOTAL(109,J291:J297)</f>
        <v>0</v>
      </c>
      <c r="K298" s="564" t="n">
        <f aca="false">SUBTOTAL(109,K291:K297)</f>
        <v>0</v>
      </c>
      <c r="L298" s="564" t="n">
        <f aca="false">SUBTOTAL(109,L291:L297)</f>
        <v>0</v>
      </c>
      <c r="M298" s="564" t="n">
        <f aca="false">SUBTOTAL(109,M291:M297)</f>
        <v>0</v>
      </c>
      <c r="N298" s="564" t="n">
        <f aca="false">SUBTOTAL(109,N291:N297)</f>
        <v>0</v>
      </c>
      <c r="O298" s="545" t="n">
        <f aca="false">M298-K298</f>
        <v>0</v>
      </c>
    </row>
    <row r="299" customFormat="false" ht="30" hidden="true" customHeight="true" outlineLevel="0" collapsed="false">
      <c r="A299" s="546" t="n">
        <v>1</v>
      </c>
      <c r="B299" s="616" t="s">
        <v>155</v>
      </c>
      <c r="C299" s="541" t="s">
        <v>188</v>
      </c>
      <c r="D299" s="541" t="s">
        <v>158</v>
      </c>
      <c r="E299" s="537" t="s">
        <v>189</v>
      </c>
      <c r="F299" s="578"/>
      <c r="G299" s="578"/>
      <c r="H299" s="544"/>
      <c r="I299" s="544"/>
      <c r="J299" s="544"/>
      <c r="K299" s="597"/>
      <c r="L299" s="547"/>
      <c r="M299" s="496"/>
      <c r="N299" s="496"/>
      <c r="O299" s="545" t="n">
        <f aca="false">M299-K299</f>
        <v>0</v>
      </c>
    </row>
    <row r="300" customFormat="false" ht="30" hidden="true" customHeight="true" outlineLevel="0" collapsed="false">
      <c r="A300" s="546" t="n">
        <v>1</v>
      </c>
      <c r="B300" s="616" t="s">
        <v>155</v>
      </c>
      <c r="C300" s="541" t="s">
        <v>188</v>
      </c>
      <c r="D300" s="541" t="s">
        <v>158</v>
      </c>
      <c r="E300" s="283" t="n">
        <v>6611</v>
      </c>
      <c r="F300" s="484" t="s">
        <v>17</v>
      </c>
      <c r="G300" s="578" t="n">
        <v>11</v>
      </c>
      <c r="H300" s="544" t="n">
        <v>21589587.48</v>
      </c>
      <c r="I300" s="544" t="n">
        <v>28475729.12</v>
      </c>
      <c r="J300" s="544" t="n">
        <v>25924392.33</v>
      </c>
      <c r="K300" s="544" t="n">
        <f aca="false">'C.admin et fonctionnel 2020'!I384</f>
        <v>28891339</v>
      </c>
      <c r="L300" s="544" t="n">
        <f aca="false">'C.admin et fonctionnel 2020'!J384</f>
        <v>26826992.04</v>
      </c>
      <c r="M300" s="544" t="n">
        <f aca="false">'C.admin et fonctionnel 2020'!K384</f>
        <v>29370360</v>
      </c>
      <c r="N300" s="544" t="e">
        <f aca="false">#REF!</f>
        <v>#REF!</v>
      </c>
      <c r="O300" s="545" t="n">
        <f aca="false">M300-K300</f>
        <v>479021</v>
      </c>
    </row>
    <row r="301" customFormat="false" ht="30" hidden="true" customHeight="true" outlineLevel="0" collapsed="false">
      <c r="A301" s="546" t="n">
        <v>1</v>
      </c>
      <c r="B301" s="616" t="s">
        <v>155</v>
      </c>
      <c r="C301" s="541" t="s">
        <v>188</v>
      </c>
      <c r="D301" s="541" t="s">
        <v>158</v>
      </c>
      <c r="E301" s="283" t="n">
        <v>6621</v>
      </c>
      <c r="F301" s="484" t="s">
        <v>18</v>
      </c>
      <c r="G301" s="485"/>
      <c r="H301" s="544" t="n">
        <v>4559991.96</v>
      </c>
      <c r="I301" s="486"/>
      <c r="J301" s="486"/>
      <c r="K301" s="544" t="n">
        <f aca="false">'C.admin et fonctionnel 2020'!I385</f>
        <v>0</v>
      </c>
      <c r="L301" s="547"/>
      <c r="M301" s="496"/>
      <c r="N301" s="496"/>
      <c r="O301" s="545" t="n">
        <f aca="false">M301-K301</f>
        <v>0</v>
      </c>
    </row>
    <row r="302" customFormat="false" ht="30" hidden="true" customHeight="true" outlineLevel="0" collapsed="false">
      <c r="A302" s="546" t="n">
        <v>1</v>
      </c>
      <c r="B302" s="616" t="s">
        <v>155</v>
      </c>
      <c r="C302" s="541" t="s">
        <v>188</v>
      </c>
      <c r="D302" s="541" t="s">
        <v>158</v>
      </c>
      <c r="E302" s="283" t="n">
        <v>6641</v>
      </c>
      <c r="F302" s="484" t="s">
        <v>80</v>
      </c>
      <c r="G302" s="485"/>
      <c r="H302" s="544" t="n">
        <v>2741760</v>
      </c>
      <c r="I302" s="486"/>
      <c r="J302" s="486"/>
      <c r="K302" s="544" t="n">
        <f aca="false">'C.admin et fonctionnel 2020'!I386</f>
        <v>0</v>
      </c>
      <c r="L302" s="547"/>
      <c r="M302" s="496"/>
      <c r="N302" s="496"/>
      <c r="O302" s="545" t="n">
        <f aca="false">M302-K302</f>
        <v>0</v>
      </c>
    </row>
    <row r="303" customFormat="false" ht="30" hidden="true" customHeight="true" outlineLevel="0" collapsed="false">
      <c r="A303" s="546" t="n">
        <v>1</v>
      </c>
      <c r="B303" s="616" t="s">
        <v>155</v>
      </c>
      <c r="C303" s="541" t="s">
        <v>188</v>
      </c>
      <c r="D303" s="541" t="s">
        <v>158</v>
      </c>
      <c r="E303" s="283" t="n">
        <v>6642</v>
      </c>
      <c r="F303" s="484" t="s">
        <v>81</v>
      </c>
      <c r="G303" s="485"/>
      <c r="H303" s="544"/>
      <c r="I303" s="486"/>
      <c r="J303" s="486"/>
      <c r="K303" s="544" t="n">
        <f aca="false">'C.admin et fonctionnel 2020'!I387</f>
        <v>0</v>
      </c>
      <c r="L303" s="547"/>
      <c r="M303" s="496"/>
      <c r="N303" s="496"/>
      <c r="O303" s="545" t="n">
        <f aca="false">M303-K303</f>
        <v>0</v>
      </c>
    </row>
    <row r="304" customFormat="false" ht="30" hidden="true" customHeight="true" outlineLevel="0" collapsed="false">
      <c r="A304" s="546" t="n">
        <v>1</v>
      </c>
      <c r="B304" s="616" t="s">
        <v>155</v>
      </c>
      <c r="C304" s="541" t="s">
        <v>188</v>
      </c>
      <c r="D304" s="541" t="s">
        <v>158</v>
      </c>
      <c r="E304" s="283" t="n">
        <v>60100</v>
      </c>
      <c r="F304" s="484" t="s">
        <v>99</v>
      </c>
      <c r="G304" s="578"/>
      <c r="H304" s="544" t="n">
        <v>1000000</v>
      </c>
      <c r="I304" s="544"/>
      <c r="J304" s="544"/>
      <c r="K304" s="544" t="n">
        <f aca="false">'C.admin et fonctionnel 2020'!I388</f>
        <v>1000000</v>
      </c>
      <c r="L304" s="544" t="n">
        <f aca="false">'C.admin et fonctionnel 2020'!J388</f>
        <v>0</v>
      </c>
      <c r="M304" s="544" t="n">
        <f aca="false">'C.admin et fonctionnel 2020'!K388</f>
        <v>1000000</v>
      </c>
      <c r="N304" s="544" t="e">
        <f aca="false">#REF!</f>
        <v>#REF!</v>
      </c>
      <c r="O304" s="545" t="n">
        <f aca="false">M304-K304</f>
        <v>0</v>
      </c>
    </row>
    <row r="305" customFormat="false" ht="30" hidden="true" customHeight="true" outlineLevel="0" collapsed="false">
      <c r="A305" s="546" t="n">
        <v>1</v>
      </c>
      <c r="B305" s="616" t="s">
        <v>155</v>
      </c>
      <c r="C305" s="541" t="s">
        <v>188</v>
      </c>
      <c r="D305" s="541" t="s">
        <v>158</v>
      </c>
      <c r="E305" s="283" t="n">
        <v>6122</v>
      </c>
      <c r="F305" s="469" t="s">
        <v>33</v>
      </c>
      <c r="G305" s="578"/>
      <c r="H305" s="544" t="n">
        <v>1000000</v>
      </c>
      <c r="I305" s="544"/>
      <c r="J305" s="544"/>
      <c r="K305" s="544" t="n">
        <f aca="false">'C.admin et fonctionnel 2020'!I389</f>
        <v>1000000</v>
      </c>
      <c r="L305" s="544" t="n">
        <f aca="false">'C.admin et fonctionnel 2020'!J389</f>
        <v>0</v>
      </c>
      <c r="M305" s="544" t="n">
        <f aca="false">'C.admin et fonctionnel 2020'!K389</f>
        <v>0</v>
      </c>
      <c r="N305" s="544" t="e">
        <f aca="false">#REF!</f>
        <v>#REF!</v>
      </c>
      <c r="O305" s="545" t="n">
        <f aca="false">M305-K305</f>
        <v>-1000000</v>
      </c>
    </row>
    <row r="306" customFormat="false" ht="30" hidden="true" customHeight="true" outlineLevel="0" collapsed="false">
      <c r="A306" s="546" t="n">
        <v>1</v>
      </c>
      <c r="B306" s="616" t="s">
        <v>155</v>
      </c>
      <c r="C306" s="541" t="s">
        <v>188</v>
      </c>
      <c r="D306" s="541" t="s">
        <v>158</v>
      </c>
      <c r="E306" s="283" t="n">
        <v>6173</v>
      </c>
      <c r="F306" s="484" t="s">
        <v>75</v>
      </c>
      <c r="G306" s="578"/>
      <c r="H306" s="544" t="n">
        <v>858400</v>
      </c>
      <c r="I306" s="544"/>
      <c r="J306" s="544"/>
      <c r="K306" s="544" t="n">
        <f aca="false">'C.admin et fonctionnel 2020'!I390</f>
        <v>858400</v>
      </c>
      <c r="L306" s="544" t="n">
        <f aca="false">'C.admin et fonctionnel 2020'!J390</f>
        <v>0</v>
      </c>
      <c r="M306" s="544" t="n">
        <f aca="false">'C.admin et fonctionnel 2020'!K390</f>
        <v>858400</v>
      </c>
      <c r="N306" s="544" t="e">
        <f aca="false">#REF!</f>
        <v>#REF!</v>
      </c>
      <c r="O306" s="545" t="n">
        <f aca="false">M306-K306</f>
        <v>0</v>
      </c>
    </row>
    <row r="307" customFormat="false" ht="30" hidden="true" customHeight="true" outlineLevel="0" collapsed="false">
      <c r="A307" s="546" t="n">
        <v>1</v>
      </c>
      <c r="B307" s="616" t="s">
        <v>155</v>
      </c>
      <c r="C307" s="541" t="s">
        <v>188</v>
      </c>
      <c r="D307" s="541" t="s">
        <v>158</v>
      </c>
      <c r="E307" s="283" t="n">
        <v>6175</v>
      </c>
      <c r="F307" s="482" t="s">
        <v>167</v>
      </c>
      <c r="G307" s="483"/>
      <c r="H307" s="544"/>
      <c r="I307" s="544"/>
      <c r="J307" s="544"/>
      <c r="K307" s="544" t="n">
        <f aca="false">'C.admin et fonctionnel 2020'!I391</f>
        <v>0</v>
      </c>
      <c r="L307" s="544" t="n">
        <f aca="false">'C.admin et fonctionnel 2020'!J391</f>
        <v>0</v>
      </c>
      <c r="M307" s="544" t="n">
        <f aca="false">'C.admin et fonctionnel 2020'!K391</f>
        <v>0</v>
      </c>
      <c r="N307" s="544" t="e">
        <f aca="false">#REF!</f>
        <v>#REF!</v>
      </c>
      <c r="O307" s="545" t="n">
        <f aca="false">M307-K307</f>
        <v>0</v>
      </c>
    </row>
    <row r="308" customFormat="false" ht="30" hidden="true" customHeight="true" outlineLevel="0" collapsed="false">
      <c r="A308" s="546" t="n">
        <v>1</v>
      </c>
      <c r="B308" s="616" t="s">
        <v>155</v>
      </c>
      <c r="C308" s="541" t="s">
        <v>188</v>
      </c>
      <c r="D308" s="541" t="s">
        <v>158</v>
      </c>
      <c r="E308" s="537" t="s">
        <v>72</v>
      </c>
      <c r="F308" s="578"/>
      <c r="G308" s="564" t="n">
        <f aca="false">SUBTOTAL(109,G300:G307)</f>
        <v>0</v>
      </c>
      <c r="H308" s="564" t="n">
        <f aca="false">SUBTOTAL(109,H300:H307)</f>
        <v>0</v>
      </c>
      <c r="I308" s="564" t="n">
        <f aca="false">SUBTOTAL(109,I300:I307)</f>
        <v>0</v>
      </c>
      <c r="J308" s="564" t="n">
        <f aca="false">SUBTOTAL(109,J300:J307)</f>
        <v>0</v>
      </c>
      <c r="K308" s="564" t="n">
        <f aca="false">SUBTOTAL(109,K300:K307)</f>
        <v>0</v>
      </c>
      <c r="L308" s="564" t="n">
        <f aca="false">SUBTOTAL(109,L300:L307)</f>
        <v>0</v>
      </c>
      <c r="M308" s="564" t="n">
        <f aca="false">SUBTOTAL(109,M300:M307)</f>
        <v>0</v>
      </c>
      <c r="N308" s="564" t="n">
        <f aca="false">SUBTOTAL(109,N300:N307)</f>
        <v>0</v>
      </c>
      <c r="O308" s="545" t="n">
        <f aca="false">M308-K308</f>
        <v>0</v>
      </c>
    </row>
    <row r="309" customFormat="false" ht="30" hidden="true" customHeight="true" outlineLevel="0" collapsed="false">
      <c r="A309" s="546" t="n">
        <v>1</v>
      </c>
      <c r="B309" s="616" t="s">
        <v>155</v>
      </c>
      <c r="C309" s="541" t="s">
        <v>190</v>
      </c>
      <c r="D309" s="541" t="s">
        <v>178</v>
      </c>
      <c r="E309" s="606" t="s">
        <v>191</v>
      </c>
      <c r="F309" s="578"/>
      <c r="G309" s="578"/>
      <c r="H309" s="544"/>
      <c r="I309" s="544"/>
      <c r="J309" s="544"/>
      <c r="K309" s="597"/>
      <c r="L309" s="547"/>
      <c r="M309" s="496"/>
      <c r="N309" s="496"/>
      <c r="O309" s="545" t="n">
        <f aca="false">M309-K309</f>
        <v>0</v>
      </c>
    </row>
    <row r="310" customFormat="false" ht="30" hidden="true" customHeight="true" outlineLevel="0" collapsed="false">
      <c r="A310" s="546" t="n">
        <v>1</v>
      </c>
      <c r="B310" s="616" t="s">
        <v>155</v>
      </c>
      <c r="C310" s="541" t="s">
        <v>190</v>
      </c>
      <c r="D310" s="541" t="s">
        <v>178</v>
      </c>
      <c r="E310" s="283" t="n">
        <v>60100</v>
      </c>
      <c r="F310" s="484" t="s">
        <v>99</v>
      </c>
      <c r="G310" s="578"/>
      <c r="H310" s="544" t="n">
        <v>1500000</v>
      </c>
      <c r="I310" s="544"/>
      <c r="J310" s="544"/>
      <c r="K310" s="544" t="n">
        <f aca="false">'C.admin et fonctionnel 2020'!I394</f>
        <v>1500000</v>
      </c>
      <c r="L310" s="544" t="n">
        <f aca="false">'C.admin et fonctionnel 2020'!J394</f>
        <v>0</v>
      </c>
      <c r="M310" s="604" t="n">
        <f aca="false">'C.admin et fonctionnel 2020'!K394</f>
        <v>1500000</v>
      </c>
      <c r="N310" s="604" t="e">
        <f aca="false">#REF!</f>
        <v>#REF!</v>
      </c>
      <c r="O310" s="545" t="n">
        <f aca="false">M310-K310</f>
        <v>0</v>
      </c>
    </row>
    <row r="311" customFormat="false" ht="30" hidden="true" customHeight="true" outlineLevel="0" collapsed="false">
      <c r="A311" s="546" t="n">
        <v>1</v>
      </c>
      <c r="B311" s="616" t="s">
        <v>155</v>
      </c>
      <c r="C311" s="541" t="s">
        <v>190</v>
      </c>
      <c r="D311" s="541" t="s">
        <v>178</v>
      </c>
      <c r="E311" s="283" t="n">
        <v>6112</v>
      </c>
      <c r="F311" s="484" t="s">
        <v>32</v>
      </c>
      <c r="G311" s="578"/>
      <c r="H311" s="544"/>
      <c r="I311" s="544"/>
      <c r="J311" s="544"/>
      <c r="K311" s="544" t="n">
        <f aca="false">'C.admin et fonctionnel 2020'!I395</f>
        <v>0</v>
      </c>
      <c r="L311" s="544" t="n">
        <f aca="false">'C.admin et fonctionnel 2020'!J395</f>
        <v>0</v>
      </c>
      <c r="M311" s="544" t="n">
        <f aca="false">'C.admin et fonctionnel 2020'!K395</f>
        <v>0</v>
      </c>
      <c r="N311" s="544" t="e">
        <f aca="false">#REF!</f>
        <v>#REF!</v>
      </c>
      <c r="O311" s="545" t="n">
        <f aca="false">M311-K311</f>
        <v>0</v>
      </c>
    </row>
    <row r="312" customFormat="false" ht="30" hidden="true" customHeight="true" outlineLevel="0" collapsed="false">
      <c r="A312" s="546" t="n">
        <v>1</v>
      </c>
      <c r="B312" s="616" t="s">
        <v>155</v>
      </c>
      <c r="C312" s="541" t="s">
        <v>190</v>
      </c>
      <c r="D312" s="541" t="s">
        <v>178</v>
      </c>
      <c r="E312" s="283" t="n">
        <v>6122</v>
      </c>
      <c r="F312" s="469" t="s">
        <v>33</v>
      </c>
      <c r="G312" s="578"/>
      <c r="H312" s="544" t="n">
        <v>888300</v>
      </c>
      <c r="I312" s="544"/>
      <c r="J312" s="544"/>
      <c r="K312" s="544" t="n">
        <f aca="false">'C.admin et fonctionnel 2020'!I396</f>
        <v>888300</v>
      </c>
      <c r="L312" s="544" t="n">
        <f aca="false">'C.admin et fonctionnel 2020'!J396</f>
        <v>0</v>
      </c>
      <c r="M312" s="544" t="n">
        <f aca="false">'C.admin et fonctionnel 2020'!K396</f>
        <v>888300</v>
      </c>
      <c r="N312" s="544" t="e">
        <f aca="false">#REF!</f>
        <v>#REF!</v>
      </c>
      <c r="O312" s="545" t="n">
        <f aca="false">M312-K312</f>
        <v>0</v>
      </c>
    </row>
    <row r="313" customFormat="false" ht="30" hidden="true" customHeight="true" outlineLevel="0" collapsed="false">
      <c r="A313" s="546" t="n">
        <v>1</v>
      </c>
      <c r="B313" s="616" t="s">
        <v>155</v>
      </c>
      <c r="C313" s="541" t="s">
        <v>190</v>
      </c>
      <c r="D313" s="541" t="s">
        <v>178</v>
      </c>
      <c r="E313" s="541" t="s">
        <v>72</v>
      </c>
      <c r="F313" s="484"/>
      <c r="G313" s="578"/>
      <c r="H313" s="564" t="n">
        <f aca="false">SUBTOTAL(109,H310:H312)</f>
        <v>0</v>
      </c>
      <c r="I313" s="564" t="n">
        <f aca="false">SUBTOTAL(109,I310:I312)</f>
        <v>0</v>
      </c>
      <c r="J313" s="564" t="n">
        <f aca="false">SUBTOTAL(109,J310:J312)</f>
        <v>0</v>
      </c>
      <c r="K313" s="564" t="n">
        <f aca="false">SUBTOTAL(109,K310:K312)</f>
        <v>0</v>
      </c>
      <c r="L313" s="564" t="n">
        <f aca="false">SUBTOTAL(109,L310:L312)</f>
        <v>0</v>
      </c>
      <c r="M313" s="564" t="n">
        <f aca="false">SUBTOTAL(109,M310:M312)</f>
        <v>0</v>
      </c>
      <c r="N313" s="564" t="n">
        <f aca="false">SUBTOTAL(109,N310:N312)</f>
        <v>0</v>
      </c>
      <c r="O313" s="545" t="n">
        <f aca="false">M313-K313</f>
        <v>0</v>
      </c>
    </row>
    <row r="314" customFormat="false" ht="30" hidden="true" customHeight="true" outlineLevel="0" collapsed="false">
      <c r="A314" s="546" t="n">
        <v>1</v>
      </c>
      <c r="B314" s="616" t="s">
        <v>155</v>
      </c>
      <c r="C314" s="541" t="s">
        <v>192</v>
      </c>
      <c r="D314" s="541" t="s">
        <v>193</v>
      </c>
      <c r="E314" s="541" t="s">
        <v>1025</v>
      </c>
      <c r="F314" s="578"/>
      <c r="G314" s="578"/>
      <c r="H314" s="544"/>
      <c r="I314" s="544"/>
      <c r="J314" s="544"/>
      <c r="K314" s="597"/>
      <c r="L314" s="547"/>
      <c r="M314" s="496"/>
      <c r="N314" s="496"/>
      <c r="O314" s="545" t="n">
        <f aca="false">M314-K314</f>
        <v>0</v>
      </c>
    </row>
    <row r="315" customFormat="false" ht="30" hidden="true" customHeight="true" outlineLevel="0" collapsed="false">
      <c r="A315" s="546" t="n">
        <v>1</v>
      </c>
      <c r="B315" s="616" t="s">
        <v>155</v>
      </c>
      <c r="C315" s="541" t="s">
        <v>192</v>
      </c>
      <c r="D315" s="541" t="s">
        <v>193</v>
      </c>
      <c r="E315" s="283" t="n">
        <v>6311</v>
      </c>
      <c r="F315" s="482" t="s">
        <v>195</v>
      </c>
      <c r="G315" s="483"/>
      <c r="H315" s="544" t="n">
        <v>139498629</v>
      </c>
      <c r="I315" s="544" t="n">
        <v>45000000</v>
      </c>
      <c r="J315" s="544" t="n">
        <v>45000000</v>
      </c>
      <c r="K315" s="544" t="n">
        <f aca="false">'C.admin et fonctionnel 2020'!I399</f>
        <v>139498629</v>
      </c>
      <c r="L315" s="544" t="n">
        <f aca="false">'C.admin et fonctionnel 2020'!J399</f>
        <v>139498628</v>
      </c>
      <c r="M315" s="544" t="n">
        <f aca="false">'C.admin et fonctionnel 2020'!K399</f>
        <v>139498628</v>
      </c>
      <c r="N315" s="544" t="e">
        <f aca="false">#REF!</f>
        <v>#REF!</v>
      </c>
      <c r="O315" s="545" t="n">
        <f aca="false">M315-K315</f>
        <v>-1</v>
      </c>
    </row>
    <row r="316" customFormat="false" ht="30" hidden="true" customHeight="true" outlineLevel="0" collapsed="false">
      <c r="A316" s="546" t="n">
        <v>1</v>
      </c>
      <c r="B316" s="616" t="s">
        <v>155</v>
      </c>
      <c r="C316" s="541" t="s">
        <v>192</v>
      </c>
      <c r="D316" s="541" t="s">
        <v>193</v>
      </c>
      <c r="E316" s="283" t="n">
        <v>6312</v>
      </c>
      <c r="F316" s="484" t="s">
        <v>196</v>
      </c>
      <c r="G316" s="578"/>
      <c r="H316" s="544" t="n">
        <v>558601296</v>
      </c>
      <c r="I316" s="544" t="n">
        <v>514521070</v>
      </c>
      <c r="J316" s="544" t="n">
        <f aca="false">519478337</f>
        <v>519478337</v>
      </c>
      <c r="K316" s="544" t="n">
        <f aca="false">'C.admin et fonctionnel 2020'!I400</f>
        <v>558601296</v>
      </c>
      <c r="L316" s="544" t="n">
        <f aca="false">'C.admin et fonctionnel 2020'!J400</f>
        <v>543344513</v>
      </c>
      <c r="M316" s="544" t="n">
        <f aca="false">'C.admin et fonctionnel 2020'!K400</f>
        <v>558601296</v>
      </c>
      <c r="N316" s="544" t="e">
        <f aca="false">#REF!</f>
        <v>#REF!</v>
      </c>
      <c r="O316" s="545" t="n">
        <f aca="false">M316-K316</f>
        <v>0</v>
      </c>
    </row>
    <row r="317" customFormat="false" ht="30" hidden="true" customHeight="true" outlineLevel="0" collapsed="false">
      <c r="A317" s="546" t="n">
        <v>1</v>
      </c>
      <c r="B317" s="616" t="s">
        <v>155</v>
      </c>
      <c r="C317" s="541" t="s">
        <v>192</v>
      </c>
      <c r="D317" s="541" t="s">
        <v>193</v>
      </c>
      <c r="E317" s="283" t="n">
        <v>6313</v>
      </c>
      <c r="F317" s="482" t="s">
        <v>197</v>
      </c>
      <c r="G317" s="483"/>
      <c r="H317" s="544" t="n">
        <v>120000000</v>
      </c>
      <c r="I317" s="544" t="n">
        <v>120000000</v>
      </c>
      <c r="J317" s="544" t="n">
        <v>90000000</v>
      </c>
      <c r="K317" s="544" t="n">
        <f aca="false">'C.admin et fonctionnel 2020'!I401</f>
        <v>120000000</v>
      </c>
      <c r="L317" s="544" t="n">
        <f aca="false">'C.admin et fonctionnel 2020'!J401</f>
        <v>120000000</v>
      </c>
      <c r="M317" s="544" t="n">
        <f aca="false">'C.admin et fonctionnel 2020'!K401</f>
        <v>180000000</v>
      </c>
      <c r="N317" s="544" t="e">
        <f aca="false">#REF!</f>
        <v>#REF!</v>
      </c>
      <c r="O317" s="545" t="n">
        <f aca="false">M317-K317</f>
        <v>60000000</v>
      </c>
    </row>
    <row r="318" customFormat="false" ht="30" hidden="true" customHeight="true" outlineLevel="0" collapsed="false">
      <c r="A318" s="546" t="n">
        <v>1</v>
      </c>
      <c r="B318" s="540" t="s">
        <v>155</v>
      </c>
      <c r="C318" s="541" t="s">
        <v>192</v>
      </c>
      <c r="D318" s="541" t="s">
        <v>193</v>
      </c>
      <c r="E318" s="283" t="n">
        <v>2163</v>
      </c>
      <c r="F318" s="484" t="s">
        <v>198</v>
      </c>
      <c r="G318" s="485"/>
      <c r="H318" s="544"/>
      <c r="I318" s="486"/>
      <c r="J318" s="486"/>
      <c r="K318" s="544" t="n">
        <f aca="false">'C.admin et fonctionnel 2020'!I402</f>
        <v>0</v>
      </c>
      <c r="L318" s="544" t="n">
        <f aca="false">'C.admin et fonctionnel 2020'!J402</f>
        <v>0</v>
      </c>
      <c r="M318" s="544" t="n">
        <f aca="false">'C.admin et fonctionnel 2020'!K402</f>
        <v>0</v>
      </c>
      <c r="N318" s="544" t="e">
        <f aca="false">#REF!</f>
        <v>#REF!</v>
      </c>
      <c r="O318" s="545" t="n">
        <f aca="false">M318-K318</f>
        <v>0</v>
      </c>
    </row>
    <row r="319" customFormat="false" ht="30" hidden="true" customHeight="true" outlineLevel="0" collapsed="false">
      <c r="A319" s="546" t="n">
        <v>1</v>
      </c>
      <c r="B319" s="616" t="s">
        <v>155</v>
      </c>
      <c r="C319" s="541" t="s">
        <v>192</v>
      </c>
      <c r="D319" s="541" t="s">
        <v>193</v>
      </c>
      <c r="E319" s="541" t="s">
        <v>72</v>
      </c>
      <c r="F319" s="578"/>
      <c r="G319" s="578"/>
      <c r="H319" s="564" t="n">
        <f aca="false">SUBTOTAL(109,H315:H318)</f>
        <v>0</v>
      </c>
      <c r="I319" s="564" t="n">
        <f aca="false">SUBTOTAL(109,I315:I318)</f>
        <v>0</v>
      </c>
      <c r="J319" s="564" t="n">
        <f aca="false">SUBTOTAL(109,J315:J318)</f>
        <v>0</v>
      </c>
      <c r="K319" s="564" t="n">
        <f aca="false">SUBTOTAL(109,K315:K318)</f>
        <v>0</v>
      </c>
      <c r="L319" s="564" t="n">
        <f aca="false">SUBTOTAL(109,L315:L318)</f>
        <v>0</v>
      </c>
      <c r="M319" s="564" t="n">
        <f aca="false">SUBTOTAL(109,M315:M318)</f>
        <v>0</v>
      </c>
      <c r="N319" s="564" t="n">
        <f aca="false">SUBTOTAL(109,N315:N318)</f>
        <v>0</v>
      </c>
      <c r="O319" s="545" t="n">
        <f aca="false">M319-K319</f>
        <v>0</v>
      </c>
    </row>
    <row r="320" customFormat="false" ht="30" hidden="true" customHeight="true" outlineLevel="0" collapsed="false">
      <c r="A320" s="546" t="n">
        <v>1</v>
      </c>
      <c r="B320" s="616" t="s">
        <v>155</v>
      </c>
      <c r="C320" s="541" t="s">
        <v>199</v>
      </c>
      <c r="D320" s="541" t="s">
        <v>193</v>
      </c>
      <c r="E320" s="541" t="s">
        <v>200</v>
      </c>
      <c r="F320" s="578"/>
      <c r="G320" s="578"/>
      <c r="H320" s="544"/>
      <c r="I320" s="544"/>
      <c r="J320" s="544"/>
      <c r="K320" s="597"/>
      <c r="L320" s="547"/>
      <c r="M320" s="496"/>
      <c r="N320" s="496"/>
      <c r="O320" s="545" t="n">
        <f aca="false">M320-K320</f>
        <v>0</v>
      </c>
    </row>
    <row r="321" customFormat="false" ht="30" hidden="true" customHeight="true" outlineLevel="0" collapsed="false">
      <c r="A321" s="546" t="n">
        <v>1</v>
      </c>
      <c r="B321" s="616" t="s">
        <v>155</v>
      </c>
      <c r="C321" s="541" t="s">
        <v>199</v>
      </c>
      <c r="D321" s="541" t="s">
        <v>193</v>
      </c>
      <c r="E321" s="283" t="n">
        <v>6311</v>
      </c>
      <c r="F321" s="482" t="s">
        <v>195</v>
      </c>
      <c r="G321" s="483"/>
      <c r="H321" s="544" t="n">
        <v>12000000</v>
      </c>
      <c r="I321" s="544" t="n">
        <v>4500000</v>
      </c>
      <c r="J321" s="544"/>
      <c r="K321" s="544" t="n">
        <f aca="false">'C.admin et fonctionnel 2020'!I405</f>
        <v>12000000</v>
      </c>
      <c r="L321" s="544" t="n">
        <f aca="false">'C.admin et fonctionnel 2020'!J405</f>
        <v>12000000</v>
      </c>
      <c r="M321" s="544" t="n">
        <f aca="false">'C.admin et fonctionnel 2020'!K405</f>
        <v>12000000</v>
      </c>
      <c r="N321" s="544" t="e">
        <f aca="false">#REF!</f>
        <v>#REF!</v>
      </c>
      <c r="O321" s="545" t="n">
        <f aca="false">M321-K321</f>
        <v>0</v>
      </c>
    </row>
    <row r="322" customFormat="false" ht="30" hidden="true" customHeight="true" outlineLevel="0" collapsed="false">
      <c r="A322" s="546" t="n">
        <v>1</v>
      </c>
      <c r="B322" s="616" t="s">
        <v>155</v>
      </c>
      <c r="C322" s="541" t="s">
        <v>199</v>
      </c>
      <c r="D322" s="541" t="s">
        <v>193</v>
      </c>
      <c r="E322" s="283" t="n">
        <v>6312</v>
      </c>
      <c r="F322" s="484" t="s">
        <v>201</v>
      </c>
      <c r="G322" s="578"/>
      <c r="H322" s="544" t="n">
        <v>295947144</v>
      </c>
      <c r="I322" s="544" t="n">
        <v>359461459</v>
      </c>
      <c r="J322" s="544" t="n">
        <v>259791944.44</v>
      </c>
      <c r="K322" s="544" t="n">
        <f aca="false">'C.admin et fonctionnel 2020'!I406</f>
        <v>295947144</v>
      </c>
      <c r="L322" s="544" t="n">
        <f aca="false">'C.admin et fonctionnel 2020'!J406</f>
        <v>73986786</v>
      </c>
      <c r="M322" s="544" t="n">
        <f aca="false">'C.admin et fonctionnel 2020'!K406</f>
        <v>295947144</v>
      </c>
      <c r="N322" s="544" t="e">
        <f aca="false">#REF!</f>
        <v>#REF!</v>
      </c>
      <c r="O322" s="545" t="n">
        <f aca="false">M322-K322</f>
        <v>0</v>
      </c>
    </row>
    <row r="323" customFormat="false" ht="30" hidden="true" customHeight="true" outlineLevel="0" collapsed="false">
      <c r="A323" s="546" t="n">
        <v>1</v>
      </c>
      <c r="B323" s="616" t="s">
        <v>155</v>
      </c>
      <c r="C323" s="541" t="s">
        <v>199</v>
      </c>
      <c r="D323" s="541" t="s">
        <v>193</v>
      </c>
      <c r="E323" s="541" t="s">
        <v>72</v>
      </c>
      <c r="F323" s="578"/>
      <c r="G323" s="578"/>
      <c r="H323" s="564" t="n">
        <f aca="false">SUBTOTAL(109,H321:H322)</f>
        <v>0</v>
      </c>
      <c r="I323" s="564" t="n">
        <f aca="false">SUBTOTAL(109,I321:I322)</f>
        <v>0</v>
      </c>
      <c r="J323" s="564" t="n">
        <f aca="false">SUBTOTAL(109,J321:J322)</f>
        <v>0</v>
      </c>
      <c r="K323" s="564" t="n">
        <f aca="false">SUBTOTAL(109,K321:K322)</f>
        <v>0</v>
      </c>
      <c r="L323" s="564" t="n">
        <f aca="false">SUBTOTAL(109,L321:L322)</f>
        <v>0</v>
      </c>
      <c r="M323" s="564" t="n">
        <f aca="false">SUBTOTAL(109,M321:M322)</f>
        <v>0</v>
      </c>
      <c r="N323" s="564" t="n">
        <f aca="false">SUBTOTAL(109,N321:N322)</f>
        <v>0</v>
      </c>
      <c r="O323" s="545" t="n">
        <f aca="false">M323-K323</f>
        <v>0</v>
      </c>
    </row>
    <row r="324" customFormat="false" ht="30" hidden="true" customHeight="true" outlineLevel="0" collapsed="false">
      <c r="A324" s="546" t="n">
        <v>1</v>
      </c>
      <c r="B324" s="616" t="s">
        <v>155</v>
      </c>
      <c r="C324" s="541" t="s">
        <v>202</v>
      </c>
      <c r="D324" s="541" t="s">
        <v>193</v>
      </c>
      <c r="E324" s="541" t="s">
        <v>203</v>
      </c>
      <c r="F324" s="578"/>
      <c r="G324" s="578"/>
      <c r="H324" s="544"/>
      <c r="I324" s="544"/>
      <c r="J324" s="544"/>
      <c r="K324" s="597"/>
      <c r="L324" s="547"/>
      <c r="M324" s="496"/>
      <c r="N324" s="496"/>
      <c r="O324" s="545" t="n">
        <f aca="false">M324-K324</f>
        <v>0</v>
      </c>
    </row>
    <row r="325" customFormat="false" ht="30" hidden="true" customHeight="true" outlineLevel="0" collapsed="false">
      <c r="A325" s="546" t="n">
        <v>1</v>
      </c>
      <c r="B325" s="616" t="s">
        <v>155</v>
      </c>
      <c r="C325" s="541" t="s">
        <v>202</v>
      </c>
      <c r="D325" s="541" t="s">
        <v>193</v>
      </c>
      <c r="E325" s="283" t="n">
        <v>6311</v>
      </c>
      <c r="F325" s="482" t="s">
        <v>195</v>
      </c>
      <c r="G325" s="483"/>
      <c r="H325" s="544" t="n">
        <v>10000000</v>
      </c>
      <c r="I325" s="544" t="n">
        <v>3750000</v>
      </c>
      <c r="J325" s="544"/>
      <c r="K325" s="544" t="n">
        <f aca="false">'C.admin et fonctionnel 2020'!I409</f>
        <v>10000000</v>
      </c>
      <c r="L325" s="544" t="n">
        <f aca="false">'C.admin et fonctionnel 2020'!J409</f>
        <v>10000000</v>
      </c>
      <c r="M325" s="544" t="n">
        <f aca="false">'C.admin et fonctionnel 2020'!K409</f>
        <v>10000000</v>
      </c>
      <c r="N325" s="544" t="e">
        <f aca="false">#REF!</f>
        <v>#REF!</v>
      </c>
      <c r="O325" s="545" t="n">
        <f aca="false">M325-K325</f>
        <v>0</v>
      </c>
    </row>
    <row r="326" customFormat="false" ht="30" hidden="true" customHeight="true" outlineLevel="0" collapsed="false">
      <c r="A326" s="546" t="n">
        <v>1</v>
      </c>
      <c r="B326" s="616" t="s">
        <v>155</v>
      </c>
      <c r="C326" s="541" t="s">
        <v>202</v>
      </c>
      <c r="D326" s="541" t="s">
        <v>193</v>
      </c>
      <c r="E326" s="283" t="n">
        <v>6312</v>
      </c>
      <c r="F326" s="484" t="s">
        <v>201</v>
      </c>
      <c r="G326" s="578"/>
      <c r="H326" s="544" t="n">
        <v>128216772</v>
      </c>
      <c r="I326" s="544" t="n">
        <v>116976659</v>
      </c>
      <c r="J326" s="544" t="n">
        <v>106447970.88</v>
      </c>
      <c r="K326" s="544" t="n">
        <f aca="false">'C.admin et fonctionnel 2020'!I410</f>
        <v>128216772</v>
      </c>
      <c r="L326" s="544" t="n">
        <f aca="false">'C.admin et fonctionnel 2020'!J410</f>
        <v>32054193</v>
      </c>
      <c r="M326" s="544" t="n">
        <f aca="false">'C.admin et fonctionnel 2020'!K410</f>
        <v>128216772</v>
      </c>
      <c r="N326" s="544" t="e">
        <f aca="false">#REF!</f>
        <v>#REF!</v>
      </c>
      <c r="O326" s="545" t="n">
        <f aca="false">M326-K326</f>
        <v>0</v>
      </c>
    </row>
    <row r="327" customFormat="false" ht="30" hidden="true" customHeight="true" outlineLevel="0" collapsed="false">
      <c r="A327" s="546" t="n">
        <v>1</v>
      </c>
      <c r="B327" s="616" t="s">
        <v>155</v>
      </c>
      <c r="C327" s="541" t="s">
        <v>202</v>
      </c>
      <c r="D327" s="541" t="s">
        <v>193</v>
      </c>
      <c r="E327" s="541" t="s">
        <v>72</v>
      </c>
      <c r="F327" s="578"/>
      <c r="G327" s="578"/>
      <c r="H327" s="564" t="n">
        <f aca="false">SUBTOTAL(109,H325:H326)</f>
        <v>0</v>
      </c>
      <c r="I327" s="564" t="n">
        <f aca="false">SUBTOTAL(109,I325:I326)</f>
        <v>0</v>
      </c>
      <c r="J327" s="564" t="n">
        <f aca="false">SUBTOTAL(109,J325:J326)</f>
        <v>0</v>
      </c>
      <c r="K327" s="564" t="n">
        <f aca="false">SUBTOTAL(109,K325:K326)</f>
        <v>0</v>
      </c>
      <c r="L327" s="564" t="n">
        <f aca="false">SUBTOTAL(109,L325:L326)</f>
        <v>0</v>
      </c>
      <c r="M327" s="564" t="n">
        <f aca="false">SUBTOTAL(109,M325:M326)</f>
        <v>0</v>
      </c>
      <c r="N327" s="564" t="n">
        <f aca="false">SUBTOTAL(109,N325:N326)</f>
        <v>0</v>
      </c>
      <c r="O327" s="545" t="n">
        <f aca="false">M327-K327</f>
        <v>0</v>
      </c>
    </row>
    <row r="328" customFormat="false" ht="30" hidden="true" customHeight="true" outlineLevel="0" collapsed="false">
      <c r="A328" s="546" t="n">
        <v>1</v>
      </c>
      <c r="B328" s="616" t="s">
        <v>155</v>
      </c>
      <c r="C328" s="541" t="s">
        <v>204</v>
      </c>
      <c r="D328" s="541" t="s">
        <v>193</v>
      </c>
      <c r="E328" s="606" t="s">
        <v>205</v>
      </c>
      <c r="F328" s="485"/>
      <c r="G328" s="485"/>
      <c r="H328" s="564"/>
      <c r="I328" s="486"/>
      <c r="J328" s="486"/>
      <c r="K328" s="597"/>
      <c r="L328" s="547"/>
      <c r="M328" s="496"/>
      <c r="N328" s="496"/>
      <c r="O328" s="545" t="n">
        <f aca="false">M328-K328</f>
        <v>0</v>
      </c>
    </row>
    <row r="329" customFormat="false" ht="30" hidden="true" customHeight="true" outlineLevel="0" collapsed="false">
      <c r="A329" s="546" t="n">
        <v>1</v>
      </c>
      <c r="B329" s="616" t="s">
        <v>155</v>
      </c>
      <c r="C329" s="541" t="s">
        <v>204</v>
      </c>
      <c r="D329" s="541" t="s">
        <v>193</v>
      </c>
      <c r="E329" s="283" t="n">
        <v>6311</v>
      </c>
      <c r="F329" s="482" t="s">
        <v>195</v>
      </c>
      <c r="G329" s="485"/>
      <c r="H329" s="544" t="n">
        <v>60000000</v>
      </c>
      <c r="I329" s="486"/>
      <c r="J329" s="486"/>
      <c r="K329" s="544" t="n">
        <f aca="false">'C.admin et fonctionnel 2020'!I413</f>
        <v>60000000</v>
      </c>
      <c r="L329" s="544" t="n">
        <f aca="false">'C.admin et fonctionnel 2020'!J413</f>
        <v>60000000</v>
      </c>
      <c r="M329" s="544" t="n">
        <f aca="false">'C.admin et fonctionnel 2020'!K413</f>
        <v>60000000</v>
      </c>
      <c r="N329" s="544" t="e">
        <f aca="false">#REF!</f>
        <v>#REF!</v>
      </c>
      <c r="O329" s="545" t="n">
        <f aca="false">M329-K329</f>
        <v>0</v>
      </c>
    </row>
    <row r="330" customFormat="false" ht="30" hidden="true" customHeight="true" outlineLevel="0" collapsed="false">
      <c r="A330" s="546" t="n">
        <v>1</v>
      </c>
      <c r="B330" s="616" t="s">
        <v>155</v>
      </c>
      <c r="C330" s="541" t="s">
        <v>204</v>
      </c>
      <c r="D330" s="541" t="s">
        <v>193</v>
      </c>
      <c r="E330" s="283" t="n">
        <v>6312</v>
      </c>
      <c r="F330" s="484" t="s">
        <v>201</v>
      </c>
      <c r="G330" s="485"/>
      <c r="H330" s="544" t="n">
        <v>300000000</v>
      </c>
      <c r="I330" s="486"/>
      <c r="J330" s="544" t="n">
        <v>2194133.72</v>
      </c>
      <c r="K330" s="544" t="n">
        <f aca="false">'C.admin et fonctionnel 2020'!I414</f>
        <v>200000000</v>
      </c>
      <c r="L330" s="544" t="n">
        <f aca="false">'C.admin et fonctionnel 2020'!J414</f>
        <v>75000000</v>
      </c>
      <c r="M330" s="544" t="n">
        <f aca="false">'C.admin et fonctionnel 2020'!K414</f>
        <v>200000000</v>
      </c>
      <c r="N330" s="544" t="e">
        <f aca="false">#REF!</f>
        <v>#REF!</v>
      </c>
      <c r="O330" s="545" t="n">
        <f aca="false">M330-K330</f>
        <v>0</v>
      </c>
    </row>
    <row r="331" customFormat="false" ht="30" hidden="true" customHeight="true" outlineLevel="0" collapsed="false">
      <c r="A331" s="546" t="n">
        <v>1</v>
      </c>
      <c r="B331" s="616" t="s">
        <v>155</v>
      </c>
      <c r="C331" s="541" t="s">
        <v>204</v>
      </c>
      <c r="D331" s="541" t="s">
        <v>193</v>
      </c>
      <c r="E331" s="283" t="n">
        <v>2163</v>
      </c>
      <c r="F331" s="289" t="s">
        <v>198</v>
      </c>
      <c r="G331" s="485"/>
      <c r="H331" s="544" t="n">
        <v>150000000</v>
      </c>
      <c r="I331" s="486"/>
      <c r="J331" s="486"/>
      <c r="K331" s="544" t="n">
        <f aca="false">'C.admin et fonctionnel 2020'!I415</f>
        <v>0</v>
      </c>
      <c r="L331" s="544" t="n">
        <f aca="false">'C.admin et fonctionnel 2020'!J415</f>
        <v>84743372</v>
      </c>
      <c r="M331" s="544" t="n">
        <f aca="false">'C.admin et fonctionnel 2020'!K415</f>
        <v>0</v>
      </c>
      <c r="N331" s="544" t="e">
        <f aca="false">#REF!</f>
        <v>#REF!</v>
      </c>
      <c r="O331" s="545" t="n">
        <f aca="false">M331-K331</f>
        <v>0</v>
      </c>
    </row>
    <row r="332" customFormat="false" ht="30" hidden="true" customHeight="true" outlineLevel="0" collapsed="false">
      <c r="A332" s="546" t="n">
        <v>1</v>
      </c>
      <c r="B332" s="616" t="s">
        <v>155</v>
      </c>
      <c r="C332" s="541" t="s">
        <v>204</v>
      </c>
      <c r="D332" s="541" t="s">
        <v>193</v>
      </c>
      <c r="E332" s="541" t="s">
        <v>72</v>
      </c>
      <c r="F332" s="485"/>
      <c r="G332" s="485"/>
      <c r="H332" s="564" t="n">
        <f aca="false">SUM(H329:H331)</f>
        <v>510000000</v>
      </c>
      <c r="I332" s="564" t="n">
        <f aca="false">SUM(I329:I331)</f>
        <v>0</v>
      </c>
      <c r="J332" s="564" t="n">
        <f aca="false">SUM(J329:J331)</f>
        <v>2194133.72</v>
      </c>
      <c r="K332" s="564" t="n">
        <f aca="false">SUM(K329:K331)</f>
        <v>260000000</v>
      </c>
      <c r="L332" s="564" t="n">
        <f aca="false">SUM(L329:L331)</f>
        <v>219743372</v>
      </c>
      <c r="M332" s="564" t="n">
        <f aca="false">SUM(M329:M331)</f>
        <v>260000000</v>
      </c>
      <c r="N332" s="564" t="e">
        <f aca="false">SUM(N329:N331)</f>
        <v>#REF!</v>
      </c>
      <c r="O332" s="545" t="n">
        <f aca="false">M332-K332</f>
        <v>0</v>
      </c>
    </row>
    <row r="333" customFormat="false" ht="30" hidden="true" customHeight="true" outlineLevel="0" collapsed="false">
      <c r="A333" s="546" t="n">
        <v>1</v>
      </c>
      <c r="B333" s="616" t="s">
        <v>155</v>
      </c>
      <c r="C333" s="541" t="s">
        <v>206</v>
      </c>
      <c r="D333" s="541" t="s">
        <v>193</v>
      </c>
      <c r="E333" s="541" t="s">
        <v>207</v>
      </c>
      <c r="F333" s="485"/>
      <c r="G333" s="485"/>
      <c r="H333" s="564"/>
      <c r="I333" s="486"/>
      <c r="J333" s="486"/>
      <c r="K333" s="597"/>
      <c r="L333" s="547"/>
      <c r="M333" s="496"/>
      <c r="N333" s="496"/>
      <c r="O333" s="545" t="n">
        <f aca="false">M333-K333</f>
        <v>0</v>
      </c>
    </row>
    <row r="334" customFormat="false" ht="30" hidden="true" customHeight="true" outlineLevel="0" collapsed="false">
      <c r="A334" s="546" t="n">
        <v>1</v>
      </c>
      <c r="B334" s="616" t="s">
        <v>155</v>
      </c>
      <c r="C334" s="541" t="s">
        <v>206</v>
      </c>
      <c r="D334" s="541" t="s">
        <v>193</v>
      </c>
      <c r="E334" s="283" t="n">
        <v>6311</v>
      </c>
      <c r="F334" s="482" t="s">
        <v>208</v>
      </c>
      <c r="G334" s="485"/>
      <c r="H334" s="544" t="n">
        <v>10000000</v>
      </c>
      <c r="I334" s="486" t="n">
        <v>2250000</v>
      </c>
      <c r="J334" s="544" t="n">
        <v>1500000</v>
      </c>
      <c r="K334" s="544" t="n">
        <f aca="false">'C.admin et fonctionnel 2020'!I418</f>
        <v>10000000</v>
      </c>
      <c r="L334" s="544" t="n">
        <f aca="false">'C.admin et fonctionnel 2020'!J418</f>
        <v>10000000</v>
      </c>
      <c r="M334" s="544" t="n">
        <f aca="false">'C.admin et fonctionnel 2020'!K418</f>
        <v>10000000</v>
      </c>
      <c r="N334" s="544" t="e">
        <f aca="false">#REF!</f>
        <v>#REF!</v>
      </c>
      <c r="O334" s="545" t="n">
        <f aca="false">M334-K334</f>
        <v>0</v>
      </c>
    </row>
    <row r="335" customFormat="false" ht="30" hidden="true" customHeight="true" outlineLevel="0" collapsed="false">
      <c r="A335" s="546" t="n">
        <v>1</v>
      </c>
      <c r="B335" s="616" t="s">
        <v>155</v>
      </c>
      <c r="C335" s="541" t="s">
        <v>206</v>
      </c>
      <c r="D335" s="541" t="s">
        <v>193</v>
      </c>
      <c r="E335" s="283" t="n">
        <v>6312</v>
      </c>
      <c r="F335" s="484" t="s">
        <v>209</v>
      </c>
      <c r="G335" s="485"/>
      <c r="H335" s="544" t="n">
        <v>142000000</v>
      </c>
      <c r="I335" s="486"/>
      <c r="J335" s="544" t="n">
        <v>8367566.02</v>
      </c>
      <c r="K335" s="544" t="n">
        <f aca="false">'C.admin et fonctionnel 2020'!I419</f>
        <v>140000000</v>
      </c>
      <c r="L335" s="544" t="n">
        <f aca="false">'C.admin et fonctionnel 2020'!J419</f>
        <v>35500000</v>
      </c>
      <c r="M335" s="544" t="n">
        <f aca="false">'C.admin et fonctionnel 2020'!K419</f>
        <v>140000000</v>
      </c>
      <c r="N335" s="544" t="e">
        <f aca="false">#REF!</f>
        <v>#REF!</v>
      </c>
      <c r="O335" s="545" t="n">
        <f aca="false">M335-K335</f>
        <v>0</v>
      </c>
    </row>
    <row r="336" customFormat="false" ht="30" hidden="true" customHeight="true" outlineLevel="0" collapsed="false">
      <c r="A336" s="546" t="n">
        <v>1</v>
      </c>
      <c r="B336" s="616" t="s">
        <v>155</v>
      </c>
      <c r="C336" s="541" t="s">
        <v>206</v>
      </c>
      <c r="D336" s="541" t="s">
        <v>193</v>
      </c>
      <c r="E336" s="541" t="s">
        <v>72</v>
      </c>
      <c r="F336" s="485"/>
      <c r="G336" s="485"/>
      <c r="H336" s="564" t="n">
        <f aca="false">SUM(H334:H335)</f>
        <v>152000000</v>
      </c>
      <c r="I336" s="564" t="n">
        <f aca="false">SUM(I334:I335)</f>
        <v>2250000</v>
      </c>
      <c r="J336" s="564" t="n">
        <f aca="false">SUM(J334:J335)</f>
        <v>9867566.02</v>
      </c>
      <c r="K336" s="564" t="n">
        <f aca="false">SUM(K334:K335)</f>
        <v>150000000</v>
      </c>
      <c r="L336" s="564" t="n">
        <f aca="false">SUM(L334:L335)</f>
        <v>45500000</v>
      </c>
      <c r="M336" s="564" t="n">
        <f aca="false">SUM(M334:M335)</f>
        <v>150000000</v>
      </c>
      <c r="N336" s="564" t="e">
        <f aca="false">SUM(N334:N335)</f>
        <v>#REF!</v>
      </c>
      <c r="O336" s="545" t="n">
        <f aca="false">M336-K336</f>
        <v>0</v>
      </c>
    </row>
    <row r="337" customFormat="false" ht="30" hidden="true" customHeight="true" outlineLevel="0" collapsed="false">
      <c r="A337" s="546" t="n">
        <v>1</v>
      </c>
      <c r="B337" s="616" t="s">
        <v>155</v>
      </c>
      <c r="C337" s="541" t="s">
        <v>210</v>
      </c>
      <c r="D337" s="541" t="s">
        <v>178</v>
      </c>
      <c r="E337" s="541" t="s">
        <v>211</v>
      </c>
      <c r="F337" s="578"/>
      <c r="G337" s="578"/>
      <c r="H337" s="544"/>
      <c r="I337" s="544"/>
      <c r="J337" s="544"/>
      <c r="K337" s="597"/>
      <c r="L337" s="547"/>
      <c r="M337" s="496"/>
      <c r="N337" s="496"/>
      <c r="O337" s="545" t="n">
        <f aca="false">M337-K337</f>
        <v>0</v>
      </c>
    </row>
    <row r="338" customFormat="false" ht="30" hidden="true" customHeight="true" outlineLevel="0" collapsed="false">
      <c r="A338" s="546" t="n">
        <v>1</v>
      </c>
      <c r="B338" s="616" t="s">
        <v>155</v>
      </c>
      <c r="C338" s="541" t="s">
        <v>210</v>
      </c>
      <c r="D338" s="541" t="s">
        <v>178</v>
      </c>
      <c r="E338" s="283" t="n">
        <v>6314</v>
      </c>
      <c r="F338" s="484" t="s">
        <v>212</v>
      </c>
      <c r="G338" s="578"/>
      <c r="H338" s="544" t="n">
        <v>35000000</v>
      </c>
      <c r="I338" s="544" t="n">
        <v>26250000</v>
      </c>
      <c r="J338" s="544"/>
      <c r="K338" s="544" t="n">
        <f aca="false">'C.admin et fonctionnel 2020'!I422</f>
        <v>35000000</v>
      </c>
      <c r="L338" s="544" t="n">
        <f aca="false">'C.admin et fonctionnel 2020'!J422</f>
        <v>7000000</v>
      </c>
      <c r="M338" s="544" t="n">
        <f aca="false">'C.admin et fonctionnel 2020'!K422</f>
        <v>35000000</v>
      </c>
      <c r="N338" s="544" t="e">
        <f aca="false">#REF!</f>
        <v>#REF!</v>
      </c>
      <c r="O338" s="545" t="n">
        <f aca="false">M338-K338</f>
        <v>0</v>
      </c>
    </row>
    <row r="339" customFormat="false" ht="30" hidden="true" customHeight="true" outlineLevel="0" collapsed="false">
      <c r="A339" s="546" t="n">
        <v>1</v>
      </c>
      <c r="B339" s="616" t="s">
        <v>155</v>
      </c>
      <c r="C339" s="541" t="s">
        <v>210</v>
      </c>
      <c r="D339" s="541" t="s">
        <v>178</v>
      </c>
      <c r="E339" s="541" t="s">
        <v>72</v>
      </c>
      <c r="F339" s="578"/>
      <c r="G339" s="578"/>
      <c r="H339" s="564" t="n">
        <f aca="false">SUBTOTAL(109,H338:H338)</f>
        <v>0</v>
      </c>
      <c r="I339" s="564" t="n">
        <f aca="false">SUBTOTAL(109,I338:I338)</f>
        <v>0</v>
      </c>
      <c r="J339" s="564" t="n">
        <f aca="false">SUBTOTAL(109,J338:J338)</f>
        <v>0</v>
      </c>
      <c r="K339" s="564" t="n">
        <f aca="false">SUBTOTAL(109,K338:K338)</f>
        <v>0</v>
      </c>
      <c r="L339" s="564" t="n">
        <f aca="false">SUBTOTAL(109,L338:L338)</f>
        <v>0</v>
      </c>
      <c r="M339" s="564" t="n">
        <f aca="false">SUBTOTAL(109,M338:M338)</f>
        <v>0</v>
      </c>
      <c r="N339" s="564" t="n">
        <f aca="false">SUBTOTAL(109,N338:N338)</f>
        <v>0</v>
      </c>
      <c r="O339" s="545" t="n">
        <f aca="false">M339-K339</f>
        <v>0</v>
      </c>
    </row>
    <row r="340" customFormat="false" ht="30" hidden="true" customHeight="true" outlineLevel="0" collapsed="false">
      <c r="A340" s="546" t="n">
        <v>1</v>
      </c>
      <c r="B340" s="616" t="s">
        <v>155</v>
      </c>
      <c r="C340" s="541" t="s">
        <v>213</v>
      </c>
      <c r="D340" s="541" t="s">
        <v>178</v>
      </c>
      <c r="E340" s="606" t="s">
        <v>214</v>
      </c>
      <c r="F340" s="578"/>
      <c r="G340" s="578"/>
      <c r="H340" s="544"/>
      <c r="I340" s="544"/>
      <c r="J340" s="544"/>
      <c r="K340" s="597"/>
      <c r="L340" s="547"/>
      <c r="M340" s="496"/>
      <c r="N340" s="496"/>
      <c r="O340" s="545" t="n">
        <f aca="false">M340-K340</f>
        <v>0</v>
      </c>
      <c r="X340" s="518" t="s">
        <v>233</v>
      </c>
    </row>
    <row r="341" customFormat="false" ht="30" hidden="true" customHeight="true" outlineLevel="0" collapsed="false">
      <c r="A341" s="546" t="n">
        <v>1</v>
      </c>
      <c r="B341" s="616" t="s">
        <v>155</v>
      </c>
      <c r="C341" s="541" t="s">
        <v>213</v>
      </c>
      <c r="D341" s="541" t="s">
        <v>178</v>
      </c>
      <c r="E341" s="283" t="n">
        <v>6314</v>
      </c>
      <c r="F341" s="484" t="s">
        <v>196</v>
      </c>
      <c r="G341" s="578"/>
      <c r="H341" s="544" t="n">
        <v>20000000</v>
      </c>
      <c r="I341" s="544" t="n">
        <v>15000000</v>
      </c>
      <c r="J341" s="544" t="n">
        <v>10000000</v>
      </c>
      <c r="K341" s="544" t="n">
        <f aca="false">'C.admin et fonctionnel 2020'!I425</f>
        <v>210000000</v>
      </c>
      <c r="L341" s="544" t="n">
        <f aca="false">'C.admin et fonctionnel 2020'!J425</f>
        <v>4000000</v>
      </c>
      <c r="M341" s="544" t="n">
        <f aca="false">'C.admin et fonctionnel 2020'!K425</f>
        <v>210000000</v>
      </c>
      <c r="N341" s="544" t="e">
        <f aca="false">#REF!</f>
        <v>#REF!</v>
      </c>
      <c r="O341" s="545" t="n">
        <f aca="false">M341-K341</f>
        <v>0</v>
      </c>
    </row>
    <row r="342" customFormat="false" ht="30" hidden="true" customHeight="true" outlineLevel="0" collapsed="false">
      <c r="A342" s="546" t="n">
        <v>1</v>
      </c>
      <c r="B342" s="616" t="s">
        <v>155</v>
      </c>
      <c r="C342" s="541" t="s">
        <v>213</v>
      </c>
      <c r="D342" s="541" t="s">
        <v>178</v>
      </c>
      <c r="E342" s="541" t="s">
        <v>72</v>
      </c>
      <c r="F342" s="578"/>
      <c r="G342" s="578"/>
      <c r="H342" s="564" t="n">
        <f aca="false">SUBTOTAL(109,H341:H341)</f>
        <v>0</v>
      </c>
      <c r="I342" s="564" t="n">
        <f aca="false">SUBTOTAL(109,I341:I341)</f>
        <v>0</v>
      </c>
      <c r="J342" s="564" t="n">
        <f aca="false">SUBTOTAL(109,J341:J341)</f>
        <v>0</v>
      </c>
      <c r="K342" s="564" t="n">
        <f aca="false">SUBTOTAL(109,K341:K341)</f>
        <v>0</v>
      </c>
      <c r="L342" s="564" t="n">
        <f aca="false">SUBTOTAL(109,L341:L341)</f>
        <v>0</v>
      </c>
      <c r="M342" s="564" t="n">
        <f aca="false">SUBTOTAL(109,M341:M341)</f>
        <v>0</v>
      </c>
      <c r="N342" s="564" t="n">
        <f aca="false">SUBTOTAL(109,N341:N341)</f>
        <v>0</v>
      </c>
      <c r="O342" s="545" t="n">
        <f aca="false">M342-K342</f>
        <v>0</v>
      </c>
    </row>
    <row r="343" customFormat="false" ht="30" hidden="true" customHeight="true" outlineLevel="0" collapsed="false">
      <c r="A343" s="546" t="n">
        <v>1</v>
      </c>
      <c r="B343" s="616" t="s">
        <v>155</v>
      </c>
      <c r="C343" s="541" t="s">
        <v>215</v>
      </c>
      <c r="D343" s="541" t="s">
        <v>178</v>
      </c>
      <c r="E343" s="541" t="s">
        <v>216</v>
      </c>
      <c r="F343" s="578"/>
      <c r="G343" s="578"/>
      <c r="H343" s="544"/>
      <c r="I343" s="544"/>
      <c r="J343" s="544"/>
      <c r="K343" s="597"/>
      <c r="L343" s="496"/>
      <c r="M343" s="496"/>
      <c r="N343" s="496"/>
      <c r="O343" s="545" t="n">
        <f aca="false">M343-K343</f>
        <v>0</v>
      </c>
    </row>
    <row r="344" customFormat="false" ht="30" hidden="true" customHeight="true" outlineLevel="0" collapsed="false">
      <c r="A344" s="546" t="n">
        <v>1</v>
      </c>
      <c r="B344" s="616" t="s">
        <v>155</v>
      </c>
      <c r="C344" s="541" t="s">
        <v>215</v>
      </c>
      <c r="D344" s="541" t="s">
        <v>178</v>
      </c>
      <c r="E344" s="283" t="n">
        <v>6314</v>
      </c>
      <c r="F344" s="484" t="s">
        <v>196</v>
      </c>
      <c r="G344" s="578"/>
      <c r="H344" s="544" t="n">
        <v>5833640</v>
      </c>
      <c r="I344" s="544" t="n">
        <v>4375230</v>
      </c>
      <c r="J344" s="544"/>
      <c r="K344" s="544" t="n">
        <f aca="false">'C.admin et fonctionnel 2020'!I428</f>
        <v>5833640</v>
      </c>
      <c r="L344" s="544" t="n">
        <f aca="false">'C.admin et fonctionnel 2020'!J428</f>
        <v>1166728</v>
      </c>
      <c r="M344" s="544" t="n">
        <f aca="false">'C.admin et fonctionnel 2020'!K428</f>
        <v>5833640</v>
      </c>
      <c r="N344" s="544" t="n">
        <f aca="false">'C.admin et fonctionnel 2020'!K455</f>
        <v>69365866</v>
      </c>
      <c r="O344" s="545" t="n">
        <f aca="false">M344-K344</f>
        <v>0</v>
      </c>
    </row>
    <row r="345" customFormat="false" ht="30" hidden="true" customHeight="true" outlineLevel="0" collapsed="false">
      <c r="A345" s="546" t="n">
        <v>1</v>
      </c>
      <c r="B345" s="616" t="s">
        <v>155</v>
      </c>
      <c r="C345" s="541" t="s">
        <v>215</v>
      </c>
      <c r="D345" s="541" t="s">
        <v>178</v>
      </c>
      <c r="E345" s="541" t="s">
        <v>72</v>
      </c>
      <c r="F345" s="578"/>
      <c r="G345" s="578"/>
      <c r="H345" s="564" t="n">
        <f aca="false">SUBTOTAL(109,H344:H344)</f>
        <v>0</v>
      </c>
      <c r="I345" s="564" t="n">
        <f aca="false">SUBTOTAL(109,I344:I344)</f>
        <v>0</v>
      </c>
      <c r="J345" s="564" t="n">
        <f aca="false">SUBTOTAL(109,J344:J344)</f>
        <v>0</v>
      </c>
      <c r="K345" s="564" t="n">
        <f aca="false">SUBTOTAL(109,K344:K344)</f>
        <v>0</v>
      </c>
      <c r="L345" s="564" t="n">
        <f aca="false">SUBTOTAL(109,L344:L344)</f>
        <v>0</v>
      </c>
      <c r="M345" s="564" t="n">
        <f aca="false">SUBTOTAL(109,M344:M344)</f>
        <v>0</v>
      </c>
      <c r="N345" s="564" t="n">
        <f aca="false">SUBTOTAL(109,N344:N344)</f>
        <v>0</v>
      </c>
      <c r="O345" s="545" t="n">
        <f aca="false">M345-K345</f>
        <v>0</v>
      </c>
    </row>
    <row r="346" customFormat="false" ht="30" hidden="true" customHeight="true" outlineLevel="0" collapsed="false">
      <c r="A346" s="546" t="n">
        <v>1</v>
      </c>
      <c r="B346" s="616" t="s">
        <v>155</v>
      </c>
      <c r="C346" s="541" t="s">
        <v>217</v>
      </c>
      <c r="D346" s="541" t="s">
        <v>178</v>
      </c>
      <c r="E346" s="541" t="s">
        <v>218</v>
      </c>
      <c r="F346" s="578"/>
      <c r="G346" s="578"/>
      <c r="H346" s="544"/>
      <c r="I346" s="544"/>
      <c r="J346" s="544"/>
      <c r="K346" s="597"/>
      <c r="L346" s="547"/>
      <c r="M346" s="496"/>
      <c r="N346" s="496"/>
      <c r="O346" s="545" t="n">
        <f aca="false">M346-K346</f>
        <v>0</v>
      </c>
    </row>
    <row r="347" customFormat="false" ht="30" hidden="true" customHeight="true" outlineLevel="0" collapsed="false">
      <c r="A347" s="546" t="n">
        <v>1</v>
      </c>
      <c r="B347" s="616" t="s">
        <v>155</v>
      </c>
      <c r="C347" s="541" t="s">
        <v>217</v>
      </c>
      <c r="D347" s="541" t="s">
        <v>178</v>
      </c>
      <c r="E347" s="283" t="n">
        <v>6314</v>
      </c>
      <c r="F347" s="484" t="s">
        <v>196</v>
      </c>
      <c r="G347" s="578"/>
      <c r="H347" s="544" t="n">
        <v>20000000</v>
      </c>
      <c r="I347" s="544" t="n">
        <v>28500000</v>
      </c>
      <c r="J347" s="544" t="n">
        <v>10000000</v>
      </c>
      <c r="K347" s="544" t="n">
        <f aca="false">'C.admin et fonctionnel 2020'!I431</f>
        <v>20000000</v>
      </c>
      <c r="L347" s="544" t="n">
        <f aca="false">'C.admin et fonctionnel 2020'!J431</f>
        <v>4000000</v>
      </c>
      <c r="M347" s="544" t="n">
        <f aca="false">'C.admin et fonctionnel 2020'!K431</f>
        <v>20000000</v>
      </c>
      <c r="N347" s="544" t="e">
        <f aca="false">#REF!</f>
        <v>#REF!</v>
      </c>
      <c r="O347" s="545" t="n">
        <f aca="false">M347-K347</f>
        <v>0</v>
      </c>
    </row>
    <row r="348" customFormat="false" ht="30" hidden="true" customHeight="true" outlineLevel="0" collapsed="false">
      <c r="A348" s="546" t="n">
        <v>1</v>
      </c>
      <c r="B348" s="616" t="s">
        <v>155</v>
      </c>
      <c r="C348" s="541" t="s">
        <v>217</v>
      </c>
      <c r="D348" s="541" t="s">
        <v>178</v>
      </c>
      <c r="E348" s="541" t="s">
        <v>72</v>
      </c>
      <c r="F348" s="578"/>
      <c r="G348" s="578"/>
      <c r="H348" s="564" t="n">
        <f aca="false">SUBTOTAL(109,H347:H347)</f>
        <v>0</v>
      </c>
      <c r="I348" s="564" t="n">
        <f aca="false">SUBTOTAL(109,I347:I347)</f>
        <v>0</v>
      </c>
      <c r="J348" s="564" t="n">
        <f aca="false">SUBTOTAL(109,J347:J347)</f>
        <v>0</v>
      </c>
      <c r="K348" s="564" t="n">
        <f aca="false">SUBTOTAL(109,K347:K347)</f>
        <v>0</v>
      </c>
      <c r="L348" s="564" t="n">
        <f aca="false">SUBTOTAL(109,L347:L347)</f>
        <v>0</v>
      </c>
      <c r="M348" s="564" t="n">
        <f aca="false">SUBTOTAL(109,M347:M347)</f>
        <v>0</v>
      </c>
      <c r="N348" s="564" t="n">
        <f aca="false">SUBTOTAL(109,N347:N347)</f>
        <v>0</v>
      </c>
      <c r="O348" s="545" t="n">
        <f aca="false">M348-K348</f>
        <v>0</v>
      </c>
    </row>
    <row r="349" customFormat="false" ht="30" hidden="true" customHeight="true" outlineLevel="0" collapsed="false">
      <c r="A349" s="546" t="n">
        <v>1</v>
      </c>
      <c r="B349" s="616" t="s">
        <v>155</v>
      </c>
      <c r="C349" s="541" t="s">
        <v>219</v>
      </c>
      <c r="D349" s="541" t="s">
        <v>178</v>
      </c>
      <c r="E349" s="606" t="s">
        <v>220</v>
      </c>
      <c r="F349" s="485"/>
      <c r="G349" s="485"/>
      <c r="H349" s="564"/>
      <c r="I349" s="486"/>
      <c r="J349" s="486"/>
      <c r="K349" s="597"/>
      <c r="L349" s="547"/>
      <c r="M349" s="496"/>
      <c r="N349" s="496"/>
      <c r="O349" s="545" t="n">
        <f aca="false">M349-K349</f>
        <v>0</v>
      </c>
    </row>
    <row r="350" customFormat="false" ht="30" hidden="true" customHeight="true" outlineLevel="0" collapsed="false">
      <c r="A350" s="546" t="n">
        <v>1</v>
      </c>
      <c r="B350" s="616" t="s">
        <v>155</v>
      </c>
      <c r="C350" s="541" t="s">
        <v>219</v>
      </c>
      <c r="D350" s="541" t="s">
        <v>178</v>
      </c>
      <c r="E350" s="283" t="n">
        <v>6314</v>
      </c>
      <c r="F350" s="484" t="s">
        <v>196</v>
      </c>
      <c r="G350" s="485"/>
      <c r="H350" s="544" t="n">
        <v>20000000</v>
      </c>
      <c r="I350" s="544" t="n">
        <v>10000000</v>
      </c>
      <c r="J350" s="544" t="n">
        <v>10000000</v>
      </c>
      <c r="K350" s="544" t="n">
        <f aca="false">'C.admin et fonctionnel 2020'!I434</f>
        <v>20000000</v>
      </c>
      <c r="L350" s="544" t="n">
        <f aca="false">'C.admin et fonctionnel 2020'!J434</f>
        <v>4000000</v>
      </c>
      <c r="M350" s="544" t="n">
        <f aca="false">'C.admin et fonctionnel 2020'!K434</f>
        <v>20000000</v>
      </c>
      <c r="N350" s="544" t="e">
        <f aca="false">#REF!</f>
        <v>#REF!</v>
      </c>
      <c r="O350" s="545" t="n">
        <f aca="false">M350-K350</f>
        <v>0</v>
      </c>
    </row>
    <row r="351" customFormat="false" ht="30" hidden="true" customHeight="true" outlineLevel="0" collapsed="false">
      <c r="A351" s="546" t="n">
        <v>1</v>
      </c>
      <c r="B351" s="616" t="s">
        <v>155</v>
      </c>
      <c r="C351" s="541" t="s">
        <v>219</v>
      </c>
      <c r="D351" s="541" t="s">
        <v>178</v>
      </c>
      <c r="E351" s="541" t="s">
        <v>72</v>
      </c>
      <c r="F351" s="485"/>
      <c r="G351" s="485"/>
      <c r="H351" s="564" t="n">
        <f aca="false">SUBTOTAL(109,H350:H350)</f>
        <v>0</v>
      </c>
      <c r="I351" s="564" t="n">
        <f aca="false">SUBTOTAL(109,I350:I350)</f>
        <v>0</v>
      </c>
      <c r="J351" s="564" t="n">
        <f aca="false">SUBTOTAL(109,J350:J350)</f>
        <v>0</v>
      </c>
      <c r="K351" s="564" t="n">
        <f aca="false">SUBTOTAL(109,K350:K350)</f>
        <v>0</v>
      </c>
      <c r="L351" s="564" t="n">
        <f aca="false">SUBTOTAL(109,L350:L350)</f>
        <v>0</v>
      </c>
      <c r="M351" s="564" t="n">
        <f aca="false">SUBTOTAL(109,M350:M350)</f>
        <v>0</v>
      </c>
      <c r="N351" s="564" t="n">
        <f aca="false">SUBTOTAL(109,N350:N350)</f>
        <v>0</v>
      </c>
      <c r="O351" s="545" t="n">
        <f aca="false">M351-K351</f>
        <v>0</v>
      </c>
    </row>
    <row r="352" s="620" customFormat="true" ht="30" hidden="true" customHeight="true" outlineLevel="0" collapsed="false">
      <c r="A352" s="617" t="n">
        <v>1</v>
      </c>
      <c r="B352" s="616" t="s">
        <v>155</v>
      </c>
      <c r="C352" s="541" t="s">
        <v>221</v>
      </c>
      <c r="D352" s="541" t="s">
        <v>158</v>
      </c>
      <c r="E352" s="606" t="s">
        <v>222</v>
      </c>
      <c r="F352" s="484"/>
      <c r="G352" s="618"/>
      <c r="H352" s="541"/>
      <c r="I352" s="541"/>
      <c r="J352" s="541"/>
      <c r="K352" s="597"/>
      <c r="L352" s="619"/>
      <c r="M352" s="619"/>
      <c r="N352" s="619"/>
      <c r="O352" s="545" t="n">
        <f aca="false">M352-K352</f>
        <v>0</v>
      </c>
      <c r="P352" s="484"/>
      <c r="Q352" s="618"/>
      <c r="R352" s="541"/>
      <c r="S352" s="541"/>
      <c r="T352" s="577"/>
      <c r="U352" s="484"/>
      <c r="V352" s="618"/>
      <c r="W352" s="541"/>
      <c r="X352" s="541"/>
      <c r="Y352" s="577"/>
      <c r="Z352" s="484"/>
      <c r="AA352" s="618"/>
      <c r="AB352" s="541"/>
      <c r="AC352" s="541"/>
    </row>
    <row r="353" s="620" customFormat="true" ht="30" hidden="true" customHeight="true" outlineLevel="0" collapsed="false">
      <c r="A353" s="617" t="n">
        <v>1</v>
      </c>
      <c r="B353" s="616" t="s">
        <v>155</v>
      </c>
      <c r="C353" s="541" t="s">
        <v>221</v>
      </c>
      <c r="D353" s="541" t="s">
        <v>158</v>
      </c>
      <c r="E353" s="283" t="n">
        <v>2123</v>
      </c>
      <c r="F353" s="484" t="s">
        <v>223</v>
      </c>
      <c r="G353" s="618"/>
      <c r="H353" s="621"/>
      <c r="I353" s="621" t="n">
        <v>19308262</v>
      </c>
      <c r="J353" s="544" t="n">
        <v>8907000</v>
      </c>
      <c r="K353" s="544" t="n">
        <f aca="false">'C.admin et fonctionnel 2020'!I437</f>
        <v>150000000</v>
      </c>
      <c r="L353" s="544" t="n">
        <f aca="false">'C.admin et fonctionnel 2020'!J437</f>
        <v>0</v>
      </c>
      <c r="M353" s="544" t="n">
        <f aca="false">'C.admin et fonctionnel 2020'!K437</f>
        <v>40000000</v>
      </c>
      <c r="N353" s="544" t="e">
        <f aca="false">#REF!</f>
        <v>#REF!</v>
      </c>
      <c r="O353" s="545" t="n">
        <f aca="false">M353-K353</f>
        <v>-110000000</v>
      </c>
      <c r="P353" s="484"/>
      <c r="Q353" s="618"/>
      <c r="R353" s="541"/>
      <c r="S353" s="541"/>
      <c r="T353" s="577"/>
      <c r="U353" s="484"/>
      <c r="V353" s="618"/>
      <c r="W353" s="541"/>
      <c r="X353" s="541"/>
      <c r="Y353" s="577"/>
      <c r="Z353" s="484"/>
      <c r="AA353" s="618"/>
      <c r="AB353" s="541"/>
      <c r="AC353" s="541"/>
    </row>
    <row r="354" customFormat="false" ht="30" hidden="true" customHeight="true" outlineLevel="0" collapsed="false">
      <c r="A354" s="546" t="n">
        <v>1</v>
      </c>
      <c r="B354" s="616" t="s">
        <v>155</v>
      </c>
      <c r="C354" s="541" t="s">
        <v>221</v>
      </c>
      <c r="D354" s="541" t="s">
        <v>158</v>
      </c>
      <c r="E354" s="541" t="s">
        <v>72</v>
      </c>
      <c r="F354" s="578"/>
      <c r="G354" s="578"/>
      <c r="H354" s="564" t="n">
        <f aca="false">SUBTOTAL(109,H353:H353)</f>
        <v>0</v>
      </c>
      <c r="I354" s="564" t="n">
        <f aca="false">SUBTOTAL(109,I353:I353)</f>
        <v>0</v>
      </c>
      <c r="J354" s="564" t="n">
        <f aca="false">SUBTOTAL(109,J353:J353)</f>
        <v>0</v>
      </c>
      <c r="K354" s="564" t="n">
        <f aca="false">SUBTOTAL(109,K353:K353)</f>
        <v>0</v>
      </c>
      <c r="L354" s="564" t="n">
        <f aca="false">SUBTOTAL(109,L353:L353)</f>
        <v>0</v>
      </c>
      <c r="M354" s="564" t="n">
        <f aca="false">SUBTOTAL(109,M353:M353)</f>
        <v>0</v>
      </c>
      <c r="N354" s="564" t="n">
        <f aca="false">SUBTOTAL(109,N353:N353)</f>
        <v>0</v>
      </c>
      <c r="O354" s="545" t="n">
        <f aca="false">M354-K354</f>
        <v>0</v>
      </c>
    </row>
    <row r="355" customFormat="false" ht="30" hidden="true" customHeight="true" outlineLevel="0" collapsed="false">
      <c r="A355" s="546" t="n">
        <v>1</v>
      </c>
      <c r="B355" s="616" t="s">
        <v>155</v>
      </c>
      <c r="C355" s="541" t="s">
        <v>224</v>
      </c>
      <c r="D355" s="541" t="s">
        <v>225</v>
      </c>
      <c r="E355" s="541" t="s">
        <v>226</v>
      </c>
      <c r="F355" s="485"/>
      <c r="G355" s="485"/>
      <c r="H355" s="564"/>
      <c r="I355" s="486"/>
      <c r="J355" s="486"/>
      <c r="K355" s="597"/>
      <c r="L355" s="547"/>
      <c r="M355" s="496"/>
      <c r="N355" s="496"/>
      <c r="O355" s="545" t="n">
        <f aca="false">M355-K355</f>
        <v>0</v>
      </c>
    </row>
    <row r="356" customFormat="false" ht="30" hidden="true" customHeight="true" outlineLevel="0" collapsed="false">
      <c r="A356" s="546" t="n">
        <v>1</v>
      </c>
      <c r="B356" s="616" t="s">
        <v>155</v>
      </c>
      <c r="C356" s="541" t="s">
        <v>224</v>
      </c>
      <c r="D356" s="541" t="s">
        <v>225</v>
      </c>
      <c r="E356" s="283" t="n">
        <v>6311</v>
      </c>
      <c r="F356" s="482" t="s">
        <v>195</v>
      </c>
      <c r="G356" s="485"/>
      <c r="H356" s="544" t="n">
        <v>80000000</v>
      </c>
      <c r="I356" s="486"/>
      <c r="J356" s="486"/>
      <c r="K356" s="544" t="n">
        <f aca="false">'C.admin et fonctionnel 2020'!I440</f>
        <v>40000000</v>
      </c>
      <c r="L356" s="544" t="n">
        <f aca="false">'C.admin et fonctionnel 2020'!J440</f>
        <v>36000000</v>
      </c>
      <c r="M356" s="544" t="n">
        <f aca="false">'C.admin et fonctionnel 2020'!K440</f>
        <v>40000000</v>
      </c>
      <c r="N356" s="544" t="e">
        <f aca="false">#REF!</f>
        <v>#REF!</v>
      </c>
      <c r="O356" s="545" t="n">
        <f aca="false">M356-K356</f>
        <v>0</v>
      </c>
    </row>
    <row r="357" customFormat="false" ht="30" hidden="true" customHeight="true" outlineLevel="0" collapsed="false">
      <c r="A357" s="546" t="n">
        <v>1</v>
      </c>
      <c r="B357" s="616" t="s">
        <v>155</v>
      </c>
      <c r="C357" s="541" t="s">
        <v>224</v>
      </c>
      <c r="D357" s="541" t="s">
        <v>225</v>
      </c>
      <c r="E357" s="541" t="s">
        <v>72</v>
      </c>
      <c r="F357" s="485"/>
      <c r="G357" s="485"/>
      <c r="H357" s="564" t="n">
        <f aca="false">SUM(H356)</f>
        <v>80000000</v>
      </c>
      <c r="I357" s="564" t="n">
        <f aca="false">SUM(I356)</f>
        <v>0</v>
      </c>
      <c r="J357" s="564" t="n">
        <f aca="false">SUM(J356)</f>
        <v>0</v>
      </c>
      <c r="K357" s="564" t="n">
        <f aca="false">SUM(K356)</f>
        <v>40000000</v>
      </c>
      <c r="L357" s="564" t="n">
        <f aca="false">SUM(L356)</f>
        <v>36000000</v>
      </c>
      <c r="M357" s="564" t="n">
        <f aca="false">SUM(M356)</f>
        <v>40000000</v>
      </c>
      <c r="N357" s="564" t="e">
        <f aca="false">SUM(N356)</f>
        <v>#REF!</v>
      </c>
      <c r="O357" s="545" t="n">
        <f aca="false">M357-K357</f>
        <v>0</v>
      </c>
    </row>
    <row r="358" customFormat="false" ht="30" hidden="true" customHeight="true" outlineLevel="0" collapsed="false">
      <c r="A358" s="546" t="n">
        <v>1</v>
      </c>
      <c r="B358" s="616" t="s">
        <v>155</v>
      </c>
      <c r="C358" s="541" t="s">
        <v>227</v>
      </c>
      <c r="D358" s="541" t="s">
        <v>228</v>
      </c>
      <c r="E358" s="606" t="s">
        <v>229</v>
      </c>
      <c r="F358" s="485"/>
      <c r="G358" s="485"/>
      <c r="H358" s="564"/>
      <c r="I358" s="486"/>
      <c r="J358" s="486"/>
      <c r="K358" s="597"/>
      <c r="L358" s="547"/>
      <c r="M358" s="496"/>
      <c r="N358" s="496"/>
      <c r="O358" s="545" t="n">
        <f aca="false">M358-K358</f>
        <v>0</v>
      </c>
    </row>
    <row r="359" customFormat="false" ht="30" hidden="true" customHeight="true" outlineLevel="0" collapsed="false">
      <c r="A359" s="546" t="n">
        <v>1</v>
      </c>
      <c r="B359" s="616" t="s">
        <v>155</v>
      </c>
      <c r="C359" s="541" t="s">
        <v>227</v>
      </c>
      <c r="D359" s="542" t="s">
        <v>228</v>
      </c>
      <c r="E359" s="283" t="n">
        <v>6311</v>
      </c>
      <c r="F359" s="482" t="s">
        <v>195</v>
      </c>
      <c r="G359" s="485"/>
      <c r="H359" s="544" t="n">
        <v>150000000</v>
      </c>
      <c r="I359" s="486"/>
      <c r="J359" s="486"/>
      <c r="K359" s="544" t="n">
        <f aca="false">'C.admin et fonctionnel 2020'!I443</f>
        <v>60000000</v>
      </c>
      <c r="L359" s="544" t="n">
        <f aca="false">'C.admin et fonctionnel 2020'!J443</f>
        <v>105000000</v>
      </c>
      <c r="M359" s="544" t="n">
        <f aca="false">'C.admin et fonctionnel 2020'!K443</f>
        <v>60000000</v>
      </c>
      <c r="N359" s="544" t="e">
        <f aca="false">#REF!</f>
        <v>#REF!</v>
      </c>
      <c r="O359" s="545" t="n">
        <f aca="false">M359-K359</f>
        <v>0</v>
      </c>
    </row>
    <row r="360" customFormat="false" ht="30" hidden="true" customHeight="true" outlineLevel="0" collapsed="false">
      <c r="A360" s="546" t="n">
        <v>1</v>
      </c>
      <c r="B360" s="616" t="s">
        <v>155</v>
      </c>
      <c r="C360" s="541" t="s">
        <v>227</v>
      </c>
      <c r="D360" s="542" t="s">
        <v>228</v>
      </c>
      <c r="E360" s="283" t="n">
        <v>6312</v>
      </c>
      <c r="F360" s="484" t="s">
        <v>196</v>
      </c>
      <c r="G360" s="485"/>
      <c r="H360" s="544" t="n">
        <v>102000000</v>
      </c>
      <c r="I360" s="486"/>
      <c r="J360" s="486"/>
      <c r="K360" s="544" t="n">
        <f aca="false">'C.admin et fonctionnel 2020'!I444</f>
        <v>72000000</v>
      </c>
      <c r="L360" s="544" t="n">
        <f aca="false">'C.admin et fonctionnel 2020'!J444</f>
        <v>25500000</v>
      </c>
      <c r="M360" s="544" t="n">
        <f aca="false">'C.admin et fonctionnel 2020'!K444</f>
        <v>50346760</v>
      </c>
      <c r="N360" s="544" t="e">
        <f aca="false">#REF!</f>
        <v>#REF!</v>
      </c>
      <c r="O360" s="545" t="n">
        <f aca="false">M360-K360</f>
        <v>-21653240</v>
      </c>
    </row>
    <row r="361" customFormat="false" ht="30" hidden="true" customHeight="true" outlineLevel="0" collapsed="false">
      <c r="A361" s="546" t="n">
        <v>1</v>
      </c>
      <c r="B361" s="616" t="s">
        <v>155</v>
      </c>
      <c r="C361" s="541" t="s">
        <v>227</v>
      </c>
      <c r="D361" s="542" t="s">
        <v>228</v>
      </c>
      <c r="E361" s="283" t="n">
        <v>6432</v>
      </c>
      <c r="F361" s="289" t="s">
        <v>47</v>
      </c>
      <c r="G361" s="485"/>
      <c r="H361" s="544" t="n">
        <v>40000000</v>
      </c>
      <c r="I361" s="486"/>
      <c r="J361" s="486"/>
      <c r="K361" s="544" t="n">
        <f aca="false">'C.admin et fonctionnel 2020'!I445</f>
        <v>50346760</v>
      </c>
      <c r="L361" s="544" t="n">
        <f aca="false">'C.admin et fonctionnel 2020'!J445</f>
        <v>37661865</v>
      </c>
      <c r="M361" s="544" t="n">
        <f aca="false">'C.admin et fonctionnel 2020'!K445</f>
        <v>50346760</v>
      </c>
      <c r="N361" s="544" t="e">
        <f aca="false">#REF!</f>
        <v>#REF!</v>
      </c>
      <c r="O361" s="545" t="n">
        <f aca="false">M361-K361</f>
        <v>0</v>
      </c>
    </row>
    <row r="362" customFormat="false" ht="30" hidden="true" customHeight="true" outlineLevel="0" collapsed="false">
      <c r="A362" s="546" t="n">
        <v>1</v>
      </c>
      <c r="B362" s="616" t="s">
        <v>155</v>
      </c>
      <c r="C362" s="541" t="s">
        <v>227</v>
      </c>
      <c r="D362" s="541" t="s">
        <v>228</v>
      </c>
      <c r="E362" s="541" t="s">
        <v>230</v>
      </c>
      <c r="F362" s="485"/>
      <c r="G362" s="485"/>
      <c r="H362" s="564" t="n">
        <f aca="false">SUM(H359:H361)</f>
        <v>292000000</v>
      </c>
      <c r="I362" s="564" t="n">
        <f aca="false">SUM(I359:I361)</f>
        <v>0</v>
      </c>
      <c r="J362" s="564" t="n">
        <f aca="false">SUM(J359:J361)</f>
        <v>0</v>
      </c>
      <c r="K362" s="564" t="n">
        <f aca="false">SUM(K359:K361)</f>
        <v>182346760</v>
      </c>
      <c r="L362" s="564" t="n">
        <f aca="false">SUM(L359:L361)</f>
        <v>168161865</v>
      </c>
      <c r="M362" s="564" t="n">
        <f aca="false">SUM(M359:M361)</f>
        <v>160693520</v>
      </c>
      <c r="N362" s="564" t="e">
        <f aca="false">SUM(N359:N361)</f>
        <v>#REF!</v>
      </c>
      <c r="O362" s="545" t="n">
        <f aca="false">M362-K362</f>
        <v>-21653240</v>
      </c>
    </row>
    <row r="363" customFormat="false" ht="30" hidden="true" customHeight="true" outlineLevel="0" collapsed="false">
      <c r="A363" s="546" t="n">
        <v>1</v>
      </c>
      <c r="B363" s="616" t="s">
        <v>155</v>
      </c>
      <c r="C363" s="541" t="s">
        <v>231</v>
      </c>
      <c r="D363" s="541" t="s">
        <v>228</v>
      </c>
      <c r="E363" s="606" t="s">
        <v>232</v>
      </c>
      <c r="F363" s="485"/>
      <c r="G363" s="485"/>
      <c r="H363" s="564"/>
      <c r="I363" s="486"/>
      <c r="J363" s="486"/>
      <c r="K363" s="486"/>
      <c r="L363" s="486"/>
      <c r="M363" s="486"/>
      <c r="N363" s="486"/>
      <c r="O363" s="545" t="n">
        <f aca="false">M363-K363</f>
        <v>0</v>
      </c>
    </row>
    <row r="364" customFormat="false" ht="30" hidden="true" customHeight="true" outlineLevel="0" collapsed="false">
      <c r="A364" s="546" t="n">
        <v>1</v>
      </c>
      <c r="B364" s="616" t="s">
        <v>155</v>
      </c>
      <c r="C364" s="541" t="s">
        <v>231</v>
      </c>
      <c r="D364" s="542" t="s">
        <v>228</v>
      </c>
      <c r="E364" s="283" t="n">
        <v>6311</v>
      </c>
      <c r="F364" s="482" t="s">
        <v>195</v>
      </c>
      <c r="G364" s="485"/>
      <c r="H364" s="564"/>
      <c r="I364" s="486"/>
      <c r="J364" s="486"/>
      <c r="K364" s="544" t="n">
        <f aca="false">'C.admin et fonctionnel 2020'!I448</f>
        <v>0</v>
      </c>
      <c r="L364" s="544" t="n">
        <f aca="false">'C.admin et fonctionnel 2020'!J481</f>
        <v>0</v>
      </c>
      <c r="M364" s="544"/>
      <c r="N364" s="544" t="n">
        <f aca="false">'C.admin et fonctionnel 2020'!K481</f>
        <v>0</v>
      </c>
      <c r="O364" s="545" t="n">
        <f aca="false">M364-K364</f>
        <v>0</v>
      </c>
    </row>
    <row r="365" customFormat="false" ht="30" hidden="true" customHeight="true" outlineLevel="0" collapsed="false">
      <c r="A365" s="546" t="n">
        <v>1</v>
      </c>
      <c r="B365" s="616" t="s">
        <v>155</v>
      </c>
      <c r="C365" s="541" t="s">
        <v>231</v>
      </c>
      <c r="D365" s="542" t="s">
        <v>228</v>
      </c>
      <c r="E365" s="283" t="n">
        <v>6312</v>
      </c>
      <c r="F365" s="484" t="s">
        <v>196</v>
      </c>
      <c r="G365" s="485"/>
      <c r="H365" s="564"/>
      <c r="I365" s="486"/>
      <c r="J365" s="486"/>
      <c r="K365" s="544" t="n">
        <f aca="false">'C.admin et fonctionnel 2020'!I449</f>
        <v>0</v>
      </c>
      <c r="L365" s="544" t="n">
        <f aca="false">'C.admin et fonctionnel 2020'!J449</f>
        <v>0</v>
      </c>
      <c r="M365" s="544" t="n">
        <f aca="false">'C.admin et fonctionnel 2020'!K449</f>
        <v>0</v>
      </c>
      <c r="N365" s="544" t="e">
        <f aca="false">#REF!</f>
        <v>#REF!</v>
      </c>
      <c r="O365" s="545" t="n">
        <f aca="false">M365-K365</f>
        <v>0</v>
      </c>
    </row>
    <row r="366" customFormat="false" ht="30" hidden="true" customHeight="true" outlineLevel="0" collapsed="false">
      <c r="A366" s="546"/>
      <c r="B366" s="616" t="s">
        <v>155</v>
      </c>
      <c r="C366" s="541" t="s">
        <v>231</v>
      </c>
      <c r="D366" s="542" t="s">
        <v>228</v>
      </c>
      <c r="E366" s="283" t="n">
        <v>2123</v>
      </c>
      <c r="F366" s="495" t="s">
        <v>160</v>
      </c>
      <c r="G366" s="589"/>
      <c r="H366" s="564"/>
      <c r="I366" s="486"/>
      <c r="J366" s="486"/>
      <c r="K366" s="544" t="n">
        <f aca="false">'C.admin et fonctionnel 2020'!I450</f>
        <v>120000000</v>
      </c>
      <c r="L366" s="544" t="n">
        <f aca="false">'C.admin et fonctionnel 2020'!J450</f>
        <v>0</v>
      </c>
      <c r="M366" s="544" t="n">
        <f aca="false">'C.admin et fonctionnel 2020'!K450</f>
        <v>0</v>
      </c>
      <c r="N366" s="544" t="e">
        <f aca="false">#REF!</f>
        <v>#REF!</v>
      </c>
      <c r="O366" s="545" t="n">
        <f aca="false">M366-K366</f>
        <v>-120000000</v>
      </c>
    </row>
    <row r="367" customFormat="false" ht="30" hidden="true" customHeight="true" outlineLevel="0" collapsed="false">
      <c r="A367" s="546" t="n">
        <v>1</v>
      </c>
      <c r="B367" s="616" t="s">
        <v>155</v>
      </c>
      <c r="C367" s="541" t="s">
        <v>231</v>
      </c>
      <c r="D367" s="541" t="s">
        <v>228</v>
      </c>
      <c r="E367" s="541" t="s">
        <v>230</v>
      </c>
      <c r="F367" s="485"/>
      <c r="G367" s="485"/>
      <c r="H367" s="564" t="n">
        <f aca="false">SUM(H364:H366)</f>
        <v>0</v>
      </c>
      <c r="I367" s="564" t="n">
        <f aca="false">SUM(I364:I366)</f>
        <v>0</v>
      </c>
      <c r="J367" s="564" t="n">
        <f aca="false">SUM(J364:J366)</f>
        <v>0</v>
      </c>
      <c r="K367" s="564" t="n">
        <f aca="false">SUM(K364:K366)</f>
        <v>120000000</v>
      </c>
      <c r="L367" s="564" t="n">
        <f aca="false">SUM(L364:L366)</f>
        <v>0</v>
      </c>
      <c r="M367" s="564" t="n">
        <f aca="false">SUM(M364:M366)</f>
        <v>0</v>
      </c>
      <c r="N367" s="564" t="e">
        <f aca="false">SUM(N364:N366)</f>
        <v>#REF!</v>
      </c>
      <c r="O367" s="545" t="n">
        <f aca="false">M367-K367</f>
        <v>-120000000</v>
      </c>
    </row>
    <row r="368" customFormat="false" ht="30" hidden="true" customHeight="true" outlineLevel="0" collapsed="false">
      <c r="A368" s="546" t="n">
        <v>1</v>
      </c>
      <c r="B368" s="575" t="s">
        <v>155</v>
      </c>
      <c r="C368" s="584" t="s">
        <v>234</v>
      </c>
      <c r="D368" s="622"/>
      <c r="E368" s="283"/>
      <c r="F368" s="578"/>
      <c r="G368" s="564" t="n">
        <f aca="false">G354+G351+G348+G345+G342+G336+G332+G339+G327+G323+G319+G313+G308+G298+G289+G280+G271+G261+G251</f>
        <v>0</v>
      </c>
      <c r="H368" s="564" t="n">
        <f aca="false">H367+H362+H354+H351+H348+H345+H342+H336+H332+H339+H327+H323+H319+H313+H308+H298+H289+H280+H271+H261+H251+H357</f>
        <v>1034000000</v>
      </c>
      <c r="I368" s="564" t="n">
        <f aca="false">I367+I362+I354+I351+I348+I345+I342+I336+I332+I339+I327+I323+I319+I313+I308+I298+I289+I280+I271+I261+I251+I357</f>
        <v>2250000</v>
      </c>
      <c r="J368" s="564" t="n">
        <f aca="false">J367+J362+J354+J351+J348+J345+J342+J336+J332+J339+J327+J323+J319+J313+J308+J298+J289+J280+J271+J261+J251+J357</f>
        <v>12061699.74</v>
      </c>
      <c r="K368" s="564" t="n">
        <f aca="false">K367+K362+K354+K351+K348+K345+K342+K336+K332+K339+K327+K323+K319+K313+K308+K298+K289+K280+K271+K261+K251+K357</f>
        <v>752346760</v>
      </c>
      <c r="L368" s="564" t="n">
        <f aca="false">L367+L362+L354+L351+L348+L345+L342+L336+L332+L339+L327+L323+L319+L313+L308+L298+L289+L280+L271+L261+L251+L357</f>
        <v>469405237</v>
      </c>
      <c r="M368" s="564" t="n">
        <f aca="false">M367+M362+M354+M351+M348+M345+M342+M336+M332+M339+M327+M323+M319+M313+M308+M298+M289+M280+M271+M261+M251+M357</f>
        <v>610693520</v>
      </c>
      <c r="N368" s="564" t="e">
        <f aca="false">N367+N362+N354+N351+N348+N345+N342+N336+N332+N339+N327+N323+N319+N313+N308+N298+N289+N280+N271+N261+N251+N357</f>
        <v>#REF!</v>
      </c>
      <c r="O368" s="545" t="n">
        <f aca="false">M368-K368</f>
        <v>-141653240</v>
      </c>
    </row>
    <row r="369" s="626" customFormat="true" ht="30" hidden="true" customHeight="true" outlineLevel="0" collapsed="false">
      <c r="A369" s="623" t="n">
        <v>1</v>
      </c>
      <c r="B369" s="536" t="s">
        <v>235</v>
      </c>
      <c r="C369" s="624" t="s">
        <v>1026</v>
      </c>
      <c r="D369" s="625"/>
      <c r="E369" s="283"/>
      <c r="F369" s="522"/>
      <c r="G369" s="523"/>
      <c r="H369" s="564"/>
      <c r="I369" s="523"/>
      <c r="J369" s="523"/>
      <c r="K369" s="597"/>
      <c r="L369" s="547"/>
      <c r="M369" s="496"/>
      <c r="N369" s="496"/>
      <c r="O369" s="545" t="n">
        <f aca="false">M369-K369</f>
        <v>0</v>
      </c>
    </row>
    <row r="370" customFormat="false" ht="30" hidden="true" customHeight="true" outlineLevel="0" collapsed="false">
      <c r="A370" s="546" t="n">
        <v>1</v>
      </c>
      <c r="B370" s="540" t="s">
        <v>235</v>
      </c>
      <c r="C370" s="541" t="s">
        <v>237</v>
      </c>
      <c r="D370" s="541" t="s">
        <v>60</v>
      </c>
      <c r="E370" s="606" t="s">
        <v>238</v>
      </c>
      <c r="F370" s="485"/>
      <c r="G370" s="485"/>
      <c r="H370" s="544"/>
      <c r="I370" s="544"/>
      <c r="J370" s="544"/>
      <c r="K370" s="597"/>
      <c r="L370" s="547"/>
      <c r="M370" s="496"/>
      <c r="N370" s="496"/>
      <c r="O370" s="545" t="n">
        <f aca="false">M370-K370</f>
        <v>0</v>
      </c>
    </row>
    <row r="371" customFormat="false" ht="30" hidden="true" customHeight="true" outlineLevel="0" collapsed="false">
      <c r="A371" s="546" t="n">
        <v>1</v>
      </c>
      <c r="B371" s="540" t="s">
        <v>235</v>
      </c>
      <c r="C371" s="541" t="s">
        <v>237</v>
      </c>
      <c r="D371" s="541" t="s">
        <v>60</v>
      </c>
      <c r="E371" s="283" t="n">
        <v>6611</v>
      </c>
      <c r="F371" s="472" t="s">
        <v>17</v>
      </c>
      <c r="G371" s="485" t="n">
        <v>35</v>
      </c>
      <c r="H371" s="544" t="n">
        <v>129875132</v>
      </c>
      <c r="I371" s="544" t="n">
        <v>62893698.93</v>
      </c>
      <c r="J371" s="544" t="n">
        <f aca="false">63244018.5+6743333</f>
        <v>69987351.5</v>
      </c>
      <c r="K371" s="544" t="n">
        <f aca="false">'C.admin et fonctionnel 2020'!I455</f>
        <v>145042251</v>
      </c>
      <c r="L371" s="544" t="n">
        <f aca="false">'C.admin et fonctionnel 2020'!J455</f>
        <v>68822730.02</v>
      </c>
      <c r="M371" s="544" t="n">
        <f aca="false">'C.admin et fonctionnel 2020'!K455</f>
        <v>69365866</v>
      </c>
      <c r="N371" s="544" t="e">
        <f aca="false">#REF!</f>
        <v>#REF!</v>
      </c>
      <c r="O371" s="545" t="n">
        <f aca="false">M371-K371</f>
        <v>-75676385</v>
      </c>
    </row>
    <row r="372" customFormat="false" ht="30" hidden="true" customHeight="true" outlineLevel="0" collapsed="false">
      <c r="A372" s="546" t="n">
        <v>1</v>
      </c>
      <c r="B372" s="540" t="s">
        <v>235</v>
      </c>
      <c r="C372" s="541" t="s">
        <v>237</v>
      </c>
      <c r="D372" s="541" t="s">
        <v>60</v>
      </c>
      <c r="E372" s="283" t="n">
        <v>6621</v>
      </c>
      <c r="F372" s="484" t="s">
        <v>18</v>
      </c>
      <c r="G372" s="485"/>
      <c r="H372" s="544" t="n">
        <v>9849999.96</v>
      </c>
      <c r="I372" s="486"/>
      <c r="J372" s="486"/>
      <c r="K372" s="544" t="n">
        <f aca="false">'C.admin et fonctionnel 2020'!I456</f>
        <v>0</v>
      </c>
      <c r="L372" s="544" t="n">
        <f aca="false">'C.admin et fonctionnel 2020'!J456</f>
        <v>0</v>
      </c>
      <c r="M372" s="544" t="n">
        <f aca="false">'C.admin et fonctionnel 2020'!K456</f>
        <v>0</v>
      </c>
      <c r="N372" s="544" t="e">
        <f aca="false">#REF!</f>
        <v>#REF!</v>
      </c>
      <c r="O372" s="545" t="n">
        <f aca="false">M372-K372</f>
        <v>0</v>
      </c>
    </row>
    <row r="373" customFormat="false" ht="30" hidden="true" customHeight="true" outlineLevel="0" collapsed="false">
      <c r="A373" s="546" t="n">
        <v>1</v>
      </c>
      <c r="B373" s="540" t="s">
        <v>235</v>
      </c>
      <c r="C373" s="541" t="s">
        <v>237</v>
      </c>
      <c r="D373" s="541" t="s">
        <v>60</v>
      </c>
      <c r="E373" s="283" t="n">
        <v>6641</v>
      </c>
      <c r="F373" s="484" t="s">
        <v>80</v>
      </c>
      <c r="G373" s="485"/>
      <c r="H373" s="544" t="n">
        <v>5317118.88</v>
      </c>
      <c r="I373" s="486"/>
      <c r="J373" s="486"/>
      <c r="K373" s="544" t="n">
        <f aca="false">'C.admin et fonctionnel 2020'!I457</f>
        <v>0</v>
      </c>
      <c r="L373" s="544" t="n">
        <f aca="false">'C.admin et fonctionnel 2020'!J457</f>
        <v>0</v>
      </c>
      <c r="M373" s="544" t="n">
        <f aca="false">'C.admin et fonctionnel 2020'!K457</f>
        <v>0</v>
      </c>
      <c r="N373" s="544" t="e">
        <f aca="false">#REF!</f>
        <v>#REF!</v>
      </c>
      <c r="O373" s="545" t="n">
        <f aca="false">M373-K373</f>
        <v>0</v>
      </c>
    </row>
    <row r="374" customFormat="false" ht="30" hidden="true" customHeight="true" outlineLevel="0" collapsed="false">
      <c r="A374" s="546" t="n">
        <v>1</v>
      </c>
      <c r="B374" s="540" t="s">
        <v>235</v>
      </c>
      <c r="C374" s="541" t="s">
        <v>237</v>
      </c>
      <c r="D374" s="541" t="s">
        <v>60</v>
      </c>
      <c r="E374" s="283" t="n">
        <v>6642</v>
      </c>
      <c r="F374" s="484" t="s">
        <v>81</v>
      </c>
      <c r="G374" s="485"/>
      <c r="H374" s="544"/>
      <c r="I374" s="486"/>
      <c r="J374" s="486"/>
      <c r="K374" s="544" t="n">
        <f aca="false">'C.admin et fonctionnel 2020'!I458</f>
        <v>0</v>
      </c>
      <c r="L374" s="547"/>
      <c r="M374" s="496"/>
      <c r="N374" s="496"/>
      <c r="O374" s="545" t="n">
        <f aca="false">M374-K374</f>
        <v>0</v>
      </c>
    </row>
    <row r="375" customFormat="false" ht="30" hidden="true" customHeight="true" outlineLevel="0" collapsed="false">
      <c r="A375" s="546" t="n">
        <v>1</v>
      </c>
      <c r="B375" s="540" t="s">
        <v>235</v>
      </c>
      <c r="C375" s="541" t="s">
        <v>237</v>
      </c>
      <c r="D375" s="541" t="s">
        <v>60</v>
      </c>
      <c r="E375" s="283" t="n">
        <v>6682</v>
      </c>
      <c r="F375" s="472" t="s">
        <v>146</v>
      </c>
      <c r="G375" s="485"/>
      <c r="H375" s="544"/>
      <c r="I375" s="544"/>
      <c r="J375" s="544"/>
      <c r="K375" s="544" t="n">
        <f aca="false">'C.admin et fonctionnel 2020'!I459</f>
        <v>0</v>
      </c>
      <c r="L375" s="547"/>
      <c r="M375" s="496"/>
      <c r="N375" s="496"/>
      <c r="O375" s="545" t="n">
        <f aca="false">M375-K375</f>
        <v>0</v>
      </c>
    </row>
    <row r="376" customFormat="false" ht="30" hidden="true" customHeight="true" outlineLevel="0" collapsed="false">
      <c r="A376" s="546" t="n">
        <v>1</v>
      </c>
      <c r="B376" s="540" t="s">
        <v>235</v>
      </c>
      <c r="C376" s="541" t="s">
        <v>237</v>
      </c>
      <c r="D376" s="541" t="s">
        <v>60</v>
      </c>
      <c r="E376" s="283" t="n">
        <v>60100</v>
      </c>
      <c r="F376" s="472" t="s">
        <v>99</v>
      </c>
      <c r="G376" s="485"/>
      <c r="H376" s="544" t="n">
        <v>1504000</v>
      </c>
      <c r="I376" s="544" t="n">
        <v>1128000</v>
      </c>
      <c r="J376" s="544" t="n">
        <v>1128000</v>
      </c>
      <c r="K376" s="544" t="n">
        <f aca="false">'C.admin et fonctionnel 2020'!I460</f>
        <v>1504000</v>
      </c>
      <c r="L376" s="544" t="n">
        <f aca="false">'C.admin et fonctionnel 2020'!J460</f>
        <v>250000</v>
      </c>
      <c r="M376" s="544" t="n">
        <f aca="false">'C.admin et fonctionnel 2020'!K460</f>
        <v>3479000</v>
      </c>
      <c r="N376" s="544" t="e">
        <f aca="false">#REF!</f>
        <v>#REF!</v>
      </c>
      <c r="O376" s="545" t="n">
        <f aca="false">M376-K376</f>
        <v>1975000</v>
      </c>
    </row>
    <row r="377" customFormat="false" ht="30" hidden="true" customHeight="true" outlineLevel="0" collapsed="false">
      <c r="A377" s="546" t="n">
        <v>1</v>
      </c>
      <c r="B377" s="540" t="s">
        <v>235</v>
      </c>
      <c r="C377" s="541" t="s">
        <v>237</v>
      </c>
      <c r="D377" s="541" t="s">
        <v>60</v>
      </c>
      <c r="E377" s="283" t="n">
        <v>60101</v>
      </c>
      <c r="F377" s="472" t="s">
        <v>23</v>
      </c>
      <c r="G377" s="485"/>
      <c r="H377" s="544"/>
      <c r="I377" s="544"/>
      <c r="J377" s="544"/>
      <c r="K377" s="544" t="n">
        <f aca="false">'C.admin et fonctionnel 2020'!I461</f>
        <v>0</v>
      </c>
      <c r="L377" s="544" t="n">
        <f aca="false">'C.admin et fonctionnel 2020'!J461</f>
        <v>0</v>
      </c>
      <c r="M377" s="544" t="n">
        <f aca="false">'C.admin et fonctionnel 2020'!K461</f>
        <v>0</v>
      </c>
      <c r="N377" s="544" t="e">
        <f aca="false">#REF!</f>
        <v>#REF!</v>
      </c>
      <c r="O377" s="545" t="n">
        <f aca="false">M377-K377</f>
        <v>0</v>
      </c>
    </row>
    <row r="378" customFormat="false" ht="30" hidden="true" customHeight="true" outlineLevel="0" collapsed="false">
      <c r="A378" s="546" t="n">
        <v>1</v>
      </c>
      <c r="B378" s="540" t="s">
        <v>235</v>
      </c>
      <c r="C378" s="541" t="s">
        <v>237</v>
      </c>
      <c r="D378" s="541" t="s">
        <v>60</v>
      </c>
      <c r="E378" s="283" t="n">
        <v>6122</v>
      </c>
      <c r="F378" s="469" t="s">
        <v>33</v>
      </c>
      <c r="G378" s="485"/>
      <c r="H378" s="544" t="n">
        <v>1034000</v>
      </c>
      <c r="I378" s="544" t="n">
        <v>250000</v>
      </c>
      <c r="J378" s="544" t="n">
        <v>775500</v>
      </c>
      <c r="K378" s="544" t="n">
        <f aca="false">'C.admin et fonctionnel 2020'!I462</f>
        <v>1034000</v>
      </c>
      <c r="L378" s="544" t="n">
        <f aca="false">'C.admin et fonctionnel 2020'!J462</f>
        <v>775000</v>
      </c>
      <c r="M378" s="544" t="n">
        <f aca="false">'C.admin et fonctionnel 2020'!K462</f>
        <v>1034000</v>
      </c>
      <c r="N378" s="544" t="e">
        <f aca="false">#REF!</f>
        <v>#REF!</v>
      </c>
      <c r="O378" s="545" t="n">
        <f aca="false">M378-K378</f>
        <v>0</v>
      </c>
    </row>
    <row r="379" customFormat="false" ht="30" hidden="true" customHeight="true" outlineLevel="0" collapsed="false">
      <c r="A379" s="546"/>
      <c r="B379" s="540" t="s">
        <v>235</v>
      </c>
      <c r="C379" s="541" t="s">
        <v>237</v>
      </c>
      <c r="D379" s="541" t="s">
        <v>60</v>
      </c>
      <c r="E379" s="283" t="n">
        <v>6152</v>
      </c>
      <c r="F379" s="469" t="s">
        <v>239</v>
      </c>
      <c r="G379" s="485"/>
      <c r="H379" s="544"/>
      <c r="I379" s="486"/>
      <c r="J379" s="486"/>
      <c r="K379" s="544" t="n">
        <f aca="false">'C.admin et fonctionnel 2020'!I463</f>
        <v>0</v>
      </c>
      <c r="L379" s="544" t="n">
        <f aca="false">'C.admin et fonctionnel 2020'!J463</f>
        <v>0</v>
      </c>
      <c r="M379" s="544" t="n">
        <f aca="false">'C.admin et fonctionnel 2020'!K463</f>
        <v>1000000</v>
      </c>
      <c r="N379" s="544" t="e">
        <f aca="false">#REF!</f>
        <v>#REF!</v>
      </c>
      <c r="O379" s="545"/>
    </row>
    <row r="380" customFormat="false" ht="30" hidden="true" customHeight="true" outlineLevel="0" collapsed="false">
      <c r="A380" s="546" t="n">
        <v>1</v>
      </c>
      <c r="B380" s="540" t="s">
        <v>235</v>
      </c>
      <c r="C380" s="541" t="s">
        <v>237</v>
      </c>
      <c r="D380" s="541" t="s">
        <v>60</v>
      </c>
      <c r="E380" s="283" t="n">
        <v>6175</v>
      </c>
      <c r="F380" s="481" t="s">
        <v>45</v>
      </c>
      <c r="G380" s="588"/>
      <c r="H380" s="544" t="n">
        <v>1504000</v>
      </c>
      <c r="I380" s="544"/>
      <c r="J380" s="544" t="n">
        <v>1128000</v>
      </c>
      <c r="K380" s="544" t="n">
        <f aca="false">'C.admin et fonctionnel 2020'!I464</f>
        <v>1504000</v>
      </c>
      <c r="L380" s="544" t="n">
        <f aca="false">'C.admin et fonctionnel 2020'!J464</f>
        <v>1428800</v>
      </c>
      <c r="M380" s="544" t="n">
        <f aca="false">'C.admin et fonctionnel 2020'!K464</f>
        <v>1504000</v>
      </c>
      <c r="N380" s="544" t="e">
        <f aca="false">#REF!</f>
        <v>#REF!</v>
      </c>
      <c r="O380" s="545" t="n">
        <f aca="false">M380-K380</f>
        <v>0</v>
      </c>
    </row>
    <row r="381" customFormat="false" ht="30" hidden="true" customHeight="true" outlineLevel="0" collapsed="false">
      <c r="A381" s="546"/>
      <c r="B381" s="540" t="s">
        <v>235</v>
      </c>
      <c r="C381" s="541" t="s">
        <v>237</v>
      </c>
      <c r="D381" s="541" t="s">
        <v>60</v>
      </c>
      <c r="E381" s="283" t="n">
        <v>2164</v>
      </c>
      <c r="F381" s="469" t="s">
        <v>240</v>
      </c>
      <c r="G381" s="588"/>
      <c r="H381" s="544"/>
      <c r="I381" s="486"/>
      <c r="J381" s="486"/>
      <c r="K381" s="544" t="n">
        <f aca="false">'C.admin et fonctionnel 2020'!I465</f>
        <v>0</v>
      </c>
      <c r="L381" s="544" t="n">
        <f aca="false">'C.admin et fonctionnel 2020'!J465</f>
        <v>0</v>
      </c>
      <c r="M381" s="544" t="n">
        <f aca="false">'C.admin et fonctionnel 2020'!K465</f>
        <v>0</v>
      </c>
      <c r="N381" s="544" t="e">
        <f aca="false">#REF!</f>
        <v>#REF!</v>
      </c>
      <c r="O381" s="545"/>
    </row>
    <row r="382" customFormat="false" ht="30" hidden="true" customHeight="true" outlineLevel="0" collapsed="false">
      <c r="A382" s="546"/>
      <c r="B382" s="540" t="s">
        <v>235</v>
      </c>
      <c r="C382" s="541" t="s">
        <v>237</v>
      </c>
      <c r="D382" s="541" t="s">
        <v>60</v>
      </c>
      <c r="E382" s="283" t="n">
        <v>2171</v>
      </c>
      <c r="F382" s="469" t="s">
        <v>55</v>
      </c>
      <c r="G382" s="588"/>
      <c r="H382" s="544"/>
      <c r="I382" s="486"/>
      <c r="J382" s="486"/>
      <c r="K382" s="544"/>
      <c r="L382" s="486"/>
      <c r="M382" s="544"/>
      <c r="N382" s="544" t="e">
        <f aca="false">#REF!</f>
        <v>#REF!</v>
      </c>
      <c r="O382" s="545"/>
    </row>
    <row r="383" customFormat="false" ht="30" hidden="true" customHeight="true" outlineLevel="0" collapsed="false">
      <c r="A383" s="546" t="n">
        <v>1</v>
      </c>
      <c r="B383" s="540" t="s">
        <v>235</v>
      </c>
      <c r="C383" s="541" t="s">
        <v>237</v>
      </c>
      <c r="D383" s="541" t="s">
        <v>60</v>
      </c>
      <c r="E383" s="541" t="s">
        <v>72</v>
      </c>
      <c r="F383" s="485"/>
      <c r="G383" s="564" t="n">
        <f aca="false">SUBTOTAL(109,G371:G380)</f>
        <v>0</v>
      </c>
      <c r="H383" s="564" t="n">
        <f aca="false">SUBTOTAL(109,H371:H380)</f>
        <v>0</v>
      </c>
      <c r="I383" s="564" t="n">
        <f aca="false">SUBTOTAL(109,I371:I380)</f>
        <v>0</v>
      </c>
      <c r="J383" s="564" t="n">
        <f aca="false">SUBTOTAL(109,J371:J380)</f>
        <v>0</v>
      </c>
      <c r="K383" s="564" t="n">
        <f aca="false">SUBTOTAL(109,K371:K382)</f>
        <v>0</v>
      </c>
      <c r="L383" s="564" t="n">
        <f aca="false">SUBTOTAL(109,L371:L382)</f>
        <v>0</v>
      </c>
      <c r="M383" s="564" t="n">
        <f aca="false">SUBTOTAL(109,M371:M382)</f>
        <v>0</v>
      </c>
      <c r="N383" s="564" t="n">
        <f aca="false">SUBTOTAL(109,N371:N382)</f>
        <v>0</v>
      </c>
      <c r="O383" s="545" t="n">
        <f aca="false">M383-K383</f>
        <v>0</v>
      </c>
      <c r="P383" s="564" t="n">
        <f aca="false">SUBTOTAL(109,P371:P380)</f>
        <v>0</v>
      </c>
    </row>
    <row r="384" customFormat="false" ht="30" hidden="true" customHeight="true" outlineLevel="0" collapsed="false">
      <c r="A384" s="546" t="n">
        <v>1</v>
      </c>
      <c r="B384" s="540" t="s">
        <v>235</v>
      </c>
      <c r="C384" s="541" t="s">
        <v>241</v>
      </c>
      <c r="D384" s="541" t="s">
        <v>60</v>
      </c>
      <c r="E384" s="541" t="s">
        <v>162</v>
      </c>
      <c r="F384" s="485"/>
      <c r="G384" s="485"/>
      <c r="H384" s="564"/>
      <c r="I384" s="486"/>
      <c r="J384" s="486"/>
      <c r="K384" s="597"/>
      <c r="L384" s="547"/>
      <c r="M384" s="496"/>
      <c r="N384" s="496"/>
      <c r="O384" s="545" t="n">
        <f aca="false">M384-K384</f>
        <v>0</v>
      </c>
    </row>
    <row r="385" customFormat="false" ht="30" hidden="true" customHeight="true" outlineLevel="0" collapsed="false">
      <c r="A385" s="546" t="n">
        <v>1</v>
      </c>
      <c r="B385" s="540" t="s">
        <v>235</v>
      </c>
      <c r="C385" s="541" t="s">
        <v>241</v>
      </c>
      <c r="D385" s="541" t="s">
        <v>60</v>
      </c>
      <c r="E385" s="283" t="n">
        <v>6611</v>
      </c>
      <c r="F385" s="472" t="s">
        <v>17</v>
      </c>
      <c r="G385" s="485" t="n">
        <v>6</v>
      </c>
      <c r="H385" s="544" t="n">
        <v>7721378.52</v>
      </c>
      <c r="I385" s="544" t="n">
        <v>10905200.12</v>
      </c>
      <c r="J385" s="544" t="n">
        <v>9251866.7</v>
      </c>
      <c r="K385" s="544" t="n">
        <f aca="false">'C.admin et fonctionnel 2020'!I469</f>
        <v>10125138</v>
      </c>
      <c r="L385" s="544" t="n">
        <f aca="false">'C.admin et fonctionnel 2020'!J469</f>
        <v>9651600</v>
      </c>
      <c r="M385" s="544" t="n">
        <f aca="false">'C.admin et fonctionnel 2020'!K469</f>
        <v>10125138</v>
      </c>
      <c r="N385" s="544" t="e">
        <f aca="false">#REF!</f>
        <v>#REF!</v>
      </c>
      <c r="O385" s="545" t="n">
        <f aca="false">M385-K385</f>
        <v>0</v>
      </c>
    </row>
    <row r="386" customFormat="false" ht="30" hidden="true" customHeight="true" outlineLevel="0" collapsed="false">
      <c r="A386" s="546" t="n">
        <v>1</v>
      </c>
      <c r="B386" s="540" t="s">
        <v>235</v>
      </c>
      <c r="C386" s="541" t="s">
        <v>241</v>
      </c>
      <c r="D386" s="541" t="s">
        <v>60</v>
      </c>
      <c r="E386" s="283" t="n">
        <v>6621</v>
      </c>
      <c r="F386" s="484" t="s">
        <v>18</v>
      </c>
      <c r="G386" s="485"/>
      <c r="H386" s="544" t="n">
        <v>1470000</v>
      </c>
      <c r="I386" s="486"/>
      <c r="J386" s="486"/>
      <c r="K386" s="544" t="n">
        <f aca="false">'C.admin et fonctionnel 2020'!I470</f>
        <v>0</v>
      </c>
      <c r="L386" s="544" t="n">
        <f aca="false">'C.admin et fonctionnel 2020'!J470</f>
        <v>0</v>
      </c>
      <c r="M386" s="544" t="n">
        <f aca="false">'C.admin et fonctionnel 2020'!K470</f>
        <v>0</v>
      </c>
      <c r="N386" s="544" t="e">
        <f aca="false">#REF!</f>
        <v>#REF!</v>
      </c>
      <c r="O386" s="545" t="n">
        <f aca="false">M386-K386</f>
        <v>0</v>
      </c>
    </row>
    <row r="387" customFormat="false" ht="30" hidden="true" customHeight="true" outlineLevel="0" collapsed="false">
      <c r="A387" s="546" t="n">
        <v>1</v>
      </c>
      <c r="B387" s="540" t="s">
        <v>235</v>
      </c>
      <c r="C387" s="541" t="s">
        <v>241</v>
      </c>
      <c r="D387" s="541" t="s">
        <v>60</v>
      </c>
      <c r="E387" s="283" t="n">
        <v>6641</v>
      </c>
      <c r="F387" s="484" t="s">
        <v>80</v>
      </c>
      <c r="G387" s="485"/>
      <c r="H387" s="544" t="n">
        <v>933759.96</v>
      </c>
      <c r="I387" s="486"/>
      <c r="J387" s="486"/>
      <c r="K387" s="544" t="n">
        <f aca="false">'C.admin et fonctionnel 2020'!I471</f>
        <v>0</v>
      </c>
      <c r="L387" s="544" t="n">
        <f aca="false">'C.admin et fonctionnel 2020'!J471</f>
        <v>0</v>
      </c>
      <c r="M387" s="544" t="n">
        <f aca="false">'C.admin et fonctionnel 2020'!K471</f>
        <v>0</v>
      </c>
      <c r="N387" s="544" t="e">
        <f aca="false">#REF!</f>
        <v>#REF!</v>
      </c>
      <c r="O387" s="545" t="n">
        <f aca="false">M387-K387</f>
        <v>0</v>
      </c>
    </row>
    <row r="388" customFormat="false" ht="30" hidden="true" customHeight="true" outlineLevel="0" collapsed="false">
      <c r="A388" s="546" t="n">
        <v>1</v>
      </c>
      <c r="B388" s="540" t="s">
        <v>235</v>
      </c>
      <c r="C388" s="541" t="s">
        <v>241</v>
      </c>
      <c r="D388" s="541" t="s">
        <v>60</v>
      </c>
      <c r="E388" s="283" t="n">
        <v>6642</v>
      </c>
      <c r="F388" s="484" t="s">
        <v>81</v>
      </c>
      <c r="G388" s="485"/>
      <c r="H388" s="544"/>
      <c r="I388" s="486"/>
      <c r="J388" s="486"/>
      <c r="K388" s="544" t="n">
        <f aca="false">'C.admin et fonctionnel 2020'!I472</f>
        <v>0</v>
      </c>
      <c r="L388" s="547"/>
      <c r="M388" s="496"/>
      <c r="N388" s="496"/>
      <c r="O388" s="545" t="n">
        <f aca="false">M388-K388</f>
        <v>0</v>
      </c>
    </row>
    <row r="389" customFormat="false" ht="30" hidden="true" customHeight="true" outlineLevel="0" collapsed="false">
      <c r="A389" s="546" t="n">
        <v>1</v>
      </c>
      <c r="B389" s="540" t="s">
        <v>235</v>
      </c>
      <c r="C389" s="541" t="s">
        <v>241</v>
      </c>
      <c r="D389" s="541" t="s">
        <v>60</v>
      </c>
      <c r="E389" s="283" t="n">
        <v>60100</v>
      </c>
      <c r="F389" s="472" t="s">
        <v>99</v>
      </c>
      <c r="G389" s="485"/>
      <c r="H389" s="544" t="n">
        <v>1158000</v>
      </c>
      <c r="I389" s="544" t="n">
        <v>493500</v>
      </c>
      <c r="J389" s="544" t="n">
        <v>493500</v>
      </c>
      <c r="K389" s="544" t="n">
        <f aca="false">'C.admin et fonctionnel 2020'!I473</f>
        <v>1158000</v>
      </c>
      <c r="L389" s="544" t="n">
        <f aca="false">'C.admin et fonctionnel 2020'!J473</f>
        <v>231500</v>
      </c>
      <c r="M389" s="544" t="n">
        <f aca="false">'C.admin et fonctionnel 2020'!K473</f>
        <v>2158000</v>
      </c>
      <c r="N389" s="544" t="e">
        <f aca="false">#REF!</f>
        <v>#REF!</v>
      </c>
      <c r="O389" s="545" t="n">
        <f aca="false">M389-K389</f>
        <v>1000000</v>
      </c>
    </row>
    <row r="390" customFormat="false" ht="30" hidden="true" customHeight="true" outlineLevel="0" collapsed="false">
      <c r="A390" s="546" t="n">
        <v>1</v>
      </c>
      <c r="B390" s="540" t="s">
        <v>235</v>
      </c>
      <c r="C390" s="541" t="s">
        <v>241</v>
      </c>
      <c r="D390" s="541" t="s">
        <v>60</v>
      </c>
      <c r="E390" s="283" t="n">
        <v>60101</v>
      </c>
      <c r="F390" s="472" t="s">
        <v>23</v>
      </c>
      <c r="G390" s="485"/>
      <c r="H390" s="544" t="n">
        <v>0</v>
      </c>
      <c r="I390" s="544"/>
      <c r="J390" s="544"/>
      <c r="K390" s="544" t="n">
        <f aca="false">'C.admin et fonctionnel 2020'!I474</f>
        <v>0</v>
      </c>
      <c r="L390" s="544" t="n">
        <f aca="false">'C.admin et fonctionnel 2020'!J474</f>
        <v>0</v>
      </c>
      <c r="M390" s="544" t="n">
        <f aca="false">'C.admin et fonctionnel 2020'!K474</f>
        <v>0</v>
      </c>
      <c r="N390" s="544" t="e">
        <f aca="false">#REF!</f>
        <v>#REF!</v>
      </c>
      <c r="O390" s="545" t="n">
        <f aca="false">M390-K390</f>
        <v>0</v>
      </c>
    </row>
    <row r="391" customFormat="false" ht="30" hidden="true" customHeight="true" outlineLevel="0" collapsed="false">
      <c r="A391" s="546" t="n">
        <v>1</v>
      </c>
      <c r="B391" s="540" t="s">
        <v>235</v>
      </c>
      <c r="C391" s="541" t="s">
        <v>241</v>
      </c>
      <c r="D391" s="541" t="s">
        <v>60</v>
      </c>
      <c r="E391" s="283" t="n">
        <v>6122</v>
      </c>
      <c r="F391" s="469" t="s">
        <v>33</v>
      </c>
      <c r="G391" s="485"/>
      <c r="H391" s="544" t="n">
        <v>913892</v>
      </c>
      <c r="I391" s="544" t="n">
        <v>346500</v>
      </c>
      <c r="J391" s="544" t="n">
        <v>462973</v>
      </c>
      <c r="K391" s="544" t="n">
        <f aca="false">'C.admin et fonctionnel 2020'!I475</f>
        <v>913892</v>
      </c>
      <c r="L391" s="544" t="n">
        <f aca="false">'C.admin et fonctionnel 2020'!J475</f>
        <v>728473</v>
      </c>
      <c r="M391" s="544" t="n">
        <f aca="false">'C.admin et fonctionnel 2020'!K475</f>
        <v>913892</v>
      </c>
      <c r="N391" s="544" t="e">
        <f aca="false">#REF!</f>
        <v>#REF!</v>
      </c>
      <c r="O391" s="545" t="n">
        <f aca="false">M391-K391</f>
        <v>0</v>
      </c>
    </row>
    <row r="392" customFormat="false" ht="30" hidden="true" customHeight="true" outlineLevel="0" collapsed="false">
      <c r="A392" s="546"/>
      <c r="B392" s="540" t="s">
        <v>235</v>
      </c>
      <c r="C392" s="541" t="s">
        <v>241</v>
      </c>
      <c r="D392" s="541" t="s">
        <v>60</v>
      </c>
      <c r="E392" s="283" t="n">
        <v>6152</v>
      </c>
      <c r="F392" s="289" t="s">
        <v>243</v>
      </c>
      <c r="G392" s="485"/>
      <c r="H392" s="544"/>
      <c r="I392" s="486"/>
      <c r="J392" s="486"/>
      <c r="K392" s="544" t="n">
        <f aca="false">'C.admin et fonctionnel 2020'!I476</f>
        <v>0</v>
      </c>
      <c r="L392" s="544" t="n">
        <f aca="false">'C.admin et fonctionnel 2020'!J476</f>
        <v>0</v>
      </c>
      <c r="M392" s="544" t="n">
        <f aca="false">'C.admin et fonctionnel 2020'!K476</f>
        <v>500000</v>
      </c>
      <c r="N392" s="544" t="e">
        <f aca="false">#REF!</f>
        <v>#REF!</v>
      </c>
      <c r="O392" s="545"/>
    </row>
    <row r="393" customFormat="false" ht="30" hidden="true" customHeight="true" outlineLevel="0" collapsed="false">
      <c r="A393" s="546" t="n">
        <v>1</v>
      </c>
      <c r="B393" s="540" t="s">
        <v>235</v>
      </c>
      <c r="C393" s="541" t="s">
        <v>241</v>
      </c>
      <c r="D393" s="541" t="s">
        <v>60</v>
      </c>
      <c r="E393" s="283" t="n">
        <v>6175</v>
      </c>
      <c r="F393" s="481" t="s">
        <v>45</v>
      </c>
      <c r="G393" s="485"/>
      <c r="H393" s="544" t="n">
        <v>376000</v>
      </c>
      <c r="I393" s="544" t="n">
        <v>282000</v>
      </c>
      <c r="J393" s="544" t="n">
        <v>282000</v>
      </c>
      <c r="K393" s="544" t="n">
        <f aca="false">'C.admin et fonctionnel 2020'!I477</f>
        <v>376000</v>
      </c>
      <c r="L393" s="544" t="n">
        <f aca="false">'C.admin et fonctionnel 2020'!J477</f>
        <v>357200</v>
      </c>
      <c r="M393" s="544" t="n">
        <f aca="false">'C.admin et fonctionnel 2020'!K477</f>
        <v>376000</v>
      </c>
      <c r="N393" s="544" t="e">
        <f aca="false">#REF!</f>
        <v>#REF!</v>
      </c>
      <c r="O393" s="545" t="n">
        <f aca="false">M393-K393</f>
        <v>0</v>
      </c>
    </row>
    <row r="394" customFormat="false" ht="30" hidden="true" customHeight="true" outlineLevel="0" collapsed="false">
      <c r="A394" s="546"/>
      <c r="B394" s="540" t="s">
        <v>235</v>
      </c>
      <c r="C394" s="541" t="s">
        <v>241</v>
      </c>
      <c r="D394" s="541" t="s">
        <v>60</v>
      </c>
      <c r="E394" s="283" t="n">
        <v>2164</v>
      </c>
      <c r="F394" s="289" t="s">
        <v>240</v>
      </c>
      <c r="G394" s="485"/>
      <c r="H394" s="544"/>
      <c r="I394" s="486"/>
      <c r="J394" s="486"/>
      <c r="K394" s="544" t="n">
        <f aca="false">'C.admin et fonctionnel 2020'!I478</f>
        <v>0</v>
      </c>
      <c r="L394" s="544" t="n">
        <f aca="false">'C.admin et fonctionnel 2020'!J478</f>
        <v>0</v>
      </c>
      <c r="M394" s="544" t="n">
        <f aca="false">'C.admin et fonctionnel 2020'!K478</f>
        <v>0</v>
      </c>
      <c r="N394" s="544" t="e">
        <f aca="false">#REF!</f>
        <v>#REF!</v>
      </c>
      <c r="O394" s="545"/>
    </row>
    <row r="395" customFormat="false" ht="30" hidden="true" customHeight="true" outlineLevel="0" collapsed="false">
      <c r="A395" s="546"/>
      <c r="B395" s="540" t="s">
        <v>235</v>
      </c>
      <c r="C395" s="541" t="s">
        <v>241</v>
      </c>
      <c r="D395" s="541" t="s">
        <v>60</v>
      </c>
      <c r="E395" s="283" t="n">
        <v>2171</v>
      </c>
      <c r="F395" s="289" t="s">
        <v>55</v>
      </c>
      <c r="G395" s="485"/>
      <c r="H395" s="544"/>
      <c r="I395" s="486"/>
      <c r="J395" s="486"/>
      <c r="K395" s="544" t="n">
        <f aca="false">'C.admin et fonctionnel 2020'!I479</f>
        <v>0</v>
      </c>
      <c r="L395" s="544" t="n">
        <f aca="false">'C.admin et fonctionnel 2020'!J479</f>
        <v>0</v>
      </c>
      <c r="M395" s="544" t="n">
        <f aca="false">'C.admin et fonctionnel 2020'!K479</f>
        <v>0</v>
      </c>
      <c r="N395" s="544" t="e">
        <f aca="false">#REF!</f>
        <v>#REF!</v>
      </c>
      <c r="O395" s="545"/>
    </row>
    <row r="396" customFormat="false" ht="30" hidden="true" customHeight="true" outlineLevel="0" collapsed="false">
      <c r="A396" s="546" t="n">
        <v>1</v>
      </c>
      <c r="B396" s="540" t="s">
        <v>235</v>
      </c>
      <c r="C396" s="541" t="s">
        <v>241</v>
      </c>
      <c r="D396" s="541" t="s">
        <v>60</v>
      </c>
      <c r="E396" s="541" t="s">
        <v>72</v>
      </c>
      <c r="F396" s="521"/>
      <c r="G396" s="522" t="n">
        <f aca="false">SUBTOTAL(109,G385:G393)</f>
        <v>0</v>
      </c>
      <c r="H396" s="564" t="n">
        <f aca="false">SUBTOTAL(109,H385:H393)</f>
        <v>0</v>
      </c>
      <c r="I396" s="564" t="n">
        <f aca="false">SUBTOTAL(109,I385:I393)</f>
        <v>0</v>
      </c>
      <c r="J396" s="564" t="n">
        <f aca="false">SUBTOTAL(109,J385:J393)</f>
        <v>0</v>
      </c>
      <c r="K396" s="564" t="n">
        <f aca="false">SUBTOTAL(109,K385:K395)</f>
        <v>0</v>
      </c>
      <c r="L396" s="564" t="n">
        <f aca="false">SUBTOTAL(109,L385:L395)</f>
        <v>0</v>
      </c>
      <c r="M396" s="564" t="n">
        <f aca="false">SUBTOTAL(109,M385:M395)</f>
        <v>0</v>
      </c>
      <c r="N396" s="564" t="n">
        <f aca="false">SUBTOTAL(109,N385:N395)</f>
        <v>0</v>
      </c>
      <c r="O396" s="545" t="n">
        <f aca="false">M396-K396</f>
        <v>0</v>
      </c>
    </row>
    <row r="397" customFormat="false" ht="30" hidden="true" customHeight="true" outlineLevel="0" collapsed="false">
      <c r="A397" s="546" t="n">
        <v>1</v>
      </c>
      <c r="B397" s="540" t="s">
        <v>235</v>
      </c>
      <c r="C397" s="541" t="s">
        <v>244</v>
      </c>
      <c r="D397" s="541" t="s">
        <v>245</v>
      </c>
      <c r="E397" s="606" t="s">
        <v>246</v>
      </c>
      <c r="F397" s="485"/>
      <c r="G397" s="485"/>
      <c r="H397" s="544"/>
      <c r="I397" s="544"/>
      <c r="J397" s="544"/>
      <c r="K397" s="597"/>
      <c r="L397" s="547"/>
      <c r="M397" s="496"/>
      <c r="N397" s="496"/>
      <c r="O397" s="545" t="n">
        <f aca="false">M397-K397</f>
        <v>0</v>
      </c>
    </row>
    <row r="398" customFormat="false" ht="30" hidden="true" customHeight="true" outlineLevel="0" collapsed="false">
      <c r="A398" s="546" t="n">
        <v>1</v>
      </c>
      <c r="B398" s="540" t="s">
        <v>235</v>
      </c>
      <c r="C398" s="541" t="s">
        <v>244</v>
      </c>
      <c r="D398" s="541" t="s">
        <v>245</v>
      </c>
      <c r="E398" s="283" t="n">
        <v>6611</v>
      </c>
      <c r="F398" s="472" t="s">
        <v>17</v>
      </c>
      <c r="G398" s="485" t="n">
        <v>5</v>
      </c>
      <c r="H398" s="544" t="n">
        <v>6370335.84</v>
      </c>
      <c r="I398" s="544" t="n">
        <v>8934066.89</v>
      </c>
      <c r="J398" s="544" t="n">
        <v>6471666.84</v>
      </c>
      <c r="K398" s="544" t="n">
        <f aca="false">'C.admin et fonctionnel 2020'!I482</f>
        <v>7165536</v>
      </c>
      <c r="L398" s="544" t="n">
        <f aca="false">'C.admin et fonctionnel 2020'!J482</f>
        <v>9437366.71</v>
      </c>
      <c r="M398" s="544" t="n">
        <f aca="false">'C.admin et fonctionnel 2020'!K482</f>
        <v>7165536</v>
      </c>
      <c r="N398" s="544" t="e">
        <f aca="false">#REF!</f>
        <v>#REF!</v>
      </c>
      <c r="O398" s="545" t="n">
        <f aca="false">M398-K398</f>
        <v>0</v>
      </c>
    </row>
    <row r="399" customFormat="false" ht="30" hidden="true" customHeight="true" outlineLevel="0" collapsed="false">
      <c r="A399" s="546" t="n">
        <v>1</v>
      </c>
      <c r="B399" s="540" t="s">
        <v>235</v>
      </c>
      <c r="C399" s="541" t="s">
        <v>244</v>
      </c>
      <c r="D399" s="541" t="s">
        <v>245</v>
      </c>
      <c r="E399" s="283" t="n">
        <v>6621</v>
      </c>
      <c r="F399" s="484" t="s">
        <v>18</v>
      </c>
      <c r="G399" s="485"/>
      <c r="H399" s="544" t="n">
        <v>0</v>
      </c>
      <c r="I399" s="486"/>
      <c r="J399" s="486"/>
      <c r="K399" s="544" t="n">
        <f aca="false">'C.admin et fonctionnel 2020'!I483</f>
        <v>0</v>
      </c>
      <c r="L399" s="547"/>
      <c r="M399" s="496"/>
      <c r="N399" s="496"/>
      <c r="O399" s="545" t="n">
        <f aca="false">M399-K399</f>
        <v>0</v>
      </c>
    </row>
    <row r="400" customFormat="false" ht="30" hidden="true" customHeight="true" outlineLevel="0" collapsed="false">
      <c r="A400" s="546" t="n">
        <v>1</v>
      </c>
      <c r="B400" s="540" t="s">
        <v>235</v>
      </c>
      <c r="C400" s="541" t="s">
        <v>244</v>
      </c>
      <c r="D400" s="541" t="s">
        <v>245</v>
      </c>
      <c r="E400" s="283" t="n">
        <v>6641</v>
      </c>
      <c r="F400" s="484" t="s">
        <v>80</v>
      </c>
      <c r="G400" s="485"/>
      <c r="H400" s="544" t="n">
        <v>795200.16</v>
      </c>
      <c r="I400" s="486"/>
      <c r="J400" s="486"/>
      <c r="K400" s="544" t="n">
        <f aca="false">'C.admin et fonctionnel 2020'!I484</f>
        <v>0</v>
      </c>
      <c r="L400" s="547"/>
      <c r="M400" s="496"/>
      <c r="N400" s="496"/>
      <c r="O400" s="545" t="n">
        <f aca="false">M400-K400</f>
        <v>0</v>
      </c>
    </row>
    <row r="401" customFormat="false" ht="30" hidden="true" customHeight="true" outlineLevel="0" collapsed="false">
      <c r="A401" s="546" t="n">
        <v>1</v>
      </c>
      <c r="B401" s="540" t="s">
        <v>235</v>
      </c>
      <c r="C401" s="541" t="s">
        <v>244</v>
      </c>
      <c r="D401" s="541" t="s">
        <v>60</v>
      </c>
      <c r="E401" s="283" t="n">
        <v>6642</v>
      </c>
      <c r="F401" s="484" t="s">
        <v>81</v>
      </c>
      <c r="G401" s="485"/>
      <c r="H401" s="544"/>
      <c r="I401" s="486"/>
      <c r="J401" s="486"/>
      <c r="K401" s="544" t="n">
        <f aca="false">'C.admin et fonctionnel 2020'!I485</f>
        <v>0</v>
      </c>
      <c r="L401" s="547"/>
      <c r="M401" s="496"/>
      <c r="N401" s="496"/>
      <c r="O401" s="545" t="n">
        <f aca="false">M401-K401</f>
        <v>0</v>
      </c>
    </row>
    <row r="402" customFormat="false" ht="30" hidden="true" customHeight="true" outlineLevel="0" collapsed="false">
      <c r="A402" s="546" t="n">
        <v>1</v>
      </c>
      <c r="B402" s="540" t="s">
        <v>235</v>
      </c>
      <c r="C402" s="541" t="s">
        <v>244</v>
      </c>
      <c r="D402" s="541" t="s">
        <v>245</v>
      </c>
      <c r="E402" s="283" t="n">
        <v>60100</v>
      </c>
      <c r="F402" s="472" t="s">
        <v>99</v>
      </c>
      <c r="G402" s="485"/>
      <c r="H402" s="544" t="n">
        <v>854460</v>
      </c>
      <c r="I402" s="544" t="n">
        <v>521000</v>
      </c>
      <c r="J402" s="544" t="n">
        <v>213615</v>
      </c>
      <c r="K402" s="544" t="n">
        <f aca="false">'C.admin et fonctionnel 2020'!I486</f>
        <v>854460</v>
      </c>
      <c r="L402" s="544" t="n">
        <f aca="false">'C.admin et fonctionnel 2020'!J486</f>
        <v>170650</v>
      </c>
      <c r="M402" s="544" t="n">
        <f aca="false">'C.admin et fonctionnel 2020'!K486</f>
        <v>854460</v>
      </c>
      <c r="N402" s="544" t="e">
        <f aca="false">#REF!</f>
        <v>#REF!</v>
      </c>
      <c r="O402" s="545" t="n">
        <f aca="false">M402-K402</f>
        <v>0</v>
      </c>
    </row>
    <row r="403" customFormat="false" ht="30" hidden="true" customHeight="true" outlineLevel="0" collapsed="false">
      <c r="A403" s="546"/>
      <c r="B403" s="540" t="s">
        <v>235</v>
      </c>
      <c r="C403" s="541" t="s">
        <v>244</v>
      </c>
      <c r="D403" s="541" t="s">
        <v>245</v>
      </c>
      <c r="E403" s="283" t="n">
        <v>60101</v>
      </c>
      <c r="F403" s="289" t="s">
        <v>247</v>
      </c>
      <c r="G403" s="485"/>
      <c r="H403" s="544"/>
      <c r="I403" s="486"/>
      <c r="J403" s="486"/>
      <c r="K403" s="544" t="n">
        <f aca="false">'C.admin et fonctionnel 2020'!I487</f>
        <v>0</v>
      </c>
      <c r="L403" s="544" t="n">
        <f aca="false">'C.admin et fonctionnel 2020'!J487</f>
        <v>0</v>
      </c>
      <c r="M403" s="544" t="n">
        <f aca="false">'C.admin et fonctionnel 2020'!K487</f>
        <v>0</v>
      </c>
      <c r="N403" s="544" t="e">
        <f aca="false">#REF!</f>
        <v>#REF!</v>
      </c>
      <c r="O403" s="545"/>
    </row>
    <row r="404" customFormat="false" ht="30" hidden="true" customHeight="true" outlineLevel="0" collapsed="false">
      <c r="A404" s="546" t="n">
        <v>1</v>
      </c>
      <c r="B404" s="540" t="s">
        <v>235</v>
      </c>
      <c r="C404" s="541" t="s">
        <v>244</v>
      </c>
      <c r="D404" s="541" t="s">
        <v>245</v>
      </c>
      <c r="E404" s="283" t="n">
        <v>6021</v>
      </c>
      <c r="F404" s="472" t="s">
        <v>96</v>
      </c>
      <c r="G404" s="485"/>
      <c r="H404" s="544" t="n">
        <v>60000000</v>
      </c>
      <c r="I404" s="544" t="n">
        <v>60000000</v>
      </c>
      <c r="J404" s="544" t="n">
        <v>45000000</v>
      </c>
      <c r="K404" s="544" t="n">
        <f aca="false">'C.admin et fonctionnel 2020'!I488</f>
        <v>60000000</v>
      </c>
      <c r="L404" s="544" t="n">
        <f aca="false">'C.admin et fonctionnel 2020'!J488</f>
        <v>60000000</v>
      </c>
      <c r="M404" s="544" t="n">
        <f aca="false">'C.admin et fonctionnel 2020'!K488</f>
        <v>60000000</v>
      </c>
      <c r="N404" s="544" t="e">
        <f aca="false">#REF!</f>
        <v>#REF!</v>
      </c>
      <c r="O404" s="545" t="n">
        <f aca="false">M404-K404</f>
        <v>0</v>
      </c>
    </row>
    <row r="405" customFormat="false" ht="30" hidden="true" customHeight="true" outlineLevel="0" collapsed="false">
      <c r="A405" s="546" t="n">
        <v>1</v>
      </c>
      <c r="B405" s="540" t="s">
        <v>235</v>
      </c>
      <c r="C405" s="541" t="s">
        <v>244</v>
      </c>
      <c r="D405" s="541" t="s">
        <v>245</v>
      </c>
      <c r="E405" s="283" t="n">
        <v>6122</v>
      </c>
      <c r="F405" s="469" t="s">
        <v>33</v>
      </c>
      <c r="G405" s="485"/>
      <c r="H405" s="544" t="n">
        <v>664580</v>
      </c>
      <c r="I405" s="544" t="n">
        <v>495000</v>
      </c>
      <c r="J405" s="544" t="n">
        <v>166145</v>
      </c>
      <c r="K405" s="544" t="n">
        <f aca="false">'C.admin et fonctionnel 2020'!I489</f>
        <v>664580</v>
      </c>
      <c r="L405" s="544" t="n">
        <f aca="false">'C.admin et fonctionnel 2020'!J489</f>
        <v>464290</v>
      </c>
      <c r="M405" s="544" t="n">
        <f aca="false">'C.admin et fonctionnel 2020'!K489</f>
        <v>500000</v>
      </c>
      <c r="N405" s="544" t="e">
        <f aca="false">#REF!</f>
        <v>#REF!</v>
      </c>
      <c r="O405" s="545" t="n">
        <f aca="false">M405-K405</f>
        <v>-164580</v>
      </c>
    </row>
    <row r="406" customFormat="false" ht="30" hidden="true" customHeight="true" outlineLevel="0" collapsed="false">
      <c r="A406" s="546"/>
      <c r="B406" s="540" t="s">
        <v>235</v>
      </c>
      <c r="C406" s="541" t="s">
        <v>244</v>
      </c>
      <c r="D406" s="541" t="s">
        <v>245</v>
      </c>
      <c r="E406" s="283" t="n">
        <v>6174</v>
      </c>
      <c r="F406" s="289" t="s">
        <v>248</v>
      </c>
      <c r="G406" s="485"/>
      <c r="H406" s="544"/>
      <c r="I406" s="486"/>
      <c r="J406" s="486"/>
      <c r="K406" s="544" t="n">
        <f aca="false">'C.admin et fonctionnel 2020'!I490</f>
        <v>0</v>
      </c>
      <c r="L406" s="544" t="n">
        <f aca="false">'C.admin et fonctionnel 2020'!J490</f>
        <v>0</v>
      </c>
      <c r="M406" s="544" t="n">
        <f aca="false">'C.admin et fonctionnel 2020'!K490</f>
        <v>0</v>
      </c>
      <c r="N406" s="544" t="e">
        <f aca="false">#REF!</f>
        <v>#REF!</v>
      </c>
      <c r="O406" s="545"/>
    </row>
    <row r="407" customFormat="false" ht="30" hidden="true" customHeight="true" outlineLevel="0" collapsed="false">
      <c r="A407" s="546"/>
      <c r="B407" s="540" t="s">
        <v>235</v>
      </c>
      <c r="C407" s="541" t="s">
        <v>244</v>
      </c>
      <c r="D407" s="541" t="s">
        <v>245</v>
      </c>
      <c r="E407" s="283" t="n">
        <v>6175</v>
      </c>
      <c r="F407" s="289" t="s">
        <v>45</v>
      </c>
      <c r="G407" s="485"/>
      <c r="H407" s="544"/>
      <c r="I407" s="486"/>
      <c r="J407" s="486"/>
      <c r="K407" s="544" t="n">
        <f aca="false">'C.admin et fonctionnel 2020'!I491</f>
        <v>0</v>
      </c>
      <c r="L407" s="544" t="n">
        <f aca="false">'C.admin et fonctionnel 2020'!J491</f>
        <v>0</v>
      </c>
      <c r="M407" s="544" t="n">
        <f aca="false">'C.admin et fonctionnel 2020'!K491</f>
        <v>0</v>
      </c>
      <c r="N407" s="544" t="e">
        <f aca="false">#REF!</f>
        <v>#REF!</v>
      </c>
      <c r="O407" s="545"/>
    </row>
    <row r="408" customFormat="false" ht="30" hidden="true" customHeight="true" outlineLevel="0" collapsed="false">
      <c r="A408" s="546"/>
      <c r="B408" s="540" t="s">
        <v>235</v>
      </c>
      <c r="C408" s="541" t="s">
        <v>244</v>
      </c>
      <c r="D408" s="541" t="s">
        <v>245</v>
      </c>
      <c r="E408" s="283" t="n">
        <v>6133</v>
      </c>
      <c r="F408" s="289" t="s">
        <v>249</v>
      </c>
      <c r="G408" s="485"/>
      <c r="H408" s="544"/>
      <c r="I408" s="486"/>
      <c r="J408" s="486"/>
      <c r="K408" s="544" t="n">
        <f aca="false">'C.admin et fonctionnel 2020'!I492</f>
        <v>0</v>
      </c>
      <c r="L408" s="544" t="n">
        <f aca="false">'C.admin et fonctionnel 2020'!J492</f>
        <v>0</v>
      </c>
      <c r="M408" s="544" t="n">
        <f aca="false">'C.admin et fonctionnel 2020'!K492</f>
        <v>0</v>
      </c>
      <c r="N408" s="544" t="e">
        <f aca="false">#REF!</f>
        <v>#REF!</v>
      </c>
      <c r="O408" s="545"/>
    </row>
    <row r="409" customFormat="false" ht="30" hidden="true" customHeight="true" outlineLevel="0" collapsed="false">
      <c r="A409" s="546"/>
      <c r="B409" s="540" t="s">
        <v>235</v>
      </c>
      <c r="C409" s="541" t="s">
        <v>244</v>
      </c>
      <c r="D409" s="541" t="s">
        <v>245</v>
      </c>
      <c r="E409" s="283" t="n">
        <v>6152</v>
      </c>
      <c r="F409" s="289" t="s">
        <v>243</v>
      </c>
      <c r="G409" s="485"/>
      <c r="H409" s="544"/>
      <c r="I409" s="486"/>
      <c r="J409" s="486"/>
      <c r="K409" s="544" t="n">
        <f aca="false">'C.admin et fonctionnel 2020'!I493</f>
        <v>0</v>
      </c>
      <c r="L409" s="544" t="n">
        <f aca="false">'C.admin et fonctionnel 2020'!J493</f>
        <v>0</v>
      </c>
      <c r="M409" s="544" t="n">
        <f aca="false">'C.admin et fonctionnel 2020'!K493</f>
        <v>0</v>
      </c>
      <c r="N409" s="544" t="e">
        <f aca="false">#REF!</f>
        <v>#REF!</v>
      </c>
      <c r="O409" s="545"/>
    </row>
    <row r="410" customFormat="false" ht="30" hidden="true" customHeight="true" outlineLevel="0" collapsed="false">
      <c r="A410" s="546"/>
      <c r="B410" s="540" t="s">
        <v>235</v>
      </c>
      <c r="C410" s="541" t="s">
        <v>244</v>
      </c>
      <c r="D410" s="541" t="s">
        <v>245</v>
      </c>
      <c r="E410" s="283" t="n">
        <v>6311</v>
      </c>
      <c r="F410" s="289" t="s">
        <v>250</v>
      </c>
      <c r="G410" s="485"/>
      <c r="H410" s="544"/>
      <c r="I410" s="486"/>
      <c r="J410" s="486"/>
      <c r="K410" s="544" t="n">
        <f aca="false">'C.admin et fonctionnel 2020'!I494</f>
        <v>0</v>
      </c>
      <c r="L410" s="544" t="n">
        <f aca="false">'C.admin et fonctionnel 2020'!J494</f>
        <v>0</v>
      </c>
      <c r="M410" s="544" t="n">
        <f aca="false">'C.admin et fonctionnel 2020'!K494</f>
        <v>0</v>
      </c>
      <c r="N410" s="544" t="e">
        <f aca="false">#REF!</f>
        <v>#REF!</v>
      </c>
      <c r="O410" s="545"/>
    </row>
    <row r="411" customFormat="false" ht="30" hidden="true" customHeight="true" outlineLevel="0" collapsed="false">
      <c r="A411" s="546"/>
      <c r="B411" s="540" t="s">
        <v>235</v>
      </c>
      <c r="C411" s="541" t="s">
        <v>244</v>
      </c>
      <c r="D411" s="541" t="s">
        <v>245</v>
      </c>
      <c r="E411" s="283" t="n">
        <v>6312</v>
      </c>
      <c r="F411" s="289" t="s">
        <v>251</v>
      </c>
      <c r="G411" s="485"/>
      <c r="H411" s="544"/>
      <c r="I411" s="486"/>
      <c r="J411" s="486"/>
      <c r="K411" s="544" t="n">
        <f aca="false">'C.admin et fonctionnel 2020'!I495</f>
        <v>0</v>
      </c>
      <c r="L411" s="544" t="n">
        <f aca="false">'C.admin et fonctionnel 2020'!J495</f>
        <v>0</v>
      </c>
      <c r="M411" s="544" t="n">
        <f aca="false">'C.admin et fonctionnel 2020'!K495</f>
        <v>10000000</v>
      </c>
      <c r="N411" s="544" t="e">
        <f aca="false">#REF!</f>
        <v>#REF!</v>
      </c>
      <c r="O411" s="545"/>
    </row>
    <row r="412" customFormat="false" ht="30" hidden="true" customHeight="true" outlineLevel="0" collapsed="false">
      <c r="A412" s="546" t="n">
        <v>1</v>
      </c>
      <c r="B412" s="540" t="s">
        <v>235</v>
      </c>
      <c r="C412" s="541" t="s">
        <v>244</v>
      </c>
      <c r="D412" s="541" t="s">
        <v>245</v>
      </c>
      <c r="E412" s="283" t="n">
        <v>6433</v>
      </c>
      <c r="F412" s="472" t="s">
        <v>139</v>
      </c>
      <c r="G412" s="485"/>
      <c r="H412" s="544" t="n">
        <v>3000000</v>
      </c>
      <c r="I412" s="544"/>
      <c r="J412" s="544"/>
      <c r="K412" s="544" t="n">
        <f aca="false">'C.admin et fonctionnel 2020'!I496</f>
        <v>3000000</v>
      </c>
      <c r="L412" s="544" t="n">
        <f aca="false">'C.admin et fonctionnel 2020'!J496</f>
        <v>1300000</v>
      </c>
      <c r="M412" s="544" t="n">
        <f aca="false">'C.admin et fonctionnel 2020'!K496</f>
        <v>15000000</v>
      </c>
      <c r="N412" s="544" t="e">
        <f aca="false">#REF!</f>
        <v>#REF!</v>
      </c>
      <c r="O412" s="545" t="n">
        <f aca="false">M412-K412</f>
        <v>12000000</v>
      </c>
    </row>
    <row r="413" customFormat="false" ht="30" hidden="true" customHeight="true" outlineLevel="0" collapsed="false">
      <c r="A413" s="546"/>
      <c r="B413" s="540" t="s">
        <v>235</v>
      </c>
      <c r="C413" s="541" t="s">
        <v>244</v>
      </c>
      <c r="D413" s="541" t="s">
        <v>245</v>
      </c>
      <c r="E413" s="283" t="n">
        <v>2164</v>
      </c>
      <c r="F413" s="289" t="s">
        <v>240</v>
      </c>
      <c r="G413" s="485"/>
      <c r="H413" s="544"/>
      <c r="I413" s="486"/>
      <c r="J413" s="486"/>
      <c r="K413" s="544" t="n">
        <f aca="false">'C.admin et fonctionnel 2020'!I497</f>
        <v>0</v>
      </c>
      <c r="L413" s="544" t="n">
        <f aca="false">'C.admin et fonctionnel 2020'!J497</f>
        <v>0</v>
      </c>
      <c r="M413" s="544" t="n">
        <f aca="false">'C.admin et fonctionnel 2020'!K497</f>
        <v>0</v>
      </c>
      <c r="N413" s="544" t="e">
        <f aca="false">#REF!</f>
        <v>#REF!</v>
      </c>
      <c r="O413" s="545"/>
    </row>
    <row r="414" customFormat="false" ht="30" hidden="true" customHeight="true" outlineLevel="0" collapsed="false">
      <c r="A414" s="546"/>
      <c r="B414" s="540" t="s">
        <v>235</v>
      </c>
      <c r="C414" s="541" t="s">
        <v>244</v>
      </c>
      <c r="D414" s="541" t="s">
        <v>245</v>
      </c>
      <c r="E414" s="283" t="n">
        <v>2171</v>
      </c>
      <c r="F414" s="289" t="s">
        <v>55</v>
      </c>
      <c r="G414" s="485"/>
      <c r="H414" s="544"/>
      <c r="I414" s="486"/>
      <c r="J414" s="486"/>
      <c r="K414" s="544" t="n">
        <f aca="false">'C.admin et fonctionnel 2020'!I498</f>
        <v>0</v>
      </c>
      <c r="L414" s="544" t="n">
        <f aca="false">'C.admin et fonctionnel 2020'!J498</f>
        <v>0</v>
      </c>
      <c r="M414" s="544" t="n">
        <f aca="false">'C.admin et fonctionnel 2020'!K498</f>
        <v>0</v>
      </c>
      <c r="N414" s="544" t="e">
        <f aca="false">#REF!</f>
        <v>#REF!</v>
      </c>
      <c r="O414" s="545"/>
    </row>
    <row r="415" customFormat="false" ht="30" hidden="true" customHeight="true" outlineLevel="0" collapsed="false">
      <c r="A415" s="546" t="n">
        <v>1</v>
      </c>
      <c r="B415" s="540" t="s">
        <v>235</v>
      </c>
      <c r="C415" s="541" t="s">
        <v>244</v>
      </c>
      <c r="D415" s="541" t="s">
        <v>245</v>
      </c>
      <c r="E415" s="541" t="s">
        <v>72</v>
      </c>
      <c r="F415" s="485"/>
      <c r="G415" s="564" t="n">
        <f aca="false">SUBTOTAL(109,G398:G412)</f>
        <v>0</v>
      </c>
      <c r="H415" s="564" t="n">
        <f aca="false">SUBTOTAL(109,H398:H412)</f>
        <v>0</v>
      </c>
      <c r="I415" s="564" t="n">
        <f aca="false">SUBTOTAL(109,I398:I412)</f>
        <v>0</v>
      </c>
      <c r="J415" s="564" t="n">
        <f aca="false">SUBTOTAL(109,J398:J412)</f>
        <v>0</v>
      </c>
      <c r="K415" s="564" t="n">
        <f aca="false">SUBTOTAL(109,K398:K414)</f>
        <v>0</v>
      </c>
      <c r="L415" s="564" t="n">
        <f aca="false">SUBTOTAL(109,L398:L414)</f>
        <v>0</v>
      </c>
      <c r="M415" s="564" t="n">
        <f aca="false">SUBTOTAL(109,M398:M414)</f>
        <v>0</v>
      </c>
      <c r="N415" s="564" t="n">
        <f aca="false">SUBTOTAL(109,N398:N414)</f>
        <v>0</v>
      </c>
      <c r="O415" s="545" t="n">
        <f aca="false">M415-K415</f>
        <v>0</v>
      </c>
    </row>
    <row r="416" customFormat="false" ht="30" hidden="true" customHeight="true" outlineLevel="0" collapsed="false">
      <c r="A416" s="546" t="n">
        <v>1</v>
      </c>
      <c r="B416" s="540" t="s">
        <v>235</v>
      </c>
      <c r="C416" s="541" t="s">
        <v>252</v>
      </c>
      <c r="D416" s="541" t="s">
        <v>253</v>
      </c>
      <c r="E416" s="606" t="s">
        <v>254</v>
      </c>
      <c r="F416" s="485"/>
      <c r="G416" s="485"/>
      <c r="H416" s="544"/>
      <c r="I416" s="544"/>
      <c r="J416" s="544"/>
      <c r="K416" s="597"/>
      <c r="L416" s="547"/>
      <c r="M416" s="496"/>
      <c r="N416" s="496"/>
      <c r="O416" s="545" t="n">
        <f aca="false">M416-K416</f>
        <v>0</v>
      </c>
    </row>
    <row r="417" customFormat="false" ht="30" hidden="true" customHeight="true" outlineLevel="0" collapsed="false">
      <c r="A417" s="546" t="n">
        <v>1</v>
      </c>
      <c r="B417" s="540" t="s">
        <v>235</v>
      </c>
      <c r="C417" s="541" t="s">
        <v>252</v>
      </c>
      <c r="D417" s="541" t="s">
        <v>253</v>
      </c>
      <c r="E417" s="283" t="n">
        <v>6611</v>
      </c>
      <c r="F417" s="472" t="s">
        <v>17</v>
      </c>
      <c r="G417" s="485" t="n">
        <v>38</v>
      </c>
      <c r="H417" s="544" t="n">
        <v>67154631.12</v>
      </c>
      <c r="I417" s="544" t="n">
        <v>87152098.92</v>
      </c>
      <c r="J417" s="544" t="n">
        <v>94999105.8</v>
      </c>
      <c r="K417" s="544" t="n">
        <f aca="false">'C.admin et fonctionnel 2020'!I501</f>
        <v>108262471</v>
      </c>
      <c r="L417" s="544" t="n">
        <f aca="false">'C.admin et fonctionnel 2020'!J501</f>
        <v>98595698.94</v>
      </c>
      <c r="M417" s="544" t="n">
        <f aca="false">'C.admin et fonctionnel 2020'!K501</f>
        <v>95732666</v>
      </c>
      <c r="N417" s="544" t="e">
        <f aca="false">#REF!</f>
        <v>#REF!</v>
      </c>
      <c r="O417" s="545" t="n">
        <f aca="false">M417-K417</f>
        <v>-12529805</v>
      </c>
    </row>
    <row r="418" customFormat="false" ht="30" hidden="true" customHeight="true" outlineLevel="0" collapsed="false">
      <c r="A418" s="546" t="n">
        <v>1</v>
      </c>
      <c r="B418" s="540" t="s">
        <v>235</v>
      </c>
      <c r="C418" s="541" t="s">
        <v>252</v>
      </c>
      <c r="D418" s="541" t="s">
        <v>253</v>
      </c>
      <c r="E418" s="283" t="n">
        <v>6621</v>
      </c>
      <c r="F418" s="484" t="s">
        <v>18</v>
      </c>
      <c r="G418" s="485"/>
      <c r="H418" s="544" t="n">
        <v>32896000.2</v>
      </c>
      <c r="I418" s="486"/>
      <c r="J418" s="486"/>
      <c r="K418" s="544" t="n">
        <f aca="false">'C.admin et fonctionnel 2020'!I502</f>
        <v>0</v>
      </c>
      <c r="L418" s="544" t="n">
        <f aca="false">'C.admin et fonctionnel 2020'!J502</f>
        <v>0</v>
      </c>
      <c r="M418" s="544" t="n">
        <f aca="false">'C.admin et fonctionnel 2020'!K502</f>
        <v>0</v>
      </c>
      <c r="N418" s="544" t="e">
        <f aca="false">#REF!</f>
        <v>#REF!</v>
      </c>
      <c r="O418" s="545" t="n">
        <f aca="false">M418-K418</f>
        <v>0</v>
      </c>
      <c r="P418" s="544"/>
      <c r="Q418" s="544"/>
      <c r="R418" s="544"/>
      <c r="S418" s="544"/>
    </row>
    <row r="419" customFormat="false" ht="30" hidden="true" customHeight="true" outlineLevel="0" collapsed="false">
      <c r="A419" s="546" t="n">
        <v>1</v>
      </c>
      <c r="B419" s="540" t="s">
        <v>235</v>
      </c>
      <c r="C419" s="541" t="s">
        <v>252</v>
      </c>
      <c r="D419" s="541" t="s">
        <v>253</v>
      </c>
      <c r="E419" s="283" t="n">
        <v>6641</v>
      </c>
      <c r="F419" s="484" t="s">
        <v>80</v>
      </c>
      <c r="G419" s="485"/>
      <c r="H419" s="544" t="n">
        <v>8211839.28</v>
      </c>
      <c r="I419" s="486"/>
      <c r="J419" s="486"/>
      <c r="K419" s="544" t="n">
        <f aca="false">'C.admin et fonctionnel 2020'!I503</f>
        <v>0</v>
      </c>
      <c r="L419" s="544" t="n">
        <f aca="false">'C.admin et fonctionnel 2020'!J503</f>
        <v>0</v>
      </c>
      <c r="M419" s="544" t="n">
        <f aca="false">'C.admin et fonctionnel 2020'!K503</f>
        <v>0</v>
      </c>
      <c r="N419" s="544" t="e">
        <f aca="false">#REF!</f>
        <v>#REF!</v>
      </c>
      <c r="O419" s="545" t="n">
        <f aca="false">M419-K419</f>
        <v>0</v>
      </c>
    </row>
    <row r="420" customFormat="false" ht="30" hidden="true" customHeight="true" outlineLevel="0" collapsed="false">
      <c r="A420" s="546" t="n">
        <v>1</v>
      </c>
      <c r="B420" s="540" t="s">
        <v>235</v>
      </c>
      <c r="C420" s="541" t="s">
        <v>252</v>
      </c>
      <c r="D420" s="541" t="s">
        <v>253</v>
      </c>
      <c r="E420" s="283" t="n">
        <v>6642</v>
      </c>
      <c r="F420" s="484" t="s">
        <v>81</v>
      </c>
      <c r="G420" s="485"/>
      <c r="H420" s="544"/>
      <c r="I420" s="486"/>
      <c r="J420" s="486"/>
      <c r="K420" s="544" t="n">
        <f aca="false">'C.admin et fonctionnel 2020'!I504</f>
        <v>0</v>
      </c>
      <c r="L420" s="544" t="n">
        <f aca="false">'C.admin et fonctionnel 2020'!J504</f>
        <v>0</v>
      </c>
      <c r="M420" s="544" t="n">
        <f aca="false">'C.admin et fonctionnel 2020'!K504</f>
        <v>0</v>
      </c>
      <c r="N420" s="544" t="e">
        <f aca="false">#REF!</f>
        <v>#REF!</v>
      </c>
      <c r="O420" s="545" t="n">
        <f aca="false">M420-K420</f>
        <v>0</v>
      </c>
    </row>
    <row r="421" customFormat="false" ht="30" hidden="true" customHeight="true" outlineLevel="0" collapsed="false">
      <c r="A421" s="546"/>
      <c r="B421" s="540" t="s">
        <v>235</v>
      </c>
      <c r="C421" s="541" t="s">
        <v>252</v>
      </c>
      <c r="D421" s="541" t="s">
        <v>253</v>
      </c>
      <c r="E421" s="283" t="n">
        <v>6682</v>
      </c>
      <c r="F421" s="289" t="s">
        <v>255</v>
      </c>
      <c r="G421" s="485"/>
      <c r="H421" s="544"/>
      <c r="I421" s="486"/>
      <c r="J421" s="486"/>
      <c r="K421" s="544" t="n">
        <f aca="false">'C.admin et fonctionnel 2020'!I505</f>
        <v>0</v>
      </c>
      <c r="L421" s="544" t="n">
        <f aca="false">'C.admin et fonctionnel 2020'!J505</f>
        <v>0</v>
      </c>
      <c r="M421" s="544" t="n">
        <f aca="false">'C.admin et fonctionnel 2020'!K505</f>
        <v>0</v>
      </c>
      <c r="N421" s="544" t="e">
        <f aca="false">#REF!</f>
        <v>#REF!</v>
      </c>
      <c r="O421" s="545"/>
    </row>
    <row r="422" customFormat="false" ht="30" hidden="true" customHeight="true" outlineLevel="0" collapsed="false">
      <c r="A422" s="546" t="n">
        <v>1</v>
      </c>
      <c r="B422" s="540" t="s">
        <v>235</v>
      </c>
      <c r="C422" s="541" t="s">
        <v>252</v>
      </c>
      <c r="D422" s="541" t="s">
        <v>253</v>
      </c>
      <c r="E422" s="283" t="n">
        <v>60100</v>
      </c>
      <c r="F422" s="472" t="s">
        <v>99</v>
      </c>
      <c r="G422" s="485"/>
      <c r="H422" s="544" t="n">
        <v>1891186</v>
      </c>
      <c r="I422" s="544" t="n">
        <v>400000</v>
      </c>
      <c r="J422" s="544" t="n">
        <v>741792</v>
      </c>
      <c r="K422" s="544" t="n">
        <f aca="false">'C.admin et fonctionnel 2020'!I506</f>
        <v>1891186</v>
      </c>
      <c r="L422" s="544" t="n">
        <f aca="false">'C.admin et fonctionnel 2020'!J506</f>
        <v>708900</v>
      </c>
      <c r="M422" s="544" t="n">
        <f aca="false">'C.admin et fonctionnel 2020'!K506</f>
        <v>4891186</v>
      </c>
      <c r="N422" s="544" t="e">
        <f aca="false">#REF!</f>
        <v>#REF!</v>
      </c>
      <c r="O422" s="545" t="n">
        <f aca="false">M422-K422</f>
        <v>3000000</v>
      </c>
    </row>
    <row r="423" customFormat="false" ht="30" hidden="true" customHeight="true" outlineLevel="0" collapsed="false">
      <c r="A423" s="546"/>
      <c r="B423" s="540" t="s">
        <v>235</v>
      </c>
      <c r="C423" s="541" t="s">
        <v>252</v>
      </c>
      <c r="D423" s="541" t="s">
        <v>253</v>
      </c>
      <c r="E423" s="457" t="n">
        <v>60101</v>
      </c>
      <c r="F423" s="289" t="s">
        <v>247</v>
      </c>
      <c r="G423" s="485"/>
      <c r="H423" s="544"/>
      <c r="I423" s="486"/>
      <c r="J423" s="486"/>
      <c r="K423" s="544" t="n">
        <f aca="false">'C.admin et fonctionnel 2020'!I507</f>
        <v>0</v>
      </c>
      <c r="L423" s="544" t="n">
        <f aca="false">'C.admin et fonctionnel 2020'!J507</f>
        <v>0</v>
      </c>
      <c r="M423" s="544" t="n">
        <f aca="false">'C.admin et fonctionnel 2020'!K507</f>
        <v>0</v>
      </c>
      <c r="N423" s="544" t="e">
        <f aca="false">#REF!</f>
        <v>#REF!</v>
      </c>
      <c r="O423" s="545"/>
    </row>
    <row r="424" customFormat="false" ht="30" hidden="true" customHeight="true" outlineLevel="0" collapsed="false">
      <c r="A424" s="546"/>
      <c r="B424" s="540" t="s">
        <v>235</v>
      </c>
      <c r="C424" s="541" t="s">
        <v>252</v>
      </c>
      <c r="D424" s="541" t="s">
        <v>253</v>
      </c>
      <c r="E424" s="290" t="n">
        <v>6111</v>
      </c>
      <c r="F424" s="289" t="s">
        <v>105</v>
      </c>
      <c r="G424" s="485"/>
      <c r="H424" s="544"/>
      <c r="I424" s="486"/>
      <c r="J424" s="486"/>
      <c r="K424" s="544" t="n">
        <f aca="false">'C.admin et fonctionnel 2020'!I508</f>
        <v>0</v>
      </c>
      <c r="L424" s="544" t="n">
        <f aca="false">'C.admin et fonctionnel 2020'!J508</f>
        <v>0</v>
      </c>
      <c r="M424" s="604" t="n">
        <f aca="false">'C.admin et fonctionnel 2020'!K508</f>
        <v>1500000</v>
      </c>
      <c r="N424" s="604" t="e">
        <f aca="false">#REF!</f>
        <v>#REF!</v>
      </c>
      <c r="O424" s="545"/>
    </row>
    <row r="425" customFormat="false" ht="30" hidden="true" customHeight="true" outlineLevel="0" collapsed="false">
      <c r="A425" s="546" t="n">
        <v>1</v>
      </c>
      <c r="B425" s="540" t="s">
        <v>235</v>
      </c>
      <c r="C425" s="541" t="s">
        <v>252</v>
      </c>
      <c r="D425" s="541" t="s">
        <v>253</v>
      </c>
      <c r="E425" s="283" t="n">
        <v>6122</v>
      </c>
      <c r="F425" s="472" t="s">
        <v>33</v>
      </c>
      <c r="G425" s="485"/>
      <c r="H425" s="544" t="n">
        <v>756474</v>
      </c>
      <c r="I425" s="544" t="n">
        <v>119000</v>
      </c>
      <c r="J425" s="544" t="n">
        <v>567119</v>
      </c>
      <c r="K425" s="544" t="n">
        <f aca="false">'C.admin et fonctionnel 2020'!I509</f>
        <v>756474</v>
      </c>
      <c r="L425" s="544" t="n">
        <f aca="false">'C.admin et fonctionnel 2020'!J509</f>
        <v>370769</v>
      </c>
      <c r="M425" s="544" t="n">
        <f aca="false">'C.admin et fonctionnel 2020'!K509</f>
        <v>1000000</v>
      </c>
      <c r="N425" s="544" t="e">
        <f aca="false">#REF!</f>
        <v>#REF!</v>
      </c>
      <c r="O425" s="545" t="n">
        <f aca="false">M425-K425</f>
        <v>243526</v>
      </c>
    </row>
    <row r="426" customFormat="false" ht="30" hidden="true" customHeight="true" outlineLevel="0" collapsed="false">
      <c r="A426" s="546" t="n">
        <v>1</v>
      </c>
      <c r="B426" s="540" t="s">
        <v>235</v>
      </c>
      <c r="C426" s="541" t="s">
        <v>252</v>
      </c>
      <c r="D426" s="541" t="s">
        <v>253</v>
      </c>
      <c r="E426" s="283" t="n">
        <v>6152</v>
      </c>
      <c r="F426" s="469" t="s">
        <v>39</v>
      </c>
      <c r="G426" s="485"/>
      <c r="H426" s="544"/>
      <c r="I426" s="544"/>
      <c r="J426" s="544"/>
      <c r="K426" s="544" t="n">
        <f aca="false">'C.admin et fonctionnel 2020'!I510</f>
        <v>0</v>
      </c>
      <c r="L426" s="544" t="n">
        <f aca="false">'C.admin et fonctionnel 2020'!J510</f>
        <v>0</v>
      </c>
      <c r="M426" s="544" t="n">
        <f aca="false">'C.admin et fonctionnel 2020'!K510</f>
        <v>0</v>
      </c>
      <c r="N426" s="544" t="e">
        <f aca="false">#REF!</f>
        <v>#REF!</v>
      </c>
      <c r="O426" s="545" t="n">
        <f aca="false">M426-K426</f>
        <v>0</v>
      </c>
    </row>
    <row r="427" customFormat="false" ht="30" hidden="true" customHeight="true" outlineLevel="0" collapsed="false">
      <c r="A427" s="546" t="n">
        <v>1</v>
      </c>
      <c r="B427" s="540" t="s">
        <v>235</v>
      </c>
      <c r="C427" s="541" t="s">
        <v>252</v>
      </c>
      <c r="D427" s="541" t="s">
        <v>253</v>
      </c>
      <c r="E427" s="283" t="n">
        <v>6171</v>
      </c>
      <c r="F427" s="472" t="s">
        <v>65</v>
      </c>
      <c r="G427" s="485"/>
      <c r="H427" s="544"/>
      <c r="I427" s="544"/>
      <c r="J427" s="544"/>
      <c r="K427" s="544" t="n">
        <f aca="false">'C.admin et fonctionnel 2020'!I511</f>
        <v>0</v>
      </c>
      <c r="L427" s="544" t="n">
        <f aca="false">'C.admin et fonctionnel 2020'!J511</f>
        <v>0</v>
      </c>
      <c r="M427" s="544" t="n">
        <f aca="false">'C.admin et fonctionnel 2020'!K511</f>
        <v>0</v>
      </c>
      <c r="N427" s="544" t="e">
        <f aca="false">#REF!</f>
        <v>#REF!</v>
      </c>
      <c r="O427" s="545" t="n">
        <f aca="false">M427-K427</f>
        <v>0</v>
      </c>
    </row>
    <row r="428" customFormat="false" ht="30" hidden="true" customHeight="true" outlineLevel="0" collapsed="false">
      <c r="A428" s="546" t="n">
        <v>1</v>
      </c>
      <c r="B428" s="540" t="s">
        <v>235</v>
      </c>
      <c r="C428" s="541" t="s">
        <v>252</v>
      </c>
      <c r="D428" s="541" t="s">
        <v>253</v>
      </c>
      <c r="E428" s="283" t="n">
        <v>6175</v>
      </c>
      <c r="F428" s="289" t="s">
        <v>167</v>
      </c>
      <c r="G428" s="564"/>
      <c r="H428" s="564"/>
      <c r="I428" s="564"/>
      <c r="J428" s="564"/>
      <c r="K428" s="544" t="n">
        <f aca="false">'C.admin et fonctionnel 2020'!I512</f>
        <v>0</v>
      </c>
      <c r="L428" s="544" t="n">
        <f aca="false">'C.admin et fonctionnel 2020'!J512</f>
        <v>0</v>
      </c>
      <c r="M428" s="544" t="n">
        <f aca="false">'C.admin et fonctionnel 2020'!K512</f>
        <v>300000</v>
      </c>
      <c r="N428" s="544" t="e">
        <f aca="false">#REF!</f>
        <v>#REF!</v>
      </c>
      <c r="O428" s="545" t="n">
        <f aca="false">M428-K428</f>
        <v>300000</v>
      </c>
    </row>
    <row r="429" customFormat="false" ht="30" hidden="true" customHeight="true" outlineLevel="0" collapsed="false">
      <c r="A429" s="546"/>
      <c r="B429" s="540" t="s">
        <v>235</v>
      </c>
      <c r="C429" s="541" t="s">
        <v>252</v>
      </c>
      <c r="D429" s="541" t="s">
        <v>253</v>
      </c>
      <c r="E429" s="290" t="n">
        <v>6452</v>
      </c>
      <c r="F429" s="289" t="s">
        <v>256</v>
      </c>
      <c r="G429" s="486"/>
      <c r="H429" s="564"/>
      <c r="I429" s="486"/>
      <c r="J429" s="486"/>
      <c r="K429" s="544" t="n">
        <f aca="false">'C.admin et fonctionnel 2020'!I513</f>
        <v>0</v>
      </c>
      <c r="L429" s="544" t="n">
        <f aca="false">'C.admin et fonctionnel 2020'!J513</f>
        <v>0</v>
      </c>
      <c r="M429" s="544" t="n">
        <f aca="false">'C.admin et fonctionnel 2020'!K513</f>
        <v>0</v>
      </c>
      <c r="N429" s="544" t="e">
        <f aca="false">#REF!</f>
        <v>#REF!</v>
      </c>
      <c r="O429" s="545"/>
    </row>
    <row r="430" customFormat="false" ht="30" hidden="true" customHeight="true" outlineLevel="0" collapsed="false">
      <c r="A430" s="546"/>
      <c r="B430" s="540" t="s">
        <v>235</v>
      </c>
      <c r="C430" s="541" t="s">
        <v>252</v>
      </c>
      <c r="D430" s="541" t="s">
        <v>253</v>
      </c>
      <c r="E430" s="290" t="n">
        <v>2164</v>
      </c>
      <c r="F430" s="289" t="s">
        <v>240</v>
      </c>
      <c r="G430" s="486"/>
      <c r="H430" s="564"/>
      <c r="I430" s="486"/>
      <c r="J430" s="486"/>
      <c r="K430" s="544" t="n">
        <f aca="false">'C.admin et fonctionnel 2020'!I514</f>
        <v>0</v>
      </c>
      <c r="L430" s="544" t="n">
        <f aca="false">'C.admin et fonctionnel 2020'!J514</f>
        <v>0</v>
      </c>
      <c r="M430" s="544" t="n">
        <f aca="false">'C.admin et fonctionnel 2020'!K514</f>
        <v>0</v>
      </c>
      <c r="N430" s="544" t="e">
        <f aca="false">#REF!</f>
        <v>#REF!</v>
      </c>
      <c r="O430" s="545"/>
    </row>
    <row r="431" customFormat="false" ht="30" hidden="true" customHeight="true" outlineLevel="0" collapsed="false">
      <c r="A431" s="546" t="n">
        <v>1</v>
      </c>
      <c r="B431" s="540" t="s">
        <v>235</v>
      </c>
      <c r="C431" s="541" t="s">
        <v>252</v>
      </c>
      <c r="D431" s="541" t="s">
        <v>253</v>
      </c>
      <c r="E431" s="283" t="n">
        <v>2171</v>
      </c>
      <c r="F431" s="485" t="s">
        <v>55</v>
      </c>
      <c r="G431" s="485"/>
      <c r="H431" s="544"/>
      <c r="I431" s="544"/>
      <c r="J431" s="544"/>
      <c r="K431" s="544" t="n">
        <f aca="false">'C.admin et fonctionnel 2020'!I515</f>
        <v>0</v>
      </c>
      <c r="L431" s="544" t="n">
        <f aca="false">'C.admin et fonctionnel 2020'!J515</f>
        <v>0</v>
      </c>
      <c r="M431" s="544" t="n">
        <f aca="false">'C.admin et fonctionnel 2020'!K515</f>
        <v>0</v>
      </c>
      <c r="N431" s="544" t="e">
        <f aca="false">#REF!</f>
        <v>#REF!</v>
      </c>
      <c r="O431" s="545" t="n">
        <f aca="false">M431-K431</f>
        <v>0</v>
      </c>
    </row>
    <row r="432" customFormat="false" ht="30" hidden="true" customHeight="true" outlineLevel="0" collapsed="false">
      <c r="A432" s="546" t="n">
        <v>1</v>
      </c>
      <c r="B432" s="540" t="s">
        <v>235</v>
      </c>
      <c r="C432" s="541" t="s">
        <v>252</v>
      </c>
      <c r="D432" s="541" t="s">
        <v>253</v>
      </c>
      <c r="E432" s="541" t="s">
        <v>72</v>
      </c>
      <c r="F432" s="472"/>
      <c r="G432" s="485" t="n">
        <f aca="false">SUBTOTAL(109,G417:G431)</f>
        <v>0</v>
      </c>
      <c r="H432" s="564" t="n">
        <f aca="false">SUBTOTAL(109,H417:H431)</f>
        <v>0</v>
      </c>
      <c r="I432" s="564" t="n">
        <f aca="false">SUBTOTAL(109,I417:I431)</f>
        <v>0</v>
      </c>
      <c r="J432" s="564" t="n">
        <f aca="false">SUBTOTAL(109,J417:J431)</f>
        <v>0</v>
      </c>
      <c r="K432" s="564" t="n">
        <f aca="false">SUBTOTAL(109,K417:K431)</f>
        <v>0</v>
      </c>
      <c r="L432" s="564" t="n">
        <f aca="false">SUBTOTAL(109,L417:L431)</f>
        <v>0</v>
      </c>
      <c r="M432" s="564" t="n">
        <f aca="false">SUBTOTAL(109,M417:M431)</f>
        <v>0</v>
      </c>
      <c r="N432" s="564" t="n">
        <f aca="false">SUBTOTAL(109,N417:N431)</f>
        <v>0</v>
      </c>
      <c r="O432" s="545" t="n">
        <f aca="false">M432-K432</f>
        <v>0</v>
      </c>
    </row>
    <row r="433" customFormat="false" ht="30" hidden="true" customHeight="true" outlineLevel="0" collapsed="false">
      <c r="A433" s="546" t="n">
        <v>1</v>
      </c>
      <c r="B433" s="540" t="s">
        <v>235</v>
      </c>
      <c r="C433" s="541" t="s">
        <v>265</v>
      </c>
      <c r="D433" s="541" t="s">
        <v>60</v>
      </c>
      <c r="E433" s="537" t="s">
        <v>266</v>
      </c>
      <c r="F433" s="485"/>
      <c r="G433" s="485"/>
      <c r="H433" s="544"/>
      <c r="I433" s="544"/>
      <c r="J433" s="544"/>
      <c r="K433" s="597"/>
      <c r="L433" s="547"/>
      <c r="M433" s="496" t="n">
        <f aca="false">'C.admin et fonctionnel 2020'!K516-M432</f>
        <v>103423852</v>
      </c>
      <c r="N433" s="496" t="e">
        <f aca="false">#REF!-N432</f>
        <v>#REF!</v>
      </c>
      <c r="O433" s="545" t="n">
        <f aca="false">M433-K433</f>
        <v>103423852</v>
      </c>
    </row>
    <row r="434" customFormat="false" ht="30" hidden="true" customHeight="true" outlineLevel="0" collapsed="false">
      <c r="A434" s="546" t="n">
        <v>1</v>
      </c>
      <c r="B434" s="540" t="s">
        <v>235</v>
      </c>
      <c r="C434" s="541" t="s">
        <v>265</v>
      </c>
      <c r="D434" s="541" t="s">
        <v>60</v>
      </c>
      <c r="E434" s="283" t="n">
        <v>6611</v>
      </c>
      <c r="F434" s="472" t="s">
        <v>17</v>
      </c>
      <c r="G434" s="485" t="n">
        <v>18</v>
      </c>
      <c r="H434" s="544" t="n">
        <v>24992497.8</v>
      </c>
      <c r="I434" s="544" t="n">
        <v>26199399.87</v>
      </c>
      <c r="J434" s="544" t="n">
        <v>30439650.04</v>
      </c>
      <c r="K434" s="544" t="n">
        <f aca="false">'C.admin et fonctionnel 2020'!I551</f>
        <v>32614498</v>
      </c>
      <c r="L434" s="544" t="n">
        <f aca="false">'C.admin et fonctionnel 2020'!J551</f>
        <v>28374783.08</v>
      </c>
      <c r="M434" s="544" t="n">
        <f aca="false">'C.admin et fonctionnel 2020'!K551</f>
        <v>29349584</v>
      </c>
      <c r="N434" s="544" t="e">
        <f aca="false">#REF!</f>
        <v>#REF!</v>
      </c>
      <c r="O434" s="545" t="n">
        <f aca="false">M434-K434</f>
        <v>-3264914</v>
      </c>
    </row>
    <row r="435" customFormat="false" ht="30" hidden="true" customHeight="true" outlineLevel="0" collapsed="false">
      <c r="A435" s="546" t="n">
        <v>1</v>
      </c>
      <c r="B435" s="540" t="s">
        <v>235</v>
      </c>
      <c r="C435" s="541" t="s">
        <v>265</v>
      </c>
      <c r="D435" s="541" t="s">
        <v>60</v>
      </c>
      <c r="E435" s="283" t="n">
        <v>6621</v>
      </c>
      <c r="F435" s="484" t="s">
        <v>18</v>
      </c>
      <c r="G435" s="485"/>
      <c r="H435" s="544" t="n">
        <v>5970000</v>
      </c>
      <c r="I435" s="486"/>
      <c r="J435" s="486"/>
      <c r="K435" s="544" t="n">
        <f aca="false">'C.admin et fonctionnel 2020'!I552</f>
        <v>0</v>
      </c>
      <c r="L435" s="544" t="n">
        <f aca="false">'C.admin et fonctionnel 2020'!J552</f>
        <v>0</v>
      </c>
      <c r="M435" s="544" t="n">
        <f aca="false">'C.admin et fonctionnel 2020'!K552</f>
        <v>0</v>
      </c>
      <c r="N435" s="544" t="e">
        <f aca="false">#REF!</f>
        <v>#REF!</v>
      </c>
      <c r="O435" s="545" t="n">
        <f aca="false">M435-K435</f>
        <v>0</v>
      </c>
    </row>
    <row r="436" customFormat="false" ht="30" hidden="true" customHeight="true" outlineLevel="0" collapsed="false">
      <c r="A436" s="546" t="n">
        <v>1</v>
      </c>
      <c r="B436" s="540" t="s">
        <v>235</v>
      </c>
      <c r="C436" s="541" t="s">
        <v>265</v>
      </c>
      <c r="D436" s="541" t="s">
        <v>60</v>
      </c>
      <c r="E436" s="283" t="n">
        <v>6641</v>
      </c>
      <c r="F436" s="484" t="s">
        <v>80</v>
      </c>
      <c r="G436" s="485"/>
      <c r="H436" s="544" t="n">
        <v>1652000.16</v>
      </c>
      <c r="I436" s="486"/>
      <c r="J436" s="486"/>
      <c r="K436" s="544" t="n">
        <f aca="false">'C.admin et fonctionnel 2020'!I553</f>
        <v>0</v>
      </c>
      <c r="L436" s="544" t="n">
        <f aca="false">'C.admin et fonctionnel 2020'!J553</f>
        <v>0</v>
      </c>
      <c r="M436" s="544" t="n">
        <f aca="false">'C.admin et fonctionnel 2020'!K553</f>
        <v>0</v>
      </c>
      <c r="N436" s="544" t="e">
        <f aca="false">#REF!</f>
        <v>#REF!</v>
      </c>
      <c r="O436" s="545" t="n">
        <f aca="false">M436-K436</f>
        <v>0</v>
      </c>
    </row>
    <row r="437" customFormat="false" ht="30" hidden="true" customHeight="true" outlineLevel="0" collapsed="false">
      <c r="A437" s="546" t="n">
        <v>1</v>
      </c>
      <c r="B437" s="540" t="s">
        <v>235</v>
      </c>
      <c r="C437" s="541" t="s">
        <v>265</v>
      </c>
      <c r="D437" s="541" t="s">
        <v>60</v>
      </c>
      <c r="E437" s="283" t="n">
        <v>6642</v>
      </c>
      <c r="F437" s="484" t="s">
        <v>81</v>
      </c>
      <c r="G437" s="485"/>
      <c r="H437" s="544"/>
      <c r="I437" s="486"/>
      <c r="J437" s="486"/>
      <c r="K437" s="544" t="n">
        <f aca="false">'C.admin et fonctionnel 2020'!I554</f>
        <v>0</v>
      </c>
      <c r="L437" s="544" t="n">
        <f aca="false">'C.admin et fonctionnel 2020'!J554</f>
        <v>0</v>
      </c>
      <c r="M437" s="544" t="n">
        <f aca="false">'C.admin et fonctionnel 2020'!K554</f>
        <v>0</v>
      </c>
      <c r="N437" s="544" t="e">
        <f aca="false">#REF!</f>
        <v>#REF!</v>
      </c>
      <c r="O437" s="545" t="n">
        <f aca="false">M437-K437</f>
        <v>0</v>
      </c>
    </row>
    <row r="438" customFormat="false" ht="30" hidden="true" customHeight="true" outlineLevel="0" collapsed="false">
      <c r="A438" s="546"/>
      <c r="B438" s="540" t="s">
        <v>235</v>
      </c>
      <c r="C438" s="541" t="s">
        <v>265</v>
      </c>
      <c r="D438" s="541" t="s">
        <v>60</v>
      </c>
      <c r="E438" s="290" t="n">
        <v>6682</v>
      </c>
      <c r="F438" s="289" t="s">
        <v>267</v>
      </c>
      <c r="G438" s="485"/>
      <c r="H438" s="544"/>
      <c r="I438" s="486"/>
      <c r="J438" s="486"/>
      <c r="K438" s="544" t="n">
        <f aca="false">'C.admin et fonctionnel 2020'!I555</f>
        <v>0</v>
      </c>
      <c r="L438" s="544" t="n">
        <f aca="false">'C.admin et fonctionnel 2020'!J555</f>
        <v>0</v>
      </c>
      <c r="M438" s="544" t="n">
        <f aca="false">'C.admin et fonctionnel 2020'!K555</f>
        <v>0</v>
      </c>
      <c r="N438" s="544" t="e">
        <f aca="false">#REF!</f>
        <v>#REF!</v>
      </c>
      <c r="O438" s="545"/>
    </row>
    <row r="439" customFormat="false" ht="30" hidden="true" customHeight="true" outlineLevel="0" collapsed="false">
      <c r="A439" s="546" t="n">
        <v>1</v>
      </c>
      <c r="B439" s="540" t="s">
        <v>235</v>
      </c>
      <c r="C439" s="541" t="s">
        <v>265</v>
      </c>
      <c r="D439" s="541" t="s">
        <v>60</v>
      </c>
      <c r="E439" s="283" t="n">
        <v>60100</v>
      </c>
      <c r="F439" s="472" t="s">
        <v>99</v>
      </c>
      <c r="G439" s="485"/>
      <c r="H439" s="544" t="n">
        <v>759520</v>
      </c>
      <c r="I439" s="544" t="n">
        <v>569600</v>
      </c>
      <c r="J439" s="544" t="n">
        <v>189880</v>
      </c>
      <c r="K439" s="544" t="n">
        <f aca="false">'C.admin et fonctionnel 2020'!I556</f>
        <v>759520</v>
      </c>
      <c r="L439" s="544" t="n">
        <f aca="false">'C.admin et fonctionnel 2020'!J556</f>
        <v>150550</v>
      </c>
      <c r="M439" s="544" t="n">
        <f aca="false">'C.admin et fonctionnel 2020'!K556</f>
        <v>3000000</v>
      </c>
      <c r="N439" s="544" t="e">
        <f aca="false">#REF!</f>
        <v>#REF!</v>
      </c>
      <c r="O439" s="545" t="n">
        <f aca="false">M439-K439</f>
        <v>2240480</v>
      </c>
    </row>
    <row r="440" customFormat="false" ht="30" hidden="true" customHeight="true" outlineLevel="0" collapsed="false">
      <c r="A440" s="546"/>
      <c r="B440" s="540" t="s">
        <v>235</v>
      </c>
      <c r="C440" s="541" t="s">
        <v>265</v>
      </c>
      <c r="D440" s="541" t="s">
        <v>60</v>
      </c>
      <c r="E440" s="290" t="n">
        <v>60101</v>
      </c>
      <c r="F440" s="289" t="s">
        <v>247</v>
      </c>
      <c r="G440" s="485"/>
      <c r="H440" s="544"/>
      <c r="I440" s="486"/>
      <c r="J440" s="486"/>
      <c r="K440" s="544" t="n">
        <f aca="false">'C.admin et fonctionnel 2020'!I557</f>
        <v>0</v>
      </c>
      <c r="L440" s="544" t="n">
        <f aca="false">'C.admin et fonctionnel 2020'!J557</f>
        <v>0</v>
      </c>
      <c r="M440" s="544" t="n">
        <f aca="false">'C.admin et fonctionnel 2020'!K557</f>
        <v>0</v>
      </c>
      <c r="N440" s="544" t="e">
        <f aca="false">#REF!</f>
        <v>#REF!</v>
      </c>
      <c r="O440" s="545"/>
    </row>
    <row r="441" customFormat="false" ht="30" hidden="true" customHeight="true" outlineLevel="0" collapsed="false">
      <c r="A441" s="546"/>
      <c r="B441" s="540" t="s">
        <v>235</v>
      </c>
      <c r="C441" s="541" t="s">
        <v>265</v>
      </c>
      <c r="D441" s="541" t="s">
        <v>60</v>
      </c>
      <c r="E441" s="290" t="n">
        <v>6041</v>
      </c>
      <c r="F441" s="289" t="s">
        <v>28</v>
      </c>
      <c r="G441" s="485"/>
      <c r="H441" s="544"/>
      <c r="I441" s="486"/>
      <c r="J441" s="486"/>
      <c r="K441" s="544" t="n">
        <f aca="false">'C.admin et fonctionnel 2020'!I558</f>
        <v>0</v>
      </c>
      <c r="L441" s="544" t="n">
        <f aca="false">'C.admin et fonctionnel 2020'!J558</f>
        <v>0</v>
      </c>
      <c r="M441" s="544" t="n">
        <f aca="false">'C.admin et fonctionnel 2020'!K558</f>
        <v>500000</v>
      </c>
      <c r="N441" s="544" t="e">
        <f aca="false">#REF!</f>
        <v>#REF!</v>
      </c>
      <c r="O441" s="545"/>
    </row>
    <row r="442" customFormat="false" ht="30" hidden="true" customHeight="true" outlineLevel="0" collapsed="false">
      <c r="A442" s="546"/>
      <c r="B442" s="540" t="s">
        <v>235</v>
      </c>
      <c r="C442" s="541" t="s">
        <v>265</v>
      </c>
      <c r="D442" s="541" t="s">
        <v>60</v>
      </c>
      <c r="E442" s="290" t="n">
        <v>6112</v>
      </c>
      <c r="F442" s="289" t="s">
        <v>32</v>
      </c>
      <c r="G442" s="485"/>
      <c r="H442" s="544"/>
      <c r="I442" s="486"/>
      <c r="J442" s="486"/>
      <c r="K442" s="544" t="n">
        <f aca="false">'C.admin et fonctionnel 2020'!I559</f>
        <v>0</v>
      </c>
      <c r="L442" s="544" t="n">
        <f aca="false">'C.admin et fonctionnel 2020'!J559</f>
        <v>0</v>
      </c>
      <c r="M442" s="604" t="n">
        <f aca="false">'C.admin et fonctionnel 2020'!K559</f>
        <v>1500000</v>
      </c>
      <c r="N442" s="604" t="e">
        <f aca="false">#REF!</f>
        <v>#REF!</v>
      </c>
      <c r="O442" s="545"/>
    </row>
    <row r="443" customFormat="false" ht="30" hidden="true" customHeight="true" outlineLevel="0" collapsed="false">
      <c r="A443" s="546" t="n">
        <v>1</v>
      </c>
      <c r="B443" s="540" t="s">
        <v>235</v>
      </c>
      <c r="C443" s="541" t="s">
        <v>265</v>
      </c>
      <c r="D443" s="541" t="s">
        <v>60</v>
      </c>
      <c r="E443" s="283" t="n">
        <v>6122</v>
      </c>
      <c r="F443" s="469" t="s">
        <v>33</v>
      </c>
      <c r="G443" s="485"/>
      <c r="H443" s="544" t="n">
        <v>569640</v>
      </c>
      <c r="I443" s="544" t="n">
        <v>422500</v>
      </c>
      <c r="J443" s="544" t="n">
        <v>142410</v>
      </c>
      <c r="K443" s="544" t="n">
        <f aca="false">'C.admin et fonctionnel 2020'!I560</f>
        <v>569640</v>
      </c>
      <c r="L443" s="544" t="n">
        <f aca="false">'C.admin et fonctionnel 2020'!J560</f>
        <v>250410</v>
      </c>
      <c r="M443" s="544" t="n">
        <f aca="false">'C.admin et fonctionnel 2020'!K560</f>
        <v>1000000</v>
      </c>
      <c r="N443" s="544" t="e">
        <f aca="false">#REF!</f>
        <v>#REF!</v>
      </c>
      <c r="O443" s="545" t="n">
        <f aca="false">M443-K443</f>
        <v>430360</v>
      </c>
    </row>
    <row r="444" customFormat="false" ht="30" hidden="true" customHeight="true" outlineLevel="0" collapsed="false">
      <c r="A444" s="546"/>
      <c r="B444" s="540" t="s">
        <v>235</v>
      </c>
      <c r="C444" s="541" t="s">
        <v>265</v>
      </c>
      <c r="D444" s="541" t="s">
        <v>60</v>
      </c>
      <c r="E444" s="290" t="n">
        <v>6111</v>
      </c>
      <c r="F444" s="289" t="s">
        <v>268</v>
      </c>
      <c r="G444" s="485"/>
      <c r="H444" s="544"/>
      <c r="I444" s="486"/>
      <c r="J444" s="486"/>
      <c r="K444" s="544" t="n">
        <f aca="false">'C.admin et fonctionnel 2020'!I561</f>
        <v>0</v>
      </c>
      <c r="L444" s="486"/>
      <c r="M444" s="544"/>
      <c r="N444" s="544" t="e">
        <f aca="false">#REF!</f>
        <v>#REF!</v>
      </c>
      <c r="O444" s="545"/>
    </row>
    <row r="445" customFormat="false" ht="30" hidden="true" customHeight="true" outlineLevel="0" collapsed="false">
      <c r="A445" s="546"/>
      <c r="B445" s="540" t="s">
        <v>235</v>
      </c>
      <c r="C445" s="541" t="s">
        <v>265</v>
      </c>
      <c r="D445" s="541" t="s">
        <v>60</v>
      </c>
      <c r="E445" s="290" t="n">
        <v>6112</v>
      </c>
      <c r="F445" s="289" t="s">
        <v>105</v>
      </c>
      <c r="G445" s="485"/>
      <c r="H445" s="544"/>
      <c r="I445" s="486"/>
      <c r="J445" s="486"/>
      <c r="K445" s="544" t="n">
        <f aca="false">'C.admin et fonctionnel 2020'!I562</f>
        <v>0</v>
      </c>
      <c r="L445" s="486"/>
      <c r="M445" s="544"/>
      <c r="N445" s="544" t="e">
        <f aca="false">#REF!</f>
        <v>#REF!</v>
      </c>
      <c r="O445" s="545"/>
    </row>
    <row r="446" customFormat="false" ht="30" hidden="true" customHeight="true" outlineLevel="0" collapsed="false">
      <c r="A446" s="546"/>
      <c r="B446" s="540" t="s">
        <v>235</v>
      </c>
      <c r="C446" s="541" t="s">
        <v>265</v>
      </c>
      <c r="D446" s="541" t="s">
        <v>60</v>
      </c>
      <c r="E446" s="290" t="n">
        <v>6133</v>
      </c>
      <c r="F446" s="289" t="s">
        <v>269</v>
      </c>
      <c r="G446" s="485"/>
      <c r="H446" s="544"/>
      <c r="I446" s="486"/>
      <c r="J446" s="486"/>
      <c r="K446" s="544" t="n">
        <f aca="false">'C.admin et fonctionnel 2020'!I563</f>
        <v>0</v>
      </c>
      <c r="L446" s="486"/>
      <c r="M446" s="544"/>
      <c r="N446" s="544" t="e">
        <f aca="false">#REF!</f>
        <v>#REF!</v>
      </c>
      <c r="O446" s="545"/>
    </row>
    <row r="447" customFormat="false" ht="30" hidden="true" customHeight="true" outlineLevel="0" collapsed="false">
      <c r="A447" s="546"/>
      <c r="B447" s="540" t="s">
        <v>235</v>
      </c>
      <c r="C447" s="541" t="s">
        <v>265</v>
      </c>
      <c r="D447" s="541" t="s">
        <v>60</v>
      </c>
      <c r="E447" s="290" t="n">
        <v>6152</v>
      </c>
      <c r="F447" s="289" t="s">
        <v>243</v>
      </c>
      <c r="G447" s="485"/>
      <c r="H447" s="544"/>
      <c r="I447" s="486"/>
      <c r="J447" s="486"/>
      <c r="K447" s="544" t="n">
        <f aca="false">'C.admin et fonctionnel 2020'!I564</f>
        <v>0</v>
      </c>
      <c r="L447" s="486"/>
      <c r="M447" s="544"/>
      <c r="N447" s="544" t="e">
        <f aca="false">#REF!</f>
        <v>#REF!</v>
      </c>
      <c r="O447" s="545"/>
    </row>
    <row r="448" customFormat="false" ht="30" hidden="true" customHeight="true" outlineLevel="0" collapsed="false">
      <c r="A448" s="546"/>
      <c r="B448" s="540" t="s">
        <v>235</v>
      </c>
      <c r="C448" s="541" t="s">
        <v>265</v>
      </c>
      <c r="D448" s="541" t="s">
        <v>60</v>
      </c>
      <c r="E448" s="290" t="n">
        <v>6175</v>
      </c>
      <c r="F448" s="289" t="s">
        <v>45</v>
      </c>
      <c r="G448" s="485"/>
      <c r="H448" s="544"/>
      <c r="I448" s="486"/>
      <c r="J448" s="486"/>
      <c r="K448" s="544" t="n">
        <f aca="false">'C.admin et fonctionnel 2020'!I565</f>
        <v>0</v>
      </c>
      <c r="L448" s="486"/>
      <c r="M448" s="544"/>
      <c r="N448" s="544" t="e">
        <f aca="false">#REF!</f>
        <v>#REF!</v>
      </c>
      <c r="O448" s="545"/>
    </row>
    <row r="449" customFormat="false" ht="30" hidden="true" customHeight="true" outlineLevel="0" collapsed="false">
      <c r="A449" s="546"/>
      <c r="B449" s="540" t="s">
        <v>235</v>
      </c>
      <c r="C449" s="541" t="s">
        <v>265</v>
      </c>
      <c r="D449" s="541" t="s">
        <v>60</v>
      </c>
      <c r="E449" s="290" t="n">
        <v>6311</v>
      </c>
      <c r="F449" s="289" t="s">
        <v>270</v>
      </c>
      <c r="G449" s="485"/>
      <c r="H449" s="544"/>
      <c r="I449" s="486"/>
      <c r="J449" s="486"/>
      <c r="K449" s="544" t="n">
        <f aca="false">'C.admin et fonctionnel 2020'!I566</f>
        <v>0</v>
      </c>
      <c r="L449" s="486"/>
      <c r="M449" s="544"/>
      <c r="N449" s="544" t="e">
        <f aca="false">#REF!</f>
        <v>#REF!</v>
      </c>
      <c r="O449" s="545"/>
    </row>
    <row r="450" customFormat="false" ht="30" hidden="true" customHeight="true" outlineLevel="0" collapsed="false">
      <c r="A450" s="546"/>
      <c r="B450" s="540" t="s">
        <v>235</v>
      </c>
      <c r="C450" s="541" t="s">
        <v>265</v>
      </c>
      <c r="D450" s="541" t="s">
        <v>60</v>
      </c>
      <c r="E450" s="290" t="n">
        <v>6312</v>
      </c>
      <c r="F450" s="289" t="s">
        <v>271</v>
      </c>
      <c r="G450" s="485"/>
      <c r="H450" s="544"/>
      <c r="I450" s="486"/>
      <c r="J450" s="486"/>
      <c r="K450" s="544" t="n">
        <f aca="false">'C.admin et fonctionnel 2020'!I567</f>
        <v>0</v>
      </c>
      <c r="L450" s="486"/>
      <c r="M450" s="544"/>
      <c r="N450" s="544" t="e">
        <f aca="false">#REF!</f>
        <v>#REF!</v>
      </c>
      <c r="O450" s="545"/>
    </row>
    <row r="451" customFormat="false" ht="30" hidden="true" customHeight="true" outlineLevel="0" collapsed="false">
      <c r="A451" s="546"/>
      <c r="B451" s="540" t="s">
        <v>235</v>
      </c>
      <c r="C451" s="541" t="s">
        <v>265</v>
      </c>
      <c r="D451" s="541" t="s">
        <v>60</v>
      </c>
      <c r="E451" s="290" t="n">
        <v>6431</v>
      </c>
      <c r="F451" s="289" t="s">
        <v>272</v>
      </c>
      <c r="G451" s="485"/>
      <c r="H451" s="544"/>
      <c r="I451" s="486"/>
      <c r="J451" s="486"/>
      <c r="K451" s="544" t="n">
        <f aca="false">'C.admin et fonctionnel 2020'!I568</f>
        <v>0</v>
      </c>
      <c r="L451" s="486"/>
      <c r="M451" s="544"/>
      <c r="N451" s="544" t="e">
        <f aca="false">#REF!</f>
        <v>#REF!</v>
      </c>
      <c r="O451" s="545"/>
    </row>
    <row r="452" customFormat="false" ht="30" hidden="true" customHeight="true" outlineLevel="0" collapsed="false">
      <c r="A452" s="546"/>
      <c r="B452" s="540" t="s">
        <v>235</v>
      </c>
      <c r="C452" s="541" t="s">
        <v>265</v>
      </c>
      <c r="D452" s="541" t="s">
        <v>60</v>
      </c>
      <c r="E452" s="290" t="n">
        <v>6432</v>
      </c>
      <c r="F452" s="289" t="s">
        <v>47</v>
      </c>
      <c r="G452" s="485"/>
      <c r="H452" s="544"/>
      <c r="I452" s="486"/>
      <c r="J452" s="486"/>
      <c r="K452" s="544" t="n">
        <f aca="false">'C.admin et fonctionnel 2020'!I569</f>
        <v>0</v>
      </c>
      <c r="L452" s="486"/>
      <c r="M452" s="544"/>
      <c r="N452" s="544" t="e">
        <f aca="false">#REF!</f>
        <v>#REF!</v>
      </c>
      <c r="O452" s="545"/>
    </row>
    <row r="453" customFormat="false" ht="30" hidden="true" customHeight="true" outlineLevel="0" collapsed="false">
      <c r="A453" s="546"/>
      <c r="B453" s="540" t="s">
        <v>235</v>
      </c>
      <c r="C453" s="541" t="s">
        <v>265</v>
      </c>
      <c r="D453" s="541" t="s">
        <v>60</v>
      </c>
      <c r="E453" s="290" t="n">
        <v>6439</v>
      </c>
      <c r="F453" s="289" t="s">
        <v>273</v>
      </c>
      <c r="G453" s="478"/>
      <c r="H453" s="544"/>
      <c r="I453" s="486"/>
      <c r="J453" s="486"/>
      <c r="K453" s="544" t="n">
        <f aca="false">'C.admin et fonctionnel 2020'!I570</f>
        <v>0</v>
      </c>
      <c r="L453" s="486"/>
      <c r="M453" s="544"/>
      <c r="N453" s="544" t="e">
        <f aca="false">#REF!</f>
        <v>#REF!</v>
      </c>
      <c r="O453" s="545"/>
    </row>
    <row r="454" customFormat="false" ht="30" hidden="true" customHeight="true" outlineLevel="0" collapsed="false">
      <c r="A454" s="546"/>
      <c r="B454" s="540" t="s">
        <v>235</v>
      </c>
      <c r="C454" s="541" t="s">
        <v>265</v>
      </c>
      <c r="D454" s="541" t="s">
        <v>60</v>
      </c>
      <c r="E454" s="290" t="n">
        <v>6452</v>
      </c>
      <c r="F454" s="289" t="s">
        <v>68</v>
      </c>
      <c r="G454" s="478"/>
      <c r="H454" s="544"/>
      <c r="I454" s="486"/>
      <c r="J454" s="486"/>
      <c r="K454" s="544" t="n">
        <f aca="false">'C.admin et fonctionnel 2020'!I571</f>
        <v>0</v>
      </c>
      <c r="L454" s="486"/>
      <c r="M454" s="544"/>
      <c r="N454" s="544" t="e">
        <f aca="false">#REF!</f>
        <v>#REF!</v>
      </c>
      <c r="O454" s="545"/>
    </row>
    <row r="455" customFormat="false" ht="30" hidden="true" customHeight="true" outlineLevel="0" collapsed="false">
      <c r="A455" s="546"/>
      <c r="B455" s="540" t="s">
        <v>235</v>
      </c>
      <c r="C455" s="541" t="s">
        <v>265</v>
      </c>
      <c r="D455" s="541" t="s">
        <v>60</v>
      </c>
      <c r="E455" s="290" t="n">
        <v>2164</v>
      </c>
      <c r="F455" s="289" t="s">
        <v>240</v>
      </c>
      <c r="G455" s="478"/>
      <c r="H455" s="544"/>
      <c r="I455" s="486"/>
      <c r="J455" s="486"/>
      <c r="K455" s="544" t="n">
        <f aca="false">'C.admin et fonctionnel 2020'!I572</f>
        <v>0</v>
      </c>
      <c r="L455" s="486"/>
      <c r="M455" s="544"/>
      <c r="N455" s="544" t="e">
        <f aca="false">#REF!</f>
        <v>#REF!</v>
      </c>
      <c r="O455" s="545"/>
    </row>
    <row r="456" customFormat="false" ht="30" hidden="true" customHeight="true" outlineLevel="0" collapsed="false">
      <c r="A456" s="546"/>
      <c r="B456" s="540" t="s">
        <v>235</v>
      </c>
      <c r="C456" s="541" t="s">
        <v>265</v>
      </c>
      <c r="D456" s="541" t="s">
        <v>60</v>
      </c>
      <c r="E456" s="290" t="n">
        <v>2171</v>
      </c>
      <c r="F456" s="289" t="s">
        <v>55</v>
      </c>
      <c r="G456" s="478"/>
      <c r="H456" s="544"/>
      <c r="I456" s="486"/>
      <c r="J456" s="486"/>
      <c r="K456" s="544" t="n">
        <f aca="false">'C.admin et fonctionnel 2020'!I573</f>
        <v>0</v>
      </c>
      <c r="L456" s="486"/>
      <c r="M456" s="544"/>
      <c r="N456" s="544" t="e">
        <f aca="false">#REF!</f>
        <v>#REF!</v>
      </c>
      <c r="O456" s="545"/>
    </row>
    <row r="457" customFormat="false" ht="30" hidden="true" customHeight="true" outlineLevel="0" collapsed="false">
      <c r="A457" s="546"/>
      <c r="B457" s="540" t="s">
        <v>235</v>
      </c>
      <c r="C457" s="541" t="s">
        <v>265</v>
      </c>
      <c r="D457" s="541" t="s">
        <v>60</v>
      </c>
      <c r="E457" s="290" t="n">
        <v>6158</v>
      </c>
      <c r="F457" s="289" t="s">
        <v>274</v>
      </c>
      <c r="G457" s="478"/>
      <c r="H457" s="544"/>
      <c r="I457" s="486"/>
      <c r="J457" s="486"/>
      <c r="K457" s="544" t="n">
        <f aca="false">'C.admin et fonctionnel 2020'!I574</f>
        <v>0</v>
      </c>
      <c r="L457" s="544" t="n">
        <f aca="false">'C.admin et fonctionnel 2020'!J574</f>
        <v>0</v>
      </c>
      <c r="M457" s="544" t="n">
        <f aca="false">'C.admin et fonctionnel 2020'!K574</f>
        <v>5000000</v>
      </c>
      <c r="N457" s="544" t="e">
        <f aca="false">#REF!</f>
        <v>#REF!</v>
      </c>
      <c r="O457" s="545"/>
    </row>
    <row r="458" customFormat="false" ht="30" hidden="true" customHeight="true" outlineLevel="0" collapsed="false">
      <c r="A458" s="546"/>
      <c r="B458" s="540" t="s">
        <v>235</v>
      </c>
      <c r="C458" s="541" t="s">
        <v>265</v>
      </c>
      <c r="D458" s="541" t="s">
        <v>60</v>
      </c>
      <c r="E458" s="457"/>
      <c r="F458" s="485"/>
      <c r="G458" s="485"/>
      <c r="H458" s="544"/>
      <c r="I458" s="486"/>
      <c r="J458" s="486"/>
      <c r="K458" s="544"/>
      <c r="L458" s="486"/>
      <c r="M458" s="544"/>
      <c r="N458" s="544"/>
      <c r="O458" s="545"/>
    </row>
    <row r="459" customFormat="false" ht="30" hidden="true" customHeight="true" outlineLevel="0" collapsed="false">
      <c r="A459" s="546" t="n">
        <v>1</v>
      </c>
      <c r="B459" s="540" t="s">
        <v>235</v>
      </c>
      <c r="C459" s="541" t="s">
        <v>265</v>
      </c>
      <c r="D459" s="541" t="s">
        <v>60</v>
      </c>
      <c r="E459" s="541" t="s">
        <v>72</v>
      </c>
      <c r="F459" s="485"/>
      <c r="G459" s="564" t="n">
        <f aca="false">SUBTOTAL(109,G434:G443)</f>
        <v>0</v>
      </c>
      <c r="H459" s="564" t="n">
        <f aca="false">SUBTOTAL(109,H434:H443)</f>
        <v>0</v>
      </c>
      <c r="I459" s="564" t="n">
        <f aca="false">SUBTOTAL(109,I434:I443)</f>
        <v>0</v>
      </c>
      <c r="J459" s="564" t="n">
        <f aca="false">SUBTOTAL(109,J434:J443)</f>
        <v>0</v>
      </c>
      <c r="K459" s="564" t="n">
        <f aca="false">SUBTOTAL(109,K434:K458)</f>
        <v>0</v>
      </c>
      <c r="L459" s="564" t="n">
        <f aca="false">SUBTOTAL(109,L434:L458)</f>
        <v>0</v>
      </c>
      <c r="M459" s="564" t="n">
        <f aca="false">SUBTOTAL(109,M434:M458)</f>
        <v>0</v>
      </c>
      <c r="N459" s="564" t="n">
        <f aca="false">SUBTOTAL(109,N434:N458)</f>
        <v>0</v>
      </c>
      <c r="O459" s="545" t="n">
        <f aca="false">M459-K459</f>
        <v>0</v>
      </c>
    </row>
    <row r="460" customFormat="false" ht="30" hidden="true" customHeight="true" outlineLevel="0" collapsed="false">
      <c r="A460" s="546" t="n">
        <v>1</v>
      </c>
      <c r="B460" s="540" t="s">
        <v>235</v>
      </c>
      <c r="C460" s="541" t="s">
        <v>265</v>
      </c>
      <c r="D460" s="541" t="s">
        <v>60</v>
      </c>
      <c r="E460" s="603" t="s">
        <v>276</v>
      </c>
      <c r="F460" s="485"/>
      <c r="G460" s="485"/>
      <c r="H460" s="544"/>
      <c r="I460" s="544"/>
      <c r="J460" s="544"/>
      <c r="K460" s="597"/>
      <c r="L460" s="547"/>
      <c r="M460" s="496"/>
      <c r="N460" s="496"/>
      <c r="O460" s="545" t="n">
        <f aca="false">M460-K460</f>
        <v>0</v>
      </c>
    </row>
    <row r="461" customFormat="false" ht="30" hidden="true" customHeight="true" outlineLevel="0" collapsed="false">
      <c r="A461" s="546" t="n">
        <v>1</v>
      </c>
      <c r="B461" s="540" t="s">
        <v>235</v>
      </c>
      <c r="C461" s="541" t="s">
        <v>265</v>
      </c>
      <c r="D461" s="541" t="s">
        <v>60</v>
      </c>
      <c r="E461" s="283" t="n">
        <v>6611</v>
      </c>
      <c r="F461" s="472" t="s">
        <v>17</v>
      </c>
      <c r="G461" s="485" t="n">
        <v>200</v>
      </c>
      <c r="H461" s="544" t="n">
        <v>318008322.84</v>
      </c>
      <c r="I461" s="544" t="n">
        <v>515896988.67</v>
      </c>
      <c r="J461" s="544" t="n">
        <v>490992162.66</v>
      </c>
      <c r="K461" s="544" t="n">
        <f aca="false">'C.admin et fonctionnel 2020'!I577</f>
        <v>553468404</v>
      </c>
      <c r="L461" s="544" t="n">
        <f aca="false">'C.admin et fonctionnel 2020'!J577</f>
        <v>496656371.86</v>
      </c>
      <c r="M461" s="544" t="n">
        <f aca="false">'C.admin et fonctionnel 2020'!K577</f>
        <v>490372656</v>
      </c>
      <c r="N461" s="544" t="e">
        <f aca="false">#REF!</f>
        <v>#REF!</v>
      </c>
      <c r="O461" s="545" t="n">
        <f aca="false">M461-K461</f>
        <v>-63095748</v>
      </c>
    </row>
    <row r="462" customFormat="false" ht="30" hidden="true" customHeight="true" outlineLevel="0" collapsed="false">
      <c r="A462" s="546" t="n">
        <v>1</v>
      </c>
      <c r="B462" s="540" t="s">
        <v>235</v>
      </c>
      <c r="C462" s="541" t="s">
        <v>265</v>
      </c>
      <c r="D462" s="541" t="s">
        <v>60</v>
      </c>
      <c r="E462" s="283" t="n">
        <v>6621</v>
      </c>
      <c r="F462" s="484" t="s">
        <v>18</v>
      </c>
      <c r="G462" s="485"/>
      <c r="H462" s="544" t="n">
        <v>201619598.76</v>
      </c>
      <c r="I462" s="486"/>
      <c r="J462" s="486"/>
      <c r="K462" s="544" t="n">
        <f aca="false">'C.admin et fonctionnel 2020'!I578</f>
        <v>0</v>
      </c>
      <c r="L462" s="544" t="n">
        <f aca="false">'C.admin et fonctionnel 2020'!J635</f>
        <v>0</v>
      </c>
      <c r="M462" s="544"/>
      <c r="N462" s="544" t="n">
        <f aca="false">'C.admin et fonctionnel 2020'!K635</f>
        <v>0</v>
      </c>
      <c r="O462" s="545" t="n">
        <f aca="false">M462-K462</f>
        <v>0</v>
      </c>
    </row>
    <row r="463" customFormat="false" ht="30" hidden="true" customHeight="true" outlineLevel="0" collapsed="false">
      <c r="A463" s="546" t="n">
        <v>1</v>
      </c>
      <c r="B463" s="540" t="s">
        <v>235</v>
      </c>
      <c r="C463" s="541" t="s">
        <v>265</v>
      </c>
      <c r="D463" s="541" t="s">
        <v>60</v>
      </c>
      <c r="E463" s="283" t="n">
        <v>6641</v>
      </c>
      <c r="F463" s="484" t="s">
        <v>80</v>
      </c>
      <c r="G463" s="485"/>
      <c r="H463" s="544" t="n">
        <v>33840482.88</v>
      </c>
      <c r="I463" s="486"/>
      <c r="J463" s="486"/>
      <c r="K463" s="544" t="n">
        <f aca="false">'C.admin et fonctionnel 2020'!I579</f>
        <v>0</v>
      </c>
      <c r="L463" s="544" t="n">
        <f aca="false">'C.admin et fonctionnel 2020'!J579</f>
        <v>0</v>
      </c>
      <c r="M463" s="544" t="n">
        <f aca="false">'C.admin et fonctionnel 2020'!K579</f>
        <v>0</v>
      </c>
      <c r="N463" s="544" t="e">
        <f aca="false">#REF!</f>
        <v>#REF!</v>
      </c>
      <c r="O463" s="545" t="n">
        <f aca="false">M463-K463</f>
        <v>0</v>
      </c>
    </row>
    <row r="464" customFormat="false" ht="30" hidden="true" customHeight="true" outlineLevel="0" collapsed="false">
      <c r="A464" s="546" t="n">
        <v>1</v>
      </c>
      <c r="B464" s="540" t="s">
        <v>235</v>
      </c>
      <c r="C464" s="541" t="s">
        <v>265</v>
      </c>
      <c r="D464" s="541" t="s">
        <v>60</v>
      </c>
      <c r="E464" s="283" t="n">
        <v>6642</v>
      </c>
      <c r="F464" s="484" t="s">
        <v>81</v>
      </c>
      <c r="G464" s="485"/>
      <c r="H464" s="544"/>
      <c r="I464" s="486"/>
      <c r="J464" s="486"/>
      <c r="K464" s="544" t="n">
        <f aca="false">'C.admin et fonctionnel 2020'!I580</f>
        <v>0</v>
      </c>
      <c r="L464" s="547"/>
      <c r="M464" s="496"/>
      <c r="N464" s="496"/>
      <c r="O464" s="545" t="n">
        <f aca="false">M464-K464</f>
        <v>0</v>
      </c>
    </row>
    <row r="465" customFormat="false" ht="30" hidden="true" customHeight="true" outlineLevel="0" collapsed="false">
      <c r="A465" s="546" t="n">
        <v>1</v>
      </c>
      <c r="B465" s="540" t="s">
        <v>235</v>
      </c>
      <c r="C465" s="541" t="s">
        <v>265</v>
      </c>
      <c r="D465" s="541" t="s">
        <v>60</v>
      </c>
      <c r="E465" s="283" t="n">
        <v>60100</v>
      </c>
      <c r="F465" s="472" t="s">
        <v>99</v>
      </c>
      <c r="G465" s="485"/>
      <c r="H465" s="544" t="n">
        <v>854460</v>
      </c>
      <c r="I465" s="544"/>
      <c r="J465" s="544"/>
      <c r="K465" s="544" t="n">
        <f aca="false">'C.admin et fonctionnel 2020'!I581</f>
        <v>854460</v>
      </c>
      <c r="L465" s="544" t="n">
        <f aca="false">'C.admin et fonctionnel 2020'!J581</f>
        <v>0</v>
      </c>
      <c r="M465" s="544" t="n">
        <f aca="false">'C.admin et fonctionnel 2020'!K581</f>
        <v>4000000</v>
      </c>
      <c r="N465" s="544" t="e">
        <f aca="false">#REF!</f>
        <v>#REF!</v>
      </c>
      <c r="O465" s="545" t="n">
        <f aca="false">M465-K465</f>
        <v>3145540</v>
      </c>
    </row>
    <row r="466" customFormat="false" ht="30" hidden="true" customHeight="true" outlineLevel="0" collapsed="false">
      <c r="A466" s="546"/>
      <c r="B466" s="540" t="s">
        <v>235</v>
      </c>
      <c r="C466" s="541" t="s">
        <v>265</v>
      </c>
      <c r="D466" s="541" t="s">
        <v>60</v>
      </c>
      <c r="E466" s="290" t="n">
        <v>60101</v>
      </c>
      <c r="F466" s="289" t="s">
        <v>247</v>
      </c>
      <c r="G466" s="485"/>
      <c r="H466" s="544"/>
      <c r="I466" s="486"/>
      <c r="J466" s="486"/>
      <c r="K466" s="544" t="n">
        <f aca="false">'C.admin et fonctionnel 2020'!I582</f>
        <v>0</v>
      </c>
      <c r="L466" s="544" t="n">
        <f aca="false">'C.admin et fonctionnel 2020'!J582</f>
        <v>0</v>
      </c>
      <c r="M466" s="544" t="n">
        <f aca="false">'C.admin et fonctionnel 2020'!K582</f>
        <v>0</v>
      </c>
      <c r="N466" s="544" t="e">
        <f aca="false">#REF!</f>
        <v>#REF!</v>
      </c>
      <c r="O466" s="545"/>
    </row>
    <row r="467" customFormat="false" ht="30" hidden="true" customHeight="true" outlineLevel="0" collapsed="false">
      <c r="A467" s="546" t="n">
        <v>1</v>
      </c>
      <c r="B467" s="540" t="s">
        <v>235</v>
      </c>
      <c r="C467" s="541" t="s">
        <v>265</v>
      </c>
      <c r="D467" s="541" t="s">
        <v>60</v>
      </c>
      <c r="E467" s="283" t="n">
        <v>6122</v>
      </c>
      <c r="F467" s="469" t="s">
        <v>33</v>
      </c>
      <c r="G467" s="485"/>
      <c r="H467" s="544" t="n">
        <v>474700</v>
      </c>
      <c r="I467" s="544" t="n">
        <v>315000</v>
      </c>
      <c r="J467" s="544"/>
      <c r="K467" s="544" t="n">
        <f aca="false">'C.admin et fonctionnel 2020'!I583</f>
        <v>474700</v>
      </c>
      <c r="L467" s="544" t="n">
        <f aca="false">'C.admin et fonctionnel 2020'!J583</f>
        <v>318675</v>
      </c>
      <c r="M467" s="544" t="n">
        <f aca="false">'C.admin et fonctionnel 2020'!K583</f>
        <v>500000</v>
      </c>
      <c r="N467" s="544" t="e">
        <f aca="false">#REF!</f>
        <v>#REF!</v>
      </c>
      <c r="O467" s="545" t="n">
        <f aca="false">M467-K467</f>
        <v>25300</v>
      </c>
    </row>
    <row r="468" customFormat="false" ht="30" hidden="true" customHeight="true" outlineLevel="0" collapsed="false">
      <c r="A468" s="546"/>
      <c r="B468" s="540" t="s">
        <v>235</v>
      </c>
      <c r="C468" s="541" t="s">
        <v>265</v>
      </c>
      <c r="D468" s="541" t="s">
        <v>60</v>
      </c>
      <c r="E468" s="290" t="n">
        <v>6152</v>
      </c>
      <c r="F468" s="289" t="s">
        <v>243</v>
      </c>
      <c r="G468" s="485"/>
      <c r="H468" s="544"/>
      <c r="I468" s="486"/>
      <c r="J468" s="486"/>
      <c r="K468" s="544"/>
      <c r="L468" s="486"/>
      <c r="M468" s="544" t="n">
        <f aca="false">'C.admin et fonctionnel 2020'!K584</f>
        <v>1000000</v>
      </c>
      <c r="N468" s="544" t="e">
        <f aca="false">#REF!</f>
        <v>#REF!</v>
      </c>
      <c r="O468" s="545"/>
    </row>
    <row r="469" customFormat="false" ht="30" hidden="true" customHeight="true" outlineLevel="0" collapsed="false">
      <c r="A469" s="546"/>
      <c r="B469" s="540" t="s">
        <v>235</v>
      </c>
      <c r="C469" s="541" t="s">
        <v>265</v>
      </c>
      <c r="D469" s="541" t="s">
        <v>60</v>
      </c>
      <c r="E469" s="290" t="n">
        <v>6175</v>
      </c>
      <c r="F469" s="289" t="s">
        <v>277</v>
      </c>
      <c r="G469" s="485"/>
      <c r="H469" s="544"/>
      <c r="I469" s="486"/>
      <c r="J469" s="486"/>
      <c r="K469" s="544"/>
      <c r="L469" s="486"/>
      <c r="M469" s="544" t="n">
        <f aca="false">'C.admin et fonctionnel 2020'!K585</f>
        <v>300000</v>
      </c>
      <c r="N469" s="544" t="e">
        <f aca="false">#REF!</f>
        <v>#REF!</v>
      </c>
      <c r="O469" s="545"/>
    </row>
    <row r="470" customFormat="false" ht="30" hidden="true" customHeight="true" outlineLevel="0" collapsed="false">
      <c r="A470" s="546"/>
      <c r="B470" s="540" t="s">
        <v>235</v>
      </c>
      <c r="C470" s="541" t="s">
        <v>265</v>
      </c>
      <c r="D470" s="541" t="s">
        <v>60</v>
      </c>
      <c r="E470" s="290" t="n">
        <v>2171</v>
      </c>
      <c r="F470" s="289" t="s">
        <v>55</v>
      </c>
      <c r="G470" s="485"/>
      <c r="H470" s="544"/>
      <c r="I470" s="486"/>
      <c r="J470" s="486"/>
      <c r="K470" s="544"/>
      <c r="L470" s="486"/>
      <c r="M470" s="544" t="n">
        <f aca="false">'C.admin et fonctionnel 2020'!K586</f>
        <v>0</v>
      </c>
      <c r="N470" s="544" t="e">
        <f aca="false">#REF!</f>
        <v>#REF!</v>
      </c>
      <c r="O470" s="545"/>
    </row>
    <row r="471" customFormat="false" ht="30" hidden="true" customHeight="true" outlineLevel="0" collapsed="false">
      <c r="A471" s="546" t="n">
        <v>1</v>
      </c>
      <c r="B471" s="540" t="s">
        <v>235</v>
      </c>
      <c r="C471" s="541" t="s">
        <v>265</v>
      </c>
      <c r="D471" s="541" t="s">
        <v>60</v>
      </c>
      <c r="E471" s="541" t="s">
        <v>72</v>
      </c>
      <c r="F471" s="522"/>
      <c r="G471" s="564" t="n">
        <f aca="false">SUBTOTAL(109,G461:G467)</f>
        <v>0</v>
      </c>
      <c r="H471" s="564" t="n">
        <f aca="false">SUBTOTAL(109,H461:H467)</f>
        <v>0</v>
      </c>
      <c r="I471" s="564" t="n">
        <f aca="false">SUBTOTAL(109,I461:I467)</f>
        <v>0</v>
      </c>
      <c r="J471" s="564" t="n">
        <f aca="false">SUBTOTAL(109,J461:J467)</f>
        <v>0</v>
      </c>
      <c r="K471" s="564" t="n">
        <f aca="false">SUBTOTAL(109,K461:K470)</f>
        <v>0</v>
      </c>
      <c r="L471" s="564" t="n">
        <f aca="false">SUBTOTAL(109,L461:L470)</f>
        <v>0</v>
      </c>
      <c r="M471" s="564" t="n">
        <f aca="false">SUBTOTAL(109,M461:M470)</f>
        <v>0</v>
      </c>
      <c r="N471" s="564" t="n">
        <f aca="false">SUBTOTAL(109,N461:N470)</f>
        <v>0</v>
      </c>
      <c r="O471" s="545" t="n">
        <f aca="false">M471-K471</f>
        <v>0</v>
      </c>
    </row>
    <row r="472" customFormat="false" ht="30" hidden="true" customHeight="true" outlineLevel="0" collapsed="false">
      <c r="A472" s="546" t="n">
        <v>1</v>
      </c>
      <c r="B472" s="540" t="s">
        <v>235</v>
      </c>
      <c r="C472" s="541" t="s">
        <v>278</v>
      </c>
      <c r="D472" s="541" t="s">
        <v>60</v>
      </c>
      <c r="E472" s="537" t="s">
        <v>279</v>
      </c>
      <c r="F472" s="485"/>
      <c r="G472" s="485"/>
      <c r="H472" s="544"/>
      <c r="I472" s="544"/>
      <c r="J472" s="544"/>
      <c r="K472" s="597"/>
      <c r="L472" s="547"/>
      <c r="M472" s="496"/>
      <c r="N472" s="496"/>
      <c r="O472" s="545" t="n">
        <f aca="false">M472-K472</f>
        <v>0</v>
      </c>
    </row>
    <row r="473" customFormat="false" ht="30" hidden="true" customHeight="true" outlineLevel="0" collapsed="false">
      <c r="A473" s="546" t="n">
        <v>1</v>
      </c>
      <c r="B473" s="540" t="s">
        <v>235</v>
      </c>
      <c r="C473" s="541" t="s">
        <v>278</v>
      </c>
      <c r="D473" s="541" t="s">
        <v>60</v>
      </c>
      <c r="E473" s="283" t="n">
        <v>60100</v>
      </c>
      <c r="F473" s="472" t="s">
        <v>99</v>
      </c>
      <c r="G473" s="485"/>
      <c r="H473" s="544" t="n">
        <v>470893</v>
      </c>
      <c r="I473" s="544"/>
      <c r="J473" s="544"/>
      <c r="K473" s="544" t="n">
        <f aca="false">'C.admin et fonctionnel 2020'!I589</f>
        <v>470893</v>
      </c>
      <c r="L473" s="544" t="n">
        <f aca="false">'C.admin et fonctionnel 2020'!J589</f>
        <v>94179</v>
      </c>
      <c r="M473" s="544" t="n">
        <f aca="false">'C.admin et fonctionnel 2020'!K589</f>
        <v>1500000</v>
      </c>
      <c r="N473" s="544" t="e">
        <f aca="false">#REF!</f>
        <v>#REF!</v>
      </c>
      <c r="O473" s="545" t="n">
        <f aca="false">M473-K473</f>
        <v>1029107</v>
      </c>
    </row>
    <row r="474" customFormat="false" ht="30" hidden="true" customHeight="true" outlineLevel="0" collapsed="false">
      <c r="A474" s="546"/>
      <c r="B474" s="540" t="s">
        <v>235</v>
      </c>
      <c r="C474" s="542" t="s">
        <v>278</v>
      </c>
      <c r="D474" s="541" t="s">
        <v>60</v>
      </c>
      <c r="E474" s="290" t="n">
        <v>60101</v>
      </c>
      <c r="F474" s="289" t="s">
        <v>247</v>
      </c>
      <c r="G474" s="485"/>
      <c r="H474" s="544"/>
      <c r="I474" s="486"/>
      <c r="J474" s="486"/>
      <c r="K474" s="544" t="n">
        <f aca="false">'C.admin et fonctionnel 2020'!I590</f>
        <v>0</v>
      </c>
      <c r="L474" s="544" t="n">
        <f aca="false">'C.admin et fonctionnel 2020'!J590</f>
        <v>0</v>
      </c>
      <c r="M474" s="604" t="n">
        <f aca="false">'C.admin et fonctionnel 2020'!K590</f>
        <v>0</v>
      </c>
      <c r="N474" s="544" t="e">
        <f aca="false">#REF!</f>
        <v>#REF!</v>
      </c>
      <c r="O474" s="545"/>
    </row>
    <row r="475" customFormat="false" ht="30" hidden="true" customHeight="true" outlineLevel="0" collapsed="false">
      <c r="A475" s="546" t="n">
        <v>1</v>
      </c>
      <c r="B475" s="540" t="s">
        <v>235</v>
      </c>
      <c r="C475" s="541" t="s">
        <v>278</v>
      </c>
      <c r="D475" s="541" t="s">
        <v>60</v>
      </c>
      <c r="E475" s="283" t="n">
        <v>6122</v>
      </c>
      <c r="F475" s="469" t="s">
        <v>33</v>
      </c>
      <c r="G475" s="485"/>
      <c r="H475" s="544" t="n">
        <v>376714</v>
      </c>
      <c r="I475" s="544"/>
      <c r="J475" s="544"/>
      <c r="K475" s="544" t="n">
        <f aca="false">'C.admin et fonctionnel 2020'!I591</f>
        <v>376714</v>
      </c>
      <c r="L475" s="544" t="n">
        <f aca="false">'C.admin et fonctionnel 2020'!J591</f>
        <v>244179</v>
      </c>
      <c r="M475" s="544" t="n">
        <f aca="false">'C.admin et fonctionnel 2020'!K591</f>
        <v>500000</v>
      </c>
      <c r="N475" s="544" t="e">
        <f aca="false">#REF!</f>
        <v>#REF!</v>
      </c>
      <c r="O475" s="545" t="n">
        <f aca="false">M475-K475</f>
        <v>123286</v>
      </c>
    </row>
    <row r="476" customFormat="false" ht="30" hidden="true" customHeight="true" outlineLevel="0" collapsed="false">
      <c r="A476" s="546"/>
      <c r="B476" s="540" t="s">
        <v>235</v>
      </c>
      <c r="C476" s="542" t="s">
        <v>278</v>
      </c>
      <c r="D476" s="541" t="s">
        <v>60</v>
      </c>
      <c r="E476" s="290" t="n">
        <v>6152</v>
      </c>
      <c r="F476" s="289" t="s">
        <v>243</v>
      </c>
      <c r="G476" s="485"/>
      <c r="H476" s="544"/>
      <c r="I476" s="486"/>
      <c r="J476" s="486"/>
      <c r="K476" s="544" t="n">
        <f aca="false">'C.admin et fonctionnel 2020'!I592</f>
        <v>0</v>
      </c>
      <c r="L476" s="544" t="n">
        <f aca="false">'C.admin et fonctionnel 2020'!J592</f>
        <v>0</v>
      </c>
      <c r="M476" s="544" t="n">
        <f aca="false">'C.admin et fonctionnel 2020'!K592</f>
        <v>1000000</v>
      </c>
      <c r="N476" s="544" t="e">
        <f aca="false">#REF!</f>
        <v>#REF!</v>
      </c>
      <c r="O476" s="545"/>
    </row>
    <row r="477" customFormat="false" ht="30" hidden="true" customHeight="true" outlineLevel="0" collapsed="false">
      <c r="A477" s="546"/>
      <c r="B477" s="540" t="s">
        <v>235</v>
      </c>
      <c r="C477" s="541" t="s">
        <v>278</v>
      </c>
      <c r="D477" s="541" t="s">
        <v>60</v>
      </c>
      <c r="E477" s="290" t="n">
        <v>6175</v>
      </c>
      <c r="F477" s="289" t="s">
        <v>45</v>
      </c>
      <c r="G477" s="485"/>
      <c r="H477" s="544"/>
      <c r="I477" s="486"/>
      <c r="J477" s="486"/>
      <c r="K477" s="544"/>
      <c r="L477" s="486"/>
      <c r="M477" s="544" t="n">
        <f aca="false">'C.admin et fonctionnel 2020'!K593</f>
        <v>300000</v>
      </c>
      <c r="N477" s="544" t="e">
        <f aca="false">#REF!</f>
        <v>#REF!</v>
      </c>
      <c r="O477" s="545"/>
    </row>
    <row r="478" customFormat="false" ht="30" hidden="true" customHeight="true" outlineLevel="0" collapsed="false">
      <c r="A478" s="546"/>
      <c r="B478" s="540" t="s">
        <v>235</v>
      </c>
      <c r="C478" s="542" t="s">
        <v>278</v>
      </c>
      <c r="D478" s="541" t="s">
        <v>60</v>
      </c>
      <c r="E478" s="290" t="n">
        <v>2171</v>
      </c>
      <c r="F478" s="289" t="s">
        <v>55</v>
      </c>
      <c r="G478" s="485"/>
      <c r="H478" s="544"/>
      <c r="I478" s="486"/>
      <c r="J478" s="486"/>
      <c r="K478" s="544"/>
      <c r="L478" s="486"/>
      <c r="M478" s="544" t="n">
        <f aca="false">'C.admin et fonctionnel 2020'!K594</f>
        <v>0</v>
      </c>
      <c r="N478" s="544" t="e">
        <f aca="false">#REF!</f>
        <v>#REF!</v>
      </c>
      <c r="O478" s="545"/>
    </row>
    <row r="479" customFormat="false" ht="30" hidden="true" customHeight="true" outlineLevel="0" collapsed="false">
      <c r="A479" s="546" t="n">
        <v>1</v>
      </c>
      <c r="B479" s="540" t="s">
        <v>235</v>
      </c>
      <c r="C479" s="541" t="s">
        <v>278</v>
      </c>
      <c r="D479" s="541" t="s">
        <v>60</v>
      </c>
      <c r="E479" s="541" t="s">
        <v>72</v>
      </c>
      <c r="F479" s="485"/>
      <c r="G479" s="564" t="n">
        <f aca="false">SUBTOTAL(109,G473:G475)</f>
        <v>0</v>
      </c>
      <c r="H479" s="564" t="n">
        <f aca="false">SUBTOTAL(109,H473:H475)</f>
        <v>0</v>
      </c>
      <c r="I479" s="564" t="n">
        <f aca="false">SUBTOTAL(109,I473:I475)</f>
        <v>0</v>
      </c>
      <c r="J479" s="564" t="n">
        <f aca="false">SUBTOTAL(109,J473:J475)</f>
        <v>0</v>
      </c>
      <c r="K479" s="564" t="n">
        <f aca="false">SUBTOTAL(109,K473:K478)</f>
        <v>0</v>
      </c>
      <c r="L479" s="564" t="n">
        <f aca="false">SUBTOTAL(109,L473:L478)</f>
        <v>0</v>
      </c>
      <c r="M479" s="564" t="n">
        <f aca="false">SUBTOTAL(109,M473:M478)</f>
        <v>0</v>
      </c>
      <c r="N479" s="564" t="n">
        <f aca="false">SUBTOTAL(109,N473:N478)</f>
        <v>0</v>
      </c>
      <c r="O479" s="545" t="n">
        <f aca="false">M479-K479</f>
        <v>0</v>
      </c>
    </row>
    <row r="480" customFormat="false" ht="30" hidden="true" customHeight="true" outlineLevel="0" collapsed="false">
      <c r="A480" s="546" t="n">
        <v>1</v>
      </c>
      <c r="B480" s="540" t="s">
        <v>235</v>
      </c>
      <c r="C480" s="541" t="s">
        <v>280</v>
      </c>
      <c r="D480" s="541" t="s">
        <v>60</v>
      </c>
      <c r="E480" s="537" t="s">
        <v>1027</v>
      </c>
      <c r="F480" s="485"/>
      <c r="G480" s="485"/>
      <c r="H480" s="544"/>
      <c r="I480" s="544"/>
      <c r="J480" s="544"/>
      <c r="K480" s="597"/>
      <c r="L480" s="547"/>
      <c r="M480" s="496"/>
      <c r="N480" s="496"/>
      <c r="O480" s="545" t="n">
        <f aca="false">M480-K480</f>
        <v>0</v>
      </c>
    </row>
    <row r="481" customFormat="false" ht="30" hidden="true" customHeight="true" outlineLevel="0" collapsed="false">
      <c r="A481" s="546" t="n">
        <v>1</v>
      </c>
      <c r="B481" s="540" t="s">
        <v>235</v>
      </c>
      <c r="C481" s="541" t="s">
        <v>280</v>
      </c>
      <c r="D481" s="541" t="s">
        <v>60</v>
      </c>
      <c r="E481" s="283" t="n">
        <v>60100</v>
      </c>
      <c r="F481" s="472" t="s">
        <v>99</v>
      </c>
      <c r="G481" s="485"/>
      <c r="H481" s="544" t="n">
        <v>854460</v>
      </c>
      <c r="I481" s="544"/>
      <c r="J481" s="544"/>
      <c r="K481" s="544" t="n">
        <f aca="false">'C.admin et fonctionnel 2020'!I597</f>
        <v>854460</v>
      </c>
      <c r="L481" s="544" t="n">
        <f aca="false">'C.admin et fonctionnel 2020'!J597</f>
        <v>262500</v>
      </c>
      <c r="M481" s="544" t="n">
        <f aca="false">'C.admin et fonctionnel 2020'!K597</f>
        <v>6000000</v>
      </c>
      <c r="N481" s="544" t="e">
        <f aca="false">#REF!</f>
        <v>#REF!</v>
      </c>
      <c r="O481" s="545" t="n">
        <f aca="false">M481-K481</f>
        <v>5145540</v>
      </c>
    </row>
    <row r="482" customFormat="false" ht="30" hidden="true" customHeight="true" outlineLevel="0" collapsed="false">
      <c r="A482" s="546"/>
      <c r="B482" s="540" t="s">
        <v>235</v>
      </c>
      <c r="C482" s="541" t="s">
        <v>280</v>
      </c>
      <c r="D482" s="541" t="s">
        <v>60</v>
      </c>
      <c r="E482" s="290" t="n">
        <v>60101</v>
      </c>
      <c r="F482" s="289" t="s">
        <v>247</v>
      </c>
      <c r="G482" s="485"/>
      <c r="H482" s="544"/>
      <c r="I482" s="486"/>
      <c r="J482" s="486"/>
      <c r="K482" s="544" t="n">
        <f aca="false">'C.admin et fonctionnel 2020'!I598</f>
        <v>0</v>
      </c>
      <c r="L482" s="544" t="n">
        <f aca="false">'C.admin et fonctionnel 2020'!J598</f>
        <v>0</v>
      </c>
      <c r="M482" s="544" t="n">
        <f aca="false">'C.admin et fonctionnel 2020'!K598</f>
        <v>0</v>
      </c>
      <c r="N482" s="544" t="e">
        <f aca="false">#REF!</f>
        <v>#REF!</v>
      </c>
      <c r="O482" s="545"/>
    </row>
    <row r="483" customFormat="false" ht="30" hidden="true" customHeight="true" outlineLevel="0" collapsed="false">
      <c r="A483" s="546" t="n">
        <v>1</v>
      </c>
      <c r="B483" s="540" t="s">
        <v>235</v>
      </c>
      <c r="C483" s="541" t="s">
        <v>280</v>
      </c>
      <c r="D483" s="541" t="s">
        <v>60</v>
      </c>
      <c r="E483" s="283" t="n">
        <v>6122</v>
      </c>
      <c r="F483" s="469" t="s">
        <v>33</v>
      </c>
      <c r="G483" s="485"/>
      <c r="H483" s="544" t="n">
        <v>664580</v>
      </c>
      <c r="I483" s="544"/>
      <c r="J483" s="544"/>
      <c r="K483" s="544" t="n">
        <f aca="false">'C.admin et fonctionnel 2020'!I599</f>
        <v>664580</v>
      </c>
      <c r="L483" s="544" t="n">
        <f aca="false">'C.admin et fonctionnel 2020'!J599</f>
        <v>0</v>
      </c>
      <c r="M483" s="604" t="n">
        <f aca="false">'C.admin et fonctionnel 2020'!K599</f>
        <v>1500000</v>
      </c>
      <c r="N483" s="604" t="e">
        <f aca="false">#REF!</f>
        <v>#REF!</v>
      </c>
      <c r="O483" s="545" t="n">
        <f aca="false">M483-K483</f>
        <v>835420</v>
      </c>
    </row>
    <row r="484" customFormat="false" ht="30" hidden="true" customHeight="true" outlineLevel="0" collapsed="false">
      <c r="A484" s="546"/>
      <c r="B484" s="540" t="s">
        <v>235</v>
      </c>
      <c r="C484" s="541" t="s">
        <v>280</v>
      </c>
      <c r="D484" s="541" t="s">
        <v>60</v>
      </c>
      <c r="E484" s="290" t="n">
        <v>6152</v>
      </c>
      <c r="F484" s="289" t="s">
        <v>243</v>
      </c>
      <c r="G484" s="485"/>
      <c r="H484" s="544"/>
      <c r="I484" s="486"/>
      <c r="J484" s="486"/>
      <c r="K484" s="544"/>
      <c r="L484" s="486"/>
      <c r="M484" s="544" t="n">
        <f aca="false">'C.admin et fonctionnel 2020'!K600</f>
        <v>1000000</v>
      </c>
      <c r="N484" s="544" t="e">
        <f aca="false">#REF!</f>
        <v>#REF!</v>
      </c>
      <c r="O484" s="545"/>
    </row>
    <row r="485" customFormat="false" ht="30" hidden="true" customHeight="true" outlineLevel="0" collapsed="false">
      <c r="A485" s="546"/>
      <c r="B485" s="540" t="s">
        <v>235</v>
      </c>
      <c r="C485" s="541" t="s">
        <v>280</v>
      </c>
      <c r="D485" s="541" t="s">
        <v>60</v>
      </c>
      <c r="E485" s="290" t="n">
        <v>6175</v>
      </c>
      <c r="F485" s="289" t="s">
        <v>45</v>
      </c>
      <c r="G485" s="485"/>
      <c r="H485" s="544"/>
      <c r="I485" s="486"/>
      <c r="J485" s="486"/>
      <c r="K485" s="544"/>
      <c r="L485" s="486"/>
      <c r="M485" s="544" t="n">
        <f aca="false">'C.admin et fonctionnel 2020'!K601</f>
        <v>500000</v>
      </c>
      <c r="N485" s="544" t="e">
        <f aca="false">#REF!</f>
        <v>#REF!</v>
      </c>
      <c r="O485" s="545"/>
    </row>
    <row r="486" customFormat="false" ht="30" hidden="true" customHeight="true" outlineLevel="0" collapsed="false">
      <c r="A486" s="546"/>
      <c r="B486" s="540" t="s">
        <v>235</v>
      </c>
      <c r="C486" s="541" t="s">
        <v>280</v>
      </c>
      <c r="D486" s="541" t="s">
        <v>60</v>
      </c>
      <c r="E486" s="290" t="n">
        <v>6312</v>
      </c>
      <c r="F486" s="289" t="s">
        <v>282</v>
      </c>
      <c r="G486" s="485"/>
      <c r="H486" s="544"/>
      <c r="I486" s="486"/>
      <c r="J486" s="486"/>
      <c r="K486" s="544"/>
      <c r="L486" s="486"/>
      <c r="M486" s="544" t="n">
        <f aca="false">'C.admin et fonctionnel 2020'!K602</f>
        <v>10000000</v>
      </c>
      <c r="N486" s="544" t="e">
        <f aca="false">#REF!</f>
        <v>#REF!</v>
      </c>
      <c r="O486" s="545"/>
    </row>
    <row r="487" customFormat="false" ht="30" hidden="true" customHeight="true" outlineLevel="0" collapsed="false">
      <c r="A487" s="546"/>
      <c r="B487" s="540" t="s">
        <v>235</v>
      </c>
      <c r="C487" s="541" t="s">
        <v>280</v>
      </c>
      <c r="D487" s="541" t="s">
        <v>60</v>
      </c>
      <c r="E487" s="290" t="n">
        <v>2171</v>
      </c>
      <c r="F487" s="289" t="s">
        <v>55</v>
      </c>
      <c r="G487" s="485"/>
      <c r="H487" s="544"/>
      <c r="I487" s="486"/>
      <c r="J487" s="486"/>
      <c r="K487" s="544"/>
      <c r="L487" s="486"/>
      <c r="M487" s="544" t="n">
        <f aca="false">'C.admin et fonctionnel 2020'!K603</f>
        <v>0</v>
      </c>
      <c r="N487" s="544" t="e">
        <f aca="false">#REF!</f>
        <v>#REF!</v>
      </c>
      <c r="O487" s="545"/>
    </row>
    <row r="488" customFormat="false" ht="30" hidden="true" customHeight="true" outlineLevel="0" collapsed="false">
      <c r="A488" s="546" t="n">
        <v>1</v>
      </c>
      <c r="B488" s="540" t="s">
        <v>235</v>
      </c>
      <c r="C488" s="541" t="s">
        <v>280</v>
      </c>
      <c r="D488" s="541" t="s">
        <v>60</v>
      </c>
      <c r="E488" s="603" t="s">
        <v>72</v>
      </c>
      <c r="F488" s="485"/>
      <c r="G488" s="564" t="n">
        <f aca="false">SUBTOTAL(109,G481:G483)</f>
        <v>0</v>
      </c>
      <c r="H488" s="564" t="n">
        <f aca="false">SUBTOTAL(109,H481:H483)</f>
        <v>0</v>
      </c>
      <c r="I488" s="564" t="n">
        <f aca="false">SUBTOTAL(109,I481:I483)</f>
        <v>0</v>
      </c>
      <c r="J488" s="564" t="n">
        <f aca="false">SUBTOTAL(109,J481:J483)</f>
        <v>0</v>
      </c>
      <c r="K488" s="564" t="n">
        <f aca="false">SUBTOTAL(109,K481:K487)</f>
        <v>0</v>
      </c>
      <c r="L488" s="564" t="n">
        <f aca="false">SUBTOTAL(109,L481:L487)</f>
        <v>0</v>
      </c>
      <c r="M488" s="564" t="n">
        <f aca="false">SUBTOTAL(109,M481:M487)</f>
        <v>0</v>
      </c>
      <c r="N488" s="564" t="n">
        <f aca="false">SUBTOTAL(109,N481:N487)</f>
        <v>0</v>
      </c>
      <c r="O488" s="545" t="n">
        <f aca="false">M488-K488</f>
        <v>0</v>
      </c>
    </row>
    <row r="489" customFormat="false" ht="30" hidden="true" customHeight="true" outlineLevel="0" collapsed="false">
      <c r="A489" s="546" t="n">
        <v>1</v>
      </c>
      <c r="B489" s="540" t="s">
        <v>235</v>
      </c>
      <c r="C489" s="541" t="s">
        <v>283</v>
      </c>
      <c r="D489" s="541" t="s">
        <v>60</v>
      </c>
      <c r="E489" s="537" t="s">
        <v>1028</v>
      </c>
      <c r="F489" s="485"/>
      <c r="G489" s="485"/>
      <c r="H489" s="544"/>
      <c r="I489" s="544"/>
      <c r="J489" s="544"/>
      <c r="K489" s="597"/>
      <c r="L489" s="547"/>
      <c r="M489" s="496"/>
      <c r="N489" s="496"/>
      <c r="O489" s="545" t="n">
        <f aca="false">M489-K489</f>
        <v>0</v>
      </c>
    </row>
    <row r="490" customFormat="false" ht="30" hidden="true" customHeight="true" outlineLevel="0" collapsed="false">
      <c r="A490" s="546" t="n">
        <v>1</v>
      </c>
      <c r="B490" s="540" t="s">
        <v>235</v>
      </c>
      <c r="C490" s="541" t="s">
        <v>283</v>
      </c>
      <c r="D490" s="541" t="s">
        <v>60</v>
      </c>
      <c r="E490" s="283" t="n">
        <v>60100</v>
      </c>
      <c r="F490" s="472" t="s">
        <v>99</v>
      </c>
      <c r="G490" s="485"/>
      <c r="H490" s="544" t="n">
        <v>569640</v>
      </c>
      <c r="I490" s="544"/>
      <c r="J490" s="544"/>
      <c r="K490" s="544" t="n">
        <f aca="false">'C.admin et fonctionnel 2020'!I606</f>
        <v>569640</v>
      </c>
      <c r="L490" s="544" t="n">
        <f aca="false">'C.admin et fonctionnel 2020'!J606</f>
        <v>113920</v>
      </c>
      <c r="M490" s="544" t="n">
        <f aca="false">'C.admin et fonctionnel 2020'!K606</f>
        <v>2500000</v>
      </c>
      <c r="N490" s="544" t="e">
        <f aca="false">#REF!</f>
        <v>#REF!</v>
      </c>
      <c r="O490" s="545" t="n">
        <f aca="false">M490-K490</f>
        <v>1930360</v>
      </c>
    </row>
    <row r="491" customFormat="false" ht="30" hidden="true" customHeight="true" outlineLevel="0" collapsed="false">
      <c r="A491" s="546"/>
      <c r="B491" s="540" t="s">
        <v>235</v>
      </c>
      <c r="C491" s="541" t="s">
        <v>283</v>
      </c>
      <c r="D491" s="541" t="s">
        <v>60</v>
      </c>
      <c r="E491" s="290" t="n">
        <v>60101</v>
      </c>
      <c r="F491" s="289" t="s">
        <v>247</v>
      </c>
      <c r="G491" s="485"/>
      <c r="H491" s="544"/>
      <c r="I491" s="486"/>
      <c r="J491" s="486"/>
      <c r="K491" s="544" t="n">
        <f aca="false">'C.admin et fonctionnel 2020'!I607</f>
        <v>0</v>
      </c>
      <c r="L491" s="544" t="n">
        <f aca="false">'C.admin et fonctionnel 2020'!J607</f>
        <v>0</v>
      </c>
      <c r="M491" s="604" t="n">
        <f aca="false">'C.admin et fonctionnel 2020'!K607</f>
        <v>0</v>
      </c>
      <c r="N491" s="544" t="e">
        <f aca="false">#REF!</f>
        <v>#REF!</v>
      </c>
      <c r="O491" s="545"/>
    </row>
    <row r="492" customFormat="false" ht="30" hidden="true" customHeight="true" outlineLevel="0" collapsed="false">
      <c r="A492" s="546" t="n">
        <v>1</v>
      </c>
      <c r="B492" s="540" t="s">
        <v>235</v>
      </c>
      <c r="C492" s="541" t="s">
        <v>283</v>
      </c>
      <c r="D492" s="541" t="s">
        <v>60</v>
      </c>
      <c r="E492" s="283" t="n">
        <v>6122</v>
      </c>
      <c r="F492" s="469" t="s">
        <v>33</v>
      </c>
      <c r="G492" s="485"/>
      <c r="H492" s="544" t="n">
        <v>474700</v>
      </c>
      <c r="I492" s="544" t="n">
        <v>410000</v>
      </c>
      <c r="J492" s="544"/>
      <c r="K492" s="544" t="n">
        <f aca="false">'C.admin et fonctionnel 2020'!I608</f>
        <v>474700</v>
      </c>
      <c r="L492" s="544" t="n">
        <f aca="false">'C.admin et fonctionnel 2020'!J608</f>
        <v>213615</v>
      </c>
      <c r="M492" s="544" t="n">
        <f aca="false">'C.admin et fonctionnel 2020'!K608</f>
        <v>474700</v>
      </c>
      <c r="N492" s="544" t="e">
        <f aca="false">#REF!</f>
        <v>#REF!</v>
      </c>
      <c r="O492" s="545" t="n">
        <f aca="false">M492-K492</f>
        <v>0</v>
      </c>
    </row>
    <row r="493" customFormat="false" ht="30" hidden="true" customHeight="true" outlineLevel="0" collapsed="false">
      <c r="A493" s="546"/>
      <c r="B493" s="540" t="s">
        <v>235</v>
      </c>
      <c r="C493" s="541" t="s">
        <v>283</v>
      </c>
      <c r="D493" s="541" t="s">
        <v>60</v>
      </c>
      <c r="E493" s="290" t="n">
        <v>6152</v>
      </c>
      <c r="F493" s="289" t="s">
        <v>243</v>
      </c>
      <c r="G493" s="485"/>
      <c r="H493" s="544"/>
      <c r="I493" s="486"/>
      <c r="J493" s="486"/>
      <c r="K493" s="544"/>
      <c r="L493" s="486"/>
      <c r="M493" s="544" t="n">
        <f aca="false">'C.admin et fonctionnel 2020'!K609</f>
        <v>600000</v>
      </c>
      <c r="N493" s="544" t="e">
        <f aca="false">#REF!</f>
        <v>#REF!</v>
      </c>
      <c r="O493" s="545"/>
    </row>
    <row r="494" customFormat="false" ht="30" hidden="true" customHeight="true" outlineLevel="0" collapsed="false">
      <c r="A494" s="546"/>
      <c r="B494" s="540" t="s">
        <v>235</v>
      </c>
      <c r="C494" s="541" t="s">
        <v>283</v>
      </c>
      <c r="D494" s="541" t="s">
        <v>60</v>
      </c>
      <c r="E494" s="290" t="n">
        <v>6175</v>
      </c>
      <c r="F494" s="289" t="s">
        <v>45</v>
      </c>
      <c r="G494" s="485"/>
      <c r="H494" s="544"/>
      <c r="I494" s="486"/>
      <c r="J494" s="486"/>
      <c r="K494" s="544"/>
      <c r="L494" s="486"/>
      <c r="M494" s="544" t="n">
        <f aca="false">'C.admin et fonctionnel 2020'!K610</f>
        <v>500000</v>
      </c>
      <c r="N494" s="544" t="e">
        <f aca="false">#REF!</f>
        <v>#REF!</v>
      </c>
      <c r="O494" s="545"/>
    </row>
    <row r="495" customFormat="false" ht="30" hidden="true" customHeight="true" outlineLevel="0" collapsed="false">
      <c r="A495" s="546"/>
      <c r="B495" s="540" t="s">
        <v>235</v>
      </c>
      <c r="C495" s="541" t="s">
        <v>283</v>
      </c>
      <c r="D495" s="541" t="s">
        <v>60</v>
      </c>
      <c r="E495" s="290" t="n">
        <v>2171</v>
      </c>
      <c r="F495" s="289" t="s">
        <v>55</v>
      </c>
      <c r="G495" s="485"/>
      <c r="H495" s="544"/>
      <c r="I495" s="486"/>
      <c r="J495" s="486"/>
      <c r="K495" s="544"/>
      <c r="L495" s="486"/>
      <c r="M495" s="544" t="n">
        <f aca="false">'C.admin et fonctionnel 2020'!K611</f>
        <v>0</v>
      </c>
      <c r="N495" s="544" t="e">
        <f aca="false">#REF!</f>
        <v>#REF!</v>
      </c>
      <c r="O495" s="545"/>
    </row>
    <row r="496" customFormat="false" ht="30" hidden="true" customHeight="true" outlineLevel="0" collapsed="false">
      <c r="A496" s="546" t="n">
        <v>1</v>
      </c>
      <c r="B496" s="540" t="s">
        <v>235</v>
      </c>
      <c r="C496" s="541" t="s">
        <v>283</v>
      </c>
      <c r="D496" s="541" t="s">
        <v>60</v>
      </c>
      <c r="E496" s="541" t="s">
        <v>72</v>
      </c>
      <c r="F496" s="485"/>
      <c r="G496" s="564" t="n">
        <f aca="false">SUBTOTAL(109,G490:G492)</f>
        <v>0</v>
      </c>
      <c r="H496" s="564" t="n">
        <f aca="false">SUBTOTAL(109,H490:H492)</f>
        <v>0</v>
      </c>
      <c r="I496" s="564" t="n">
        <f aca="false">SUBTOTAL(109,I490:I492)</f>
        <v>0</v>
      </c>
      <c r="J496" s="564" t="n">
        <f aca="false">SUBTOTAL(109,J490:J492)</f>
        <v>0</v>
      </c>
      <c r="K496" s="564" t="n">
        <f aca="false">SUBTOTAL(109,K490:K495)</f>
        <v>0</v>
      </c>
      <c r="L496" s="564" t="n">
        <f aca="false">SUBTOTAL(109,L490:L495)</f>
        <v>0</v>
      </c>
      <c r="M496" s="564" t="n">
        <f aca="false">SUBTOTAL(109,M490:M495)</f>
        <v>0</v>
      </c>
      <c r="N496" s="564" t="n">
        <f aca="false">SUBTOTAL(109,N490:N495)</f>
        <v>0</v>
      </c>
      <c r="O496" s="545" t="n">
        <f aca="false">M496-K496</f>
        <v>0</v>
      </c>
    </row>
    <row r="497" customFormat="false" ht="30" hidden="true" customHeight="true" outlineLevel="0" collapsed="false">
      <c r="A497" s="546" t="n">
        <v>1</v>
      </c>
      <c r="B497" s="540" t="s">
        <v>235</v>
      </c>
      <c r="C497" s="541" t="s">
        <v>285</v>
      </c>
      <c r="D497" s="541" t="s">
        <v>60</v>
      </c>
      <c r="E497" s="537" t="s">
        <v>1029</v>
      </c>
      <c r="F497" s="485"/>
      <c r="G497" s="485"/>
      <c r="H497" s="544"/>
      <c r="I497" s="544"/>
      <c r="J497" s="544"/>
      <c r="K497" s="597"/>
      <c r="L497" s="547"/>
      <c r="M497" s="496"/>
      <c r="N497" s="496"/>
      <c r="O497" s="545" t="n">
        <f aca="false">M497-K497</f>
        <v>0</v>
      </c>
    </row>
    <row r="498" customFormat="false" ht="30" hidden="true" customHeight="true" outlineLevel="0" collapsed="false">
      <c r="A498" s="546" t="n">
        <v>1</v>
      </c>
      <c r="B498" s="540" t="s">
        <v>235</v>
      </c>
      <c r="C498" s="541" t="s">
        <v>285</v>
      </c>
      <c r="D498" s="541" t="s">
        <v>60</v>
      </c>
      <c r="E498" s="283" t="n">
        <v>60100</v>
      </c>
      <c r="F498" s="472" t="s">
        <v>99</v>
      </c>
      <c r="G498" s="485"/>
      <c r="H498" s="544" t="n">
        <v>470000</v>
      </c>
      <c r="I498" s="544"/>
      <c r="J498" s="544"/>
      <c r="K498" s="544" t="n">
        <f aca="false">'C.admin et fonctionnel 2020'!I614</f>
        <v>470000</v>
      </c>
      <c r="L498" s="544" t="n">
        <f aca="false">'C.admin et fonctionnel 2020'!J614</f>
        <v>94000</v>
      </c>
      <c r="M498" s="544" t="n">
        <f aca="false">'C.admin et fonctionnel 2020'!K614</f>
        <v>2500000</v>
      </c>
      <c r="N498" s="544" t="e">
        <f aca="false">#REF!</f>
        <v>#REF!</v>
      </c>
      <c r="O498" s="545" t="n">
        <f aca="false">M498-K498</f>
        <v>2030000</v>
      </c>
    </row>
    <row r="499" customFormat="false" ht="30" hidden="true" customHeight="true" outlineLevel="0" collapsed="false">
      <c r="A499" s="546"/>
      <c r="B499" s="540" t="s">
        <v>235</v>
      </c>
      <c r="C499" s="541" t="s">
        <v>285</v>
      </c>
      <c r="D499" s="541" t="s">
        <v>60</v>
      </c>
      <c r="E499" s="290" t="n">
        <v>60101</v>
      </c>
      <c r="F499" s="289" t="s">
        <v>247</v>
      </c>
      <c r="G499" s="485"/>
      <c r="H499" s="544"/>
      <c r="I499" s="486"/>
      <c r="J499" s="486"/>
      <c r="K499" s="544"/>
      <c r="L499" s="486"/>
      <c r="M499" s="604" t="n">
        <f aca="false">'C.admin et fonctionnel 2020'!K615</f>
        <v>0</v>
      </c>
      <c r="N499" s="544" t="e">
        <f aca="false">#REF!</f>
        <v>#REF!</v>
      </c>
      <c r="O499" s="545"/>
    </row>
    <row r="500" customFormat="false" ht="30" hidden="true" customHeight="true" outlineLevel="0" collapsed="false">
      <c r="A500" s="546" t="n">
        <v>1</v>
      </c>
      <c r="B500" s="540" t="s">
        <v>235</v>
      </c>
      <c r="C500" s="541" t="s">
        <v>285</v>
      </c>
      <c r="D500" s="541" t="s">
        <v>60</v>
      </c>
      <c r="E500" s="283" t="n">
        <v>6122</v>
      </c>
      <c r="F500" s="469" t="s">
        <v>33</v>
      </c>
      <c r="G500" s="485"/>
      <c r="H500" s="544" t="n">
        <v>376000</v>
      </c>
      <c r="I500" s="544"/>
      <c r="J500" s="544"/>
      <c r="K500" s="544" t="n">
        <f aca="false">'C.admin et fonctionnel 2020'!I616</f>
        <v>376000</v>
      </c>
      <c r="L500" s="544" t="n">
        <f aca="false">'C.admin et fonctionnel 2020'!J616</f>
        <v>169200</v>
      </c>
      <c r="M500" s="544" t="n">
        <f aca="false">'C.admin et fonctionnel 2020'!K616</f>
        <v>0</v>
      </c>
      <c r="N500" s="544" t="e">
        <f aca="false">#REF!</f>
        <v>#REF!</v>
      </c>
      <c r="O500" s="545" t="n">
        <f aca="false">M500-K500</f>
        <v>-376000</v>
      </c>
    </row>
    <row r="501" customFormat="false" ht="30" hidden="true" customHeight="true" outlineLevel="0" collapsed="false">
      <c r="A501" s="546"/>
      <c r="B501" s="540" t="s">
        <v>235</v>
      </c>
      <c r="C501" s="541" t="s">
        <v>285</v>
      </c>
      <c r="D501" s="541" t="s">
        <v>60</v>
      </c>
      <c r="E501" s="290" t="n">
        <v>6152</v>
      </c>
      <c r="F501" s="289" t="s">
        <v>243</v>
      </c>
      <c r="G501" s="485"/>
      <c r="H501" s="544"/>
      <c r="I501" s="486"/>
      <c r="J501" s="486"/>
      <c r="K501" s="544"/>
      <c r="L501" s="544" t="n">
        <f aca="false">'C.admin et fonctionnel 2020'!J662</f>
        <v>0</v>
      </c>
      <c r="M501" s="544" t="n">
        <f aca="false">'C.admin et fonctionnel 2020'!K617</f>
        <v>750000</v>
      </c>
      <c r="N501" s="544" t="e">
        <f aca="false">#REF!</f>
        <v>#REF!</v>
      </c>
      <c r="O501" s="545"/>
    </row>
    <row r="502" customFormat="false" ht="30" hidden="true" customHeight="true" outlineLevel="0" collapsed="false">
      <c r="A502" s="546"/>
      <c r="B502" s="540" t="s">
        <v>235</v>
      </c>
      <c r="C502" s="541" t="s">
        <v>285</v>
      </c>
      <c r="D502" s="541" t="s">
        <v>60</v>
      </c>
      <c r="E502" s="290" t="n">
        <v>6175</v>
      </c>
      <c r="F502" s="289" t="s">
        <v>277</v>
      </c>
      <c r="G502" s="485"/>
      <c r="H502" s="544"/>
      <c r="I502" s="486"/>
      <c r="J502" s="486"/>
      <c r="K502" s="544"/>
      <c r="L502" s="544" t="n">
        <f aca="false">'C.admin et fonctionnel 2020'!J663</f>
        <v>0</v>
      </c>
      <c r="M502" s="544" t="n">
        <f aca="false">'C.admin et fonctionnel 2020'!K618</f>
        <v>500000</v>
      </c>
      <c r="N502" s="544" t="e">
        <f aca="false">#REF!</f>
        <v>#REF!</v>
      </c>
      <c r="O502" s="545"/>
    </row>
    <row r="503" customFormat="false" ht="30" hidden="true" customHeight="true" outlineLevel="0" collapsed="false">
      <c r="A503" s="546"/>
      <c r="B503" s="540" t="s">
        <v>235</v>
      </c>
      <c r="C503" s="541" t="s">
        <v>285</v>
      </c>
      <c r="D503" s="541" t="s">
        <v>60</v>
      </c>
      <c r="E503" s="290" t="n">
        <v>2171</v>
      </c>
      <c r="F503" s="289" t="s">
        <v>55</v>
      </c>
      <c r="G503" s="485"/>
      <c r="H503" s="544"/>
      <c r="I503" s="486"/>
      <c r="J503" s="486"/>
      <c r="K503" s="544"/>
      <c r="L503" s="544" t="n">
        <f aca="false">'C.admin et fonctionnel 2020'!J664</f>
        <v>0</v>
      </c>
      <c r="M503" s="544" t="n">
        <f aca="false">'C.admin et fonctionnel 2020'!K619</f>
        <v>0</v>
      </c>
      <c r="N503" s="544" t="e">
        <f aca="false">#REF!</f>
        <v>#REF!</v>
      </c>
      <c r="O503" s="545"/>
    </row>
    <row r="504" customFormat="false" ht="30" hidden="true" customHeight="true" outlineLevel="0" collapsed="false">
      <c r="A504" s="546" t="n">
        <v>1</v>
      </c>
      <c r="B504" s="540" t="s">
        <v>235</v>
      </c>
      <c r="C504" s="541" t="s">
        <v>285</v>
      </c>
      <c r="D504" s="541" t="s">
        <v>60</v>
      </c>
      <c r="E504" s="541" t="s">
        <v>72</v>
      </c>
      <c r="F504" s="485"/>
      <c r="G504" s="564" t="n">
        <f aca="false">SUBTOTAL(109,G498:G500)</f>
        <v>0</v>
      </c>
      <c r="H504" s="564" t="n">
        <f aca="false">SUBTOTAL(109,H498:H500)</f>
        <v>0</v>
      </c>
      <c r="I504" s="564" t="n">
        <f aca="false">SUBTOTAL(109,I498:I500)</f>
        <v>0</v>
      </c>
      <c r="J504" s="564" t="n">
        <f aca="false">SUBTOTAL(109,J498:J500)</f>
        <v>0</v>
      </c>
      <c r="K504" s="564" t="n">
        <f aca="false">SUBTOTAL(109,K498:K503)</f>
        <v>0</v>
      </c>
      <c r="L504" s="564" t="n">
        <f aca="false">SUBTOTAL(109,L498:L503)</f>
        <v>0</v>
      </c>
      <c r="M504" s="564" t="n">
        <f aca="false">SUBTOTAL(109,M498:M503)</f>
        <v>0</v>
      </c>
      <c r="N504" s="564" t="n">
        <f aca="false">SUBTOTAL(109,N498:N503)</f>
        <v>0</v>
      </c>
      <c r="O504" s="545" t="n">
        <f aca="false">M504-K504</f>
        <v>0</v>
      </c>
    </row>
    <row r="505" customFormat="false" ht="30" hidden="true" customHeight="true" outlineLevel="0" collapsed="false">
      <c r="A505" s="546"/>
      <c r="B505" s="540" t="s">
        <v>235</v>
      </c>
      <c r="C505" s="541" t="s">
        <v>285</v>
      </c>
      <c r="D505" s="541" t="s">
        <v>245</v>
      </c>
      <c r="E505" s="627" t="s">
        <v>288</v>
      </c>
      <c r="F505" s="289"/>
      <c r="G505" s="486"/>
      <c r="H505" s="564"/>
      <c r="I505" s="486"/>
      <c r="J505" s="486"/>
      <c r="K505" s="564"/>
      <c r="L505" s="486"/>
      <c r="M505" s="564"/>
      <c r="N505" s="486"/>
      <c r="O505" s="545"/>
    </row>
    <row r="506" customFormat="false" ht="30" hidden="true" customHeight="true" outlineLevel="0" collapsed="false">
      <c r="A506" s="546"/>
      <c r="B506" s="540" t="s">
        <v>235</v>
      </c>
      <c r="C506" s="541" t="s">
        <v>285</v>
      </c>
      <c r="D506" s="541" t="s">
        <v>245</v>
      </c>
      <c r="E506" s="290" t="n">
        <v>60100</v>
      </c>
      <c r="F506" s="289" t="s">
        <v>99</v>
      </c>
      <c r="G506" s="486"/>
      <c r="H506" s="564"/>
      <c r="I506" s="486"/>
      <c r="J506" s="486"/>
      <c r="K506" s="544" t="n">
        <f aca="false">'C.admin et fonctionnel 2020'!I622</f>
        <v>470000</v>
      </c>
      <c r="L506" s="544" t="n">
        <f aca="false">'C.admin et fonctionnel 2020'!J622</f>
        <v>0</v>
      </c>
      <c r="M506" s="544" t="n">
        <f aca="false">'C.admin et fonctionnel 2020'!K622</f>
        <v>2500000</v>
      </c>
      <c r="N506" s="544" t="e">
        <f aca="false">#REF!</f>
        <v>#REF!</v>
      </c>
      <c r="O506" s="545"/>
    </row>
    <row r="507" customFormat="false" ht="30" hidden="true" customHeight="true" outlineLevel="0" collapsed="false">
      <c r="A507" s="546"/>
      <c r="B507" s="540" t="s">
        <v>235</v>
      </c>
      <c r="C507" s="541" t="s">
        <v>285</v>
      </c>
      <c r="D507" s="541" t="s">
        <v>245</v>
      </c>
      <c r="E507" s="290" t="n">
        <v>60101</v>
      </c>
      <c r="F507" s="289" t="s">
        <v>247</v>
      </c>
      <c r="G507" s="486"/>
      <c r="H507" s="564"/>
      <c r="I507" s="486"/>
      <c r="J507" s="486"/>
      <c r="K507" s="544" t="n">
        <f aca="false">'C.admin et fonctionnel 2020'!I623</f>
        <v>0</v>
      </c>
      <c r="L507" s="486"/>
      <c r="M507" s="604" t="n">
        <f aca="false">'C.admin et fonctionnel 2020'!K623</f>
        <v>0</v>
      </c>
      <c r="N507" s="544" t="e">
        <f aca="false">#REF!</f>
        <v>#REF!</v>
      </c>
      <c r="O507" s="545"/>
    </row>
    <row r="508" customFormat="false" ht="30" hidden="true" customHeight="true" outlineLevel="0" collapsed="false">
      <c r="A508" s="546"/>
      <c r="B508" s="540" t="s">
        <v>235</v>
      </c>
      <c r="C508" s="541" t="s">
        <v>285</v>
      </c>
      <c r="D508" s="541" t="s">
        <v>245</v>
      </c>
      <c r="E508" s="290" t="n">
        <v>6021</v>
      </c>
      <c r="F508" s="289" t="s">
        <v>1030</v>
      </c>
      <c r="G508" s="486"/>
      <c r="H508" s="564"/>
      <c r="I508" s="486"/>
      <c r="J508" s="486"/>
      <c r="K508" s="544" t="n">
        <f aca="false">'C.admin et fonctionnel 2020'!I624</f>
        <v>0</v>
      </c>
      <c r="L508" s="486"/>
      <c r="M508" s="544" t="n">
        <f aca="false">'C.admin et fonctionnel 2020'!K624</f>
        <v>20000000</v>
      </c>
      <c r="N508" s="544" t="e">
        <f aca="false">#REF!</f>
        <v>#REF!</v>
      </c>
      <c r="O508" s="545"/>
    </row>
    <row r="509" customFormat="false" ht="30" hidden="true" customHeight="true" outlineLevel="0" collapsed="false">
      <c r="A509" s="546"/>
      <c r="B509" s="540" t="s">
        <v>235</v>
      </c>
      <c r="C509" s="541" t="s">
        <v>285</v>
      </c>
      <c r="D509" s="541" t="s">
        <v>245</v>
      </c>
      <c r="E509" s="290" t="n">
        <v>6041</v>
      </c>
      <c r="F509" s="289" t="s">
        <v>28</v>
      </c>
      <c r="G509" s="486"/>
      <c r="H509" s="564"/>
      <c r="I509" s="486"/>
      <c r="J509" s="486"/>
      <c r="K509" s="544" t="n">
        <f aca="false">'C.admin et fonctionnel 2020'!I625</f>
        <v>0</v>
      </c>
      <c r="L509" s="486"/>
      <c r="M509" s="544" t="n">
        <f aca="false">'C.admin et fonctionnel 2020'!K625</f>
        <v>0</v>
      </c>
      <c r="N509" s="544" t="e">
        <f aca="false">#REF!</f>
        <v>#REF!</v>
      </c>
      <c r="O509" s="545"/>
    </row>
    <row r="510" customFormat="false" ht="30" hidden="true" customHeight="true" outlineLevel="0" collapsed="false">
      <c r="A510" s="546"/>
      <c r="B510" s="540" t="s">
        <v>235</v>
      </c>
      <c r="C510" s="541" t="s">
        <v>285</v>
      </c>
      <c r="D510" s="541" t="s">
        <v>245</v>
      </c>
      <c r="E510" s="290" t="n">
        <v>6122</v>
      </c>
      <c r="F510" s="289" t="s">
        <v>33</v>
      </c>
      <c r="G510" s="486"/>
      <c r="H510" s="564"/>
      <c r="I510" s="486"/>
      <c r="J510" s="486"/>
      <c r="K510" s="544" t="n">
        <f aca="false">'C.admin et fonctionnel 2020'!I626</f>
        <v>376000</v>
      </c>
      <c r="L510" s="486"/>
      <c r="M510" s="544" t="n">
        <f aca="false">'C.admin et fonctionnel 2020'!K626</f>
        <v>500000</v>
      </c>
      <c r="N510" s="544" t="e">
        <f aca="false">#REF!</f>
        <v>#REF!</v>
      </c>
      <c r="O510" s="545"/>
    </row>
    <row r="511" customFormat="false" ht="30" hidden="true" customHeight="true" outlineLevel="0" collapsed="false">
      <c r="A511" s="546"/>
      <c r="B511" s="540" t="s">
        <v>235</v>
      </c>
      <c r="C511" s="541" t="s">
        <v>285</v>
      </c>
      <c r="D511" s="541" t="s">
        <v>245</v>
      </c>
      <c r="E511" s="290" t="n">
        <v>6152</v>
      </c>
      <c r="F511" s="289" t="s">
        <v>290</v>
      </c>
      <c r="G511" s="486"/>
      <c r="H511" s="564"/>
      <c r="I511" s="486"/>
      <c r="J511" s="486"/>
      <c r="K511" s="544" t="n">
        <f aca="false">'C.admin et fonctionnel 2020'!I627</f>
        <v>0</v>
      </c>
      <c r="L511" s="486"/>
      <c r="M511" s="544" t="n">
        <f aca="false">'C.admin et fonctionnel 2020'!K627</f>
        <v>0</v>
      </c>
      <c r="N511" s="486"/>
      <c r="O511" s="545"/>
    </row>
    <row r="512" customFormat="false" ht="30" hidden="true" customHeight="true" outlineLevel="0" collapsed="false">
      <c r="A512" s="546"/>
      <c r="B512" s="540" t="s">
        <v>235</v>
      </c>
      <c r="C512" s="541" t="s">
        <v>285</v>
      </c>
      <c r="D512" s="541" t="s">
        <v>245</v>
      </c>
      <c r="E512" s="627" t="s">
        <v>72</v>
      </c>
      <c r="F512" s="289"/>
      <c r="G512" s="486"/>
      <c r="H512" s="564"/>
      <c r="I512" s="486"/>
      <c r="J512" s="486"/>
      <c r="K512" s="564" t="n">
        <f aca="false">SUBTOTAL(109,K506:K511)</f>
        <v>0</v>
      </c>
      <c r="L512" s="564" t="n">
        <f aca="false">SUBTOTAL(109,L506:L511)</f>
        <v>0</v>
      </c>
      <c r="M512" s="564" t="n">
        <f aca="false">SUBTOTAL(109,M506:M511)</f>
        <v>0</v>
      </c>
      <c r="N512" s="564" t="n">
        <f aca="false">SUBTOTAL(109,N506:N511)</f>
        <v>0</v>
      </c>
      <c r="O512" s="545"/>
    </row>
    <row r="513" customFormat="false" ht="30" hidden="true" customHeight="true" outlineLevel="0" collapsed="false">
      <c r="A513" s="546" t="n">
        <v>1</v>
      </c>
      <c r="B513" s="540" t="s">
        <v>235</v>
      </c>
      <c r="C513" s="541" t="s">
        <v>291</v>
      </c>
      <c r="D513" s="541" t="s">
        <v>245</v>
      </c>
      <c r="E513" s="537" t="s">
        <v>1031</v>
      </c>
      <c r="F513" s="485"/>
      <c r="G513" s="485"/>
      <c r="H513" s="544"/>
      <c r="I513" s="544"/>
      <c r="J513" s="544"/>
      <c r="K513" s="597"/>
      <c r="L513" s="547"/>
      <c r="M513" s="496"/>
      <c r="N513" s="496"/>
      <c r="O513" s="545" t="n">
        <f aca="false">M513-K513</f>
        <v>0</v>
      </c>
    </row>
    <row r="514" customFormat="false" ht="30" hidden="true" customHeight="true" outlineLevel="0" collapsed="false">
      <c r="A514" s="546" t="n">
        <v>1</v>
      </c>
      <c r="B514" s="540" t="s">
        <v>235</v>
      </c>
      <c r="C514" s="541" t="s">
        <v>291</v>
      </c>
      <c r="D514" s="541" t="s">
        <v>245</v>
      </c>
      <c r="E514" s="283" t="n">
        <v>60100</v>
      </c>
      <c r="F514" s="472" t="s">
        <v>99</v>
      </c>
      <c r="G514" s="485"/>
      <c r="H514" s="544" t="n">
        <v>470000</v>
      </c>
      <c r="I514" s="544"/>
      <c r="J514" s="544"/>
      <c r="K514" s="544" t="n">
        <f aca="false">'C.admin et fonctionnel 2020'!I630</f>
        <v>470000</v>
      </c>
      <c r="L514" s="544" t="n">
        <f aca="false">'C.admin et fonctionnel 2020'!J630</f>
        <v>0</v>
      </c>
      <c r="M514" s="544" t="n">
        <f aca="false">'C.admin et fonctionnel 2020'!K630</f>
        <v>2500000</v>
      </c>
      <c r="N514" s="544" t="e">
        <f aca="false">#REF!</f>
        <v>#REF!</v>
      </c>
      <c r="O514" s="545" t="n">
        <f aca="false">M514-K514</f>
        <v>2030000</v>
      </c>
    </row>
    <row r="515" customFormat="false" ht="30" hidden="true" customHeight="true" outlineLevel="0" collapsed="false">
      <c r="A515" s="546"/>
      <c r="B515" s="540" t="s">
        <v>235</v>
      </c>
      <c r="C515" s="542"/>
      <c r="D515" s="555"/>
      <c r="E515" s="290" t="n">
        <v>60101</v>
      </c>
      <c r="F515" s="289" t="s">
        <v>247</v>
      </c>
      <c r="G515" s="485"/>
      <c r="H515" s="544"/>
      <c r="I515" s="486"/>
      <c r="J515" s="486"/>
      <c r="K515" s="544" t="n">
        <f aca="false">'C.admin et fonctionnel 2020'!I631</f>
        <v>0</v>
      </c>
      <c r="L515" s="544" t="n">
        <f aca="false">'C.admin et fonctionnel 2020'!J631</f>
        <v>0</v>
      </c>
      <c r="M515" s="604" t="n">
        <f aca="false">'C.admin et fonctionnel 2020'!K631</f>
        <v>0</v>
      </c>
      <c r="N515" s="544" t="e">
        <f aca="false">#REF!</f>
        <v>#REF!</v>
      </c>
      <c r="O515" s="545"/>
    </row>
    <row r="516" customFormat="false" ht="30" hidden="true" customHeight="true" outlineLevel="0" collapsed="false">
      <c r="A516" s="546" t="n">
        <v>1</v>
      </c>
      <c r="B516" s="540" t="s">
        <v>235</v>
      </c>
      <c r="C516" s="541" t="s">
        <v>291</v>
      </c>
      <c r="D516" s="541" t="s">
        <v>245</v>
      </c>
      <c r="E516" s="283" t="n">
        <v>6021</v>
      </c>
      <c r="F516" s="472" t="s">
        <v>1030</v>
      </c>
      <c r="G516" s="485"/>
      <c r="H516" s="544" t="n">
        <v>0</v>
      </c>
      <c r="I516" s="544"/>
      <c r="J516" s="544"/>
      <c r="K516" s="544" t="n">
        <f aca="false">'C.admin et fonctionnel 2020'!I632</f>
        <v>0</v>
      </c>
      <c r="L516" s="544" t="n">
        <f aca="false">'C.admin et fonctionnel 2020'!J632</f>
        <v>0</v>
      </c>
      <c r="M516" s="544" t="n">
        <f aca="false">'C.admin et fonctionnel 2020'!K632</f>
        <v>15000000</v>
      </c>
      <c r="N516" s="544" t="e">
        <f aca="false">#REF!</f>
        <v>#REF!</v>
      </c>
      <c r="O516" s="545" t="n">
        <f aca="false">M516-K516</f>
        <v>15000000</v>
      </c>
    </row>
    <row r="517" customFormat="false" ht="30" hidden="true" customHeight="true" outlineLevel="0" collapsed="false">
      <c r="A517" s="546" t="n">
        <v>1</v>
      </c>
      <c r="B517" s="540" t="s">
        <v>235</v>
      </c>
      <c r="C517" s="541" t="s">
        <v>291</v>
      </c>
      <c r="D517" s="541" t="s">
        <v>245</v>
      </c>
      <c r="E517" s="283" t="n">
        <v>6041</v>
      </c>
      <c r="F517" s="472" t="s">
        <v>28</v>
      </c>
      <c r="G517" s="485"/>
      <c r="H517" s="544"/>
      <c r="I517" s="544"/>
      <c r="J517" s="544"/>
      <c r="K517" s="544" t="n">
        <f aca="false">'C.admin et fonctionnel 2020'!I633</f>
        <v>0</v>
      </c>
      <c r="L517" s="544" t="n">
        <f aca="false">'C.admin et fonctionnel 2020'!J633</f>
        <v>0</v>
      </c>
      <c r="M517" s="544" t="n">
        <f aca="false">'C.admin et fonctionnel 2020'!K633</f>
        <v>0</v>
      </c>
      <c r="N517" s="544" t="e">
        <f aca="false">#REF!</f>
        <v>#REF!</v>
      </c>
      <c r="O517" s="545" t="n">
        <f aca="false">M517-K517</f>
        <v>0</v>
      </c>
    </row>
    <row r="518" customFormat="false" ht="30" hidden="true" customHeight="true" outlineLevel="0" collapsed="false">
      <c r="A518" s="546" t="n">
        <v>1</v>
      </c>
      <c r="B518" s="540" t="s">
        <v>235</v>
      </c>
      <c r="C518" s="541" t="s">
        <v>291</v>
      </c>
      <c r="D518" s="541" t="s">
        <v>245</v>
      </c>
      <c r="E518" s="283" t="n">
        <v>6122</v>
      </c>
      <c r="F518" s="469" t="s">
        <v>33</v>
      </c>
      <c r="G518" s="485"/>
      <c r="H518" s="544" t="n">
        <v>376000</v>
      </c>
      <c r="I518" s="544"/>
      <c r="J518" s="544"/>
      <c r="K518" s="544" t="n">
        <f aca="false">'C.admin et fonctionnel 2020'!I634</f>
        <v>376000</v>
      </c>
      <c r="L518" s="544" t="n">
        <f aca="false">'C.admin et fonctionnel 2020'!J634</f>
        <v>169200</v>
      </c>
      <c r="M518" s="544" t="n">
        <f aca="false">'C.admin et fonctionnel 2020'!K634</f>
        <v>500000</v>
      </c>
      <c r="N518" s="544" t="e">
        <f aca="false">#REF!</f>
        <v>#REF!</v>
      </c>
      <c r="O518" s="545" t="n">
        <f aca="false">M518-K518</f>
        <v>124000</v>
      </c>
    </row>
    <row r="519" customFormat="false" ht="30" hidden="true" customHeight="true" outlineLevel="0" collapsed="false">
      <c r="A519" s="546" t="n">
        <v>1</v>
      </c>
      <c r="B519" s="540" t="s">
        <v>235</v>
      </c>
      <c r="C519" s="541" t="s">
        <v>291</v>
      </c>
      <c r="D519" s="541" t="s">
        <v>245</v>
      </c>
      <c r="E519" s="283" t="n">
        <v>6152</v>
      </c>
      <c r="F519" s="472" t="s">
        <v>290</v>
      </c>
      <c r="G519" s="485"/>
      <c r="H519" s="544"/>
      <c r="I519" s="544"/>
      <c r="J519" s="544"/>
      <c r="K519" s="544" t="n">
        <f aca="false">'C.admin et fonctionnel 2020'!I635</f>
        <v>0</v>
      </c>
      <c r="L519" s="544" t="n">
        <f aca="false">'C.admin et fonctionnel 2020'!J635</f>
        <v>0</v>
      </c>
      <c r="M519" s="544" t="n">
        <f aca="false">'C.admin et fonctionnel 2020'!K635</f>
        <v>0</v>
      </c>
      <c r="N519" s="544" t="e">
        <f aca="false">#REF!</f>
        <v>#REF!</v>
      </c>
      <c r="O519" s="545" t="n">
        <f aca="false">M519-K519</f>
        <v>0</v>
      </c>
    </row>
    <row r="520" customFormat="false" ht="30" hidden="true" customHeight="true" outlineLevel="0" collapsed="false">
      <c r="A520" s="546" t="n">
        <v>1</v>
      </c>
      <c r="B520" s="540" t="s">
        <v>235</v>
      </c>
      <c r="C520" s="541" t="s">
        <v>291</v>
      </c>
      <c r="D520" s="541" t="s">
        <v>245</v>
      </c>
      <c r="E520" s="541" t="s">
        <v>72</v>
      </c>
      <c r="F520" s="485"/>
      <c r="G520" s="564" t="n">
        <f aca="false">SUBTOTAL(109,G514:G518)</f>
        <v>0</v>
      </c>
      <c r="H520" s="564" t="n">
        <f aca="false">SUBTOTAL(109,H514:H519)</f>
        <v>0</v>
      </c>
      <c r="I520" s="564" t="n">
        <f aca="false">SUBTOTAL(109,I514:I519)</f>
        <v>0</v>
      </c>
      <c r="J520" s="564" t="n">
        <f aca="false">SUBTOTAL(109,J514:J519)</f>
        <v>0</v>
      </c>
      <c r="K520" s="564" t="n">
        <f aca="false">SUBTOTAL(109,K514:K519)</f>
        <v>0</v>
      </c>
      <c r="L520" s="564" t="n">
        <f aca="false">SUBTOTAL(109,L514:L519)</f>
        <v>0</v>
      </c>
      <c r="M520" s="564" t="n">
        <f aca="false">SUBTOTAL(109,M514:M519)</f>
        <v>0</v>
      </c>
      <c r="N520" s="564" t="n">
        <f aca="false">SUBTOTAL(109,N514:N519)</f>
        <v>0</v>
      </c>
      <c r="O520" s="545" t="n">
        <f aca="false">M520-K520</f>
        <v>0</v>
      </c>
    </row>
    <row r="521" customFormat="false" ht="30" hidden="true" customHeight="true" outlineLevel="0" collapsed="false">
      <c r="A521" s="546" t="n">
        <v>1</v>
      </c>
      <c r="B521" s="540" t="s">
        <v>235</v>
      </c>
      <c r="C521" s="541" t="s">
        <v>293</v>
      </c>
      <c r="D521" s="541" t="s">
        <v>60</v>
      </c>
      <c r="E521" s="603" t="s">
        <v>294</v>
      </c>
      <c r="F521" s="485"/>
      <c r="G521" s="485"/>
      <c r="H521" s="544"/>
      <c r="I521" s="544"/>
      <c r="J521" s="544"/>
      <c r="K521" s="597"/>
      <c r="L521" s="547"/>
      <c r="M521" s="496"/>
      <c r="N521" s="496"/>
      <c r="O521" s="545" t="n">
        <f aca="false">M521-K521</f>
        <v>0</v>
      </c>
    </row>
    <row r="522" customFormat="false" ht="30" hidden="true" customHeight="true" outlineLevel="0" collapsed="false">
      <c r="A522" s="546" t="n">
        <v>1</v>
      </c>
      <c r="B522" s="540" t="s">
        <v>235</v>
      </c>
      <c r="C522" s="541" t="s">
        <v>293</v>
      </c>
      <c r="D522" s="541" t="s">
        <v>60</v>
      </c>
      <c r="E522" s="283" t="n">
        <v>60100</v>
      </c>
      <c r="F522" s="472" t="s">
        <v>99</v>
      </c>
      <c r="G522" s="485"/>
      <c r="H522" s="544"/>
      <c r="I522" s="544"/>
      <c r="J522" s="544"/>
      <c r="K522" s="597" t="n">
        <f aca="false">'C.admin et fonctionnel 2020'!I638</f>
        <v>0</v>
      </c>
      <c r="L522" s="597" t="n">
        <f aca="false">'C.admin et fonctionnel 2020'!J638</f>
        <v>0</v>
      </c>
      <c r="M522" s="544" t="n">
        <f aca="false">'C.admin et fonctionnel 2020'!K638</f>
        <v>1500000</v>
      </c>
      <c r="N522" s="544" t="e">
        <f aca="false">#REF!</f>
        <v>#REF!</v>
      </c>
      <c r="O522" s="545" t="n">
        <f aca="false">M522-K522</f>
        <v>1500000</v>
      </c>
    </row>
    <row r="523" customFormat="false" ht="30" hidden="true" customHeight="true" outlineLevel="0" collapsed="false">
      <c r="A523" s="546"/>
      <c r="B523" s="540" t="s">
        <v>235</v>
      </c>
      <c r="C523" s="541" t="s">
        <v>293</v>
      </c>
      <c r="D523" s="541" t="s">
        <v>60</v>
      </c>
      <c r="E523" s="290" t="n">
        <v>60101</v>
      </c>
      <c r="F523" s="289" t="s">
        <v>247</v>
      </c>
      <c r="G523" s="485"/>
      <c r="H523" s="544"/>
      <c r="I523" s="486"/>
      <c r="J523" s="486"/>
      <c r="K523" s="597"/>
      <c r="L523" s="597"/>
      <c r="M523" s="544" t="n">
        <f aca="false">'C.admin et fonctionnel 2020'!K639</f>
        <v>0</v>
      </c>
      <c r="N523" s="544" t="e">
        <f aca="false">#REF!</f>
        <v>#REF!</v>
      </c>
      <c r="O523" s="545"/>
    </row>
    <row r="524" customFormat="false" ht="30" hidden="true" customHeight="true" outlineLevel="0" collapsed="false">
      <c r="A524" s="546" t="n">
        <v>1</v>
      </c>
      <c r="B524" s="540" t="s">
        <v>235</v>
      </c>
      <c r="C524" s="541" t="s">
        <v>293</v>
      </c>
      <c r="D524" s="541" t="s">
        <v>60</v>
      </c>
      <c r="E524" s="283" t="n">
        <v>6122</v>
      </c>
      <c r="F524" s="469" t="s">
        <v>33</v>
      </c>
      <c r="G524" s="485"/>
      <c r="H524" s="544"/>
      <c r="I524" s="544"/>
      <c r="J524" s="544"/>
      <c r="K524" s="597" t="n">
        <f aca="false">'C.admin et fonctionnel 2020'!I640</f>
        <v>0</v>
      </c>
      <c r="L524" s="547"/>
      <c r="M524" s="544" t="n">
        <f aca="false">'C.admin et fonctionnel 2020'!K640</f>
        <v>400000</v>
      </c>
      <c r="N524" s="544" t="e">
        <f aca="false">#REF!</f>
        <v>#REF!</v>
      </c>
      <c r="O524" s="545" t="n">
        <f aca="false">M524-K524</f>
        <v>400000</v>
      </c>
    </row>
    <row r="525" customFormat="false" ht="30" hidden="true" customHeight="true" outlineLevel="0" collapsed="false">
      <c r="A525" s="546"/>
      <c r="B525" s="540" t="s">
        <v>235</v>
      </c>
      <c r="C525" s="541" t="s">
        <v>293</v>
      </c>
      <c r="D525" s="541" t="s">
        <v>60</v>
      </c>
      <c r="E525" s="290" t="n">
        <v>6152</v>
      </c>
      <c r="F525" s="289" t="s">
        <v>243</v>
      </c>
      <c r="G525" s="485"/>
      <c r="H525" s="544"/>
      <c r="I525" s="486"/>
      <c r="J525" s="486"/>
      <c r="K525" s="597"/>
      <c r="L525" s="496"/>
      <c r="M525" s="544" t="n">
        <f aca="false">'C.admin et fonctionnel 2020'!K641</f>
        <v>750000</v>
      </c>
      <c r="N525" s="544" t="e">
        <f aca="false">#REF!</f>
        <v>#REF!</v>
      </c>
      <c r="O525" s="545"/>
    </row>
    <row r="526" customFormat="false" ht="30" hidden="true" customHeight="true" outlineLevel="0" collapsed="false">
      <c r="A526" s="546"/>
      <c r="B526" s="540" t="s">
        <v>235</v>
      </c>
      <c r="C526" s="541" t="s">
        <v>293</v>
      </c>
      <c r="D526" s="541" t="s">
        <v>60</v>
      </c>
      <c r="E526" s="290" t="n">
        <v>6175</v>
      </c>
      <c r="F526" s="289" t="s">
        <v>277</v>
      </c>
      <c r="G526" s="485"/>
      <c r="H526" s="544"/>
      <c r="I526" s="486"/>
      <c r="J526" s="486"/>
      <c r="K526" s="597"/>
      <c r="L526" s="496"/>
      <c r="M526" s="544" t="n">
        <f aca="false">'C.admin et fonctionnel 2020'!K642</f>
        <v>300000</v>
      </c>
      <c r="N526" s="544" t="e">
        <f aca="false">#REF!</f>
        <v>#REF!</v>
      </c>
      <c r="O526" s="545"/>
    </row>
    <row r="527" customFormat="false" ht="30" hidden="true" customHeight="true" outlineLevel="0" collapsed="false">
      <c r="A527" s="546"/>
      <c r="B527" s="540" t="s">
        <v>235</v>
      </c>
      <c r="C527" s="541" t="s">
        <v>293</v>
      </c>
      <c r="D527" s="541" t="s">
        <v>60</v>
      </c>
      <c r="E527" s="290" t="n">
        <v>2171</v>
      </c>
      <c r="F527" s="289" t="s">
        <v>55</v>
      </c>
      <c r="G527" s="485"/>
      <c r="H527" s="544"/>
      <c r="I527" s="486"/>
      <c r="J527" s="486"/>
      <c r="K527" s="597"/>
      <c r="L527" s="496"/>
      <c r="M527" s="544" t="n">
        <f aca="false">'C.admin et fonctionnel 2020'!K643</f>
        <v>0</v>
      </c>
      <c r="N527" s="544" t="e">
        <f aca="false">#REF!</f>
        <v>#REF!</v>
      </c>
      <c r="O527" s="545"/>
    </row>
    <row r="528" customFormat="false" ht="30" hidden="true" customHeight="true" outlineLevel="0" collapsed="false">
      <c r="A528" s="546" t="n">
        <v>1</v>
      </c>
      <c r="B528" s="540" t="s">
        <v>235</v>
      </c>
      <c r="C528" s="541" t="s">
        <v>293</v>
      </c>
      <c r="D528" s="541" t="s">
        <v>60</v>
      </c>
      <c r="E528" s="603" t="s">
        <v>72</v>
      </c>
      <c r="F528" s="485"/>
      <c r="G528" s="485"/>
      <c r="H528" s="564" t="n">
        <f aca="false">SUBTOTAL(109,H522:H524)</f>
        <v>0</v>
      </c>
      <c r="I528" s="564" t="n">
        <f aca="false">SUBTOTAL(109,I522:I524)</f>
        <v>0</v>
      </c>
      <c r="J528" s="564" t="n">
        <f aca="false">SUBTOTAL(109,J522:J524)</f>
        <v>0</v>
      </c>
      <c r="K528" s="564" t="n">
        <f aca="false">SUBTOTAL(109,K522:K524)</f>
        <v>0</v>
      </c>
      <c r="L528" s="564" t="n">
        <f aca="false">SUBTOTAL(109,L522:L524)</f>
        <v>0</v>
      </c>
      <c r="M528" s="564" t="n">
        <f aca="false">SUBTOTAL(109,M522:M527)</f>
        <v>0</v>
      </c>
      <c r="N528" s="564" t="n">
        <f aca="false">SUBTOTAL(109,N522:N527)</f>
        <v>0</v>
      </c>
      <c r="O528" s="545" t="n">
        <f aca="false">M528-K528</f>
        <v>0</v>
      </c>
    </row>
    <row r="529" customFormat="false" ht="30" hidden="true" customHeight="true" outlineLevel="0" collapsed="false">
      <c r="A529" s="546" t="n">
        <v>1</v>
      </c>
      <c r="B529" s="540" t="s">
        <v>235</v>
      </c>
      <c r="C529" s="541" t="s">
        <v>295</v>
      </c>
      <c r="D529" s="541" t="s">
        <v>60</v>
      </c>
      <c r="E529" s="537" t="s">
        <v>296</v>
      </c>
      <c r="F529" s="472"/>
      <c r="G529" s="485"/>
      <c r="H529" s="544"/>
      <c r="I529" s="544"/>
      <c r="J529" s="544"/>
      <c r="K529" s="597"/>
      <c r="L529" s="547"/>
      <c r="M529" s="496"/>
      <c r="N529" s="496"/>
      <c r="O529" s="545" t="n">
        <f aca="false">M529-K529</f>
        <v>0</v>
      </c>
    </row>
    <row r="530" customFormat="false" ht="30" hidden="true" customHeight="true" outlineLevel="0" collapsed="false">
      <c r="A530" s="546" t="n">
        <v>1</v>
      </c>
      <c r="B530" s="540" t="s">
        <v>235</v>
      </c>
      <c r="C530" s="541" t="s">
        <v>295</v>
      </c>
      <c r="D530" s="541" t="s">
        <v>60</v>
      </c>
      <c r="E530" s="283" t="n">
        <v>6611</v>
      </c>
      <c r="F530" s="472" t="s">
        <v>17</v>
      </c>
      <c r="G530" s="485" t="n">
        <v>4</v>
      </c>
      <c r="H530" s="544" t="n">
        <v>15110271.12</v>
      </c>
      <c r="I530" s="544" t="n">
        <v>25503266.74</v>
      </c>
      <c r="J530" s="544" t="n">
        <v>24784966.81</v>
      </c>
      <c r="K530" s="544" t="n">
        <f aca="false">'C.admin et fonctionnel 2020'!I646</f>
        <v>15110271.12</v>
      </c>
      <c r="L530" s="544" t="n">
        <f aca="false">'C.admin et fonctionnel 2020'!J646</f>
        <v>14485662.57</v>
      </c>
      <c r="M530" s="544" t="n">
        <f aca="false">'C.admin et fonctionnel 2020'!K646</f>
        <v>29040396</v>
      </c>
      <c r="N530" s="544" t="e">
        <f aca="false">#REF!</f>
        <v>#REF!</v>
      </c>
      <c r="O530" s="545" t="n">
        <f aca="false">M530-K530</f>
        <v>13930124.88</v>
      </c>
    </row>
    <row r="531" customFormat="false" ht="30" hidden="true" customHeight="true" outlineLevel="0" collapsed="false">
      <c r="A531" s="546" t="n">
        <v>1</v>
      </c>
      <c r="B531" s="540" t="s">
        <v>235</v>
      </c>
      <c r="C531" s="541" t="s">
        <v>295</v>
      </c>
      <c r="D531" s="541" t="s">
        <v>60</v>
      </c>
      <c r="E531" s="283" t="n">
        <v>6621</v>
      </c>
      <c r="F531" s="472" t="s">
        <v>18</v>
      </c>
      <c r="G531" s="485"/>
      <c r="H531" s="544" t="n">
        <v>11173200</v>
      </c>
      <c r="I531" s="544"/>
      <c r="J531" s="486"/>
      <c r="K531" s="544" t="n">
        <f aca="false">'C.admin et fonctionnel 2020'!I647</f>
        <v>11173200</v>
      </c>
      <c r="L531" s="544" t="n">
        <f aca="false">'C.admin et fonctionnel 2020'!J682</f>
        <v>0</v>
      </c>
      <c r="M531" s="544"/>
      <c r="N531" s="544" t="n">
        <f aca="false">'C.admin et fonctionnel 2020'!K682</f>
        <v>0</v>
      </c>
      <c r="O531" s="545" t="n">
        <f aca="false">M531-K531</f>
        <v>-11173200</v>
      </c>
    </row>
    <row r="532" customFormat="false" ht="30" hidden="true" customHeight="true" outlineLevel="0" collapsed="false">
      <c r="A532" s="546" t="n">
        <v>1</v>
      </c>
      <c r="B532" s="540" t="s">
        <v>235</v>
      </c>
      <c r="C532" s="541" t="s">
        <v>295</v>
      </c>
      <c r="D532" s="541" t="s">
        <v>60</v>
      </c>
      <c r="E532" s="283" t="n">
        <v>6641</v>
      </c>
      <c r="F532" s="472" t="s">
        <v>80</v>
      </c>
      <c r="G532" s="485"/>
      <c r="H532" s="544" t="n">
        <v>1302560.16</v>
      </c>
      <c r="I532" s="544"/>
      <c r="J532" s="486"/>
      <c r="K532" s="544" t="n">
        <f aca="false">'C.admin et fonctionnel 2020'!I648</f>
        <v>1302560.16</v>
      </c>
      <c r="L532" s="544" t="n">
        <f aca="false">'C.admin et fonctionnel 2020'!J683</f>
        <v>0</v>
      </c>
      <c r="M532" s="544"/>
      <c r="N532" s="544" t="n">
        <f aca="false">'C.admin et fonctionnel 2020'!K683</f>
        <v>0</v>
      </c>
      <c r="O532" s="545" t="n">
        <f aca="false">M532-K532</f>
        <v>-1302560.16</v>
      </c>
    </row>
    <row r="533" customFormat="false" ht="30" hidden="true" customHeight="true" outlineLevel="0" collapsed="false">
      <c r="A533" s="546" t="n">
        <v>1</v>
      </c>
      <c r="B533" s="540" t="s">
        <v>235</v>
      </c>
      <c r="C533" s="541" t="s">
        <v>295</v>
      </c>
      <c r="D533" s="541" t="s">
        <v>60</v>
      </c>
      <c r="E533" s="283" t="n">
        <v>6642</v>
      </c>
      <c r="F533" s="472" t="s">
        <v>81</v>
      </c>
      <c r="G533" s="485"/>
      <c r="H533" s="544"/>
      <c r="I533" s="486"/>
      <c r="J533" s="486"/>
      <c r="K533" s="544" t="n">
        <f aca="false">'C.admin et fonctionnel 2020'!I649</f>
        <v>0</v>
      </c>
      <c r="L533" s="547"/>
      <c r="M533" s="496"/>
      <c r="N533" s="496"/>
      <c r="O533" s="545" t="n">
        <f aca="false">M533-K533</f>
        <v>0</v>
      </c>
    </row>
    <row r="534" customFormat="false" ht="30" hidden="true" customHeight="true" outlineLevel="0" collapsed="false">
      <c r="A534" s="546" t="n">
        <v>1</v>
      </c>
      <c r="B534" s="540" t="s">
        <v>235</v>
      </c>
      <c r="C534" s="541" t="s">
        <v>295</v>
      </c>
      <c r="D534" s="541" t="s">
        <v>60</v>
      </c>
      <c r="E534" s="283" t="n">
        <v>60100</v>
      </c>
      <c r="F534" s="472" t="s">
        <v>99</v>
      </c>
      <c r="G534" s="485"/>
      <c r="H534" s="544" t="n">
        <v>664580</v>
      </c>
      <c r="I534" s="544" t="n">
        <v>489650</v>
      </c>
      <c r="J534" s="544"/>
      <c r="K534" s="544" t="n">
        <f aca="false">'C.admin et fonctionnel 2020'!I650</f>
        <v>664580</v>
      </c>
      <c r="L534" s="544" t="n">
        <f aca="false">'C.admin et fonctionnel 2020'!J650</f>
        <v>132850</v>
      </c>
      <c r="M534" s="544" t="n">
        <f aca="false">'C.admin et fonctionnel 2020'!K650</f>
        <v>1139280</v>
      </c>
      <c r="N534" s="544" t="e">
        <f aca="false">#REF!</f>
        <v>#REF!</v>
      </c>
      <c r="O534" s="545" t="n">
        <f aca="false">M534-K534</f>
        <v>474700</v>
      </c>
    </row>
    <row r="535" customFormat="false" ht="30" hidden="true" customHeight="true" outlineLevel="0" collapsed="false">
      <c r="A535" s="546" t="n">
        <v>1</v>
      </c>
      <c r="B535" s="540" t="s">
        <v>235</v>
      </c>
      <c r="C535" s="541" t="s">
        <v>295</v>
      </c>
      <c r="D535" s="541" t="s">
        <v>60</v>
      </c>
      <c r="E535" s="283" t="n">
        <v>60101</v>
      </c>
      <c r="F535" s="472" t="s">
        <v>297</v>
      </c>
      <c r="G535" s="485"/>
      <c r="H535" s="544" t="n">
        <v>474700</v>
      </c>
      <c r="I535" s="544"/>
      <c r="J535" s="544"/>
      <c r="K535" s="544" t="n">
        <f aca="false">'C.admin et fonctionnel 2020'!I651</f>
        <v>474700</v>
      </c>
      <c r="L535" s="544" t="n">
        <f aca="false">'C.admin et fonctionnel 2020'!J651</f>
        <v>118675</v>
      </c>
      <c r="M535" s="544" t="n">
        <f aca="false">'C.admin et fonctionnel 2020'!K651</f>
        <v>474700</v>
      </c>
      <c r="N535" s="544" t="e">
        <f aca="false">#REF!</f>
        <v>#REF!</v>
      </c>
      <c r="O535" s="545" t="n">
        <f aca="false">M535-K535</f>
        <v>0</v>
      </c>
    </row>
    <row r="536" customFormat="false" ht="30" hidden="true" customHeight="true" outlineLevel="0" collapsed="false">
      <c r="A536" s="546" t="n">
        <v>1</v>
      </c>
      <c r="B536" s="540" t="s">
        <v>235</v>
      </c>
      <c r="C536" s="541" t="s">
        <v>295</v>
      </c>
      <c r="D536" s="541" t="s">
        <v>60</v>
      </c>
      <c r="E536" s="283" t="n">
        <v>6041</v>
      </c>
      <c r="F536" s="472" t="s">
        <v>28</v>
      </c>
      <c r="G536" s="485"/>
      <c r="H536" s="544"/>
      <c r="I536" s="544"/>
      <c r="J536" s="544"/>
      <c r="K536" s="544" t="n">
        <f aca="false">'C.admin et fonctionnel 2020'!I652</f>
        <v>0</v>
      </c>
      <c r="L536" s="544" t="n">
        <f aca="false">'C.admin et fonctionnel 2020'!J652</f>
        <v>0</v>
      </c>
      <c r="M536" s="544" t="n">
        <f aca="false">'C.admin et fonctionnel 2020'!K652</f>
        <v>0</v>
      </c>
      <c r="N536" s="544" t="e">
        <f aca="false">#REF!</f>
        <v>#REF!</v>
      </c>
      <c r="O536" s="545" t="n">
        <f aca="false">M536-K536</f>
        <v>0</v>
      </c>
    </row>
    <row r="537" customFormat="false" ht="18.75" hidden="true" customHeight="true" outlineLevel="0" collapsed="false">
      <c r="A537" s="546" t="n">
        <v>1</v>
      </c>
      <c r="B537" s="540" t="s">
        <v>235</v>
      </c>
      <c r="C537" s="541" t="s">
        <v>295</v>
      </c>
      <c r="D537" s="541" t="s">
        <v>60</v>
      </c>
      <c r="E537" s="283" t="n">
        <v>6122</v>
      </c>
      <c r="F537" s="469" t="s">
        <v>33</v>
      </c>
      <c r="G537" s="485"/>
      <c r="H537" s="544" t="n">
        <v>379760</v>
      </c>
      <c r="I537" s="544" t="n">
        <v>280000</v>
      </c>
      <c r="J537" s="544"/>
      <c r="K537" s="544" t="n">
        <f aca="false">'C.admin et fonctionnel 2020'!I653</f>
        <v>379760</v>
      </c>
      <c r="L537" s="544" t="n">
        <f aca="false">'C.admin et fonctionnel 2020'!J653</f>
        <v>187940</v>
      </c>
      <c r="M537" s="544" t="n">
        <f aca="false">'C.admin et fonctionnel 2020'!K653</f>
        <v>379760</v>
      </c>
      <c r="N537" s="544" t="e">
        <f aca="false">#REF!</f>
        <v>#REF!</v>
      </c>
      <c r="O537" s="545" t="n">
        <f aca="false">M537-K537</f>
        <v>0</v>
      </c>
    </row>
    <row r="538" customFormat="false" ht="18.75" hidden="true" customHeight="true" outlineLevel="0" collapsed="false">
      <c r="A538" s="546"/>
      <c r="B538" s="540" t="s">
        <v>235</v>
      </c>
      <c r="C538" s="541" t="s">
        <v>295</v>
      </c>
      <c r="D538" s="541" t="s">
        <v>60</v>
      </c>
      <c r="E538" s="290" t="n">
        <v>6152</v>
      </c>
      <c r="F538" s="289" t="s">
        <v>298</v>
      </c>
      <c r="G538" s="485"/>
      <c r="H538" s="544"/>
      <c r="I538" s="486"/>
      <c r="J538" s="486"/>
      <c r="K538" s="544"/>
      <c r="L538" s="486"/>
      <c r="M538" s="544" t="n">
        <f aca="false">'C.admin et fonctionnel 2020'!K654</f>
        <v>750000</v>
      </c>
      <c r="N538" s="544" t="e">
        <f aca="false">#REF!</f>
        <v>#REF!</v>
      </c>
      <c r="O538" s="545"/>
    </row>
    <row r="539" customFormat="false" ht="18.75" hidden="true" customHeight="true" outlineLevel="0" collapsed="false">
      <c r="A539" s="546"/>
      <c r="B539" s="540" t="s">
        <v>235</v>
      </c>
      <c r="C539" s="541" t="s">
        <v>295</v>
      </c>
      <c r="D539" s="541" t="s">
        <v>60</v>
      </c>
      <c r="E539" s="290" t="n">
        <v>2171</v>
      </c>
      <c r="F539" s="289" t="s">
        <v>55</v>
      </c>
      <c r="G539" s="485"/>
      <c r="H539" s="544"/>
      <c r="I539" s="486"/>
      <c r="J539" s="486"/>
      <c r="K539" s="544"/>
      <c r="L539" s="486"/>
      <c r="M539" s="544" t="n">
        <f aca="false">'C.admin et fonctionnel 2020'!K655</f>
        <v>0</v>
      </c>
      <c r="N539" s="544" t="e">
        <f aca="false">#REF!</f>
        <v>#REF!</v>
      </c>
      <c r="O539" s="545"/>
    </row>
    <row r="540" customFormat="false" ht="30" hidden="true" customHeight="true" outlineLevel="0" collapsed="false">
      <c r="A540" s="546" t="n">
        <v>1</v>
      </c>
      <c r="B540" s="540" t="s">
        <v>235</v>
      </c>
      <c r="C540" s="541" t="s">
        <v>295</v>
      </c>
      <c r="D540" s="541" t="s">
        <v>60</v>
      </c>
      <c r="E540" s="603" t="s">
        <v>72</v>
      </c>
      <c r="F540" s="485"/>
      <c r="G540" s="485"/>
      <c r="H540" s="564" t="n">
        <f aca="false">SUBTOTAL(109,H530:H537)</f>
        <v>0</v>
      </c>
      <c r="I540" s="564" t="n">
        <f aca="false">SUBTOTAL(109,I530:I537)</f>
        <v>0</v>
      </c>
      <c r="J540" s="564" t="n">
        <f aca="false">SUBTOTAL(109,J530:J537)</f>
        <v>0</v>
      </c>
      <c r="K540" s="564" t="n">
        <f aca="false">SUBTOTAL(109,K530:K539)</f>
        <v>0</v>
      </c>
      <c r="L540" s="564" t="n">
        <f aca="false">SUBTOTAL(109,L530:L539)</f>
        <v>0</v>
      </c>
      <c r="M540" s="564" t="n">
        <f aca="false">SUBTOTAL(109,M530:M539)</f>
        <v>0</v>
      </c>
      <c r="N540" s="564" t="n">
        <f aca="false">SUBTOTAL(109,N530:N539)</f>
        <v>0</v>
      </c>
      <c r="O540" s="545" t="n">
        <f aca="false">M540-K540</f>
        <v>0</v>
      </c>
    </row>
    <row r="541" customFormat="false" ht="30" hidden="true" customHeight="true" outlineLevel="0" collapsed="false">
      <c r="A541" s="546" t="n">
        <v>1</v>
      </c>
      <c r="B541" s="540" t="s">
        <v>235</v>
      </c>
      <c r="C541" s="541" t="s">
        <v>299</v>
      </c>
      <c r="D541" s="541" t="s">
        <v>60</v>
      </c>
      <c r="E541" s="537" t="s">
        <v>300</v>
      </c>
      <c r="F541" s="485"/>
      <c r="G541" s="485"/>
      <c r="H541" s="544"/>
      <c r="I541" s="544"/>
      <c r="J541" s="544"/>
      <c r="K541" s="597"/>
      <c r="L541" s="547"/>
      <c r="M541" s="496"/>
      <c r="N541" s="496"/>
      <c r="O541" s="545" t="n">
        <f aca="false">M541-K541</f>
        <v>0</v>
      </c>
    </row>
    <row r="542" customFormat="false" ht="30" hidden="true" customHeight="true" outlineLevel="0" collapsed="false">
      <c r="A542" s="546" t="n">
        <v>1</v>
      </c>
      <c r="B542" s="540" t="s">
        <v>235</v>
      </c>
      <c r="C542" s="541" t="s">
        <v>299</v>
      </c>
      <c r="D542" s="541" t="s">
        <v>60</v>
      </c>
      <c r="E542" s="283" t="n">
        <v>6611</v>
      </c>
      <c r="F542" s="472" t="s">
        <v>17</v>
      </c>
      <c r="G542" s="522" t="n">
        <v>14</v>
      </c>
      <c r="H542" s="544" t="n">
        <v>22112599.08</v>
      </c>
      <c r="I542" s="544" t="n">
        <v>27676266.43</v>
      </c>
      <c r="J542" s="544" t="n">
        <v>21075799.85</v>
      </c>
      <c r="K542" s="544" t="n">
        <f aca="false">'C.admin et fonctionnel 2020'!I658</f>
        <v>22112599.08</v>
      </c>
      <c r="L542" s="544" t="n">
        <f aca="false">'C.admin et fonctionnel 2020'!J658</f>
        <v>23704399.58</v>
      </c>
      <c r="M542" s="544" t="n">
        <f aca="false">'C.admin et fonctionnel 2020'!K658</f>
        <v>26601239</v>
      </c>
      <c r="N542" s="544" t="e">
        <f aca="false">#REF!</f>
        <v>#REF!</v>
      </c>
      <c r="O542" s="545" t="n">
        <f aca="false">M542-K542</f>
        <v>4488639.92</v>
      </c>
    </row>
    <row r="543" customFormat="false" ht="30" hidden="true" customHeight="true" outlineLevel="0" collapsed="false">
      <c r="A543" s="546" t="n">
        <v>1</v>
      </c>
      <c r="B543" s="540" t="s">
        <v>235</v>
      </c>
      <c r="C543" s="541" t="s">
        <v>299</v>
      </c>
      <c r="D543" s="541" t="s">
        <v>60</v>
      </c>
      <c r="E543" s="283" t="n">
        <v>6621</v>
      </c>
      <c r="F543" s="472" t="s">
        <v>18</v>
      </c>
      <c r="G543" s="485"/>
      <c r="H543" s="544" t="n">
        <v>1631999.88</v>
      </c>
      <c r="I543" s="486"/>
      <c r="J543" s="486"/>
      <c r="K543" s="544" t="n">
        <f aca="false">'C.admin et fonctionnel 2020'!I659</f>
        <v>1631999.88</v>
      </c>
      <c r="L543" s="544" t="n">
        <f aca="false">'C.admin et fonctionnel 2020'!J659</f>
        <v>0</v>
      </c>
      <c r="M543" s="544" t="n">
        <f aca="false">'C.admin et fonctionnel 2020'!K659</f>
        <v>0</v>
      </c>
      <c r="N543" s="544" t="e">
        <f aca="false">#REF!</f>
        <v>#REF!</v>
      </c>
      <c r="O543" s="545" t="n">
        <f aca="false">M543-K543</f>
        <v>-1631999.88</v>
      </c>
    </row>
    <row r="544" customFormat="false" ht="30" hidden="true" customHeight="true" outlineLevel="0" collapsed="false">
      <c r="A544" s="546" t="n">
        <v>1</v>
      </c>
      <c r="B544" s="540" t="s">
        <v>235</v>
      </c>
      <c r="C544" s="541" t="s">
        <v>299</v>
      </c>
      <c r="D544" s="541" t="s">
        <v>60</v>
      </c>
      <c r="E544" s="283" t="n">
        <v>6641</v>
      </c>
      <c r="F544" s="472" t="s">
        <v>80</v>
      </c>
      <c r="G544" s="485"/>
      <c r="H544" s="544" t="n">
        <v>2856639.84</v>
      </c>
      <c r="I544" s="486"/>
      <c r="J544" s="486"/>
      <c r="K544" s="544" t="n">
        <f aca="false">'C.admin et fonctionnel 2020'!I660</f>
        <v>2856639.84</v>
      </c>
      <c r="L544" s="544" t="n">
        <f aca="false">'C.admin et fonctionnel 2020'!J660</f>
        <v>0</v>
      </c>
      <c r="M544" s="544" t="n">
        <f aca="false">'C.admin et fonctionnel 2020'!K660</f>
        <v>0</v>
      </c>
      <c r="N544" s="544" t="e">
        <f aca="false">#REF!</f>
        <v>#REF!</v>
      </c>
      <c r="O544" s="545" t="n">
        <f aca="false">M544-K544</f>
        <v>-2856639.84</v>
      </c>
    </row>
    <row r="545" customFormat="false" ht="30" hidden="true" customHeight="true" outlineLevel="0" collapsed="false">
      <c r="A545" s="546" t="n">
        <v>1</v>
      </c>
      <c r="B545" s="540" t="s">
        <v>235</v>
      </c>
      <c r="C545" s="541" t="s">
        <v>299</v>
      </c>
      <c r="D545" s="541" t="s">
        <v>60</v>
      </c>
      <c r="E545" s="283" t="n">
        <v>6642</v>
      </c>
      <c r="F545" s="472" t="s">
        <v>81</v>
      </c>
      <c r="G545" s="485"/>
      <c r="H545" s="544"/>
      <c r="I545" s="486"/>
      <c r="J545" s="486"/>
      <c r="K545" s="544" t="n">
        <f aca="false">'C.admin et fonctionnel 2020'!I661</f>
        <v>0</v>
      </c>
      <c r="L545" s="544" t="n">
        <f aca="false">'C.admin et fonctionnel 2020'!J661</f>
        <v>0</v>
      </c>
      <c r="M545" s="544" t="n">
        <f aca="false">'C.admin et fonctionnel 2020'!K661</f>
        <v>0</v>
      </c>
      <c r="N545" s="544" t="e">
        <f aca="false">#REF!</f>
        <v>#REF!</v>
      </c>
      <c r="O545" s="545" t="n">
        <f aca="false">M545-K545</f>
        <v>0</v>
      </c>
    </row>
    <row r="546" customFormat="false" ht="30" hidden="true" customHeight="true" outlineLevel="0" collapsed="false">
      <c r="A546" s="546"/>
      <c r="B546" s="540" t="s">
        <v>235</v>
      </c>
      <c r="C546" s="541" t="s">
        <v>299</v>
      </c>
      <c r="D546" s="541" t="s">
        <v>60</v>
      </c>
      <c r="E546" s="290" t="n">
        <v>6682</v>
      </c>
      <c r="F546" s="289" t="s">
        <v>301</v>
      </c>
      <c r="G546" s="485"/>
      <c r="H546" s="544"/>
      <c r="I546" s="486"/>
      <c r="J546" s="486"/>
      <c r="K546" s="544" t="n">
        <f aca="false">'C.admin et fonctionnel 2020'!I662</f>
        <v>0</v>
      </c>
      <c r="L546" s="544" t="n">
        <f aca="false">'C.admin et fonctionnel 2020'!J662</f>
        <v>0</v>
      </c>
      <c r="M546" s="544" t="n">
        <f aca="false">'C.admin et fonctionnel 2020'!K662</f>
        <v>0</v>
      </c>
      <c r="N546" s="544" t="e">
        <f aca="false">#REF!</f>
        <v>#REF!</v>
      </c>
      <c r="O546" s="545"/>
    </row>
    <row r="547" customFormat="false" ht="30" hidden="true" customHeight="true" outlineLevel="0" collapsed="false">
      <c r="A547" s="546" t="n">
        <v>1</v>
      </c>
      <c r="B547" s="540" t="s">
        <v>235</v>
      </c>
      <c r="C547" s="541" t="s">
        <v>299</v>
      </c>
      <c r="D547" s="541" t="s">
        <v>60</v>
      </c>
      <c r="E547" s="283" t="n">
        <v>60100</v>
      </c>
      <c r="F547" s="472" t="s">
        <v>99</v>
      </c>
      <c r="G547" s="485"/>
      <c r="H547" s="544" t="n">
        <v>664580</v>
      </c>
      <c r="I547" s="544" t="n">
        <v>498425</v>
      </c>
      <c r="J547" s="544" t="n">
        <v>664575</v>
      </c>
      <c r="K547" s="544" t="n">
        <f aca="false">'C.admin et fonctionnel 2020'!I663</f>
        <v>664580</v>
      </c>
      <c r="L547" s="544" t="n">
        <f aca="false">'C.admin et fonctionnel 2020'!J663</f>
        <v>0</v>
      </c>
      <c r="M547" s="544" t="n">
        <f aca="false">'C.admin et fonctionnel 2020'!K663</f>
        <v>2000000</v>
      </c>
      <c r="N547" s="544" t="e">
        <f aca="false">#REF!</f>
        <v>#REF!</v>
      </c>
      <c r="O547" s="545" t="n">
        <f aca="false">M547-K547</f>
        <v>1335420</v>
      </c>
    </row>
    <row r="548" customFormat="false" ht="30" hidden="true" customHeight="true" outlineLevel="0" collapsed="false">
      <c r="A548" s="546"/>
      <c r="B548" s="540" t="s">
        <v>235</v>
      </c>
      <c r="C548" s="541" t="s">
        <v>299</v>
      </c>
      <c r="D548" s="541" t="s">
        <v>60</v>
      </c>
      <c r="E548" s="290" t="n">
        <v>60101</v>
      </c>
      <c r="F548" s="289" t="s">
        <v>247</v>
      </c>
      <c r="G548" s="485"/>
      <c r="H548" s="544"/>
      <c r="I548" s="486"/>
      <c r="J548" s="486"/>
      <c r="K548" s="544" t="n">
        <f aca="false">'C.admin et fonctionnel 2020'!I664</f>
        <v>0</v>
      </c>
      <c r="L548" s="544" t="n">
        <f aca="false">'C.admin et fonctionnel 2020'!J664</f>
        <v>0</v>
      </c>
      <c r="M548" s="544" t="n">
        <f aca="false">'C.admin et fonctionnel 2020'!K664</f>
        <v>0</v>
      </c>
      <c r="N548" s="544" t="e">
        <f aca="false">#REF!</f>
        <v>#REF!</v>
      </c>
      <c r="O548" s="545"/>
    </row>
    <row r="549" customFormat="false" ht="30" hidden="true" customHeight="true" outlineLevel="0" collapsed="false">
      <c r="A549" s="546"/>
      <c r="B549" s="540" t="s">
        <v>235</v>
      </c>
      <c r="C549" s="541" t="s">
        <v>299</v>
      </c>
      <c r="D549" s="541" t="s">
        <v>60</v>
      </c>
      <c r="E549" s="290" t="n">
        <v>6112</v>
      </c>
      <c r="F549" s="289" t="s">
        <v>105</v>
      </c>
      <c r="G549" s="485"/>
      <c r="H549" s="544"/>
      <c r="I549" s="486"/>
      <c r="J549" s="486"/>
      <c r="K549" s="544" t="n">
        <f aca="false">'C.admin et fonctionnel 2020'!I665</f>
        <v>0</v>
      </c>
      <c r="L549" s="544" t="n">
        <f aca="false">'C.admin et fonctionnel 2020'!J665</f>
        <v>0</v>
      </c>
      <c r="M549" s="544" t="n">
        <f aca="false">'C.admin et fonctionnel 2020'!K665</f>
        <v>1500000</v>
      </c>
      <c r="N549" s="544" t="e">
        <f aca="false">#REF!</f>
        <v>#REF!</v>
      </c>
      <c r="O549" s="545"/>
    </row>
    <row r="550" customFormat="false" ht="30" hidden="true" customHeight="true" outlineLevel="0" collapsed="false">
      <c r="A550" s="546" t="n">
        <v>1</v>
      </c>
      <c r="B550" s="540" t="s">
        <v>235</v>
      </c>
      <c r="C550" s="541" t="s">
        <v>299</v>
      </c>
      <c r="D550" s="541" t="s">
        <v>60</v>
      </c>
      <c r="E550" s="283" t="n">
        <v>6122</v>
      </c>
      <c r="F550" s="469" t="s">
        <v>33</v>
      </c>
      <c r="G550" s="485"/>
      <c r="H550" s="544" t="n">
        <v>474700</v>
      </c>
      <c r="I550" s="544" t="n">
        <v>350000</v>
      </c>
      <c r="J550" s="544" t="n">
        <v>474700</v>
      </c>
      <c r="K550" s="544" t="n">
        <f aca="false">'C.admin et fonctionnel 2020'!I666</f>
        <v>474700</v>
      </c>
      <c r="L550" s="544" t="n">
        <f aca="false">'C.admin et fonctionnel 2020'!J666</f>
        <v>118675</v>
      </c>
      <c r="M550" s="544" t="n">
        <f aca="false">'C.admin et fonctionnel 2020'!K666</f>
        <v>600000</v>
      </c>
      <c r="N550" s="544" t="e">
        <f aca="false">#REF!</f>
        <v>#REF!</v>
      </c>
      <c r="O550" s="545" t="n">
        <f aca="false">M550-K550</f>
        <v>125300</v>
      </c>
    </row>
    <row r="551" customFormat="false" ht="30" hidden="true" customHeight="true" outlineLevel="0" collapsed="false">
      <c r="A551" s="546" t="n">
        <v>1</v>
      </c>
      <c r="B551" s="540" t="s">
        <v>235</v>
      </c>
      <c r="C551" s="541" t="s">
        <v>299</v>
      </c>
      <c r="D551" s="541" t="s">
        <v>60</v>
      </c>
      <c r="E551" s="283" t="n">
        <v>6133</v>
      </c>
      <c r="F551" s="472" t="s">
        <v>302</v>
      </c>
      <c r="G551" s="485"/>
      <c r="H551" s="544" t="n">
        <v>474700</v>
      </c>
      <c r="I551" s="544" t="n">
        <v>355000</v>
      </c>
      <c r="J551" s="544" t="n">
        <v>474700</v>
      </c>
      <c r="K551" s="544" t="n">
        <f aca="false">'C.admin et fonctionnel 2020'!I667</f>
        <v>474700</v>
      </c>
      <c r="L551" s="544" t="n">
        <f aca="false">'C.admin et fonctionnel 2020'!J667</f>
        <v>0</v>
      </c>
      <c r="M551" s="544" t="n">
        <f aca="false">'C.admin et fonctionnel 2020'!K667</f>
        <v>1000000</v>
      </c>
      <c r="N551" s="544" t="e">
        <f aca="false">#REF!</f>
        <v>#REF!</v>
      </c>
      <c r="O551" s="545" t="n">
        <f aca="false">M551-K551</f>
        <v>525300</v>
      </c>
    </row>
    <row r="552" customFormat="false" ht="30" hidden="true" customHeight="true" outlineLevel="0" collapsed="false">
      <c r="A552" s="546"/>
      <c r="B552" s="540" t="s">
        <v>235</v>
      </c>
      <c r="C552" s="541" t="s">
        <v>299</v>
      </c>
      <c r="D552" s="541" t="s">
        <v>60</v>
      </c>
      <c r="E552" s="628" t="n">
        <v>6152</v>
      </c>
      <c r="F552" s="289" t="s">
        <v>298</v>
      </c>
      <c r="G552" s="485"/>
      <c r="H552" s="544"/>
      <c r="I552" s="486"/>
      <c r="J552" s="486"/>
      <c r="K552" s="544" t="n">
        <f aca="false">'C.admin et fonctionnel 2020'!I668</f>
        <v>0</v>
      </c>
      <c r="L552" s="544" t="n">
        <f aca="false">'C.admin et fonctionnel 2020'!J668</f>
        <v>0</v>
      </c>
      <c r="M552" s="544" t="n">
        <f aca="false">'C.admin et fonctionnel 2020'!K668</f>
        <v>500000</v>
      </c>
      <c r="N552" s="544" t="e">
        <f aca="false">#REF!</f>
        <v>#REF!</v>
      </c>
      <c r="O552" s="545"/>
    </row>
    <row r="553" customFormat="false" ht="30" hidden="true" customHeight="true" outlineLevel="0" collapsed="false">
      <c r="A553" s="546"/>
      <c r="B553" s="540" t="s">
        <v>235</v>
      </c>
      <c r="C553" s="541" t="s">
        <v>299</v>
      </c>
      <c r="D553" s="541" t="s">
        <v>60</v>
      </c>
      <c r="E553" s="628" t="n">
        <v>6175</v>
      </c>
      <c r="F553" s="289" t="s">
        <v>167</v>
      </c>
      <c r="G553" s="485"/>
      <c r="H553" s="544"/>
      <c r="I553" s="486"/>
      <c r="J553" s="486"/>
      <c r="K553" s="544" t="n">
        <f aca="false">'C.admin et fonctionnel 2020'!I669</f>
        <v>0</v>
      </c>
      <c r="L553" s="544" t="n">
        <f aca="false">'C.admin et fonctionnel 2020'!J669</f>
        <v>0</v>
      </c>
      <c r="M553" s="544" t="n">
        <f aca="false">'C.admin et fonctionnel 2020'!K669</f>
        <v>0</v>
      </c>
      <c r="N553" s="544" t="e">
        <f aca="false">#REF!</f>
        <v>#REF!</v>
      </c>
      <c r="O553" s="545"/>
    </row>
    <row r="554" customFormat="false" ht="30" hidden="true" customHeight="true" outlineLevel="0" collapsed="false">
      <c r="A554" s="546" t="n">
        <v>1</v>
      </c>
      <c r="B554" s="540" t="s">
        <v>235</v>
      </c>
      <c r="C554" s="541" t="s">
        <v>299</v>
      </c>
      <c r="D554" s="541" t="s">
        <v>60</v>
      </c>
      <c r="E554" s="283" t="n">
        <v>6411</v>
      </c>
      <c r="F554" s="289" t="s">
        <v>303</v>
      </c>
      <c r="G554" s="485"/>
      <c r="H554" s="544" t="n">
        <v>79498629</v>
      </c>
      <c r="I554" s="486"/>
      <c r="J554" s="486"/>
      <c r="K554" s="544" t="n">
        <f aca="false">'C.admin et fonctionnel 2020'!I670</f>
        <v>79498629</v>
      </c>
      <c r="L554" s="544" t="n">
        <f aca="false">'C.admin et fonctionnel 2020'!J670</f>
        <v>0</v>
      </c>
      <c r="M554" s="544" t="n">
        <f aca="false">'C.admin et fonctionnel 2020'!K670</f>
        <v>79498625</v>
      </c>
      <c r="N554" s="544" t="e">
        <f aca="false">#REF!</f>
        <v>#REF!</v>
      </c>
      <c r="O554" s="545" t="n">
        <f aca="false">M554-K554</f>
        <v>-4</v>
      </c>
    </row>
    <row r="555" customFormat="false" ht="30" hidden="true" customHeight="true" outlineLevel="0" collapsed="false">
      <c r="A555" s="546" t="n">
        <v>1</v>
      </c>
      <c r="B555" s="540" t="s">
        <v>235</v>
      </c>
      <c r="C555" s="541" t="s">
        <v>299</v>
      </c>
      <c r="D555" s="541" t="s">
        <v>60</v>
      </c>
      <c r="E555" s="283" t="n">
        <v>6434</v>
      </c>
      <c r="F555" s="481" t="s">
        <v>304</v>
      </c>
      <c r="G555" s="588"/>
      <c r="H555" s="544" t="n">
        <v>28724040</v>
      </c>
      <c r="I555" s="544" t="n">
        <v>28720000</v>
      </c>
      <c r="J555" s="544" t="n">
        <v>28720000</v>
      </c>
      <c r="K555" s="544" t="n">
        <f aca="false">'C.admin et fonctionnel 2020'!I671</f>
        <v>28724040</v>
      </c>
      <c r="L555" s="544" t="n">
        <f aca="false">'C.admin et fonctionnel 2020'!J671</f>
        <v>28720000</v>
      </c>
      <c r="M555" s="544" t="n">
        <f aca="false">'C.admin et fonctionnel 2020'!K671</f>
        <v>28724040</v>
      </c>
      <c r="N555" s="544" t="e">
        <f aca="false">#REF!</f>
        <v>#REF!</v>
      </c>
      <c r="O555" s="545" t="n">
        <f aca="false">M555-K555</f>
        <v>0</v>
      </c>
    </row>
    <row r="556" customFormat="false" ht="30" hidden="true" customHeight="true" outlineLevel="0" collapsed="false">
      <c r="A556" s="546"/>
      <c r="B556" s="540" t="s">
        <v>235</v>
      </c>
      <c r="C556" s="541" t="s">
        <v>299</v>
      </c>
      <c r="D556" s="541" t="s">
        <v>60</v>
      </c>
      <c r="E556" s="628" t="n">
        <v>2171</v>
      </c>
      <c r="F556" s="289" t="s">
        <v>55</v>
      </c>
      <c r="G556" s="588"/>
      <c r="H556" s="544"/>
      <c r="I556" s="486"/>
      <c r="J556" s="486"/>
      <c r="K556" s="544" t="n">
        <f aca="false">'C.admin et fonctionnel 2020'!I672</f>
        <v>0</v>
      </c>
      <c r="L556" s="544" t="n">
        <f aca="false">'C.admin et fonctionnel 2020'!J672</f>
        <v>0</v>
      </c>
      <c r="M556" s="544" t="n">
        <f aca="false">'C.admin et fonctionnel 2020'!K672</f>
        <v>0</v>
      </c>
      <c r="N556" s="544" t="e">
        <f aca="false">#REF!</f>
        <v>#REF!</v>
      </c>
      <c r="O556" s="545"/>
    </row>
    <row r="557" customFormat="false" ht="30" hidden="true" customHeight="true" outlineLevel="0" collapsed="false">
      <c r="A557" s="546" t="n">
        <v>1</v>
      </c>
      <c r="B557" s="540" t="s">
        <v>235</v>
      </c>
      <c r="C557" s="541" t="s">
        <v>299</v>
      </c>
      <c r="D557" s="541" t="s">
        <v>60</v>
      </c>
      <c r="E557" s="541" t="s">
        <v>72</v>
      </c>
      <c r="F557" s="485"/>
      <c r="G557" s="564" t="n">
        <f aca="false">SUBTOTAL(109,G542:G555)</f>
        <v>0</v>
      </c>
      <c r="H557" s="564" t="n">
        <f aca="false">SUBTOTAL(109,H542:H555)</f>
        <v>0</v>
      </c>
      <c r="I557" s="564" t="n">
        <f aca="false">SUBTOTAL(109,I542:I555)</f>
        <v>0</v>
      </c>
      <c r="J557" s="564" t="n">
        <f aca="false">SUBTOTAL(109,J542:J555)</f>
        <v>0</v>
      </c>
      <c r="K557" s="564" t="n">
        <f aca="false">SUBTOTAL(109,K542:K556)</f>
        <v>0</v>
      </c>
      <c r="L557" s="564" t="n">
        <f aca="false">SUBTOTAL(109,L542:L556)</f>
        <v>0</v>
      </c>
      <c r="M557" s="564" t="n">
        <f aca="false">SUBTOTAL(109,M542:M556)</f>
        <v>0</v>
      </c>
      <c r="N557" s="564" t="n">
        <f aca="false">SUBTOTAL(109,N542:N556)</f>
        <v>0</v>
      </c>
      <c r="O557" s="545" t="n">
        <f aca="false">M557-K557</f>
        <v>0</v>
      </c>
    </row>
    <row r="558" customFormat="false" ht="30" hidden="true" customHeight="true" outlineLevel="0" collapsed="false">
      <c r="A558" s="546" t="n">
        <v>1</v>
      </c>
      <c r="B558" s="540" t="s">
        <v>235</v>
      </c>
      <c r="C558" s="541" t="s">
        <v>311</v>
      </c>
      <c r="D558" s="541" t="s">
        <v>312</v>
      </c>
      <c r="E558" s="537" t="s">
        <v>313</v>
      </c>
      <c r="F558" s="485"/>
      <c r="G558" s="485"/>
      <c r="H558" s="544"/>
      <c r="I558" s="544"/>
      <c r="J558" s="544"/>
      <c r="K558" s="597"/>
      <c r="L558" s="547"/>
      <c r="M558" s="496"/>
      <c r="N558" s="496"/>
      <c r="O558" s="545" t="n">
        <f aca="false">M558-K558</f>
        <v>0</v>
      </c>
    </row>
    <row r="559" customFormat="false" ht="30" hidden="true" customHeight="true" outlineLevel="0" collapsed="false">
      <c r="A559" s="546" t="n">
        <v>1</v>
      </c>
      <c r="B559" s="540" t="s">
        <v>235</v>
      </c>
      <c r="C559" s="541" t="s">
        <v>311</v>
      </c>
      <c r="D559" s="541" t="s">
        <v>312</v>
      </c>
      <c r="E559" s="283" t="n">
        <v>60100</v>
      </c>
      <c r="F559" s="472" t="s">
        <v>99</v>
      </c>
      <c r="G559" s="485"/>
      <c r="H559" s="544" t="n">
        <v>846000</v>
      </c>
      <c r="I559" s="544"/>
      <c r="J559" s="544"/>
      <c r="K559" s="544" t="n">
        <f aca="false">'C.admin et fonctionnel 2020'!I708</f>
        <v>846000</v>
      </c>
      <c r="L559" s="544" t="n">
        <f aca="false">'C.admin et fonctionnel 2020'!J708</f>
        <v>240000</v>
      </c>
      <c r="M559" s="544" t="n">
        <f aca="false">'C.admin et fonctionnel 2020'!K708</f>
        <v>3000000</v>
      </c>
      <c r="N559" s="544" t="e">
        <f aca="false">#REF!</f>
        <v>#REF!</v>
      </c>
      <c r="O559" s="545" t="n">
        <f aca="false">M559-K559</f>
        <v>2154000</v>
      </c>
    </row>
    <row r="560" customFormat="false" ht="30" hidden="true" customHeight="true" outlineLevel="0" collapsed="false">
      <c r="A560" s="546"/>
      <c r="B560" s="540" t="s">
        <v>235</v>
      </c>
      <c r="C560" s="541" t="s">
        <v>311</v>
      </c>
      <c r="D560" s="541" t="s">
        <v>312</v>
      </c>
      <c r="E560" s="283" t="n">
        <v>60101</v>
      </c>
      <c r="F560" s="289" t="s">
        <v>247</v>
      </c>
      <c r="G560" s="485"/>
      <c r="H560" s="544"/>
      <c r="I560" s="486"/>
      <c r="J560" s="486"/>
      <c r="K560" s="544" t="n">
        <f aca="false">'C.admin et fonctionnel 2020'!I709</f>
        <v>0</v>
      </c>
      <c r="L560" s="544" t="n">
        <f aca="false">'C.admin et fonctionnel 2020'!J709</f>
        <v>0</v>
      </c>
      <c r="M560" s="544" t="n">
        <f aca="false">'C.admin et fonctionnel 2020'!K709</f>
        <v>0</v>
      </c>
      <c r="N560" s="544" t="e">
        <f aca="false">#REF!</f>
        <v>#REF!</v>
      </c>
      <c r="O560" s="545"/>
    </row>
    <row r="561" customFormat="false" ht="30" hidden="true" customHeight="true" outlineLevel="0" collapsed="false">
      <c r="A561" s="546" t="n">
        <v>1</v>
      </c>
      <c r="B561" s="540" t="s">
        <v>235</v>
      </c>
      <c r="C561" s="541" t="s">
        <v>311</v>
      </c>
      <c r="D561" s="541" t="s">
        <v>312</v>
      </c>
      <c r="E561" s="283" t="n">
        <v>6122</v>
      </c>
      <c r="F561" s="469" t="s">
        <v>33</v>
      </c>
      <c r="G561" s="485"/>
      <c r="H561" s="544" t="n">
        <v>564000</v>
      </c>
      <c r="I561" s="544"/>
      <c r="J561" s="544" t="n">
        <v>320000</v>
      </c>
      <c r="K561" s="544" t="n">
        <f aca="false">'C.admin et fonctionnel 2020'!I710</f>
        <v>564000</v>
      </c>
      <c r="L561" s="544" t="n">
        <f aca="false">'C.admin et fonctionnel 2020'!J710</f>
        <v>141000</v>
      </c>
      <c r="M561" s="544" t="n">
        <f aca="false">'C.admin et fonctionnel 2020'!K710</f>
        <v>500000</v>
      </c>
      <c r="N561" s="544" t="e">
        <f aca="false">#REF!</f>
        <v>#REF!</v>
      </c>
      <c r="O561" s="545" t="n">
        <f aca="false">M561-K561</f>
        <v>-64000</v>
      </c>
    </row>
    <row r="562" customFormat="false" ht="30" hidden="true" customHeight="true" outlineLevel="0" collapsed="false">
      <c r="A562" s="546" t="n">
        <v>1</v>
      </c>
      <c r="B562" s="540" t="s">
        <v>235</v>
      </c>
      <c r="C562" s="541" t="s">
        <v>311</v>
      </c>
      <c r="D562" s="541" t="s">
        <v>312</v>
      </c>
      <c r="E562" s="541" t="s">
        <v>72</v>
      </c>
      <c r="F562" s="485"/>
      <c r="G562" s="485"/>
      <c r="H562" s="564" t="n">
        <f aca="false">SUBTOTAL(109,H559:H561)</f>
        <v>0</v>
      </c>
      <c r="I562" s="564" t="n">
        <f aca="false">SUBTOTAL(109,I559:I561)</f>
        <v>0</v>
      </c>
      <c r="J562" s="564" t="n">
        <f aca="false">SUBTOTAL(109,J559:J561)</f>
        <v>0</v>
      </c>
      <c r="K562" s="564" t="n">
        <f aca="false">SUBTOTAL(109,K559:K561)</f>
        <v>0</v>
      </c>
      <c r="L562" s="564" t="n">
        <f aca="false">SUBTOTAL(109,L559:L561)</f>
        <v>0</v>
      </c>
      <c r="M562" s="564" t="n">
        <f aca="false">SUBTOTAL(109,M559:M561)</f>
        <v>0</v>
      </c>
      <c r="N562" s="564" t="n">
        <f aca="false">SUBTOTAL(109,N559:N561)</f>
        <v>0</v>
      </c>
      <c r="O562" s="545" t="n">
        <f aca="false">M562-K562</f>
        <v>0</v>
      </c>
    </row>
    <row r="563" customFormat="false" ht="30" hidden="true" customHeight="true" outlineLevel="0" collapsed="false">
      <c r="A563" s="546" t="n">
        <v>1</v>
      </c>
      <c r="B563" s="540" t="s">
        <v>235</v>
      </c>
      <c r="C563" s="541" t="s">
        <v>314</v>
      </c>
      <c r="D563" s="541" t="s">
        <v>60</v>
      </c>
      <c r="E563" s="537" t="s">
        <v>315</v>
      </c>
      <c r="F563" s="522"/>
      <c r="G563" s="485"/>
      <c r="H563" s="564"/>
      <c r="I563" s="486"/>
      <c r="J563" s="486"/>
      <c r="K563" s="597"/>
      <c r="L563" s="547"/>
      <c r="M563" s="496"/>
      <c r="N563" s="496"/>
      <c r="O563" s="545" t="n">
        <f aca="false">M563-K563</f>
        <v>0</v>
      </c>
    </row>
    <row r="564" customFormat="false" ht="30" hidden="true" customHeight="true" outlineLevel="0" collapsed="false">
      <c r="A564" s="546" t="n">
        <v>1</v>
      </c>
      <c r="B564" s="540" t="s">
        <v>235</v>
      </c>
      <c r="C564" s="541" t="s">
        <v>314</v>
      </c>
      <c r="D564" s="541" t="s">
        <v>60</v>
      </c>
      <c r="E564" s="283" t="n">
        <v>6611</v>
      </c>
      <c r="F564" s="472" t="s">
        <v>17</v>
      </c>
      <c r="G564" s="485" t="n">
        <v>1</v>
      </c>
      <c r="H564" s="544" t="n">
        <v>4261220.04</v>
      </c>
      <c r="I564" s="486" t="n">
        <v>2400000.01</v>
      </c>
      <c r="J564" s="544" t="n">
        <v>7249166.75</v>
      </c>
      <c r="K564" s="544" t="n">
        <f aca="false">'C.admin et fonctionnel 2020'!I713</f>
        <v>4261220.04</v>
      </c>
      <c r="L564" s="544" t="n">
        <f aca="false">'C.admin et fonctionnel 2020'!J713</f>
        <v>6810000</v>
      </c>
      <c r="M564" s="544" t="n">
        <f aca="false">'C.admin et fonctionnel 2020'!K713</f>
        <v>40213596</v>
      </c>
      <c r="N564" s="544" t="e">
        <f aca="false">#REF!</f>
        <v>#REF!</v>
      </c>
      <c r="O564" s="545" t="n">
        <f aca="false">M564-K564</f>
        <v>35952375.96</v>
      </c>
    </row>
    <row r="565" customFormat="false" ht="30" hidden="true" customHeight="true" outlineLevel="0" collapsed="false">
      <c r="A565" s="546" t="n">
        <v>1</v>
      </c>
      <c r="B565" s="540" t="s">
        <v>235</v>
      </c>
      <c r="C565" s="541" t="s">
        <v>314</v>
      </c>
      <c r="D565" s="541" t="s">
        <v>60</v>
      </c>
      <c r="E565" s="283" t="n">
        <v>6621</v>
      </c>
      <c r="F565" s="472" t="s">
        <v>18</v>
      </c>
      <c r="G565" s="485"/>
      <c r="H565" s="544" t="n">
        <v>4160000.04</v>
      </c>
      <c r="I565" s="486"/>
      <c r="J565" s="486"/>
      <c r="K565" s="544" t="n">
        <f aca="false">'C.admin et fonctionnel 2020'!I714</f>
        <v>4160000.04</v>
      </c>
      <c r="L565" s="544" t="n">
        <f aca="false">'C.admin et fonctionnel 2020'!J714</f>
        <v>0</v>
      </c>
      <c r="M565" s="544" t="n">
        <f aca="false">'C.admin et fonctionnel 2020'!K714</f>
        <v>0</v>
      </c>
      <c r="N565" s="544" t="e">
        <f aca="false">#REF!</f>
        <v>#REF!</v>
      </c>
      <c r="O565" s="545" t="n">
        <f aca="false">M565-K565</f>
        <v>-4160000.04</v>
      </c>
    </row>
    <row r="566" customFormat="false" ht="30" hidden="true" customHeight="true" outlineLevel="0" collapsed="false">
      <c r="A566" s="546" t="n">
        <v>1</v>
      </c>
      <c r="B566" s="540" t="s">
        <v>235</v>
      </c>
      <c r="C566" s="541" t="s">
        <v>314</v>
      </c>
      <c r="D566" s="541" t="s">
        <v>60</v>
      </c>
      <c r="E566" s="283" t="n">
        <v>6641</v>
      </c>
      <c r="F566" s="472" t="s">
        <v>80</v>
      </c>
      <c r="G566" s="485"/>
      <c r="H566" s="544" t="n">
        <v>448000.08</v>
      </c>
      <c r="I566" s="486"/>
      <c r="J566" s="486"/>
      <c r="K566" s="544" t="n">
        <f aca="false">'C.admin et fonctionnel 2020'!I715</f>
        <v>448000.08</v>
      </c>
      <c r="L566" s="544" t="n">
        <f aca="false">'C.admin et fonctionnel 2020'!J715</f>
        <v>0</v>
      </c>
      <c r="M566" s="544" t="n">
        <f aca="false">'C.admin et fonctionnel 2020'!K715</f>
        <v>0</v>
      </c>
      <c r="N566" s="544" t="e">
        <f aca="false">#REF!</f>
        <v>#REF!</v>
      </c>
      <c r="O566" s="545" t="n">
        <f aca="false">M566-K566</f>
        <v>-448000.08</v>
      </c>
    </row>
    <row r="567" customFormat="false" ht="30" hidden="true" customHeight="true" outlineLevel="0" collapsed="false">
      <c r="A567" s="546" t="n">
        <v>1</v>
      </c>
      <c r="B567" s="540" t="s">
        <v>235</v>
      </c>
      <c r="C567" s="541" t="s">
        <v>314</v>
      </c>
      <c r="D567" s="541" t="s">
        <v>60</v>
      </c>
      <c r="E567" s="283" t="n">
        <v>6642</v>
      </c>
      <c r="F567" s="472" t="s">
        <v>81</v>
      </c>
      <c r="G567" s="485"/>
      <c r="H567" s="544"/>
      <c r="I567" s="486"/>
      <c r="J567" s="486"/>
      <c r="K567" s="544" t="n">
        <f aca="false">'C.admin et fonctionnel 2020'!I716</f>
        <v>0</v>
      </c>
      <c r="L567" s="544" t="n">
        <f aca="false">'C.admin et fonctionnel 2020'!J716</f>
        <v>0</v>
      </c>
      <c r="M567" s="544" t="n">
        <f aca="false">'C.admin et fonctionnel 2020'!K716</f>
        <v>0</v>
      </c>
      <c r="N567" s="544" t="e">
        <f aca="false">#REF!</f>
        <v>#REF!</v>
      </c>
      <c r="O567" s="545" t="n">
        <f aca="false">M567-K567</f>
        <v>0</v>
      </c>
    </row>
    <row r="568" customFormat="false" ht="30" hidden="true" customHeight="true" outlineLevel="0" collapsed="false">
      <c r="A568" s="546" t="n">
        <v>1</v>
      </c>
      <c r="B568" s="540" t="s">
        <v>235</v>
      </c>
      <c r="C568" s="541" t="s">
        <v>314</v>
      </c>
      <c r="D568" s="541" t="s">
        <v>60</v>
      </c>
      <c r="E568" s="283" t="n">
        <v>60100</v>
      </c>
      <c r="F568" s="472" t="s">
        <v>733</v>
      </c>
      <c r="G568" s="485"/>
      <c r="H568" s="544" t="n">
        <v>759520</v>
      </c>
      <c r="I568" s="544"/>
      <c r="J568" s="544" t="n">
        <v>269500</v>
      </c>
      <c r="K568" s="544" t="n">
        <f aca="false">'C.admin et fonctionnel 2020'!I717</f>
        <v>759520</v>
      </c>
      <c r="L568" s="544" t="n">
        <f aca="false">'C.admin et fonctionnel 2020'!J717</f>
        <v>0</v>
      </c>
      <c r="M568" s="544" t="n">
        <f aca="false">'C.admin et fonctionnel 2020'!K717</f>
        <v>5000000</v>
      </c>
      <c r="N568" s="544" t="e">
        <f aca="false">#REF!</f>
        <v>#REF!</v>
      </c>
      <c r="O568" s="545" t="n">
        <f aca="false">M568-K568</f>
        <v>4240480</v>
      </c>
    </row>
    <row r="569" customFormat="false" ht="30" hidden="true" customHeight="true" outlineLevel="0" collapsed="false">
      <c r="A569" s="546"/>
      <c r="B569" s="540" t="s">
        <v>235</v>
      </c>
      <c r="C569" s="541" t="s">
        <v>314</v>
      </c>
      <c r="D569" s="541" t="s">
        <v>60</v>
      </c>
      <c r="E569" s="628" t="n">
        <v>60101</v>
      </c>
      <c r="F569" s="289" t="s">
        <v>247</v>
      </c>
      <c r="G569" s="485"/>
      <c r="H569" s="544"/>
      <c r="I569" s="486"/>
      <c r="J569" s="486"/>
      <c r="K569" s="544" t="n">
        <f aca="false">'C.admin et fonctionnel 2020'!I718</f>
        <v>0</v>
      </c>
      <c r="L569" s="544" t="n">
        <f aca="false">'C.admin et fonctionnel 2020'!J718</f>
        <v>0</v>
      </c>
      <c r="M569" s="544" t="n">
        <f aca="false">'C.admin et fonctionnel 2020'!K718</f>
        <v>0</v>
      </c>
      <c r="N569" s="544" t="e">
        <f aca="false">#REF!</f>
        <v>#REF!</v>
      </c>
      <c r="O569" s="545"/>
    </row>
    <row r="570" customFormat="false" ht="30" hidden="true" customHeight="true" outlineLevel="0" collapsed="false">
      <c r="A570" s="546" t="n">
        <v>1</v>
      </c>
      <c r="B570" s="540" t="s">
        <v>235</v>
      </c>
      <c r="C570" s="541" t="s">
        <v>314</v>
      </c>
      <c r="D570" s="541" t="s">
        <v>60</v>
      </c>
      <c r="E570" s="283" t="n">
        <v>6122</v>
      </c>
      <c r="F570" s="469" t="s">
        <v>33</v>
      </c>
      <c r="G570" s="485"/>
      <c r="H570" s="544" t="n">
        <v>569640</v>
      </c>
      <c r="I570" s="544"/>
      <c r="J570" s="544" t="n">
        <v>530500</v>
      </c>
      <c r="K570" s="544" t="n">
        <f aca="false">'C.admin et fonctionnel 2020'!I719</f>
        <v>569640</v>
      </c>
      <c r="L570" s="544" t="n">
        <f aca="false">'C.admin et fonctionnel 2020'!J719</f>
        <v>252410</v>
      </c>
      <c r="M570" s="544" t="n">
        <f aca="false">'C.admin et fonctionnel 2020'!K719</f>
        <v>0</v>
      </c>
      <c r="N570" s="544" t="e">
        <f aca="false">#REF!</f>
        <v>#REF!</v>
      </c>
      <c r="O570" s="545" t="n">
        <f aca="false">M570-K570</f>
        <v>-569640</v>
      </c>
    </row>
    <row r="571" customFormat="false" ht="30" hidden="true" customHeight="true" outlineLevel="0" collapsed="false">
      <c r="A571" s="546"/>
      <c r="B571" s="540" t="s">
        <v>235</v>
      </c>
      <c r="C571" s="541" t="s">
        <v>314</v>
      </c>
      <c r="D571" s="541" t="s">
        <v>60</v>
      </c>
      <c r="E571" s="628" t="n">
        <v>2171</v>
      </c>
      <c r="F571" s="289" t="s">
        <v>55</v>
      </c>
      <c r="G571" s="485"/>
      <c r="H571" s="544"/>
      <c r="I571" s="486"/>
      <c r="J571" s="486"/>
      <c r="K571" s="544" t="n">
        <f aca="false">'C.admin et fonctionnel 2020'!I720</f>
        <v>0</v>
      </c>
      <c r="L571" s="544" t="n">
        <f aca="false">'C.admin et fonctionnel 2020'!J720</f>
        <v>0</v>
      </c>
      <c r="M571" s="544" t="n">
        <f aca="false">'C.admin et fonctionnel 2020'!K720</f>
        <v>0</v>
      </c>
      <c r="N571" s="544" t="e">
        <f aca="false">#REF!</f>
        <v>#REF!</v>
      </c>
      <c r="O571" s="545"/>
    </row>
    <row r="572" customFormat="false" ht="30" hidden="true" customHeight="true" outlineLevel="0" collapsed="false">
      <c r="A572" s="546" t="n">
        <v>1</v>
      </c>
      <c r="B572" s="540" t="s">
        <v>235</v>
      </c>
      <c r="C572" s="541" t="s">
        <v>314</v>
      </c>
      <c r="D572" s="541" t="s">
        <v>60</v>
      </c>
      <c r="E572" s="541" t="s">
        <v>72</v>
      </c>
      <c r="F572" s="485"/>
      <c r="G572" s="485"/>
      <c r="H572" s="564" t="n">
        <f aca="false">SUM(H564:H570)</f>
        <v>10198380.16</v>
      </c>
      <c r="I572" s="564" t="n">
        <f aca="false">SUM(I564:I570)</f>
        <v>2400000.01</v>
      </c>
      <c r="J572" s="564" t="n">
        <f aca="false">SUM(J564:J570)</f>
        <v>8049166.75</v>
      </c>
      <c r="K572" s="564" t="n">
        <f aca="false">SUM(K564:K571)</f>
        <v>10198380.16</v>
      </c>
      <c r="L572" s="564" t="n">
        <f aca="false">SUM(L564:L571)</f>
        <v>7062410</v>
      </c>
      <c r="M572" s="564" t="n">
        <f aca="false">SUM(M564:M571)</f>
        <v>45213596</v>
      </c>
      <c r="N572" s="564" t="e">
        <f aca="false">SUM(N564:N571)</f>
        <v>#REF!</v>
      </c>
      <c r="O572" s="545" t="n">
        <f aca="false">M572-K572</f>
        <v>35015215.84</v>
      </c>
    </row>
    <row r="573" customFormat="false" ht="30" hidden="true" customHeight="true" outlineLevel="0" collapsed="false">
      <c r="A573" s="546" t="n">
        <v>1</v>
      </c>
      <c r="B573" s="540" t="s">
        <v>235</v>
      </c>
      <c r="C573" s="541" t="s">
        <v>317</v>
      </c>
      <c r="D573" s="541" t="s">
        <v>60</v>
      </c>
      <c r="E573" s="606" t="s">
        <v>318</v>
      </c>
      <c r="F573" s="485"/>
      <c r="G573" s="485"/>
      <c r="H573" s="544"/>
      <c r="I573" s="544"/>
      <c r="J573" s="544"/>
      <c r="K573" s="597"/>
      <c r="L573" s="547"/>
      <c r="M573" s="496"/>
      <c r="N573" s="496"/>
      <c r="O573" s="545" t="n">
        <f aca="false">M573-K573</f>
        <v>0</v>
      </c>
    </row>
    <row r="574" customFormat="false" ht="30" hidden="true" customHeight="true" outlineLevel="0" collapsed="false">
      <c r="A574" s="546" t="n">
        <v>1</v>
      </c>
      <c r="B574" s="540" t="s">
        <v>235</v>
      </c>
      <c r="C574" s="541" t="s">
        <v>317</v>
      </c>
      <c r="D574" s="541" t="s">
        <v>60</v>
      </c>
      <c r="E574" s="283" t="n">
        <v>6611</v>
      </c>
      <c r="F574" s="472" t="s">
        <v>17</v>
      </c>
      <c r="G574" s="485" t="n">
        <v>8</v>
      </c>
      <c r="H574" s="544" t="n">
        <v>10037600</v>
      </c>
      <c r="I574" s="544" t="n">
        <v>15468066.64</v>
      </c>
      <c r="J574" s="544" t="n">
        <v>11515633.35</v>
      </c>
      <c r="K574" s="544" t="n">
        <f aca="false">'C.admin et fonctionnel 2020'!I723</f>
        <v>10037600</v>
      </c>
      <c r="L574" s="544" t="n">
        <f aca="false">'C.admin et fonctionnel 2020'!J723</f>
        <v>13016566.24</v>
      </c>
      <c r="M574" s="544" t="n">
        <f aca="false">'C.admin et fonctionnel 2020'!K723</f>
        <v>18816134</v>
      </c>
      <c r="N574" s="544" t="e">
        <f aca="false">#REF!</f>
        <v>#REF!</v>
      </c>
      <c r="O574" s="545" t="n">
        <f aca="false">M574-K574</f>
        <v>8778534</v>
      </c>
    </row>
    <row r="575" customFormat="false" ht="30" hidden="true" customHeight="true" outlineLevel="0" collapsed="false">
      <c r="A575" s="546" t="n">
        <v>1</v>
      </c>
      <c r="B575" s="540" t="s">
        <v>235</v>
      </c>
      <c r="C575" s="541" t="s">
        <v>317</v>
      </c>
      <c r="D575" s="541" t="s">
        <v>60</v>
      </c>
      <c r="E575" s="283" t="n">
        <v>6621</v>
      </c>
      <c r="F575" s="472" t="s">
        <v>18</v>
      </c>
      <c r="G575" s="485"/>
      <c r="H575" s="544" t="n">
        <v>740000.04</v>
      </c>
      <c r="I575" s="486"/>
      <c r="J575" s="486"/>
      <c r="K575" s="544" t="n">
        <f aca="false">'C.admin et fonctionnel 2020'!I724</f>
        <v>740000.04</v>
      </c>
      <c r="L575" s="544" t="n">
        <f aca="false">'C.admin et fonctionnel 2020'!J724</f>
        <v>0</v>
      </c>
      <c r="M575" s="544" t="n">
        <f aca="false">'C.admin et fonctionnel 2020'!K724</f>
        <v>0</v>
      </c>
      <c r="N575" s="544" t="e">
        <f aca="false">#REF!</f>
        <v>#REF!</v>
      </c>
      <c r="O575" s="545" t="n">
        <f aca="false">M575-K575</f>
        <v>-740000.04</v>
      </c>
    </row>
    <row r="576" customFormat="false" ht="30" hidden="true" customHeight="true" outlineLevel="0" collapsed="false">
      <c r="A576" s="546" t="n">
        <v>1</v>
      </c>
      <c r="B576" s="540" t="s">
        <v>235</v>
      </c>
      <c r="C576" s="541" t="s">
        <v>317</v>
      </c>
      <c r="D576" s="541" t="s">
        <v>60</v>
      </c>
      <c r="E576" s="283" t="n">
        <v>6641</v>
      </c>
      <c r="F576" s="472" t="s">
        <v>80</v>
      </c>
      <c r="G576" s="485"/>
      <c r="H576" s="544" t="n">
        <v>1231680</v>
      </c>
      <c r="I576" s="486"/>
      <c r="J576" s="486"/>
      <c r="K576" s="544" t="n">
        <f aca="false">'C.admin et fonctionnel 2020'!I725</f>
        <v>1231680</v>
      </c>
      <c r="L576" s="544" t="n">
        <f aca="false">'C.admin et fonctionnel 2020'!J725</f>
        <v>0</v>
      </c>
      <c r="M576" s="544" t="n">
        <f aca="false">'C.admin et fonctionnel 2020'!K725</f>
        <v>0</v>
      </c>
      <c r="N576" s="544" t="e">
        <f aca="false">#REF!</f>
        <v>#REF!</v>
      </c>
      <c r="O576" s="545" t="n">
        <f aca="false">M576-K576</f>
        <v>-1231680</v>
      </c>
    </row>
    <row r="577" customFormat="false" ht="30" hidden="true" customHeight="true" outlineLevel="0" collapsed="false">
      <c r="A577" s="546" t="n">
        <v>1</v>
      </c>
      <c r="B577" s="540" t="s">
        <v>235</v>
      </c>
      <c r="C577" s="541" t="s">
        <v>317</v>
      </c>
      <c r="D577" s="541" t="s">
        <v>60</v>
      </c>
      <c r="E577" s="283" t="n">
        <v>6642</v>
      </c>
      <c r="F577" s="472" t="s">
        <v>81</v>
      </c>
      <c r="G577" s="485"/>
      <c r="H577" s="544"/>
      <c r="I577" s="486"/>
      <c r="J577" s="486"/>
      <c r="K577" s="544" t="n">
        <f aca="false">'C.admin et fonctionnel 2020'!I726</f>
        <v>0</v>
      </c>
      <c r="L577" s="544" t="n">
        <f aca="false">'C.admin et fonctionnel 2020'!J748</f>
        <v>0</v>
      </c>
      <c r="M577" s="544"/>
      <c r="N577" s="544" t="n">
        <f aca="false">'C.admin et fonctionnel 2020'!K748</f>
        <v>0</v>
      </c>
      <c r="O577" s="545" t="n">
        <f aca="false">M577-K577</f>
        <v>0</v>
      </c>
    </row>
    <row r="578" customFormat="false" ht="30" hidden="true" customHeight="true" outlineLevel="0" collapsed="false">
      <c r="A578" s="546"/>
      <c r="B578" s="540" t="s">
        <v>235</v>
      </c>
      <c r="C578" s="541" t="s">
        <v>317</v>
      </c>
      <c r="D578" s="541" t="s">
        <v>60</v>
      </c>
      <c r="E578" s="628" t="n">
        <v>6682</v>
      </c>
      <c r="F578" s="289" t="s">
        <v>301</v>
      </c>
      <c r="G578" s="485"/>
      <c r="H578" s="544"/>
      <c r="I578" s="486"/>
      <c r="J578" s="486"/>
      <c r="K578" s="544" t="n">
        <f aca="false">'C.admin et fonctionnel 2020'!I727</f>
        <v>0</v>
      </c>
      <c r="L578" s="544" t="n">
        <f aca="false">'C.admin et fonctionnel 2020'!J727</f>
        <v>0</v>
      </c>
      <c r="M578" s="544" t="n">
        <f aca="false">'C.admin et fonctionnel 2020'!K727</f>
        <v>0</v>
      </c>
      <c r="N578" s="544" t="e">
        <f aca="false">#REF!</f>
        <v>#REF!</v>
      </c>
      <c r="O578" s="545"/>
    </row>
    <row r="579" customFormat="false" ht="30" hidden="true" customHeight="true" outlineLevel="0" collapsed="false">
      <c r="A579" s="546" t="n">
        <v>1</v>
      </c>
      <c r="B579" s="540" t="s">
        <v>235</v>
      </c>
      <c r="C579" s="541" t="s">
        <v>317</v>
      </c>
      <c r="D579" s="541" t="s">
        <v>60</v>
      </c>
      <c r="E579" s="283" t="n">
        <v>60100</v>
      </c>
      <c r="F579" s="472" t="s">
        <v>121</v>
      </c>
      <c r="G579" s="485"/>
      <c r="H579" s="544" t="n">
        <v>569640</v>
      </c>
      <c r="I579" s="544"/>
      <c r="J579" s="544"/>
      <c r="K579" s="544" t="n">
        <f aca="false">'C.admin et fonctionnel 2020'!I728</f>
        <v>569640</v>
      </c>
      <c r="L579" s="544" t="n">
        <f aca="false">'C.admin et fonctionnel 2020'!J728</f>
        <v>0</v>
      </c>
      <c r="M579" s="544" t="n">
        <f aca="false">'C.admin et fonctionnel 2020'!K728</f>
        <v>2500000</v>
      </c>
      <c r="N579" s="544" t="e">
        <f aca="false">#REF!</f>
        <v>#REF!</v>
      </c>
      <c r="O579" s="545" t="n">
        <f aca="false">M579-K579</f>
        <v>1930360</v>
      </c>
    </row>
    <row r="580" customFormat="false" ht="30" hidden="true" customHeight="true" outlineLevel="0" collapsed="false">
      <c r="A580" s="546"/>
      <c r="B580" s="540" t="s">
        <v>235</v>
      </c>
      <c r="C580" s="541" t="s">
        <v>317</v>
      </c>
      <c r="D580" s="541" t="s">
        <v>60</v>
      </c>
      <c r="E580" s="628" t="n">
        <v>60101</v>
      </c>
      <c r="F580" s="289" t="s">
        <v>247</v>
      </c>
      <c r="G580" s="485"/>
      <c r="H580" s="544"/>
      <c r="I580" s="486"/>
      <c r="J580" s="486"/>
      <c r="K580" s="544" t="n">
        <f aca="false">'C.admin et fonctionnel 2020'!I729</f>
        <v>0</v>
      </c>
      <c r="L580" s="544" t="n">
        <f aca="false">'C.admin et fonctionnel 2020'!J729</f>
        <v>0</v>
      </c>
      <c r="M580" s="604" t="n">
        <f aca="false">'C.admin et fonctionnel 2020'!K729</f>
        <v>0</v>
      </c>
      <c r="N580" s="544" t="e">
        <f aca="false">#REF!</f>
        <v>#REF!</v>
      </c>
      <c r="O580" s="545"/>
    </row>
    <row r="581" customFormat="false" ht="30" hidden="true" customHeight="true" outlineLevel="0" collapsed="false">
      <c r="A581" s="546" t="n">
        <v>1</v>
      </c>
      <c r="B581" s="540" t="s">
        <v>235</v>
      </c>
      <c r="C581" s="541" t="s">
        <v>317</v>
      </c>
      <c r="D581" s="541" t="s">
        <v>60</v>
      </c>
      <c r="E581" s="283" t="n">
        <v>6122</v>
      </c>
      <c r="F581" s="469" t="s">
        <v>33</v>
      </c>
      <c r="G581" s="588"/>
      <c r="H581" s="544" t="n">
        <v>474700</v>
      </c>
      <c r="I581" s="544"/>
      <c r="J581" s="544"/>
      <c r="K581" s="544" t="n">
        <f aca="false">'C.admin et fonctionnel 2020'!I730</f>
        <v>474700</v>
      </c>
      <c r="L581" s="544" t="n">
        <f aca="false">'C.admin et fonctionnel 2020'!J730</f>
        <v>118675</v>
      </c>
      <c r="M581" s="544" t="n">
        <f aca="false">'C.admin et fonctionnel 2020'!K730</f>
        <v>474700</v>
      </c>
      <c r="N581" s="544" t="e">
        <f aca="false">#REF!</f>
        <v>#REF!</v>
      </c>
      <c r="O581" s="545" t="n">
        <f aca="false">M581-K581</f>
        <v>0</v>
      </c>
    </row>
    <row r="582" customFormat="false" ht="30" hidden="true" customHeight="true" outlineLevel="0" collapsed="false">
      <c r="A582" s="546"/>
      <c r="B582" s="540" t="s">
        <v>235</v>
      </c>
      <c r="C582" s="541" t="s">
        <v>317</v>
      </c>
      <c r="D582" s="555"/>
      <c r="E582" s="628" t="n">
        <v>6152</v>
      </c>
      <c r="F582" s="289" t="s">
        <v>298</v>
      </c>
      <c r="G582" s="588"/>
      <c r="H582" s="544"/>
      <c r="I582" s="486"/>
      <c r="J582" s="486"/>
      <c r="K582" s="544" t="n">
        <f aca="false">'C.admin et fonctionnel 2020'!I731</f>
        <v>0</v>
      </c>
      <c r="L582" s="544" t="n">
        <f aca="false">'C.admin et fonctionnel 2020'!J731</f>
        <v>0</v>
      </c>
      <c r="M582" s="544" t="n">
        <f aca="false">'C.admin et fonctionnel 2020'!K731</f>
        <v>500000</v>
      </c>
      <c r="N582" s="544" t="e">
        <f aca="false">#REF!</f>
        <v>#REF!</v>
      </c>
      <c r="O582" s="545"/>
    </row>
    <row r="583" customFormat="false" ht="30" hidden="true" customHeight="true" outlineLevel="0" collapsed="false">
      <c r="A583" s="546"/>
      <c r="B583" s="540" t="s">
        <v>235</v>
      </c>
      <c r="C583" s="541" t="s">
        <v>317</v>
      </c>
      <c r="D583" s="555"/>
      <c r="E583" s="628" t="n">
        <v>6175</v>
      </c>
      <c r="F583" s="289" t="s">
        <v>167</v>
      </c>
      <c r="G583" s="588"/>
      <c r="H583" s="544"/>
      <c r="I583" s="486"/>
      <c r="J583" s="486"/>
      <c r="K583" s="544" t="n">
        <f aca="false">'C.admin et fonctionnel 2020'!I732</f>
        <v>0</v>
      </c>
      <c r="L583" s="544" t="n">
        <f aca="false">'C.admin et fonctionnel 2020'!J732</f>
        <v>0</v>
      </c>
      <c r="M583" s="544" t="n">
        <f aca="false">'C.admin et fonctionnel 2020'!K732</f>
        <v>300000</v>
      </c>
      <c r="N583" s="544" t="e">
        <f aca="false">#REF!</f>
        <v>#REF!</v>
      </c>
      <c r="O583" s="545"/>
    </row>
    <row r="584" customFormat="false" ht="30" hidden="true" customHeight="true" outlineLevel="0" collapsed="false">
      <c r="A584" s="546"/>
      <c r="B584" s="540" t="s">
        <v>235</v>
      </c>
      <c r="C584" s="541" t="s">
        <v>317</v>
      </c>
      <c r="D584" s="555"/>
      <c r="E584" s="628" t="n">
        <v>6311</v>
      </c>
      <c r="F584" s="289" t="s">
        <v>320</v>
      </c>
      <c r="G584" s="588"/>
      <c r="H584" s="544"/>
      <c r="I584" s="486"/>
      <c r="J584" s="486"/>
      <c r="K584" s="544"/>
      <c r="L584" s="486"/>
      <c r="M584" s="544"/>
      <c r="N584" s="486"/>
      <c r="O584" s="545"/>
    </row>
    <row r="585" customFormat="false" ht="30" hidden="true" customHeight="true" outlineLevel="0" collapsed="false">
      <c r="A585" s="546" t="n">
        <v>1</v>
      </c>
      <c r="B585" s="540" t="s">
        <v>235</v>
      </c>
      <c r="C585" s="541" t="s">
        <v>317</v>
      </c>
      <c r="D585" s="541" t="s">
        <v>60</v>
      </c>
      <c r="E585" s="541" t="s">
        <v>72</v>
      </c>
      <c r="F585" s="485"/>
      <c r="G585" s="564" t="n">
        <f aca="false">SUBTOTAL(109,G574:G581)</f>
        <v>0</v>
      </c>
      <c r="H585" s="564" t="n">
        <f aca="false">SUBTOTAL(109,H574:H581)</f>
        <v>0</v>
      </c>
      <c r="I585" s="564" t="n">
        <f aca="false">SUBTOTAL(109,I574:I581)</f>
        <v>0</v>
      </c>
      <c r="J585" s="564" t="n">
        <f aca="false">SUBTOTAL(109,J574:J581)</f>
        <v>0</v>
      </c>
      <c r="K585" s="564" t="n">
        <f aca="false">SUBTOTAL(109,K574:K584)</f>
        <v>0</v>
      </c>
      <c r="L585" s="564" t="n">
        <f aca="false">SUBTOTAL(109,L574:L584)</f>
        <v>0</v>
      </c>
      <c r="M585" s="564" t="n">
        <f aca="false">SUBTOTAL(109,M574:M584)</f>
        <v>0</v>
      </c>
      <c r="N585" s="564" t="n">
        <f aca="false">SUBTOTAL(109,N574:N584)</f>
        <v>0</v>
      </c>
      <c r="O585" s="545" t="n">
        <f aca="false">M585-K585</f>
        <v>0</v>
      </c>
    </row>
    <row r="586" customFormat="false" ht="30" hidden="true" customHeight="true" outlineLevel="0" collapsed="false">
      <c r="A586" s="546" t="n">
        <v>1</v>
      </c>
      <c r="B586" s="540" t="s">
        <v>235</v>
      </c>
      <c r="C586" s="541" t="s">
        <v>321</v>
      </c>
      <c r="D586" s="541" t="s">
        <v>60</v>
      </c>
      <c r="E586" s="606" t="s">
        <v>322</v>
      </c>
      <c r="F586" s="485"/>
      <c r="G586" s="485"/>
      <c r="H586" s="544"/>
      <c r="I586" s="544"/>
      <c r="J586" s="544"/>
      <c r="K586" s="597"/>
      <c r="L586" s="496"/>
      <c r="M586" s="496"/>
      <c r="N586" s="496"/>
      <c r="O586" s="545" t="n">
        <f aca="false">M586-K586</f>
        <v>0</v>
      </c>
    </row>
    <row r="587" customFormat="false" ht="30" hidden="true" customHeight="true" outlineLevel="0" collapsed="false">
      <c r="A587" s="546"/>
      <c r="B587" s="540" t="s">
        <v>235</v>
      </c>
      <c r="C587" s="542" t="s">
        <v>321</v>
      </c>
      <c r="D587" s="595" t="s">
        <v>60</v>
      </c>
      <c r="E587" s="628" t="n">
        <v>6311</v>
      </c>
      <c r="F587" s="289" t="s">
        <v>320</v>
      </c>
      <c r="G587" s="485"/>
      <c r="H587" s="544"/>
      <c r="I587" s="486"/>
      <c r="J587" s="486"/>
      <c r="K587" s="544" t="n">
        <f aca="false">'C.admin et fonctionnel 2020'!I738</f>
        <v>20000000</v>
      </c>
      <c r="L587" s="544" t="n">
        <f aca="false">'C.admin et fonctionnel 2020'!J738</f>
        <v>570000</v>
      </c>
      <c r="M587" s="544" t="n">
        <f aca="false">'C.admin et fonctionnel 2020'!K738</f>
        <v>78170000</v>
      </c>
      <c r="N587" s="544" t="e">
        <f aca="false">#REF!</f>
        <v>#REF!</v>
      </c>
      <c r="O587" s="545"/>
    </row>
    <row r="588" customFormat="false" ht="30" hidden="true" customHeight="true" outlineLevel="0" collapsed="false">
      <c r="A588" s="546" t="n">
        <v>1</v>
      </c>
      <c r="B588" s="540" t="s">
        <v>235</v>
      </c>
      <c r="C588" s="541" t="s">
        <v>321</v>
      </c>
      <c r="D588" s="541" t="s">
        <v>60</v>
      </c>
      <c r="E588" s="541" t="s">
        <v>72</v>
      </c>
      <c r="F588" s="472"/>
      <c r="G588" s="564" t="n">
        <f aca="false">G587</f>
        <v>0</v>
      </c>
      <c r="H588" s="564" t="n">
        <f aca="false">H587</f>
        <v>0</v>
      </c>
      <c r="I588" s="564" t="n">
        <f aca="false">I587</f>
        <v>0</v>
      </c>
      <c r="J588" s="564" t="n">
        <f aca="false">J587</f>
        <v>0</v>
      </c>
      <c r="K588" s="564" t="n">
        <f aca="false">K587</f>
        <v>20000000</v>
      </c>
      <c r="L588" s="564" t="n">
        <f aca="false">L587</f>
        <v>570000</v>
      </c>
      <c r="M588" s="564" t="n">
        <f aca="false">M587</f>
        <v>78170000</v>
      </c>
      <c r="N588" s="564" t="e">
        <f aca="false">N587</f>
        <v>#REF!</v>
      </c>
      <c r="O588" s="545" t="n">
        <f aca="false">M588-K588</f>
        <v>58170000</v>
      </c>
      <c r="P588" s="564"/>
    </row>
    <row r="589" customFormat="false" ht="30" hidden="true" customHeight="true" outlineLevel="0" collapsed="false">
      <c r="A589" s="546" t="n">
        <v>1</v>
      </c>
      <c r="B589" s="540" t="s">
        <v>235</v>
      </c>
      <c r="C589" s="541" t="s">
        <v>324</v>
      </c>
      <c r="D589" s="541" t="s">
        <v>60</v>
      </c>
      <c r="E589" s="606" t="s">
        <v>222</v>
      </c>
      <c r="F589" s="485"/>
      <c r="G589" s="485"/>
      <c r="H589" s="544"/>
      <c r="I589" s="544"/>
      <c r="J589" s="544"/>
      <c r="K589" s="597"/>
      <c r="L589" s="547"/>
      <c r="M589" s="496"/>
      <c r="N589" s="496"/>
      <c r="O589" s="545" t="n">
        <f aca="false">M589-K589</f>
        <v>0</v>
      </c>
    </row>
    <row r="590" customFormat="false" ht="30" hidden="true" customHeight="true" outlineLevel="0" collapsed="false">
      <c r="A590" s="546" t="n">
        <v>1</v>
      </c>
      <c r="B590" s="540" t="s">
        <v>235</v>
      </c>
      <c r="C590" s="541" t="s">
        <v>324</v>
      </c>
      <c r="D590" s="541" t="s">
        <v>60</v>
      </c>
      <c r="E590" s="283" t="n">
        <v>2121</v>
      </c>
      <c r="F590" s="472" t="s">
        <v>325</v>
      </c>
      <c r="G590" s="472"/>
      <c r="H590" s="544" t="n">
        <v>83623400</v>
      </c>
      <c r="I590" s="544" t="n">
        <v>33111250</v>
      </c>
      <c r="J590" s="544" t="n">
        <v>5781500</v>
      </c>
      <c r="K590" s="544" t="n">
        <f aca="false">'C.admin et fonctionnel 2020'!I741</f>
        <v>83623400</v>
      </c>
      <c r="L590" s="544" t="n">
        <f aca="false">'C.admin et fonctionnel 2020'!J741</f>
        <v>32818745</v>
      </c>
      <c r="M590" s="544" t="n">
        <f aca="false">'C.admin et fonctionnel 2020'!K741</f>
        <v>211200000</v>
      </c>
      <c r="N590" s="544" t="e">
        <f aca="false">#REF!</f>
        <v>#REF!</v>
      </c>
      <c r="O590" s="545" t="n">
        <f aca="false">M590-K590</f>
        <v>127576600</v>
      </c>
    </row>
    <row r="591" customFormat="false" ht="30" hidden="true" customHeight="true" outlineLevel="0" collapsed="false">
      <c r="A591" s="546" t="n">
        <v>1</v>
      </c>
      <c r="B591" s="540" t="s">
        <v>235</v>
      </c>
      <c r="C591" s="541" t="s">
        <v>324</v>
      </c>
      <c r="D591" s="541" t="s">
        <v>60</v>
      </c>
      <c r="E591" s="283" t="n">
        <v>2164</v>
      </c>
      <c r="F591" s="472" t="s">
        <v>326</v>
      </c>
      <c r="G591" s="485"/>
      <c r="H591" s="544" t="n">
        <v>0</v>
      </c>
      <c r="I591" s="486"/>
      <c r="J591" s="486"/>
      <c r="K591" s="544" t="n">
        <f aca="false">'C.admin et fonctionnel 2020'!I742</f>
        <v>0</v>
      </c>
      <c r="L591" s="486"/>
      <c r="M591" s="486"/>
      <c r="N591" s="486"/>
      <c r="O591" s="545" t="n">
        <f aca="false">M591-K591</f>
        <v>0</v>
      </c>
    </row>
    <row r="592" customFormat="false" ht="30" hidden="true" customHeight="true" outlineLevel="0" collapsed="false">
      <c r="A592" s="546" t="n">
        <v>1</v>
      </c>
      <c r="B592" s="540" t="s">
        <v>235</v>
      </c>
      <c r="C592" s="541" t="s">
        <v>324</v>
      </c>
      <c r="D592" s="541" t="s">
        <v>60</v>
      </c>
      <c r="E592" s="541" t="s">
        <v>72</v>
      </c>
      <c r="F592" s="485"/>
      <c r="G592" s="485"/>
      <c r="H592" s="564" t="n">
        <f aca="false">SUBTOTAL(109,H590:H591)</f>
        <v>0</v>
      </c>
      <c r="I592" s="564" t="n">
        <f aca="false">SUBTOTAL(109,I590:I591)</f>
        <v>0</v>
      </c>
      <c r="J592" s="564" t="n">
        <f aca="false">SUBTOTAL(109,J590:J591)</f>
        <v>0</v>
      </c>
      <c r="K592" s="564" t="n">
        <f aca="false">SUBTOTAL(109,K590:K591)</f>
        <v>0</v>
      </c>
      <c r="L592" s="564" t="n">
        <f aca="false">SUBTOTAL(109,L590:L591)</f>
        <v>0</v>
      </c>
      <c r="M592" s="564" t="n">
        <f aca="false">SUBTOTAL(109,M590:M591)</f>
        <v>0</v>
      </c>
      <c r="N592" s="564" t="n">
        <f aca="false">SUBTOTAL(109,N590:N591)</f>
        <v>0</v>
      </c>
      <c r="O592" s="545" t="n">
        <f aca="false">M592-K592</f>
        <v>0</v>
      </c>
    </row>
    <row r="593" customFormat="false" ht="30" hidden="true" customHeight="true" outlineLevel="0" collapsed="false">
      <c r="A593" s="546" t="n">
        <v>1</v>
      </c>
      <c r="B593" s="540" t="s">
        <v>235</v>
      </c>
      <c r="C593" s="586" t="s">
        <v>234</v>
      </c>
      <c r="D593" s="586"/>
      <c r="E593" s="283"/>
      <c r="F593" s="522"/>
      <c r="G593" s="564" t="n">
        <f aca="false">G585+G396+G562+G557+G540+G528+G520+G504+G496+G488+G479+G471+G459+G432+G415+G383+G592+G588</f>
        <v>0</v>
      </c>
      <c r="H593" s="564" t="n">
        <f aca="false">H585+H396+H562+H557+H540+H528+H520+H504+H496+H488+H479+H471+H459+H432+H415+H383+H592+H588+H572</f>
        <v>10198380.16</v>
      </c>
      <c r="I593" s="564" t="n">
        <f aca="false">I585+I396+I562+I557+I540+I528+I520+I504+I496+I488+I479+I471+I459+I432+I415+I383+I592+I588+I572</f>
        <v>2400000.01</v>
      </c>
      <c r="J593" s="564" t="n">
        <f aca="false">J585+J396+J562+J557+J540+J528+J520+J504+J496+J488+J479+J471+J459+J432+J415+J383+J592+J588+J572</f>
        <v>8049166.75</v>
      </c>
      <c r="K593" s="629" t="n">
        <f aca="false">K585+K396+K562+K557+K540+K528+K520+K512+K504+K496+K488+K479+K471+K459+K432+K415+K383+K592+K588+K572</f>
        <v>30198380.16</v>
      </c>
      <c r="L593" s="629" t="n">
        <f aca="false">L585+L396+L562+L557+L540+L528+L520+L512+L504+L496+L488+L479+L471+L459+L432+L415+L383+L592+L588+L572</f>
        <v>7632410</v>
      </c>
      <c r="M593" s="629" t="n">
        <f aca="false">M585+M396+M562+M557+M540+M528+M520+M512+M504+M496+M488+M479+M471+M459+M432+M415+M383+M592+M588+M572</f>
        <v>123383596</v>
      </c>
      <c r="N593" s="629" t="e">
        <f aca="false">N585+N396+N562+N557+N540+N528+N520+N512+N504+N496+N488+N479+N471+N459+N432+N415+N383+N592+N588+N572</f>
        <v>#REF!</v>
      </c>
      <c r="O593" s="545" t="n">
        <f aca="false">M593-K593</f>
        <v>93185215.84</v>
      </c>
    </row>
    <row r="594" customFormat="false" ht="30" hidden="true" customHeight="true" outlineLevel="0" collapsed="false">
      <c r="A594" s="546" t="n">
        <v>1</v>
      </c>
      <c r="B594" s="540" t="s">
        <v>327</v>
      </c>
      <c r="C594" s="537" t="s">
        <v>1032</v>
      </c>
      <c r="D594" s="537"/>
      <c r="E594" s="283"/>
      <c r="F594" s="485"/>
      <c r="G594" s="485"/>
      <c r="H594" s="544"/>
      <c r="I594" s="544"/>
      <c r="J594" s="544"/>
      <c r="K594" s="597"/>
      <c r="L594" s="547"/>
      <c r="M594" s="496"/>
      <c r="N594" s="496"/>
      <c r="O594" s="545" t="n">
        <f aca="false">M594-K594</f>
        <v>0</v>
      </c>
    </row>
    <row r="595" customFormat="false" ht="30" hidden="true" customHeight="true" outlineLevel="0" collapsed="false">
      <c r="A595" s="546" t="n">
        <v>1</v>
      </c>
      <c r="B595" s="540" t="s">
        <v>327</v>
      </c>
      <c r="C595" s="541" t="s">
        <v>329</v>
      </c>
      <c r="D595" s="541" t="s">
        <v>330</v>
      </c>
      <c r="E595" s="606" t="s">
        <v>331</v>
      </c>
      <c r="F595" s="485"/>
      <c r="G595" s="485"/>
      <c r="H595" s="544"/>
      <c r="I595" s="544"/>
      <c r="J595" s="544"/>
      <c r="K595" s="597"/>
      <c r="L595" s="547"/>
      <c r="M595" s="496"/>
      <c r="N595" s="496"/>
      <c r="O595" s="545" t="n">
        <f aca="false">M595-K595</f>
        <v>0</v>
      </c>
    </row>
    <row r="596" customFormat="false" ht="30" hidden="true" customHeight="true" outlineLevel="0" collapsed="false">
      <c r="A596" s="546" t="n">
        <v>1</v>
      </c>
      <c r="B596" s="540" t="s">
        <v>327</v>
      </c>
      <c r="C596" s="541" t="s">
        <v>329</v>
      </c>
      <c r="D596" s="541" t="s">
        <v>330</v>
      </c>
      <c r="E596" s="283" t="n">
        <v>6611</v>
      </c>
      <c r="F596" s="472" t="s">
        <v>17</v>
      </c>
      <c r="G596" s="485" t="n">
        <v>30</v>
      </c>
      <c r="H596" s="544" t="n">
        <v>67058456.76</v>
      </c>
      <c r="I596" s="544" t="n">
        <v>72127073.8</v>
      </c>
      <c r="J596" s="544" t="n">
        <v>74745343.37</v>
      </c>
      <c r="K596" s="544" t="n">
        <f aca="false">'C.admin et fonctionnel 2020'!I747</f>
        <v>67058456.76</v>
      </c>
      <c r="L596" s="544" t="n">
        <f aca="false">'C.admin et fonctionnel 2020'!J747</f>
        <v>130654334</v>
      </c>
      <c r="M596" s="544" t="n">
        <f aca="false">'C.admin et fonctionnel 2020'!K747</f>
        <v>79972800</v>
      </c>
      <c r="N596" s="544" t="e">
        <f aca="false">#REF!</f>
        <v>#REF!</v>
      </c>
      <c r="O596" s="545" t="n">
        <f aca="false">M596-K596</f>
        <v>12914343.24</v>
      </c>
    </row>
    <row r="597" customFormat="false" ht="30" hidden="true" customHeight="true" outlineLevel="0" collapsed="false">
      <c r="A597" s="546" t="n">
        <v>1</v>
      </c>
      <c r="B597" s="540" t="s">
        <v>327</v>
      </c>
      <c r="C597" s="541" t="s">
        <v>329</v>
      </c>
      <c r="D597" s="541" t="s">
        <v>330</v>
      </c>
      <c r="E597" s="283" t="n">
        <v>6621</v>
      </c>
      <c r="F597" s="472" t="s">
        <v>18</v>
      </c>
      <c r="G597" s="485"/>
      <c r="H597" s="544" t="n">
        <v>15310479.84</v>
      </c>
      <c r="I597" s="486"/>
      <c r="J597" s="486"/>
      <c r="K597" s="544" t="n">
        <f aca="false">'C.admin et fonctionnel 2020'!I748</f>
        <v>15310479.84</v>
      </c>
      <c r="L597" s="544" t="n">
        <f aca="false">'C.admin et fonctionnel 2020'!J748</f>
        <v>0</v>
      </c>
      <c r="M597" s="544" t="n">
        <f aca="false">'C.admin et fonctionnel 2020'!K748</f>
        <v>0</v>
      </c>
      <c r="N597" s="544" t="e">
        <f aca="false">#REF!</f>
        <v>#REF!</v>
      </c>
      <c r="O597" s="545" t="n">
        <f aca="false">M597-K597</f>
        <v>-15310479.84</v>
      </c>
    </row>
    <row r="598" customFormat="false" ht="30" hidden="true" customHeight="true" outlineLevel="0" collapsed="false">
      <c r="A598" s="546" t="n">
        <v>1</v>
      </c>
      <c r="B598" s="540" t="s">
        <v>327</v>
      </c>
      <c r="C598" s="541" t="s">
        <v>329</v>
      </c>
      <c r="D598" s="541" t="s">
        <v>330</v>
      </c>
      <c r="E598" s="283" t="n">
        <v>6641</v>
      </c>
      <c r="F598" s="472" t="s">
        <v>80</v>
      </c>
      <c r="G598" s="485"/>
      <c r="H598" s="544" t="n">
        <v>5060959.44</v>
      </c>
      <c r="I598" s="486"/>
      <c r="J598" s="486"/>
      <c r="K598" s="544" t="n">
        <f aca="false">'C.admin et fonctionnel 2020'!I749</f>
        <v>5060959.44</v>
      </c>
      <c r="L598" s="544" t="n">
        <f aca="false">'C.admin et fonctionnel 2020'!J749</f>
        <v>0</v>
      </c>
      <c r="M598" s="544" t="n">
        <f aca="false">'C.admin et fonctionnel 2020'!K749</f>
        <v>0</v>
      </c>
      <c r="N598" s="544" t="e">
        <f aca="false">#REF!</f>
        <v>#REF!</v>
      </c>
      <c r="O598" s="545" t="n">
        <f aca="false">M598-K598</f>
        <v>-5060959.44</v>
      </c>
    </row>
    <row r="599" customFormat="false" ht="30" hidden="true" customHeight="true" outlineLevel="0" collapsed="false">
      <c r="A599" s="546" t="n">
        <v>1</v>
      </c>
      <c r="B599" s="540" t="s">
        <v>327</v>
      </c>
      <c r="C599" s="541" t="s">
        <v>329</v>
      </c>
      <c r="D599" s="541" t="s">
        <v>330</v>
      </c>
      <c r="E599" s="283" t="n">
        <v>6682</v>
      </c>
      <c r="F599" s="472" t="s">
        <v>332</v>
      </c>
      <c r="G599" s="485"/>
      <c r="H599" s="544"/>
      <c r="I599" s="486"/>
      <c r="J599" s="486"/>
      <c r="K599" s="544" t="n">
        <f aca="false">'C.admin et fonctionnel 2020'!I750</f>
        <v>0</v>
      </c>
      <c r="L599" s="544" t="n">
        <f aca="false">'C.admin et fonctionnel 2020'!J750</f>
        <v>0</v>
      </c>
      <c r="M599" s="544" t="n">
        <f aca="false">'C.admin et fonctionnel 2020'!K750</f>
        <v>0</v>
      </c>
      <c r="N599" s="544" t="e">
        <f aca="false">#REF!</f>
        <v>#REF!</v>
      </c>
      <c r="O599" s="545" t="n">
        <f aca="false">M599-K599</f>
        <v>0</v>
      </c>
    </row>
    <row r="600" customFormat="false" ht="30" hidden="true" customHeight="true" outlineLevel="0" collapsed="false">
      <c r="A600" s="546" t="n">
        <v>1</v>
      </c>
      <c r="B600" s="540" t="s">
        <v>327</v>
      </c>
      <c r="C600" s="541" t="s">
        <v>329</v>
      </c>
      <c r="D600" s="541" t="s">
        <v>330</v>
      </c>
      <c r="E600" s="283" t="n">
        <v>60100</v>
      </c>
      <c r="F600" s="472" t="s">
        <v>121</v>
      </c>
      <c r="G600" s="485"/>
      <c r="H600" s="544" t="n">
        <v>775750</v>
      </c>
      <c r="I600" s="544" t="n">
        <v>1877250</v>
      </c>
      <c r="J600" s="544" t="n">
        <v>1438100</v>
      </c>
      <c r="K600" s="544" t="n">
        <f aca="false">'C.admin et fonctionnel 2020'!I751</f>
        <v>775750</v>
      </c>
      <c r="L600" s="544" t="n">
        <f aca="false">'C.admin et fonctionnel 2020'!J751</f>
        <v>327750</v>
      </c>
      <c r="M600" s="544" t="n">
        <f aca="false">'C.admin et fonctionnel 2020'!K751</f>
        <v>8000000</v>
      </c>
      <c r="N600" s="544" t="e">
        <f aca="false">#REF!</f>
        <v>#REF!</v>
      </c>
      <c r="O600" s="545" t="n">
        <f aca="false">M600-K600</f>
        <v>7224250</v>
      </c>
    </row>
    <row r="601" customFormat="false" ht="30" hidden="true" customHeight="true" outlineLevel="0" collapsed="false">
      <c r="A601" s="546" t="n">
        <v>1</v>
      </c>
      <c r="B601" s="540" t="s">
        <v>327</v>
      </c>
      <c r="C601" s="541" t="s">
        <v>329</v>
      </c>
      <c r="D601" s="541" t="s">
        <v>330</v>
      </c>
      <c r="E601" s="283" t="n">
        <v>60101</v>
      </c>
      <c r="F601" s="472" t="s">
        <v>297</v>
      </c>
      <c r="G601" s="485"/>
      <c r="H601" s="544" t="n">
        <v>300000</v>
      </c>
      <c r="I601" s="486"/>
      <c r="J601" s="486"/>
      <c r="K601" s="544" t="n">
        <f aca="false">'C.admin et fonctionnel 2020'!I752</f>
        <v>300000</v>
      </c>
      <c r="L601" s="544" t="n">
        <f aca="false">'C.admin et fonctionnel 2020'!J752</f>
        <v>165000</v>
      </c>
      <c r="M601" s="544" t="n">
        <f aca="false">'C.admin et fonctionnel 2020'!K752</f>
        <v>0</v>
      </c>
      <c r="N601" s="544" t="e">
        <f aca="false">#REF!</f>
        <v>#REF!</v>
      </c>
      <c r="O601" s="545" t="n">
        <f aca="false">M601-K601</f>
        <v>-300000</v>
      </c>
    </row>
    <row r="602" customFormat="false" ht="30" hidden="true" customHeight="true" outlineLevel="0" collapsed="false">
      <c r="A602" s="546" t="n">
        <v>1</v>
      </c>
      <c r="B602" s="540" t="s">
        <v>327</v>
      </c>
      <c r="C602" s="541" t="s">
        <v>329</v>
      </c>
      <c r="D602" s="541" t="s">
        <v>330</v>
      </c>
      <c r="E602" s="283" t="n">
        <v>60103</v>
      </c>
      <c r="F602" s="472" t="s">
        <v>24</v>
      </c>
      <c r="G602" s="485"/>
      <c r="H602" s="544" t="n">
        <v>216000</v>
      </c>
      <c r="I602" s="486"/>
      <c r="J602" s="486"/>
      <c r="K602" s="544" t="n">
        <f aca="false">'C.admin et fonctionnel 2020'!I753</f>
        <v>216000</v>
      </c>
      <c r="L602" s="544" t="n">
        <f aca="false">'C.admin et fonctionnel 2020'!J753</f>
        <v>45750</v>
      </c>
      <c r="M602" s="544" t="n">
        <f aca="false">'C.admin et fonctionnel 2020'!K753</f>
        <v>216000</v>
      </c>
      <c r="N602" s="544" t="e">
        <f aca="false">#REF!</f>
        <v>#REF!</v>
      </c>
      <c r="O602" s="545" t="n">
        <f aca="false">M602-K602</f>
        <v>0</v>
      </c>
    </row>
    <row r="603" customFormat="false" ht="30" hidden="true" customHeight="true" outlineLevel="0" collapsed="false">
      <c r="A603" s="546" t="n">
        <v>1</v>
      </c>
      <c r="B603" s="540" t="s">
        <v>327</v>
      </c>
      <c r="C603" s="541" t="s">
        <v>329</v>
      </c>
      <c r="D603" s="541" t="s">
        <v>330</v>
      </c>
      <c r="E603" s="283" t="n">
        <v>6014</v>
      </c>
      <c r="F603" s="472" t="s">
        <v>26</v>
      </c>
      <c r="G603" s="485"/>
      <c r="H603" s="544" t="n">
        <v>400000</v>
      </c>
      <c r="I603" s="486"/>
      <c r="J603" s="486"/>
      <c r="K603" s="544" t="n">
        <f aca="false">'C.admin et fonctionnel 2020'!I754</f>
        <v>400000</v>
      </c>
      <c r="L603" s="544" t="n">
        <f aca="false">'C.admin et fonctionnel 2020'!J754</f>
        <v>0</v>
      </c>
      <c r="M603" s="544" t="n">
        <f aca="false">'C.admin et fonctionnel 2020'!K754</f>
        <v>0</v>
      </c>
      <c r="N603" s="544" t="e">
        <f aca="false">#REF!</f>
        <v>#REF!</v>
      </c>
      <c r="O603" s="545" t="n">
        <f aca="false">M603-K603</f>
        <v>-400000</v>
      </c>
    </row>
    <row r="604" customFormat="false" ht="30" hidden="true" customHeight="true" outlineLevel="0" collapsed="false">
      <c r="A604" s="546" t="n">
        <v>1</v>
      </c>
      <c r="B604" s="540" t="s">
        <v>327</v>
      </c>
      <c r="C604" s="541" t="s">
        <v>329</v>
      </c>
      <c r="D604" s="541" t="s">
        <v>330</v>
      </c>
      <c r="E604" s="283" t="n">
        <v>6054</v>
      </c>
      <c r="F604" s="472" t="s">
        <v>333</v>
      </c>
      <c r="G604" s="485"/>
      <c r="H604" s="544"/>
      <c r="I604" s="486"/>
      <c r="J604" s="486"/>
      <c r="K604" s="544" t="n">
        <f aca="false">'C.admin et fonctionnel 2020'!I755</f>
        <v>0</v>
      </c>
      <c r="L604" s="544" t="n">
        <f aca="false">'C.admin et fonctionnel 2020'!J755</f>
        <v>0</v>
      </c>
      <c r="M604" s="544" t="n">
        <f aca="false">'C.admin et fonctionnel 2020'!K755</f>
        <v>0</v>
      </c>
      <c r="N604" s="544" t="e">
        <f aca="false">#REF!</f>
        <v>#REF!</v>
      </c>
      <c r="O604" s="545" t="n">
        <f aca="false">M604-K604</f>
        <v>0</v>
      </c>
    </row>
    <row r="605" customFormat="false" ht="30" hidden="true" customHeight="true" outlineLevel="0" collapsed="false">
      <c r="A605" s="546" t="n">
        <v>1</v>
      </c>
      <c r="B605" s="540" t="s">
        <v>327</v>
      </c>
      <c r="C605" s="541" t="s">
        <v>329</v>
      </c>
      <c r="D605" s="541" t="s">
        <v>330</v>
      </c>
      <c r="E605" s="283" t="n">
        <v>6112</v>
      </c>
      <c r="F605" s="481" t="s">
        <v>166</v>
      </c>
      <c r="G605" s="485"/>
      <c r="H605" s="544"/>
      <c r="I605" s="486"/>
      <c r="J605" s="486"/>
      <c r="K605" s="544" t="n">
        <f aca="false">'C.admin et fonctionnel 2020'!I756</f>
        <v>0</v>
      </c>
      <c r="L605" s="544" t="n">
        <f aca="false">'C.admin et fonctionnel 2020'!J756</f>
        <v>0</v>
      </c>
      <c r="M605" s="544" t="n">
        <f aca="false">'C.admin et fonctionnel 2020'!K756</f>
        <v>600000</v>
      </c>
      <c r="N605" s="544" t="e">
        <f aca="false">#REF!</f>
        <v>#REF!</v>
      </c>
      <c r="O605" s="545" t="n">
        <f aca="false">M605-K605</f>
        <v>600000</v>
      </c>
    </row>
    <row r="606" customFormat="false" ht="30" hidden="true" customHeight="true" outlineLevel="0" collapsed="false">
      <c r="A606" s="546" t="n">
        <v>1</v>
      </c>
      <c r="B606" s="540" t="s">
        <v>327</v>
      </c>
      <c r="C606" s="541" t="s">
        <v>329</v>
      </c>
      <c r="D606" s="541" t="s">
        <v>330</v>
      </c>
      <c r="E606" s="283" t="n">
        <v>6121</v>
      </c>
      <c r="F606" s="481" t="s">
        <v>334</v>
      </c>
      <c r="G606" s="485"/>
      <c r="H606" s="544" t="n">
        <v>800000</v>
      </c>
      <c r="I606" s="486"/>
      <c r="J606" s="486"/>
      <c r="K606" s="544" t="n">
        <f aca="false">'C.admin et fonctionnel 2020'!I757</f>
        <v>800000</v>
      </c>
      <c r="L606" s="544" t="n">
        <f aca="false">'C.admin et fonctionnel 2020'!J757</f>
        <v>477900</v>
      </c>
      <c r="M606" s="544" t="n">
        <f aca="false">'C.admin et fonctionnel 2020'!K757</f>
        <v>800000</v>
      </c>
      <c r="N606" s="544" t="e">
        <f aca="false">#REF!</f>
        <v>#REF!</v>
      </c>
      <c r="O606" s="545" t="n">
        <f aca="false">M606-K606</f>
        <v>0</v>
      </c>
    </row>
    <row r="607" customFormat="false" ht="30" hidden="true" customHeight="true" outlineLevel="0" collapsed="false">
      <c r="A607" s="546" t="n">
        <v>1</v>
      </c>
      <c r="B607" s="540" t="s">
        <v>327</v>
      </c>
      <c r="C607" s="541" t="s">
        <v>329</v>
      </c>
      <c r="D607" s="541" t="s">
        <v>330</v>
      </c>
      <c r="E607" s="283" t="n">
        <v>6122</v>
      </c>
      <c r="F607" s="469" t="s">
        <v>33</v>
      </c>
      <c r="G607" s="588"/>
      <c r="H607" s="544" t="n">
        <v>750000</v>
      </c>
      <c r="I607" s="544" t="n">
        <v>751500</v>
      </c>
      <c r="J607" s="544" t="n">
        <v>1001000</v>
      </c>
      <c r="K607" s="544" t="n">
        <f aca="false">'C.admin et fonctionnel 2020'!I758</f>
        <v>750000</v>
      </c>
      <c r="L607" s="544" t="n">
        <f aca="false">'C.admin et fonctionnel 2020'!J758</f>
        <v>410000</v>
      </c>
      <c r="M607" s="544" t="n">
        <f aca="false">'C.admin et fonctionnel 2020'!K758</f>
        <v>750000</v>
      </c>
      <c r="N607" s="544" t="e">
        <f aca="false">#REF!</f>
        <v>#REF!</v>
      </c>
      <c r="O607" s="545" t="n">
        <f aca="false">M607-K607</f>
        <v>0</v>
      </c>
    </row>
    <row r="608" customFormat="false" ht="30" hidden="true" customHeight="true" outlineLevel="0" collapsed="false">
      <c r="A608" s="546" t="n">
        <v>1</v>
      </c>
      <c r="B608" s="540" t="s">
        <v>327</v>
      </c>
      <c r="C608" s="541" t="s">
        <v>329</v>
      </c>
      <c r="D608" s="541" t="s">
        <v>330</v>
      </c>
      <c r="E608" s="283" t="n">
        <v>6133</v>
      </c>
      <c r="F608" s="481" t="s">
        <v>335</v>
      </c>
      <c r="G608" s="588"/>
      <c r="H608" s="544"/>
      <c r="I608" s="544"/>
      <c r="J608" s="544"/>
      <c r="K608" s="544" t="n">
        <f aca="false">'C.admin et fonctionnel 2020'!I759</f>
        <v>0</v>
      </c>
      <c r="L608" s="544" t="n">
        <f aca="false">'C.admin et fonctionnel 2020'!J759</f>
        <v>0</v>
      </c>
      <c r="M608" s="544" t="n">
        <f aca="false">'C.admin et fonctionnel 2020'!K759</f>
        <v>36000000</v>
      </c>
      <c r="N608" s="544" t="e">
        <f aca="false">#REF!</f>
        <v>#REF!</v>
      </c>
      <c r="O608" s="545" t="n">
        <f aca="false">M608-K608</f>
        <v>36000000</v>
      </c>
    </row>
    <row r="609" customFormat="false" ht="30" hidden="true" customHeight="true" outlineLevel="0" collapsed="false">
      <c r="A609" s="546" t="n">
        <v>1</v>
      </c>
      <c r="B609" s="540" t="s">
        <v>327</v>
      </c>
      <c r="C609" s="541" t="s">
        <v>329</v>
      </c>
      <c r="D609" s="541" t="s">
        <v>330</v>
      </c>
      <c r="E609" s="283" t="n">
        <v>6138</v>
      </c>
      <c r="F609" s="481" t="s">
        <v>37</v>
      </c>
      <c r="G609" s="588"/>
      <c r="H609" s="544"/>
      <c r="I609" s="544"/>
      <c r="J609" s="544"/>
      <c r="K609" s="544" t="n">
        <f aca="false">'C.admin et fonctionnel 2020'!I760</f>
        <v>0</v>
      </c>
      <c r="L609" s="486"/>
      <c r="M609" s="486"/>
      <c r="N609" s="486"/>
      <c r="O609" s="545" t="n">
        <f aca="false">M609-K609</f>
        <v>0</v>
      </c>
    </row>
    <row r="610" customFormat="false" ht="30" hidden="true" customHeight="true" outlineLevel="0" collapsed="false">
      <c r="A610" s="546" t="n">
        <v>1</v>
      </c>
      <c r="B610" s="540" t="s">
        <v>327</v>
      </c>
      <c r="C610" s="541" t="s">
        <v>329</v>
      </c>
      <c r="D610" s="541" t="s">
        <v>330</v>
      </c>
      <c r="E610" s="283" t="n">
        <v>6143</v>
      </c>
      <c r="F610" s="481" t="s">
        <v>336</v>
      </c>
      <c r="G610" s="588"/>
      <c r="H610" s="544" t="n">
        <v>1800000</v>
      </c>
      <c r="I610" s="544" t="n">
        <v>6560000</v>
      </c>
      <c r="J610" s="544"/>
      <c r="K610" s="544" t="n">
        <f aca="false">'C.admin et fonctionnel 2020'!I761</f>
        <v>1800000</v>
      </c>
      <c r="L610" s="544" t="n">
        <f aca="false">'C.admin et fonctionnel 2020'!J761</f>
        <v>1348800</v>
      </c>
      <c r="M610" s="544" t="n">
        <f aca="false">'C.admin et fonctionnel 2020'!K761</f>
        <v>1800000</v>
      </c>
      <c r="N610" s="544" t="e">
        <f aca="false">#REF!</f>
        <v>#REF!</v>
      </c>
      <c r="O610" s="545" t="n">
        <f aca="false">M610-K610</f>
        <v>0</v>
      </c>
    </row>
    <row r="611" customFormat="false" ht="30" hidden="true" customHeight="true" outlineLevel="0" collapsed="false">
      <c r="A611" s="546" t="n">
        <v>1</v>
      </c>
      <c r="B611" s="540" t="s">
        <v>327</v>
      </c>
      <c r="C611" s="541" t="s">
        <v>329</v>
      </c>
      <c r="D611" s="541" t="s">
        <v>330</v>
      </c>
      <c r="E611" s="283" t="n">
        <v>6161</v>
      </c>
      <c r="F611" s="481" t="s">
        <v>337</v>
      </c>
      <c r="G611" s="588"/>
      <c r="H611" s="544"/>
      <c r="I611" s="544"/>
      <c r="J611" s="544"/>
      <c r="K611" s="544" t="n">
        <f aca="false">'C.admin et fonctionnel 2020'!I762</f>
        <v>0</v>
      </c>
      <c r="L611" s="544" t="n">
        <f aca="false">'C.admin et fonctionnel 2020'!J762</f>
        <v>0</v>
      </c>
      <c r="M611" s="544" t="n">
        <f aca="false">'C.admin et fonctionnel 2020'!K762</f>
        <v>0</v>
      </c>
      <c r="N611" s="544" t="e">
        <f aca="false">#REF!</f>
        <v>#REF!</v>
      </c>
      <c r="O611" s="545" t="n">
        <f aca="false">M611-K611</f>
        <v>0</v>
      </c>
    </row>
    <row r="612" customFormat="false" ht="30" hidden="true" customHeight="true" outlineLevel="0" collapsed="false">
      <c r="A612" s="546" t="n">
        <v>1</v>
      </c>
      <c r="B612" s="540" t="s">
        <v>327</v>
      </c>
      <c r="C612" s="541" t="s">
        <v>329</v>
      </c>
      <c r="D612" s="541" t="s">
        <v>330</v>
      </c>
      <c r="E612" s="283" t="n">
        <v>6171</v>
      </c>
      <c r="F612" s="481" t="s">
        <v>42</v>
      </c>
      <c r="G612" s="588"/>
      <c r="H612" s="544"/>
      <c r="I612" s="544"/>
      <c r="J612" s="544"/>
      <c r="K612" s="544" t="n">
        <f aca="false">'C.admin et fonctionnel 2020'!I763</f>
        <v>0</v>
      </c>
      <c r="L612" s="544" t="n">
        <f aca="false">'C.admin et fonctionnel 2020'!J763</f>
        <v>0</v>
      </c>
      <c r="M612" s="544" t="n">
        <f aca="false">'C.admin et fonctionnel 2020'!K763</f>
        <v>0</v>
      </c>
      <c r="N612" s="544" t="e">
        <f aca="false">#REF!</f>
        <v>#REF!</v>
      </c>
      <c r="O612" s="545" t="n">
        <f aca="false">M612-K612</f>
        <v>0</v>
      </c>
    </row>
    <row r="613" customFormat="false" ht="30" hidden="true" customHeight="true" outlineLevel="0" collapsed="false">
      <c r="A613" s="546" t="n">
        <v>1</v>
      </c>
      <c r="B613" s="540" t="s">
        <v>327</v>
      </c>
      <c r="C613" s="541" t="s">
        <v>329</v>
      </c>
      <c r="D613" s="541" t="s">
        <v>330</v>
      </c>
      <c r="E613" s="283" t="n">
        <v>6173</v>
      </c>
      <c r="F613" s="472" t="s">
        <v>75</v>
      </c>
      <c r="G613" s="485"/>
      <c r="H613" s="544"/>
      <c r="I613" s="544"/>
      <c r="J613" s="544" t="n">
        <v>1099950</v>
      </c>
      <c r="K613" s="544" t="n">
        <f aca="false">'C.admin et fonctionnel 2020'!I764</f>
        <v>0</v>
      </c>
      <c r="L613" s="544" t="n">
        <f aca="false">'C.admin et fonctionnel 2020'!J764</f>
        <v>0</v>
      </c>
      <c r="M613" s="544" t="n">
        <f aca="false">'C.admin et fonctionnel 2020'!K764</f>
        <v>2000000</v>
      </c>
      <c r="N613" s="544" t="e">
        <f aca="false">#REF!</f>
        <v>#REF!</v>
      </c>
      <c r="O613" s="545" t="n">
        <f aca="false">M613-K613</f>
        <v>2000000</v>
      </c>
    </row>
    <row r="614" customFormat="false" ht="30" hidden="true" customHeight="true" outlineLevel="0" collapsed="false">
      <c r="A614" s="546" t="n">
        <v>1</v>
      </c>
      <c r="B614" s="540" t="s">
        <v>327</v>
      </c>
      <c r="C614" s="541" t="s">
        <v>329</v>
      </c>
      <c r="D614" s="541" t="s">
        <v>330</v>
      </c>
      <c r="E614" s="283" t="n">
        <v>6175</v>
      </c>
      <c r="F614" s="481" t="s">
        <v>45</v>
      </c>
      <c r="G614" s="588"/>
      <c r="H614" s="544" t="n">
        <v>3000000</v>
      </c>
      <c r="I614" s="544" t="n">
        <v>1500200</v>
      </c>
      <c r="J614" s="544" t="n">
        <v>559850</v>
      </c>
      <c r="K614" s="544" t="n">
        <f aca="false">'C.admin et fonctionnel 2020'!I765</f>
        <v>3000000</v>
      </c>
      <c r="L614" s="544" t="n">
        <f aca="false">'C.admin et fonctionnel 2020'!J765</f>
        <v>1299559</v>
      </c>
      <c r="M614" s="544" t="n">
        <f aca="false">'C.admin et fonctionnel 2020'!K765</f>
        <v>4800000</v>
      </c>
      <c r="N614" s="544" t="e">
        <f aca="false">#REF!</f>
        <v>#REF!</v>
      </c>
      <c r="O614" s="545" t="n">
        <f aca="false">M614-K614</f>
        <v>1800000</v>
      </c>
    </row>
    <row r="615" customFormat="false" ht="30" hidden="true" customHeight="true" outlineLevel="0" collapsed="false">
      <c r="A615" s="546" t="n">
        <v>1</v>
      </c>
      <c r="B615" s="540" t="s">
        <v>327</v>
      </c>
      <c r="C615" s="541" t="s">
        <v>329</v>
      </c>
      <c r="D615" s="541" t="s">
        <v>330</v>
      </c>
      <c r="E615" s="541" t="s">
        <v>72</v>
      </c>
      <c r="F615" s="630"/>
      <c r="G615" s="564" t="n">
        <f aca="false">SUBTOTAL(109,G596:G614)</f>
        <v>0</v>
      </c>
      <c r="H615" s="564" t="n">
        <f aca="false">SUBTOTAL(109,H596:H614)</f>
        <v>0</v>
      </c>
      <c r="I615" s="564" t="n">
        <f aca="false">SUBTOTAL(109,I596:I614)</f>
        <v>0</v>
      </c>
      <c r="J615" s="564" t="n">
        <f aca="false">SUBTOTAL(109,J596:J614)</f>
        <v>0</v>
      </c>
      <c r="K615" s="564" t="n">
        <f aca="false">SUBTOTAL(109,K596:K614)</f>
        <v>0</v>
      </c>
      <c r="L615" s="564" t="n">
        <f aca="false">SUBTOTAL(109,L596:L614)</f>
        <v>0</v>
      </c>
      <c r="M615" s="564" t="n">
        <f aca="false">SUBTOTAL(109,M596:M614)</f>
        <v>0</v>
      </c>
      <c r="N615" s="564" t="n">
        <f aca="false">SUBTOTAL(109,N596:N614)</f>
        <v>0</v>
      </c>
      <c r="O615" s="545" t="n">
        <f aca="false">M615-K615</f>
        <v>0</v>
      </c>
    </row>
    <row r="616" customFormat="false" ht="30" hidden="true" customHeight="true" outlineLevel="0" collapsed="false">
      <c r="A616" s="546" t="n">
        <v>1</v>
      </c>
      <c r="B616" s="540" t="s">
        <v>327</v>
      </c>
      <c r="C616" s="541" t="s">
        <v>338</v>
      </c>
      <c r="D616" s="541" t="s">
        <v>330</v>
      </c>
      <c r="E616" s="541" t="s">
        <v>242</v>
      </c>
      <c r="F616" s="472"/>
      <c r="G616" s="485"/>
      <c r="H616" s="564"/>
      <c r="I616" s="486"/>
      <c r="J616" s="486"/>
      <c r="K616" s="597"/>
      <c r="L616" s="547"/>
      <c r="M616" s="496"/>
      <c r="N616" s="496"/>
      <c r="O616" s="545" t="n">
        <f aca="false">M616-K616</f>
        <v>0</v>
      </c>
    </row>
    <row r="617" customFormat="false" ht="30" hidden="true" customHeight="true" outlineLevel="0" collapsed="false">
      <c r="A617" s="546" t="n">
        <v>1</v>
      </c>
      <c r="B617" s="540" t="s">
        <v>327</v>
      </c>
      <c r="C617" s="541" t="s">
        <v>338</v>
      </c>
      <c r="D617" s="541" t="s">
        <v>330</v>
      </c>
      <c r="E617" s="283" t="n">
        <v>6611</v>
      </c>
      <c r="F617" s="472" t="s">
        <v>17</v>
      </c>
      <c r="G617" s="485" t="n">
        <v>13</v>
      </c>
      <c r="H617" s="544" t="n">
        <v>193190771</v>
      </c>
      <c r="I617" s="544" t="n">
        <v>211760425</v>
      </c>
      <c r="J617" s="544" t="n">
        <f aca="false">23449439.48+28157331.1+20251332+6691133.54+25820666+1381333.31+8681066.39+7896333+308000+8779000</f>
        <v>131415634.82</v>
      </c>
      <c r="K617" s="544" t="n">
        <f aca="false">'C.admin et fonctionnel 2020'!I768</f>
        <v>193190771</v>
      </c>
      <c r="L617" s="544" t="n">
        <f aca="false">'C.admin et fonctionnel 2020'!J768</f>
        <v>29738200</v>
      </c>
      <c r="M617" s="544" t="n">
        <f aca="false">'C.admin et fonctionnel 2020'!K768</f>
        <v>169944771</v>
      </c>
      <c r="N617" s="544" t="e">
        <f aca="false">#REF!</f>
        <v>#REF!</v>
      </c>
      <c r="O617" s="545" t="n">
        <f aca="false">M617-K617</f>
        <v>-23246000</v>
      </c>
    </row>
    <row r="618" customFormat="false" ht="30" hidden="true" customHeight="true" outlineLevel="0" collapsed="false">
      <c r="A618" s="546" t="n">
        <v>1</v>
      </c>
      <c r="B618" s="540" t="s">
        <v>327</v>
      </c>
      <c r="C618" s="541" t="s">
        <v>338</v>
      </c>
      <c r="D618" s="541" t="s">
        <v>330</v>
      </c>
      <c r="E618" s="283" t="n">
        <v>6621</v>
      </c>
      <c r="F618" s="472" t="s">
        <v>18</v>
      </c>
      <c r="G618" s="485"/>
      <c r="H618" s="544" t="n">
        <v>4710000</v>
      </c>
      <c r="I618" s="486"/>
      <c r="J618" s="486"/>
      <c r="K618" s="544" t="n">
        <f aca="false">'C.admin et fonctionnel 2020'!I769</f>
        <v>4710000</v>
      </c>
      <c r="L618" s="544" t="n">
        <f aca="false">'C.admin et fonctionnel 2020'!J769</f>
        <v>0</v>
      </c>
      <c r="M618" s="544" t="n">
        <f aca="false">'C.admin et fonctionnel 2020'!K769</f>
        <v>0</v>
      </c>
      <c r="N618" s="544" t="e">
        <f aca="false">#REF!</f>
        <v>#REF!</v>
      </c>
      <c r="O618" s="545" t="n">
        <f aca="false">M618-K618</f>
        <v>-4710000</v>
      </c>
    </row>
    <row r="619" customFormat="false" ht="30" hidden="true" customHeight="true" outlineLevel="0" collapsed="false">
      <c r="A619" s="546" t="n">
        <v>1</v>
      </c>
      <c r="B619" s="540" t="s">
        <v>327</v>
      </c>
      <c r="C619" s="541" t="s">
        <v>338</v>
      </c>
      <c r="D619" s="541" t="s">
        <v>330</v>
      </c>
      <c r="E619" s="283" t="n">
        <v>6641</v>
      </c>
      <c r="F619" s="472" t="s">
        <v>80</v>
      </c>
      <c r="G619" s="485"/>
      <c r="H619" s="544" t="n">
        <v>2043999.6</v>
      </c>
      <c r="I619" s="486"/>
      <c r="J619" s="486"/>
      <c r="K619" s="544" t="n">
        <f aca="false">'C.admin et fonctionnel 2020'!I770</f>
        <v>2043999.6</v>
      </c>
      <c r="L619" s="544" t="n">
        <f aca="false">'C.admin et fonctionnel 2020'!J770</f>
        <v>0</v>
      </c>
      <c r="M619" s="544" t="n">
        <f aca="false">'C.admin et fonctionnel 2020'!K770</f>
        <v>0</v>
      </c>
      <c r="N619" s="544" t="e">
        <f aca="false">#REF!</f>
        <v>#REF!</v>
      </c>
      <c r="O619" s="545" t="n">
        <f aca="false">M619-K619</f>
        <v>-2043999.6</v>
      </c>
    </row>
    <row r="620" customFormat="false" ht="30" hidden="true" customHeight="true" outlineLevel="0" collapsed="false">
      <c r="A620" s="546" t="n">
        <v>1</v>
      </c>
      <c r="B620" s="540" t="s">
        <v>327</v>
      </c>
      <c r="C620" s="541" t="s">
        <v>338</v>
      </c>
      <c r="D620" s="541" t="s">
        <v>330</v>
      </c>
      <c r="E620" s="283" t="n">
        <v>6642</v>
      </c>
      <c r="F620" s="472" t="s">
        <v>81</v>
      </c>
      <c r="G620" s="485"/>
      <c r="H620" s="544"/>
      <c r="I620" s="486"/>
      <c r="J620" s="486"/>
      <c r="K620" s="544" t="n">
        <f aca="false">'C.admin et fonctionnel 2020'!I771</f>
        <v>0</v>
      </c>
      <c r="L620" s="544" t="n">
        <f aca="false">'C.admin et fonctionnel 2020'!J771</f>
        <v>0</v>
      </c>
      <c r="M620" s="544" t="n">
        <f aca="false">'C.admin et fonctionnel 2020'!K771</f>
        <v>0</v>
      </c>
      <c r="N620" s="544" t="e">
        <f aca="false">#REF!</f>
        <v>#REF!</v>
      </c>
      <c r="O620" s="545" t="n">
        <f aca="false">M620-K620</f>
        <v>0</v>
      </c>
    </row>
    <row r="621" customFormat="false" ht="30" hidden="true" customHeight="true" outlineLevel="0" collapsed="false">
      <c r="A621" s="546" t="n">
        <v>1</v>
      </c>
      <c r="B621" s="540" t="s">
        <v>327</v>
      </c>
      <c r="C621" s="541" t="s">
        <v>338</v>
      </c>
      <c r="D621" s="541" t="s">
        <v>330</v>
      </c>
      <c r="E621" s="283" t="n">
        <v>60100</v>
      </c>
      <c r="F621" s="472" t="s">
        <v>99</v>
      </c>
      <c r="G621" s="485"/>
      <c r="H621" s="544" t="n">
        <v>1000000</v>
      </c>
      <c r="I621" s="544" t="n">
        <v>375000</v>
      </c>
      <c r="J621" s="544" t="n">
        <v>499000</v>
      </c>
      <c r="K621" s="544" t="n">
        <f aca="false">'C.admin et fonctionnel 2020'!I772</f>
        <v>1000000</v>
      </c>
      <c r="L621" s="544" t="n">
        <f aca="false">'C.admin et fonctionnel 2020'!J772</f>
        <v>750000</v>
      </c>
      <c r="M621" s="544" t="n">
        <f aca="false">'C.admin et fonctionnel 2020'!K772</f>
        <v>10500000</v>
      </c>
      <c r="N621" s="544" t="e">
        <f aca="false">#REF!</f>
        <v>#REF!</v>
      </c>
      <c r="O621" s="545" t="n">
        <f aca="false">M621-K621</f>
        <v>9500000</v>
      </c>
    </row>
    <row r="622" customFormat="false" ht="30" hidden="true" customHeight="true" outlineLevel="0" collapsed="false">
      <c r="A622" s="546" t="n">
        <v>1</v>
      </c>
      <c r="B622" s="540" t="s">
        <v>327</v>
      </c>
      <c r="C622" s="541" t="s">
        <v>338</v>
      </c>
      <c r="D622" s="541" t="s">
        <v>330</v>
      </c>
      <c r="E622" s="283" t="n">
        <v>60101</v>
      </c>
      <c r="F622" s="472" t="s">
        <v>23</v>
      </c>
      <c r="G622" s="485"/>
      <c r="H622" s="544" t="n">
        <v>1000000</v>
      </c>
      <c r="I622" s="486"/>
      <c r="J622" s="486"/>
      <c r="K622" s="544" t="n">
        <f aca="false">'C.admin et fonctionnel 2020'!I773</f>
        <v>1000000</v>
      </c>
      <c r="L622" s="544" t="n">
        <f aca="false">'C.admin et fonctionnel 2020'!J773</f>
        <v>300000</v>
      </c>
      <c r="M622" s="544" t="n">
        <f aca="false">'C.admin et fonctionnel 2020'!K773</f>
        <v>0</v>
      </c>
      <c r="N622" s="544" t="e">
        <f aca="false">#REF!</f>
        <v>#REF!</v>
      </c>
      <c r="O622" s="545" t="n">
        <f aca="false">M622-K622</f>
        <v>-1000000</v>
      </c>
    </row>
    <row r="623" customFormat="false" ht="30" hidden="true" customHeight="true" outlineLevel="0" collapsed="false">
      <c r="A623" s="546" t="n">
        <v>1</v>
      </c>
      <c r="B623" s="540" t="s">
        <v>327</v>
      </c>
      <c r="C623" s="541" t="s">
        <v>338</v>
      </c>
      <c r="D623" s="541" t="s">
        <v>330</v>
      </c>
      <c r="E623" s="283" t="n">
        <v>6121</v>
      </c>
      <c r="F623" s="472" t="s">
        <v>334</v>
      </c>
      <c r="G623" s="485"/>
      <c r="H623" s="544" t="n">
        <v>750000</v>
      </c>
      <c r="I623" s="486"/>
      <c r="J623" s="486"/>
      <c r="K623" s="544" t="n">
        <f aca="false">'C.admin et fonctionnel 2020'!I774</f>
        <v>750000</v>
      </c>
      <c r="L623" s="544" t="n">
        <f aca="false">'C.admin et fonctionnel 2020'!J774</f>
        <v>0</v>
      </c>
      <c r="M623" s="544" t="n">
        <f aca="false">'C.admin et fonctionnel 2020'!K774</f>
        <v>750000</v>
      </c>
      <c r="N623" s="544" t="e">
        <f aca="false">#REF!</f>
        <v>#REF!</v>
      </c>
      <c r="O623" s="545" t="n">
        <f aca="false">M623-K623</f>
        <v>0</v>
      </c>
    </row>
    <row r="624" customFormat="false" ht="30" hidden="true" customHeight="true" outlineLevel="0" collapsed="false">
      <c r="A624" s="546" t="n">
        <v>1</v>
      </c>
      <c r="B624" s="540" t="s">
        <v>327</v>
      </c>
      <c r="C624" s="541" t="s">
        <v>338</v>
      </c>
      <c r="D624" s="541" t="s">
        <v>330</v>
      </c>
      <c r="E624" s="283" t="n">
        <v>6122</v>
      </c>
      <c r="F624" s="469" t="s">
        <v>33</v>
      </c>
      <c r="G624" s="485"/>
      <c r="H624" s="544" t="n">
        <v>300000</v>
      </c>
      <c r="I624" s="544" t="n">
        <v>145500</v>
      </c>
      <c r="J624" s="544" t="n">
        <v>293000</v>
      </c>
      <c r="K624" s="544" t="n">
        <f aca="false">'C.admin et fonctionnel 2020'!I775</f>
        <v>300000</v>
      </c>
      <c r="L624" s="544" t="n">
        <f aca="false">'C.admin et fonctionnel 2020'!J775</f>
        <v>72500</v>
      </c>
      <c r="M624" s="544" t="n">
        <f aca="false">'C.admin et fonctionnel 2020'!K775</f>
        <v>300000</v>
      </c>
      <c r="N624" s="544" t="e">
        <f aca="false">#REF!</f>
        <v>#REF!</v>
      </c>
      <c r="O624" s="545" t="n">
        <f aca="false">M624-K624</f>
        <v>0</v>
      </c>
    </row>
    <row r="625" customFormat="false" ht="30" hidden="true" customHeight="true" outlineLevel="0" collapsed="false">
      <c r="A625" s="546" t="n">
        <v>1</v>
      </c>
      <c r="B625" s="540" t="s">
        <v>327</v>
      </c>
      <c r="C625" s="541" t="s">
        <v>338</v>
      </c>
      <c r="D625" s="541" t="s">
        <v>330</v>
      </c>
      <c r="E625" s="283" t="n">
        <v>6143</v>
      </c>
      <c r="F625" s="472" t="s">
        <v>38</v>
      </c>
      <c r="G625" s="485"/>
      <c r="H625" s="564"/>
      <c r="I625" s="486"/>
      <c r="J625" s="486"/>
      <c r="K625" s="544" t="n">
        <f aca="false">'C.admin et fonctionnel 2020'!I776</f>
        <v>0</v>
      </c>
      <c r="L625" s="544" t="n">
        <f aca="false">'C.admin et fonctionnel 2020'!J776</f>
        <v>0</v>
      </c>
      <c r="M625" s="544" t="n">
        <f aca="false">'C.admin et fonctionnel 2020'!K776</f>
        <v>1800000</v>
      </c>
      <c r="N625" s="544" t="e">
        <f aca="false">#REF!</f>
        <v>#REF!</v>
      </c>
      <c r="O625" s="545" t="n">
        <f aca="false">M625-K625</f>
        <v>1800000</v>
      </c>
    </row>
    <row r="626" customFormat="false" ht="30" hidden="true" customHeight="true" outlineLevel="0" collapsed="false">
      <c r="A626" s="546" t="n">
        <v>1</v>
      </c>
      <c r="B626" s="540" t="s">
        <v>327</v>
      </c>
      <c r="C626" s="541" t="s">
        <v>338</v>
      </c>
      <c r="D626" s="541" t="s">
        <v>330</v>
      </c>
      <c r="E626" s="283" t="n">
        <v>6175</v>
      </c>
      <c r="F626" s="481" t="s">
        <v>45</v>
      </c>
      <c r="G626" s="588"/>
      <c r="H626" s="544" t="n">
        <v>1290000</v>
      </c>
      <c r="I626" s="486"/>
      <c r="J626" s="486"/>
      <c r="K626" s="544" t="n">
        <f aca="false">'C.admin et fonctionnel 2020'!I777</f>
        <v>1290000</v>
      </c>
      <c r="L626" s="544" t="n">
        <f aca="false">'C.admin et fonctionnel 2020'!J777</f>
        <v>655550</v>
      </c>
      <c r="M626" s="544" t="n">
        <f aca="false">'C.admin et fonctionnel 2020'!K777</f>
        <v>1000000</v>
      </c>
      <c r="N626" s="544" t="e">
        <f aca="false">#REF!</f>
        <v>#REF!</v>
      </c>
      <c r="O626" s="545" t="n">
        <f aca="false">M626-K626</f>
        <v>-290000</v>
      </c>
    </row>
    <row r="627" customFormat="false" ht="30" hidden="true" customHeight="true" outlineLevel="0" collapsed="false">
      <c r="A627" s="546" t="n">
        <v>1</v>
      </c>
      <c r="B627" s="540" t="s">
        <v>327</v>
      </c>
      <c r="C627" s="541" t="s">
        <v>338</v>
      </c>
      <c r="D627" s="541" t="s">
        <v>330</v>
      </c>
      <c r="E627" s="541" t="s">
        <v>72</v>
      </c>
      <c r="F627" s="522"/>
      <c r="G627" s="523" t="n">
        <f aca="false">SUBTOTAL(109,G617:G626)</f>
        <v>0</v>
      </c>
      <c r="H627" s="564" t="n">
        <f aca="false">SUBTOTAL(109,H617:H626)</f>
        <v>0</v>
      </c>
      <c r="I627" s="564" t="n">
        <f aca="false">SUBTOTAL(109,I617:I626)</f>
        <v>0</v>
      </c>
      <c r="J627" s="564" t="n">
        <f aca="false">SUBTOTAL(109,J617:J626)</f>
        <v>0</v>
      </c>
      <c r="K627" s="564" t="n">
        <f aca="false">SUBTOTAL(109,K617:K626)</f>
        <v>0</v>
      </c>
      <c r="L627" s="564" t="n">
        <f aca="false">SUBTOTAL(109,L617:L626)</f>
        <v>0</v>
      </c>
      <c r="M627" s="564" t="n">
        <f aca="false">SUBTOTAL(109,M617:M626)</f>
        <v>0</v>
      </c>
      <c r="N627" s="564" t="n">
        <f aca="false">SUBTOTAL(109,N617:N626)</f>
        <v>0</v>
      </c>
      <c r="O627" s="545" t="n">
        <f aca="false">M627-K627</f>
        <v>0</v>
      </c>
    </row>
    <row r="628" customFormat="false" ht="30" hidden="true" customHeight="true" outlineLevel="0" collapsed="false">
      <c r="A628" s="546" t="n">
        <v>1</v>
      </c>
      <c r="B628" s="540" t="s">
        <v>327</v>
      </c>
      <c r="C628" s="541" t="s">
        <v>339</v>
      </c>
      <c r="D628" s="541" t="s">
        <v>330</v>
      </c>
      <c r="E628" s="606" t="s">
        <v>340</v>
      </c>
      <c r="F628" s="485"/>
      <c r="G628" s="485"/>
      <c r="H628" s="544"/>
      <c r="I628" s="544"/>
      <c r="J628" s="544"/>
      <c r="K628" s="597"/>
      <c r="L628" s="486"/>
      <c r="M628" s="486"/>
      <c r="N628" s="486"/>
      <c r="O628" s="545" t="n">
        <f aca="false">M628-K628</f>
        <v>0</v>
      </c>
    </row>
    <row r="629" customFormat="false" ht="30" hidden="true" customHeight="true" outlineLevel="0" collapsed="false">
      <c r="A629" s="546" t="n">
        <v>1</v>
      </c>
      <c r="B629" s="540" t="s">
        <v>327</v>
      </c>
      <c r="C629" s="541" t="s">
        <v>339</v>
      </c>
      <c r="D629" s="541" t="s">
        <v>330</v>
      </c>
      <c r="E629" s="283" t="n">
        <v>6611</v>
      </c>
      <c r="F629" s="472" t="s">
        <v>17</v>
      </c>
      <c r="G629" s="485" t="n">
        <v>15</v>
      </c>
      <c r="H629" s="544" t="n">
        <v>105405891.96</v>
      </c>
      <c r="I629" s="544" t="n">
        <v>133020306</v>
      </c>
      <c r="J629" s="544" t="n">
        <v>146433420.67</v>
      </c>
      <c r="K629" s="544" t="n">
        <f aca="false">'C.admin et fonctionnel 2020'!I780</f>
        <v>105405891.96</v>
      </c>
      <c r="L629" s="544" t="n">
        <f aca="false">'C.admin et fonctionnel 2020'!J780</f>
        <v>109542857.14</v>
      </c>
      <c r="M629" s="544" t="n">
        <f aca="false">'C.admin et fonctionnel 2020'!K780</f>
        <v>147234201</v>
      </c>
      <c r="N629" s="544" t="e">
        <f aca="false">#REF!</f>
        <v>#REF!</v>
      </c>
      <c r="O629" s="545" t="n">
        <f aca="false">M629-K629</f>
        <v>41828309.04</v>
      </c>
    </row>
    <row r="630" customFormat="false" ht="30" hidden="true" customHeight="true" outlineLevel="0" collapsed="false">
      <c r="A630" s="546" t="n">
        <v>1</v>
      </c>
      <c r="B630" s="540" t="s">
        <v>327</v>
      </c>
      <c r="C630" s="541" t="s">
        <v>339</v>
      </c>
      <c r="D630" s="541" t="s">
        <v>330</v>
      </c>
      <c r="E630" s="283" t="n">
        <v>6621</v>
      </c>
      <c r="F630" s="472" t="s">
        <v>18</v>
      </c>
      <c r="G630" s="485"/>
      <c r="H630" s="544" t="n">
        <v>39058828.8</v>
      </c>
      <c r="I630" s="486"/>
      <c r="J630" s="486"/>
      <c r="K630" s="544" t="n">
        <f aca="false">'C.admin et fonctionnel 2020'!I781</f>
        <v>39058828.8</v>
      </c>
      <c r="L630" s="544" t="n">
        <f aca="false">'C.admin et fonctionnel 2020'!J781</f>
        <v>0</v>
      </c>
      <c r="M630" s="544" t="n">
        <f aca="false">'C.admin et fonctionnel 2020'!K781</f>
        <v>0</v>
      </c>
      <c r="N630" s="544" t="e">
        <f aca="false">#REF!</f>
        <v>#REF!</v>
      </c>
      <c r="O630" s="545" t="n">
        <f aca="false">M630-K630</f>
        <v>-39058828.8</v>
      </c>
    </row>
    <row r="631" customFormat="false" ht="30" hidden="true" customHeight="true" outlineLevel="0" collapsed="false">
      <c r="A631" s="546" t="n">
        <v>1</v>
      </c>
      <c r="B631" s="540" t="s">
        <v>327</v>
      </c>
      <c r="C631" s="541" t="s">
        <v>339</v>
      </c>
      <c r="D631" s="541" t="s">
        <v>330</v>
      </c>
      <c r="E631" s="283" t="n">
        <v>6641</v>
      </c>
      <c r="F631" s="472" t="s">
        <v>80</v>
      </c>
      <c r="G631" s="485"/>
      <c r="H631" s="544" t="n">
        <v>2769479.76</v>
      </c>
      <c r="I631" s="486"/>
      <c r="J631" s="486"/>
      <c r="K631" s="544" t="n">
        <f aca="false">'C.admin et fonctionnel 2020'!I782</f>
        <v>2769479.76</v>
      </c>
      <c r="L631" s="544" t="n">
        <f aca="false">'C.admin et fonctionnel 2020'!J782</f>
        <v>0</v>
      </c>
      <c r="M631" s="544" t="n">
        <f aca="false">'C.admin et fonctionnel 2020'!K782</f>
        <v>0</v>
      </c>
      <c r="N631" s="544" t="e">
        <f aca="false">#REF!</f>
        <v>#REF!</v>
      </c>
      <c r="O631" s="545" t="n">
        <f aca="false">M631-K631</f>
        <v>-2769479.76</v>
      </c>
    </row>
    <row r="632" customFormat="false" ht="30" hidden="true" customHeight="true" outlineLevel="0" collapsed="false">
      <c r="A632" s="546" t="n">
        <v>1</v>
      </c>
      <c r="B632" s="540" t="s">
        <v>327</v>
      </c>
      <c r="C632" s="541" t="s">
        <v>339</v>
      </c>
      <c r="D632" s="541" t="s">
        <v>330</v>
      </c>
      <c r="E632" s="283" t="n">
        <v>6642</v>
      </c>
      <c r="F632" s="472" t="s">
        <v>81</v>
      </c>
      <c r="G632" s="485"/>
      <c r="H632" s="544"/>
      <c r="I632" s="486"/>
      <c r="J632" s="486"/>
      <c r="K632" s="544" t="n">
        <f aca="false">'C.admin et fonctionnel 2020'!I783</f>
        <v>0</v>
      </c>
      <c r="L632" s="544" t="n">
        <f aca="false">'C.admin et fonctionnel 2020'!J783</f>
        <v>0</v>
      </c>
      <c r="M632" s="544" t="n">
        <f aca="false">'C.admin et fonctionnel 2020'!K783</f>
        <v>0</v>
      </c>
      <c r="N632" s="544" t="e">
        <f aca="false">#REF!</f>
        <v>#REF!</v>
      </c>
      <c r="O632" s="545" t="n">
        <f aca="false">M632-K632</f>
        <v>0</v>
      </c>
    </row>
    <row r="633" customFormat="false" ht="30" hidden="true" customHeight="true" outlineLevel="0" collapsed="false">
      <c r="A633" s="546" t="n">
        <v>1</v>
      </c>
      <c r="B633" s="540" t="s">
        <v>327</v>
      </c>
      <c r="C633" s="541" t="s">
        <v>339</v>
      </c>
      <c r="D633" s="541" t="s">
        <v>330</v>
      </c>
      <c r="E633" s="283" t="n">
        <v>6143</v>
      </c>
      <c r="F633" s="472" t="s">
        <v>38</v>
      </c>
      <c r="G633" s="485"/>
      <c r="H633" s="544"/>
      <c r="I633" s="544"/>
      <c r="J633" s="544"/>
      <c r="K633" s="544" t="n">
        <f aca="false">'C.admin et fonctionnel 2020'!I784</f>
        <v>0</v>
      </c>
      <c r="L633" s="544" t="n">
        <f aca="false">'C.admin et fonctionnel 2020'!J814</f>
        <v>0</v>
      </c>
      <c r="M633" s="544"/>
      <c r="N633" s="544" t="n">
        <f aca="false">'C.admin et fonctionnel 2020'!K814</f>
        <v>0</v>
      </c>
      <c r="O633" s="545" t="n">
        <f aca="false">M633-K633</f>
        <v>0</v>
      </c>
    </row>
    <row r="634" customFormat="false" ht="30" hidden="true" customHeight="true" outlineLevel="0" collapsed="false">
      <c r="A634" s="546" t="n">
        <v>1</v>
      </c>
      <c r="B634" s="540" t="s">
        <v>327</v>
      </c>
      <c r="C634" s="541" t="s">
        <v>339</v>
      </c>
      <c r="D634" s="541" t="s">
        <v>330</v>
      </c>
      <c r="E634" s="283" t="n">
        <v>6173</v>
      </c>
      <c r="F634" s="472" t="s">
        <v>75</v>
      </c>
      <c r="G634" s="485"/>
      <c r="H634" s="544" t="n">
        <v>15000000</v>
      </c>
      <c r="I634" s="544" t="n">
        <v>5150000</v>
      </c>
      <c r="J634" s="544" t="n">
        <v>7725000</v>
      </c>
      <c r="K634" s="544" t="n">
        <f aca="false">'C.admin et fonctionnel 2020'!I785</f>
        <v>15000000</v>
      </c>
      <c r="L634" s="544" t="n">
        <f aca="false">'C.admin et fonctionnel 2020'!J785</f>
        <v>3750000</v>
      </c>
      <c r="M634" s="544" t="n">
        <f aca="false">'C.admin et fonctionnel 2020'!K785</f>
        <v>18000000</v>
      </c>
      <c r="N634" s="544" t="e">
        <f aca="false">#REF!</f>
        <v>#REF!</v>
      </c>
      <c r="O634" s="545" t="n">
        <f aca="false">M634-K634</f>
        <v>3000000</v>
      </c>
    </row>
    <row r="635" customFormat="false" ht="30" hidden="true" customHeight="true" outlineLevel="0" collapsed="false">
      <c r="A635" s="546" t="n">
        <v>1</v>
      </c>
      <c r="B635" s="540" t="s">
        <v>327</v>
      </c>
      <c r="C635" s="541" t="s">
        <v>339</v>
      </c>
      <c r="D635" s="541" t="s">
        <v>330</v>
      </c>
      <c r="E635" s="541" t="s">
        <v>72</v>
      </c>
      <c r="F635" s="485"/>
      <c r="G635" s="564" t="n">
        <f aca="false">SUBTOTAL(109,G629:G634)</f>
        <v>0</v>
      </c>
      <c r="H635" s="564" t="n">
        <f aca="false">SUBTOTAL(109,H629:H634)</f>
        <v>0</v>
      </c>
      <c r="I635" s="564" t="n">
        <f aca="false">SUBTOTAL(109,I629:I634)</f>
        <v>0</v>
      </c>
      <c r="J635" s="564" t="n">
        <f aca="false">SUBTOTAL(109,J629:J634)</f>
        <v>0</v>
      </c>
      <c r="K635" s="564" t="n">
        <f aca="false">SUBTOTAL(109,K629:K634)</f>
        <v>0</v>
      </c>
      <c r="L635" s="564" t="n">
        <f aca="false">SUBTOTAL(109,L629:L634)</f>
        <v>0</v>
      </c>
      <c r="M635" s="564" t="n">
        <f aca="false">SUBTOTAL(109,M629:M634)</f>
        <v>0</v>
      </c>
      <c r="N635" s="564" t="n">
        <f aca="false">SUBTOTAL(109,N629:N634)</f>
        <v>0</v>
      </c>
      <c r="O635" s="545" t="n">
        <f aca="false">M635-K635</f>
        <v>0</v>
      </c>
    </row>
    <row r="636" customFormat="false" ht="30" hidden="true" customHeight="true" outlineLevel="0" collapsed="false">
      <c r="A636" s="546" t="n">
        <v>1</v>
      </c>
      <c r="B636" s="540" t="s">
        <v>327</v>
      </c>
      <c r="C636" s="541" t="s">
        <v>341</v>
      </c>
      <c r="D636" s="541" t="s">
        <v>330</v>
      </c>
      <c r="E636" s="606" t="s">
        <v>342</v>
      </c>
      <c r="F636" s="485"/>
      <c r="G636" s="485"/>
      <c r="H636" s="564"/>
      <c r="I636" s="564"/>
      <c r="J636" s="564"/>
      <c r="K636" s="597"/>
      <c r="L636" s="486"/>
      <c r="M636" s="486"/>
      <c r="N636" s="486"/>
      <c r="O636" s="545" t="n">
        <f aca="false">M636-K636</f>
        <v>0</v>
      </c>
    </row>
    <row r="637" customFormat="false" ht="30" hidden="true" customHeight="true" outlineLevel="0" collapsed="false">
      <c r="A637" s="546" t="n">
        <v>1</v>
      </c>
      <c r="B637" s="540" t="s">
        <v>327</v>
      </c>
      <c r="C637" s="541" t="s">
        <v>341</v>
      </c>
      <c r="D637" s="541" t="s">
        <v>330</v>
      </c>
      <c r="E637" s="283" t="n">
        <v>6611</v>
      </c>
      <c r="F637" s="472" t="s">
        <v>17</v>
      </c>
      <c r="G637" s="485" t="n">
        <v>4</v>
      </c>
      <c r="H637" s="544" t="n">
        <v>41040000</v>
      </c>
      <c r="I637" s="544" t="n">
        <v>57726666</v>
      </c>
      <c r="J637" s="544" t="n">
        <v>56392000.33</v>
      </c>
      <c r="K637" s="544" t="n">
        <f aca="false">'C.admin et fonctionnel 2020'!I789</f>
        <v>41040000</v>
      </c>
      <c r="L637" s="544" t="n">
        <f aca="false">'C.admin et fonctionnel 2020'!J789</f>
        <v>43092000</v>
      </c>
      <c r="M637" s="544" t="n">
        <f aca="false">'C.admin et fonctionnel 2020'!K789</f>
        <v>57691200</v>
      </c>
      <c r="N637" s="544" t="e">
        <f aca="false">#REF!</f>
        <v>#REF!</v>
      </c>
      <c r="O637" s="545" t="n">
        <f aca="false">M637-K637</f>
        <v>16651200</v>
      </c>
    </row>
    <row r="638" customFormat="false" ht="30" hidden="true" customHeight="true" outlineLevel="0" collapsed="false">
      <c r="A638" s="546" t="n">
        <v>1</v>
      </c>
      <c r="B638" s="540" t="s">
        <v>327</v>
      </c>
      <c r="C638" s="541" t="s">
        <v>341</v>
      </c>
      <c r="D638" s="541" t="s">
        <v>330</v>
      </c>
      <c r="E638" s="283" t="n">
        <v>6621</v>
      </c>
      <c r="F638" s="472" t="s">
        <v>18</v>
      </c>
      <c r="G638" s="485"/>
      <c r="H638" s="544" t="n">
        <v>16416000</v>
      </c>
      <c r="I638" s="486"/>
      <c r="J638" s="486"/>
      <c r="K638" s="544" t="n">
        <f aca="false">'C.admin et fonctionnel 2020'!I790</f>
        <v>16416000</v>
      </c>
      <c r="L638" s="544" t="n">
        <f aca="false">'C.admin et fonctionnel 2020'!J790</f>
        <v>0</v>
      </c>
      <c r="M638" s="544" t="n">
        <f aca="false">'C.admin et fonctionnel 2020'!K790</f>
        <v>0</v>
      </c>
      <c r="N638" s="544" t="e">
        <f aca="false">#REF!</f>
        <v>#REF!</v>
      </c>
      <c r="O638" s="545" t="n">
        <f aca="false">M638-K638</f>
        <v>-16416000</v>
      </c>
    </row>
    <row r="639" customFormat="false" ht="30" hidden="true" customHeight="true" outlineLevel="0" collapsed="false">
      <c r="A639" s="546" t="n">
        <v>1</v>
      </c>
      <c r="B639" s="540" t="s">
        <v>327</v>
      </c>
      <c r="C639" s="541" t="s">
        <v>341</v>
      </c>
      <c r="D639" s="541" t="s">
        <v>330</v>
      </c>
      <c r="E639" s="283" t="n">
        <v>6641</v>
      </c>
      <c r="F639" s="472" t="s">
        <v>80</v>
      </c>
      <c r="G639" s="485"/>
      <c r="H639" s="544" t="n">
        <v>235200</v>
      </c>
      <c r="I639" s="486"/>
      <c r="J639" s="486"/>
      <c r="K639" s="544" t="n">
        <f aca="false">'C.admin et fonctionnel 2020'!I791</f>
        <v>235200</v>
      </c>
      <c r="L639" s="544" t="n">
        <f aca="false">'C.admin et fonctionnel 2020'!J791</f>
        <v>0</v>
      </c>
      <c r="M639" s="544" t="n">
        <f aca="false">'C.admin et fonctionnel 2020'!K791</f>
        <v>0</v>
      </c>
      <c r="N639" s="544" t="e">
        <f aca="false">#REF!</f>
        <v>#REF!</v>
      </c>
      <c r="O639" s="545" t="n">
        <f aca="false">M639-K639</f>
        <v>-235200</v>
      </c>
    </row>
    <row r="640" customFormat="false" ht="30" hidden="true" customHeight="true" outlineLevel="0" collapsed="false">
      <c r="A640" s="546" t="n">
        <v>1</v>
      </c>
      <c r="B640" s="540" t="s">
        <v>327</v>
      </c>
      <c r="C640" s="541" t="s">
        <v>341</v>
      </c>
      <c r="D640" s="541" t="s">
        <v>330</v>
      </c>
      <c r="E640" s="283" t="n">
        <v>6642</v>
      </c>
      <c r="F640" s="472" t="s">
        <v>81</v>
      </c>
      <c r="G640" s="485"/>
      <c r="H640" s="544"/>
      <c r="I640" s="486"/>
      <c r="J640" s="486"/>
      <c r="K640" s="544" t="n">
        <f aca="false">'C.admin et fonctionnel 2020'!I792</f>
        <v>0</v>
      </c>
      <c r="L640" s="544" t="n">
        <f aca="false">'C.admin et fonctionnel 2020'!J792</f>
        <v>0</v>
      </c>
      <c r="M640" s="544" t="n">
        <f aca="false">'C.admin et fonctionnel 2020'!K792</f>
        <v>0</v>
      </c>
      <c r="N640" s="544" t="e">
        <f aca="false">#REF!</f>
        <v>#REF!</v>
      </c>
      <c r="O640" s="545" t="n">
        <f aca="false">M640-K640</f>
        <v>0</v>
      </c>
    </row>
    <row r="641" customFormat="false" ht="30" hidden="true" customHeight="true" outlineLevel="0" collapsed="false">
      <c r="A641" s="546" t="n">
        <v>1</v>
      </c>
      <c r="B641" s="540" t="s">
        <v>327</v>
      </c>
      <c r="C641" s="541" t="s">
        <v>341</v>
      </c>
      <c r="D641" s="541" t="s">
        <v>330</v>
      </c>
      <c r="E641" s="283" t="n">
        <v>6143</v>
      </c>
      <c r="F641" s="472" t="s">
        <v>38</v>
      </c>
      <c r="G641" s="485"/>
      <c r="H641" s="544"/>
      <c r="I641" s="544"/>
      <c r="J641" s="544"/>
      <c r="K641" s="544" t="n">
        <f aca="false">'C.admin et fonctionnel 2020'!I793</f>
        <v>0</v>
      </c>
      <c r="L641" s="547"/>
      <c r="M641" s="496"/>
      <c r="N641" s="496"/>
      <c r="O641" s="545" t="n">
        <f aca="false">M641-K641</f>
        <v>0</v>
      </c>
    </row>
    <row r="642" customFormat="false" ht="30" hidden="true" customHeight="true" outlineLevel="0" collapsed="false">
      <c r="A642" s="546" t="n">
        <v>1</v>
      </c>
      <c r="B642" s="540" t="s">
        <v>327</v>
      </c>
      <c r="C642" s="541" t="s">
        <v>341</v>
      </c>
      <c r="D642" s="541" t="s">
        <v>330</v>
      </c>
      <c r="E642" s="283" t="n">
        <v>6161</v>
      </c>
      <c r="F642" s="472" t="s">
        <v>40</v>
      </c>
      <c r="G642" s="485"/>
      <c r="H642" s="544" t="n">
        <v>29000000</v>
      </c>
      <c r="I642" s="544"/>
      <c r="J642" s="544"/>
      <c r="K642" s="544" t="n">
        <f aca="false">'C.admin et fonctionnel 2020'!I794</f>
        <v>29000000</v>
      </c>
      <c r="L642" s="544" t="n">
        <f aca="false">'C.admin et fonctionnel 2020'!J794</f>
        <v>0</v>
      </c>
      <c r="M642" s="544" t="n">
        <f aca="false">'C.admin et fonctionnel 2020'!K794</f>
        <v>0</v>
      </c>
      <c r="N642" s="544" t="e">
        <f aca="false">#REF!</f>
        <v>#REF!</v>
      </c>
      <c r="O642" s="545" t="n">
        <f aca="false">M642-K642</f>
        <v>-29000000</v>
      </c>
    </row>
    <row r="643" customFormat="false" ht="30" hidden="true" customHeight="true" outlineLevel="0" collapsed="false">
      <c r="A643" s="546" t="n">
        <v>1</v>
      </c>
      <c r="B643" s="540" t="s">
        <v>327</v>
      </c>
      <c r="C643" s="541" t="s">
        <v>341</v>
      </c>
      <c r="D643" s="541" t="s">
        <v>330</v>
      </c>
      <c r="E643" s="283" t="n">
        <v>6173</v>
      </c>
      <c r="F643" s="472" t="s">
        <v>75</v>
      </c>
      <c r="G643" s="485"/>
      <c r="H643" s="544" t="n">
        <v>12000000</v>
      </c>
      <c r="I643" s="544" t="n">
        <v>5750000</v>
      </c>
      <c r="J643" s="544" t="n">
        <v>8625000</v>
      </c>
      <c r="K643" s="544" t="n">
        <f aca="false">'C.admin et fonctionnel 2020'!I795</f>
        <v>12000000</v>
      </c>
      <c r="L643" s="544" t="n">
        <f aca="false">'C.admin et fonctionnel 2020'!J795</f>
        <v>6600000</v>
      </c>
      <c r="M643" s="544" t="n">
        <f aca="false">'C.admin et fonctionnel 2020'!K795</f>
        <v>12000000</v>
      </c>
      <c r="N643" s="544" t="e">
        <f aca="false">#REF!</f>
        <v>#REF!</v>
      </c>
      <c r="O643" s="545" t="n">
        <f aca="false">M643-K643</f>
        <v>0</v>
      </c>
    </row>
    <row r="644" customFormat="false" ht="30" hidden="true" customHeight="true" outlineLevel="0" collapsed="false">
      <c r="A644" s="546" t="n">
        <v>1</v>
      </c>
      <c r="B644" s="540" t="s">
        <v>327</v>
      </c>
      <c r="C644" s="541" t="s">
        <v>341</v>
      </c>
      <c r="D644" s="541" t="s">
        <v>330</v>
      </c>
      <c r="E644" s="541" t="s">
        <v>72</v>
      </c>
      <c r="F644" s="485"/>
      <c r="G644" s="564" t="n">
        <f aca="false">SUBTOTAL(109,G637:G643)</f>
        <v>0</v>
      </c>
      <c r="H644" s="564" t="n">
        <f aca="false">SUBTOTAL(109,H637:H643)</f>
        <v>0</v>
      </c>
      <c r="I644" s="564" t="n">
        <f aca="false">SUBTOTAL(109,I637:I643)</f>
        <v>0</v>
      </c>
      <c r="J644" s="564" t="n">
        <f aca="false">SUBTOTAL(109,J637:J643)</f>
        <v>0</v>
      </c>
      <c r="K644" s="564" t="n">
        <f aca="false">SUBTOTAL(109,K637:K643)</f>
        <v>0</v>
      </c>
      <c r="L644" s="564" t="n">
        <f aca="false">SUBTOTAL(109,L637:L643)</f>
        <v>0</v>
      </c>
      <c r="M644" s="564" t="n">
        <f aca="false">SUBTOTAL(109,M637:M643)</f>
        <v>0</v>
      </c>
      <c r="N644" s="564" t="n">
        <f aca="false">SUBTOTAL(109,N637:N643)</f>
        <v>0</v>
      </c>
      <c r="O644" s="545" t="n">
        <f aca="false">M644-K644</f>
        <v>0</v>
      </c>
      <c r="P644" s="564"/>
      <c r="Q644" s="564"/>
      <c r="R644" s="564"/>
    </row>
    <row r="645" customFormat="false" ht="30" hidden="true" customHeight="true" outlineLevel="0" collapsed="false">
      <c r="A645" s="546" t="n">
        <v>1</v>
      </c>
      <c r="B645" s="540" t="s">
        <v>327</v>
      </c>
      <c r="C645" s="541" t="s">
        <v>343</v>
      </c>
      <c r="D645" s="541" t="s">
        <v>330</v>
      </c>
      <c r="E645" s="606" t="s">
        <v>344</v>
      </c>
      <c r="F645" s="485"/>
      <c r="G645" s="485"/>
      <c r="H645" s="544"/>
      <c r="I645" s="544"/>
      <c r="J645" s="544"/>
      <c r="K645" s="597"/>
      <c r="L645" s="547"/>
      <c r="M645" s="496"/>
      <c r="N645" s="496"/>
      <c r="O645" s="545" t="n">
        <f aca="false">M645-K645</f>
        <v>0</v>
      </c>
    </row>
    <row r="646" customFormat="false" ht="30" hidden="true" customHeight="true" outlineLevel="0" collapsed="false">
      <c r="A646" s="546" t="n">
        <v>1</v>
      </c>
      <c r="B646" s="540" t="s">
        <v>327</v>
      </c>
      <c r="C646" s="541" t="s">
        <v>343</v>
      </c>
      <c r="D646" s="541" t="s">
        <v>330</v>
      </c>
      <c r="E646" s="283" t="n">
        <v>6611</v>
      </c>
      <c r="F646" s="472" t="s">
        <v>17</v>
      </c>
      <c r="G646" s="485" t="n">
        <v>9</v>
      </c>
      <c r="H646" s="544" t="n">
        <v>49371996</v>
      </c>
      <c r="I646" s="544" t="n">
        <v>65348093</v>
      </c>
      <c r="J646" s="544" t="n">
        <v>58540360.08</v>
      </c>
      <c r="K646" s="544" t="n">
        <f aca="false">'C.admin et fonctionnel 2020'!I798</f>
        <v>49371996</v>
      </c>
      <c r="L646" s="544" t="n">
        <f aca="false">'C.admin et fonctionnel 2020'!J798</f>
        <v>51810469.83</v>
      </c>
      <c r="M646" s="544" t="n">
        <f aca="false">'C.admin et fonctionnel 2020'!K798</f>
        <v>69962306</v>
      </c>
      <c r="N646" s="544" t="e">
        <f aca="false">#REF!</f>
        <v>#REF!</v>
      </c>
      <c r="O646" s="545" t="n">
        <f aca="false">M646-K646</f>
        <v>20590310</v>
      </c>
    </row>
    <row r="647" customFormat="false" ht="30" hidden="true" customHeight="true" outlineLevel="0" collapsed="false">
      <c r="A647" s="546" t="n">
        <v>1</v>
      </c>
      <c r="B647" s="540" t="s">
        <v>327</v>
      </c>
      <c r="C647" s="541" t="s">
        <v>343</v>
      </c>
      <c r="D647" s="541" t="s">
        <v>330</v>
      </c>
      <c r="E647" s="283" t="n">
        <v>6621</v>
      </c>
      <c r="F647" s="472" t="s">
        <v>18</v>
      </c>
      <c r="G647" s="485"/>
      <c r="H647" s="544" t="n">
        <v>18950630.4</v>
      </c>
      <c r="I647" s="486"/>
      <c r="J647" s="486"/>
      <c r="K647" s="544" t="n">
        <f aca="false">'C.admin et fonctionnel 2020'!I799</f>
        <v>18950630.4</v>
      </c>
      <c r="L647" s="544" t="n">
        <f aca="false">'C.admin et fonctionnel 2020'!J799</f>
        <v>0</v>
      </c>
      <c r="M647" s="544" t="n">
        <f aca="false">'C.admin et fonctionnel 2020'!K799</f>
        <v>0</v>
      </c>
      <c r="N647" s="544" t="e">
        <f aca="false">#REF!</f>
        <v>#REF!</v>
      </c>
      <c r="O647" s="545" t="n">
        <f aca="false">M647-K647</f>
        <v>-18950630.4</v>
      </c>
    </row>
    <row r="648" customFormat="false" ht="30" hidden="true" customHeight="true" outlineLevel="0" collapsed="false">
      <c r="A648" s="546" t="n">
        <v>1</v>
      </c>
      <c r="B648" s="540" t="s">
        <v>327</v>
      </c>
      <c r="C648" s="541" t="s">
        <v>343</v>
      </c>
      <c r="D648" s="541" t="s">
        <v>330</v>
      </c>
      <c r="E648" s="283" t="n">
        <v>6641</v>
      </c>
      <c r="F648" s="472" t="s">
        <v>80</v>
      </c>
      <c r="G648" s="485"/>
      <c r="H648" s="544" t="n">
        <v>1639680</v>
      </c>
      <c r="I648" s="486"/>
      <c r="J648" s="486"/>
      <c r="K648" s="544" t="n">
        <f aca="false">'C.admin et fonctionnel 2020'!I800</f>
        <v>1639680</v>
      </c>
      <c r="L648" s="544" t="n">
        <f aca="false">'C.admin et fonctionnel 2020'!J800</f>
        <v>0</v>
      </c>
      <c r="M648" s="544" t="n">
        <f aca="false">'C.admin et fonctionnel 2020'!K800</f>
        <v>0</v>
      </c>
      <c r="N648" s="544" t="e">
        <f aca="false">#REF!</f>
        <v>#REF!</v>
      </c>
      <c r="O648" s="545" t="n">
        <f aca="false">M648-K648</f>
        <v>-1639680</v>
      </c>
    </row>
    <row r="649" customFormat="false" ht="30" hidden="true" customHeight="true" outlineLevel="0" collapsed="false">
      <c r="A649" s="546" t="n">
        <v>1</v>
      </c>
      <c r="B649" s="540" t="s">
        <v>327</v>
      </c>
      <c r="C649" s="541" t="s">
        <v>343</v>
      </c>
      <c r="D649" s="541" t="s">
        <v>330</v>
      </c>
      <c r="E649" s="283" t="n">
        <v>6642</v>
      </c>
      <c r="F649" s="472" t="s">
        <v>81</v>
      </c>
      <c r="G649" s="485"/>
      <c r="H649" s="544"/>
      <c r="I649" s="486"/>
      <c r="J649" s="486"/>
      <c r="K649" s="544" t="n">
        <f aca="false">'C.admin et fonctionnel 2020'!I801</f>
        <v>0</v>
      </c>
      <c r="L649" s="544" t="n">
        <f aca="false">'C.admin et fonctionnel 2020'!J831</f>
        <v>0</v>
      </c>
      <c r="M649" s="544"/>
      <c r="N649" s="544" t="n">
        <f aca="false">'C.admin et fonctionnel 2020'!K831</f>
        <v>0</v>
      </c>
      <c r="O649" s="545" t="n">
        <f aca="false">M649-K649</f>
        <v>0</v>
      </c>
    </row>
    <row r="650" customFormat="false" ht="30" hidden="true" customHeight="true" outlineLevel="0" collapsed="false">
      <c r="A650" s="546" t="n">
        <v>1</v>
      </c>
      <c r="B650" s="540" t="s">
        <v>327</v>
      </c>
      <c r="C650" s="541" t="s">
        <v>343</v>
      </c>
      <c r="D650" s="541" t="s">
        <v>330</v>
      </c>
      <c r="E650" s="283" t="n">
        <v>6173</v>
      </c>
      <c r="F650" s="472" t="s">
        <v>75</v>
      </c>
      <c r="G650" s="485"/>
      <c r="H650" s="544" t="n">
        <v>3000000</v>
      </c>
      <c r="I650" s="544" t="n">
        <v>2650000</v>
      </c>
      <c r="J650" s="544" t="n">
        <v>2650000</v>
      </c>
      <c r="K650" s="544" t="n">
        <f aca="false">'C.admin et fonctionnel 2020'!I802</f>
        <v>3000000</v>
      </c>
      <c r="L650" s="544" t="n">
        <f aca="false">'C.admin et fonctionnel 2020'!J802</f>
        <v>1650000</v>
      </c>
      <c r="M650" s="544" t="n">
        <f aca="false">'C.admin et fonctionnel 2020'!K802</f>
        <v>3000000</v>
      </c>
      <c r="N650" s="544" t="e">
        <f aca="false">#REF!</f>
        <v>#REF!</v>
      </c>
      <c r="O650" s="545" t="n">
        <f aca="false">M650-K650</f>
        <v>0</v>
      </c>
    </row>
    <row r="651" customFormat="false" ht="30" hidden="true" customHeight="true" outlineLevel="0" collapsed="false">
      <c r="A651" s="546" t="n">
        <v>1</v>
      </c>
      <c r="B651" s="540" t="s">
        <v>327</v>
      </c>
      <c r="C651" s="541" t="s">
        <v>343</v>
      </c>
      <c r="D651" s="541" t="s">
        <v>330</v>
      </c>
      <c r="E651" s="541" t="s">
        <v>72</v>
      </c>
      <c r="F651" s="485"/>
      <c r="G651" s="564" t="n">
        <f aca="false">SUBTOTAL(109,G646:G650)</f>
        <v>0</v>
      </c>
      <c r="H651" s="564" t="n">
        <f aca="false">SUBTOTAL(109,H646:H650)</f>
        <v>0</v>
      </c>
      <c r="I651" s="564" t="n">
        <f aca="false">SUBTOTAL(109,I646:I650)</f>
        <v>0</v>
      </c>
      <c r="J651" s="564" t="n">
        <f aca="false">SUBTOTAL(109,J646:J650)</f>
        <v>0</v>
      </c>
      <c r="K651" s="564" t="n">
        <f aca="false">SUBTOTAL(109,K646:K650)</f>
        <v>0</v>
      </c>
      <c r="L651" s="564" t="n">
        <f aca="false">SUBTOTAL(109,L646:L650)</f>
        <v>0</v>
      </c>
      <c r="M651" s="564" t="n">
        <f aca="false">SUBTOTAL(109,M646:M650)</f>
        <v>0</v>
      </c>
      <c r="N651" s="564" t="n">
        <f aca="false">SUBTOTAL(109,N646:N650)</f>
        <v>0</v>
      </c>
      <c r="O651" s="545" t="n">
        <f aca="false">M651-K651</f>
        <v>0</v>
      </c>
    </row>
    <row r="652" customFormat="false" ht="30" hidden="true" customHeight="true" outlineLevel="0" collapsed="false">
      <c r="A652" s="546" t="n">
        <v>1</v>
      </c>
      <c r="B652" s="540" t="s">
        <v>327</v>
      </c>
      <c r="C652" s="541" t="s">
        <v>345</v>
      </c>
      <c r="D652" s="541" t="s">
        <v>330</v>
      </c>
      <c r="E652" s="606" t="s">
        <v>346</v>
      </c>
      <c r="F652" s="485"/>
      <c r="G652" s="485"/>
      <c r="H652" s="544"/>
      <c r="I652" s="544"/>
      <c r="J652" s="544"/>
      <c r="K652" s="597"/>
      <c r="L652" s="486"/>
      <c r="M652" s="486"/>
      <c r="N652" s="486"/>
      <c r="O652" s="545" t="n">
        <f aca="false">M652-K652</f>
        <v>0</v>
      </c>
    </row>
    <row r="653" customFormat="false" ht="30" hidden="true" customHeight="true" outlineLevel="0" collapsed="false">
      <c r="A653" s="546" t="n">
        <v>1</v>
      </c>
      <c r="B653" s="540" t="s">
        <v>327</v>
      </c>
      <c r="C653" s="541" t="s">
        <v>345</v>
      </c>
      <c r="D653" s="541" t="s">
        <v>330</v>
      </c>
      <c r="E653" s="283" t="n">
        <v>6611</v>
      </c>
      <c r="F653" s="472" t="s">
        <v>17</v>
      </c>
      <c r="G653" s="485" t="n">
        <v>9</v>
      </c>
      <c r="H653" s="544" t="n">
        <v>66409536</v>
      </c>
      <c r="I653" s="544" t="n">
        <v>92670859</v>
      </c>
      <c r="J653" s="544" t="n">
        <v>89424223.46</v>
      </c>
      <c r="K653" s="544" t="n">
        <f aca="false">'C.admin et fonctionnel 2020'!I806</f>
        <v>66409536</v>
      </c>
      <c r="L653" s="544" t="n">
        <f aca="false">'C.admin et fonctionnel 2020'!J806</f>
        <v>60095941.26</v>
      </c>
      <c r="M653" s="544" t="n">
        <f aca="false">'C.admin et fonctionnel 2020'!K806</f>
        <v>90844739</v>
      </c>
      <c r="N653" s="544" t="e">
        <f aca="false">#REF!</f>
        <v>#REF!</v>
      </c>
      <c r="O653" s="545" t="n">
        <f aca="false">M653-K653</f>
        <v>24435203</v>
      </c>
    </row>
    <row r="654" customFormat="false" ht="30" hidden="true" customHeight="true" outlineLevel="0" collapsed="false">
      <c r="A654" s="546" t="n">
        <v>1</v>
      </c>
      <c r="B654" s="540" t="s">
        <v>327</v>
      </c>
      <c r="C654" s="541" t="s">
        <v>345</v>
      </c>
      <c r="D654" s="541" t="s">
        <v>330</v>
      </c>
      <c r="E654" s="283" t="n">
        <v>6621</v>
      </c>
      <c r="F654" s="472" t="s">
        <v>18</v>
      </c>
      <c r="G654" s="485"/>
      <c r="H654" s="544" t="n">
        <v>22679323.2</v>
      </c>
      <c r="I654" s="486"/>
      <c r="J654" s="486"/>
      <c r="K654" s="544" t="n">
        <f aca="false">'C.admin et fonctionnel 2020'!I807</f>
        <v>22679323.2</v>
      </c>
      <c r="L654" s="544" t="n">
        <f aca="false">'C.admin et fonctionnel 2020'!J807</f>
        <v>0</v>
      </c>
      <c r="M654" s="544" t="n">
        <f aca="false">'C.admin et fonctionnel 2020'!K807</f>
        <v>0</v>
      </c>
      <c r="N654" s="544" t="e">
        <f aca="false">#REF!</f>
        <v>#REF!</v>
      </c>
      <c r="O654" s="545" t="n">
        <f aca="false">M654-K654</f>
        <v>-22679323.2</v>
      </c>
    </row>
    <row r="655" customFormat="false" ht="30" hidden="true" customHeight="true" outlineLevel="0" collapsed="false">
      <c r="A655" s="546" t="n">
        <v>1</v>
      </c>
      <c r="B655" s="540" t="s">
        <v>327</v>
      </c>
      <c r="C655" s="541" t="s">
        <v>345</v>
      </c>
      <c r="D655" s="541" t="s">
        <v>330</v>
      </c>
      <c r="E655" s="283" t="n">
        <v>6641</v>
      </c>
      <c r="F655" s="472" t="s">
        <v>80</v>
      </c>
      <c r="G655" s="485"/>
      <c r="H655" s="544" t="n">
        <v>1755879.84</v>
      </c>
      <c r="I655" s="486"/>
      <c r="J655" s="486"/>
      <c r="K655" s="544" t="n">
        <f aca="false">'C.admin et fonctionnel 2020'!I808</f>
        <v>1755879.84</v>
      </c>
      <c r="L655" s="544" t="n">
        <f aca="false">'C.admin et fonctionnel 2020'!J808</f>
        <v>0</v>
      </c>
      <c r="M655" s="544" t="n">
        <f aca="false">'C.admin et fonctionnel 2020'!K808</f>
        <v>0</v>
      </c>
      <c r="N655" s="544" t="e">
        <f aca="false">#REF!</f>
        <v>#REF!</v>
      </c>
      <c r="O655" s="545" t="n">
        <f aca="false">M655-K655</f>
        <v>-1755879.84</v>
      </c>
    </row>
    <row r="656" customFormat="false" ht="30" hidden="true" customHeight="true" outlineLevel="0" collapsed="false">
      <c r="A656" s="546" t="n">
        <v>1</v>
      </c>
      <c r="B656" s="540" t="s">
        <v>327</v>
      </c>
      <c r="C656" s="541" t="s">
        <v>345</v>
      </c>
      <c r="D656" s="541" t="s">
        <v>330</v>
      </c>
      <c r="E656" s="283" t="n">
        <v>6642</v>
      </c>
      <c r="F656" s="472" t="s">
        <v>81</v>
      </c>
      <c r="G656" s="485"/>
      <c r="H656" s="544"/>
      <c r="I656" s="486"/>
      <c r="J656" s="486"/>
      <c r="K656" s="544" t="n">
        <f aca="false">'C.admin et fonctionnel 2020'!I809</f>
        <v>0</v>
      </c>
      <c r="L656" s="547"/>
      <c r="M656" s="496"/>
      <c r="N656" s="496"/>
      <c r="O656" s="545" t="n">
        <f aca="false">M656-K656</f>
        <v>0</v>
      </c>
    </row>
    <row r="657" customFormat="false" ht="30" hidden="true" customHeight="true" outlineLevel="0" collapsed="false">
      <c r="A657" s="546" t="n">
        <v>1</v>
      </c>
      <c r="B657" s="540" t="s">
        <v>327</v>
      </c>
      <c r="C657" s="541" t="s">
        <v>345</v>
      </c>
      <c r="D657" s="541" t="s">
        <v>330</v>
      </c>
      <c r="E657" s="283" t="n">
        <v>6143</v>
      </c>
      <c r="F657" s="472" t="s">
        <v>38</v>
      </c>
      <c r="G657" s="485"/>
      <c r="H657" s="544"/>
      <c r="I657" s="544"/>
      <c r="J657" s="544"/>
      <c r="K657" s="544" t="n">
        <f aca="false">'C.admin et fonctionnel 2020'!I810</f>
        <v>0</v>
      </c>
      <c r="L657" s="486"/>
      <c r="M657" s="486"/>
      <c r="N657" s="486"/>
      <c r="O657" s="545" t="n">
        <f aca="false">M657-K657</f>
        <v>0</v>
      </c>
    </row>
    <row r="658" customFormat="false" ht="30" hidden="true" customHeight="true" outlineLevel="0" collapsed="false">
      <c r="A658" s="546" t="n">
        <v>1</v>
      </c>
      <c r="B658" s="540" t="s">
        <v>327</v>
      </c>
      <c r="C658" s="541" t="s">
        <v>345</v>
      </c>
      <c r="D658" s="541" t="s">
        <v>330</v>
      </c>
      <c r="E658" s="283" t="n">
        <v>6173</v>
      </c>
      <c r="F658" s="472" t="s">
        <v>75</v>
      </c>
      <c r="G658" s="485"/>
      <c r="H658" s="544" t="n">
        <v>12000000</v>
      </c>
      <c r="I658" s="544" t="n">
        <v>5150000</v>
      </c>
      <c r="J658" s="544" t="n">
        <v>9050000</v>
      </c>
      <c r="K658" s="544" t="n">
        <f aca="false">'C.admin et fonctionnel 2020'!I811</f>
        <v>12000000</v>
      </c>
      <c r="L658" s="544" t="n">
        <f aca="false">'C.admin et fonctionnel 2020'!J811</f>
        <v>6600000</v>
      </c>
      <c r="M658" s="544" t="n">
        <f aca="false">'C.admin et fonctionnel 2020'!K811</f>
        <v>12000000</v>
      </c>
      <c r="N658" s="544" t="e">
        <f aca="false">#REF!</f>
        <v>#REF!</v>
      </c>
      <c r="O658" s="545" t="n">
        <f aca="false">M658-K658</f>
        <v>0</v>
      </c>
    </row>
    <row r="659" customFormat="false" ht="30" hidden="true" customHeight="true" outlineLevel="0" collapsed="false">
      <c r="A659" s="546" t="n">
        <v>1</v>
      </c>
      <c r="B659" s="540" t="s">
        <v>327</v>
      </c>
      <c r="C659" s="541" t="s">
        <v>345</v>
      </c>
      <c r="D659" s="541" t="s">
        <v>330</v>
      </c>
      <c r="E659" s="603" t="s">
        <v>72</v>
      </c>
      <c r="F659" s="485"/>
      <c r="G659" s="564" t="n">
        <f aca="false">SUBTOTAL(109,G653:G658)</f>
        <v>0</v>
      </c>
      <c r="H659" s="564" t="n">
        <f aca="false">SUBTOTAL(109,H653:H658)</f>
        <v>0</v>
      </c>
      <c r="I659" s="564" t="n">
        <f aca="false">SUBTOTAL(109,I653:I658)</f>
        <v>0</v>
      </c>
      <c r="J659" s="564" t="n">
        <f aca="false">SUBTOTAL(109,J653:J658)</f>
        <v>0</v>
      </c>
      <c r="K659" s="564" t="n">
        <f aca="false">SUBTOTAL(109,K653:K658)</f>
        <v>0</v>
      </c>
      <c r="L659" s="564" t="n">
        <f aca="false">SUBTOTAL(109,L653:L658)</f>
        <v>0</v>
      </c>
      <c r="M659" s="564" t="n">
        <f aca="false">SUBTOTAL(109,M653:M658)</f>
        <v>0</v>
      </c>
      <c r="N659" s="564" t="n">
        <f aca="false">SUBTOTAL(109,N653:N658)</f>
        <v>0</v>
      </c>
      <c r="O659" s="545" t="n">
        <f aca="false">M659-K659</f>
        <v>0</v>
      </c>
    </row>
    <row r="660" customFormat="false" ht="30" hidden="true" customHeight="true" outlineLevel="0" collapsed="false">
      <c r="A660" s="546" t="n">
        <v>1</v>
      </c>
      <c r="B660" s="540" t="s">
        <v>327</v>
      </c>
      <c r="C660" s="541" t="s">
        <v>347</v>
      </c>
      <c r="D660" s="541" t="s">
        <v>330</v>
      </c>
      <c r="E660" s="537" t="s">
        <v>348</v>
      </c>
      <c r="F660" s="485"/>
      <c r="G660" s="485"/>
      <c r="H660" s="544"/>
      <c r="I660" s="544"/>
      <c r="J660" s="544"/>
      <c r="K660" s="597"/>
      <c r="L660" s="486"/>
      <c r="M660" s="486"/>
      <c r="N660" s="486"/>
      <c r="O660" s="545" t="n">
        <f aca="false">M660-K660</f>
        <v>0</v>
      </c>
    </row>
    <row r="661" customFormat="false" ht="30" hidden="true" customHeight="true" outlineLevel="0" collapsed="false">
      <c r="A661" s="546" t="n">
        <v>1</v>
      </c>
      <c r="B661" s="540" t="s">
        <v>327</v>
      </c>
      <c r="C661" s="541" t="s">
        <v>347</v>
      </c>
      <c r="D661" s="541" t="s">
        <v>330</v>
      </c>
      <c r="E661" s="283" t="n">
        <v>6611</v>
      </c>
      <c r="F661" s="472" t="s">
        <v>17</v>
      </c>
      <c r="G661" s="485" t="n">
        <v>12</v>
      </c>
      <c r="H661" s="544" t="n">
        <v>68315286.12</v>
      </c>
      <c r="I661" s="544" t="n">
        <v>77481426</v>
      </c>
      <c r="J661" s="544" t="n">
        <v>92909902.63</v>
      </c>
      <c r="K661" s="544" t="n">
        <f aca="false">'C.admin et fonctionnel 2020'!I815</f>
        <v>68315286.12</v>
      </c>
      <c r="L661" s="544" t="n">
        <f aca="false">'C.admin et fonctionnel 2020'!J815</f>
        <v>70277613.54</v>
      </c>
      <c r="M661" s="544" t="n">
        <f aca="false">'C.admin et fonctionnel 2020'!K815</f>
        <v>97097100</v>
      </c>
      <c r="N661" s="544" t="e">
        <f aca="false">#REF!</f>
        <v>#REF!</v>
      </c>
      <c r="O661" s="545" t="n">
        <f aca="false">M661-K661</f>
        <v>28781813.88</v>
      </c>
    </row>
    <row r="662" customFormat="false" ht="30" hidden="true" customHeight="true" outlineLevel="0" collapsed="false">
      <c r="A662" s="546" t="n">
        <v>1</v>
      </c>
      <c r="B662" s="540" t="s">
        <v>327</v>
      </c>
      <c r="C662" s="541" t="s">
        <v>347</v>
      </c>
      <c r="D662" s="541" t="s">
        <v>330</v>
      </c>
      <c r="E662" s="283" t="n">
        <v>6621</v>
      </c>
      <c r="F662" s="472" t="s">
        <v>18</v>
      </c>
      <c r="G662" s="485"/>
      <c r="H662" s="544" t="n">
        <v>25902854.4</v>
      </c>
      <c r="I662" s="486"/>
      <c r="J662" s="486"/>
      <c r="K662" s="544" t="n">
        <f aca="false">'C.admin et fonctionnel 2020'!I816</f>
        <v>25902854.4</v>
      </c>
      <c r="L662" s="544" t="n">
        <f aca="false">'C.admin et fonctionnel 2020'!J816</f>
        <v>0</v>
      </c>
      <c r="M662" s="544" t="n">
        <f aca="false">'C.admin et fonctionnel 2020'!K816</f>
        <v>0</v>
      </c>
      <c r="N662" s="544" t="e">
        <f aca="false">#REF!</f>
        <v>#REF!</v>
      </c>
      <c r="O662" s="545" t="n">
        <f aca="false">M662-K662</f>
        <v>-25902854.4</v>
      </c>
    </row>
    <row r="663" customFormat="false" ht="30" hidden="true" customHeight="true" outlineLevel="0" collapsed="false">
      <c r="A663" s="546" t="n">
        <v>1</v>
      </c>
      <c r="B663" s="540" t="s">
        <v>327</v>
      </c>
      <c r="C663" s="541" t="s">
        <v>347</v>
      </c>
      <c r="D663" s="541" t="s">
        <v>330</v>
      </c>
      <c r="E663" s="283" t="n">
        <v>6641</v>
      </c>
      <c r="F663" s="472" t="s">
        <v>80</v>
      </c>
      <c r="G663" s="485"/>
      <c r="H663" s="544" t="n">
        <v>2878959.84</v>
      </c>
      <c r="I663" s="486"/>
      <c r="J663" s="486"/>
      <c r="K663" s="544" t="n">
        <f aca="false">'C.admin et fonctionnel 2020'!I817</f>
        <v>2878959.84</v>
      </c>
      <c r="L663" s="544" t="n">
        <f aca="false">'C.admin et fonctionnel 2020'!J817</f>
        <v>0</v>
      </c>
      <c r="M663" s="544" t="n">
        <f aca="false">'C.admin et fonctionnel 2020'!K817</f>
        <v>0</v>
      </c>
      <c r="N663" s="544" t="e">
        <f aca="false">#REF!</f>
        <v>#REF!</v>
      </c>
      <c r="O663" s="545" t="n">
        <f aca="false">M663-K663</f>
        <v>-2878959.84</v>
      </c>
    </row>
    <row r="664" customFormat="false" ht="30" hidden="true" customHeight="true" outlineLevel="0" collapsed="false">
      <c r="A664" s="546" t="n">
        <v>1</v>
      </c>
      <c r="B664" s="540" t="s">
        <v>327</v>
      </c>
      <c r="C664" s="541" t="s">
        <v>347</v>
      </c>
      <c r="D664" s="541" t="s">
        <v>330</v>
      </c>
      <c r="E664" s="283" t="n">
        <v>6642</v>
      </c>
      <c r="F664" s="472" t="s">
        <v>81</v>
      </c>
      <c r="G664" s="485"/>
      <c r="H664" s="544"/>
      <c r="I664" s="486"/>
      <c r="J664" s="486"/>
      <c r="K664" s="544" t="n">
        <f aca="false">'C.admin et fonctionnel 2020'!I818</f>
        <v>0</v>
      </c>
      <c r="L664" s="544" t="n">
        <f aca="false">'C.admin et fonctionnel 2020'!J818</f>
        <v>0</v>
      </c>
      <c r="M664" s="544" t="n">
        <f aca="false">'C.admin et fonctionnel 2020'!K818</f>
        <v>0</v>
      </c>
      <c r="N664" s="544" t="e">
        <f aca="false">#REF!</f>
        <v>#REF!</v>
      </c>
      <c r="O664" s="545" t="n">
        <f aca="false">M664-K664</f>
        <v>0</v>
      </c>
    </row>
    <row r="665" customFormat="false" ht="30" hidden="true" customHeight="true" outlineLevel="0" collapsed="false">
      <c r="A665" s="546" t="n">
        <v>1</v>
      </c>
      <c r="B665" s="540" t="s">
        <v>327</v>
      </c>
      <c r="C665" s="541" t="s">
        <v>347</v>
      </c>
      <c r="D665" s="541" t="s">
        <v>330</v>
      </c>
      <c r="E665" s="283" t="n">
        <v>6161</v>
      </c>
      <c r="F665" s="472" t="s">
        <v>40</v>
      </c>
      <c r="G665" s="485"/>
      <c r="H665" s="544"/>
      <c r="I665" s="544"/>
      <c r="J665" s="544"/>
      <c r="K665" s="544" t="n">
        <f aca="false">'C.admin et fonctionnel 2020'!I819</f>
        <v>0</v>
      </c>
      <c r="L665" s="486"/>
      <c r="M665" s="486"/>
      <c r="N665" s="486"/>
      <c r="O665" s="545" t="n">
        <f aca="false">M665-K665</f>
        <v>0</v>
      </c>
    </row>
    <row r="666" customFormat="false" ht="30" hidden="true" customHeight="true" outlineLevel="0" collapsed="false">
      <c r="A666" s="546" t="n">
        <v>1</v>
      </c>
      <c r="B666" s="540" t="s">
        <v>327</v>
      </c>
      <c r="C666" s="541" t="s">
        <v>347</v>
      </c>
      <c r="D666" s="541" t="s">
        <v>330</v>
      </c>
      <c r="E666" s="283" t="n">
        <v>6173</v>
      </c>
      <c r="F666" s="472" t="s">
        <v>75</v>
      </c>
      <c r="G666" s="485"/>
      <c r="H666" s="544" t="n">
        <v>3800000</v>
      </c>
      <c r="I666" s="544" t="n">
        <v>1900000</v>
      </c>
      <c r="J666" s="544" t="n">
        <v>2850000</v>
      </c>
      <c r="K666" s="544" t="n">
        <f aca="false">'C.admin et fonctionnel 2020'!I820</f>
        <v>3800000</v>
      </c>
      <c r="L666" s="544" t="n">
        <f aca="false">'C.admin et fonctionnel 2020'!J820</f>
        <v>2090000</v>
      </c>
      <c r="M666" s="544" t="n">
        <f aca="false">'C.admin et fonctionnel 2020'!K820</f>
        <v>3800000</v>
      </c>
      <c r="N666" s="544" t="e">
        <f aca="false">#REF!</f>
        <v>#REF!</v>
      </c>
      <c r="O666" s="545" t="n">
        <f aca="false">M666-K666</f>
        <v>0</v>
      </c>
    </row>
    <row r="667" customFormat="false" ht="30" hidden="true" customHeight="true" outlineLevel="0" collapsed="false">
      <c r="A667" s="546" t="n">
        <v>1</v>
      </c>
      <c r="B667" s="540" t="s">
        <v>327</v>
      </c>
      <c r="C667" s="541" t="s">
        <v>347</v>
      </c>
      <c r="D667" s="541" t="s">
        <v>330</v>
      </c>
      <c r="E667" s="603" t="s">
        <v>72</v>
      </c>
      <c r="F667" s="485"/>
      <c r="G667" s="564" t="n">
        <f aca="false">SUBTOTAL(109,G661:G666)</f>
        <v>0</v>
      </c>
      <c r="H667" s="564" t="n">
        <f aca="false">SUBTOTAL(109,H661:H666)</f>
        <v>0</v>
      </c>
      <c r="I667" s="564" t="n">
        <f aca="false">SUBTOTAL(109,I661:I666)</f>
        <v>0</v>
      </c>
      <c r="J667" s="564" t="n">
        <f aca="false">SUBTOTAL(109,J661:J666)</f>
        <v>0</v>
      </c>
      <c r="K667" s="564" t="n">
        <f aca="false">SUBTOTAL(109,K661:K666)</f>
        <v>0</v>
      </c>
      <c r="L667" s="564" t="n">
        <f aca="false">SUBTOTAL(109,L661:L666)</f>
        <v>0</v>
      </c>
      <c r="M667" s="564" t="n">
        <f aca="false">SUBTOTAL(109,M661:M666)</f>
        <v>0</v>
      </c>
      <c r="N667" s="564" t="n">
        <f aca="false">SUBTOTAL(109,N661:N666)</f>
        <v>0</v>
      </c>
      <c r="O667" s="545" t="n">
        <f aca="false">M667-K667</f>
        <v>0</v>
      </c>
    </row>
    <row r="668" customFormat="false" ht="30" hidden="true" customHeight="true" outlineLevel="0" collapsed="false">
      <c r="A668" s="546" t="n">
        <v>1</v>
      </c>
      <c r="B668" s="540" t="s">
        <v>327</v>
      </c>
      <c r="C668" s="541" t="s">
        <v>349</v>
      </c>
      <c r="D668" s="541" t="s">
        <v>330</v>
      </c>
      <c r="E668" s="537" t="s">
        <v>350</v>
      </c>
      <c r="F668" s="485"/>
      <c r="G668" s="485"/>
      <c r="H668" s="544"/>
      <c r="I668" s="544"/>
      <c r="J668" s="544"/>
      <c r="K668" s="597"/>
      <c r="L668" s="547"/>
      <c r="M668" s="496"/>
      <c r="N668" s="496"/>
      <c r="O668" s="545" t="n">
        <f aca="false">M668-K668</f>
        <v>0</v>
      </c>
    </row>
    <row r="669" customFormat="false" ht="30" hidden="true" customHeight="true" outlineLevel="0" collapsed="false">
      <c r="A669" s="546" t="n">
        <v>1</v>
      </c>
      <c r="B669" s="540" t="s">
        <v>327</v>
      </c>
      <c r="C669" s="541" t="s">
        <v>349</v>
      </c>
      <c r="D669" s="541" t="s">
        <v>330</v>
      </c>
      <c r="E669" s="283" t="n">
        <v>6611</v>
      </c>
      <c r="F669" s="472" t="s">
        <v>17</v>
      </c>
      <c r="G669" s="485" t="n">
        <v>8</v>
      </c>
      <c r="H669" s="544" t="n">
        <v>32538552</v>
      </c>
      <c r="I669" s="544" t="n">
        <v>54743871</v>
      </c>
      <c r="J669" s="544" t="n">
        <v>49021692.04</v>
      </c>
      <c r="K669" s="544" t="n">
        <f aca="false">'C.admin et fonctionnel 2020'!I823</f>
        <v>32538552</v>
      </c>
      <c r="L669" s="544" t="n">
        <f aca="false">'C.admin et fonctionnel 2020'!J823</f>
        <v>38909669.03</v>
      </c>
      <c r="M669" s="544" t="n">
        <f aca="false">'C.admin et fonctionnel 2020'!K823</f>
        <v>45647255</v>
      </c>
      <c r="N669" s="544" t="e">
        <f aca="false">#REF!</f>
        <v>#REF!</v>
      </c>
      <c r="O669" s="545" t="n">
        <f aca="false">M669-K669</f>
        <v>13108703</v>
      </c>
    </row>
    <row r="670" customFormat="false" ht="30" hidden="true" customHeight="true" outlineLevel="0" collapsed="false">
      <c r="A670" s="546" t="n">
        <v>1</v>
      </c>
      <c r="B670" s="540" t="s">
        <v>327</v>
      </c>
      <c r="C670" s="541" t="s">
        <v>349</v>
      </c>
      <c r="D670" s="541" t="s">
        <v>330</v>
      </c>
      <c r="E670" s="283" t="n">
        <v>6621</v>
      </c>
      <c r="F670" s="472" t="s">
        <v>18</v>
      </c>
      <c r="G670" s="485"/>
      <c r="H670" s="544" t="n">
        <v>12708432</v>
      </c>
      <c r="I670" s="486"/>
      <c r="J670" s="486"/>
      <c r="K670" s="544" t="n">
        <f aca="false">'C.admin et fonctionnel 2020'!I824</f>
        <v>12708432</v>
      </c>
      <c r="L670" s="544" t="n">
        <f aca="false">'C.admin et fonctionnel 2020'!J824</f>
        <v>0</v>
      </c>
      <c r="M670" s="544" t="n">
        <f aca="false">'C.admin et fonctionnel 2020'!K824</f>
        <v>0</v>
      </c>
      <c r="N670" s="544" t="e">
        <f aca="false">#REF!</f>
        <v>#REF!</v>
      </c>
      <c r="O670" s="545" t="n">
        <f aca="false">M670-K670</f>
        <v>-12708432</v>
      </c>
    </row>
    <row r="671" customFormat="false" ht="30" hidden="true" customHeight="true" outlineLevel="0" collapsed="false">
      <c r="A671" s="546" t="n">
        <v>1</v>
      </c>
      <c r="B671" s="540" t="s">
        <v>327</v>
      </c>
      <c r="C671" s="541" t="s">
        <v>349</v>
      </c>
      <c r="D671" s="541" t="s">
        <v>330</v>
      </c>
      <c r="E671" s="283" t="n">
        <v>6641</v>
      </c>
      <c r="F671" s="472" t="s">
        <v>80</v>
      </c>
      <c r="G671" s="485"/>
      <c r="H671" s="544" t="n">
        <v>400271.28</v>
      </c>
      <c r="I671" s="486"/>
      <c r="J671" s="486"/>
      <c r="K671" s="544" t="n">
        <f aca="false">'C.admin et fonctionnel 2020'!I825</f>
        <v>400271.28</v>
      </c>
      <c r="L671" s="544" t="n">
        <f aca="false">'C.admin et fonctionnel 2020'!J825</f>
        <v>0</v>
      </c>
      <c r="M671" s="544" t="n">
        <f aca="false">'C.admin et fonctionnel 2020'!K825</f>
        <v>0</v>
      </c>
      <c r="N671" s="544" t="e">
        <f aca="false">#REF!</f>
        <v>#REF!</v>
      </c>
      <c r="O671" s="545" t="n">
        <f aca="false">M671-K671</f>
        <v>-400271.28</v>
      </c>
    </row>
    <row r="672" customFormat="false" ht="30" hidden="true" customHeight="true" outlineLevel="0" collapsed="false">
      <c r="A672" s="546" t="n">
        <v>1</v>
      </c>
      <c r="B672" s="540" t="s">
        <v>327</v>
      </c>
      <c r="C672" s="541" t="s">
        <v>349</v>
      </c>
      <c r="D672" s="541" t="s">
        <v>330</v>
      </c>
      <c r="E672" s="283" t="n">
        <v>6642</v>
      </c>
      <c r="F672" s="472" t="s">
        <v>81</v>
      </c>
      <c r="G672" s="485"/>
      <c r="H672" s="544"/>
      <c r="I672" s="486"/>
      <c r="J672" s="486"/>
      <c r="K672" s="544" t="n">
        <f aca="false">'C.admin et fonctionnel 2020'!I826</f>
        <v>0</v>
      </c>
      <c r="L672" s="547"/>
      <c r="M672" s="496"/>
      <c r="N672" s="496"/>
      <c r="O672" s="545" t="n">
        <f aca="false">M672-K672</f>
        <v>0</v>
      </c>
    </row>
    <row r="673" customFormat="false" ht="30" hidden="true" customHeight="true" outlineLevel="0" collapsed="false">
      <c r="A673" s="546" t="n">
        <v>1</v>
      </c>
      <c r="B673" s="540" t="s">
        <v>327</v>
      </c>
      <c r="C673" s="541" t="s">
        <v>349</v>
      </c>
      <c r="D673" s="541" t="s">
        <v>330</v>
      </c>
      <c r="E673" s="283" t="n">
        <v>6143</v>
      </c>
      <c r="F673" s="472" t="s">
        <v>38</v>
      </c>
      <c r="G673" s="485"/>
      <c r="H673" s="544"/>
      <c r="I673" s="544"/>
      <c r="J673" s="544"/>
      <c r="K673" s="544" t="n">
        <f aca="false">'C.admin et fonctionnel 2020'!I827</f>
        <v>0</v>
      </c>
      <c r="L673" s="486"/>
      <c r="M673" s="486"/>
      <c r="N673" s="486"/>
      <c r="O673" s="545" t="n">
        <f aca="false">M673-K673</f>
        <v>0</v>
      </c>
    </row>
    <row r="674" customFormat="false" ht="30" hidden="true" customHeight="true" outlineLevel="0" collapsed="false">
      <c r="A674" s="546" t="n">
        <v>1</v>
      </c>
      <c r="B674" s="540" t="s">
        <v>327</v>
      </c>
      <c r="C674" s="541" t="s">
        <v>349</v>
      </c>
      <c r="D674" s="541" t="s">
        <v>330</v>
      </c>
      <c r="E674" s="283" t="n">
        <v>6173</v>
      </c>
      <c r="F674" s="472" t="s">
        <v>75</v>
      </c>
      <c r="G674" s="485"/>
      <c r="H674" s="544" t="n">
        <v>6000000</v>
      </c>
      <c r="I674" s="544" t="n">
        <v>2750000</v>
      </c>
      <c r="J674" s="544" t="n">
        <v>4125000</v>
      </c>
      <c r="K674" s="544" t="n">
        <f aca="false">'C.admin et fonctionnel 2020'!I828</f>
        <v>6000000</v>
      </c>
      <c r="L674" s="544" t="n">
        <f aca="false">'C.admin et fonctionnel 2020'!J828</f>
        <v>1800000</v>
      </c>
      <c r="M674" s="544" t="n">
        <f aca="false">'C.admin et fonctionnel 2020'!K828</f>
        <v>6000000</v>
      </c>
      <c r="N674" s="544" t="e">
        <f aca="false">#REF!</f>
        <v>#REF!</v>
      </c>
      <c r="O674" s="545" t="n">
        <f aca="false">M674-K674</f>
        <v>0</v>
      </c>
    </row>
    <row r="675" customFormat="false" ht="30" hidden="true" customHeight="true" outlineLevel="0" collapsed="false">
      <c r="A675" s="546" t="n">
        <v>1</v>
      </c>
      <c r="B675" s="540" t="s">
        <v>327</v>
      </c>
      <c r="C675" s="541" t="s">
        <v>349</v>
      </c>
      <c r="D675" s="541" t="s">
        <v>330</v>
      </c>
      <c r="E675" s="541" t="s">
        <v>72</v>
      </c>
      <c r="F675" s="485"/>
      <c r="G675" s="564" t="n">
        <f aca="false">SUBTOTAL(109,G669:G674)</f>
        <v>0</v>
      </c>
      <c r="H675" s="564" t="n">
        <f aca="false">SUBTOTAL(109,H669:H674)</f>
        <v>0</v>
      </c>
      <c r="I675" s="564" t="n">
        <f aca="false">SUBTOTAL(109,I669:I674)</f>
        <v>0</v>
      </c>
      <c r="J675" s="564" t="n">
        <f aca="false">SUBTOTAL(109,J669:J674)</f>
        <v>0</v>
      </c>
      <c r="K675" s="564" t="n">
        <f aca="false">SUBTOTAL(109,K669:K674)</f>
        <v>0</v>
      </c>
      <c r="L675" s="564" t="n">
        <f aca="false">SUBTOTAL(109,L669:L674)</f>
        <v>0</v>
      </c>
      <c r="M675" s="564" t="n">
        <f aca="false">SUBTOTAL(109,M669:M674)</f>
        <v>0</v>
      </c>
      <c r="N675" s="564" t="n">
        <f aca="false">SUBTOTAL(109,N669:N674)</f>
        <v>0</v>
      </c>
      <c r="O675" s="545" t="n">
        <f aca="false">M675-K675</f>
        <v>0</v>
      </c>
    </row>
    <row r="676" customFormat="false" ht="30" hidden="true" customHeight="true" outlineLevel="0" collapsed="false">
      <c r="A676" s="546" t="n">
        <v>1</v>
      </c>
      <c r="B676" s="540" t="s">
        <v>327</v>
      </c>
      <c r="C676" s="541" t="s">
        <v>351</v>
      </c>
      <c r="D676" s="541" t="s">
        <v>330</v>
      </c>
      <c r="E676" s="606" t="s">
        <v>352</v>
      </c>
      <c r="F676" s="485"/>
      <c r="G676" s="485"/>
      <c r="H676" s="544"/>
      <c r="I676" s="544"/>
      <c r="J676" s="544"/>
      <c r="K676" s="597"/>
      <c r="L676" s="547"/>
      <c r="M676" s="496"/>
      <c r="N676" s="496"/>
      <c r="O676" s="545" t="n">
        <f aca="false">M676-K676</f>
        <v>0</v>
      </c>
    </row>
    <row r="677" customFormat="false" ht="30" hidden="true" customHeight="true" outlineLevel="0" collapsed="false">
      <c r="A677" s="546" t="n">
        <v>1</v>
      </c>
      <c r="B677" s="540" t="s">
        <v>327</v>
      </c>
      <c r="C677" s="541" t="s">
        <v>351</v>
      </c>
      <c r="D677" s="541" t="s">
        <v>330</v>
      </c>
      <c r="E677" s="283" t="n">
        <v>6611</v>
      </c>
      <c r="F677" s="472" t="s">
        <v>17</v>
      </c>
      <c r="G677" s="485" t="n">
        <v>7</v>
      </c>
      <c r="H677" s="544" t="n">
        <v>36296640</v>
      </c>
      <c r="I677" s="544" t="n">
        <v>46120448</v>
      </c>
      <c r="J677" s="544" t="n">
        <v>49860847.84</v>
      </c>
      <c r="K677" s="544" t="n">
        <f aca="false">'C.admin et fonctionnel 2020'!I832</f>
        <v>36296640</v>
      </c>
      <c r="L677" s="544" t="n">
        <f aca="false">'C.admin et fonctionnel 2020'!J832</f>
        <v>26851312.61</v>
      </c>
      <c r="M677" s="544" t="n">
        <f aca="false">'C.admin et fonctionnel 2020'!K832</f>
        <v>36296640</v>
      </c>
      <c r="N677" s="544" t="e">
        <f aca="false">#REF!</f>
        <v>#REF!</v>
      </c>
      <c r="O677" s="545" t="n">
        <f aca="false">M677-K677</f>
        <v>0</v>
      </c>
    </row>
    <row r="678" customFormat="false" ht="30" hidden="true" customHeight="true" outlineLevel="0" collapsed="false">
      <c r="A678" s="546" t="n">
        <v>1</v>
      </c>
      <c r="B678" s="540" t="s">
        <v>327</v>
      </c>
      <c r="C678" s="541" t="s">
        <v>351</v>
      </c>
      <c r="D678" s="541" t="s">
        <v>330</v>
      </c>
      <c r="E678" s="283" t="n">
        <v>6621</v>
      </c>
      <c r="F678" s="472" t="s">
        <v>18</v>
      </c>
      <c r="G678" s="485"/>
      <c r="H678" s="544" t="n">
        <v>13810176</v>
      </c>
      <c r="I678" s="486"/>
      <c r="J678" s="486"/>
      <c r="K678" s="544" t="n">
        <f aca="false">'C.admin et fonctionnel 2020'!I833</f>
        <v>13810176</v>
      </c>
      <c r="L678" s="544" t="n">
        <f aca="false">'C.admin et fonctionnel 2020'!J833</f>
        <v>0</v>
      </c>
      <c r="M678" s="544" t="n">
        <f aca="false">'C.admin et fonctionnel 2020'!K833</f>
        <v>13810176</v>
      </c>
      <c r="N678" s="544" t="e">
        <f aca="false">#REF!</f>
        <v>#REF!</v>
      </c>
      <c r="O678" s="545" t="n">
        <f aca="false">M678-K678</f>
        <v>0</v>
      </c>
    </row>
    <row r="679" customFormat="false" ht="30" hidden="true" customHeight="true" outlineLevel="0" collapsed="false">
      <c r="A679" s="546" t="n">
        <v>1</v>
      </c>
      <c r="B679" s="540" t="s">
        <v>327</v>
      </c>
      <c r="C679" s="541" t="s">
        <v>351</v>
      </c>
      <c r="D679" s="541" t="s">
        <v>330</v>
      </c>
      <c r="E679" s="283" t="n">
        <v>6641</v>
      </c>
      <c r="F679" s="472" t="s">
        <v>80</v>
      </c>
      <c r="G679" s="485"/>
      <c r="H679" s="544" t="n">
        <v>1665439.68</v>
      </c>
      <c r="I679" s="486"/>
      <c r="J679" s="486"/>
      <c r="K679" s="544" t="n">
        <f aca="false">'C.admin et fonctionnel 2020'!I834</f>
        <v>1665439.68</v>
      </c>
      <c r="L679" s="544" t="n">
        <f aca="false">'C.admin et fonctionnel 2020'!J834</f>
        <v>0</v>
      </c>
      <c r="M679" s="544" t="n">
        <f aca="false">'C.admin et fonctionnel 2020'!K834</f>
        <v>1665439.68</v>
      </c>
      <c r="N679" s="544" t="e">
        <f aca="false">#REF!</f>
        <v>#REF!</v>
      </c>
      <c r="O679" s="545" t="n">
        <f aca="false">M679-K679</f>
        <v>0</v>
      </c>
    </row>
    <row r="680" customFormat="false" ht="30" hidden="true" customHeight="true" outlineLevel="0" collapsed="false">
      <c r="A680" s="546" t="n">
        <v>1</v>
      </c>
      <c r="B680" s="540" t="s">
        <v>327</v>
      </c>
      <c r="C680" s="541" t="s">
        <v>351</v>
      </c>
      <c r="D680" s="541" t="s">
        <v>330</v>
      </c>
      <c r="E680" s="283" t="n">
        <v>6642</v>
      </c>
      <c r="F680" s="472" t="s">
        <v>81</v>
      </c>
      <c r="G680" s="485"/>
      <c r="H680" s="544"/>
      <c r="I680" s="486"/>
      <c r="J680" s="486"/>
      <c r="K680" s="544" t="n">
        <f aca="false">'C.admin et fonctionnel 2020'!I835</f>
        <v>0</v>
      </c>
      <c r="L680" s="544" t="n">
        <f aca="false">'C.admin et fonctionnel 2020'!J835</f>
        <v>0</v>
      </c>
      <c r="M680" s="544" t="n">
        <f aca="false">'C.admin et fonctionnel 2020'!K835</f>
        <v>0</v>
      </c>
      <c r="N680" s="544" t="e">
        <f aca="false">#REF!</f>
        <v>#REF!</v>
      </c>
      <c r="O680" s="545" t="n">
        <f aca="false">M680-K680</f>
        <v>0</v>
      </c>
    </row>
    <row r="681" customFormat="false" ht="30" hidden="true" customHeight="true" outlineLevel="0" collapsed="false">
      <c r="A681" s="546" t="n">
        <v>1</v>
      </c>
      <c r="B681" s="540" t="s">
        <v>327</v>
      </c>
      <c r="C681" s="541" t="s">
        <v>351</v>
      </c>
      <c r="D681" s="541" t="s">
        <v>330</v>
      </c>
      <c r="E681" s="283" t="n">
        <v>6143</v>
      </c>
      <c r="F681" s="472" t="s">
        <v>38</v>
      </c>
      <c r="G681" s="485"/>
      <c r="H681" s="544"/>
      <c r="I681" s="544"/>
      <c r="J681" s="544"/>
      <c r="K681" s="544" t="n">
        <f aca="false">'C.admin et fonctionnel 2020'!I836</f>
        <v>0</v>
      </c>
      <c r="L681" s="486"/>
      <c r="M681" s="486"/>
      <c r="N681" s="486"/>
      <c r="O681" s="545" t="n">
        <f aca="false">M681-K681</f>
        <v>0</v>
      </c>
    </row>
    <row r="682" customFormat="false" ht="30" hidden="true" customHeight="true" outlineLevel="0" collapsed="false">
      <c r="A682" s="546" t="n">
        <v>1</v>
      </c>
      <c r="B682" s="540" t="s">
        <v>327</v>
      </c>
      <c r="C682" s="541" t="s">
        <v>351</v>
      </c>
      <c r="D682" s="541" t="s">
        <v>330</v>
      </c>
      <c r="E682" s="283" t="n">
        <v>6173</v>
      </c>
      <c r="F682" s="472" t="s">
        <v>75</v>
      </c>
      <c r="G682" s="485"/>
      <c r="H682" s="544" t="n">
        <v>5850000</v>
      </c>
      <c r="I682" s="544" t="n">
        <v>2925000</v>
      </c>
      <c r="J682" s="544" t="n">
        <v>4387500</v>
      </c>
      <c r="K682" s="544" t="n">
        <f aca="false">'C.admin et fonctionnel 2020'!I837</f>
        <v>5850000</v>
      </c>
      <c r="L682" s="544" t="n">
        <f aca="false">'C.admin et fonctionnel 2020'!J837</f>
        <v>3217500</v>
      </c>
      <c r="M682" s="544" t="n">
        <f aca="false">'C.admin et fonctionnel 2020'!K837</f>
        <v>5850000</v>
      </c>
      <c r="N682" s="544" t="e">
        <f aca="false">#REF!</f>
        <v>#REF!</v>
      </c>
      <c r="O682" s="545" t="n">
        <f aca="false">M682-K682</f>
        <v>0</v>
      </c>
    </row>
    <row r="683" customFormat="false" ht="30" hidden="true" customHeight="true" outlineLevel="0" collapsed="false">
      <c r="A683" s="546" t="n">
        <v>1</v>
      </c>
      <c r="B683" s="540" t="s">
        <v>327</v>
      </c>
      <c r="C683" s="541" t="s">
        <v>351</v>
      </c>
      <c r="D683" s="541" t="s">
        <v>330</v>
      </c>
      <c r="E683" s="603" t="s">
        <v>72</v>
      </c>
      <c r="F683" s="485"/>
      <c r="G683" s="564" t="n">
        <f aca="false">SUBTOTAL(109,G677:G682)</f>
        <v>0</v>
      </c>
      <c r="H683" s="564" t="n">
        <f aca="false">SUBTOTAL(109,H677:H682)</f>
        <v>0</v>
      </c>
      <c r="I683" s="564" t="n">
        <f aca="false">SUBTOTAL(109,I677:I682)</f>
        <v>0</v>
      </c>
      <c r="J683" s="564" t="n">
        <f aca="false">SUBTOTAL(109,J677:J682)</f>
        <v>0</v>
      </c>
      <c r="K683" s="564" t="n">
        <f aca="false">SUBTOTAL(109,K677:K682)</f>
        <v>0</v>
      </c>
      <c r="L683" s="564" t="n">
        <f aca="false">SUBTOTAL(109,L677:L682)</f>
        <v>0</v>
      </c>
      <c r="M683" s="564" t="n">
        <f aca="false">SUBTOTAL(109,M677:M682)</f>
        <v>0</v>
      </c>
      <c r="N683" s="564" t="n">
        <f aca="false">SUBTOTAL(109,N677:N682)</f>
        <v>0</v>
      </c>
      <c r="O683" s="545" t="n">
        <f aca="false">M683-K683</f>
        <v>0</v>
      </c>
    </row>
    <row r="684" customFormat="false" ht="30" hidden="true" customHeight="true" outlineLevel="0" collapsed="false">
      <c r="A684" s="546" t="n">
        <v>1</v>
      </c>
      <c r="B684" s="540" t="s">
        <v>327</v>
      </c>
      <c r="C684" s="541" t="s">
        <v>353</v>
      </c>
      <c r="D684" s="541" t="s">
        <v>330</v>
      </c>
      <c r="E684" s="537" t="s">
        <v>354</v>
      </c>
      <c r="F684" s="485"/>
      <c r="G684" s="485"/>
      <c r="H684" s="544"/>
      <c r="I684" s="544"/>
      <c r="J684" s="544"/>
      <c r="K684" s="597"/>
      <c r="L684" s="547"/>
      <c r="M684" s="496"/>
      <c r="N684" s="496"/>
      <c r="O684" s="545" t="n">
        <f aca="false">M684-K684</f>
        <v>0</v>
      </c>
    </row>
    <row r="685" customFormat="false" ht="30" hidden="true" customHeight="true" outlineLevel="0" collapsed="false">
      <c r="A685" s="546" t="n">
        <v>1</v>
      </c>
      <c r="B685" s="540" t="s">
        <v>327</v>
      </c>
      <c r="C685" s="541" t="s">
        <v>353</v>
      </c>
      <c r="D685" s="541" t="s">
        <v>330</v>
      </c>
      <c r="E685" s="283" t="n">
        <v>6611</v>
      </c>
      <c r="F685" s="472" t="s">
        <v>17</v>
      </c>
      <c r="G685" s="485" t="n">
        <v>6</v>
      </c>
      <c r="H685" s="544" t="n">
        <v>32319456</v>
      </c>
      <c r="I685" s="544" t="n">
        <v>44427034</v>
      </c>
      <c r="J685" s="544" t="n">
        <v>42482753.02</v>
      </c>
      <c r="K685" s="544" t="n">
        <f aca="false">'C.admin et fonctionnel 2020'!I841</f>
        <v>32319456</v>
      </c>
      <c r="L685" s="544" t="n">
        <f aca="false">'C.admin et fonctionnel 2020'!J841</f>
        <v>22474564.84</v>
      </c>
      <c r="M685" s="544" t="n">
        <f aca="false">'C.admin et fonctionnel 2020'!K841</f>
        <v>32319456</v>
      </c>
      <c r="N685" s="544" t="e">
        <f aca="false">#REF!</f>
        <v>#REF!</v>
      </c>
      <c r="O685" s="545" t="n">
        <f aca="false">M685-K685</f>
        <v>0</v>
      </c>
    </row>
    <row r="686" customFormat="false" ht="30" hidden="true" customHeight="true" outlineLevel="0" collapsed="false">
      <c r="A686" s="546" t="n">
        <v>1</v>
      </c>
      <c r="B686" s="540" t="s">
        <v>327</v>
      </c>
      <c r="C686" s="541" t="s">
        <v>353</v>
      </c>
      <c r="D686" s="541" t="s">
        <v>330</v>
      </c>
      <c r="E686" s="283" t="n">
        <v>6621</v>
      </c>
      <c r="F686" s="472" t="s">
        <v>18</v>
      </c>
      <c r="G686" s="485"/>
      <c r="H686" s="544" t="n">
        <v>12086630.4</v>
      </c>
      <c r="I686" s="486"/>
      <c r="J686" s="486"/>
      <c r="K686" s="544" t="n">
        <f aca="false">'C.admin et fonctionnel 2020'!I842</f>
        <v>12086630.4</v>
      </c>
      <c r="L686" s="544" t="n">
        <f aca="false">'C.admin et fonctionnel 2020'!J842</f>
        <v>0</v>
      </c>
      <c r="M686" s="544" t="n">
        <f aca="false">'C.admin et fonctionnel 2020'!K842</f>
        <v>12086630.4</v>
      </c>
      <c r="N686" s="544" t="e">
        <f aca="false">#REF!</f>
        <v>#REF!</v>
      </c>
      <c r="O686" s="545" t="n">
        <f aca="false">M686-K686</f>
        <v>0</v>
      </c>
    </row>
    <row r="687" customFormat="false" ht="30" hidden="true" customHeight="true" outlineLevel="0" collapsed="false">
      <c r="A687" s="546" t="n">
        <v>1</v>
      </c>
      <c r="B687" s="540" t="s">
        <v>327</v>
      </c>
      <c r="C687" s="541" t="s">
        <v>353</v>
      </c>
      <c r="D687" s="541" t="s">
        <v>330</v>
      </c>
      <c r="E687" s="283" t="n">
        <v>6641</v>
      </c>
      <c r="F687" s="472" t="s">
        <v>80</v>
      </c>
      <c r="G687" s="485"/>
      <c r="H687" s="544" t="n">
        <v>811999.92</v>
      </c>
      <c r="I687" s="486"/>
      <c r="J687" s="486"/>
      <c r="K687" s="544" t="n">
        <f aca="false">'C.admin et fonctionnel 2020'!I843</f>
        <v>811999.92</v>
      </c>
      <c r="L687" s="544" t="n">
        <f aca="false">'C.admin et fonctionnel 2020'!J843</f>
        <v>0</v>
      </c>
      <c r="M687" s="544" t="n">
        <f aca="false">'C.admin et fonctionnel 2020'!K843</f>
        <v>811999.92</v>
      </c>
      <c r="N687" s="544" t="e">
        <f aca="false">#REF!</f>
        <v>#REF!</v>
      </c>
      <c r="O687" s="545" t="n">
        <f aca="false">M687-K687</f>
        <v>0</v>
      </c>
    </row>
    <row r="688" customFormat="false" ht="30" hidden="true" customHeight="true" outlineLevel="0" collapsed="false">
      <c r="A688" s="546" t="n">
        <v>1</v>
      </c>
      <c r="B688" s="540" t="s">
        <v>327</v>
      </c>
      <c r="C688" s="541" t="s">
        <v>353</v>
      </c>
      <c r="D688" s="541" t="s">
        <v>330</v>
      </c>
      <c r="E688" s="283" t="n">
        <v>6642</v>
      </c>
      <c r="F688" s="472" t="s">
        <v>81</v>
      </c>
      <c r="G688" s="485"/>
      <c r="H688" s="544"/>
      <c r="I688" s="486"/>
      <c r="J688" s="486"/>
      <c r="K688" s="544" t="n">
        <f aca="false">'C.admin et fonctionnel 2020'!I844</f>
        <v>0</v>
      </c>
      <c r="L688" s="486"/>
      <c r="M688" s="486"/>
      <c r="N688" s="486"/>
      <c r="O688" s="545" t="n">
        <f aca="false">M688-K688</f>
        <v>0</v>
      </c>
    </row>
    <row r="689" customFormat="false" ht="30" hidden="true" customHeight="true" outlineLevel="0" collapsed="false">
      <c r="A689" s="546" t="n">
        <v>1</v>
      </c>
      <c r="B689" s="540" t="s">
        <v>327</v>
      </c>
      <c r="C689" s="541" t="s">
        <v>353</v>
      </c>
      <c r="D689" s="541" t="s">
        <v>330</v>
      </c>
      <c r="E689" s="283" t="n">
        <v>6173</v>
      </c>
      <c r="F689" s="472" t="s">
        <v>75</v>
      </c>
      <c r="G689" s="485"/>
      <c r="H689" s="544" t="n">
        <v>1000000</v>
      </c>
      <c r="I689" s="544" t="n">
        <v>2004000</v>
      </c>
      <c r="J689" s="544" t="n">
        <v>3006000</v>
      </c>
      <c r="K689" s="544" t="n">
        <f aca="false">'C.admin et fonctionnel 2020'!I845</f>
        <v>1000000</v>
      </c>
      <c r="L689" s="544" t="n">
        <f aca="false">'C.admin et fonctionnel 2020'!J845</f>
        <v>550000</v>
      </c>
      <c r="M689" s="544" t="n">
        <f aca="false">'C.admin et fonctionnel 2020'!K845</f>
        <v>1000000</v>
      </c>
      <c r="N689" s="544" t="e">
        <f aca="false">#REF!</f>
        <v>#REF!</v>
      </c>
      <c r="O689" s="545" t="n">
        <f aca="false">M689-K689</f>
        <v>0</v>
      </c>
    </row>
    <row r="690" customFormat="false" ht="30" hidden="true" customHeight="true" outlineLevel="0" collapsed="false">
      <c r="A690" s="546" t="n">
        <v>1</v>
      </c>
      <c r="B690" s="540" t="s">
        <v>327</v>
      </c>
      <c r="C690" s="541" t="s">
        <v>353</v>
      </c>
      <c r="D690" s="541" t="s">
        <v>330</v>
      </c>
      <c r="E690" s="603" t="s">
        <v>72</v>
      </c>
      <c r="F690" s="485"/>
      <c r="G690" s="564" t="n">
        <f aca="false">SUBTOTAL(109,G685:G689)</f>
        <v>0</v>
      </c>
      <c r="H690" s="564" t="n">
        <f aca="false">SUBTOTAL(109,H685:H689)</f>
        <v>0</v>
      </c>
      <c r="I690" s="564" t="n">
        <f aca="false">SUBTOTAL(109,I685:I689)</f>
        <v>0</v>
      </c>
      <c r="J690" s="564" t="n">
        <f aca="false">SUBTOTAL(109,J685:J689)</f>
        <v>0</v>
      </c>
      <c r="K690" s="564" t="n">
        <f aca="false">SUBTOTAL(109,K685:K689)</f>
        <v>0</v>
      </c>
      <c r="L690" s="564" t="n">
        <f aca="false">SUBTOTAL(109,L685:L689)</f>
        <v>0</v>
      </c>
      <c r="M690" s="564" t="n">
        <f aca="false">SUBTOTAL(109,M685:M689)</f>
        <v>0</v>
      </c>
      <c r="N690" s="564" t="n">
        <f aca="false">SUBTOTAL(109,N685:N689)</f>
        <v>0</v>
      </c>
      <c r="O690" s="545" t="n">
        <f aca="false">M690-K690</f>
        <v>0</v>
      </c>
    </row>
    <row r="691" customFormat="false" ht="30" hidden="true" customHeight="true" outlineLevel="0" collapsed="false">
      <c r="A691" s="546" t="n">
        <v>1</v>
      </c>
      <c r="B691" s="540" t="s">
        <v>327</v>
      </c>
      <c r="C691" s="541" t="s">
        <v>225</v>
      </c>
      <c r="D691" s="541" t="s">
        <v>330</v>
      </c>
      <c r="E691" s="537" t="s">
        <v>1033</v>
      </c>
      <c r="F691" s="485"/>
      <c r="G691" s="485"/>
      <c r="H691" s="544"/>
      <c r="I691" s="544"/>
      <c r="J691" s="544"/>
      <c r="K691" s="597"/>
      <c r="L691" s="547"/>
      <c r="M691" s="496"/>
      <c r="N691" s="496"/>
      <c r="O691" s="545" t="n">
        <f aca="false">M691-K691</f>
        <v>0</v>
      </c>
    </row>
    <row r="692" customFormat="false" ht="30" hidden="true" customHeight="true" outlineLevel="0" collapsed="false">
      <c r="A692" s="546" t="n">
        <v>1</v>
      </c>
      <c r="B692" s="540" t="s">
        <v>327</v>
      </c>
      <c r="C692" s="541" t="s">
        <v>225</v>
      </c>
      <c r="D692" s="541" t="s">
        <v>330</v>
      </c>
      <c r="E692" s="283" t="n">
        <v>6611</v>
      </c>
      <c r="F692" s="472" t="s">
        <v>17</v>
      </c>
      <c r="G692" s="485"/>
      <c r="H692" s="544" t="n">
        <v>0</v>
      </c>
      <c r="I692" s="544" t="n">
        <v>16814388</v>
      </c>
      <c r="J692" s="544"/>
      <c r="K692" s="597" t="n">
        <f aca="false">'C.admin et fonctionnel 2020'!I848</f>
        <v>0</v>
      </c>
      <c r="L692" s="547"/>
      <c r="M692" s="496"/>
      <c r="N692" s="496"/>
      <c r="O692" s="545" t="n">
        <f aca="false">M692-K692</f>
        <v>0</v>
      </c>
    </row>
    <row r="693" customFormat="false" ht="30" hidden="true" customHeight="true" outlineLevel="0" collapsed="false">
      <c r="A693" s="546" t="n">
        <v>1</v>
      </c>
      <c r="B693" s="540" t="s">
        <v>327</v>
      </c>
      <c r="C693" s="541" t="s">
        <v>225</v>
      </c>
      <c r="D693" s="541" t="s">
        <v>330</v>
      </c>
      <c r="E693" s="283" t="n">
        <v>6621</v>
      </c>
      <c r="F693" s="472" t="s">
        <v>18</v>
      </c>
      <c r="G693" s="485"/>
      <c r="H693" s="544"/>
      <c r="I693" s="486"/>
      <c r="J693" s="486"/>
      <c r="K693" s="597" t="n">
        <f aca="false">'C.admin et fonctionnel 2020'!I849</f>
        <v>0</v>
      </c>
      <c r="L693" s="547"/>
      <c r="M693" s="496"/>
      <c r="N693" s="496"/>
      <c r="O693" s="545" t="n">
        <f aca="false">M693-K693</f>
        <v>0</v>
      </c>
    </row>
    <row r="694" customFormat="false" ht="30" hidden="true" customHeight="true" outlineLevel="0" collapsed="false">
      <c r="A694" s="546" t="n">
        <v>1</v>
      </c>
      <c r="B694" s="540" t="s">
        <v>327</v>
      </c>
      <c r="C694" s="541" t="s">
        <v>225</v>
      </c>
      <c r="D694" s="541" t="s">
        <v>330</v>
      </c>
      <c r="E694" s="283" t="n">
        <v>6641</v>
      </c>
      <c r="F694" s="472" t="s">
        <v>80</v>
      </c>
      <c r="G694" s="485"/>
      <c r="H694" s="544"/>
      <c r="I694" s="486"/>
      <c r="J694" s="486"/>
      <c r="K694" s="597" t="n">
        <f aca="false">'C.admin et fonctionnel 2020'!I850</f>
        <v>0</v>
      </c>
      <c r="L694" s="547"/>
      <c r="M694" s="496"/>
      <c r="N694" s="496"/>
      <c r="O694" s="545" t="n">
        <f aca="false">M694-K694</f>
        <v>0</v>
      </c>
    </row>
    <row r="695" customFormat="false" ht="30" hidden="true" customHeight="true" outlineLevel="0" collapsed="false">
      <c r="A695" s="546" t="n">
        <v>1</v>
      </c>
      <c r="B695" s="540" t="s">
        <v>327</v>
      </c>
      <c r="C695" s="541" t="s">
        <v>225</v>
      </c>
      <c r="D695" s="541" t="s">
        <v>330</v>
      </c>
      <c r="E695" s="283" t="n">
        <v>6642</v>
      </c>
      <c r="F695" s="472" t="s">
        <v>81</v>
      </c>
      <c r="G695" s="485"/>
      <c r="H695" s="544"/>
      <c r="I695" s="486"/>
      <c r="J695" s="486"/>
      <c r="K695" s="597" t="n">
        <f aca="false">'C.admin et fonctionnel 2020'!I851</f>
        <v>0</v>
      </c>
      <c r="L695" s="547"/>
      <c r="M695" s="496"/>
      <c r="N695" s="496"/>
      <c r="O695" s="545" t="n">
        <f aca="false">M695-K695</f>
        <v>0</v>
      </c>
    </row>
    <row r="696" customFormat="false" ht="30" hidden="true" customHeight="true" outlineLevel="0" collapsed="false">
      <c r="A696" s="546" t="n">
        <v>1</v>
      </c>
      <c r="B696" s="540" t="s">
        <v>327</v>
      </c>
      <c r="C696" s="541" t="s">
        <v>225</v>
      </c>
      <c r="D696" s="541" t="s">
        <v>330</v>
      </c>
      <c r="E696" s="283" t="n">
        <v>6173</v>
      </c>
      <c r="F696" s="472" t="s">
        <v>75</v>
      </c>
      <c r="G696" s="485"/>
      <c r="H696" s="544" t="n">
        <v>0</v>
      </c>
      <c r="I696" s="544" t="n">
        <v>0</v>
      </c>
      <c r="J696" s="544"/>
      <c r="K696" s="544" t="n">
        <f aca="false">'C.admin et fonctionnel 2020'!I852</f>
        <v>6000000</v>
      </c>
      <c r="L696" s="544" t="n">
        <f aca="false">'C.admin et fonctionnel 2020'!J852</f>
        <v>0</v>
      </c>
      <c r="M696" s="544" t="n">
        <f aca="false">'C.admin et fonctionnel 2020'!K852</f>
        <v>6000000</v>
      </c>
      <c r="N696" s="544" t="e">
        <f aca="false">#REF!</f>
        <v>#REF!</v>
      </c>
      <c r="O696" s="544" t="e">
        <f aca="false">#REF!</f>
        <v>#REF!</v>
      </c>
      <c r="P696" s="544" t="n">
        <f aca="false">'C.admin et fonctionnel 2020'!L852</f>
        <v>1500000</v>
      </c>
    </row>
    <row r="697" customFormat="false" ht="30" hidden="true" customHeight="true" outlineLevel="0" collapsed="false">
      <c r="A697" s="546" t="n">
        <v>1</v>
      </c>
      <c r="B697" s="540" t="s">
        <v>327</v>
      </c>
      <c r="C697" s="541" t="s">
        <v>225</v>
      </c>
      <c r="D697" s="541" t="s">
        <v>330</v>
      </c>
      <c r="E697" s="603" t="s">
        <v>72</v>
      </c>
      <c r="F697" s="485"/>
      <c r="G697" s="564" t="n">
        <f aca="false">SUBTOTAL(109,G692:G696)</f>
        <v>0</v>
      </c>
      <c r="H697" s="564" t="n">
        <f aca="false">SUBTOTAL(109,H692:H696)</f>
        <v>0</v>
      </c>
      <c r="I697" s="564" t="n">
        <f aca="false">SUBTOTAL(109,I692:I696)</f>
        <v>0</v>
      </c>
      <c r="J697" s="564" t="n">
        <f aca="false">SUBTOTAL(109,J692:J696)</f>
        <v>0</v>
      </c>
      <c r="K697" s="564" t="n">
        <f aca="false">SUBTOTAL(109,K692:K696)</f>
        <v>0</v>
      </c>
      <c r="L697" s="564" t="n">
        <f aca="false">SUBTOTAL(109,L692:L696)</f>
        <v>0</v>
      </c>
      <c r="M697" s="564" t="n">
        <f aca="false">SUBTOTAL(109,M692:M696)</f>
        <v>0</v>
      </c>
      <c r="N697" s="564" t="n">
        <f aca="false">SUBTOTAL(109,N692:N696)</f>
        <v>0</v>
      </c>
      <c r="O697" s="545" t="n">
        <f aca="false">M697-K697</f>
        <v>0</v>
      </c>
    </row>
    <row r="698" customFormat="false" ht="30" hidden="true" customHeight="true" outlineLevel="0" collapsed="false">
      <c r="A698" s="546" t="n">
        <v>1</v>
      </c>
      <c r="B698" s="540" t="s">
        <v>327</v>
      </c>
      <c r="C698" s="541" t="s">
        <v>356</v>
      </c>
      <c r="D698" s="541" t="s">
        <v>330</v>
      </c>
      <c r="E698" s="537" t="s">
        <v>357</v>
      </c>
      <c r="F698" s="485"/>
      <c r="G698" s="485"/>
      <c r="H698" s="544"/>
      <c r="I698" s="544"/>
      <c r="J698" s="544"/>
      <c r="K698" s="597"/>
      <c r="L698" s="486"/>
      <c r="M698" s="486"/>
      <c r="N698" s="486"/>
      <c r="O698" s="545" t="n">
        <f aca="false">M698-K698</f>
        <v>0</v>
      </c>
    </row>
    <row r="699" customFormat="false" ht="30" hidden="true" customHeight="true" outlineLevel="0" collapsed="false">
      <c r="A699" s="546" t="n">
        <v>1</v>
      </c>
      <c r="B699" s="540" t="s">
        <v>327</v>
      </c>
      <c r="C699" s="541" t="s">
        <v>356</v>
      </c>
      <c r="D699" s="541" t="s">
        <v>330</v>
      </c>
      <c r="E699" s="283" t="n">
        <v>6611</v>
      </c>
      <c r="F699" s="472" t="s">
        <v>17</v>
      </c>
      <c r="G699" s="485" t="n">
        <v>10</v>
      </c>
      <c r="H699" s="544" t="n">
        <v>38390800</v>
      </c>
      <c r="I699" s="544" t="n">
        <v>54363895</v>
      </c>
      <c r="J699" s="544" t="n">
        <v>53304761.32</v>
      </c>
      <c r="K699" s="544" t="n">
        <f aca="false">'C.admin et fonctionnel 2020'!I856</f>
        <v>38390800</v>
      </c>
      <c r="L699" s="544" t="n">
        <f aca="false">'C.admin et fonctionnel 2020'!J856</f>
        <v>40133320.14</v>
      </c>
      <c r="M699" s="544" t="n">
        <f aca="false">'C.admin et fonctionnel 2020'!K856</f>
        <v>32538552</v>
      </c>
      <c r="N699" s="544" t="e">
        <f aca="false">#REF!</f>
        <v>#REF!</v>
      </c>
      <c r="O699" s="545" t="n">
        <f aca="false">M699-K699</f>
        <v>-5852248</v>
      </c>
    </row>
    <row r="700" customFormat="false" ht="30" hidden="true" customHeight="true" outlineLevel="0" collapsed="false">
      <c r="A700" s="546" t="n">
        <v>1</v>
      </c>
      <c r="B700" s="540" t="s">
        <v>327</v>
      </c>
      <c r="C700" s="541" t="s">
        <v>356</v>
      </c>
      <c r="D700" s="541" t="s">
        <v>330</v>
      </c>
      <c r="E700" s="283" t="n">
        <v>6621</v>
      </c>
      <c r="F700" s="472" t="s">
        <v>18</v>
      </c>
      <c r="G700" s="485"/>
      <c r="H700" s="544" t="n">
        <v>14084294.4</v>
      </c>
      <c r="I700" s="486"/>
      <c r="J700" s="486"/>
      <c r="K700" s="544" t="n">
        <f aca="false">'C.admin et fonctionnel 2020'!I857</f>
        <v>14084294.4</v>
      </c>
      <c r="L700" s="544" t="n">
        <f aca="false">'C.admin et fonctionnel 2020'!J857</f>
        <v>0</v>
      </c>
      <c r="M700" s="544" t="n">
        <f aca="false">'C.admin et fonctionnel 2020'!K857</f>
        <v>12708432</v>
      </c>
      <c r="N700" s="544" t="e">
        <f aca="false">#REF!</f>
        <v>#REF!</v>
      </c>
      <c r="O700" s="545" t="n">
        <f aca="false">M700-K700</f>
        <v>-1375862.4</v>
      </c>
    </row>
    <row r="701" customFormat="false" ht="30" hidden="true" customHeight="true" outlineLevel="0" collapsed="false">
      <c r="A701" s="546" t="n">
        <v>1</v>
      </c>
      <c r="B701" s="540" t="s">
        <v>327</v>
      </c>
      <c r="C701" s="541" t="s">
        <v>356</v>
      </c>
      <c r="D701" s="541" t="s">
        <v>330</v>
      </c>
      <c r="E701" s="283" t="n">
        <v>6641</v>
      </c>
      <c r="F701" s="472" t="s">
        <v>80</v>
      </c>
      <c r="G701" s="485"/>
      <c r="H701" s="544" t="n">
        <v>1439199.84</v>
      </c>
      <c r="I701" s="486"/>
      <c r="J701" s="486"/>
      <c r="K701" s="544" t="n">
        <f aca="false">'C.admin et fonctionnel 2020'!I858</f>
        <v>1439199.84</v>
      </c>
      <c r="L701" s="544" t="n">
        <f aca="false">'C.admin et fonctionnel 2020'!J858</f>
        <v>0</v>
      </c>
      <c r="M701" s="544" t="n">
        <f aca="false">'C.admin et fonctionnel 2020'!K858</f>
        <v>400272</v>
      </c>
      <c r="N701" s="544" t="e">
        <f aca="false">#REF!</f>
        <v>#REF!</v>
      </c>
      <c r="O701" s="545" t="n">
        <f aca="false">M701-K701</f>
        <v>-1038927.84</v>
      </c>
    </row>
    <row r="702" customFormat="false" ht="30" hidden="true" customHeight="true" outlineLevel="0" collapsed="false">
      <c r="A702" s="546" t="n">
        <v>1</v>
      </c>
      <c r="B702" s="540" t="s">
        <v>327</v>
      </c>
      <c r="C702" s="541" t="s">
        <v>356</v>
      </c>
      <c r="D702" s="541" t="s">
        <v>330</v>
      </c>
      <c r="E702" s="283" t="n">
        <v>6642</v>
      </c>
      <c r="F702" s="472" t="s">
        <v>81</v>
      </c>
      <c r="G702" s="485"/>
      <c r="H702" s="544"/>
      <c r="I702" s="486"/>
      <c r="J702" s="486"/>
      <c r="K702" s="544" t="n">
        <f aca="false">'C.admin et fonctionnel 2020'!I859</f>
        <v>0</v>
      </c>
      <c r="L702" s="547"/>
      <c r="M702" s="496"/>
      <c r="N702" s="496"/>
      <c r="O702" s="545" t="n">
        <f aca="false">M702-K702</f>
        <v>0</v>
      </c>
    </row>
    <row r="703" customFormat="false" ht="30" hidden="true" customHeight="true" outlineLevel="0" collapsed="false">
      <c r="A703" s="546" t="n">
        <v>1</v>
      </c>
      <c r="B703" s="540" t="s">
        <v>327</v>
      </c>
      <c r="C703" s="541" t="s">
        <v>356</v>
      </c>
      <c r="D703" s="541" t="s">
        <v>330</v>
      </c>
      <c r="E703" s="283" t="n">
        <v>6161</v>
      </c>
      <c r="F703" s="472" t="s">
        <v>40</v>
      </c>
      <c r="G703" s="485"/>
      <c r="H703" s="544"/>
      <c r="I703" s="544"/>
      <c r="J703" s="544"/>
      <c r="K703" s="544" t="n">
        <f aca="false">'C.admin et fonctionnel 2020'!I860</f>
        <v>0</v>
      </c>
      <c r="L703" s="486"/>
      <c r="M703" s="486"/>
      <c r="N703" s="486"/>
      <c r="O703" s="545" t="n">
        <f aca="false">M703-K703</f>
        <v>0</v>
      </c>
    </row>
    <row r="704" customFormat="false" ht="30" hidden="true" customHeight="true" outlineLevel="0" collapsed="false">
      <c r="A704" s="546" t="n">
        <v>1</v>
      </c>
      <c r="B704" s="540" t="s">
        <v>327</v>
      </c>
      <c r="C704" s="541" t="s">
        <v>356</v>
      </c>
      <c r="D704" s="541" t="s">
        <v>330</v>
      </c>
      <c r="E704" s="283" t="n">
        <v>6173</v>
      </c>
      <c r="F704" s="472" t="s">
        <v>75</v>
      </c>
      <c r="G704" s="485"/>
      <c r="H704" s="544" t="n">
        <v>4000000</v>
      </c>
      <c r="I704" s="544"/>
      <c r="J704" s="544" t="n">
        <v>2250000</v>
      </c>
      <c r="K704" s="544" t="n">
        <f aca="false">'C.admin et fonctionnel 2020'!I861</f>
        <v>4000000</v>
      </c>
      <c r="L704" s="544" t="n">
        <f aca="false">'C.admin et fonctionnel 2020'!J861</f>
        <v>2200000</v>
      </c>
      <c r="M704" s="544" t="n">
        <f aca="false">'C.admin et fonctionnel 2020'!K861</f>
        <v>4800000</v>
      </c>
      <c r="N704" s="544" t="e">
        <f aca="false">#REF!</f>
        <v>#REF!</v>
      </c>
      <c r="O704" s="545" t="n">
        <f aca="false">M704-K704</f>
        <v>800000</v>
      </c>
      <c r="P704" s="544" t="e">
        <f aca="false">#REF!</f>
        <v>#REF!</v>
      </c>
    </row>
    <row r="705" customFormat="false" ht="30" hidden="true" customHeight="true" outlineLevel="0" collapsed="false">
      <c r="A705" s="546" t="n">
        <v>1</v>
      </c>
      <c r="B705" s="540" t="s">
        <v>327</v>
      </c>
      <c r="C705" s="541" t="s">
        <v>356</v>
      </c>
      <c r="D705" s="541" t="s">
        <v>330</v>
      </c>
      <c r="E705" s="541" t="s">
        <v>72</v>
      </c>
      <c r="F705" s="485"/>
      <c r="G705" s="564" t="n">
        <f aca="false">SUBTOTAL(109,G699:G704)</f>
        <v>0</v>
      </c>
      <c r="H705" s="564" t="n">
        <f aca="false">SUBTOTAL(109,H699:H704)</f>
        <v>0</v>
      </c>
      <c r="I705" s="564" t="n">
        <f aca="false">SUBTOTAL(109,I699:I704)</f>
        <v>0</v>
      </c>
      <c r="J705" s="564" t="n">
        <f aca="false">SUBTOTAL(109,J699:J704)</f>
        <v>0</v>
      </c>
      <c r="K705" s="564" t="n">
        <f aca="false">SUBTOTAL(109,K699:K704)</f>
        <v>0</v>
      </c>
      <c r="L705" s="564" t="n">
        <f aca="false">SUBTOTAL(109,L699:L704)</f>
        <v>0</v>
      </c>
      <c r="M705" s="564" t="n">
        <f aca="false">SUBTOTAL(109,M699:M704)</f>
        <v>0</v>
      </c>
      <c r="N705" s="564" t="n">
        <f aca="false">SUBTOTAL(109,N699:N704)</f>
        <v>0</v>
      </c>
      <c r="O705" s="545" t="n">
        <f aca="false">M705-K705</f>
        <v>0</v>
      </c>
    </row>
    <row r="706" customFormat="false" ht="30" hidden="true" customHeight="true" outlineLevel="0" collapsed="false">
      <c r="A706" s="546" t="n">
        <v>1</v>
      </c>
      <c r="B706" s="540" t="s">
        <v>327</v>
      </c>
      <c r="C706" s="541" t="s">
        <v>358</v>
      </c>
      <c r="D706" s="541" t="s">
        <v>330</v>
      </c>
      <c r="E706" s="606" t="s">
        <v>359</v>
      </c>
      <c r="F706" s="485"/>
      <c r="G706" s="485"/>
      <c r="H706" s="544"/>
      <c r="I706" s="544"/>
      <c r="J706" s="544"/>
      <c r="K706" s="597"/>
      <c r="L706" s="547"/>
      <c r="M706" s="496"/>
      <c r="N706" s="496"/>
      <c r="O706" s="545" t="n">
        <f aca="false">M706-K706</f>
        <v>0</v>
      </c>
    </row>
    <row r="707" customFormat="false" ht="30" hidden="true" customHeight="true" outlineLevel="0" collapsed="false">
      <c r="A707" s="546" t="n">
        <v>1</v>
      </c>
      <c r="B707" s="540" t="s">
        <v>327</v>
      </c>
      <c r="C707" s="541" t="s">
        <v>358</v>
      </c>
      <c r="D707" s="541" t="s">
        <v>330</v>
      </c>
      <c r="E707" s="283" t="n">
        <v>6611</v>
      </c>
      <c r="F707" s="472" t="s">
        <v>17</v>
      </c>
      <c r="G707" s="485" t="n">
        <v>5</v>
      </c>
      <c r="H707" s="544" t="n">
        <v>27616380</v>
      </c>
      <c r="I707" s="544" t="n">
        <v>37183828</v>
      </c>
      <c r="J707" s="544" t="n">
        <v>34814494.32</v>
      </c>
      <c r="K707" s="544" t="n">
        <f aca="false">'C.admin et fonctionnel 2020'!I865</f>
        <v>27616380</v>
      </c>
      <c r="L707" s="544" t="n">
        <f aca="false">'C.admin et fonctionnel 2020'!J865</f>
        <v>26606766.74</v>
      </c>
      <c r="M707" s="544" t="n">
        <f aca="false">'C.admin et fonctionnel 2020'!K865</f>
        <v>27616380</v>
      </c>
      <c r="N707" s="544" t="e">
        <f aca="false">#REF!</f>
        <v>#REF!</v>
      </c>
      <c r="O707" s="545" t="n">
        <f aca="false">M707-K707</f>
        <v>0</v>
      </c>
    </row>
    <row r="708" customFormat="false" ht="30" hidden="true" customHeight="true" outlineLevel="0" collapsed="false">
      <c r="A708" s="546" t="n">
        <v>1</v>
      </c>
      <c r="B708" s="540" t="s">
        <v>327</v>
      </c>
      <c r="C708" s="541" t="s">
        <v>358</v>
      </c>
      <c r="D708" s="541" t="s">
        <v>330</v>
      </c>
      <c r="E708" s="283" t="n">
        <v>6621</v>
      </c>
      <c r="F708" s="472" t="s">
        <v>18</v>
      </c>
      <c r="G708" s="485"/>
      <c r="H708" s="544" t="n">
        <v>9202118.4</v>
      </c>
      <c r="I708" s="486"/>
      <c r="J708" s="486"/>
      <c r="K708" s="544" t="n">
        <f aca="false">'C.admin et fonctionnel 2020'!I866</f>
        <v>9202118.4</v>
      </c>
      <c r="L708" s="544" t="n">
        <f aca="false">'C.admin et fonctionnel 2020'!J866</f>
        <v>0</v>
      </c>
      <c r="M708" s="544" t="n">
        <f aca="false">'C.admin et fonctionnel 2020'!K866</f>
        <v>9202118.4</v>
      </c>
      <c r="N708" s="544" t="e">
        <f aca="false">#REF!</f>
        <v>#REF!</v>
      </c>
      <c r="O708" s="545" t="n">
        <f aca="false">M708-K708</f>
        <v>0</v>
      </c>
    </row>
    <row r="709" customFormat="false" ht="30" hidden="true" customHeight="true" outlineLevel="0" collapsed="false">
      <c r="A709" s="546" t="n">
        <v>1</v>
      </c>
      <c r="B709" s="540" t="s">
        <v>327</v>
      </c>
      <c r="C709" s="541" t="s">
        <v>358</v>
      </c>
      <c r="D709" s="541" t="s">
        <v>330</v>
      </c>
      <c r="E709" s="283" t="n">
        <v>6641</v>
      </c>
      <c r="F709" s="472" t="s">
        <v>80</v>
      </c>
      <c r="G709" s="485"/>
      <c r="H709" s="544" t="n">
        <v>1170399.84</v>
      </c>
      <c r="I709" s="486"/>
      <c r="J709" s="486"/>
      <c r="K709" s="544" t="n">
        <f aca="false">'C.admin et fonctionnel 2020'!I867</f>
        <v>1170399.84</v>
      </c>
      <c r="L709" s="544" t="n">
        <f aca="false">'C.admin et fonctionnel 2020'!J867</f>
        <v>0</v>
      </c>
      <c r="M709" s="544" t="n">
        <f aca="false">'C.admin et fonctionnel 2020'!K867</f>
        <v>1170399.84</v>
      </c>
      <c r="N709" s="544" t="e">
        <f aca="false">#REF!</f>
        <v>#REF!</v>
      </c>
      <c r="O709" s="545" t="n">
        <f aca="false">M709-K709</f>
        <v>0</v>
      </c>
    </row>
    <row r="710" customFormat="false" ht="30" hidden="true" customHeight="true" outlineLevel="0" collapsed="false">
      <c r="A710" s="546" t="n">
        <v>1</v>
      </c>
      <c r="B710" s="540" t="s">
        <v>327</v>
      </c>
      <c r="C710" s="541" t="s">
        <v>358</v>
      </c>
      <c r="D710" s="541" t="s">
        <v>330</v>
      </c>
      <c r="E710" s="283" t="n">
        <v>6642</v>
      </c>
      <c r="F710" s="472" t="s">
        <v>81</v>
      </c>
      <c r="G710" s="485"/>
      <c r="H710" s="544"/>
      <c r="I710" s="486"/>
      <c r="J710" s="486"/>
      <c r="K710" s="544" t="n">
        <f aca="false">'C.admin et fonctionnel 2020'!I868</f>
        <v>0</v>
      </c>
      <c r="L710" s="547"/>
      <c r="M710" s="496"/>
      <c r="N710" s="496"/>
      <c r="O710" s="545" t="n">
        <f aca="false">M710-K710</f>
        <v>0</v>
      </c>
    </row>
    <row r="711" customFormat="false" ht="30" hidden="true" customHeight="true" outlineLevel="0" collapsed="false">
      <c r="A711" s="546" t="n">
        <v>1</v>
      </c>
      <c r="B711" s="540" t="s">
        <v>327</v>
      </c>
      <c r="C711" s="541" t="s">
        <v>358</v>
      </c>
      <c r="D711" s="541" t="s">
        <v>330</v>
      </c>
      <c r="E711" s="283" t="n">
        <v>6143</v>
      </c>
      <c r="F711" s="472" t="s">
        <v>38</v>
      </c>
      <c r="G711" s="485"/>
      <c r="H711" s="544"/>
      <c r="I711" s="544"/>
      <c r="J711" s="544"/>
      <c r="K711" s="544" t="n">
        <f aca="false">'C.admin et fonctionnel 2020'!I869</f>
        <v>0</v>
      </c>
      <c r="L711" s="486"/>
      <c r="M711" s="486"/>
      <c r="N711" s="486"/>
      <c r="O711" s="545" t="n">
        <f aca="false">M711-K711</f>
        <v>0</v>
      </c>
    </row>
    <row r="712" customFormat="false" ht="30" hidden="true" customHeight="true" outlineLevel="0" collapsed="false">
      <c r="A712" s="546" t="n">
        <v>1</v>
      </c>
      <c r="B712" s="540" t="s">
        <v>327</v>
      </c>
      <c r="C712" s="541" t="s">
        <v>358</v>
      </c>
      <c r="D712" s="541" t="s">
        <v>330</v>
      </c>
      <c r="E712" s="283" t="n">
        <v>6173</v>
      </c>
      <c r="F712" s="472" t="s">
        <v>75</v>
      </c>
      <c r="G712" s="485"/>
      <c r="H712" s="544" t="n">
        <v>5000000</v>
      </c>
      <c r="I712" s="544" t="n">
        <v>2500000</v>
      </c>
      <c r="J712" s="544" t="n">
        <v>3750000</v>
      </c>
      <c r="K712" s="544" t="n">
        <f aca="false">'C.admin et fonctionnel 2020'!I870</f>
        <v>5000000</v>
      </c>
      <c r="L712" s="544" t="n">
        <f aca="false">'C.admin et fonctionnel 2020'!J870</f>
        <v>3000000</v>
      </c>
      <c r="M712" s="544" t="n">
        <f aca="false">'C.admin et fonctionnel 2020'!K870</f>
        <v>5000000</v>
      </c>
      <c r="N712" s="544" t="e">
        <f aca="false">#REF!</f>
        <v>#REF!</v>
      </c>
      <c r="O712" s="545" t="n">
        <f aca="false">M712-K712</f>
        <v>0</v>
      </c>
    </row>
    <row r="713" customFormat="false" ht="30" hidden="true" customHeight="true" outlineLevel="0" collapsed="false">
      <c r="A713" s="546" t="n">
        <v>1</v>
      </c>
      <c r="B713" s="540" t="s">
        <v>327</v>
      </c>
      <c r="C713" s="541" t="s">
        <v>358</v>
      </c>
      <c r="D713" s="541" t="s">
        <v>330</v>
      </c>
      <c r="E713" s="603" t="s">
        <v>72</v>
      </c>
      <c r="F713" s="485"/>
      <c r="G713" s="564" t="n">
        <f aca="false">SUBTOTAL(109,G707:G712)</f>
        <v>0</v>
      </c>
      <c r="H713" s="564" t="n">
        <f aca="false">SUBTOTAL(109,H707:H712)</f>
        <v>0</v>
      </c>
      <c r="I713" s="564" t="n">
        <f aca="false">SUBTOTAL(109,I707:I712)</f>
        <v>0</v>
      </c>
      <c r="J713" s="564" t="n">
        <f aca="false">SUBTOTAL(109,J707:J712)</f>
        <v>0</v>
      </c>
      <c r="K713" s="564" t="n">
        <f aca="false">SUBTOTAL(109,K707:K712)</f>
        <v>0</v>
      </c>
      <c r="L713" s="564" t="n">
        <f aca="false">SUBTOTAL(109,L707:L712)</f>
        <v>0</v>
      </c>
      <c r="M713" s="564" t="n">
        <f aca="false">SUBTOTAL(109,M707:M712)</f>
        <v>0</v>
      </c>
      <c r="N713" s="564" t="n">
        <f aca="false">SUBTOTAL(109,N707:N712)</f>
        <v>0</v>
      </c>
      <c r="O713" s="545" t="n">
        <f aca="false">M713-K713</f>
        <v>0</v>
      </c>
    </row>
    <row r="714" customFormat="false" ht="30" hidden="true" customHeight="true" outlineLevel="0" collapsed="false">
      <c r="A714" s="546" t="n">
        <v>1</v>
      </c>
      <c r="B714" s="540" t="s">
        <v>327</v>
      </c>
      <c r="C714" s="541" t="s">
        <v>360</v>
      </c>
      <c r="D714" s="541" t="s">
        <v>330</v>
      </c>
      <c r="E714" s="537" t="s">
        <v>361</v>
      </c>
      <c r="F714" s="485"/>
      <c r="G714" s="485"/>
      <c r="H714" s="564"/>
      <c r="I714" s="564"/>
      <c r="J714" s="564"/>
      <c r="K714" s="597"/>
      <c r="L714" s="547"/>
      <c r="M714" s="496"/>
      <c r="N714" s="496"/>
      <c r="O714" s="545" t="n">
        <f aca="false">M714-K714</f>
        <v>0</v>
      </c>
    </row>
    <row r="715" customFormat="false" ht="30" hidden="true" customHeight="true" outlineLevel="0" collapsed="false">
      <c r="A715" s="546" t="n">
        <v>1</v>
      </c>
      <c r="B715" s="540" t="s">
        <v>327</v>
      </c>
      <c r="C715" s="541" t="s">
        <v>360</v>
      </c>
      <c r="D715" s="541" t="s">
        <v>330</v>
      </c>
      <c r="E715" s="283" t="n">
        <v>6611</v>
      </c>
      <c r="F715" s="472" t="s">
        <v>17</v>
      </c>
      <c r="G715" s="485" t="n">
        <v>4</v>
      </c>
      <c r="H715" s="544" t="n">
        <v>29172000</v>
      </c>
      <c r="I715" s="544" t="n">
        <v>37688600</v>
      </c>
      <c r="J715" s="544" t="n">
        <v>34496600</v>
      </c>
      <c r="K715" s="544" t="n">
        <f aca="false">'C.admin et fonctionnel 2020'!I873</f>
        <v>29172000</v>
      </c>
      <c r="L715" s="544" t="n">
        <f aca="false">'C.admin et fonctionnel 2020'!J873</f>
        <v>29143400</v>
      </c>
      <c r="M715" s="544" t="n">
        <f aca="false">'C.admin et fonctionnel 2020'!K873</f>
        <v>29172000</v>
      </c>
      <c r="N715" s="544" t="e">
        <f aca="false">#REF!</f>
        <v>#REF!</v>
      </c>
      <c r="O715" s="545" t="n">
        <f aca="false">M715-K715</f>
        <v>0</v>
      </c>
    </row>
    <row r="716" customFormat="false" ht="30" hidden="true" customHeight="true" outlineLevel="0" collapsed="false">
      <c r="A716" s="546" t="n">
        <v>1</v>
      </c>
      <c r="B716" s="540" t="s">
        <v>327</v>
      </c>
      <c r="C716" s="541" t="s">
        <v>360</v>
      </c>
      <c r="D716" s="541" t="s">
        <v>330</v>
      </c>
      <c r="E716" s="283" t="n">
        <v>6621</v>
      </c>
      <c r="F716" s="472" t="s">
        <v>18</v>
      </c>
      <c r="G716" s="485"/>
      <c r="H716" s="544" t="n">
        <v>9048000</v>
      </c>
      <c r="I716" s="486"/>
      <c r="J716" s="486"/>
      <c r="K716" s="544" t="n">
        <f aca="false">'C.admin et fonctionnel 2020'!I874</f>
        <v>9048000</v>
      </c>
      <c r="L716" s="544" t="n">
        <f aca="false">'C.admin et fonctionnel 2020'!J874</f>
        <v>0</v>
      </c>
      <c r="M716" s="544" t="n">
        <f aca="false">'C.admin et fonctionnel 2020'!K874</f>
        <v>9048000</v>
      </c>
      <c r="N716" s="544" t="e">
        <f aca="false">#REF!</f>
        <v>#REF!</v>
      </c>
      <c r="O716" s="545" t="n">
        <f aca="false">M716-K716</f>
        <v>0</v>
      </c>
    </row>
    <row r="717" customFormat="false" ht="30" hidden="true" customHeight="true" outlineLevel="0" collapsed="false">
      <c r="A717" s="546" t="n">
        <v>1</v>
      </c>
      <c r="B717" s="540" t="s">
        <v>327</v>
      </c>
      <c r="C717" s="541" t="s">
        <v>360</v>
      </c>
      <c r="D717" s="541" t="s">
        <v>330</v>
      </c>
      <c r="E717" s="283" t="n">
        <v>6641</v>
      </c>
      <c r="F717" s="472" t="s">
        <v>80</v>
      </c>
      <c r="G717" s="485"/>
      <c r="H717" s="544" t="n">
        <v>147840</v>
      </c>
      <c r="I717" s="486"/>
      <c r="J717" s="486"/>
      <c r="K717" s="544" t="n">
        <f aca="false">'C.admin et fonctionnel 2020'!I875</f>
        <v>147840</v>
      </c>
      <c r="L717" s="544" t="n">
        <f aca="false">'C.admin et fonctionnel 2020'!J875</f>
        <v>0</v>
      </c>
      <c r="M717" s="544" t="n">
        <f aca="false">'C.admin et fonctionnel 2020'!K875</f>
        <v>147840</v>
      </c>
      <c r="N717" s="544" t="e">
        <f aca="false">#REF!</f>
        <v>#REF!</v>
      </c>
      <c r="O717" s="545" t="n">
        <f aca="false">M717-K717</f>
        <v>0</v>
      </c>
    </row>
    <row r="718" customFormat="false" ht="30" hidden="true" customHeight="true" outlineLevel="0" collapsed="false">
      <c r="A718" s="546" t="n">
        <v>1</v>
      </c>
      <c r="B718" s="540" t="s">
        <v>327</v>
      </c>
      <c r="C718" s="541" t="s">
        <v>360</v>
      </c>
      <c r="D718" s="541" t="s">
        <v>330</v>
      </c>
      <c r="E718" s="283" t="n">
        <v>6642</v>
      </c>
      <c r="F718" s="472" t="s">
        <v>81</v>
      </c>
      <c r="G718" s="485"/>
      <c r="H718" s="544"/>
      <c r="I718" s="486"/>
      <c r="J718" s="486"/>
      <c r="K718" s="544" t="n">
        <f aca="false">'C.admin et fonctionnel 2020'!I876</f>
        <v>0</v>
      </c>
      <c r="L718" s="544" t="n">
        <f aca="false">'C.admin et fonctionnel 2020'!J876</f>
        <v>0</v>
      </c>
      <c r="M718" s="544" t="n">
        <f aca="false">'C.admin et fonctionnel 2020'!K876</f>
        <v>0</v>
      </c>
      <c r="N718" s="544" t="e">
        <f aca="false">#REF!</f>
        <v>#REF!</v>
      </c>
      <c r="O718" s="545" t="n">
        <f aca="false">M718-K718</f>
        <v>0</v>
      </c>
    </row>
    <row r="719" customFormat="false" ht="30" hidden="true" customHeight="true" outlineLevel="0" collapsed="false">
      <c r="A719" s="546" t="n">
        <v>1</v>
      </c>
      <c r="B719" s="540" t="s">
        <v>327</v>
      </c>
      <c r="C719" s="541" t="s">
        <v>360</v>
      </c>
      <c r="D719" s="541" t="s">
        <v>330</v>
      </c>
      <c r="E719" s="283" t="n">
        <v>6161</v>
      </c>
      <c r="F719" s="472" t="s">
        <v>40</v>
      </c>
      <c r="G719" s="485"/>
      <c r="H719" s="544"/>
      <c r="I719" s="544"/>
      <c r="J719" s="544"/>
      <c r="K719" s="544" t="n">
        <f aca="false">'C.admin et fonctionnel 2020'!I877</f>
        <v>0</v>
      </c>
      <c r="L719" s="544" t="n">
        <f aca="false">'C.admin et fonctionnel 2020'!J904</f>
        <v>0</v>
      </c>
      <c r="M719" s="544"/>
      <c r="N719" s="544" t="n">
        <f aca="false">'C.admin et fonctionnel 2020'!K904</f>
        <v>0</v>
      </c>
      <c r="O719" s="545" t="n">
        <f aca="false">M719-K719</f>
        <v>0</v>
      </c>
    </row>
    <row r="720" customFormat="false" ht="30" hidden="true" customHeight="true" outlineLevel="0" collapsed="false">
      <c r="A720" s="546" t="n">
        <v>1</v>
      </c>
      <c r="B720" s="540" t="s">
        <v>327</v>
      </c>
      <c r="C720" s="541" t="s">
        <v>360</v>
      </c>
      <c r="D720" s="541" t="s">
        <v>330</v>
      </c>
      <c r="E720" s="283" t="n">
        <v>6173</v>
      </c>
      <c r="F720" s="472" t="s">
        <v>75</v>
      </c>
      <c r="G720" s="485"/>
      <c r="H720" s="544" t="n">
        <v>2800000</v>
      </c>
      <c r="I720" s="544" t="n">
        <v>1250000</v>
      </c>
      <c r="J720" s="544" t="n">
        <v>1875000</v>
      </c>
      <c r="K720" s="544" t="n">
        <f aca="false">'C.admin et fonctionnel 2020'!I878</f>
        <v>2800000</v>
      </c>
      <c r="L720" s="544" t="n">
        <f aca="false">'C.admin et fonctionnel 2020'!J878</f>
        <v>1260351</v>
      </c>
      <c r="M720" s="544" t="n">
        <f aca="false">'C.admin et fonctionnel 2020'!K878</f>
        <v>2800000</v>
      </c>
      <c r="N720" s="544" t="e">
        <f aca="false">#REF!</f>
        <v>#REF!</v>
      </c>
      <c r="O720" s="545" t="n">
        <f aca="false">M720-K720</f>
        <v>0</v>
      </c>
    </row>
    <row r="721" customFormat="false" ht="30" hidden="true" customHeight="true" outlineLevel="0" collapsed="false">
      <c r="A721" s="546" t="n">
        <v>1</v>
      </c>
      <c r="B721" s="540" t="s">
        <v>327</v>
      </c>
      <c r="C721" s="541" t="s">
        <v>360</v>
      </c>
      <c r="D721" s="541" t="s">
        <v>330</v>
      </c>
      <c r="E721" s="603" t="s">
        <v>72</v>
      </c>
      <c r="F721" s="485"/>
      <c r="G721" s="564" t="n">
        <f aca="false">SUBTOTAL(109,G715:G720)</f>
        <v>0</v>
      </c>
      <c r="H721" s="564" t="n">
        <f aca="false">SUBTOTAL(109,H715:H720)</f>
        <v>0</v>
      </c>
      <c r="I721" s="564" t="n">
        <f aca="false">SUBTOTAL(109,I715:I720)</f>
        <v>0</v>
      </c>
      <c r="J721" s="564" t="n">
        <f aca="false">SUBTOTAL(109,J715:J720)</f>
        <v>0</v>
      </c>
      <c r="K721" s="564" t="n">
        <f aca="false">SUBTOTAL(109,K715:K720)</f>
        <v>0</v>
      </c>
      <c r="L721" s="564" t="n">
        <f aca="false">SUBTOTAL(109,L715:L720)</f>
        <v>0</v>
      </c>
      <c r="M721" s="564" t="n">
        <f aca="false">SUBTOTAL(109,M715:M720)</f>
        <v>0</v>
      </c>
      <c r="N721" s="564" t="n">
        <f aca="false">SUBTOTAL(109,N715:N720)</f>
        <v>0</v>
      </c>
      <c r="O721" s="545" t="n">
        <f aca="false">M721-K721</f>
        <v>0</v>
      </c>
    </row>
    <row r="722" customFormat="false" ht="30" hidden="true" customHeight="true" outlineLevel="0" collapsed="false">
      <c r="A722" s="546" t="n">
        <v>1</v>
      </c>
      <c r="B722" s="540" t="s">
        <v>327</v>
      </c>
      <c r="C722" s="541" t="s">
        <v>362</v>
      </c>
      <c r="D722" s="541" t="s">
        <v>330</v>
      </c>
      <c r="E722" s="537" t="s">
        <v>363</v>
      </c>
      <c r="F722" s="485"/>
      <c r="G722" s="485"/>
      <c r="H722" s="544"/>
      <c r="I722" s="544"/>
      <c r="J722" s="544"/>
      <c r="K722" s="597"/>
      <c r="L722" s="547"/>
      <c r="M722" s="496"/>
      <c r="N722" s="496"/>
      <c r="O722" s="545" t="n">
        <f aca="false">M722-K722</f>
        <v>0</v>
      </c>
    </row>
    <row r="723" customFormat="false" ht="30" hidden="true" customHeight="true" outlineLevel="0" collapsed="false">
      <c r="A723" s="546" t="n">
        <v>1</v>
      </c>
      <c r="B723" s="540" t="s">
        <v>327</v>
      </c>
      <c r="C723" s="541" t="s">
        <v>362</v>
      </c>
      <c r="D723" s="541" t="s">
        <v>330</v>
      </c>
      <c r="E723" s="283" t="n">
        <v>6611</v>
      </c>
      <c r="F723" s="472" t="s">
        <v>17</v>
      </c>
      <c r="G723" s="485" t="n">
        <v>5</v>
      </c>
      <c r="H723" s="544" t="n">
        <v>36450000</v>
      </c>
      <c r="I723" s="544" t="n">
        <v>52211933</v>
      </c>
      <c r="J723" s="544" t="n">
        <v>51663666.6</v>
      </c>
      <c r="K723" s="544" t="n">
        <f aca="false">'C.admin et fonctionnel 2020'!I881</f>
        <v>36450000</v>
      </c>
      <c r="L723" s="544" t="n">
        <f aca="false">'C.admin et fonctionnel 2020'!J881</f>
        <v>38746499.94</v>
      </c>
      <c r="M723" s="544" t="n">
        <f aca="false">'C.admin et fonctionnel 2020'!K881</f>
        <v>36450000</v>
      </c>
      <c r="N723" s="544" t="e">
        <f aca="false">#REF!</f>
        <v>#REF!</v>
      </c>
      <c r="O723" s="545" t="n">
        <f aca="false">M723-K723</f>
        <v>0</v>
      </c>
    </row>
    <row r="724" customFormat="false" ht="30" hidden="true" customHeight="true" outlineLevel="0" collapsed="false">
      <c r="A724" s="546" t="n">
        <v>1</v>
      </c>
      <c r="B724" s="540" t="s">
        <v>327</v>
      </c>
      <c r="C724" s="541" t="s">
        <v>362</v>
      </c>
      <c r="D724" s="541" t="s">
        <v>330</v>
      </c>
      <c r="E724" s="283" t="n">
        <v>6621</v>
      </c>
      <c r="F724" s="472" t="s">
        <v>18</v>
      </c>
      <c r="G724" s="485"/>
      <c r="H724" s="544" t="n">
        <v>14580000</v>
      </c>
      <c r="I724" s="486"/>
      <c r="J724" s="486"/>
      <c r="K724" s="544" t="n">
        <f aca="false">'C.admin et fonctionnel 2020'!I882</f>
        <v>14580000</v>
      </c>
      <c r="L724" s="544" t="n">
        <f aca="false">'C.admin et fonctionnel 2020'!J882</f>
        <v>0</v>
      </c>
      <c r="M724" s="544" t="n">
        <f aca="false">'C.admin et fonctionnel 2020'!K882</f>
        <v>14580000</v>
      </c>
      <c r="N724" s="544" t="e">
        <f aca="false">#REF!</f>
        <v>#REF!</v>
      </c>
      <c r="O724" s="545" t="n">
        <f aca="false">M724-K724</f>
        <v>0</v>
      </c>
    </row>
    <row r="725" customFormat="false" ht="30" hidden="true" customHeight="true" outlineLevel="0" collapsed="false">
      <c r="A725" s="546" t="n">
        <v>1</v>
      </c>
      <c r="B725" s="540" t="s">
        <v>327</v>
      </c>
      <c r="C725" s="541" t="s">
        <v>362</v>
      </c>
      <c r="D725" s="541" t="s">
        <v>330</v>
      </c>
      <c r="E725" s="283" t="n">
        <v>6641</v>
      </c>
      <c r="F725" s="472" t="s">
        <v>80</v>
      </c>
      <c r="G725" s="485"/>
      <c r="H725" s="544" t="n">
        <v>884799.84</v>
      </c>
      <c r="I725" s="486"/>
      <c r="J725" s="486"/>
      <c r="K725" s="544" t="n">
        <f aca="false">'C.admin et fonctionnel 2020'!I883</f>
        <v>884799.84</v>
      </c>
      <c r="L725" s="544" t="n">
        <f aca="false">'C.admin et fonctionnel 2020'!J883</f>
        <v>0</v>
      </c>
      <c r="M725" s="544" t="n">
        <f aca="false">'C.admin et fonctionnel 2020'!K883</f>
        <v>884800</v>
      </c>
      <c r="N725" s="544" t="e">
        <f aca="false">#REF!</f>
        <v>#REF!</v>
      </c>
      <c r="O725" s="545" t="n">
        <f aca="false">M725-K725</f>
        <v>0.159999999916181</v>
      </c>
    </row>
    <row r="726" customFormat="false" ht="30" hidden="true" customHeight="true" outlineLevel="0" collapsed="false">
      <c r="A726" s="546" t="n">
        <v>1</v>
      </c>
      <c r="B726" s="540" t="s">
        <v>327</v>
      </c>
      <c r="C726" s="541" t="s">
        <v>362</v>
      </c>
      <c r="D726" s="541" t="s">
        <v>330</v>
      </c>
      <c r="E726" s="283" t="n">
        <v>6642</v>
      </c>
      <c r="F726" s="472" t="s">
        <v>81</v>
      </c>
      <c r="G726" s="485"/>
      <c r="H726" s="544"/>
      <c r="I726" s="486"/>
      <c r="J726" s="486"/>
      <c r="K726" s="544" t="n">
        <f aca="false">'C.admin et fonctionnel 2020'!I884</f>
        <v>0</v>
      </c>
      <c r="L726" s="544" t="n">
        <f aca="false">'C.admin et fonctionnel 2020'!J884</f>
        <v>0</v>
      </c>
      <c r="M726" s="544" t="n">
        <f aca="false">'C.admin et fonctionnel 2020'!K884</f>
        <v>0</v>
      </c>
      <c r="N726" s="544" t="e">
        <f aca="false">#REF!</f>
        <v>#REF!</v>
      </c>
      <c r="O726" s="545" t="n">
        <f aca="false">M726-K726</f>
        <v>0</v>
      </c>
    </row>
    <row r="727" customFormat="false" ht="30" hidden="true" customHeight="true" outlineLevel="0" collapsed="false">
      <c r="A727" s="546" t="n">
        <v>1</v>
      </c>
      <c r="B727" s="540" t="s">
        <v>327</v>
      </c>
      <c r="C727" s="541" t="s">
        <v>362</v>
      </c>
      <c r="D727" s="541" t="s">
        <v>330</v>
      </c>
      <c r="E727" s="283" t="n">
        <v>6173</v>
      </c>
      <c r="F727" s="472" t="s">
        <v>75</v>
      </c>
      <c r="G727" s="485"/>
      <c r="H727" s="544" t="n">
        <v>4000000</v>
      </c>
      <c r="I727" s="544" t="n">
        <v>2000000</v>
      </c>
      <c r="J727" s="544" t="n">
        <v>3000000</v>
      </c>
      <c r="K727" s="544" t="n">
        <f aca="false">'C.admin et fonctionnel 2020'!I885</f>
        <v>4000000</v>
      </c>
      <c r="L727" s="544" t="n">
        <f aca="false">'C.admin et fonctionnel 2020'!J885</f>
        <v>2200000</v>
      </c>
      <c r="M727" s="544" t="n">
        <f aca="false">'C.admin et fonctionnel 2020'!K885</f>
        <v>4000000</v>
      </c>
      <c r="N727" s="544" t="e">
        <f aca="false">#REF!</f>
        <v>#REF!</v>
      </c>
      <c r="O727" s="545" t="n">
        <f aca="false">M727-K727</f>
        <v>0</v>
      </c>
    </row>
    <row r="728" customFormat="false" ht="30" hidden="true" customHeight="true" outlineLevel="0" collapsed="false">
      <c r="A728" s="546" t="n">
        <v>1</v>
      </c>
      <c r="B728" s="540" t="s">
        <v>327</v>
      </c>
      <c r="C728" s="541" t="s">
        <v>362</v>
      </c>
      <c r="D728" s="541" t="s">
        <v>330</v>
      </c>
      <c r="E728" s="603" t="s">
        <v>72</v>
      </c>
      <c r="F728" s="485"/>
      <c r="G728" s="564" t="n">
        <f aca="false">SUBTOTAL(109,G723:G727)</f>
        <v>0</v>
      </c>
      <c r="H728" s="564" t="n">
        <f aca="false">SUBTOTAL(109,H723:H727)</f>
        <v>0</v>
      </c>
      <c r="I728" s="564" t="n">
        <f aca="false">SUBTOTAL(109,I723:I727)</f>
        <v>0</v>
      </c>
      <c r="J728" s="564" t="n">
        <f aca="false">SUBTOTAL(109,J723:J727)</f>
        <v>0</v>
      </c>
      <c r="K728" s="564" t="n">
        <f aca="false">SUBTOTAL(109,K723:K727)</f>
        <v>0</v>
      </c>
      <c r="L728" s="564" t="n">
        <f aca="false">SUBTOTAL(109,L723:L727)</f>
        <v>0</v>
      </c>
      <c r="M728" s="564" t="n">
        <f aca="false">SUBTOTAL(109,M723:M727)</f>
        <v>0</v>
      </c>
      <c r="N728" s="564" t="n">
        <f aca="false">SUBTOTAL(109,N723:N727)</f>
        <v>0</v>
      </c>
      <c r="O728" s="545" t="n">
        <f aca="false">M728-K728</f>
        <v>0</v>
      </c>
    </row>
    <row r="729" customFormat="false" ht="30" hidden="true" customHeight="true" outlineLevel="0" collapsed="false">
      <c r="A729" s="546" t="n">
        <v>1</v>
      </c>
      <c r="B729" s="540" t="s">
        <v>327</v>
      </c>
      <c r="C729" s="541" t="s">
        <v>364</v>
      </c>
      <c r="D729" s="541" t="s">
        <v>330</v>
      </c>
      <c r="E729" s="603" t="s">
        <v>365</v>
      </c>
      <c r="F729" s="485"/>
      <c r="G729" s="485"/>
      <c r="H729" s="544"/>
      <c r="I729" s="544"/>
      <c r="J729" s="544"/>
      <c r="K729" s="597"/>
      <c r="L729" s="547"/>
      <c r="M729" s="496"/>
      <c r="N729" s="496"/>
      <c r="O729" s="545" t="n">
        <f aca="false">M729-K729</f>
        <v>0</v>
      </c>
    </row>
    <row r="730" customFormat="false" ht="30" hidden="true" customHeight="true" outlineLevel="0" collapsed="false">
      <c r="A730" s="546" t="n">
        <v>1</v>
      </c>
      <c r="B730" s="540" t="s">
        <v>327</v>
      </c>
      <c r="C730" s="541" t="s">
        <v>364</v>
      </c>
      <c r="D730" s="541" t="s">
        <v>330</v>
      </c>
      <c r="E730" s="283" t="n">
        <v>6611</v>
      </c>
      <c r="F730" s="472" t="s">
        <v>17</v>
      </c>
      <c r="G730" s="485" t="n">
        <v>4</v>
      </c>
      <c r="H730" s="544" t="n">
        <v>17225136</v>
      </c>
      <c r="I730" s="544" t="n">
        <v>25079261</v>
      </c>
      <c r="J730" s="544" t="n">
        <v>24522390.36</v>
      </c>
      <c r="K730" s="544" t="n">
        <f aca="false">'C.admin et fonctionnel 2020'!I888</f>
        <v>17225136</v>
      </c>
      <c r="L730" s="544" t="n">
        <f aca="false">'C.admin et fonctionnel 2020'!J888</f>
        <v>18391792.75</v>
      </c>
      <c r="M730" s="544" t="n">
        <f aca="false">'C.admin et fonctionnel 2020'!K888</f>
        <v>17225136</v>
      </c>
      <c r="N730" s="544" t="e">
        <f aca="false">#REF!</f>
        <v>#REF!</v>
      </c>
      <c r="O730" s="545" t="n">
        <f aca="false">M730-K730</f>
        <v>0</v>
      </c>
    </row>
    <row r="731" customFormat="false" ht="30" hidden="true" customHeight="true" outlineLevel="0" collapsed="false">
      <c r="A731" s="546" t="n">
        <v>1</v>
      </c>
      <c r="B731" s="540" t="s">
        <v>327</v>
      </c>
      <c r="C731" s="541" t="s">
        <v>364</v>
      </c>
      <c r="D731" s="541" t="s">
        <v>330</v>
      </c>
      <c r="E731" s="283" t="n">
        <v>6621</v>
      </c>
      <c r="F731" s="472" t="s">
        <v>18</v>
      </c>
      <c r="G731" s="485"/>
      <c r="H731" s="544" t="n">
        <v>6890054.4</v>
      </c>
      <c r="I731" s="486"/>
      <c r="J731" s="486"/>
      <c r="K731" s="544" t="n">
        <f aca="false">'C.admin et fonctionnel 2020'!I889</f>
        <v>6890054.4</v>
      </c>
      <c r="L731" s="544" t="n">
        <f aca="false">'C.admin et fonctionnel 2020'!J889</f>
        <v>0</v>
      </c>
      <c r="M731" s="544" t="n">
        <f aca="false">'C.admin et fonctionnel 2020'!K889</f>
        <v>6890056</v>
      </c>
      <c r="N731" s="544" t="e">
        <f aca="false">#REF!</f>
        <v>#REF!</v>
      </c>
      <c r="O731" s="545" t="n">
        <f aca="false">M731-K731</f>
        <v>1.60000000055879</v>
      </c>
    </row>
    <row r="732" customFormat="false" ht="30" hidden="true" customHeight="true" outlineLevel="0" collapsed="false">
      <c r="A732" s="546" t="n">
        <v>1</v>
      </c>
      <c r="B732" s="540" t="s">
        <v>327</v>
      </c>
      <c r="C732" s="541" t="s">
        <v>364</v>
      </c>
      <c r="D732" s="541" t="s">
        <v>330</v>
      </c>
      <c r="E732" s="283" t="n">
        <v>6641</v>
      </c>
      <c r="F732" s="472" t="s">
        <v>80</v>
      </c>
      <c r="G732" s="485"/>
      <c r="H732" s="544" t="n">
        <v>570079.92</v>
      </c>
      <c r="I732" s="486"/>
      <c r="J732" s="486"/>
      <c r="K732" s="544" t="n">
        <f aca="false">'C.admin et fonctionnel 2020'!I890</f>
        <v>570079.92</v>
      </c>
      <c r="L732" s="544" t="n">
        <f aca="false">'C.admin et fonctionnel 2020'!J890</f>
        <v>0</v>
      </c>
      <c r="M732" s="544" t="n">
        <f aca="false">'C.admin et fonctionnel 2020'!K890</f>
        <v>570880</v>
      </c>
      <c r="N732" s="544" t="e">
        <f aca="false">#REF!</f>
        <v>#REF!</v>
      </c>
      <c r="O732" s="545" t="n">
        <f aca="false">M732-K732</f>
        <v>800.079999999958</v>
      </c>
    </row>
    <row r="733" customFormat="false" ht="30" hidden="true" customHeight="true" outlineLevel="0" collapsed="false">
      <c r="A733" s="546" t="n">
        <v>1</v>
      </c>
      <c r="B733" s="540" t="s">
        <v>327</v>
      </c>
      <c r="C733" s="541" t="s">
        <v>364</v>
      </c>
      <c r="D733" s="541" t="s">
        <v>330</v>
      </c>
      <c r="E733" s="283" t="n">
        <v>6642</v>
      </c>
      <c r="F733" s="472" t="s">
        <v>81</v>
      </c>
      <c r="G733" s="485"/>
      <c r="H733" s="544"/>
      <c r="I733" s="486"/>
      <c r="J733" s="486"/>
      <c r="K733" s="544" t="n">
        <f aca="false">'C.admin et fonctionnel 2020'!I891</f>
        <v>0</v>
      </c>
      <c r="L733" s="544" t="n">
        <f aca="false">'C.admin et fonctionnel 2020'!J918</f>
        <v>0</v>
      </c>
      <c r="M733" s="544"/>
      <c r="N733" s="544" t="n">
        <f aca="false">'C.admin et fonctionnel 2020'!K918</f>
        <v>0</v>
      </c>
      <c r="O733" s="545" t="n">
        <f aca="false">M733-K733</f>
        <v>0</v>
      </c>
    </row>
    <row r="734" customFormat="false" ht="30" hidden="true" customHeight="true" outlineLevel="0" collapsed="false">
      <c r="A734" s="546" t="n">
        <v>1</v>
      </c>
      <c r="B734" s="540" t="s">
        <v>327</v>
      </c>
      <c r="C734" s="541" t="s">
        <v>364</v>
      </c>
      <c r="D734" s="541" t="s">
        <v>330</v>
      </c>
      <c r="E734" s="283" t="n">
        <v>6161</v>
      </c>
      <c r="F734" s="472" t="s">
        <v>40</v>
      </c>
      <c r="G734" s="485"/>
      <c r="H734" s="544"/>
      <c r="I734" s="544"/>
      <c r="J734" s="544"/>
      <c r="K734" s="544" t="n">
        <f aca="false">'C.admin et fonctionnel 2020'!I892</f>
        <v>0</v>
      </c>
      <c r="L734" s="544" t="n">
        <f aca="false">'C.admin et fonctionnel 2020'!J919</f>
        <v>0</v>
      </c>
      <c r="M734" s="544"/>
      <c r="N734" s="544" t="n">
        <f aca="false">'C.admin et fonctionnel 2020'!K919</f>
        <v>0</v>
      </c>
      <c r="O734" s="545" t="n">
        <f aca="false">M734-K734</f>
        <v>0</v>
      </c>
    </row>
    <row r="735" customFormat="false" ht="30" hidden="true" customHeight="true" outlineLevel="0" collapsed="false">
      <c r="A735" s="546" t="n">
        <v>1</v>
      </c>
      <c r="B735" s="540" t="s">
        <v>327</v>
      </c>
      <c r="C735" s="541" t="s">
        <v>364</v>
      </c>
      <c r="D735" s="541" t="s">
        <v>330</v>
      </c>
      <c r="E735" s="283" t="n">
        <v>6173</v>
      </c>
      <c r="F735" s="472" t="s">
        <v>75</v>
      </c>
      <c r="G735" s="485"/>
      <c r="H735" s="544" t="n">
        <v>3000000</v>
      </c>
      <c r="I735" s="544"/>
      <c r="J735" s="544" t="n">
        <v>3225000</v>
      </c>
      <c r="K735" s="544" t="n">
        <f aca="false">'C.admin et fonctionnel 2020'!I893</f>
        <v>3000000</v>
      </c>
      <c r="L735" s="544" t="n">
        <f aca="false">'C.admin et fonctionnel 2020'!J893</f>
        <v>1650000</v>
      </c>
      <c r="M735" s="544" t="n">
        <f aca="false">'C.admin et fonctionnel 2020'!K893</f>
        <v>3000000</v>
      </c>
      <c r="N735" s="544" t="e">
        <f aca="false">#REF!</f>
        <v>#REF!</v>
      </c>
      <c r="O735" s="545" t="n">
        <f aca="false">M735-K735</f>
        <v>0</v>
      </c>
    </row>
    <row r="736" customFormat="false" ht="30" hidden="true" customHeight="true" outlineLevel="0" collapsed="false">
      <c r="A736" s="546" t="n">
        <v>1</v>
      </c>
      <c r="B736" s="540" t="s">
        <v>327</v>
      </c>
      <c r="C736" s="541" t="s">
        <v>364</v>
      </c>
      <c r="D736" s="541" t="s">
        <v>330</v>
      </c>
      <c r="E736" s="603" t="s">
        <v>72</v>
      </c>
      <c r="F736" s="485"/>
      <c r="G736" s="564" t="n">
        <f aca="false">SUBTOTAL(109,G730:G735)</f>
        <v>0</v>
      </c>
      <c r="H736" s="564" t="n">
        <f aca="false">SUBTOTAL(109,H730:H735)</f>
        <v>0</v>
      </c>
      <c r="I736" s="564" t="n">
        <f aca="false">SUBTOTAL(109,I730:I735)</f>
        <v>0</v>
      </c>
      <c r="J736" s="564" t="n">
        <f aca="false">SUBTOTAL(109,J730:J735)</f>
        <v>0</v>
      </c>
      <c r="K736" s="564" t="n">
        <f aca="false">SUBTOTAL(109,K730:K735)</f>
        <v>0</v>
      </c>
      <c r="L736" s="564" t="n">
        <f aca="false">SUBTOTAL(109,L730:L735)</f>
        <v>0</v>
      </c>
      <c r="M736" s="564" t="n">
        <f aca="false">SUBTOTAL(109,M730:M735)</f>
        <v>0</v>
      </c>
      <c r="N736" s="564" t="n">
        <f aca="false">SUBTOTAL(109,N730:N735)</f>
        <v>0</v>
      </c>
      <c r="O736" s="545" t="n">
        <f aca="false">M736-K736</f>
        <v>0</v>
      </c>
    </row>
    <row r="737" customFormat="false" ht="30" hidden="true" customHeight="true" outlineLevel="0" collapsed="false">
      <c r="A737" s="546" t="n">
        <v>1</v>
      </c>
      <c r="B737" s="540" t="s">
        <v>327</v>
      </c>
      <c r="C737" s="541" t="s">
        <v>366</v>
      </c>
      <c r="D737" s="541" t="s">
        <v>330</v>
      </c>
      <c r="E737" s="537" t="s">
        <v>367</v>
      </c>
      <c r="F737" s="485"/>
      <c r="G737" s="485"/>
      <c r="H737" s="544"/>
      <c r="I737" s="544"/>
      <c r="J737" s="544"/>
      <c r="K737" s="597"/>
      <c r="L737" s="547"/>
      <c r="M737" s="496"/>
      <c r="N737" s="496"/>
      <c r="O737" s="545" t="n">
        <f aca="false">M737-K737</f>
        <v>0</v>
      </c>
    </row>
    <row r="738" customFormat="false" ht="30" hidden="true" customHeight="true" outlineLevel="0" collapsed="false">
      <c r="A738" s="546" t="n">
        <v>1</v>
      </c>
      <c r="B738" s="540" t="s">
        <v>327</v>
      </c>
      <c r="C738" s="541" t="s">
        <v>366</v>
      </c>
      <c r="D738" s="541" t="s">
        <v>330</v>
      </c>
      <c r="E738" s="283" t="n">
        <v>6611</v>
      </c>
      <c r="F738" s="472" t="s">
        <v>17</v>
      </c>
      <c r="G738" s="485" t="n">
        <v>3</v>
      </c>
      <c r="H738" s="544" t="n">
        <v>13226576</v>
      </c>
      <c r="I738" s="544" t="n">
        <v>9531710</v>
      </c>
      <c r="J738" s="544" t="n">
        <v>16545185.03</v>
      </c>
      <c r="K738" s="544" t="n">
        <f aca="false">'C.admin et fonctionnel 2020'!I896</f>
        <v>13226576</v>
      </c>
      <c r="L738" s="544" t="n">
        <f aca="false">'C.admin et fonctionnel 2020'!J896</f>
        <v>14382905.78</v>
      </c>
      <c r="M738" s="544" t="n">
        <f aca="false">'C.admin et fonctionnel 2020'!K896</f>
        <v>13226576</v>
      </c>
      <c r="N738" s="544" t="e">
        <f aca="false">#REF!</f>
        <v>#REF!</v>
      </c>
      <c r="O738" s="545" t="n">
        <f aca="false">M738-K738</f>
        <v>0</v>
      </c>
    </row>
    <row r="739" customFormat="false" ht="30" hidden="true" customHeight="true" outlineLevel="0" collapsed="false">
      <c r="A739" s="546" t="n">
        <v>1</v>
      </c>
      <c r="B739" s="540" t="s">
        <v>327</v>
      </c>
      <c r="C739" s="541" t="s">
        <v>366</v>
      </c>
      <c r="D739" s="541" t="s">
        <v>330</v>
      </c>
      <c r="E739" s="283" t="n">
        <v>6621</v>
      </c>
      <c r="F739" s="472" t="s">
        <v>18</v>
      </c>
      <c r="G739" s="485"/>
      <c r="H739" s="544" t="n">
        <v>5306630.4</v>
      </c>
      <c r="I739" s="486"/>
      <c r="J739" s="486"/>
      <c r="K739" s="544" t="n">
        <f aca="false">'C.admin et fonctionnel 2020'!I897</f>
        <v>5306630.4</v>
      </c>
      <c r="L739" s="544" t="n">
        <f aca="false">'C.admin et fonctionnel 2020'!J897</f>
        <v>0</v>
      </c>
      <c r="M739" s="544" t="n">
        <f aca="false">'C.admin et fonctionnel 2020'!K897</f>
        <v>5306632</v>
      </c>
      <c r="N739" s="544" t="e">
        <f aca="false">#REF!</f>
        <v>#REF!</v>
      </c>
      <c r="O739" s="545" t="n">
        <f aca="false">M739-K739</f>
        <v>1.59999999962747</v>
      </c>
    </row>
    <row r="740" customFormat="false" ht="30" hidden="true" customHeight="true" outlineLevel="0" collapsed="false">
      <c r="A740" s="546" t="n">
        <v>1</v>
      </c>
      <c r="B740" s="540" t="s">
        <v>327</v>
      </c>
      <c r="C740" s="541" t="s">
        <v>366</v>
      </c>
      <c r="D740" s="541" t="s">
        <v>330</v>
      </c>
      <c r="E740" s="283" t="n">
        <v>6641</v>
      </c>
      <c r="F740" s="472" t="s">
        <v>80</v>
      </c>
      <c r="G740" s="485"/>
      <c r="H740" s="544" t="n">
        <v>341599.92</v>
      </c>
      <c r="I740" s="486"/>
      <c r="J740" s="486"/>
      <c r="K740" s="544" t="n">
        <f aca="false">'C.admin et fonctionnel 2020'!I898</f>
        <v>341599.92</v>
      </c>
      <c r="L740" s="544" t="n">
        <f aca="false">'C.admin et fonctionnel 2020'!J898</f>
        <v>0</v>
      </c>
      <c r="M740" s="544" t="n">
        <f aca="false">'C.admin et fonctionnel 2020'!K898</f>
        <v>341600</v>
      </c>
      <c r="N740" s="544" t="e">
        <f aca="false">#REF!</f>
        <v>#REF!</v>
      </c>
      <c r="O740" s="545" t="n">
        <f aca="false">M740-K740</f>
        <v>0.0799999999580905</v>
      </c>
    </row>
    <row r="741" customFormat="false" ht="30" hidden="true" customHeight="true" outlineLevel="0" collapsed="false">
      <c r="A741" s="546" t="n">
        <v>1</v>
      </c>
      <c r="B741" s="540" t="s">
        <v>327</v>
      </c>
      <c r="C741" s="541" t="s">
        <v>366</v>
      </c>
      <c r="D741" s="541" t="s">
        <v>330</v>
      </c>
      <c r="E741" s="283" t="n">
        <v>6642</v>
      </c>
      <c r="F741" s="472" t="s">
        <v>81</v>
      </c>
      <c r="G741" s="485"/>
      <c r="H741" s="544"/>
      <c r="I741" s="486"/>
      <c r="J741" s="486"/>
      <c r="K741" s="544" t="n">
        <f aca="false">'C.admin et fonctionnel 2020'!I899</f>
        <v>0</v>
      </c>
      <c r="L741" s="544" t="n">
        <f aca="false">'C.admin et fonctionnel 2020'!J926</f>
        <v>0</v>
      </c>
      <c r="M741" s="544"/>
      <c r="N741" s="544" t="n">
        <f aca="false">'C.admin et fonctionnel 2020'!K926</f>
        <v>0</v>
      </c>
      <c r="O741" s="545" t="n">
        <f aca="false">M741-K741</f>
        <v>0</v>
      </c>
    </row>
    <row r="742" customFormat="false" ht="30" hidden="true" customHeight="true" outlineLevel="0" collapsed="false">
      <c r="A742" s="546" t="n">
        <v>1</v>
      </c>
      <c r="B742" s="540" t="s">
        <v>327</v>
      </c>
      <c r="C742" s="541" t="s">
        <v>366</v>
      </c>
      <c r="D742" s="541" t="s">
        <v>330</v>
      </c>
      <c r="E742" s="283" t="n">
        <v>60101</v>
      </c>
      <c r="F742" s="472" t="s">
        <v>368</v>
      </c>
      <c r="G742" s="485"/>
      <c r="H742" s="544"/>
      <c r="I742" s="544"/>
      <c r="J742" s="544"/>
      <c r="K742" s="544" t="n">
        <f aca="false">'C.admin et fonctionnel 2020'!I900</f>
        <v>0</v>
      </c>
      <c r="L742" s="486"/>
      <c r="M742" s="486"/>
      <c r="N742" s="486"/>
      <c r="O742" s="545" t="n">
        <f aca="false">M742-K742</f>
        <v>0</v>
      </c>
    </row>
    <row r="743" customFormat="false" ht="30" hidden="true" customHeight="true" outlineLevel="0" collapsed="false">
      <c r="A743" s="546" t="n">
        <v>1</v>
      </c>
      <c r="B743" s="540" t="s">
        <v>327</v>
      </c>
      <c r="C743" s="541" t="s">
        <v>366</v>
      </c>
      <c r="D743" s="541" t="s">
        <v>330</v>
      </c>
      <c r="E743" s="283" t="n">
        <v>6161</v>
      </c>
      <c r="F743" s="472" t="s">
        <v>40</v>
      </c>
      <c r="G743" s="485"/>
      <c r="H743" s="544"/>
      <c r="I743" s="544"/>
      <c r="J743" s="544"/>
      <c r="K743" s="544" t="n">
        <f aca="false">'C.admin et fonctionnel 2020'!I901</f>
        <v>0</v>
      </c>
      <c r="L743" s="547"/>
      <c r="M743" s="496"/>
      <c r="N743" s="496"/>
      <c r="O743" s="545" t="n">
        <f aca="false">M743-K743</f>
        <v>0</v>
      </c>
    </row>
    <row r="744" customFormat="false" ht="30" hidden="true" customHeight="true" outlineLevel="0" collapsed="false">
      <c r="A744" s="546" t="n">
        <v>1</v>
      </c>
      <c r="B744" s="540" t="s">
        <v>327</v>
      </c>
      <c r="C744" s="541" t="s">
        <v>366</v>
      </c>
      <c r="D744" s="541" t="s">
        <v>330</v>
      </c>
      <c r="E744" s="283" t="n">
        <v>6173</v>
      </c>
      <c r="F744" s="472" t="s">
        <v>75</v>
      </c>
      <c r="G744" s="485"/>
      <c r="H744" s="544" t="n">
        <v>4000000</v>
      </c>
      <c r="I744" s="544" t="n">
        <v>2500000</v>
      </c>
      <c r="J744" s="544" t="n">
        <v>3750000</v>
      </c>
      <c r="K744" s="544" t="n">
        <f aca="false">'C.admin et fonctionnel 2020'!I902</f>
        <v>4000000</v>
      </c>
      <c r="L744" s="544" t="n">
        <f aca="false">'C.admin et fonctionnel 2020'!J902</f>
        <v>2200000</v>
      </c>
      <c r="M744" s="544" t="n">
        <f aca="false">'C.admin et fonctionnel 2020'!K902</f>
        <v>4000000</v>
      </c>
      <c r="N744" s="544" t="e">
        <f aca="false">#REF!</f>
        <v>#REF!</v>
      </c>
      <c r="O744" s="545" t="n">
        <f aca="false">M744-K744</f>
        <v>0</v>
      </c>
    </row>
    <row r="745" customFormat="false" ht="30" hidden="true" customHeight="true" outlineLevel="0" collapsed="false">
      <c r="A745" s="546" t="n">
        <v>1</v>
      </c>
      <c r="B745" s="540" t="s">
        <v>327</v>
      </c>
      <c r="C745" s="541" t="s">
        <v>366</v>
      </c>
      <c r="D745" s="541" t="s">
        <v>330</v>
      </c>
      <c r="E745" s="283" t="n">
        <v>2164</v>
      </c>
      <c r="F745" s="472" t="s">
        <v>369</v>
      </c>
      <c r="G745" s="485"/>
      <c r="H745" s="485"/>
      <c r="I745" s="544"/>
      <c r="J745" s="544"/>
      <c r="K745" s="544" t="n">
        <f aca="false">'C.admin et fonctionnel 2020'!I903</f>
        <v>0</v>
      </c>
      <c r="L745" s="486"/>
      <c r="M745" s="486"/>
      <c r="N745" s="486"/>
      <c r="O745" s="545" t="n">
        <f aca="false">M745-K745</f>
        <v>0</v>
      </c>
    </row>
    <row r="746" customFormat="false" ht="30" hidden="true" customHeight="true" outlineLevel="0" collapsed="false">
      <c r="A746" s="546" t="n">
        <v>1</v>
      </c>
      <c r="B746" s="540" t="s">
        <v>327</v>
      </c>
      <c r="C746" s="541" t="s">
        <v>366</v>
      </c>
      <c r="D746" s="541" t="s">
        <v>330</v>
      </c>
      <c r="E746" s="283" t="n">
        <v>2171</v>
      </c>
      <c r="F746" s="472" t="s">
        <v>55</v>
      </c>
      <c r="G746" s="485"/>
      <c r="H746" s="485"/>
      <c r="I746" s="544"/>
      <c r="J746" s="544"/>
      <c r="K746" s="544" t="n">
        <f aca="false">'C.admin et fonctionnel 2020'!I904</f>
        <v>0</v>
      </c>
      <c r="L746" s="547"/>
      <c r="M746" s="496"/>
      <c r="N746" s="496"/>
      <c r="O746" s="545" t="n">
        <f aca="false">M746-K746</f>
        <v>0</v>
      </c>
    </row>
    <row r="747" customFormat="false" ht="30" hidden="true" customHeight="true" outlineLevel="0" collapsed="false">
      <c r="A747" s="546" t="n">
        <v>1</v>
      </c>
      <c r="B747" s="540" t="s">
        <v>327</v>
      </c>
      <c r="C747" s="541" t="s">
        <v>366</v>
      </c>
      <c r="D747" s="541" t="s">
        <v>330</v>
      </c>
      <c r="E747" s="603" t="s">
        <v>72</v>
      </c>
      <c r="F747" s="485"/>
      <c r="G747" s="485" t="n">
        <f aca="false">SUBTOTAL(109,G738:G746)</f>
        <v>0</v>
      </c>
      <c r="H747" s="564" t="n">
        <f aca="false">SUBTOTAL(109,H738:H746)</f>
        <v>0</v>
      </c>
      <c r="I747" s="564" t="n">
        <f aca="false">SUBTOTAL(109,I738:I746)</f>
        <v>0</v>
      </c>
      <c r="J747" s="564" t="n">
        <f aca="false">SUBTOTAL(109,J738:J746)</f>
        <v>0</v>
      </c>
      <c r="K747" s="564" t="n">
        <f aca="false">SUBTOTAL(109,K738:K746)</f>
        <v>0</v>
      </c>
      <c r="L747" s="564" t="n">
        <f aca="false">SUBTOTAL(109,L738:L746)</f>
        <v>0</v>
      </c>
      <c r="M747" s="564" t="n">
        <f aca="false">SUBTOTAL(109,M738:M746)</f>
        <v>0</v>
      </c>
      <c r="N747" s="564" t="n">
        <f aca="false">SUBTOTAL(109,N738:N746)</f>
        <v>0</v>
      </c>
      <c r="O747" s="545" t="n">
        <f aca="false">M747-K747</f>
        <v>0</v>
      </c>
    </row>
    <row r="748" customFormat="false" ht="30" hidden="true" customHeight="true" outlineLevel="0" collapsed="false">
      <c r="A748" s="546" t="n">
        <v>1</v>
      </c>
      <c r="B748" s="540" t="s">
        <v>327</v>
      </c>
      <c r="C748" s="541" t="s">
        <v>370</v>
      </c>
      <c r="D748" s="541" t="s">
        <v>330</v>
      </c>
      <c r="E748" s="537" t="s">
        <v>371</v>
      </c>
      <c r="F748" s="485"/>
      <c r="G748" s="485"/>
      <c r="H748" s="564"/>
      <c r="I748" s="564"/>
      <c r="J748" s="564"/>
      <c r="K748" s="597"/>
      <c r="L748" s="486"/>
      <c r="M748" s="486"/>
      <c r="N748" s="486"/>
      <c r="O748" s="545" t="n">
        <f aca="false">M748-K748</f>
        <v>0</v>
      </c>
    </row>
    <row r="749" customFormat="false" ht="30" hidden="true" customHeight="true" outlineLevel="0" collapsed="false">
      <c r="A749" s="546" t="n">
        <v>1</v>
      </c>
      <c r="B749" s="540" t="s">
        <v>327</v>
      </c>
      <c r="C749" s="541" t="s">
        <v>370</v>
      </c>
      <c r="D749" s="541" t="s">
        <v>330</v>
      </c>
      <c r="E749" s="283" t="n">
        <v>6611</v>
      </c>
      <c r="F749" s="472" t="s">
        <v>17</v>
      </c>
      <c r="G749" s="485" t="n">
        <v>2</v>
      </c>
      <c r="H749" s="544" t="n">
        <v>4967472</v>
      </c>
      <c r="I749" s="544" t="n">
        <v>6018472</v>
      </c>
      <c r="J749" s="544" t="n">
        <v>6839481</v>
      </c>
      <c r="K749" s="544" t="n">
        <f aca="false">'C.admin et fonctionnel 2020'!I907</f>
        <v>4967472</v>
      </c>
      <c r="L749" s="544" t="n">
        <f aca="false">'C.admin et fonctionnel 2020'!J907</f>
        <v>5129604</v>
      </c>
      <c r="M749" s="544" t="n">
        <f aca="false">'C.admin et fonctionnel 2020'!K907</f>
        <v>4967472</v>
      </c>
      <c r="N749" s="544" t="e">
        <f aca="false">#REF!</f>
        <v>#REF!</v>
      </c>
      <c r="O749" s="545" t="n">
        <f aca="false">M749-K749</f>
        <v>0</v>
      </c>
    </row>
    <row r="750" customFormat="false" ht="30" hidden="true" customHeight="true" outlineLevel="0" collapsed="false">
      <c r="A750" s="546" t="n">
        <v>1</v>
      </c>
      <c r="B750" s="540" t="s">
        <v>327</v>
      </c>
      <c r="C750" s="541" t="s">
        <v>370</v>
      </c>
      <c r="D750" s="541" t="s">
        <v>330</v>
      </c>
      <c r="E750" s="283" t="n">
        <v>6621</v>
      </c>
      <c r="F750" s="472" t="s">
        <v>18</v>
      </c>
      <c r="G750" s="485"/>
      <c r="H750" s="544" t="n">
        <v>1680000</v>
      </c>
      <c r="I750" s="486"/>
      <c r="J750" s="486"/>
      <c r="K750" s="544" t="n">
        <f aca="false">'C.admin et fonctionnel 2020'!I908</f>
        <v>1680000</v>
      </c>
      <c r="L750" s="544" t="n">
        <f aca="false">'C.admin et fonctionnel 2020'!J908</f>
        <v>0</v>
      </c>
      <c r="M750" s="544" t="n">
        <f aca="false">'C.admin et fonctionnel 2020'!K908</f>
        <v>1680000</v>
      </c>
      <c r="N750" s="544" t="n">
        <f aca="false">'C.admin et fonctionnel 2020'!K935</f>
        <v>0</v>
      </c>
      <c r="O750" s="545" t="n">
        <f aca="false">M750-K750</f>
        <v>0</v>
      </c>
    </row>
    <row r="751" customFormat="false" ht="30" hidden="true" customHeight="true" outlineLevel="0" collapsed="false">
      <c r="A751" s="546" t="n">
        <v>1</v>
      </c>
      <c r="B751" s="540" t="s">
        <v>327</v>
      </c>
      <c r="C751" s="541" t="s">
        <v>370</v>
      </c>
      <c r="D751" s="541" t="s">
        <v>330</v>
      </c>
      <c r="E751" s="283" t="n">
        <v>6641</v>
      </c>
      <c r="F751" s="472" t="s">
        <v>80</v>
      </c>
      <c r="G751" s="485"/>
      <c r="H751" s="544" t="n">
        <v>268800</v>
      </c>
      <c r="I751" s="486"/>
      <c r="J751" s="486"/>
      <c r="K751" s="544" t="n">
        <f aca="false">'C.admin et fonctionnel 2020'!I909</f>
        <v>268800</v>
      </c>
      <c r="L751" s="544" t="n">
        <f aca="false">'C.admin et fonctionnel 2020'!J909</f>
        <v>0</v>
      </c>
      <c r="M751" s="544" t="n">
        <f aca="false">'C.admin et fonctionnel 2020'!K909</f>
        <v>268800</v>
      </c>
      <c r="N751" s="544" t="n">
        <f aca="false">'C.admin et fonctionnel 2020'!K936</f>
        <v>0</v>
      </c>
      <c r="O751" s="545" t="n">
        <f aca="false">M751-K751</f>
        <v>0</v>
      </c>
    </row>
    <row r="752" customFormat="false" ht="30" hidden="true" customHeight="true" outlineLevel="0" collapsed="false">
      <c r="A752" s="546" t="n">
        <v>1</v>
      </c>
      <c r="B752" s="540" t="s">
        <v>327</v>
      </c>
      <c r="C752" s="541" t="s">
        <v>370</v>
      </c>
      <c r="D752" s="541" t="s">
        <v>330</v>
      </c>
      <c r="E752" s="283" t="n">
        <v>6642</v>
      </c>
      <c r="F752" s="472" t="s">
        <v>81</v>
      </c>
      <c r="G752" s="485"/>
      <c r="H752" s="544"/>
      <c r="I752" s="486"/>
      <c r="J752" s="486"/>
      <c r="K752" s="544" t="n">
        <f aca="false">'C.admin et fonctionnel 2020'!I910</f>
        <v>0</v>
      </c>
      <c r="L752" s="486"/>
      <c r="M752" s="486"/>
      <c r="N752" s="486"/>
      <c r="O752" s="545" t="n">
        <f aca="false">M752-K752</f>
        <v>0</v>
      </c>
    </row>
    <row r="753" customFormat="false" ht="30" hidden="true" customHeight="true" outlineLevel="0" collapsed="false">
      <c r="A753" s="546" t="n">
        <v>1</v>
      </c>
      <c r="B753" s="540" t="s">
        <v>327</v>
      </c>
      <c r="C753" s="541" t="s">
        <v>370</v>
      </c>
      <c r="D753" s="541" t="s">
        <v>330</v>
      </c>
      <c r="E753" s="283" t="n">
        <v>6161</v>
      </c>
      <c r="F753" s="472" t="s">
        <v>40</v>
      </c>
      <c r="G753" s="485"/>
      <c r="H753" s="544" t="n">
        <v>1279116</v>
      </c>
      <c r="I753" s="544"/>
      <c r="J753" s="544"/>
      <c r="K753" s="544" t="n">
        <f aca="false">'C.admin et fonctionnel 2020'!I911</f>
        <v>1279116</v>
      </c>
      <c r="L753" s="544" t="n">
        <f aca="false">'C.admin et fonctionnel 2020'!J911</f>
        <v>1139394</v>
      </c>
      <c r="M753" s="544" t="n">
        <f aca="false">'C.admin et fonctionnel 2020'!K911</f>
        <v>1279116</v>
      </c>
      <c r="N753" s="544" t="e">
        <f aca="false">#REF!</f>
        <v>#REF!</v>
      </c>
      <c r="O753" s="545" t="n">
        <f aca="false">M753-K753</f>
        <v>0</v>
      </c>
    </row>
    <row r="754" customFormat="false" ht="30" hidden="true" customHeight="true" outlineLevel="0" collapsed="false">
      <c r="A754" s="546" t="n">
        <v>1</v>
      </c>
      <c r="B754" s="540" t="s">
        <v>327</v>
      </c>
      <c r="C754" s="541" t="s">
        <v>370</v>
      </c>
      <c r="D754" s="541" t="s">
        <v>330</v>
      </c>
      <c r="E754" s="283" t="n">
        <v>6173</v>
      </c>
      <c r="F754" s="472" t="s">
        <v>75</v>
      </c>
      <c r="G754" s="485"/>
      <c r="H754" s="544" t="n">
        <v>3700000</v>
      </c>
      <c r="I754" s="544" t="n">
        <v>1850000</v>
      </c>
      <c r="J754" s="544" t="n">
        <v>2775000</v>
      </c>
      <c r="K754" s="544" t="n">
        <f aca="false">'C.admin et fonctionnel 2020'!I912</f>
        <v>3700000</v>
      </c>
      <c r="L754" s="544" t="n">
        <f aca="false">'C.admin et fonctionnel 2020'!J912</f>
        <v>1850000</v>
      </c>
      <c r="M754" s="544" t="n">
        <f aca="false">'C.admin et fonctionnel 2020'!K912</f>
        <v>3700000</v>
      </c>
      <c r="N754" s="544" t="e">
        <f aca="false">#REF!</f>
        <v>#REF!</v>
      </c>
      <c r="O754" s="545" t="n">
        <f aca="false">M754-K754</f>
        <v>0</v>
      </c>
    </row>
    <row r="755" customFormat="false" ht="30" hidden="true" customHeight="true" outlineLevel="0" collapsed="false">
      <c r="A755" s="546" t="n">
        <v>1</v>
      </c>
      <c r="B755" s="540" t="s">
        <v>327</v>
      </c>
      <c r="C755" s="541" t="s">
        <v>370</v>
      </c>
      <c r="D755" s="541" t="s">
        <v>330</v>
      </c>
      <c r="E755" s="603" t="s">
        <v>72</v>
      </c>
      <c r="F755" s="485"/>
      <c r="G755" s="564" t="n">
        <f aca="false">SUBTOTAL(109,G749:G754)</f>
        <v>0</v>
      </c>
      <c r="H755" s="564" t="n">
        <f aca="false">SUBTOTAL(109,H749:H754)</f>
        <v>0</v>
      </c>
      <c r="I755" s="564" t="n">
        <f aca="false">SUBTOTAL(109,I749:I754)</f>
        <v>0</v>
      </c>
      <c r="J755" s="564" t="n">
        <f aca="false">SUBTOTAL(109,J749:J754)</f>
        <v>0</v>
      </c>
      <c r="K755" s="564" t="n">
        <f aca="false">SUBTOTAL(109,K749:K754)</f>
        <v>0</v>
      </c>
      <c r="L755" s="564" t="n">
        <f aca="false">SUBTOTAL(109,L749:L754)</f>
        <v>0</v>
      </c>
      <c r="M755" s="564" t="n">
        <f aca="false">SUBTOTAL(109,M749:M754)</f>
        <v>0</v>
      </c>
      <c r="N755" s="564" t="n">
        <f aca="false">SUBTOTAL(109,N749:N754)</f>
        <v>0</v>
      </c>
      <c r="O755" s="545" t="n">
        <f aca="false">M755-K755</f>
        <v>0</v>
      </c>
    </row>
    <row r="756" customFormat="false" ht="30" hidden="true" customHeight="true" outlineLevel="0" collapsed="false">
      <c r="A756" s="546" t="n">
        <v>1</v>
      </c>
      <c r="B756" s="540" t="s">
        <v>327</v>
      </c>
      <c r="C756" s="541" t="s">
        <v>372</v>
      </c>
      <c r="D756" s="541" t="s">
        <v>330</v>
      </c>
      <c r="E756" s="537" t="s">
        <v>373</v>
      </c>
      <c r="F756" s="631"/>
      <c r="G756" s="485"/>
      <c r="H756" s="485"/>
      <c r="I756" s="544"/>
      <c r="J756" s="544"/>
      <c r="K756" s="597"/>
      <c r="L756" s="486"/>
      <c r="M756" s="486"/>
      <c r="N756" s="486"/>
      <c r="O756" s="545" t="n">
        <f aca="false">M756-K756</f>
        <v>0</v>
      </c>
    </row>
    <row r="757" customFormat="false" ht="30" hidden="true" customHeight="true" outlineLevel="0" collapsed="false">
      <c r="A757" s="546" t="n">
        <v>1</v>
      </c>
      <c r="B757" s="540" t="s">
        <v>327</v>
      </c>
      <c r="C757" s="541" t="s">
        <v>372</v>
      </c>
      <c r="D757" s="541" t="s">
        <v>330</v>
      </c>
      <c r="E757" s="283" t="n">
        <v>6611</v>
      </c>
      <c r="F757" s="472" t="s">
        <v>17</v>
      </c>
      <c r="G757" s="485"/>
      <c r="H757" s="544"/>
      <c r="I757" s="544" t="n">
        <v>49282133</v>
      </c>
      <c r="J757" s="544" t="n">
        <v>45681333.32</v>
      </c>
      <c r="K757" s="597" t="n">
        <f aca="false">'C.admin et fonctionnel 2020'!I915</f>
        <v>0</v>
      </c>
      <c r="L757" s="597" t="n">
        <f aca="false">'C.admin et fonctionnel 2020'!J915</f>
        <v>0</v>
      </c>
      <c r="M757" s="544" t="n">
        <f aca="false">'C.admin et fonctionnel 2020'!K915</f>
        <v>36450000</v>
      </c>
      <c r="N757" s="544" t="e">
        <f aca="false">#REF!</f>
        <v>#REF!</v>
      </c>
      <c r="O757" s="545" t="n">
        <f aca="false">M757-K757</f>
        <v>36450000</v>
      </c>
    </row>
    <row r="758" customFormat="false" ht="30" hidden="true" customHeight="true" outlineLevel="0" collapsed="false">
      <c r="A758" s="546" t="n">
        <v>1</v>
      </c>
      <c r="B758" s="540" t="s">
        <v>327</v>
      </c>
      <c r="C758" s="541" t="s">
        <v>372</v>
      </c>
      <c r="D758" s="541" t="s">
        <v>330</v>
      </c>
      <c r="E758" s="283" t="n">
        <v>6621</v>
      </c>
      <c r="F758" s="472" t="s">
        <v>18</v>
      </c>
      <c r="G758" s="485"/>
      <c r="H758" s="544"/>
      <c r="I758" s="486"/>
      <c r="J758" s="486"/>
      <c r="K758" s="597" t="n">
        <f aca="false">'C.admin et fonctionnel 2020'!I916</f>
        <v>0</v>
      </c>
      <c r="L758" s="597" t="n">
        <f aca="false">'C.admin et fonctionnel 2020'!J916</f>
        <v>0</v>
      </c>
      <c r="M758" s="597" t="n">
        <f aca="false">'C.admin et fonctionnel 2020'!K916</f>
        <v>1458000</v>
      </c>
      <c r="N758" s="597" t="e">
        <f aca="false">#REF!</f>
        <v>#REF!</v>
      </c>
      <c r="O758" s="545" t="n">
        <f aca="false">M758-K758</f>
        <v>1458000</v>
      </c>
    </row>
    <row r="759" customFormat="false" ht="30" hidden="true" customHeight="true" outlineLevel="0" collapsed="false">
      <c r="A759" s="546" t="n">
        <v>1</v>
      </c>
      <c r="B759" s="540" t="s">
        <v>327</v>
      </c>
      <c r="C759" s="541" t="s">
        <v>372</v>
      </c>
      <c r="D759" s="541" t="s">
        <v>330</v>
      </c>
      <c r="E759" s="283" t="n">
        <v>6641</v>
      </c>
      <c r="F759" s="472" t="s">
        <v>80</v>
      </c>
      <c r="G759" s="485"/>
      <c r="H759" s="544"/>
      <c r="I759" s="486"/>
      <c r="J759" s="486"/>
      <c r="K759" s="597" t="n">
        <f aca="false">'C.admin et fonctionnel 2020'!I917</f>
        <v>0</v>
      </c>
      <c r="L759" s="597" t="n">
        <f aca="false">'C.admin et fonctionnel 2020'!J917</f>
        <v>0</v>
      </c>
      <c r="M759" s="597" t="n">
        <f aca="false">'C.admin et fonctionnel 2020'!K917</f>
        <v>884800</v>
      </c>
      <c r="N759" s="597" t="e">
        <f aca="false">#REF!</f>
        <v>#REF!</v>
      </c>
      <c r="O759" s="545" t="n">
        <f aca="false">M759-K759</f>
        <v>884800</v>
      </c>
    </row>
    <row r="760" customFormat="false" ht="30" hidden="true" customHeight="true" outlineLevel="0" collapsed="false">
      <c r="A760" s="546" t="n">
        <v>1</v>
      </c>
      <c r="B760" s="540" t="s">
        <v>327</v>
      </c>
      <c r="C760" s="541" t="s">
        <v>372</v>
      </c>
      <c r="D760" s="541" t="s">
        <v>330</v>
      </c>
      <c r="E760" s="283" t="n">
        <v>6642</v>
      </c>
      <c r="F760" s="472" t="s">
        <v>81</v>
      </c>
      <c r="G760" s="485"/>
      <c r="H760" s="544"/>
      <c r="I760" s="486"/>
      <c r="J760" s="486"/>
      <c r="K760" s="597" t="n">
        <f aca="false">'C.admin et fonctionnel 2020'!I918</f>
        <v>0</v>
      </c>
      <c r="L760" s="597" t="n">
        <f aca="false">'C.admin et fonctionnel 2020'!J918</f>
        <v>0</v>
      </c>
      <c r="M760" s="597" t="n">
        <f aca="false">'C.admin et fonctionnel 2020'!K918</f>
        <v>0</v>
      </c>
      <c r="N760" s="496"/>
      <c r="O760" s="545" t="n">
        <f aca="false">M760-K760</f>
        <v>0</v>
      </c>
    </row>
    <row r="761" customFormat="false" ht="30" hidden="true" customHeight="true" outlineLevel="0" collapsed="false">
      <c r="A761" s="546" t="n">
        <v>1</v>
      </c>
      <c r="B761" s="540" t="s">
        <v>327</v>
      </c>
      <c r="C761" s="541" t="s">
        <v>372</v>
      </c>
      <c r="D761" s="541" t="s">
        <v>330</v>
      </c>
      <c r="E761" s="283" t="n">
        <v>6161</v>
      </c>
      <c r="F761" s="472" t="s">
        <v>40</v>
      </c>
      <c r="G761" s="485"/>
      <c r="H761" s="485"/>
      <c r="I761" s="544"/>
      <c r="J761" s="544"/>
      <c r="K761" s="597" t="n">
        <f aca="false">'C.admin et fonctionnel 2020'!I919</f>
        <v>0</v>
      </c>
      <c r="L761" s="547"/>
      <c r="M761" s="544"/>
      <c r="N761" s="496"/>
      <c r="O761" s="545" t="n">
        <f aca="false">M761-K761</f>
        <v>0</v>
      </c>
    </row>
    <row r="762" customFormat="false" ht="30" hidden="true" customHeight="true" outlineLevel="0" collapsed="false">
      <c r="A762" s="546" t="n">
        <v>1</v>
      </c>
      <c r="B762" s="540" t="s">
        <v>327</v>
      </c>
      <c r="C762" s="541" t="s">
        <v>372</v>
      </c>
      <c r="D762" s="541" t="s">
        <v>330</v>
      </c>
      <c r="E762" s="283" t="n">
        <v>6173</v>
      </c>
      <c r="F762" s="472" t="s">
        <v>75</v>
      </c>
      <c r="G762" s="485"/>
      <c r="H762" s="632"/>
      <c r="I762" s="632" t="n">
        <v>2150000</v>
      </c>
      <c r="J762" s="632" t="n">
        <v>1075000</v>
      </c>
      <c r="K762" s="544" t="n">
        <f aca="false">'C.admin et fonctionnel 2020'!I920</f>
        <v>1500000</v>
      </c>
      <c r="L762" s="544" t="n">
        <f aca="false">'C.admin et fonctionnel 2020'!J920</f>
        <v>0</v>
      </c>
      <c r="M762" s="544" t="n">
        <f aca="false">'C.admin et fonctionnel 2020'!K920</f>
        <v>1800000</v>
      </c>
      <c r="N762" s="544" t="e">
        <f aca="false">#REF!</f>
        <v>#REF!</v>
      </c>
      <c r="O762" s="545" t="n">
        <f aca="false">M762-K762</f>
        <v>300000</v>
      </c>
    </row>
    <row r="763" customFormat="false" ht="30" hidden="true" customHeight="true" outlineLevel="0" collapsed="false">
      <c r="A763" s="546" t="n">
        <v>1</v>
      </c>
      <c r="B763" s="540" t="s">
        <v>327</v>
      </c>
      <c r="C763" s="541" t="s">
        <v>372</v>
      </c>
      <c r="D763" s="541" t="s">
        <v>330</v>
      </c>
      <c r="E763" s="603" t="s">
        <v>72</v>
      </c>
      <c r="F763" s="485"/>
      <c r="G763" s="485" t="n">
        <f aca="false">SUM(G757:G762)</f>
        <v>0</v>
      </c>
      <c r="H763" s="564" t="n">
        <f aca="false">SUM(H757:H762)</f>
        <v>0</v>
      </c>
      <c r="I763" s="564" t="n">
        <f aca="false">SUM(I757:I762)</f>
        <v>51432133</v>
      </c>
      <c r="J763" s="564" t="n">
        <f aca="false">SUM(J757:J762)</f>
        <v>46756333.32</v>
      </c>
      <c r="K763" s="564" t="n">
        <f aca="false">SUBTOTAL(109,K757:K762)</f>
        <v>0</v>
      </c>
      <c r="L763" s="564" t="n">
        <f aca="false">SUBTOTAL(109,L757:L762)</f>
        <v>0</v>
      </c>
      <c r="M763" s="564" t="n">
        <f aca="false">SUBTOTAL(109,M757:M762)</f>
        <v>0</v>
      </c>
      <c r="N763" s="564" t="n">
        <f aca="false">SUBTOTAL(109,N757:N762)</f>
        <v>0</v>
      </c>
      <c r="O763" s="545" t="n">
        <f aca="false">M763-K763</f>
        <v>0</v>
      </c>
    </row>
    <row r="764" customFormat="false" ht="30" hidden="true" customHeight="true" outlineLevel="0" collapsed="false">
      <c r="A764" s="546" t="n">
        <v>1</v>
      </c>
      <c r="B764" s="540" t="s">
        <v>327</v>
      </c>
      <c r="C764" s="541" t="s">
        <v>374</v>
      </c>
      <c r="D764" s="541" t="s">
        <v>330</v>
      </c>
      <c r="E764" s="537" t="s">
        <v>375</v>
      </c>
      <c r="F764" s="631"/>
      <c r="G764" s="485"/>
      <c r="H764" s="485"/>
      <c r="I764" s="485"/>
      <c r="J764" s="485"/>
      <c r="K764" s="597"/>
      <c r="L764" s="633"/>
      <c r="M764" s="496"/>
      <c r="N764" s="496"/>
      <c r="O764" s="545" t="n">
        <f aca="false">M764-K764</f>
        <v>0</v>
      </c>
    </row>
    <row r="765" customFormat="false" ht="30" hidden="true" customHeight="true" outlineLevel="0" collapsed="false">
      <c r="A765" s="546" t="n">
        <v>1</v>
      </c>
      <c r="B765" s="540" t="s">
        <v>327</v>
      </c>
      <c r="C765" s="541" t="s">
        <v>374</v>
      </c>
      <c r="D765" s="541" t="s">
        <v>330</v>
      </c>
      <c r="E765" s="283" t="n">
        <v>6611</v>
      </c>
      <c r="F765" s="472" t="s">
        <v>17</v>
      </c>
      <c r="G765" s="485" t="n">
        <v>7</v>
      </c>
      <c r="H765" s="632" t="n">
        <v>30524928</v>
      </c>
      <c r="I765" s="632" t="n">
        <v>42140290</v>
      </c>
      <c r="J765" s="632" t="n">
        <v>42877887.77</v>
      </c>
      <c r="K765" s="632" t="n">
        <f aca="false">'C.admin et fonctionnel 2020'!I923</f>
        <v>30524928</v>
      </c>
      <c r="L765" s="632" t="n">
        <f aca="false">'C.admin et fonctionnel 2020'!J923</f>
        <v>28873993.4</v>
      </c>
      <c r="M765" s="632" t="n">
        <f aca="false">'C.admin et fonctionnel 2020'!K923</f>
        <v>30524928</v>
      </c>
      <c r="N765" s="632" t="e">
        <f aca="false">#REF!</f>
        <v>#REF!</v>
      </c>
      <c r="O765" s="545" t="n">
        <f aca="false">M765-K765</f>
        <v>0</v>
      </c>
    </row>
    <row r="766" customFormat="false" ht="30" hidden="true" customHeight="true" outlineLevel="0" collapsed="false">
      <c r="A766" s="546" t="n">
        <v>1</v>
      </c>
      <c r="B766" s="540" t="s">
        <v>327</v>
      </c>
      <c r="C766" s="541" t="s">
        <v>374</v>
      </c>
      <c r="D766" s="541" t="s">
        <v>330</v>
      </c>
      <c r="E766" s="283" t="n">
        <v>6621</v>
      </c>
      <c r="F766" s="472" t="s">
        <v>18</v>
      </c>
      <c r="G766" s="485"/>
      <c r="H766" s="632" t="n">
        <v>12148334.4</v>
      </c>
      <c r="I766" s="632"/>
      <c r="J766" s="632"/>
      <c r="K766" s="632" t="n">
        <f aca="false">'C.admin et fonctionnel 2020'!I924</f>
        <v>12148334.4</v>
      </c>
      <c r="L766" s="632" t="n">
        <f aca="false">'C.admin et fonctionnel 2020'!J924</f>
        <v>0</v>
      </c>
      <c r="M766" s="632" t="n">
        <f aca="false">'C.admin et fonctionnel 2020'!K924</f>
        <v>12148334.4</v>
      </c>
      <c r="N766" s="632" t="e">
        <f aca="false">#REF!</f>
        <v>#REF!</v>
      </c>
      <c r="O766" s="545" t="n">
        <f aca="false">M766-K766</f>
        <v>0</v>
      </c>
    </row>
    <row r="767" customFormat="false" ht="30" hidden="true" customHeight="true" outlineLevel="0" collapsed="false">
      <c r="A767" s="546" t="n">
        <v>1</v>
      </c>
      <c r="B767" s="540" t="s">
        <v>327</v>
      </c>
      <c r="C767" s="541" t="s">
        <v>374</v>
      </c>
      <c r="D767" s="541" t="s">
        <v>330</v>
      </c>
      <c r="E767" s="283" t="n">
        <v>6641</v>
      </c>
      <c r="F767" s="472" t="s">
        <v>80</v>
      </c>
      <c r="G767" s="485"/>
      <c r="H767" s="632" t="n">
        <v>863020.56</v>
      </c>
      <c r="I767" s="632"/>
      <c r="J767" s="632"/>
      <c r="K767" s="632" t="n">
        <f aca="false">'C.admin et fonctionnel 2020'!I925</f>
        <v>863020.56</v>
      </c>
      <c r="L767" s="632" t="n">
        <f aca="false">'C.admin et fonctionnel 2020'!J925</f>
        <v>0</v>
      </c>
      <c r="M767" s="632" t="n">
        <f aca="false">'C.admin et fonctionnel 2020'!K925</f>
        <v>863020.56</v>
      </c>
      <c r="N767" s="632" t="e">
        <f aca="false">#REF!</f>
        <v>#REF!</v>
      </c>
      <c r="O767" s="545" t="n">
        <f aca="false">M767-K767</f>
        <v>0</v>
      </c>
    </row>
    <row r="768" customFormat="false" ht="30" hidden="true" customHeight="true" outlineLevel="0" collapsed="false">
      <c r="A768" s="546" t="n">
        <v>1</v>
      </c>
      <c r="B768" s="540" t="s">
        <v>327</v>
      </c>
      <c r="C768" s="541" t="s">
        <v>374</v>
      </c>
      <c r="D768" s="541" t="s">
        <v>330</v>
      </c>
      <c r="E768" s="283" t="n">
        <v>6642</v>
      </c>
      <c r="F768" s="472" t="s">
        <v>81</v>
      </c>
      <c r="G768" s="485"/>
      <c r="H768" s="632"/>
      <c r="I768" s="632"/>
      <c r="J768" s="632"/>
      <c r="K768" s="632" t="n">
        <f aca="false">'C.admin et fonctionnel 2020'!I926</f>
        <v>0</v>
      </c>
      <c r="L768" s="632" t="n">
        <f aca="false">'C.admin et fonctionnel 2020'!J926</f>
        <v>0</v>
      </c>
      <c r="M768" s="632" t="n">
        <f aca="false">'C.admin et fonctionnel 2020'!K926</f>
        <v>0</v>
      </c>
      <c r="N768" s="632" t="e">
        <f aca="false">#REF!</f>
        <v>#REF!</v>
      </c>
      <c r="O768" s="545" t="n">
        <f aca="false">M768-K768</f>
        <v>0</v>
      </c>
    </row>
    <row r="769" customFormat="false" ht="30" hidden="true" customHeight="true" outlineLevel="0" collapsed="false">
      <c r="A769" s="546" t="n">
        <v>1</v>
      </c>
      <c r="B769" s="540" t="s">
        <v>327</v>
      </c>
      <c r="C769" s="541" t="s">
        <v>374</v>
      </c>
      <c r="D769" s="541" t="s">
        <v>330</v>
      </c>
      <c r="E769" s="283" t="n">
        <v>6161</v>
      </c>
      <c r="F769" s="472" t="s">
        <v>40</v>
      </c>
      <c r="G769" s="485"/>
      <c r="H769" s="485"/>
      <c r="I769" s="632"/>
      <c r="J769" s="632"/>
      <c r="K769" s="632" t="n">
        <f aca="false">'C.admin et fonctionnel 2020'!I927</f>
        <v>0</v>
      </c>
      <c r="L769" s="632" t="n">
        <f aca="false">'C.admin et fonctionnel 2020'!J927</f>
        <v>0</v>
      </c>
      <c r="M769" s="632" t="n">
        <f aca="false">'C.admin et fonctionnel 2020'!K927</f>
        <v>0</v>
      </c>
      <c r="N769" s="632" t="e">
        <f aca="false">#REF!</f>
        <v>#REF!</v>
      </c>
      <c r="O769" s="545" t="n">
        <f aca="false">M769-K769</f>
        <v>0</v>
      </c>
    </row>
    <row r="770" customFormat="false" ht="30" hidden="true" customHeight="true" outlineLevel="0" collapsed="false">
      <c r="A770" s="546" t="n">
        <v>1</v>
      </c>
      <c r="B770" s="540" t="s">
        <v>327</v>
      </c>
      <c r="C770" s="541" t="s">
        <v>374</v>
      </c>
      <c r="D770" s="541" t="s">
        <v>330</v>
      </c>
      <c r="E770" s="283" t="n">
        <v>6173</v>
      </c>
      <c r="F770" s="472" t="s">
        <v>75</v>
      </c>
      <c r="G770" s="485"/>
      <c r="H770" s="632" t="n">
        <v>3600000</v>
      </c>
      <c r="I770" s="632" t="n">
        <v>1750000</v>
      </c>
      <c r="J770" s="632" t="n">
        <v>2625000</v>
      </c>
      <c r="K770" s="632" t="n">
        <f aca="false">'C.admin et fonctionnel 2020'!I928</f>
        <v>3600000</v>
      </c>
      <c r="L770" s="632" t="n">
        <f aca="false">'C.admin et fonctionnel 2020'!J928</f>
        <v>1980000</v>
      </c>
      <c r="M770" s="632" t="n">
        <f aca="false">'C.admin et fonctionnel 2020'!K928</f>
        <v>3600000</v>
      </c>
      <c r="N770" s="632" t="e">
        <f aca="false">#REF!</f>
        <v>#REF!</v>
      </c>
      <c r="O770" s="545" t="n">
        <f aca="false">M770-K770</f>
        <v>0</v>
      </c>
    </row>
    <row r="771" customFormat="false" ht="30" hidden="true" customHeight="true" outlineLevel="0" collapsed="false">
      <c r="A771" s="546" t="n">
        <v>1</v>
      </c>
      <c r="B771" s="540" t="s">
        <v>327</v>
      </c>
      <c r="C771" s="541" t="s">
        <v>374</v>
      </c>
      <c r="D771" s="541" t="s">
        <v>330</v>
      </c>
      <c r="E771" s="603" t="s">
        <v>72</v>
      </c>
      <c r="F771" s="485"/>
      <c r="G771" s="485" t="n">
        <f aca="false">SUM(G765:G770)</f>
        <v>7</v>
      </c>
      <c r="H771" s="564" t="n">
        <f aca="false">SUM(H765:H770)</f>
        <v>47136282.96</v>
      </c>
      <c r="I771" s="564" t="n">
        <f aca="false">SUM(I765:I770)</f>
        <v>43890290</v>
      </c>
      <c r="J771" s="564" t="n">
        <f aca="false">SUM(J765:J770)</f>
        <v>45502887.77</v>
      </c>
      <c r="K771" s="564" t="n">
        <f aca="false">SUBTOTAL(109,K765:K770)</f>
        <v>0</v>
      </c>
      <c r="L771" s="564" t="n">
        <f aca="false">SUBTOTAL(109,L765:L770)</f>
        <v>0</v>
      </c>
      <c r="M771" s="564" t="n">
        <f aca="false">SUBTOTAL(109,M765:M770)</f>
        <v>0</v>
      </c>
      <c r="N771" s="564" t="n">
        <f aca="false">SUBTOTAL(109,N765:N770)</f>
        <v>0</v>
      </c>
      <c r="O771" s="545" t="n">
        <f aca="false">M771-K771</f>
        <v>0</v>
      </c>
    </row>
    <row r="772" customFormat="false" ht="30" hidden="true" customHeight="true" outlineLevel="0" collapsed="false">
      <c r="A772" s="546" t="n">
        <v>1</v>
      </c>
      <c r="B772" s="540" t="s">
        <v>327</v>
      </c>
      <c r="C772" s="541" t="s">
        <v>376</v>
      </c>
      <c r="D772" s="541" t="s">
        <v>330</v>
      </c>
      <c r="E772" s="537" t="s">
        <v>377</v>
      </c>
      <c r="F772" s="485"/>
      <c r="G772" s="485"/>
      <c r="H772" s="564"/>
      <c r="I772" s="486"/>
      <c r="J772" s="486"/>
      <c r="K772" s="597"/>
      <c r="L772" s="633"/>
      <c r="M772" s="496"/>
      <c r="N772" s="496"/>
      <c r="O772" s="545" t="n">
        <f aca="false">M772-K772</f>
        <v>0</v>
      </c>
    </row>
    <row r="773" customFormat="false" ht="30" hidden="true" customHeight="true" outlineLevel="0" collapsed="false">
      <c r="A773" s="546" t="n">
        <v>1</v>
      </c>
      <c r="B773" s="540" t="s">
        <v>327</v>
      </c>
      <c r="C773" s="541" t="s">
        <v>376</v>
      </c>
      <c r="D773" s="541" t="s">
        <v>330</v>
      </c>
      <c r="E773" s="283" t="n">
        <v>6611</v>
      </c>
      <c r="F773" s="472" t="s">
        <v>17</v>
      </c>
      <c r="G773" s="485" t="n">
        <v>3</v>
      </c>
      <c r="H773" s="632" t="n">
        <v>22470000</v>
      </c>
      <c r="I773" s="632"/>
      <c r="J773" s="544" t="n">
        <v>27242200.04</v>
      </c>
      <c r="K773" s="632" t="n">
        <f aca="false">'C.admin et fonctionnel 2020'!I931</f>
        <v>22470000</v>
      </c>
      <c r="L773" s="632" t="n">
        <f aca="false">'C.admin et fonctionnel 2020'!J931</f>
        <v>16941494.03</v>
      </c>
      <c r="M773" s="632" t="n">
        <f aca="false">'C.admin et fonctionnel 2020'!K931</f>
        <v>22470000</v>
      </c>
      <c r="N773" s="632" t="e">
        <f aca="false">#REF!</f>
        <v>#REF!</v>
      </c>
      <c r="O773" s="545" t="n">
        <f aca="false">M773-K773</f>
        <v>0</v>
      </c>
    </row>
    <row r="774" customFormat="false" ht="30" hidden="true" customHeight="true" outlineLevel="0" collapsed="false">
      <c r="A774" s="546" t="n">
        <v>1</v>
      </c>
      <c r="B774" s="540" t="s">
        <v>327</v>
      </c>
      <c r="C774" s="541" t="s">
        <v>376</v>
      </c>
      <c r="D774" s="541" t="s">
        <v>330</v>
      </c>
      <c r="E774" s="283" t="n">
        <v>6621</v>
      </c>
      <c r="F774" s="472" t="s">
        <v>18</v>
      </c>
      <c r="G774" s="485"/>
      <c r="H774" s="632" t="n">
        <v>6804000</v>
      </c>
      <c r="I774" s="486"/>
      <c r="J774" s="486"/>
      <c r="K774" s="632" t="n">
        <f aca="false">'C.admin et fonctionnel 2020'!I932</f>
        <v>6804000</v>
      </c>
      <c r="L774" s="632" t="n">
        <f aca="false">'C.admin et fonctionnel 2020'!J932</f>
        <v>0</v>
      </c>
      <c r="M774" s="632" t="n">
        <f aca="false">'C.admin et fonctionnel 2020'!K932</f>
        <v>6804000</v>
      </c>
      <c r="N774" s="632" t="e">
        <f aca="false">#REF!</f>
        <v>#REF!</v>
      </c>
      <c r="O774" s="545" t="n">
        <f aca="false">M774-K774</f>
        <v>0</v>
      </c>
    </row>
    <row r="775" customFormat="false" ht="30" hidden="true" customHeight="true" outlineLevel="0" collapsed="false">
      <c r="A775" s="546" t="n">
        <v>1</v>
      </c>
      <c r="B775" s="540" t="s">
        <v>327</v>
      </c>
      <c r="C775" s="541" t="s">
        <v>376</v>
      </c>
      <c r="D775" s="541" t="s">
        <v>330</v>
      </c>
      <c r="E775" s="283" t="n">
        <v>6641</v>
      </c>
      <c r="F775" s="472" t="s">
        <v>80</v>
      </c>
      <c r="G775" s="485"/>
      <c r="H775" s="632" t="n">
        <v>407680.08</v>
      </c>
      <c r="I775" s="486"/>
      <c r="J775" s="486"/>
      <c r="K775" s="632" t="n">
        <f aca="false">'C.admin et fonctionnel 2020'!I933</f>
        <v>407680.08</v>
      </c>
      <c r="L775" s="632" t="n">
        <f aca="false">'C.admin et fonctionnel 2020'!J933</f>
        <v>0</v>
      </c>
      <c r="M775" s="632" t="n">
        <f aca="false">'C.admin et fonctionnel 2020'!K933</f>
        <v>407680.08</v>
      </c>
      <c r="N775" s="632" t="e">
        <f aca="false">#REF!</f>
        <v>#REF!</v>
      </c>
      <c r="O775" s="545" t="n">
        <f aca="false">M775-K775</f>
        <v>0</v>
      </c>
    </row>
    <row r="776" customFormat="false" ht="30" hidden="true" customHeight="true" outlineLevel="0" collapsed="false">
      <c r="A776" s="546" t="n">
        <v>1</v>
      </c>
      <c r="B776" s="540" t="s">
        <v>327</v>
      </c>
      <c r="C776" s="541" t="s">
        <v>376</v>
      </c>
      <c r="D776" s="541" t="s">
        <v>330</v>
      </c>
      <c r="E776" s="283" t="n">
        <v>6642</v>
      </c>
      <c r="F776" s="472" t="s">
        <v>81</v>
      </c>
      <c r="G776" s="485"/>
      <c r="H776" s="564"/>
      <c r="I776" s="486"/>
      <c r="J776" s="486"/>
      <c r="K776" s="632" t="n">
        <f aca="false">'C.admin et fonctionnel 2020'!I934</f>
        <v>0</v>
      </c>
      <c r="L776" s="632" t="n">
        <f aca="false">'C.admin et fonctionnel 2020'!J934</f>
        <v>0</v>
      </c>
      <c r="M776" s="632" t="n">
        <f aca="false">'C.admin et fonctionnel 2020'!K934</f>
        <v>0</v>
      </c>
      <c r="N776" s="632" t="e">
        <f aca="false">#REF!</f>
        <v>#REF!</v>
      </c>
      <c r="O776" s="545" t="n">
        <f aca="false">M776-K776</f>
        <v>0</v>
      </c>
    </row>
    <row r="777" customFormat="false" ht="30" hidden="true" customHeight="true" outlineLevel="0" collapsed="false">
      <c r="A777" s="546" t="n">
        <v>1</v>
      </c>
      <c r="B777" s="540" t="s">
        <v>327</v>
      </c>
      <c r="C777" s="541" t="s">
        <v>376</v>
      </c>
      <c r="D777" s="541" t="s">
        <v>330</v>
      </c>
      <c r="E777" s="283" t="n">
        <v>6161</v>
      </c>
      <c r="F777" s="472" t="s">
        <v>40</v>
      </c>
      <c r="G777" s="485"/>
      <c r="H777" s="564"/>
      <c r="I777" s="486"/>
      <c r="J777" s="486"/>
      <c r="K777" s="632" t="n">
        <f aca="false">'C.admin et fonctionnel 2020'!I935</f>
        <v>0</v>
      </c>
      <c r="L777" s="632" t="n">
        <f aca="false">'C.admin et fonctionnel 2020'!J935</f>
        <v>0</v>
      </c>
      <c r="M777" s="632" t="n">
        <f aca="false">'C.admin et fonctionnel 2020'!K935</f>
        <v>0</v>
      </c>
      <c r="N777" s="632" t="e">
        <f aca="false">#REF!</f>
        <v>#REF!</v>
      </c>
      <c r="O777" s="545" t="n">
        <f aca="false">M777-K777</f>
        <v>0</v>
      </c>
    </row>
    <row r="778" customFormat="false" ht="30" hidden="true" customHeight="true" outlineLevel="0" collapsed="false">
      <c r="A778" s="546" t="n">
        <v>1</v>
      </c>
      <c r="B778" s="540" t="s">
        <v>327</v>
      </c>
      <c r="C778" s="541" t="s">
        <v>376</v>
      </c>
      <c r="D778" s="541" t="s">
        <v>330</v>
      </c>
      <c r="E778" s="283" t="n">
        <v>6173</v>
      </c>
      <c r="F778" s="472" t="s">
        <v>75</v>
      </c>
      <c r="G778" s="485"/>
      <c r="H778" s="564"/>
      <c r="I778" s="486"/>
      <c r="J778" s="486"/>
      <c r="K778" s="632" t="n">
        <f aca="false">'C.admin et fonctionnel 2020'!I936</f>
        <v>0</v>
      </c>
      <c r="L778" s="634"/>
      <c r="M778" s="635"/>
      <c r="N778" s="635"/>
      <c r="O778" s="545" t="n">
        <f aca="false">M778-K778</f>
        <v>0</v>
      </c>
    </row>
    <row r="779" customFormat="false" ht="30" hidden="true" customHeight="true" outlineLevel="0" collapsed="false">
      <c r="A779" s="546" t="n">
        <v>1</v>
      </c>
      <c r="B779" s="540" t="s">
        <v>327</v>
      </c>
      <c r="C779" s="541" t="s">
        <v>376</v>
      </c>
      <c r="D779" s="541" t="s">
        <v>330</v>
      </c>
      <c r="E779" s="603" t="s">
        <v>72</v>
      </c>
      <c r="F779" s="485"/>
      <c r="G779" s="485"/>
      <c r="H779" s="564" t="n">
        <f aca="false">SUM(H773:H778)</f>
        <v>29681680.08</v>
      </c>
      <c r="I779" s="564" t="n">
        <f aca="false">SUM(I773:I778)</f>
        <v>0</v>
      </c>
      <c r="J779" s="564" t="n">
        <f aca="false">SUM(J773:J778)</f>
        <v>27242200.04</v>
      </c>
      <c r="K779" s="564" t="n">
        <f aca="false">SUBTOTAL(109,K773:K778)</f>
        <v>0</v>
      </c>
      <c r="L779" s="564" t="n">
        <f aca="false">SUBTOTAL(109,L773:L778)</f>
        <v>0</v>
      </c>
      <c r="M779" s="564" t="n">
        <f aca="false">SUBTOTAL(109,M773:M778)</f>
        <v>0</v>
      </c>
      <c r="N779" s="564" t="n">
        <f aca="false">SUBTOTAL(109,N773:N778)</f>
        <v>0</v>
      </c>
      <c r="O779" s="545" t="n">
        <f aca="false">M779-K779</f>
        <v>0</v>
      </c>
    </row>
    <row r="780" customFormat="false" ht="30" hidden="true" customHeight="true" outlineLevel="0" collapsed="false">
      <c r="A780" s="546" t="n">
        <v>1</v>
      </c>
      <c r="B780" s="540" t="s">
        <v>327</v>
      </c>
      <c r="C780" s="541" t="s">
        <v>378</v>
      </c>
      <c r="D780" s="541" t="s">
        <v>330</v>
      </c>
      <c r="E780" s="537" t="s">
        <v>379</v>
      </c>
      <c r="F780" s="485"/>
      <c r="G780" s="485"/>
      <c r="H780" s="564"/>
      <c r="I780" s="486"/>
      <c r="J780" s="486"/>
      <c r="K780" s="597"/>
      <c r="L780" s="636"/>
      <c r="M780" s="636"/>
      <c r="N780" s="636"/>
      <c r="O780" s="545" t="n">
        <f aca="false">M780-K780</f>
        <v>0</v>
      </c>
    </row>
    <row r="781" customFormat="false" ht="30" hidden="true" customHeight="true" outlineLevel="0" collapsed="false">
      <c r="A781" s="546" t="n">
        <v>1</v>
      </c>
      <c r="B781" s="540" t="s">
        <v>327</v>
      </c>
      <c r="C781" s="541" t="s">
        <v>378</v>
      </c>
      <c r="D781" s="541" t="s">
        <v>330</v>
      </c>
      <c r="E781" s="283" t="n">
        <v>6611</v>
      </c>
      <c r="F781" s="472" t="s">
        <v>17</v>
      </c>
      <c r="G781" s="485" t="n">
        <v>4</v>
      </c>
      <c r="H781" s="637" t="n">
        <v>34648308</v>
      </c>
      <c r="I781" s="637"/>
      <c r="J781" s="544" t="n">
        <v>48878631.2</v>
      </c>
      <c r="K781" s="637" t="n">
        <f aca="false">'C.admin et fonctionnel 2020'!I939</f>
        <v>34648308</v>
      </c>
      <c r="L781" s="637" t="n">
        <f aca="false">'C.admin et fonctionnel 2020'!J939</f>
        <v>36695723.4</v>
      </c>
      <c r="M781" s="637" t="n">
        <f aca="false">'C.admin et fonctionnel 2020'!K939</f>
        <v>34648308</v>
      </c>
      <c r="N781" s="637" t="e">
        <f aca="false">#REF!</f>
        <v>#REF!</v>
      </c>
      <c r="O781" s="545" t="n">
        <f aca="false">M781-K781</f>
        <v>0</v>
      </c>
    </row>
    <row r="782" customFormat="false" ht="30" hidden="true" customHeight="true" outlineLevel="0" collapsed="false">
      <c r="A782" s="546" t="n">
        <v>1</v>
      </c>
      <c r="B782" s="540" t="s">
        <v>327</v>
      </c>
      <c r="C782" s="541" t="s">
        <v>378</v>
      </c>
      <c r="D782" s="541" t="s">
        <v>330</v>
      </c>
      <c r="E782" s="283" t="n">
        <v>6621</v>
      </c>
      <c r="F782" s="472" t="s">
        <v>18</v>
      </c>
      <c r="G782" s="485"/>
      <c r="H782" s="637" t="n">
        <v>13859323.2</v>
      </c>
      <c r="I782" s="486"/>
      <c r="J782" s="486"/>
      <c r="K782" s="637" t="n">
        <f aca="false">'C.admin et fonctionnel 2020'!I940</f>
        <v>13859323.2</v>
      </c>
      <c r="L782" s="637" t="n">
        <f aca="false">'C.admin et fonctionnel 2020'!J940</f>
        <v>0</v>
      </c>
      <c r="M782" s="637" t="n">
        <f aca="false">'C.admin et fonctionnel 2020'!K940</f>
        <v>13859323.2</v>
      </c>
      <c r="N782" s="637" t="e">
        <f aca="false">#REF!</f>
        <v>#REF!</v>
      </c>
      <c r="O782" s="545" t="n">
        <f aca="false">M782-K782</f>
        <v>0</v>
      </c>
    </row>
    <row r="783" customFormat="false" ht="30" hidden="true" customHeight="true" outlineLevel="0" collapsed="false">
      <c r="A783" s="546" t="n">
        <v>1</v>
      </c>
      <c r="B783" s="540" t="s">
        <v>327</v>
      </c>
      <c r="C783" s="541" t="s">
        <v>378</v>
      </c>
      <c r="D783" s="541" t="s">
        <v>330</v>
      </c>
      <c r="E783" s="283" t="n">
        <v>6641</v>
      </c>
      <c r="F783" s="472" t="s">
        <v>80</v>
      </c>
      <c r="G783" s="485"/>
      <c r="H783" s="637" t="n">
        <v>588000</v>
      </c>
      <c r="I783" s="486"/>
      <c r="J783" s="486"/>
      <c r="K783" s="637" t="n">
        <f aca="false">'C.admin et fonctionnel 2020'!I941</f>
        <v>588000</v>
      </c>
      <c r="L783" s="637" t="n">
        <f aca="false">'C.admin et fonctionnel 2020'!J941</f>
        <v>0</v>
      </c>
      <c r="M783" s="637" t="n">
        <f aca="false">'C.admin et fonctionnel 2020'!K941</f>
        <v>588000</v>
      </c>
      <c r="N783" s="637" t="e">
        <f aca="false">#REF!</f>
        <v>#REF!</v>
      </c>
      <c r="O783" s="545" t="n">
        <f aca="false">M783-K783</f>
        <v>0</v>
      </c>
    </row>
    <row r="784" customFormat="false" ht="30" hidden="true" customHeight="true" outlineLevel="0" collapsed="false">
      <c r="A784" s="546" t="n">
        <v>1</v>
      </c>
      <c r="B784" s="540" t="s">
        <v>327</v>
      </c>
      <c r="C784" s="541" t="s">
        <v>378</v>
      </c>
      <c r="D784" s="541" t="s">
        <v>330</v>
      </c>
      <c r="E784" s="283" t="n">
        <v>6642</v>
      </c>
      <c r="F784" s="472" t="s">
        <v>81</v>
      </c>
      <c r="G784" s="485"/>
      <c r="H784" s="564"/>
      <c r="I784" s="486"/>
      <c r="J784" s="486"/>
      <c r="K784" s="637" t="n">
        <f aca="false">'C.admin et fonctionnel 2020'!I942</f>
        <v>0</v>
      </c>
      <c r="L784" s="636"/>
      <c r="M784" s="636"/>
      <c r="N784" s="636"/>
      <c r="O784" s="545" t="n">
        <f aca="false">M784-K784</f>
        <v>0</v>
      </c>
    </row>
    <row r="785" customFormat="false" ht="30" hidden="true" customHeight="true" outlineLevel="0" collapsed="false">
      <c r="A785" s="546" t="n">
        <v>1</v>
      </c>
      <c r="B785" s="540" t="s">
        <v>327</v>
      </c>
      <c r="C785" s="541" t="s">
        <v>378</v>
      </c>
      <c r="D785" s="541" t="s">
        <v>330</v>
      </c>
      <c r="E785" s="283" t="n">
        <v>6161</v>
      </c>
      <c r="F785" s="472" t="s">
        <v>40</v>
      </c>
      <c r="G785" s="485"/>
      <c r="H785" s="564"/>
      <c r="I785" s="486"/>
      <c r="J785" s="486"/>
      <c r="K785" s="632" t="n">
        <f aca="false">'C.admin et fonctionnel 2020'!I943</f>
        <v>0</v>
      </c>
      <c r="L785" s="486"/>
      <c r="M785" s="486"/>
      <c r="N785" s="486"/>
      <c r="O785" s="545" t="n">
        <f aca="false">M785-K785</f>
        <v>0</v>
      </c>
    </row>
    <row r="786" customFormat="false" ht="30" hidden="true" customHeight="true" outlineLevel="0" collapsed="false">
      <c r="A786" s="546" t="n">
        <v>1</v>
      </c>
      <c r="B786" s="540" t="s">
        <v>327</v>
      </c>
      <c r="C786" s="541" t="s">
        <v>378</v>
      </c>
      <c r="D786" s="541" t="s">
        <v>330</v>
      </c>
      <c r="E786" s="283" t="n">
        <v>6173</v>
      </c>
      <c r="F786" s="472" t="s">
        <v>75</v>
      </c>
      <c r="G786" s="485"/>
      <c r="H786" s="564"/>
      <c r="I786" s="486"/>
      <c r="J786" s="486"/>
      <c r="K786" s="632" t="n">
        <f aca="false">'C.admin et fonctionnel 2020'!I944</f>
        <v>0</v>
      </c>
      <c r="L786" s="486"/>
      <c r="M786" s="486"/>
      <c r="N786" s="486"/>
      <c r="O786" s="545" t="n">
        <f aca="false">M786-K786</f>
        <v>0</v>
      </c>
    </row>
    <row r="787" customFormat="false" ht="30" hidden="true" customHeight="true" outlineLevel="0" collapsed="false">
      <c r="A787" s="546" t="n">
        <v>1</v>
      </c>
      <c r="B787" s="540" t="s">
        <v>327</v>
      </c>
      <c r="C787" s="541" t="s">
        <v>378</v>
      </c>
      <c r="D787" s="541" t="s">
        <v>330</v>
      </c>
      <c r="E787" s="603" t="s">
        <v>72</v>
      </c>
      <c r="F787" s="485"/>
      <c r="G787" s="485"/>
      <c r="H787" s="564" t="n">
        <f aca="false">SUM(H781:H786)</f>
        <v>49095631.2</v>
      </c>
      <c r="I787" s="564" t="n">
        <f aca="false">SUM(I781:I786)</f>
        <v>0</v>
      </c>
      <c r="J787" s="564" t="n">
        <f aca="false">SUM(J781:J786)</f>
        <v>48878631.2</v>
      </c>
      <c r="K787" s="638" t="n">
        <f aca="false">SUBTOTAL(109,K781:K786)</f>
        <v>0</v>
      </c>
      <c r="L787" s="638" t="n">
        <f aca="false">SUBTOTAL(109,L781:L786)</f>
        <v>0</v>
      </c>
      <c r="M787" s="638" t="n">
        <f aca="false">SUBTOTAL(109,M781:M786)</f>
        <v>0</v>
      </c>
      <c r="N787" s="638" t="n">
        <f aca="false">SUBTOTAL(109,N781:N786)</f>
        <v>0</v>
      </c>
      <c r="O787" s="545" t="n">
        <f aca="false">M787-K787</f>
        <v>0</v>
      </c>
    </row>
    <row r="788" customFormat="false" ht="30" hidden="true" customHeight="true" outlineLevel="0" collapsed="false">
      <c r="A788" s="546" t="n">
        <v>1</v>
      </c>
      <c r="B788" s="540" t="s">
        <v>327</v>
      </c>
      <c r="C788" s="541" t="s">
        <v>380</v>
      </c>
      <c r="D788" s="541" t="s">
        <v>330</v>
      </c>
      <c r="E788" s="537" t="s">
        <v>381</v>
      </c>
      <c r="F788" s="485"/>
      <c r="G788" s="485"/>
      <c r="H788" s="485"/>
      <c r="I788" s="486"/>
      <c r="J788" s="486"/>
      <c r="K788" s="632"/>
      <c r="L788" s="547"/>
      <c r="M788" s="496"/>
      <c r="N788" s="496"/>
      <c r="O788" s="545" t="n">
        <f aca="false">M788-K788</f>
        <v>0</v>
      </c>
    </row>
    <row r="789" customFormat="false" ht="30" hidden="true" customHeight="true" outlineLevel="0" collapsed="false">
      <c r="A789" s="546" t="n">
        <v>1</v>
      </c>
      <c r="B789" s="540" t="s">
        <v>327</v>
      </c>
      <c r="C789" s="541" t="s">
        <v>380</v>
      </c>
      <c r="D789" s="541" t="s">
        <v>330</v>
      </c>
      <c r="E789" s="283" t="n">
        <v>6611</v>
      </c>
      <c r="F789" s="472" t="s">
        <v>17</v>
      </c>
      <c r="G789" s="485" t="n">
        <v>3</v>
      </c>
      <c r="H789" s="593" t="n">
        <v>7274109.84</v>
      </c>
      <c r="I789" s="486" t="n">
        <v>3592500</v>
      </c>
      <c r="J789" s="486"/>
      <c r="K789" s="632" t="n">
        <f aca="false">'C.admin et fonctionnel 2020'!I947</f>
        <v>7274109.84</v>
      </c>
      <c r="L789" s="632" t="n">
        <f aca="false">'C.admin et fonctionnel 2020'!J947</f>
        <v>281020687.54</v>
      </c>
      <c r="M789" s="632" t="n">
        <f aca="false">'C.admin et fonctionnel 2020'!K947</f>
        <v>7274109.84</v>
      </c>
      <c r="N789" s="632" t="e">
        <f aca="false">#REF!</f>
        <v>#REF!</v>
      </c>
      <c r="O789" s="545" t="n">
        <f aca="false">M789-K789</f>
        <v>0</v>
      </c>
    </row>
    <row r="790" customFormat="false" ht="30" hidden="true" customHeight="true" outlineLevel="0" collapsed="false">
      <c r="A790" s="546" t="n">
        <v>1</v>
      </c>
      <c r="B790" s="540" t="s">
        <v>327</v>
      </c>
      <c r="C790" s="541" t="s">
        <v>380</v>
      </c>
      <c r="D790" s="541" t="s">
        <v>330</v>
      </c>
      <c r="E790" s="283" t="n">
        <v>6621</v>
      </c>
      <c r="F790" s="472" t="s">
        <v>18</v>
      </c>
      <c r="G790" s="485"/>
      <c r="H790" s="593" t="n">
        <v>2730000</v>
      </c>
      <c r="I790" s="593"/>
      <c r="J790" s="593"/>
      <c r="K790" s="632" t="n">
        <f aca="false">'C.admin et fonctionnel 2020'!I948</f>
        <v>2730000</v>
      </c>
      <c r="L790" s="632" t="n">
        <f aca="false">'C.admin et fonctionnel 2020'!J948</f>
        <v>0</v>
      </c>
      <c r="M790" s="632" t="n">
        <f aca="false">'C.admin et fonctionnel 2020'!K948</f>
        <v>2730000</v>
      </c>
      <c r="N790" s="632" t="e">
        <f aca="false">#REF!</f>
        <v>#REF!</v>
      </c>
      <c r="O790" s="545" t="n">
        <f aca="false">M790-K790</f>
        <v>0</v>
      </c>
    </row>
    <row r="791" customFormat="false" ht="30" hidden="true" customHeight="true" outlineLevel="0" collapsed="false">
      <c r="A791" s="546" t="n">
        <v>1</v>
      </c>
      <c r="B791" s="540" t="s">
        <v>327</v>
      </c>
      <c r="C791" s="541" t="s">
        <v>380</v>
      </c>
      <c r="D791" s="541" t="s">
        <v>330</v>
      </c>
      <c r="E791" s="283" t="n">
        <v>6641</v>
      </c>
      <c r="F791" s="472" t="s">
        <v>80</v>
      </c>
      <c r="G791" s="485"/>
      <c r="H791" s="593"/>
      <c r="I791" s="593"/>
      <c r="J791" s="593"/>
      <c r="K791" s="632" t="n">
        <f aca="false">'C.admin et fonctionnel 2020'!I949</f>
        <v>0</v>
      </c>
      <c r="L791" s="547"/>
      <c r="M791" s="496"/>
      <c r="N791" s="496"/>
      <c r="O791" s="545" t="n">
        <f aca="false">M791-K791</f>
        <v>0</v>
      </c>
    </row>
    <row r="792" customFormat="false" ht="30" hidden="true" customHeight="true" outlineLevel="0" collapsed="false">
      <c r="A792" s="546" t="n">
        <v>1</v>
      </c>
      <c r="B792" s="540" t="s">
        <v>327</v>
      </c>
      <c r="C792" s="541" t="s">
        <v>380</v>
      </c>
      <c r="D792" s="541" t="s">
        <v>330</v>
      </c>
      <c r="E792" s="283" t="n">
        <v>6642</v>
      </c>
      <c r="F792" s="472" t="s">
        <v>81</v>
      </c>
      <c r="G792" s="485"/>
      <c r="H792" s="593"/>
      <c r="I792" s="593"/>
      <c r="J792" s="593"/>
      <c r="K792" s="632" t="n">
        <f aca="false">'C.admin et fonctionnel 2020'!I950</f>
        <v>0</v>
      </c>
      <c r="L792" s="547"/>
      <c r="M792" s="496"/>
      <c r="N792" s="496"/>
      <c r="O792" s="545" t="n">
        <f aca="false">M792-K792</f>
        <v>0</v>
      </c>
    </row>
    <row r="793" customFormat="false" ht="30" hidden="true" customHeight="true" outlineLevel="0" collapsed="false">
      <c r="A793" s="546" t="n">
        <v>1</v>
      </c>
      <c r="B793" s="540" t="s">
        <v>327</v>
      </c>
      <c r="C793" s="541" t="s">
        <v>380</v>
      </c>
      <c r="D793" s="541" t="s">
        <v>330</v>
      </c>
      <c r="E793" s="283" t="n">
        <v>60100</v>
      </c>
      <c r="F793" s="472" t="s">
        <v>121</v>
      </c>
      <c r="G793" s="485"/>
      <c r="H793" s="593" t="n">
        <v>1000000</v>
      </c>
      <c r="I793" s="593"/>
      <c r="J793" s="593" t="n">
        <v>812450</v>
      </c>
      <c r="K793" s="632" t="n">
        <f aca="false">'C.admin et fonctionnel 2020'!I951</f>
        <v>1000000</v>
      </c>
      <c r="L793" s="632" t="n">
        <f aca="false">'C.admin et fonctionnel 2020'!J951</f>
        <v>1000000</v>
      </c>
      <c r="M793" s="632" t="n">
        <f aca="false">'C.admin et fonctionnel 2020'!K951</f>
        <v>1000000</v>
      </c>
      <c r="N793" s="632" t="e">
        <f aca="false">#REF!</f>
        <v>#REF!</v>
      </c>
      <c r="O793" s="545" t="n">
        <f aca="false">M793-K793</f>
        <v>0</v>
      </c>
    </row>
    <row r="794" customFormat="false" ht="30" hidden="true" customHeight="true" outlineLevel="0" collapsed="false">
      <c r="A794" s="546" t="n">
        <v>1</v>
      </c>
      <c r="B794" s="540" t="s">
        <v>327</v>
      </c>
      <c r="C794" s="541" t="s">
        <v>380</v>
      </c>
      <c r="D794" s="541" t="s">
        <v>330</v>
      </c>
      <c r="E794" s="283" t="n">
        <v>6122</v>
      </c>
      <c r="F794" s="469" t="s">
        <v>33</v>
      </c>
      <c r="G794" s="485"/>
      <c r="H794" s="593" t="n">
        <v>600000</v>
      </c>
      <c r="I794" s="593"/>
      <c r="J794" s="593" t="n">
        <v>585500</v>
      </c>
      <c r="K794" s="632" t="n">
        <f aca="false">'C.admin et fonctionnel 2020'!I952</f>
        <v>600000</v>
      </c>
      <c r="L794" s="632" t="n">
        <f aca="false">'C.admin et fonctionnel 2020'!J952</f>
        <v>327500</v>
      </c>
      <c r="M794" s="632" t="n">
        <f aca="false">'C.admin et fonctionnel 2020'!K952</f>
        <v>600000</v>
      </c>
      <c r="N794" s="632" t="e">
        <f aca="false">#REF!</f>
        <v>#REF!</v>
      </c>
      <c r="O794" s="545" t="n">
        <f aca="false">M794-K794</f>
        <v>0</v>
      </c>
    </row>
    <row r="795" customFormat="false" ht="30" hidden="true" customHeight="true" outlineLevel="0" collapsed="false">
      <c r="A795" s="546" t="n">
        <v>1</v>
      </c>
      <c r="B795" s="540" t="s">
        <v>327</v>
      </c>
      <c r="C795" s="541" t="s">
        <v>380</v>
      </c>
      <c r="D795" s="541" t="s">
        <v>330</v>
      </c>
      <c r="E795" s="283" t="n">
        <v>6175</v>
      </c>
      <c r="F795" s="481" t="s">
        <v>45</v>
      </c>
      <c r="G795" s="485"/>
      <c r="H795" s="637" t="n">
        <v>600000</v>
      </c>
      <c r="I795" s="637"/>
      <c r="J795" s="486" t="n">
        <v>375000</v>
      </c>
      <c r="K795" s="632" t="n">
        <f aca="false">'C.admin et fonctionnel 2020'!I953</f>
        <v>600000</v>
      </c>
      <c r="L795" s="632" t="n">
        <f aca="false">'C.admin et fonctionnel 2020'!J953</f>
        <v>330750</v>
      </c>
      <c r="M795" s="632" t="n">
        <f aca="false">'C.admin et fonctionnel 2020'!K953</f>
        <v>600000</v>
      </c>
      <c r="N795" s="632" t="e">
        <f aca="false">#REF!</f>
        <v>#REF!</v>
      </c>
      <c r="O795" s="545" t="n">
        <f aca="false">M795-K795</f>
        <v>0</v>
      </c>
    </row>
    <row r="796" customFormat="false" ht="30" hidden="true" customHeight="true" outlineLevel="0" collapsed="false">
      <c r="A796" s="546" t="n">
        <v>1</v>
      </c>
      <c r="B796" s="540" t="s">
        <v>327</v>
      </c>
      <c r="C796" s="541" t="s">
        <v>380</v>
      </c>
      <c r="D796" s="541" t="s">
        <v>330</v>
      </c>
      <c r="E796" s="603" t="s">
        <v>72</v>
      </c>
      <c r="F796" s="485"/>
      <c r="G796" s="485" t="n">
        <f aca="false">G789+G793+G794+G795</f>
        <v>3</v>
      </c>
      <c r="H796" s="564" t="n">
        <f aca="false">SUM(H789:H795)</f>
        <v>12204109.84</v>
      </c>
      <c r="I796" s="564" t="n">
        <f aca="false">SUM(I789:I795)</f>
        <v>3592500</v>
      </c>
      <c r="J796" s="564" t="n">
        <f aca="false">SUM(J789:J795)</f>
        <v>1772950</v>
      </c>
      <c r="K796" s="564" t="n">
        <f aca="false">SUBTOTAL(109,K789:K795)</f>
        <v>0</v>
      </c>
      <c r="L796" s="564" t="n">
        <f aca="false">SUBTOTAL(109,L789:L795)</f>
        <v>0</v>
      </c>
      <c r="M796" s="564" t="n">
        <f aca="false">SUBTOTAL(109,M789:M795)</f>
        <v>0</v>
      </c>
      <c r="N796" s="564" t="n">
        <f aca="false">SUBTOTAL(109,N789:N795)</f>
        <v>0</v>
      </c>
      <c r="O796" s="545" t="n">
        <f aca="false">M796-K796</f>
        <v>0</v>
      </c>
    </row>
    <row r="797" customFormat="false" ht="30" hidden="true" customHeight="true" outlineLevel="0" collapsed="false">
      <c r="A797" s="546" t="n">
        <v>1</v>
      </c>
      <c r="B797" s="540" t="s">
        <v>327</v>
      </c>
      <c r="C797" s="541" t="s">
        <v>382</v>
      </c>
      <c r="D797" s="541" t="s">
        <v>330</v>
      </c>
      <c r="E797" s="537" t="s">
        <v>222</v>
      </c>
      <c r="F797" s="485"/>
      <c r="G797" s="485"/>
      <c r="H797" s="485"/>
      <c r="I797" s="485"/>
      <c r="J797" s="485"/>
      <c r="K797" s="597"/>
      <c r="L797" s="547"/>
      <c r="M797" s="496"/>
      <c r="N797" s="496"/>
      <c r="O797" s="545" t="n">
        <f aca="false">M797-K797</f>
        <v>0</v>
      </c>
    </row>
    <row r="798" customFormat="false" ht="30" hidden="true" customHeight="true" outlineLevel="0" collapsed="false">
      <c r="A798" s="546" t="n">
        <v>1</v>
      </c>
      <c r="B798" s="540" t="s">
        <v>327</v>
      </c>
      <c r="C798" s="541" t="s">
        <v>382</v>
      </c>
      <c r="D798" s="541" t="s">
        <v>330</v>
      </c>
      <c r="E798" s="283" t="n">
        <v>2128</v>
      </c>
      <c r="F798" s="472" t="s">
        <v>383</v>
      </c>
      <c r="G798" s="485"/>
      <c r="H798" s="485"/>
      <c r="I798" s="485"/>
      <c r="J798" s="485"/>
      <c r="K798" s="597" t="n">
        <f aca="false">'C.admin et fonctionnel 2020'!I956</f>
        <v>0</v>
      </c>
      <c r="L798" s="597" t="n">
        <f aca="false">'C.admin et fonctionnel 2020'!J956</f>
        <v>0</v>
      </c>
      <c r="M798" s="632" t="n">
        <f aca="false">'C.admin et fonctionnel 2020'!K956</f>
        <v>0</v>
      </c>
      <c r="N798" s="597" t="e">
        <f aca="false">#REF!</f>
        <v>#REF!</v>
      </c>
      <c r="O798" s="545" t="n">
        <f aca="false">M798-K798</f>
        <v>0</v>
      </c>
    </row>
    <row r="799" customFormat="false" ht="30" hidden="true" customHeight="true" outlineLevel="0" collapsed="false">
      <c r="A799" s="546" t="n">
        <v>1</v>
      </c>
      <c r="B799" s="540" t="s">
        <v>327</v>
      </c>
      <c r="C799" s="541" t="s">
        <v>382</v>
      </c>
      <c r="D799" s="541" t="s">
        <v>330</v>
      </c>
      <c r="E799" s="603" t="s">
        <v>72</v>
      </c>
      <c r="F799" s="485"/>
      <c r="G799" s="485"/>
      <c r="H799" s="485"/>
      <c r="I799" s="485"/>
      <c r="J799" s="485"/>
      <c r="K799" s="564" t="n">
        <f aca="false">SUBTOTAL(109,K798)</f>
        <v>0</v>
      </c>
      <c r="L799" s="564" t="n">
        <f aca="false">SUBTOTAL(109,L798)</f>
        <v>0</v>
      </c>
      <c r="M799" s="564" t="n">
        <f aca="false">SUBTOTAL(109,M798)</f>
        <v>0</v>
      </c>
      <c r="N799" s="564" t="n">
        <f aca="false">SUBTOTAL(109,N798)</f>
        <v>0</v>
      </c>
      <c r="O799" s="545" t="n">
        <f aca="false">M799-K799</f>
        <v>0</v>
      </c>
    </row>
    <row r="800" customFormat="false" ht="30" hidden="true" customHeight="true" outlineLevel="0" collapsed="false">
      <c r="A800" s="546" t="n">
        <v>1</v>
      </c>
      <c r="B800" s="540" t="s">
        <v>327</v>
      </c>
      <c r="C800" s="541" t="s">
        <v>384</v>
      </c>
      <c r="D800" s="541" t="s">
        <v>330</v>
      </c>
      <c r="E800" s="537" t="s">
        <v>385</v>
      </c>
      <c r="F800" s="485"/>
      <c r="G800" s="485"/>
      <c r="H800" s="485"/>
      <c r="I800" s="486"/>
      <c r="J800" s="486"/>
      <c r="K800" s="597"/>
      <c r="L800" s="486"/>
      <c r="M800" s="486"/>
      <c r="N800" s="486"/>
      <c r="O800" s="545" t="n">
        <f aca="false">M800-K800</f>
        <v>0</v>
      </c>
    </row>
    <row r="801" customFormat="false" ht="30" hidden="true" customHeight="true" outlineLevel="0" collapsed="false">
      <c r="A801" s="546" t="n">
        <v>1</v>
      </c>
      <c r="B801" s="540" t="s">
        <v>327</v>
      </c>
      <c r="C801" s="541" t="s">
        <v>384</v>
      </c>
      <c r="D801" s="541" t="s">
        <v>330</v>
      </c>
      <c r="E801" s="283" t="n">
        <v>6311</v>
      </c>
      <c r="F801" s="472" t="s">
        <v>386</v>
      </c>
      <c r="G801" s="485"/>
      <c r="H801" s="544" t="n">
        <v>10000000</v>
      </c>
      <c r="I801" s="486"/>
      <c r="J801" s="486"/>
      <c r="K801" s="544" t="n">
        <f aca="false">'C.admin et fonctionnel 2020'!I959</f>
        <v>21060000</v>
      </c>
      <c r="L801" s="544" t="n">
        <f aca="false">'C.admin et fonctionnel 2020'!J959</f>
        <v>4833135</v>
      </c>
      <c r="M801" s="544" t="n">
        <f aca="false">'C.admin et fonctionnel 2020'!K959</f>
        <v>21060000</v>
      </c>
      <c r="N801" s="544" t="e">
        <f aca="false">#REF!</f>
        <v>#REF!</v>
      </c>
      <c r="O801" s="545" t="n">
        <f aca="false">M801-K801</f>
        <v>0</v>
      </c>
    </row>
    <row r="802" customFormat="false" ht="30" hidden="true" customHeight="true" outlineLevel="0" collapsed="false">
      <c r="A802" s="546" t="n">
        <v>1</v>
      </c>
      <c r="B802" s="540" t="s">
        <v>327</v>
      </c>
      <c r="C802" s="541" t="s">
        <v>384</v>
      </c>
      <c r="D802" s="541" t="s">
        <v>330</v>
      </c>
      <c r="E802" s="603" t="s">
        <v>72</v>
      </c>
      <c r="F802" s="485"/>
      <c r="G802" s="485"/>
      <c r="H802" s="564" t="n">
        <f aca="false">SUM(H801)</f>
        <v>10000000</v>
      </c>
      <c r="I802" s="564" t="n">
        <f aca="false">SUM(I801)</f>
        <v>0</v>
      </c>
      <c r="J802" s="564" t="n">
        <f aca="false">SUM(J801)</f>
        <v>0</v>
      </c>
      <c r="K802" s="564" t="n">
        <f aca="false">SUBTOTAL(109,K801)</f>
        <v>0</v>
      </c>
      <c r="L802" s="564" t="n">
        <f aca="false">SUBTOTAL(109,L801)</f>
        <v>0</v>
      </c>
      <c r="M802" s="564" t="n">
        <f aca="false">SUBTOTAL(109,M801)</f>
        <v>0</v>
      </c>
      <c r="N802" s="564" t="n">
        <f aca="false">SUBTOTAL(109,N801)</f>
        <v>0</v>
      </c>
      <c r="O802" s="545" t="n">
        <f aca="false">M802-K802</f>
        <v>0</v>
      </c>
    </row>
    <row r="803" customFormat="false" ht="30" hidden="true" customHeight="true" outlineLevel="0" collapsed="false">
      <c r="A803" s="546" t="n">
        <v>1</v>
      </c>
      <c r="B803" s="536" t="s">
        <v>327</v>
      </c>
      <c r="C803" s="606" t="s">
        <v>234</v>
      </c>
      <c r="D803" s="606"/>
      <c r="E803" s="283"/>
      <c r="F803" s="585"/>
      <c r="G803" s="564" t="n">
        <f aca="false">G755+G627+G747+G736+G713+G705+G697+G690+G683+G675+G667+G659+G651+G644+G635+G615+G721+G728+G763+G771</f>
        <v>7</v>
      </c>
      <c r="H803" s="564" t="n">
        <f aca="false">H796+H787+H755+H627+H747+H736+H713+H705+H697+H690+H683+H675+H667+H659+H651+H644+H635+H615+H721+H728+H763+H771+H799+H802+H779</f>
        <v>148117704.08</v>
      </c>
      <c r="I803" s="564" t="n">
        <f aca="false">I796+I787+I755+I627+I747+I736+I713+I705+I697+I690+I683+I675+I667+I659+I651+I644+I635+I615+I721+I728+I763+I771+I799+I802+I779</f>
        <v>98914923</v>
      </c>
      <c r="J803" s="564" t="n">
        <f aca="false">J796+J787+J755+J627+J747+J736+J713+J705+J697+J690+J683+J675+J667+J659+J651+J644+J635+J615+J721+J728+J763+J771+J799+J802+J779</f>
        <v>170153002.33</v>
      </c>
      <c r="K803" s="639" t="n">
        <f aca="false">K802+K799+K796+K787+K779+K771+K763+K755+K747+K736+K728+K721+K713+K705+K697+K690+K683+K675+K667+K659+K651+K644+K627+K635+K615</f>
        <v>0</v>
      </c>
      <c r="L803" s="639" t="n">
        <f aca="false">L802+L799+L796+L787+L779+L771+L763+L755+L747+L736+L728+L721+L713+L705+L697+L690+L683+L675+L667+L659+L651+L644+L627+L635+L615</f>
        <v>0</v>
      </c>
      <c r="M803" s="639" t="n">
        <f aca="false">M802+M799+M796+M787+M779+M771+M763+M755+M747+M736+M728+M721+M713+M705+M697+M690+M683+M675+M667+M659+M651+M644+M627+M635+M615</f>
        <v>0</v>
      </c>
      <c r="N803" s="639" t="n">
        <f aca="false">N802+N799+N796+N787+N779+N771+N763+N755+N747+N736+N728+N721+N713+N705+N697+N690+N683+N675+N667+N659+N651+N644+N627+N635+N615</f>
        <v>0</v>
      </c>
      <c r="O803" s="545" t="n">
        <f aca="false">M803-K803</f>
        <v>0</v>
      </c>
      <c r="Q803" s="545"/>
    </row>
    <row r="804" customFormat="false" ht="30" hidden="true" customHeight="true" outlineLevel="0" collapsed="false">
      <c r="A804" s="546" t="n">
        <v>1</v>
      </c>
      <c r="B804" s="536" t="s">
        <v>387</v>
      </c>
      <c r="C804" s="606" t="s">
        <v>1034</v>
      </c>
      <c r="D804" s="606"/>
      <c r="E804" s="283"/>
      <c r="F804" s="485"/>
      <c r="G804" s="485"/>
      <c r="H804" s="544"/>
      <c r="I804" s="544"/>
      <c r="J804" s="544"/>
      <c r="K804" s="597"/>
      <c r="L804" s="547"/>
      <c r="M804" s="496"/>
      <c r="N804" s="496"/>
      <c r="O804" s="545" t="n">
        <f aca="false">M804-K804</f>
        <v>0</v>
      </c>
    </row>
    <row r="805" customFormat="false" ht="30" hidden="true" customHeight="true" outlineLevel="0" collapsed="false">
      <c r="A805" s="546" t="n">
        <v>1</v>
      </c>
      <c r="B805" s="540" t="s">
        <v>387</v>
      </c>
      <c r="C805" s="541" t="s">
        <v>389</v>
      </c>
      <c r="D805" s="541" t="s">
        <v>390</v>
      </c>
      <c r="E805" s="603" t="s">
        <v>391</v>
      </c>
      <c r="F805" s="485"/>
      <c r="G805" s="485"/>
      <c r="H805" s="544"/>
      <c r="I805" s="544"/>
      <c r="J805" s="544"/>
      <c r="K805" s="597"/>
      <c r="L805" s="547"/>
      <c r="M805" s="496"/>
      <c r="N805" s="496"/>
      <c r="O805" s="545" t="n">
        <f aca="false">M805-K805</f>
        <v>0</v>
      </c>
    </row>
    <row r="806" customFormat="false" ht="30" hidden="true" customHeight="true" outlineLevel="0" collapsed="false">
      <c r="A806" s="546" t="n">
        <v>1</v>
      </c>
      <c r="B806" s="540" t="s">
        <v>387</v>
      </c>
      <c r="C806" s="541" t="s">
        <v>389</v>
      </c>
      <c r="D806" s="541" t="s">
        <v>390</v>
      </c>
      <c r="E806" s="283" t="n">
        <v>6611</v>
      </c>
      <c r="F806" s="472" t="s">
        <v>17</v>
      </c>
      <c r="G806" s="485" t="n">
        <v>75</v>
      </c>
      <c r="H806" s="637" t="n">
        <v>118394984.4</v>
      </c>
      <c r="I806" s="637" t="n">
        <v>254793795.33</v>
      </c>
      <c r="J806" s="544" t="n">
        <v>214865994.6</v>
      </c>
      <c r="K806" s="637" t="n">
        <f aca="false">'C.admin et fonctionnel 2020'!I964</f>
        <v>184527304</v>
      </c>
      <c r="L806" s="637" t="n">
        <f aca="false">'C.admin et fonctionnel 2020'!J964</f>
        <v>232049505.34</v>
      </c>
      <c r="M806" s="637" t="n">
        <f aca="false">'C.admin et fonctionnel 2020'!K964</f>
        <v>263000000</v>
      </c>
      <c r="N806" s="637" t="e">
        <f aca="false">#REF!</f>
        <v>#REF!</v>
      </c>
      <c r="O806" s="545" t="n">
        <f aca="false">M806-K806</f>
        <v>78472696</v>
      </c>
    </row>
    <row r="807" customFormat="false" ht="30" hidden="true" customHeight="true" outlineLevel="0" collapsed="false">
      <c r="A807" s="546" t="n">
        <v>1</v>
      </c>
      <c r="B807" s="540" t="s">
        <v>387</v>
      </c>
      <c r="C807" s="541" t="s">
        <v>389</v>
      </c>
      <c r="D807" s="541" t="s">
        <v>390</v>
      </c>
      <c r="E807" s="283" t="n">
        <v>6621</v>
      </c>
      <c r="F807" s="472" t="s">
        <v>18</v>
      </c>
      <c r="G807" s="485"/>
      <c r="H807" s="637" t="n">
        <v>53408000.16</v>
      </c>
      <c r="I807" s="640"/>
      <c r="J807" s="640"/>
      <c r="K807" s="637" t="n">
        <f aca="false">'C.admin et fonctionnel 2020'!I965</f>
        <v>0</v>
      </c>
      <c r="L807" s="637" t="n">
        <f aca="false">'C.admin et fonctionnel 2020'!J994</f>
        <v>0</v>
      </c>
      <c r="M807" s="637"/>
      <c r="N807" s="637" t="n">
        <f aca="false">'C.admin et fonctionnel 2020'!K994</f>
        <v>0</v>
      </c>
      <c r="O807" s="545" t="n">
        <f aca="false">M807-K807</f>
        <v>0</v>
      </c>
    </row>
    <row r="808" customFormat="false" ht="30" hidden="true" customHeight="true" outlineLevel="0" collapsed="false">
      <c r="A808" s="546" t="n">
        <v>1</v>
      </c>
      <c r="B808" s="540" t="s">
        <v>387</v>
      </c>
      <c r="C808" s="541" t="s">
        <v>389</v>
      </c>
      <c r="D808" s="541" t="s">
        <v>390</v>
      </c>
      <c r="E808" s="283" t="n">
        <v>6641</v>
      </c>
      <c r="F808" s="472" t="s">
        <v>80</v>
      </c>
      <c r="G808" s="485"/>
      <c r="H808" s="637" t="n">
        <v>12724319.52</v>
      </c>
      <c r="I808" s="640"/>
      <c r="J808" s="640"/>
      <c r="K808" s="637" t="n">
        <f aca="false">'C.admin et fonctionnel 2020'!I966</f>
        <v>0</v>
      </c>
      <c r="L808" s="637" t="n">
        <f aca="false">'C.admin et fonctionnel 2020'!J966</f>
        <v>0</v>
      </c>
      <c r="M808" s="637" t="n">
        <f aca="false">'C.admin et fonctionnel 2020'!K966</f>
        <v>0</v>
      </c>
      <c r="N808" s="637" t="e">
        <f aca="false">#REF!</f>
        <v>#REF!</v>
      </c>
      <c r="O808" s="545" t="n">
        <f aca="false">M808-K808</f>
        <v>0</v>
      </c>
    </row>
    <row r="809" customFormat="false" ht="30" hidden="true" customHeight="true" outlineLevel="0" collapsed="false">
      <c r="A809" s="546" t="n">
        <v>1</v>
      </c>
      <c r="B809" s="540" t="s">
        <v>387</v>
      </c>
      <c r="C809" s="541" t="s">
        <v>389</v>
      </c>
      <c r="D809" s="541" t="s">
        <v>390</v>
      </c>
      <c r="E809" s="283" t="n">
        <v>6642</v>
      </c>
      <c r="F809" s="472" t="s">
        <v>81</v>
      </c>
      <c r="G809" s="485"/>
      <c r="H809" s="637"/>
      <c r="I809" s="640"/>
      <c r="J809" s="640"/>
      <c r="K809" s="637" t="n">
        <f aca="false">'C.admin et fonctionnel 2020'!I967</f>
        <v>0</v>
      </c>
      <c r="L809" s="547"/>
      <c r="M809" s="496"/>
      <c r="N809" s="496"/>
      <c r="O809" s="545" t="n">
        <f aca="false">M809-K809</f>
        <v>0</v>
      </c>
    </row>
    <row r="810" customFormat="false" ht="30" hidden="true" customHeight="true" outlineLevel="0" collapsed="false">
      <c r="A810" s="546" t="n">
        <v>1</v>
      </c>
      <c r="B810" s="540" t="s">
        <v>387</v>
      </c>
      <c r="C810" s="541" t="s">
        <v>389</v>
      </c>
      <c r="D810" s="541" t="s">
        <v>390</v>
      </c>
      <c r="E810" s="283" t="n">
        <v>60100</v>
      </c>
      <c r="F810" s="472" t="s">
        <v>121</v>
      </c>
      <c r="G810" s="485"/>
      <c r="H810" s="637" t="n">
        <v>2020000</v>
      </c>
      <c r="I810" s="637" t="n">
        <v>2020000</v>
      </c>
      <c r="J810" s="544" t="n">
        <v>1515000</v>
      </c>
      <c r="K810" s="637" t="n">
        <f aca="false">'C.admin et fonctionnel 2020'!I968</f>
        <v>2020000</v>
      </c>
      <c r="L810" s="637" t="n">
        <f aca="false">'C.admin et fonctionnel 2020'!J968</f>
        <v>2020000</v>
      </c>
      <c r="M810" s="637" t="n">
        <f aca="false">'C.admin et fonctionnel 2020'!K968</f>
        <v>2424000</v>
      </c>
      <c r="N810" s="637" t="e">
        <f aca="false">#REF!</f>
        <v>#REF!</v>
      </c>
      <c r="O810" s="545" t="n">
        <f aca="false">M810-K810</f>
        <v>404000</v>
      </c>
    </row>
    <row r="811" customFormat="false" ht="30" hidden="true" customHeight="true" outlineLevel="0" collapsed="false">
      <c r="A811" s="546" t="n">
        <v>1</v>
      </c>
      <c r="B811" s="540" t="s">
        <v>387</v>
      </c>
      <c r="C811" s="541" t="s">
        <v>389</v>
      </c>
      <c r="D811" s="541" t="s">
        <v>390</v>
      </c>
      <c r="E811" s="283" t="n">
        <v>6122</v>
      </c>
      <c r="F811" s="469" t="s">
        <v>33</v>
      </c>
      <c r="G811" s="588"/>
      <c r="H811" s="637" t="n">
        <v>1818000</v>
      </c>
      <c r="I811" s="637" t="n">
        <v>1818000</v>
      </c>
      <c r="J811" s="544" t="n">
        <v>1363500</v>
      </c>
      <c r="K811" s="637" t="n">
        <f aca="false">'C.admin et fonctionnel 2020'!I969</f>
        <v>1818000</v>
      </c>
      <c r="L811" s="637" t="n">
        <f aca="false">'C.admin et fonctionnel 2020'!J969</f>
        <v>1814000</v>
      </c>
      <c r="M811" s="637" t="n">
        <f aca="false">'C.admin et fonctionnel 2020'!K969</f>
        <v>2181600</v>
      </c>
      <c r="N811" s="637" t="e">
        <f aca="false">#REF!</f>
        <v>#REF!</v>
      </c>
      <c r="O811" s="545" t="n">
        <f aca="false">M811-K811</f>
        <v>363600</v>
      </c>
    </row>
    <row r="812" customFormat="false" ht="30" hidden="true" customHeight="true" outlineLevel="0" collapsed="false">
      <c r="A812" s="546" t="n">
        <v>1</v>
      </c>
      <c r="B812" s="540" t="s">
        <v>387</v>
      </c>
      <c r="C812" s="541" t="s">
        <v>389</v>
      </c>
      <c r="D812" s="541" t="s">
        <v>390</v>
      </c>
      <c r="E812" s="283" t="n">
        <v>6175</v>
      </c>
      <c r="F812" s="481" t="s">
        <v>45</v>
      </c>
      <c r="G812" s="588"/>
      <c r="H812" s="637" t="n">
        <v>3030000</v>
      </c>
      <c r="I812" s="637" t="n">
        <v>757500</v>
      </c>
      <c r="J812" s="544" t="n">
        <v>2272500</v>
      </c>
      <c r="K812" s="637" t="n">
        <f aca="false">'C.admin et fonctionnel 2020'!I970</f>
        <v>3030000</v>
      </c>
      <c r="L812" s="637" t="n">
        <f aca="false">'C.admin et fonctionnel 2020'!J970</f>
        <v>3030000</v>
      </c>
      <c r="M812" s="637" t="n">
        <f aca="false">'C.admin et fonctionnel 2020'!K970</f>
        <v>3636000</v>
      </c>
      <c r="N812" s="637" t="e">
        <f aca="false">#REF!</f>
        <v>#REF!</v>
      </c>
      <c r="O812" s="545" t="n">
        <f aca="false">M812-K812</f>
        <v>606000</v>
      </c>
    </row>
    <row r="813" customFormat="false" ht="30" hidden="true" customHeight="true" outlineLevel="0" collapsed="false">
      <c r="A813" s="546"/>
      <c r="B813" s="540" t="s">
        <v>387</v>
      </c>
      <c r="C813" s="541" t="s">
        <v>389</v>
      </c>
      <c r="D813" s="541" t="s">
        <v>390</v>
      </c>
      <c r="E813" s="457" t="n">
        <v>2121</v>
      </c>
      <c r="F813" s="458" t="s">
        <v>392</v>
      </c>
      <c r="G813" s="588"/>
      <c r="H813" s="637"/>
      <c r="I813" s="640"/>
      <c r="J813" s="486"/>
      <c r="K813" s="637" t="n">
        <f aca="false">'C.admin et fonctionnel 2020'!I971</f>
        <v>0</v>
      </c>
      <c r="L813" s="637" t="n">
        <f aca="false">'C.admin et fonctionnel 2020'!J971</f>
        <v>0</v>
      </c>
      <c r="M813" s="637" t="n">
        <f aca="false">'C.admin et fonctionnel 2020'!K971</f>
        <v>0</v>
      </c>
      <c r="N813" s="496"/>
      <c r="O813" s="545" t="n">
        <f aca="false">M813-K813</f>
        <v>0</v>
      </c>
    </row>
    <row r="814" customFormat="false" ht="30" hidden="true" customHeight="true" outlineLevel="0" collapsed="false">
      <c r="A814" s="546" t="n">
        <v>1</v>
      </c>
      <c r="B814" s="540" t="s">
        <v>387</v>
      </c>
      <c r="C814" s="541" t="s">
        <v>389</v>
      </c>
      <c r="D814" s="541" t="s">
        <v>390</v>
      </c>
      <c r="E814" s="603" t="s">
        <v>72</v>
      </c>
      <c r="F814" s="485"/>
      <c r="G814" s="641" t="n">
        <f aca="false">SUBTOTAL(109,G806:G812)</f>
        <v>0</v>
      </c>
      <c r="H814" s="641" t="n">
        <f aca="false">SUBTOTAL(109,H806:H813)</f>
        <v>0</v>
      </c>
      <c r="I814" s="641" t="n">
        <f aca="false">SUBTOTAL(109,I806:I813)</f>
        <v>0</v>
      </c>
      <c r="J814" s="641" t="n">
        <f aca="false">SUBTOTAL(109,J806:J813)</f>
        <v>0</v>
      </c>
      <c r="K814" s="641" t="n">
        <f aca="false">SUBTOTAL(109,K806:K813)</f>
        <v>0</v>
      </c>
      <c r="L814" s="641" t="n">
        <f aca="false">SUBTOTAL(109,L806:L813)</f>
        <v>0</v>
      </c>
      <c r="M814" s="641" t="n">
        <f aca="false">SUBTOTAL(109,M806:M813)</f>
        <v>0</v>
      </c>
      <c r="N814" s="641" t="n">
        <f aca="false">SUBTOTAL(109,N806:N813)</f>
        <v>0</v>
      </c>
      <c r="O814" s="545" t="n">
        <f aca="false">M814-K814</f>
        <v>0</v>
      </c>
    </row>
    <row r="815" customFormat="false" ht="30" hidden="true" customHeight="true" outlineLevel="0" collapsed="false">
      <c r="A815" s="546" t="n">
        <v>1</v>
      </c>
      <c r="B815" s="540" t="s">
        <v>387</v>
      </c>
      <c r="C815" s="541" t="s">
        <v>393</v>
      </c>
      <c r="D815" s="541" t="s">
        <v>390</v>
      </c>
      <c r="E815" s="603" t="s">
        <v>162</v>
      </c>
      <c r="F815" s="485"/>
      <c r="G815" s="485"/>
      <c r="H815" s="641"/>
      <c r="I815" s="640"/>
      <c r="J815" s="640"/>
      <c r="K815" s="597"/>
      <c r="L815" s="547"/>
      <c r="M815" s="496"/>
      <c r="N815" s="496"/>
      <c r="O815" s="545" t="n">
        <f aca="false">M815-K815</f>
        <v>0</v>
      </c>
    </row>
    <row r="816" customFormat="false" ht="30" hidden="true" customHeight="true" outlineLevel="0" collapsed="false">
      <c r="A816" s="546" t="n">
        <v>1</v>
      </c>
      <c r="B816" s="540" t="s">
        <v>387</v>
      </c>
      <c r="C816" s="541" t="s">
        <v>393</v>
      </c>
      <c r="D816" s="541" t="s">
        <v>390</v>
      </c>
      <c r="E816" s="283" t="n">
        <v>6611</v>
      </c>
      <c r="F816" s="472" t="s">
        <v>17</v>
      </c>
      <c r="G816" s="485" t="n">
        <v>32</v>
      </c>
      <c r="H816" s="544" t="n">
        <v>65296405</v>
      </c>
      <c r="I816" s="544" t="n">
        <v>47343775.01</v>
      </c>
      <c r="J816" s="544" t="n">
        <v>54326968.62</v>
      </c>
      <c r="K816" s="544" t="n">
        <f aca="false">'C.admin et fonctionnel 2020'!I974</f>
        <v>59000000</v>
      </c>
      <c r="L816" s="544" t="n">
        <f aca="false">'C.admin et fonctionnel 2020'!J974</f>
        <v>57995465.76</v>
      </c>
      <c r="M816" s="544" t="n">
        <f aca="false">'C.admin et fonctionnel 2020'!K974</f>
        <v>53000000</v>
      </c>
      <c r="N816" s="544" t="e">
        <f aca="false">#REF!</f>
        <v>#REF!</v>
      </c>
      <c r="O816" s="545" t="n">
        <f aca="false">M816-K816</f>
        <v>-6000000</v>
      </c>
    </row>
    <row r="817" customFormat="false" ht="30" hidden="true" customHeight="true" outlineLevel="0" collapsed="false">
      <c r="A817" s="546" t="n">
        <v>1</v>
      </c>
      <c r="B817" s="540" t="s">
        <v>387</v>
      </c>
      <c r="C817" s="541" t="s">
        <v>393</v>
      </c>
      <c r="D817" s="541" t="s">
        <v>390</v>
      </c>
      <c r="E817" s="283" t="n">
        <v>6621</v>
      </c>
      <c r="F817" s="472" t="s">
        <v>18</v>
      </c>
      <c r="G817" s="485"/>
      <c r="H817" s="544" t="n">
        <v>37167999.6</v>
      </c>
      <c r="I817" s="544"/>
      <c r="J817" s="544"/>
      <c r="K817" s="544" t="n">
        <f aca="false">'C.admin et fonctionnel 2020'!I975</f>
        <v>0</v>
      </c>
      <c r="L817" s="544" t="n">
        <f aca="false">'C.admin et fonctionnel 2020'!J975</f>
        <v>0</v>
      </c>
      <c r="M817" s="544" t="n">
        <f aca="false">'C.admin et fonctionnel 2020'!K975</f>
        <v>0</v>
      </c>
      <c r="N817" s="544" t="e">
        <f aca="false">#REF!</f>
        <v>#REF!</v>
      </c>
      <c r="O817" s="545" t="n">
        <f aca="false">M817-K817</f>
        <v>0</v>
      </c>
    </row>
    <row r="818" customFormat="false" ht="30" hidden="true" customHeight="true" outlineLevel="0" collapsed="false">
      <c r="A818" s="546" t="n">
        <v>1</v>
      </c>
      <c r="B818" s="540" t="s">
        <v>387</v>
      </c>
      <c r="C818" s="541" t="s">
        <v>393</v>
      </c>
      <c r="D818" s="541" t="s">
        <v>390</v>
      </c>
      <c r="E818" s="283" t="n">
        <v>6641</v>
      </c>
      <c r="F818" s="472" t="s">
        <v>80</v>
      </c>
      <c r="G818" s="485"/>
      <c r="H818" s="544" t="n">
        <v>6575519.76</v>
      </c>
      <c r="I818" s="544"/>
      <c r="J818" s="544"/>
      <c r="K818" s="544" t="n">
        <f aca="false">'C.admin et fonctionnel 2020'!I976</f>
        <v>0</v>
      </c>
      <c r="L818" s="544" t="n">
        <f aca="false">'C.admin et fonctionnel 2020'!J976</f>
        <v>0</v>
      </c>
      <c r="M818" s="544" t="n">
        <f aca="false">'C.admin et fonctionnel 2020'!K976</f>
        <v>0</v>
      </c>
      <c r="N818" s="544" t="e">
        <f aca="false">#REF!</f>
        <v>#REF!</v>
      </c>
      <c r="O818" s="545" t="n">
        <f aca="false">M818-K818</f>
        <v>0</v>
      </c>
    </row>
    <row r="819" customFormat="false" ht="30" hidden="true" customHeight="true" outlineLevel="0" collapsed="false">
      <c r="A819" s="546" t="n">
        <v>1</v>
      </c>
      <c r="B819" s="540" t="s">
        <v>387</v>
      </c>
      <c r="C819" s="541" t="s">
        <v>393</v>
      </c>
      <c r="D819" s="541" t="s">
        <v>390</v>
      </c>
      <c r="E819" s="283" t="n">
        <v>6642</v>
      </c>
      <c r="F819" s="472" t="s">
        <v>81</v>
      </c>
      <c r="G819" s="485"/>
      <c r="H819" s="637"/>
      <c r="I819" s="640"/>
      <c r="J819" s="640"/>
      <c r="K819" s="544" t="n">
        <f aca="false">'C.admin et fonctionnel 2020'!I977</f>
        <v>0</v>
      </c>
      <c r="L819" s="544" t="n">
        <f aca="false">'C.admin et fonctionnel 2020'!J977</f>
        <v>0</v>
      </c>
      <c r="M819" s="544" t="n">
        <f aca="false">'C.admin et fonctionnel 2020'!K977</f>
        <v>0</v>
      </c>
      <c r="N819" s="544" t="e">
        <f aca="false">#REF!</f>
        <v>#REF!</v>
      </c>
      <c r="O819" s="545" t="n">
        <f aca="false">M819-K819</f>
        <v>0</v>
      </c>
    </row>
    <row r="820" customFormat="false" ht="30" hidden="true" customHeight="true" outlineLevel="0" collapsed="false">
      <c r="A820" s="546" t="n">
        <v>1</v>
      </c>
      <c r="B820" s="540" t="s">
        <v>387</v>
      </c>
      <c r="C820" s="541" t="s">
        <v>393</v>
      </c>
      <c r="D820" s="541" t="s">
        <v>390</v>
      </c>
      <c r="E820" s="283" t="n">
        <v>60100</v>
      </c>
      <c r="F820" s="472" t="s">
        <v>99</v>
      </c>
      <c r="G820" s="485"/>
      <c r="H820" s="544" t="n">
        <v>1000000</v>
      </c>
      <c r="I820" s="544" t="n">
        <v>1000000</v>
      </c>
      <c r="J820" s="544" t="n">
        <v>500000</v>
      </c>
      <c r="K820" s="544" t="n">
        <f aca="false">'C.admin et fonctionnel 2020'!I978</f>
        <v>1000000</v>
      </c>
      <c r="L820" s="544" t="n">
        <f aca="false">'C.admin et fonctionnel 2020'!J978</f>
        <v>920000</v>
      </c>
      <c r="M820" s="544" t="n">
        <f aca="false">'C.admin et fonctionnel 2020'!K978</f>
        <v>1200000</v>
      </c>
      <c r="N820" s="544" t="n">
        <f aca="false">'C.admin et fonctionnel 2020'!K1007</f>
        <v>1010000</v>
      </c>
      <c r="O820" s="545" t="n">
        <f aca="false">M820-K820</f>
        <v>200000</v>
      </c>
    </row>
    <row r="821" customFormat="false" ht="30" hidden="true" customHeight="true" outlineLevel="0" collapsed="false">
      <c r="A821" s="546" t="n">
        <v>1</v>
      </c>
      <c r="B821" s="540" t="s">
        <v>387</v>
      </c>
      <c r="C821" s="541" t="s">
        <v>393</v>
      </c>
      <c r="D821" s="541" t="s">
        <v>390</v>
      </c>
      <c r="E821" s="283" t="n">
        <v>60101</v>
      </c>
      <c r="F821" s="472" t="s">
        <v>23</v>
      </c>
      <c r="G821" s="485"/>
      <c r="H821" s="544"/>
      <c r="I821" s="544"/>
      <c r="J821" s="544"/>
      <c r="K821" s="544" t="n">
        <f aca="false">'C.admin et fonctionnel 2020'!I979</f>
        <v>0</v>
      </c>
      <c r="L821" s="547"/>
      <c r="M821" s="496"/>
      <c r="N821" s="496"/>
      <c r="O821" s="545" t="n">
        <f aca="false">M821-K821</f>
        <v>0</v>
      </c>
    </row>
    <row r="822" customFormat="false" ht="30" hidden="true" customHeight="true" outlineLevel="0" collapsed="false">
      <c r="A822" s="546" t="n">
        <v>1</v>
      </c>
      <c r="B822" s="540" t="s">
        <v>387</v>
      </c>
      <c r="C822" s="541" t="s">
        <v>393</v>
      </c>
      <c r="D822" s="541" t="s">
        <v>390</v>
      </c>
      <c r="E822" s="283" t="n">
        <v>6122</v>
      </c>
      <c r="F822" s="469" t="s">
        <v>33</v>
      </c>
      <c r="G822" s="485"/>
      <c r="H822" s="544" t="n">
        <v>800000</v>
      </c>
      <c r="I822" s="544" t="n">
        <v>200000</v>
      </c>
      <c r="J822" s="544" t="n">
        <v>400000</v>
      </c>
      <c r="K822" s="544" t="n">
        <f aca="false">'C.admin et fonctionnel 2020'!I980</f>
        <v>800000</v>
      </c>
      <c r="L822" s="544" t="n">
        <f aca="false">'C.admin et fonctionnel 2020'!J980</f>
        <v>799000</v>
      </c>
      <c r="M822" s="544" t="n">
        <f aca="false">'C.admin et fonctionnel 2020'!K980</f>
        <v>960000</v>
      </c>
      <c r="N822" s="544" t="e">
        <f aca="false">#REF!</f>
        <v>#REF!</v>
      </c>
      <c r="O822" s="545" t="n">
        <f aca="false">M822-K822</f>
        <v>160000</v>
      </c>
    </row>
    <row r="823" customFormat="false" ht="30" hidden="true" customHeight="true" outlineLevel="0" collapsed="false">
      <c r="A823" s="546" t="n">
        <v>1</v>
      </c>
      <c r="B823" s="540" t="s">
        <v>387</v>
      </c>
      <c r="C823" s="541" t="s">
        <v>393</v>
      </c>
      <c r="D823" s="541" t="s">
        <v>390</v>
      </c>
      <c r="E823" s="283" t="n">
        <v>6175</v>
      </c>
      <c r="F823" s="481" t="s">
        <v>45</v>
      </c>
      <c r="G823" s="588"/>
      <c r="H823" s="544"/>
      <c r="I823" s="544"/>
      <c r="J823" s="544"/>
      <c r="K823" s="544" t="n">
        <f aca="false">'C.admin et fonctionnel 2020'!I981</f>
        <v>0</v>
      </c>
      <c r="L823" s="547"/>
      <c r="M823" s="496"/>
      <c r="N823" s="496"/>
      <c r="O823" s="545" t="n">
        <f aca="false">M823-K823</f>
        <v>0</v>
      </c>
    </row>
    <row r="824" customFormat="false" ht="30" hidden="true" customHeight="true" outlineLevel="0" collapsed="false">
      <c r="A824" s="546"/>
      <c r="B824" s="540" t="s">
        <v>387</v>
      </c>
      <c r="C824" s="541" t="s">
        <v>393</v>
      </c>
      <c r="D824" s="541" t="s">
        <v>390</v>
      </c>
      <c r="E824" s="283" t="n">
        <v>2731</v>
      </c>
      <c r="F824" s="481" t="s">
        <v>395</v>
      </c>
      <c r="G824" s="588"/>
      <c r="H824" s="544" t="n">
        <v>3500000000</v>
      </c>
      <c r="I824" s="640"/>
      <c r="J824" s="642" t="n">
        <v>3500000000</v>
      </c>
      <c r="K824" s="544" t="n">
        <f aca="false">'C.admin et fonctionnel 2020'!I984</f>
        <v>3000000000</v>
      </c>
      <c r="L824" s="544" t="n">
        <f aca="false">'C.admin et fonctionnel 2020'!J1011</f>
        <v>0</v>
      </c>
      <c r="M824" s="544"/>
      <c r="N824" s="544" t="n">
        <f aca="false">'C.admin et fonctionnel 2020'!K1011</f>
        <v>30586005</v>
      </c>
      <c r="O824" s="545" t="n">
        <f aca="false">M824-K824</f>
        <v>-3000000000</v>
      </c>
    </row>
    <row r="825" customFormat="false" ht="30" hidden="true" customHeight="true" outlineLevel="0" collapsed="false">
      <c r="A825" s="546" t="n">
        <v>1</v>
      </c>
      <c r="B825" s="540" t="s">
        <v>387</v>
      </c>
      <c r="C825" s="541" t="s">
        <v>393</v>
      </c>
      <c r="D825" s="541" t="s">
        <v>390</v>
      </c>
      <c r="E825" s="603" t="s">
        <v>72</v>
      </c>
      <c r="F825" s="485"/>
      <c r="G825" s="564" t="n">
        <f aca="false">SUBTOTAL(109,G816:G823)</f>
        <v>0</v>
      </c>
      <c r="H825" s="564" t="n">
        <f aca="false">SUBTOTAL(109,H816:H824)</f>
        <v>0</v>
      </c>
      <c r="I825" s="564" t="n">
        <f aca="false">SUBTOTAL(109,I816:I824)</f>
        <v>0</v>
      </c>
      <c r="J825" s="564" t="n">
        <f aca="false">SUBTOTAL(109,J816:J824)</f>
        <v>0</v>
      </c>
      <c r="K825" s="564" t="n">
        <f aca="false">SUBTOTAL(109,K816:K824)</f>
        <v>0</v>
      </c>
      <c r="L825" s="564" t="n">
        <f aca="false">SUBTOTAL(109,L816:L824)</f>
        <v>0</v>
      </c>
      <c r="M825" s="564" t="n">
        <f aca="false">SUBTOTAL(109,M816:M824)</f>
        <v>0</v>
      </c>
      <c r="N825" s="564" t="n">
        <f aca="false">SUBTOTAL(109,N816:N824)</f>
        <v>0</v>
      </c>
      <c r="O825" s="545" t="n">
        <f aca="false">M825-K825</f>
        <v>0</v>
      </c>
    </row>
    <row r="826" customFormat="false" ht="30" hidden="true" customHeight="true" outlineLevel="0" collapsed="false">
      <c r="A826" s="546" t="n">
        <v>1</v>
      </c>
      <c r="B826" s="540" t="s">
        <v>387</v>
      </c>
      <c r="C826" s="541" t="s">
        <v>396</v>
      </c>
      <c r="D826" s="541" t="s">
        <v>390</v>
      </c>
      <c r="E826" s="537" t="s">
        <v>397</v>
      </c>
      <c r="F826" s="485"/>
      <c r="G826" s="485"/>
      <c r="H826" s="589"/>
      <c r="I826" s="589"/>
      <c r="J826" s="589"/>
      <c r="K826" s="544"/>
      <c r="L826" s="547"/>
      <c r="M826" s="496"/>
      <c r="N826" s="496"/>
      <c r="O826" s="545" t="n">
        <f aca="false">M826-K826</f>
        <v>0</v>
      </c>
    </row>
    <row r="827" customFormat="false" ht="30" hidden="true" customHeight="true" outlineLevel="0" collapsed="false">
      <c r="A827" s="546" t="n">
        <v>1</v>
      </c>
      <c r="B827" s="540" t="s">
        <v>387</v>
      </c>
      <c r="C827" s="541" t="s">
        <v>396</v>
      </c>
      <c r="D827" s="541" t="s">
        <v>390</v>
      </c>
      <c r="E827" s="283" t="n">
        <v>6611</v>
      </c>
      <c r="F827" s="472" t="s">
        <v>17</v>
      </c>
      <c r="G827" s="485"/>
      <c r="H827" s="589"/>
      <c r="I827" s="589"/>
      <c r="J827" s="589"/>
      <c r="K827" s="544" t="n">
        <f aca="false">'C.admin et fonctionnel 2020'!I987</f>
        <v>0</v>
      </c>
      <c r="L827" s="544" t="n">
        <f aca="false">'C.admin et fonctionnel 2020'!J987</f>
        <v>0</v>
      </c>
      <c r="M827" s="544" t="n">
        <f aca="false">'C.admin et fonctionnel 2020'!K987</f>
        <v>0</v>
      </c>
      <c r="N827" s="544" t="e">
        <f aca="false">#REF!</f>
        <v>#REF!</v>
      </c>
      <c r="O827" s="545" t="n">
        <f aca="false">M827-K827</f>
        <v>0</v>
      </c>
    </row>
    <row r="828" customFormat="false" ht="30" hidden="true" customHeight="true" outlineLevel="0" collapsed="false">
      <c r="A828" s="546" t="n">
        <v>1</v>
      </c>
      <c r="B828" s="540" t="s">
        <v>387</v>
      </c>
      <c r="C828" s="541" t="s">
        <v>396</v>
      </c>
      <c r="D828" s="541" t="s">
        <v>390</v>
      </c>
      <c r="E828" s="283" t="n">
        <v>6621</v>
      </c>
      <c r="F828" s="472" t="s">
        <v>18</v>
      </c>
      <c r="G828" s="485"/>
      <c r="H828" s="589"/>
      <c r="I828" s="486"/>
      <c r="J828" s="486"/>
      <c r="K828" s="544" t="n">
        <f aca="false">'C.admin et fonctionnel 2020'!I988</f>
        <v>0</v>
      </c>
      <c r="L828" s="544" t="n">
        <f aca="false">'C.admin et fonctionnel 2020'!J988</f>
        <v>0</v>
      </c>
      <c r="M828" s="544" t="n">
        <f aca="false">'C.admin et fonctionnel 2020'!K988</f>
        <v>0</v>
      </c>
      <c r="N828" s="544" t="e">
        <f aca="false">#REF!</f>
        <v>#REF!</v>
      </c>
      <c r="O828" s="545" t="n">
        <f aca="false">M828-K828</f>
        <v>0</v>
      </c>
    </row>
    <row r="829" customFormat="false" ht="30" hidden="true" customHeight="true" outlineLevel="0" collapsed="false">
      <c r="A829" s="546" t="n">
        <v>1</v>
      </c>
      <c r="B829" s="540" t="s">
        <v>387</v>
      </c>
      <c r="C829" s="541" t="s">
        <v>396</v>
      </c>
      <c r="D829" s="541" t="s">
        <v>390</v>
      </c>
      <c r="E829" s="283" t="n">
        <v>6641</v>
      </c>
      <c r="F829" s="472" t="s">
        <v>80</v>
      </c>
      <c r="G829" s="485"/>
      <c r="H829" s="589"/>
      <c r="I829" s="486"/>
      <c r="J829" s="486"/>
      <c r="K829" s="544" t="n">
        <f aca="false">'C.admin et fonctionnel 2020'!I989</f>
        <v>0</v>
      </c>
      <c r="L829" s="547"/>
      <c r="M829" s="496"/>
      <c r="N829" s="496"/>
      <c r="O829" s="545" t="n">
        <f aca="false">M829-K829</f>
        <v>0</v>
      </c>
    </row>
    <row r="830" customFormat="false" ht="30" hidden="true" customHeight="true" outlineLevel="0" collapsed="false">
      <c r="A830" s="546" t="n">
        <v>1</v>
      </c>
      <c r="B830" s="540" t="s">
        <v>387</v>
      </c>
      <c r="C830" s="541" t="s">
        <v>396</v>
      </c>
      <c r="D830" s="541" t="s">
        <v>390</v>
      </c>
      <c r="E830" s="283" t="n">
        <v>6642</v>
      </c>
      <c r="F830" s="472" t="s">
        <v>81</v>
      </c>
      <c r="G830" s="485"/>
      <c r="H830" s="589"/>
      <c r="I830" s="486"/>
      <c r="J830" s="486"/>
      <c r="K830" s="544" t="n">
        <f aca="false">'C.admin et fonctionnel 2020'!I990</f>
        <v>0</v>
      </c>
      <c r="L830" s="544" t="n">
        <f aca="false">'C.admin et fonctionnel 2020'!J1019</f>
        <v>0</v>
      </c>
      <c r="M830" s="544"/>
      <c r="N830" s="544" t="n">
        <f aca="false">'C.admin et fonctionnel 2020'!K1019</f>
        <v>0</v>
      </c>
      <c r="O830" s="545" t="n">
        <f aca="false">M830-K830</f>
        <v>0</v>
      </c>
    </row>
    <row r="831" customFormat="false" ht="30" hidden="true" customHeight="true" outlineLevel="0" collapsed="false">
      <c r="A831" s="546" t="n">
        <v>1</v>
      </c>
      <c r="B831" s="540" t="s">
        <v>387</v>
      </c>
      <c r="C831" s="541" t="s">
        <v>396</v>
      </c>
      <c r="D831" s="541" t="s">
        <v>390</v>
      </c>
      <c r="E831" s="283" t="n">
        <v>60100</v>
      </c>
      <c r="F831" s="472" t="s">
        <v>121</v>
      </c>
      <c r="G831" s="485"/>
      <c r="H831" s="589"/>
      <c r="I831" s="589"/>
      <c r="J831" s="589"/>
      <c r="K831" s="544" t="n">
        <f aca="false">'C.admin et fonctionnel 2020'!I991</f>
        <v>0</v>
      </c>
      <c r="L831" s="544" t="n">
        <f aca="false">'C.admin et fonctionnel 2020'!J991</f>
        <v>0</v>
      </c>
      <c r="M831" s="544" t="n">
        <f aca="false">'C.admin et fonctionnel 2020'!K991</f>
        <v>0</v>
      </c>
      <c r="N831" s="544" t="e">
        <f aca="false">#REF!</f>
        <v>#REF!</v>
      </c>
      <c r="O831" s="545" t="n">
        <f aca="false">M831-K831</f>
        <v>0</v>
      </c>
    </row>
    <row r="832" customFormat="false" ht="30" hidden="true" customHeight="true" outlineLevel="0" collapsed="false">
      <c r="A832" s="546" t="n">
        <v>1</v>
      </c>
      <c r="B832" s="540" t="s">
        <v>387</v>
      </c>
      <c r="C832" s="541" t="s">
        <v>396</v>
      </c>
      <c r="D832" s="541" t="s">
        <v>390</v>
      </c>
      <c r="E832" s="283" t="n">
        <v>6173</v>
      </c>
      <c r="F832" s="472" t="s">
        <v>75</v>
      </c>
      <c r="G832" s="485"/>
      <c r="H832" s="637" t="n">
        <v>8000000</v>
      </c>
      <c r="I832" s="589"/>
      <c r="J832" s="589"/>
      <c r="K832" s="544" t="n">
        <f aca="false">'C.admin et fonctionnel 2020'!I992</f>
        <v>8000000</v>
      </c>
      <c r="L832" s="544" t="n">
        <f aca="false">'C.admin et fonctionnel 2020'!J992</f>
        <v>0</v>
      </c>
      <c r="M832" s="544" t="n">
        <f aca="false">'C.admin et fonctionnel 2020'!K992</f>
        <v>9600000</v>
      </c>
      <c r="N832" s="544" t="e">
        <f aca="false">#REF!</f>
        <v>#REF!</v>
      </c>
      <c r="O832" s="545" t="n">
        <f aca="false">M832-K832</f>
        <v>1600000</v>
      </c>
    </row>
    <row r="833" customFormat="false" ht="30" hidden="true" customHeight="true" outlineLevel="0" collapsed="false">
      <c r="A833" s="546" t="n">
        <v>1</v>
      </c>
      <c r="B833" s="540" t="s">
        <v>387</v>
      </c>
      <c r="C833" s="541" t="s">
        <v>396</v>
      </c>
      <c r="D833" s="541" t="s">
        <v>390</v>
      </c>
      <c r="E833" s="603" t="s">
        <v>72</v>
      </c>
      <c r="F833" s="485"/>
      <c r="G833" s="485"/>
      <c r="H833" s="564" t="n">
        <f aca="false">SUBTOTAL(109,H827:H832)</f>
        <v>0</v>
      </c>
      <c r="I833" s="564" t="n">
        <f aca="false">SUBTOTAL(109,I827:I832)</f>
        <v>0</v>
      </c>
      <c r="J833" s="564" t="n">
        <f aca="false">SUBTOTAL(109,J827:J832)</f>
        <v>0</v>
      </c>
      <c r="K833" s="564" t="n">
        <f aca="false">SUBTOTAL(109,K827:K832)</f>
        <v>0</v>
      </c>
      <c r="L833" s="564" t="n">
        <f aca="false">SUBTOTAL(109,L827:L832)</f>
        <v>0</v>
      </c>
      <c r="M833" s="564" t="n">
        <f aca="false">SUBTOTAL(109,M827:M832)</f>
        <v>0</v>
      </c>
      <c r="N833" s="564" t="n">
        <f aca="false">SUBTOTAL(109,N827:N832)</f>
        <v>0</v>
      </c>
      <c r="O833" s="545" t="n">
        <f aca="false">M833-K833</f>
        <v>0</v>
      </c>
    </row>
    <row r="834" customFormat="false" ht="30" hidden="true" customHeight="true" outlineLevel="0" collapsed="false">
      <c r="A834" s="546" t="n">
        <v>1</v>
      </c>
      <c r="B834" s="540" t="s">
        <v>387</v>
      </c>
      <c r="C834" s="541" t="s">
        <v>398</v>
      </c>
      <c r="D834" s="541" t="s">
        <v>129</v>
      </c>
      <c r="E834" s="537" t="s">
        <v>399</v>
      </c>
      <c r="F834" s="485"/>
      <c r="G834" s="485"/>
      <c r="H834" s="589"/>
      <c r="I834" s="589"/>
      <c r="J834" s="589"/>
      <c r="K834" s="544"/>
      <c r="L834" s="547"/>
      <c r="M834" s="496"/>
      <c r="N834" s="496"/>
      <c r="O834" s="545" t="n">
        <f aca="false">M834-K834</f>
        <v>0</v>
      </c>
    </row>
    <row r="835" customFormat="false" ht="30" hidden="true" customHeight="true" outlineLevel="0" collapsed="false">
      <c r="A835" s="546" t="n">
        <v>1</v>
      </c>
      <c r="B835" s="540" t="s">
        <v>387</v>
      </c>
      <c r="C835" s="541" t="s">
        <v>398</v>
      </c>
      <c r="D835" s="541" t="s">
        <v>129</v>
      </c>
      <c r="E835" s="283" t="n">
        <v>6611</v>
      </c>
      <c r="F835" s="472" t="s">
        <v>17</v>
      </c>
      <c r="G835" s="485"/>
      <c r="H835" s="589"/>
      <c r="I835" s="486"/>
      <c r="J835" s="486"/>
      <c r="K835" s="544" t="n">
        <f aca="false">'C.admin et fonctionnel 2020'!I995</f>
        <v>46692000</v>
      </c>
      <c r="L835" s="544" t="n">
        <f aca="false">'C.admin et fonctionnel 2020'!J995</f>
        <v>18000000</v>
      </c>
      <c r="M835" s="544" t="n">
        <f aca="false">'C.admin et fonctionnel 2020'!K995</f>
        <v>46692000</v>
      </c>
      <c r="N835" s="544" t="e">
        <f aca="false">#REF!</f>
        <v>#REF!</v>
      </c>
      <c r="O835" s="545" t="n">
        <f aca="false">M835-K835</f>
        <v>0</v>
      </c>
    </row>
    <row r="836" customFormat="false" ht="30" hidden="true" customHeight="true" outlineLevel="0" collapsed="false">
      <c r="A836" s="546" t="n">
        <v>1</v>
      </c>
      <c r="B836" s="540" t="s">
        <v>387</v>
      </c>
      <c r="C836" s="541" t="s">
        <v>398</v>
      </c>
      <c r="D836" s="541" t="s">
        <v>129</v>
      </c>
      <c r="E836" s="283" t="n">
        <v>6173</v>
      </c>
      <c r="F836" s="472" t="s">
        <v>400</v>
      </c>
      <c r="G836" s="485"/>
      <c r="H836" s="544" t="n">
        <v>40000000</v>
      </c>
      <c r="I836" s="589"/>
      <c r="J836" s="589" t="n">
        <v>30000000</v>
      </c>
      <c r="K836" s="544" t="n">
        <f aca="false">'C.admin et fonctionnel 2020'!I996</f>
        <v>40000000</v>
      </c>
      <c r="L836" s="544" t="n">
        <f aca="false">'C.admin et fonctionnel 2020'!J996</f>
        <v>0</v>
      </c>
      <c r="M836" s="544" t="n">
        <f aca="false">'C.admin et fonctionnel 2020'!K996</f>
        <v>40000000</v>
      </c>
      <c r="N836" s="544" t="e">
        <f aca="false">#REF!</f>
        <v>#REF!</v>
      </c>
      <c r="O836" s="545" t="n">
        <f aca="false">M836-K836</f>
        <v>0</v>
      </c>
    </row>
    <row r="837" customFormat="false" ht="30" hidden="true" customHeight="true" outlineLevel="0" collapsed="false">
      <c r="A837" s="546" t="n">
        <v>1</v>
      </c>
      <c r="B837" s="540" t="s">
        <v>387</v>
      </c>
      <c r="C837" s="541" t="s">
        <v>398</v>
      </c>
      <c r="D837" s="541" t="s">
        <v>129</v>
      </c>
      <c r="E837" s="603" t="s">
        <v>72</v>
      </c>
      <c r="F837" s="485"/>
      <c r="G837" s="485"/>
      <c r="H837" s="564" t="n">
        <f aca="false">SUBTOTAL(109,H835:H836)</f>
        <v>0</v>
      </c>
      <c r="I837" s="564" t="n">
        <f aca="false">SUBTOTAL(109,I835:I836)</f>
        <v>0</v>
      </c>
      <c r="J837" s="564" t="n">
        <f aca="false">SUBTOTAL(109,J835:J836)</f>
        <v>0</v>
      </c>
      <c r="K837" s="564" t="n">
        <f aca="false">SUBTOTAL(109,K835:K836)</f>
        <v>0</v>
      </c>
      <c r="L837" s="564" t="n">
        <f aca="false">SUBTOTAL(109,L835:L836)</f>
        <v>0</v>
      </c>
      <c r="M837" s="564" t="n">
        <f aca="false">SUBTOTAL(109,M835:M836)</f>
        <v>0</v>
      </c>
      <c r="N837" s="564" t="n">
        <f aca="false">SUBTOTAL(109,N835:N836)</f>
        <v>0</v>
      </c>
      <c r="O837" s="545" t="n">
        <f aca="false">M837-K837</f>
        <v>0</v>
      </c>
    </row>
    <row r="838" customFormat="false" ht="30" hidden="true" customHeight="true" outlineLevel="0" collapsed="false">
      <c r="A838" s="546" t="n">
        <v>1</v>
      </c>
      <c r="B838" s="540" t="s">
        <v>387</v>
      </c>
      <c r="C838" s="541" t="s">
        <v>401</v>
      </c>
      <c r="D838" s="541" t="s">
        <v>390</v>
      </c>
      <c r="E838" s="537" t="s">
        <v>402</v>
      </c>
      <c r="F838" s="485"/>
      <c r="G838" s="485"/>
      <c r="H838" s="589"/>
      <c r="I838" s="589"/>
      <c r="J838" s="589"/>
      <c r="K838" s="544"/>
      <c r="L838" s="547"/>
      <c r="M838" s="496"/>
      <c r="N838" s="496"/>
      <c r="O838" s="545" t="n">
        <f aca="false">M838-K838</f>
        <v>0</v>
      </c>
    </row>
    <row r="839" customFormat="false" ht="30" hidden="true" customHeight="true" outlineLevel="0" collapsed="false">
      <c r="A839" s="546" t="n">
        <v>1</v>
      </c>
      <c r="B839" s="540" t="s">
        <v>387</v>
      </c>
      <c r="C839" s="541" t="s">
        <v>401</v>
      </c>
      <c r="D839" s="541" t="s">
        <v>390</v>
      </c>
      <c r="E839" s="283" t="n">
        <v>6611</v>
      </c>
      <c r="F839" s="472" t="s">
        <v>17</v>
      </c>
      <c r="G839" s="485" t="n">
        <v>37</v>
      </c>
      <c r="H839" s="544" t="n">
        <v>59990562.48</v>
      </c>
      <c r="I839" s="589" t="n">
        <v>103239595.78</v>
      </c>
      <c r="J839" s="589" t="n">
        <v>95070067.68</v>
      </c>
      <c r="K839" s="544" t="n">
        <f aca="false">'C.admin et fonctionnel 2020'!I999</f>
        <v>100674242</v>
      </c>
      <c r="L839" s="544" t="n">
        <f aca="false">'C.admin et fonctionnel 2020'!J999</f>
        <v>93967059.73</v>
      </c>
      <c r="M839" s="544" t="n">
        <f aca="false">'C.admin et fonctionnel 2020'!K999</f>
        <v>100674242</v>
      </c>
      <c r="N839" s="544" t="e">
        <f aca="false">#REF!</f>
        <v>#REF!</v>
      </c>
      <c r="O839" s="545" t="n">
        <f aca="false">M839-K839</f>
        <v>0</v>
      </c>
    </row>
    <row r="840" customFormat="false" ht="30" hidden="true" customHeight="true" outlineLevel="0" collapsed="false">
      <c r="A840" s="546" t="n">
        <v>1</v>
      </c>
      <c r="B840" s="540" t="s">
        <v>387</v>
      </c>
      <c r="C840" s="541" t="s">
        <v>401</v>
      </c>
      <c r="D840" s="541" t="s">
        <v>390</v>
      </c>
      <c r="E840" s="283" t="n">
        <v>6621</v>
      </c>
      <c r="F840" s="472" t="s">
        <v>18</v>
      </c>
      <c r="G840" s="485"/>
      <c r="H840" s="544" t="n">
        <v>34299999.6</v>
      </c>
      <c r="I840" s="486"/>
      <c r="J840" s="486"/>
      <c r="K840" s="544" t="n">
        <f aca="false">'C.admin et fonctionnel 2020'!I1000</f>
        <v>0</v>
      </c>
      <c r="L840" s="544" t="n">
        <f aca="false">'C.admin et fonctionnel 2020'!J1000</f>
        <v>0</v>
      </c>
      <c r="M840" s="544" t="n">
        <f aca="false">'C.admin et fonctionnel 2020'!K1000</f>
        <v>0</v>
      </c>
      <c r="N840" s="544" t="e">
        <f aca="false">#REF!</f>
        <v>#REF!</v>
      </c>
      <c r="O840" s="545" t="n">
        <f aca="false">M840-K840</f>
        <v>0</v>
      </c>
    </row>
    <row r="841" customFormat="false" ht="30" hidden="true" customHeight="true" outlineLevel="0" collapsed="false">
      <c r="A841" s="546" t="n">
        <v>1</v>
      </c>
      <c r="B841" s="540" t="s">
        <v>387</v>
      </c>
      <c r="C841" s="541" t="s">
        <v>401</v>
      </c>
      <c r="D841" s="541" t="s">
        <v>390</v>
      </c>
      <c r="E841" s="283" t="n">
        <v>6641</v>
      </c>
      <c r="F841" s="472" t="s">
        <v>80</v>
      </c>
      <c r="G841" s="485"/>
      <c r="H841" s="544" t="n">
        <v>6383679.48</v>
      </c>
      <c r="I841" s="486"/>
      <c r="J841" s="486"/>
      <c r="K841" s="544" t="n">
        <f aca="false">'C.admin et fonctionnel 2020'!I1001</f>
        <v>0</v>
      </c>
      <c r="L841" s="544" t="n">
        <f aca="false">'C.admin et fonctionnel 2020'!J1001</f>
        <v>0</v>
      </c>
      <c r="M841" s="544" t="n">
        <f aca="false">'C.admin et fonctionnel 2020'!K1001</f>
        <v>0</v>
      </c>
      <c r="N841" s="544" t="e">
        <f aca="false">#REF!</f>
        <v>#REF!</v>
      </c>
      <c r="O841" s="545" t="n">
        <f aca="false">M841-K841</f>
        <v>0</v>
      </c>
    </row>
    <row r="842" customFormat="false" ht="30" hidden="true" customHeight="true" outlineLevel="0" collapsed="false">
      <c r="A842" s="546" t="n">
        <v>1</v>
      </c>
      <c r="B842" s="540" t="s">
        <v>387</v>
      </c>
      <c r="C842" s="541" t="s">
        <v>401</v>
      </c>
      <c r="D842" s="541" t="s">
        <v>390</v>
      </c>
      <c r="E842" s="283" t="n">
        <v>6642</v>
      </c>
      <c r="F842" s="472" t="s">
        <v>81</v>
      </c>
      <c r="G842" s="485"/>
      <c r="H842" s="544"/>
      <c r="I842" s="486"/>
      <c r="J842" s="486"/>
      <c r="K842" s="544" t="n">
        <f aca="false">'C.admin et fonctionnel 2020'!I1002</f>
        <v>0</v>
      </c>
      <c r="L842" s="544" t="n">
        <f aca="false">'C.admin et fonctionnel 2020'!J1002</f>
        <v>0</v>
      </c>
      <c r="M842" s="544" t="n">
        <f aca="false">'C.admin et fonctionnel 2020'!K1002</f>
        <v>0</v>
      </c>
      <c r="N842" s="544" t="e">
        <f aca="false">#REF!</f>
        <v>#REF!</v>
      </c>
      <c r="O842" s="545" t="n">
        <f aca="false">M842-K842</f>
        <v>0</v>
      </c>
    </row>
    <row r="843" customFormat="false" ht="30" hidden="true" customHeight="true" outlineLevel="0" collapsed="false">
      <c r="A843" s="546" t="n">
        <v>1</v>
      </c>
      <c r="B843" s="540" t="s">
        <v>387</v>
      </c>
      <c r="C843" s="541" t="s">
        <v>401</v>
      </c>
      <c r="D843" s="541" t="s">
        <v>390</v>
      </c>
      <c r="E843" s="283" t="n">
        <v>6682</v>
      </c>
      <c r="F843" s="472" t="s">
        <v>146</v>
      </c>
      <c r="G843" s="485"/>
      <c r="H843" s="544"/>
      <c r="I843" s="589"/>
      <c r="J843" s="589"/>
      <c r="K843" s="544" t="n">
        <f aca="false">'C.admin et fonctionnel 2020'!I1003</f>
        <v>0</v>
      </c>
      <c r="L843" s="544" t="n">
        <f aca="false">'C.admin et fonctionnel 2020'!J1003</f>
        <v>0</v>
      </c>
      <c r="M843" s="544" t="n">
        <f aca="false">'C.admin et fonctionnel 2020'!K1003</f>
        <v>0</v>
      </c>
      <c r="N843" s="544" t="e">
        <f aca="false">#REF!</f>
        <v>#REF!</v>
      </c>
      <c r="O843" s="545" t="n">
        <f aca="false">M843-K843</f>
        <v>0</v>
      </c>
    </row>
    <row r="844" customFormat="false" ht="30" hidden="true" customHeight="true" outlineLevel="0" collapsed="false">
      <c r="A844" s="546" t="n">
        <v>1</v>
      </c>
      <c r="B844" s="540" t="s">
        <v>387</v>
      </c>
      <c r="C844" s="541" t="s">
        <v>401</v>
      </c>
      <c r="D844" s="541" t="s">
        <v>390</v>
      </c>
      <c r="E844" s="283" t="n">
        <v>60100</v>
      </c>
      <c r="F844" s="472" t="s">
        <v>121</v>
      </c>
      <c r="G844" s="485"/>
      <c r="H844" s="544" t="n">
        <v>5050000</v>
      </c>
      <c r="I844" s="637" t="n">
        <v>5925000</v>
      </c>
      <c r="J844" s="637" t="n">
        <v>5050000</v>
      </c>
      <c r="K844" s="544" t="n">
        <f aca="false">'C.admin et fonctionnel 2020'!I1004</f>
        <v>5050000</v>
      </c>
      <c r="L844" s="544" t="n">
        <f aca="false">'C.admin et fonctionnel 2020'!J1004</f>
        <v>5050000</v>
      </c>
      <c r="M844" s="544" t="n">
        <f aca="false">'C.admin et fonctionnel 2020'!K1004</f>
        <v>6060000</v>
      </c>
      <c r="N844" s="544" t="e">
        <f aca="false">#REF!</f>
        <v>#REF!</v>
      </c>
      <c r="O844" s="545" t="n">
        <f aca="false">M844-K844</f>
        <v>1010000</v>
      </c>
    </row>
    <row r="845" customFormat="false" ht="30" hidden="true" customHeight="true" outlineLevel="0" collapsed="false">
      <c r="A845" s="546" t="n">
        <v>1</v>
      </c>
      <c r="B845" s="540" t="s">
        <v>387</v>
      </c>
      <c r="C845" s="541" t="s">
        <v>401</v>
      </c>
      <c r="D845" s="541" t="s">
        <v>390</v>
      </c>
      <c r="E845" s="283" t="n">
        <v>6018</v>
      </c>
      <c r="F845" s="472" t="s">
        <v>403</v>
      </c>
      <c r="G845" s="485"/>
      <c r="H845" s="544" t="n">
        <v>3500000</v>
      </c>
      <c r="I845" s="637" t="n">
        <v>2625000</v>
      </c>
      <c r="J845" s="637" t="n">
        <v>875000</v>
      </c>
      <c r="K845" s="544" t="n">
        <f aca="false">'C.admin et fonctionnel 2020'!I1005</f>
        <v>3500000</v>
      </c>
      <c r="L845" s="544" t="n">
        <f aca="false">'C.admin et fonctionnel 2020'!J1005</f>
        <v>3500000</v>
      </c>
      <c r="M845" s="544" t="n">
        <f aca="false">'C.admin et fonctionnel 2020'!K1005</f>
        <v>3500000</v>
      </c>
      <c r="N845" s="544" t="e">
        <f aca="false">#REF!</f>
        <v>#REF!</v>
      </c>
      <c r="O845" s="545" t="n">
        <f aca="false">M845-K845</f>
        <v>0</v>
      </c>
    </row>
    <row r="846" customFormat="false" ht="30" hidden="true" customHeight="true" outlineLevel="0" collapsed="false">
      <c r="A846" s="546" t="n">
        <v>1</v>
      </c>
      <c r="B846" s="540" t="s">
        <v>387</v>
      </c>
      <c r="C846" s="541" t="s">
        <v>401</v>
      </c>
      <c r="D846" s="541" t="s">
        <v>390</v>
      </c>
      <c r="E846" s="283" t="n">
        <v>6112</v>
      </c>
      <c r="F846" s="458" t="s">
        <v>32</v>
      </c>
      <c r="G846" s="485"/>
      <c r="H846" s="637"/>
      <c r="I846" s="640"/>
      <c r="J846" s="640"/>
      <c r="K846" s="544" t="n">
        <f aca="false">'C.admin et fonctionnel 2020'!I1006</f>
        <v>4512000</v>
      </c>
      <c r="L846" s="544" t="n">
        <f aca="false">'C.admin et fonctionnel 2020'!J1006</f>
        <v>0</v>
      </c>
      <c r="M846" s="544" t="n">
        <f aca="false">'C.admin et fonctionnel 2020'!K1006</f>
        <v>4512000</v>
      </c>
      <c r="N846" s="544" t="e">
        <f aca="false">#REF!</f>
        <v>#REF!</v>
      </c>
      <c r="O846" s="544" t="e">
        <f aca="false">#REF!</f>
        <v>#REF!</v>
      </c>
    </row>
    <row r="847" customFormat="false" ht="30" hidden="true" customHeight="true" outlineLevel="0" collapsed="false">
      <c r="A847" s="546" t="n">
        <v>1</v>
      </c>
      <c r="B847" s="540" t="s">
        <v>387</v>
      </c>
      <c r="C847" s="541" t="s">
        <v>401</v>
      </c>
      <c r="D847" s="541" t="s">
        <v>390</v>
      </c>
      <c r="E847" s="283" t="n">
        <v>6122</v>
      </c>
      <c r="F847" s="469" t="s">
        <v>33</v>
      </c>
      <c r="G847" s="588"/>
      <c r="H847" s="544" t="n">
        <v>1010000</v>
      </c>
      <c r="I847" s="637" t="n">
        <v>1009500</v>
      </c>
      <c r="J847" s="637" t="n">
        <v>757500</v>
      </c>
      <c r="K847" s="544" t="n">
        <f aca="false">'C.admin et fonctionnel 2020'!I1007</f>
        <v>1010000</v>
      </c>
      <c r="L847" s="544" t="n">
        <f aca="false">'C.admin et fonctionnel 2020'!J1007</f>
        <v>1010000</v>
      </c>
      <c r="M847" s="544" t="n">
        <f aca="false">'C.admin et fonctionnel 2020'!K1007</f>
        <v>1010000</v>
      </c>
      <c r="N847" s="544" t="e">
        <f aca="false">#REF!</f>
        <v>#REF!</v>
      </c>
      <c r="O847" s="545" t="n">
        <f aca="false">M847-K847</f>
        <v>0</v>
      </c>
    </row>
    <row r="848" customFormat="false" ht="30" hidden="true" customHeight="true" outlineLevel="0" collapsed="false">
      <c r="A848" s="546" t="n">
        <v>1</v>
      </c>
      <c r="B848" s="540" t="s">
        <v>387</v>
      </c>
      <c r="C848" s="541" t="s">
        <v>401</v>
      </c>
      <c r="D848" s="541" t="s">
        <v>390</v>
      </c>
      <c r="E848" s="603" t="s">
        <v>72</v>
      </c>
      <c r="F848" s="485"/>
      <c r="G848" s="590" t="n">
        <f aca="false">SUBTOTAL(109,G839:G847)</f>
        <v>0</v>
      </c>
      <c r="H848" s="590" t="n">
        <f aca="false">SUBTOTAL(109,H839:H847)</f>
        <v>0</v>
      </c>
      <c r="I848" s="590" t="n">
        <f aca="false">SUBTOTAL(109,I839:I847)</f>
        <v>0</v>
      </c>
      <c r="J848" s="590" t="n">
        <f aca="false">SUBTOTAL(109,J839:J847)</f>
        <v>0</v>
      </c>
      <c r="K848" s="590" t="n">
        <f aca="false">SUBTOTAL(109,K839:K847)</f>
        <v>0</v>
      </c>
      <c r="L848" s="590" t="n">
        <f aca="false">SUBTOTAL(109,L839:L847)</f>
        <v>0</v>
      </c>
      <c r="M848" s="590" t="n">
        <f aca="false">SUBTOTAL(109,M839:M847)</f>
        <v>0</v>
      </c>
      <c r="N848" s="590" t="n">
        <f aca="false">SUBTOTAL(109,N839:N847)</f>
        <v>0</v>
      </c>
      <c r="O848" s="545" t="n">
        <f aca="false">M848-K848</f>
        <v>0</v>
      </c>
    </row>
    <row r="849" customFormat="false" ht="30" hidden="true" customHeight="true" outlineLevel="0" collapsed="false">
      <c r="A849" s="546" t="n">
        <v>1</v>
      </c>
      <c r="B849" s="540" t="s">
        <v>387</v>
      </c>
      <c r="C849" s="541" t="s">
        <v>419</v>
      </c>
      <c r="D849" s="541" t="s">
        <v>390</v>
      </c>
      <c r="E849" s="537" t="s">
        <v>420</v>
      </c>
      <c r="F849" s="485"/>
      <c r="G849" s="485"/>
      <c r="H849" s="590"/>
      <c r="I849" s="590"/>
      <c r="J849" s="590"/>
      <c r="K849" s="544"/>
      <c r="L849" s="547"/>
      <c r="M849" s="496"/>
      <c r="N849" s="496"/>
      <c r="O849" s="545" t="n">
        <f aca="false">M849-K849</f>
        <v>0</v>
      </c>
    </row>
    <row r="850" customFormat="false" ht="30" hidden="true" customHeight="true" outlineLevel="0" collapsed="false">
      <c r="A850" s="546" t="n">
        <v>1</v>
      </c>
      <c r="B850" s="540" t="s">
        <v>387</v>
      </c>
      <c r="C850" s="541" t="s">
        <v>419</v>
      </c>
      <c r="D850" s="541" t="s">
        <v>390</v>
      </c>
      <c r="E850" s="283" t="n">
        <v>6611</v>
      </c>
      <c r="F850" s="472" t="s">
        <v>17</v>
      </c>
      <c r="G850" s="485" t="n">
        <v>18</v>
      </c>
      <c r="H850" s="544" t="n">
        <v>29608475.88</v>
      </c>
      <c r="I850" s="589" t="n">
        <v>49024365.57</v>
      </c>
      <c r="J850" s="589" t="n">
        <v>43184202.05</v>
      </c>
      <c r="K850" s="544" t="n">
        <f aca="false">'C.admin et fonctionnel 2020'!I1060</f>
        <v>29608475.88</v>
      </c>
      <c r="L850" s="544" t="n">
        <f aca="false">'C.admin et fonctionnel 2020'!J1060</f>
        <v>40096631.68</v>
      </c>
      <c r="M850" s="544" t="n">
        <f aca="false">'C.admin et fonctionnel 2020'!K1060</f>
        <v>40000000</v>
      </c>
      <c r="N850" s="544" t="e">
        <f aca="false">#REF!</f>
        <v>#REF!</v>
      </c>
      <c r="O850" s="545" t="n">
        <f aca="false">M850-K850</f>
        <v>10391524.12</v>
      </c>
    </row>
    <row r="851" customFormat="false" ht="30" hidden="true" customHeight="true" outlineLevel="0" collapsed="false">
      <c r="A851" s="546" t="n">
        <v>1</v>
      </c>
      <c r="B851" s="540" t="s">
        <v>387</v>
      </c>
      <c r="C851" s="541" t="s">
        <v>419</v>
      </c>
      <c r="D851" s="541" t="s">
        <v>390</v>
      </c>
      <c r="E851" s="283" t="n">
        <v>6621</v>
      </c>
      <c r="F851" s="472" t="s">
        <v>18</v>
      </c>
      <c r="G851" s="485"/>
      <c r="H851" s="544" t="n">
        <v>14347999.68</v>
      </c>
      <c r="I851" s="486"/>
      <c r="J851" s="486"/>
      <c r="K851" s="544" t="n">
        <f aca="false">'C.admin et fonctionnel 2020'!I1061</f>
        <v>14347999.68</v>
      </c>
      <c r="L851" s="544" t="n">
        <f aca="false">'C.admin et fonctionnel 2020'!J1061</f>
        <v>0</v>
      </c>
      <c r="M851" s="544" t="n">
        <f aca="false">'C.admin et fonctionnel 2020'!K1061</f>
        <v>14347999.68</v>
      </c>
      <c r="N851" s="544" t="e">
        <f aca="false">#REF!</f>
        <v>#REF!</v>
      </c>
      <c r="O851" s="545" t="n">
        <f aca="false">M851-K851</f>
        <v>0</v>
      </c>
    </row>
    <row r="852" customFormat="false" ht="30" hidden="true" customHeight="true" outlineLevel="0" collapsed="false">
      <c r="A852" s="546" t="n">
        <v>1</v>
      </c>
      <c r="B852" s="540" t="s">
        <v>387</v>
      </c>
      <c r="C852" s="541" t="s">
        <v>419</v>
      </c>
      <c r="D852" s="541" t="s">
        <v>390</v>
      </c>
      <c r="E852" s="283" t="n">
        <v>6641</v>
      </c>
      <c r="F852" s="472" t="s">
        <v>80</v>
      </c>
      <c r="G852" s="485"/>
      <c r="H852" s="544" t="n">
        <v>4165759.08</v>
      </c>
      <c r="I852" s="486"/>
      <c r="J852" s="486"/>
      <c r="K852" s="544" t="n">
        <f aca="false">'C.admin et fonctionnel 2020'!I1062</f>
        <v>4165759.08</v>
      </c>
      <c r="L852" s="544" t="n">
        <f aca="false">'C.admin et fonctionnel 2020'!J1062</f>
        <v>0</v>
      </c>
      <c r="M852" s="544" t="n">
        <f aca="false">'C.admin et fonctionnel 2020'!K1062</f>
        <v>4165759.08</v>
      </c>
      <c r="N852" s="544" t="e">
        <f aca="false">#REF!</f>
        <v>#REF!</v>
      </c>
      <c r="O852" s="545" t="n">
        <f aca="false">M852-K852</f>
        <v>0</v>
      </c>
    </row>
    <row r="853" customFormat="false" ht="30" hidden="true" customHeight="true" outlineLevel="0" collapsed="false">
      <c r="A853" s="546" t="n">
        <v>1</v>
      </c>
      <c r="B853" s="540" t="s">
        <v>387</v>
      </c>
      <c r="C853" s="541" t="s">
        <v>419</v>
      </c>
      <c r="D853" s="541" t="s">
        <v>390</v>
      </c>
      <c r="E853" s="283" t="n">
        <v>6642</v>
      </c>
      <c r="F853" s="472" t="s">
        <v>81</v>
      </c>
      <c r="G853" s="485"/>
      <c r="H853" s="544"/>
      <c r="I853" s="486"/>
      <c r="J853" s="486"/>
      <c r="K853" s="544" t="n">
        <f aca="false">'C.admin et fonctionnel 2020'!I1063</f>
        <v>0</v>
      </c>
      <c r="L853" s="544" t="n">
        <f aca="false">'C.admin et fonctionnel 2020'!J1063</f>
        <v>0</v>
      </c>
      <c r="M853" s="544" t="n">
        <f aca="false">'C.admin et fonctionnel 2020'!K1063</f>
        <v>0</v>
      </c>
      <c r="N853" s="544" t="e">
        <f aca="false">#REF!</f>
        <v>#REF!</v>
      </c>
      <c r="O853" s="545" t="n">
        <f aca="false">M853-K853</f>
        <v>0</v>
      </c>
    </row>
    <row r="854" customFormat="false" ht="30" hidden="true" customHeight="true" outlineLevel="0" collapsed="false">
      <c r="A854" s="546" t="n">
        <v>1</v>
      </c>
      <c r="B854" s="540" t="s">
        <v>387</v>
      </c>
      <c r="C854" s="541" t="s">
        <v>419</v>
      </c>
      <c r="D854" s="541" t="s">
        <v>390</v>
      </c>
      <c r="E854" s="283" t="n">
        <v>60100</v>
      </c>
      <c r="F854" s="472" t="s">
        <v>121</v>
      </c>
      <c r="G854" s="485"/>
      <c r="H854" s="544" t="n">
        <v>2000000</v>
      </c>
      <c r="I854" s="589"/>
      <c r="J854" s="589" t="n">
        <v>1500000</v>
      </c>
      <c r="K854" s="544" t="n">
        <f aca="false">'C.admin et fonctionnel 2020'!I1064</f>
        <v>2000000</v>
      </c>
      <c r="L854" s="544" t="n">
        <f aca="false">'C.admin et fonctionnel 2020'!J1064</f>
        <v>1507000</v>
      </c>
      <c r="M854" s="544" t="n">
        <f aca="false">'C.admin et fonctionnel 2020'!K1064</f>
        <v>2000000</v>
      </c>
      <c r="N854" s="544" t="e">
        <f aca="false">#REF!</f>
        <v>#REF!</v>
      </c>
      <c r="O854" s="545" t="n">
        <f aca="false">M854-K854</f>
        <v>0</v>
      </c>
    </row>
    <row r="855" customFormat="false" ht="30" hidden="true" customHeight="true" outlineLevel="0" collapsed="false">
      <c r="A855" s="546" t="n">
        <v>1</v>
      </c>
      <c r="B855" s="540" t="s">
        <v>387</v>
      </c>
      <c r="C855" s="541" t="s">
        <v>419</v>
      </c>
      <c r="D855" s="541" t="s">
        <v>390</v>
      </c>
      <c r="E855" s="283" t="n">
        <v>6122</v>
      </c>
      <c r="F855" s="469" t="s">
        <v>33</v>
      </c>
      <c r="G855" s="588"/>
      <c r="H855" s="544" t="n">
        <v>1000000</v>
      </c>
      <c r="I855" s="589"/>
      <c r="J855" s="589" t="n">
        <v>750000</v>
      </c>
      <c r="K855" s="544" t="n">
        <f aca="false">'C.admin et fonctionnel 2020'!I1065</f>
        <v>1000000</v>
      </c>
      <c r="L855" s="544" t="n">
        <f aca="false">'C.admin et fonctionnel 2020'!J1065</f>
        <v>650000</v>
      </c>
      <c r="M855" s="544" t="n">
        <f aca="false">'C.admin et fonctionnel 2020'!K1065</f>
        <v>1000000</v>
      </c>
      <c r="N855" s="544" t="e">
        <f aca="false">#REF!</f>
        <v>#REF!</v>
      </c>
      <c r="O855" s="545" t="n">
        <f aca="false">M855-K855</f>
        <v>0</v>
      </c>
    </row>
    <row r="856" customFormat="false" ht="30" hidden="true" customHeight="true" outlineLevel="0" collapsed="false">
      <c r="A856" s="546" t="n">
        <v>1</v>
      </c>
      <c r="B856" s="540" t="s">
        <v>387</v>
      </c>
      <c r="C856" s="541" t="s">
        <v>419</v>
      </c>
      <c r="D856" s="541" t="s">
        <v>390</v>
      </c>
      <c r="E856" s="283" t="n">
        <v>6173</v>
      </c>
      <c r="F856" s="466" t="s">
        <v>75</v>
      </c>
      <c r="G856" s="507"/>
      <c r="H856" s="544"/>
      <c r="I856" s="637"/>
      <c r="J856" s="637"/>
      <c r="K856" s="544" t="n">
        <f aca="false">'C.admin et fonctionnel 2020'!I1066</f>
        <v>0</v>
      </c>
      <c r="L856" s="544" t="n">
        <f aca="false">'C.admin et fonctionnel 2020'!J1066</f>
        <v>0</v>
      </c>
      <c r="M856" s="544" t="n">
        <f aca="false">'C.admin et fonctionnel 2020'!K1066</f>
        <v>0</v>
      </c>
      <c r="N856" s="544" t="e">
        <f aca="false">#REF!</f>
        <v>#REF!</v>
      </c>
      <c r="O856" s="545" t="n">
        <f aca="false">M856-K856</f>
        <v>0</v>
      </c>
    </row>
    <row r="857" customFormat="false" ht="30" hidden="true" customHeight="true" outlineLevel="0" collapsed="false">
      <c r="A857" s="546" t="n">
        <v>1</v>
      </c>
      <c r="B857" s="540" t="s">
        <v>387</v>
      </c>
      <c r="C857" s="541" t="s">
        <v>419</v>
      </c>
      <c r="D857" s="541" t="s">
        <v>390</v>
      </c>
      <c r="E857" s="603" t="s">
        <v>72</v>
      </c>
      <c r="F857" s="485"/>
      <c r="G857" s="590" t="n">
        <f aca="false">SUBTOTAL(109,G850:G856)</f>
        <v>0</v>
      </c>
      <c r="H857" s="590" t="n">
        <f aca="false">SUBTOTAL(109,H850:H856)</f>
        <v>0</v>
      </c>
      <c r="I857" s="590" t="n">
        <f aca="false">SUBTOTAL(109,I850:I856)</f>
        <v>0</v>
      </c>
      <c r="J857" s="590" t="n">
        <f aca="false">SUBTOTAL(109,J850:J856)</f>
        <v>0</v>
      </c>
      <c r="K857" s="564" t="n">
        <f aca="false">SUBTOTAL(109,K850:K856)</f>
        <v>0</v>
      </c>
      <c r="L857" s="564" t="n">
        <f aca="false">SUBTOTAL(109,L850:L856)</f>
        <v>0</v>
      </c>
      <c r="M857" s="564" t="n">
        <f aca="false">SUBTOTAL(109,M850:M856)</f>
        <v>0</v>
      </c>
      <c r="N857" s="564" t="n">
        <f aca="false">SUBTOTAL(109,N850:N856)</f>
        <v>0</v>
      </c>
      <c r="O857" s="545" t="n">
        <f aca="false">M857-K857</f>
        <v>0</v>
      </c>
    </row>
    <row r="858" customFormat="false" ht="30" hidden="true" customHeight="true" outlineLevel="0" collapsed="false">
      <c r="A858" s="546"/>
      <c r="B858" s="540" t="s">
        <v>387</v>
      </c>
      <c r="C858" s="542" t="s">
        <v>421</v>
      </c>
      <c r="D858" s="541" t="s">
        <v>390</v>
      </c>
      <c r="E858" s="537" t="s">
        <v>422</v>
      </c>
      <c r="F858" s="507"/>
      <c r="G858" s="486"/>
      <c r="H858" s="590"/>
      <c r="I858" s="486"/>
      <c r="J858" s="486"/>
      <c r="K858" s="486"/>
      <c r="L858" s="496"/>
      <c r="M858" s="496"/>
      <c r="N858" s="496"/>
      <c r="O858" s="545" t="n">
        <f aca="false">M858-K858</f>
        <v>0</v>
      </c>
    </row>
    <row r="859" customFormat="false" ht="30" hidden="true" customHeight="true" outlineLevel="0" collapsed="false">
      <c r="A859" s="546"/>
      <c r="B859" s="540" t="s">
        <v>387</v>
      </c>
      <c r="C859" s="542" t="s">
        <v>421</v>
      </c>
      <c r="D859" s="541" t="s">
        <v>390</v>
      </c>
      <c r="E859" s="457" t="n">
        <v>6311</v>
      </c>
      <c r="F859" s="458" t="s">
        <v>423</v>
      </c>
      <c r="G859" s="486"/>
      <c r="H859" s="590"/>
      <c r="I859" s="486"/>
      <c r="J859" s="486"/>
      <c r="K859" s="544" t="n">
        <f aca="false">'C.admin et fonctionnel 2020'!I1069</f>
        <v>2500000</v>
      </c>
      <c r="L859" s="544" t="n">
        <f aca="false">'C.admin et fonctionnel 2020'!J1069</f>
        <v>0</v>
      </c>
      <c r="M859" s="544" t="n">
        <f aca="false">'C.admin et fonctionnel 2020'!K1069</f>
        <v>2500000</v>
      </c>
      <c r="N859" s="544" t="e">
        <f aca="false">#REF!</f>
        <v>#REF!</v>
      </c>
      <c r="O859" s="545" t="n">
        <f aca="false">M859-K859</f>
        <v>0</v>
      </c>
    </row>
    <row r="860" customFormat="false" ht="30" hidden="true" customHeight="true" outlineLevel="0" collapsed="false">
      <c r="A860" s="546"/>
      <c r="B860" s="540" t="s">
        <v>387</v>
      </c>
      <c r="C860" s="542" t="s">
        <v>421</v>
      </c>
      <c r="D860" s="541" t="s">
        <v>390</v>
      </c>
      <c r="E860" s="537" t="s">
        <v>72</v>
      </c>
      <c r="F860" s="507"/>
      <c r="G860" s="486"/>
      <c r="H860" s="590"/>
      <c r="I860" s="486"/>
      <c r="J860" s="486"/>
      <c r="K860" s="564" t="n">
        <f aca="false">SUBTOTAL(109,K859:K859)</f>
        <v>0</v>
      </c>
      <c r="L860" s="564" t="n">
        <f aca="false">SUBTOTAL(109,L859:L859)</f>
        <v>0</v>
      </c>
      <c r="M860" s="564" t="n">
        <f aca="false">SUBTOTAL(109,M859:M859)</f>
        <v>0</v>
      </c>
      <c r="N860" s="564" t="n">
        <f aca="false">SUBTOTAL(109,N859:N859)</f>
        <v>0</v>
      </c>
      <c r="O860" s="545" t="n">
        <f aca="false">M860-K860</f>
        <v>0</v>
      </c>
    </row>
    <row r="861" customFormat="false" ht="30" hidden="true" customHeight="true" outlineLevel="0" collapsed="false">
      <c r="A861" s="546" t="n">
        <v>1</v>
      </c>
      <c r="B861" s="540" t="s">
        <v>387</v>
      </c>
      <c r="C861" s="541" t="s">
        <v>424</v>
      </c>
      <c r="D861" s="541" t="s">
        <v>390</v>
      </c>
      <c r="E861" s="537" t="s">
        <v>1035</v>
      </c>
      <c r="F861" s="485"/>
      <c r="G861" s="485"/>
      <c r="H861" s="590"/>
      <c r="I861" s="590"/>
      <c r="J861" s="590"/>
      <c r="K861" s="544"/>
      <c r="L861" s="486"/>
      <c r="M861" s="486"/>
      <c r="N861" s="486"/>
      <c r="O861" s="545" t="n">
        <f aca="false">M861-K861</f>
        <v>0</v>
      </c>
    </row>
    <row r="862" customFormat="false" ht="30" hidden="true" customHeight="true" outlineLevel="0" collapsed="false">
      <c r="A862" s="546" t="n">
        <v>1</v>
      </c>
      <c r="B862" s="540" t="s">
        <v>387</v>
      </c>
      <c r="C862" s="541" t="s">
        <v>424</v>
      </c>
      <c r="D862" s="541" t="s">
        <v>390</v>
      </c>
      <c r="E862" s="283" t="n">
        <v>6611</v>
      </c>
      <c r="F862" s="472" t="s">
        <v>17</v>
      </c>
      <c r="G862" s="485"/>
      <c r="H862" s="589"/>
      <c r="I862" s="589" t="n">
        <v>125989531.94</v>
      </c>
      <c r="J862" s="589"/>
      <c r="K862" s="544" t="n">
        <f aca="false">'C.admin et fonctionnel 2020'!I1072</f>
        <v>0</v>
      </c>
      <c r="L862" s="544" t="n">
        <f aca="false">'C.admin et fonctionnel 2020'!J1099</f>
        <v>0</v>
      </c>
      <c r="M862" s="544"/>
      <c r="N862" s="544" t="n">
        <f aca="false">'C.admin et fonctionnel 2020'!K1099</f>
        <v>0</v>
      </c>
      <c r="O862" s="545" t="n">
        <f aca="false">M862-K862</f>
        <v>0</v>
      </c>
    </row>
    <row r="863" customFormat="false" ht="30" hidden="true" customHeight="true" outlineLevel="0" collapsed="false">
      <c r="A863" s="546" t="n">
        <v>1</v>
      </c>
      <c r="B863" s="540" t="s">
        <v>387</v>
      </c>
      <c r="C863" s="541" t="s">
        <v>424</v>
      </c>
      <c r="D863" s="541" t="s">
        <v>390</v>
      </c>
      <c r="E863" s="283" t="n">
        <v>6621</v>
      </c>
      <c r="F863" s="472" t="s">
        <v>18</v>
      </c>
      <c r="G863" s="485"/>
      <c r="H863" s="589"/>
      <c r="I863" s="486"/>
      <c r="J863" s="486"/>
      <c r="K863" s="544" t="n">
        <f aca="false">'C.admin et fonctionnel 2020'!I1073</f>
        <v>0</v>
      </c>
      <c r="L863" s="547"/>
      <c r="M863" s="496"/>
      <c r="N863" s="496"/>
      <c r="O863" s="545" t="n">
        <f aca="false">M863-K863</f>
        <v>0</v>
      </c>
    </row>
    <row r="864" customFormat="false" ht="30" hidden="true" customHeight="true" outlineLevel="0" collapsed="false">
      <c r="A864" s="546" t="n">
        <v>1</v>
      </c>
      <c r="B864" s="540" t="s">
        <v>387</v>
      </c>
      <c r="C864" s="541" t="s">
        <v>424</v>
      </c>
      <c r="D864" s="541" t="s">
        <v>390</v>
      </c>
      <c r="E864" s="283" t="n">
        <v>6641</v>
      </c>
      <c r="F864" s="472" t="s">
        <v>80</v>
      </c>
      <c r="G864" s="485"/>
      <c r="H864" s="589"/>
      <c r="I864" s="486"/>
      <c r="J864" s="486"/>
      <c r="K864" s="544" t="n">
        <f aca="false">'C.admin et fonctionnel 2020'!I1074</f>
        <v>0</v>
      </c>
      <c r="L864" s="547"/>
      <c r="M864" s="496"/>
      <c r="N864" s="496"/>
      <c r="O864" s="545" t="n">
        <f aca="false">M864-K864</f>
        <v>0</v>
      </c>
    </row>
    <row r="865" customFormat="false" ht="30" hidden="true" customHeight="true" outlineLevel="0" collapsed="false">
      <c r="A865" s="546" t="n">
        <v>1</v>
      </c>
      <c r="B865" s="540" t="s">
        <v>387</v>
      </c>
      <c r="C865" s="541" t="s">
        <v>424</v>
      </c>
      <c r="D865" s="541" t="s">
        <v>390</v>
      </c>
      <c r="E865" s="283" t="n">
        <v>6642</v>
      </c>
      <c r="F865" s="472" t="s">
        <v>81</v>
      </c>
      <c r="G865" s="485"/>
      <c r="H865" s="589"/>
      <c r="I865" s="486"/>
      <c r="J865" s="486"/>
      <c r="K865" s="544" t="n">
        <f aca="false">'C.admin et fonctionnel 2020'!I1075</f>
        <v>0</v>
      </c>
      <c r="L865" s="547"/>
      <c r="M865" s="496"/>
      <c r="N865" s="496"/>
      <c r="O865" s="545" t="n">
        <f aca="false">M865-K865</f>
        <v>0</v>
      </c>
    </row>
    <row r="866" customFormat="false" ht="30" hidden="true" customHeight="true" outlineLevel="0" collapsed="false">
      <c r="A866" s="546" t="n">
        <v>1</v>
      </c>
      <c r="B866" s="540" t="s">
        <v>387</v>
      </c>
      <c r="C866" s="541" t="s">
        <v>424</v>
      </c>
      <c r="D866" s="541" t="s">
        <v>390</v>
      </c>
      <c r="E866" s="283" t="n">
        <v>60100</v>
      </c>
      <c r="F866" s="472" t="s">
        <v>99</v>
      </c>
      <c r="G866" s="485"/>
      <c r="H866" s="544" t="n">
        <v>4000000</v>
      </c>
      <c r="I866" s="589"/>
      <c r="J866" s="589" t="n">
        <v>3000000</v>
      </c>
      <c r="K866" s="544" t="n">
        <f aca="false">'C.admin et fonctionnel 2020'!I1076</f>
        <v>3000000</v>
      </c>
      <c r="L866" s="544" t="n">
        <f aca="false">'C.admin et fonctionnel 2020'!J1076</f>
        <v>4000000</v>
      </c>
      <c r="M866" s="544" t="n">
        <f aca="false">'C.admin et fonctionnel 2020'!K1076</f>
        <v>3000000</v>
      </c>
      <c r="N866" s="544" t="e">
        <f aca="false">#REF!</f>
        <v>#REF!</v>
      </c>
      <c r="O866" s="544" t="e">
        <f aca="false">#REF!</f>
        <v>#REF!</v>
      </c>
      <c r="P866" s="544"/>
      <c r="Q866" s="544"/>
      <c r="R866" s="544"/>
      <c r="S866" s="544"/>
    </row>
    <row r="867" customFormat="false" ht="30" hidden="true" customHeight="true" outlineLevel="0" collapsed="false">
      <c r="A867" s="546"/>
      <c r="B867" s="540" t="s">
        <v>387</v>
      </c>
      <c r="C867" s="541" t="s">
        <v>424</v>
      </c>
      <c r="D867" s="541" t="s">
        <v>390</v>
      </c>
      <c r="E867" s="283" t="n">
        <v>6112</v>
      </c>
      <c r="F867" s="485" t="s">
        <v>105</v>
      </c>
      <c r="G867" s="485"/>
      <c r="H867" s="544"/>
      <c r="I867" s="486"/>
      <c r="J867" s="486"/>
      <c r="K867" s="544" t="n">
        <f aca="false">'C.admin et fonctionnel 2020'!I1077</f>
        <v>1000000</v>
      </c>
      <c r="L867" s="544" t="n">
        <f aca="false">'C.admin et fonctionnel 2020'!J1077</f>
        <v>0</v>
      </c>
      <c r="M867" s="544" t="n">
        <f aca="false">'C.admin et fonctionnel 2020'!K1077</f>
        <v>2000000</v>
      </c>
      <c r="N867" s="544" t="n">
        <f aca="false">'C.admin et fonctionnel 2020'!K1104</f>
        <v>0</v>
      </c>
      <c r="O867" s="545" t="n">
        <f aca="false">M867-K867</f>
        <v>1000000</v>
      </c>
    </row>
    <row r="868" customFormat="false" ht="30" hidden="true" customHeight="true" outlineLevel="0" collapsed="false">
      <c r="A868" s="546" t="n">
        <v>1</v>
      </c>
      <c r="B868" s="540" t="s">
        <v>387</v>
      </c>
      <c r="C868" s="541" t="s">
        <v>424</v>
      </c>
      <c r="D868" s="541" t="s">
        <v>390</v>
      </c>
      <c r="E868" s="283" t="n">
        <v>6122</v>
      </c>
      <c r="F868" s="469" t="s">
        <v>33</v>
      </c>
      <c r="G868" s="485"/>
      <c r="H868" s="544" t="n">
        <v>2000000</v>
      </c>
      <c r="I868" s="486"/>
      <c r="J868" s="486" t="n">
        <v>1500000</v>
      </c>
      <c r="K868" s="544" t="n">
        <f aca="false">'C.admin et fonctionnel 2020'!I1078</f>
        <v>1000000</v>
      </c>
      <c r="L868" s="544" t="n">
        <f aca="false">'C.admin et fonctionnel 2020'!J1078</f>
        <v>2000000</v>
      </c>
      <c r="M868" s="544" t="n">
        <f aca="false">'C.admin et fonctionnel 2020'!K1078</f>
        <v>1000000</v>
      </c>
      <c r="N868" s="544" t="n">
        <f aca="false">'C.admin et fonctionnel 2020'!K1105</f>
        <v>0</v>
      </c>
      <c r="O868" s="545" t="n">
        <f aca="false">M868-K868</f>
        <v>0</v>
      </c>
    </row>
    <row r="869" customFormat="false" ht="30" hidden="true" customHeight="true" outlineLevel="0" collapsed="false">
      <c r="A869" s="546" t="n">
        <v>1</v>
      </c>
      <c r="B869" s="540" t="s">
        <v>387</v>
      </c>
      <c r="C869" s="541" t="s">
        <v>424</v>
      </c>
      <c r="D869" s="541" t="s">
        <v>390</v>
      </c>
      <c r="E869" s="283" t="n">
        <v>6173</v>
      </c>
      <c r="F869" s="466" t="s">
        <v>428</v>
      </c>
      <c r="G869" s="507"/>
      <c r="H869" s="544"/>
      <c r="I869" s="589" t="n">
        <v>6000000</v>
      </c>
      <c r="J869" s="589"/>
      <c r="K869" s="544" t="n">
        <f aca="false">'C.admin et fonctionnel 2020'!I1079</f>
        <v>0</v>
      </c>
      <c r="L869" s="544" t="n">
        <f aca="false">'C.admin et fonctionnel 2020'!J1079</f>
        <v>0</v>
      </c>
      <c r="M869" s="544" t="n">
        <f aca="false">'C.admin et fonctionnel 2020'!K1079</f>
        <v>1000000</v>
      </c>
      <c r="N869" s="544" t="e">
        <f aca="false">#REF!</f>
        <v>#REF!</v>
      </c>
      <c r="O869" s="545" t="n">
        <f aca="false">M869-K869</f>
        <v>1000000</v>
      </c>
    </row>
    <row r="870" customFormat="false" ht="30" hidden="true" customHeight="true" outlineLevel="0" collapsed="false">
      <c r="A870" s="546" t="n">
        <v>1</v>
      </c>
      <c r="B870" s="540" t="s">
        <v>387</v>
      </c>
      <c r="C870" s="541" t="s">
        <v>424</v>
      </c>
      <c r="D870" s="541" t="s">
        <v>390</v>
      </c>
      <c r="E870" s="603" t="s">
        <v>72</v>
      </c>
      <c r="F870" s="485"/>
      <c r="G870" s="590" t="n">
        <f aca="false">SUBTOTAL(109,G862:G869)</f>
        <v>0</v>
      </c>
      <c r="H870" s="564" t="n">
        <f aca="false">SUBTOTAL(109,H862:H869)</f>
        <v>0</v>
      </c>
      <c r="I870" s="564" t="n">
        <f aca="false">SUBTOTAL(109,I862:I869)</f>
        <v>0</v>
      </c>
      <c r="J870" s="564" t="n">
        <f aca="false">SUBTOTAL(109,J862:J869)</f>
        <v>0</v>
      </c>
      <c r="K870" s="564" t="n">
        <f aca="false">SUBTOTAL(109,K862:K869)</f>
        <v>0</v>
      </c>
      <c r="L870" s="564" t="n">
        <f aca="false">SUBTOTAL(109,L862:L869)</f>
        <v>0</v>
      </c>
      <c r="M870" s="564" t="n">
        <f aca="false">SUBTOTAL(109,M862:M869)</f>
        <v>0</v>
      </c>
      <c r="N870" s="564" t="n">
        <f aca="false">SUBTOTAL(109,N862:N869)</f>
        <v>0</v>
      </c>
      <c r="O870" s="545" t="n">
        <f aca="false">M870-K870</f>
        <v>0</v>
      </c>
    </row>
    <row r="871" customFormat="false" ht="30" hidden="true" customHeight="true" outlineLevel="0" collapsed="false">
      <c r="A871" s="546" t="n">
        <v>1</v>
      </c>
      <c r="B871" s="540" t="s">
        <v>387</v>
      </c>
      <c r="C871" s="541" t="s">
        <v>426</v>
      </c>
      <c r="D871" s="541" t="s">
        <v>111</v>
      </c>
      <c r="E871" s="603" t="s">
        <v>1036</v>
      </c>
      <c r="F871" s="485"/>
      <c r="G871" s="485"/>
      <c r="H871" s="589"/>
      <c r="I871" s="589"/>
      <c r="J871" s="589"/>
      <c r="K871" s="544"/>
      <c r="L871" s="547"/>
      <c r="M871" s="496"/>
      <c r="N871" s="496"/>
      <c r="O871" s="545" t="n">
        <f aca="false">M871-K871</f>
        <v>0</v>
      </c>
    </row>
    <row r="872" customFormat="false" ht="30" hidden="true" customHeight="true" outlineLevel="0" collapsed="false">
      <c r="A872" s="546" t="n">
        <v>1</v>
      </c>
      <c r="B872" s="540" t="s">
        <v>387</v>
      </c>
      <c r="C872" s="541" t="s">
        <v>426</v>
      </c>
      <c r="D872" s="541" t="s">
        <v>111</v>
      </c>
      <c r="E872" s="283" t="n">
        <v>6611</v>
      </c>
      <c r="F872" s="472" t="s">
        <v>17</v>
      </c>
      <c r="G872" s="485" t="n">
        <v>19</v>
      </c>
      <c r="H872" s="544" t="n">
        <v>32849832</v>
      </c>
      <c r="I872" s="486" t="n">
        <v>45299363.28</v>
      </c>
      <c r="J872" s="486" t="n">
        <v>45020800.84</v>
      </c>
      <c r="K872" s="544" t="n">
        <f aca="false">'C.admin et fonctionnel 2020'!I1082</f>
        <v>48513500</v>
      </c>
      <c r="L872" s="544" t="n">
        <f aca="false">'C.admin et fonctionnel 2020'!J1082</f>
        <v>48424663.16</v>
      </c>
      <c r="M872" s="544" t="n">
        <f aca="false">'C.admin et fonctionnel 2020'!K1082</f>
        <v>49000000</v>
      </c>
      <c r="N872" s="544" t="e">
        <f aca="false">#REF!</f>
        <v>#REF!</v>
      </c>
      <c r="O872" s="545" t="n">
        <f aca="false">M872-K872</f>
        <v>486500</v>
      </c>
    </row>
    <row r="873" customFormat="false" ht="30" hidden="true" customHeight="true" outlineLevel="0" collapsed="false">
      <c r="A873" s="546" t="n">
        <v>1</v>
      </c>
      <c r="B873" s="540" t="s">
        <v>387</v>
      </c>
      <c r="C873" s="541" t="s">
        <v>426</v>
      </c>
      <c r="D873" s="541" t="s">
        <v>111</v>
      </c>
      <c r="E873" s="283" t="n">
        <v>6621</v>
      </c>
      <c r="F873" s="472" t="s">
        <v>18</v>
      </c>
      <c r="G873" s="485"/>
      <c r="H873" s="544" t="n">
        <v>15448000.32</v>
      </c>
      <c r="I873" s="486"/>
      <c r="J873" s="486"/>
      <c r="K873" s="544" t="n">
        <f aca="false">'C.admin et fonctionnel 2020'!I1083</f>
        <v>0</v>
      </c>
      <c r="L873" s="544" t="n">
        <f aca="false">'C.admin et fonctionnel 2020'!J1083</f>
        <v>0</v>
      </c>
      <c r="M873" s="544" t="n">
        <f aca="false">'C.admin et fonctionnel 2020'!K1083</f>
        <v>0</v>
      </c>
      <c r="N873" s="544" t="e">
        <f aca="false">#REF!</f>
        <v>#REF!</v>
      </c>
      <c r="O873" s="545" t="n">
        <f aca="false">M873-K873</f>
        <v>0</v>
      </c>
    </row>
    <row r="874" customFormat="false" ht="30" hidden="true" customHeight="true" outlineLevel="0" collapsed="false">
      <c r="A874" s="546" t="n">
        <v>1</v>
      </c>
      <c r="B874" s="540" t="s">
        <v>387</v>
      </c>
      <c r="C874" s="541" t="s">
        <v>426</v>
      </c>
      <c r="D874" s="541" t="s">
        <v>111</v>
      </c>
      <c r="E874" s="283" t="n">
        <v>6641</v>
      </c>
      <c r="F874" s="472" t="s">
        <v>80</v>
      </c>
      <c r="G874" s="485"/>
      <c r="H874" s="544" t="n">
        <v>3671359.68</v>
      </c>
      <c r="I874" s="486"/>
      <c r="J874" s="486"/>
      <c r="K874" s="544" t="n">
        <f aca="false">'C.admin et fonctionnel 2020'!I1084</f>
        <v>0</v>
      </c>
      <c r="L874" s="544" t="n">
        <f aca="false">'C.admin et fonctionnel 2020'!J1111</f>
        <v>0</v>
      </c>
      <c r="M874" s="544"/>
      <c r="N874" s="544" t="n">
        <f aca="false">'C.admin et fonctionnel 2020'!K1111</f>
        <v>0</v>
      </c>
      <c r="O874" s="545" t="n">
        <f aca="false">M874-K874</f>
        <v>0</v>
      </c>
    </row>
    <row r="875" customFormat="false" ht="30" hidden="true" customHeight="true" outlineLevel="0" collapsed="false">
      <c r="A875" s="546" t="n">
        <v>1</v>
      </c>
      <c r="B875" s="540" t="s">
        <v>387</v>
      </c>
      <c r="C875" s="541" t="s">
        <v>426</v>
      </c>
      <c r="D875" s="541" t="s">
        <v>111</v>
      </c>
      <c r="E875" s="283" t="n">
        <v>6642</v>
      </c>
      <c r="F875" s="472" t="s">
        <v>81</v>
      </c>
      <c r="G875" s="485"/>
      <c r="H875" s="544"/>
      <c r="I875" s="486"/>
      <c r="J875" s="486"/>
      <c r="K875" s="544" t="n">
        <f aca="false">'C.admin et fonctionnel 2020'!I1085</f>
        <v>0</v>
      </c>
      <c r="L875" s="547"/>
      <c r="M875" s="496"/>
      <c r="N875" s="496"/>
      <c r="O875" s="545" t="n">
        <f aca="false">M875-K875</f>
        <v>0</v>
      </c>
    </row>
    <row r="876" customFormat="false" ht="30" hidden="true" customHeight="true" outlineLevel="0" collapsed="false">
      <c r="A876" s="546" t="n">
        <v>1</v>
      </c>
      <c r="B876" s="540" t="s">
        <v>387</v>
      </c>
      <c r="C876" s="541" t="s">
        <v>426</v>
      </c>
      <c r="D876" s="541" t="s">
        <v>111</v>
      </c>
      <c r="E876" s="283" t="n">
        <v>60100</v>
      </c>
      <c r="F876" s="472" t="s">
        <v>99</v>
      </c>
      <c r="G876" s="485"/>
      <c r="H876" s="544" t="n">
        <v>1000000</v>
      </c>
      <c r="I876" s="589"/>
      <c r="J876" s="589" t="n">
        <v>500000</v>
      </c>
      <c r="K876" s="544" t="n">
        <f aca="false">'C.admin et fonctionnel 2020'!I1086</f>
        <v>1000000</v>
      </c>
      <c r="L876" s="544" t="n">
        <f aca="false">'C.admin et fonctionnel 2020'!J1086</f>
        <v>0</v>
      </c>
      <c r="M876" s="544" t="n">
        <f aca="false">'C.admin et fonctionnel 2020'!K1086</f>
        <v>1000000</v>
      </c>
      <c r="N876" s="544" t="e">
        <f aca="false">#REF!</f>
        <v>#REF!</v>
      </c>
      <c r="O876" s="545" t="n">
        <f aca="false">M876-K876</f>
        <v>0</v>
      </c>
    </row>
    <row r="877" customFormat="false" ht="30" hidden="true" customHeight="true" outlineLevel="0" collapsed="false">
      <c r="A877" s="546" t="n">
        <v>1</v>
      </c>
      <c r="B877" s="540" t="s">
        <v>387</v>
      </c>
      <c r="C877" s="541" t="s">
        <v>426</v>
      </c>
      <c r="D877" s="541" t="s">
        <v>111</v>
      </c>
      <c r="E877" s="283" t="n">
        <v>6112</v>
      </c>
      <c r="F877" s="485" t="s">
        <v>105</v>
      </c>
      <c r="G877" s="485"/>
      <c r="H877" s="544" t="n">
        <v>2000000</v>
      </c>
      <c r="I877" s="486"/>
      <c r="J877" s="486"/>
      <c r="K877" s="544" t="n">
        <f aca="false">'C.admin et fonctionnel 2020'!I1087</f>
        <v>2000000</v>
      </c>
      <c r="L877" s="544" t="n">
        <f aca="false">'C.admin et fonctionnel 2020'!J1087</f>
        <v>0</v>
      </c>
      <c r="M877" s="544" t="n">
        <f aca="false">'C.admin et fonctionnel 2020'!K1087</f>
        <v>2000000</v>
      </c>
      <c r="N877" s="544" t="e">
        <f aca="false">#REF!</f>
        <v>#REF!</v>
      </c>
      <c r="O877" s="545" t="n">
        <f aca="false">M877-K877</f>
        <v>0</v>
      </c>
    </row>
    <row r="878" customFormat="false" ht="30" hidden="true" customHeight="true" outlineLevel="0" collapsed="false">
      <c r="A878" s="546" t="n">
        <v>1</v>
      </c>
      <c r="B878" s="540" t="s">
        <v>387</v>
      </c>
      <c r="C878" s="541" t="s">
        <v>426</v>
      </c>
      <c r="D878" s="541" t="s">
        <v>111</v>
      </c>
      <c r="E878" s="283" t="n">
        <v>6122</v>
      </c>
      <c r="F878" s="469" t="s">
        <v>33</v>
      </c>
      <c r="G878" s="485"/>
      <c r="H878" s="544" t="n">
        <v>1000000</v>
      </c>
      <c r="I878" s="486"/>
      <c r="J878" s="486" t="n">
        <v>500000</v>
      </c>
      <c r="K878" s="544" t="n">
        <f aca="false">'C.admin et fonctionnel 2020'!I1088</f>
        <v>1000000</v>
      </c>
      <c r="L878" s="544" t="n">
        <f aca="false">'C.admin et fonctionnel 2020'!J1088</f>
        <v>0</v>
      </c>
      <c r="M878" s="544" t="n">
        <f aca="false">'C.admin et fonctionnel 2020'!K1088</f>
        <v>1000000</v>
      </c>
      <c r="N878" s="544" t="n">
        <f aca="false">'C.admin et fonctionnel 2020'!K1115</f>
        <v>0</v>
      </c>
      <c r="O878" s="545" t="n">
        <f aca="false">M878-K878</f>
        <v>0</v>
      </c>
    </row>
    <row r="879" customFormat="false" ht="30" hidden="true" customHeight="true" outlineLevel="0" collapsed="false">
      <c r="A879" s="546" t="n">
        <v>1</v>
      </c>
      <c r="B879" s="540" t="s">
        <v>387</v>
      </c>
      <c r="C879" s="541" t="s">
        <v>426</v>
      </c>
      <c r="D879" s="541" t="s">
        <v>111</v>
      </c>
      <c r="E879" s="283" t="n">
        <v>6173</v>
      </c>
      <c r="F879" s="466" t="s">
        <v>428</v>
      </c>
      <c r="G879" s="507"/>
      <c r="H879" s="544" t="n">
        <v>87500000</v>
      </c>
      <c r="I879" s="589" t="n">
        <v>2000000</v>
      </c>
      <c r="J879" s="589" t="n">
        <v>87500000</v>
      </c>
      <c r="K879" s="544" t="n">
        <f aca="false">'C.admin et fonctionnel 2020'!I1089</f>
        <v>20000000</v>
      </c>
      <c r="L879" s="544" t="n">
        <f aca="false">'C.admin et fonctionnel 2020'!J1089</f>
        <v>0</v>
      </c>
      <c r="M879" s="544" t="n">
        <f aca="false">'C.admin et fonctionnel 2020'!K1089</f>
        <v>20000000</v>
      </c>
      <c r="N879" s="544" t="e">
        <f aca="false">#REF!</f>
        <v>#REF!</v>
      </c>
      <c r="O879" s="545" t="n">
        <f aca="false">M879-K879</f>
        <v>0</v>
      </c>
    </row>
    <row r="880" customFormat="false" ht="30" hidden="true" customHeight="true" outlineLevel="0" collapsed="false">
      <c r="A880" s="546" t="n">
        <v>1</v>
      </c>
      <c r="B880" s="540" t="s">
        <v>387</v>
      </c>
      <c r="C880" s="541" t="s">
        <v>426</v>
      </c>
      <c r="D880" s="541" t="s">
        <v>111</v>
      </c>
      <c r="E880" s="603" t="s">
        <v>72</v>
      </c>
      <c r="F880" s="485"/>
      <c r="G880" s="485"/>
      <c r="H880" s="590" t="n">
        <f aca="false">SUBTOTAL(109,H872:H879)</f>
        <v>0</v>
      </c>
      <c r="I880" s="590" t="n">
        <f aca="false">SUBTOTAL(109,I872:I879)</f>
        <v>0</v>
      </c>
      <c r="J880" s="590" t="n">
        <f aca="false">SUBTOTAL(109,J872:J879)</f>
        <v>0</v>
      </c>
      <c r="K880" s="564" t="n">
        <f aca="false">SUBTOTAL(109,K872:K879)</f>
        <v>0</v>
      </c>
      <c r="L880" s="564" t="n">
        <f aca="false">SUBTOTAL(109,L872:L879)</f>
        <v>0</v>
      </c>
      <c r="M880" s="564" t="n">
        <f aca="false">SUBTOTAL(109,M872:M879)</f>
        <v>0</v>
      </c>
      <c r="N880" s="564" t="n">
        <f aca="false">SUBTOTAL(109,N872:N879)</f>
        <v>0</v>
      </c>
      <c r="O880" s="545" t="n">
        <f aca="false">M880-K880</f>
        <v>0</v>
      </c>
    </row>
    <row r="881" customFormat="false" ht="30" hidden="true" customHeight="true" outlineLevel="0" collapsed="false">
      <c r="A881" s="546" t="n">
        <v>1</v>
      </c>
      <c r="B881" s="540" t="s">
        <v>387</v>
      </c>
      <c r="C881" s="541" t="s">
        <v>435</v>
      </c>
      <c r="D881" s="541" t="s">
        <v>390</v>
      </c>
      <c r="E881" s="537" t="s">
        <v>436</v>
      </c>
      <c r="F881" s="485"/>
      <c r="G881" s="485"/>
      <c r="H881" s="589"/>
      <c r="I881" s="589"/>
      <c r="J881" s="589"/>
      <c r="K881" s="544"/>
      <c r="L881" s="547"/>
      <c r="M881" s="496"/>
      <c r="N881" s="496"/>
      <c r="O881" s="545" t="n">
        <f aca="false">M881-K881</f>
        <v>0</v>
      </c>
    </row>
    <row r="882" customFormat="false" ht="30" hidden="true" customHeight="true" outlineLevel="0" collapsed="false">
      <c r="A882" s="546" t="n">
        <v>1</v>
      </c>
      <c r="B882" s="540" t="s">
        <v>387</v>
      </c>
      <c r="C882" s="541" t="s">
        <v>435</v>
      </c>
      <c r="D882" s="541" t="s">
        <v>390</v>
      </c>
      <c r="E882" s="283" t="n">
        <v>6611</v>
      </c>
      <c r="F882" s="472" t="s">
        <v>17</v>
      </c>
      <c r="G882" s="485"/>
      <c r="H882" s="589" t="n">
        <v>20062404</v>
      </c>
      <c r="I882" s="486"/>
      <c r="J882" s="486"/>
      <c r="K882" s="544" t="n">
        <f aca="false">'C.admin et fonctionnel 2020'!I1122</f>
        <v>20062404</v>
      </c>
      <c r="L882" s="544" t="n">
        <f aca="false">'C.admin et fonctionnel 2020'!J1122</f>
        <v>0</v>
      </c>
      <c r="M882" s="544" t="n">
        <f aca="false">'C.admin et fonctionnel 2020'!K1122</f>
        <v>20062404</v>
      </c>
      <c r="N882" s="544" t="e">
        <f aca="false">#REF!</f>
        <v>#REF!</v>
      </c>
      <c r="O882" s="545" t="n">
        <f aca="false">M882-K882</f>
        <v>0</v>
      </c>
    </row>
    <row r="883" customFormat="false" ht="30" hidden="true" customHeight="true" outlineLevel="0" collapsed="false">
      <c r="A883" s="546" t="n">
        <v>1</v>
      </c>
      <c r="B883" s="540" t="s">
        <v>387</v>
      </c>
      <c r="C883" s="541" t="s">
        <v>435</v>
      </c>
      <c r="D883" s="541" t="s">
        <v>390</v>
      </c>
      <c r="E883" s="283" t="n">
        <v>6621</v>
      </c>
      <c r="F883" s="472" t="s">
        <v>18</v>
      </c>
      <c r="G883" s="485"/>
      <c r="H883" s="589"/>
      <c r="I883" s="486"/>
      <c r="J883" s="486"/>
      <c r="K883" s="544" t="n">
        <f aca="false">'C.admin et fonctionnel 2020'!I1123</f>
        <v>0</v>
      </c>
      <c r="L883" s="547"/>
      <c r="M883" s="496"/>
      <c r="N883" s="496"/>
      <c r="O883" s="545" t="n">
        <f aca="false">M883-K883</f>
        <v>0</v>
      </c>
    </row>
    <row r="884" customFormat="false" ht="30" hidden="true" customHeight="true" outlineLevel="0" collapsed="false">
      <c r="A884" s="546" t="n">
        <v>1</v>
      </c>
      <c r="B884" s="540" t="s">
        <v>387</v>
      </c>
      <c r="C884" s="541" t="s">
        <v>435</v>
      </c>
      <c r="D884" s="541" t="s">
        <v>390</v>
      </c>
      <c r="E884" s="283" t="n">
        <v>6641</v>
      </c>
      <c r="F884" s="472" t="s">
        <v>80</v>
      </c>
      <c r="G884" s="485"/>
      <c r="H884" s="589"/>
      <c r="I884" s="486"/>
      <c r="J884" s="486"/>
      <c r="K884" s="544" t="n">
        <f aca="false">'C.admin et fonctionnel 2020'!I1124</f>
        <v>0</v>
      </c>
      <c r="L884" s="547"/>
      <c r="M884" s="496"/>
      <c r="N884" s="496"/>
      <c r="O884" s="545" t="n">
        <f aca="false">M884-K884</f>
        <v>0</v>
      </c>
    </row>
    <row r="885" customFormat="false" ht="30" hidden="true" customHeight="true" outlineLevel="0" collapsed="false">
      <c r="A885" s="546" t="n">
        <v>1</v>
      </c>
      <c r="B885" s="540" t="s">
        <v>387</v>
      </c>
      <c r="C885" s="541" t="s">
        <v>435</v>
      </c>
      <c r="D885" s="541" t="s">
        <v>390</v>
      </c>
      <c r="E885" s="283" t="n">
        <v>6642</v>
      </c>
      <c r="F885" s="472" t="s">
        <v>81</v>
      </c>
      <c r="G885" s="485"/>
      <c r="H885" s="589"/>
      <c r="I885" s="486"/>
      <c r="J885" s="486"/>
      <c r="K885" s="544" t="n">
        <f aca="false">'C.admin et fonctionnel 2020'!I1125</f>
        <v>0</v>
      </c>
      <c r="L885" s="547"/>
      <c r="M885" s="496"/>
      <c r="N885" s="496"/>
      <c r="O885" s="545" t="n">
        <f aca="false">M885-K885</f>
        <v>0</v>
      </c>
    </row>
    <row r="886" customFormat="false" ht="30" hidden="true" customHeight="true" outlineLevel="0" collapsed="false">
      <c r="A886" s="546" t="n">
        <v>1</v>
      </c>
      <c r="B886" s="540" t="s">
        <v>387</v>
      </c>
      <c r="C886" s="541" t="s">
        <v>435</v>
      </c>
      <c r="D886" s="541" t="s">
        <v>390</v>
      </c>
      <c r="E886" s="283" t="n">
        <v>60100</v>
      </c>
      <c r="F886" s="472" t="s">
        <v>121</v>
      </c>
      <c r="G886" s="485"/>
      <c r="H886" s="637" t="n">
        <v>600000</v>
      </c>
      <c r="I886" s="589" t="n">
        <v>150000</v>
      </c>
      <c r="J886" s="589"/>
      <c r="K886" s="544" t="n">
        <f aca="false">'C.admin et fonctionnel 2020'!I1126</f>
        <v>600000</v>
      </c>
      <c r="L886" s="544" t="n">
        <f aca="false">'C.admin et fonctionnel 2020'!J1126</f>
        <v>300000</v>
      </c>
      <c r="M886" s="544" t="n">
        <f aca="false">'C.admin et fonctionnel 2020'!K1126</f>
        <v>600000</v>
      </c>
      <c r="N886" s="544" t="e">
        <f aca="false">#REF!</f>
        <v>#REF!</v>
      </c>
      <c r="O886" s="545" t="n">
        <f aca="false">M886-K886</f>
        <v>0</v>
      </c>
    </row>
    <row r="887" customFormat="false" ht="30" hidden="true" customHeight="true" outlineLevel="0" collapsed="false">
      <c r="A887" s="546" t="n">
        <v>1</v>
      </c>
      <c r="B887" s="540" t="s">
        <v>387</v>
      </c>
      <c r="C887" s="541" t="s">
        <v>435</v>
      </c>
      <c r="D887" s="541" t="s">
        <v>390</v>
      </c>
      <c r="E887" s="283" t="n">
        <v>6122</v>
      </c>
      <c r="F887" s="469" t="s">
        <v>33</v>
      </c>
      <c r="G887" s="588"/>
      <c r="H887" s="637" t="n">
        <v>350000</v>
      </c>
      <c r="I887" s="589" t="n">
        <v>87500</v>
      </c>
      <c r="J887" s="589"/>
      <c r="K887" s="544" t="n">
        <f aca="false">'C.admin et fonctionnel 2020'!I1127</f>
        <v>350000</v>
      </c>
      <c r="L887" s="544" t="n">
        <f aca="false">'C.admin et fonctionnel 2020'!J1127</f>
        <v>175000</v>
      </c>
      <c r="M887" s="544" t="n">
        <f aca="false">'C.admin et fonctionnel 2020'!K1127</f>
        <v>350000</v>
      </c>
      <c r="N887" s="544" t="n">
        <f aca="false">'C.admin et fonctionnel 2020'!K1179</f>
        <v>0</v>
      </c>
      <c r="O887" s="545" t="n">
        <f aca="false">M887-K887</f>
        <v>0</v>
      </c>
    </row>
    <row r="888" customFormat="false" ht="30" hidden="true" customHeight="true" outlineLevel="0" collapsed="false">
      <c r="A888" s="546" t="n">
        <v>1</v>
      </c>
      <c r="B888" s="540" t="s">
        <v>387</v>
      </c>
      <c r="C888" s="541" t="s">
        <v>435</v>
      </c>
      <c r="D888" s="541" t="s">
        <v>390</v>
      </c>
      <c r="E888" s="603" t="s">
        <v>72</v>
      </c>
      <c r="F888" s="485"/>
      <c r="G888" s="485"/>
      <c r="H888" s="590" t="n">
        <f aca="false">SUBTOTAL(109,H882:H887)</f>
        <v>0</v>
      </c>
      <c r="I888" s="590" t="n">
        <f aca="false">SUBTOTAL(109,I882:I887)</f>
        <v>0</v>
      </c>
      <c r="J888" s="590" t="n">
        <f aca="false">SUBTOTAL(109,J882:J887)</f>
        <v>0</v>
      </c>
      <c r="K888" s="564" t="n">
        <f aca="false">SUBTOTAL(109,K882:K887)</f>
        <v>0</v>
      </c>
      <c r="L888" s="564" t="n">
        <f aca="false">SUBTOTAL(109,L882:L887)</f>
        <v>0</v>
      </c>
      <c r="M888" s="564" t="n">
        <f aca="false">SUBTOTAL(109,M882:M887)</f>
        <v>0</v>
      </c>
      <c r="N888" s="564" t="n">
        <f aca="false">SUBTOTAL(109,N882:N887)</f>
        <v>0</v>
      </c>
      <c r="O888" s="545" t="n">
        <f aca="false">M888-K888</f>
        <v>0</v>
      </c>
    </row>
    <row r="889" customFormat="false" ht="30" hidden="true" customHeight="true" outlineLevel="0" collapsed="false">
      <c r="A889" s="546" t="n">
        <v>1</v>
      </c>
      <c r="B889" s="540" t="s">
        <v>387</v>
      </c>
      <c r="C889" s="541" t="s">
        <v>443</v>
      </c>
      <c r="D889" s="541" t="s">
        <v>390</v>
      </c>
      <c r="E889" s="537" t="s">
        <v>444</v>
      </c>
      <c r="F889" s="485"/>
      <c r="G889" s="485"/>
      <c r="H889" s="589"/>
      <c r="I889" s="589"/>
      <c r="J889" s="589"/>
      <c r="K889" s="544"/>
      <c r="L889" s="547"/>
      <c r="M889" s="496"/>
      <c r="N889" s="496"/>
      <c r="O889" s="545" t="n">
        <f aca="false">M889-K889</f>
        <v>0</v>
      </c>
    </row>
    <row r="890" customFormat="false" ht="30" hidden="true" customHeight="true" outlineLevel="0" collapsed="false">
      <c r="A890" s="546" t="n">
        <v>1</v>
      </c>
      <c r="B890" s="540" t="s">
        <v>387</v>
      </c>
      <c r="C890" s="541" t="s">
        <v>443</v>
      </c>
      <c r="D890" s="541" t="s">
        <v>390</v>
      </c>
      <c r="E890" s="283" t="n">
        <v>6611</v>
      </c>
      <c r="F890" s="472" t="s">
        <v>17</v>
      </c>
      <c r="G890" s="485" t="n">
        <v>50</v>
      </c>
      <c r="H890" s="589" t="n">
        <v>84881874.12</v>
      </c>
      <c r="I890" s="486"/>
      <c r="J890" s="589" t="n">
        <v>130032532.71</v>
      </c>
      <c r="K890" s="544" t="n">
        <f aca="false">'C.admin et fonctionnel 2020'!I1155</f>
        <v>84881874.12</v>
      </c>
      <c r="L890" s="544" t="n">
        <f aca="false">'C.admin et fonctionnel 2020'!J1155</f>
        <v>127054064.95</v>
      </c>
      <c r="M890" s="544" t="n">
        <f aca="false">'C.admin et fonctionnel 2020'!K1155</f>
        <v>128000000</v>
      </c>
      <c r="N890" s="544" t="e">
        <f aca="false">#REF!</f>
        <v>#REF!</v>
      </c>
      <c r="O890" s="545" t="n">
        <f aca="false">M890-K890</f>
        <v>43118125.88</v>
      </c>
    </row>
    <row r="891" customFormat="false" ht="30" hidden="true" customHeight="true" outlineLevel="0" collapsed="false">
      <c r="A891" s="546" t="n">
        <v>1</v>
      </c>
      <c r="B891" s="540" t="s">
        <v>387</v>
      </c>
      <c r="C891" s="541" t="s">
        <v>443</v>
      </c>
      <c r="D891" s="541" t="s">
        <v>390</v>
      </c>
      <c r="E891" s="283" t="n">
        <v>6621</v>
      </c>
      <c r="F891" s="472" t="s">
        <v>18</v>
      </c>
      <c r="G891" s="485"/>
      <c r="H891" s="589" t="n">
        <v>45987999.96</v>
      </c>
      <c r="I891" s="486"/>
      <c r="J891" s="589"/>
      <c r="K891" s="544" t="n">
        <f aca="false">'C.admin et fonctionnel 2020'!I1156</f>
        <v>45987999.96</v>
      </c>
      <c r="L891" s="544" t="n">
        <f aca="false">'C.admin et fonctionnel 2020'!J1156</f>
        <v>0</v>
      </c>
      <c r="M891" s="544" t="n">
        <f aca="false">'C.admin et fonctionnel 2020'!K1156</f>
        <v>0</v>
      </c>
      <c r="N891" s="544" t="e">
        <f aca="false">#REF!</f>
        <v>#REF!</v>
      </c>
      <c r="O891" s="545" t="n">
        <f aca="false">M891-K891</f>
        <v>-45987999.96</v>
      </c>
    </row>
    <row r="892" customFormat="false" ht="30" hidden="true" customHeight="true" outlineLevel="0" collapsed="false">
      <c r="A892" s="546" t="n">
        <v>1</v>
      </c>
      <c r="B892" s="540" t="s">
        <v>387</v>
      </c>
      <c r="C892" s="541" t="s">
        <v>443</v>
      </c>
      <c r="D892" s="541" t="s">
        <v>390</v>
      </c>
      <c r="E892" s="283" t="n">
        <v>6641</v>
      </c>
      <c r="F892" s="472" t="s">
        <v>80</v>
      </c>
      <c r="G892" s="485"/>
      <c r="H892" s="589" t="n">
        <v>9403839.36</v>
      </c>
      <c r="I892" s="486"/>
      <c r="J892" s="589"/>
      <c r="K892" s="544" t="n">
        <f aca="false">'C.admin et fonctionnel 2020'!I1157</f>
        <v>9403839.36</v>
      </c>
      <c r="L892" s="544" t="n">
        <f aca="false">'C.admin et fonctionnel 2020'!J1157</f>
        <v>0</v>
      </c>
      <c r="M892" s="544" t="n">
        <f aca="false">'C.admin et fonctionnel 2020'!K1157</f>
        <v>0</v>
      </c>
      <c r="N892" s="544" t="e">
        <f aca="false">#REF!</f>
        <v>#REF!</v>
      </c>
      <c r="O892" s="545" t="n">
        <f aca="false">M892-K892</f>
        <v>-9403839.36</v>
      </c>
    </row>
    <row r="893" customFormat="false" ht="30" hidden="true" customHeight="true" outlineLevel="0" collapsed="false">
      <c r="A893" s="546" t="n">
        <v>1</v>
      </c>
      <c r="B893" s="540" t="s">
        <v>387</v>
      </c>
      <c r="C893" s="541" t="s">
        <v>443</v>
      </c>
      <c r="D893" s="541" t="s">
        <v>390</v>
      </c>
      <c r="E893" s="283" t="n">
        <v>6642</v>
      </c>
      <c r="F893" s="472" t="s">
        <v>81</v>
      </c>
      <c r="G893" s="485"/>
      <c r="H893" s="589"/>
      <c r="I893" s="486"/>
      <c r="J893" s="589"/>
      <c r="K893" s="544" t="n">
        <f aca="false">'C.admin et fonctionnel 2020'!I1158</f>
        <v>0</v>
      </c>
      <c r="L893" s="544" t="n">
        <f aca="false">'C.admin et fonctionnel 2020'!J1158</f>
        <v>0</v>
      </c>
      <c r="M893" s="544" t="n">
        <f aca="false">'C.admin et fonctionnel 2020'!K1158</f>
        <v>0</v>
      </c>
      <c r="N893" s="496"/>
      <c r="O893" s="545" t="n">
        <f aca="false">M893-K893</f>
        <v>0</v>
      </c>
    </row>
    <row r="894" customFormat="false" ht="30" hidden="true" customHeight="true" outlineLevel="0" collapsed="false">
      <c r="A894" s="546" t="n">
        <v>1</v>
      </c>
      <c r="B894" s="540" t="s">
        <v>387</v>
      </c>
      <c r="C894" s="541" t="s">
        <v>443</v>
      </c>
      <c r="D894" s="541" t="s">
        <v>390</v>
      </c>
      <c r="E894" s="283" t="n">
        <v>60100</v>
      </c>
      <c r="F894" s="472" t="s">
        <v>121</v>
      </c>
      <c r="G894" s="485"/>
      <c r="H894" s="637" t="n">
        <v>4000000</v>
      </c>
      <c r="I894" s="589" t="n">
        <v>4000000</v>
      </c>
      <c r="J894" s="589" t="n">
        <v>3592500</v>
      </c>
      <c r="K894" s="544" t="n">
        <f aca="false">'C.admin et fonctionnel 2020'!I1159</f>
        <v>5000000</v>
      </c>
      <c r="L894" s="544" t="n">
        <f aca="false">'C.admin et fonctionnel 2020'!J1159</f>
        <v>4000000</v>
      </c>
      <c r="M894" s="544" t="n">
        <f aca="false">'C.admin et fonctionnel 2020'!K1159</f>
        <v>5000000</v>
      </c>
      <c r="N894" s="544" t="e">
        <f aca="false">#REF!</f>
        <v>#REF!</v>
      </c>
      <c r="O894" s="545" t="n">
        <f aca="false">M894-K894</f>
        <v>0</v>
      </c>
    </row>
    <row r="895" customFormat="false" ht="30" hidden="true" customHeight="true" outlineLevel="0" collapsed="false">
      <c r="A895" s="546"/>
      <c r="B895" s="540" t="s">
        <v>387</v>
      </c>
      <c r="C895" s="541" t="s">
        <v>443</v>
      </c>
      <c r="D895" s="541" t="s">
        <v>390</v>
      </c>
      <c r="E895" s="457" t="n">
        <v>6112</v>
      </c>
      <c r="F895" s="289" t="s">
        <v>1023</v>
      </c>
      <c r="G895" s="485"/>
      <c r="H895" s="637"/>
      <c r="I895" s="486"/>
      <c r="J895" s="486"/>
      <c r="K895" s="544" t="n">
        <f aca="false">'C.admin et fonctionnel 2020'!I1160</f>
        <v>2000000</v>
      </c>
      <c r="L895" s="544" t="n">
        <f aca="false">'C.admin et fonctionnel 2020'!J1160</f>
        <v>0</v>
      </c>
      <c r="M895" s="544" t="n">
        <f aca="false">'C.admin et fonctionnel 2020'!K1160</f>
        <v>2000000</v>
      </c>
      <c r="N895" s="544" t="n">
        <f aca="false">'C.admin et fonctionnel 2020'!K1187</f>
        <v>0</v>
      </c>
      <c r="O895" s="545" t="n">
        <f aca="false">M895-K895</f>
        <v>0</v>
      </c>
    </row>
    <row r="896" customFormat="false" ht="30" hidden="true" customHeight="true" outlineLevel="0" collapsed="false">
      <c r="A896" s="546" t="n">
        <v>1</v>
      </c>
      <c r="B896" s="540" t="s">
        <v>387</v>
      </c>
      <c r="C896" s="541" t="s">
        <v>443</v>
      </c>
      <c r="D896" s="541" t="s">
        <v>390</v>
      </c>
      <c r="E896" s="283" t="n">
        <v>6122</v>
      </c>
      <c r="F896" s="469" t="s">
        <v>33</v>
      </c>
      <c r="G896" s="588"/>
      <c r="H896" s="637" t="n">
        <v>1000000</v>
      </c>
      <c r="I896" s="589" t="n">
        <v>1000000</v>
      </c>
      <c r="J896" s="589" t="n">
        <v>750000</v>
      </c>
      <c r="K896" s="544" t="n">
        <f aca="false">'C.admin et fonctionnel 2020'!I1161</f>
        <v>2000000</v>
      </c>
      <c r="L896" s="544" t="n">
        <f aca="false">'C.admin et fonctionnel 2020'!J1161</f>
        <v>1000000</v>
      </c>
      <c r="M896" s="544" t="n">
        <f aca="false">'C.admin et fonctionnel 2020'!K1161</f>
        <v>2000000</v>
      </c>
      <c r="N896" s="544" t="e">
        <f aca="false">#REF!</f>
        <v>#REF!</v>
      </c>
      <c r="O896" s="545" t="n">
        <f aca="false">M896-K896</f>
        <v>0</v>
      </c>
    </row>
    <row r="897" customFormat="false" ht="30" hidden="true" customHeight="true" outlineLevel="0" collapsed="false">
      <c r="A897" s="546" t="n">
        <v>1</v>
      </c>
      <c r="B897" s="540" t="s">
        <v>387</v>
      </c>
      <c r="C897" s="541" t="s">
        <v>443</v>
      </c>
      <c r="D897" s="541" t="s">
        <v>390</v>
      </c>
      <c r="E897" s="603" t="s">
        <v>72</v>
      </c>
      <c r="F897" s="485"/>
      <c r="G897" s="485"/>
      <c r="H897" s="590" t="n">
        <f aca="false">SUBTOTAL(109,H890:H896)</f>
        <v>0</v>
      </c>
      <c r="I897" s="590" t="n">
        <f aca="false">SUBTOTAL(109,I890:I896)</f>
        <v>0</v>
      </c>
      <c r="J897" s="590" t="n">
        <f aca="false">SUBTOTAL(109,J890:J896)</f>
        <v>0</v>
      </c>
      <c r="K897" s="564" t="n">
        <f aca="false">SUBTOTAL(109,K890:K896)</f>
        <v>0</v>
      </c>
      <c r="L897" s="564" t="n">
        <f aca="false">SUBTOTAL(109,L890:L896)</f>
        <v>0</v>
      </c>
      <c r="M897" s="564" t="n">
        <f aca="false">SUBTOTAL(109,M890:M896)</f>
        <v>0</v>
      </c>
      <c r="N897" s="564" t="n">
        <f aca="false">SUBTOTAL(109,N890:N896)</f>
        <v>0</v>
      </c>
      <c r="O897" s="545" t="n">
        <f aca="false">M897-K897</f>
        <v>0</v>
      </c>
    </row>
    <row r="898" customFormat="false" ht="30" hidden="true" customHeight="true" outlineLevel="0" collapsed="false">
      <c r="A898" s="546" t="n">
        <v>1</v>
      </c>
      <c r="B898" s="540" t="s">
        <v>387</v>
      </c>
      <c r="C898" s="541" t="s">
        <v>451</v>
      </c>
      <c r="D898" s="541" t="s">
        <v>390</v>
      </c>
      <c r="E898" s="603" t="s">
        <v>452</v>
      </c>
      <c r="F898" s="485"/>
      <c r="G898" s="485"/>
      <c r="H898" s="589"/>
      <c r="I898" s="589"/>
      <c r="J898" s="589"/>
      <c r="K898" s="544"/>
      <c r="L898" s="547"/>
      <c r="M898" s="496"/>
      <c r="N898" s="496"/>
      <c r="O898" s="545" t="n">
        <f aca="false">M898-K898</f>
        <v>0</v>
      </c>
    </row>
    <row r="899" customFormat="false" ht="30" hidden="true" customHeight="true" outlineLevel="0" collapsed="false">
      <c r="A899" s="546" t="n">
        <v>1</v>
      </c>
      <c r="B899" s="540" t="s">
        <v>387</v>
      </c>
      <c r="C899" s="541" t="s">
        <v>451</v>
      </c>
      <c r="D899" s="541" t="s">
        <v>390</v>
      </c>
      <c r="E899" s="283" t="n">
        <v>6611</v>
      </c>
      <c r="F899" s="472" t="s">
        <v>17</v>
      </c>
      <c r="G899" s="485" t="n">
        <v>170</v>
      </c>
      <c r="H899" s="589" t="n">
        <v>260857985.67</v>
      </c>
      <c r="I899" s="589" t="n">
        <v>392048092.49</v>
      </c>
      <c r="J899" s="589" t="n">
        <v>373614146.97</v>
      </c>
      <c r="K899" s="544" t="n">
        <f aca="false">'C.admin et fonctionnel 2020'!I1188</f>
        <v>395000000</v>
      </c>
      <c r="L899" s="544" t="n">
        <f aca="false">'C.admin et fonctionnel 2020'!J1188</f>
        <v>369780522.6</v>
      </c>
      <c r="M899" s="544" t="n">
        <f aca="false">'C.admin et fonctionnel 2020'!K1188</f>
        <v>363000000</v>
      </c>
      <c r="N899" s="544" t="e">
        <f aca="false">#REF!</f>
        <v>#REF!</v>
      </c>
      <c r="O899" s="545" t="n">
        <f aca="false">M899-K899</f>
        <v>-32000000</v>
      </c>
    </row>
    <row r="900" customFormat="false" ht="30" hidden="true" customHeight="true" outlineLevel="0" collapsed="false">
      <c r="A900" s="546" t="n">
        <v>1</v>
      </c>
      <c r="B900" s="540" t="s">
        <v>387</v>
      </c>
      <c r="C900" s="541" t="s">
        <v>451</v>
      </c>
      <c r="D900" s="541" t="s">
        <v>390</v>
      </c>
      <c r="E900" s="283" t="n">
        <v>6621</v>
      </c>
      <c r="F900" s="472" t="s">
        <v>18</v>
      </c>
      <c r="G900" s="485"/>
      <c r="H900" s="589" t="n">
        <v>131275991.4</v>
      </c>
      <c r="I900" s="486"/>
      <c r="J900" s="486"/>
      <c r="K900" s="544" t="n">
        <f aca="false">'C.admin et fonctionnel 2020'!I1189</f>
        <v>0</v>
      </c>
      <c r="L900" s="544" t="n">
        <f aca="false">'C.admin et fonctionnel 2020'!J1216</f>
        <v>0</v>
      </c>
      <c r="M900" s="544"/>
      <c r="N900" s="544" t="n">
        <f aca="false">'C.admin et fonctionnel 2020'!K1216</f>
        <v>0</v>
      </c>
      <c r="O900" s="545" t="n">
        <f aca="false">M900-K900</f>
        <v>0</v>
      </c>
    </row>
    <row r="901" customFormat="false" ht="30" hidden="true" customHeight="true" outlineLevel="0" collapsed="false">
      <c r="A901" s="546" t="n">
        <v>1</v>
      </c>
      <c r="B901" s="540" t="s">
        <v>387</v>
      </c>
      <c r="C901" s="541" t="s">
        <v>451</v>
      </c>
      <c r="D901" s="541" t="s">
        <v>390</v>
      </c>
      <c r="E901" s="283" t="n">
        <v>6641</v>
      </c>
      <c r="F901" s="472" t="s">
        <v>80</v>
      </c>
      <c r="G901" s="485"/>
      <c r="H901" s="589" t="n">
        <v>33747196.92</v>
      </c>
      <c r="I901" s="486"/>
      <c r="J901" s="486"/>
      <c r="K901" s="544" t="n">
        <f aca="false">'C.admin et fonctionnel 2020'!I1190</f>
        <v>0</v>
      </c>
      <c r="L901" s="544" t="n">
        <f aca="false">'C.admin et fonctionnel 2020'!J1217</f>
        <v>0</v>
      </c>
      <c r="M901" s="544"/>
      <c r="N901" s="544" t="n">
        <f aca="false">'C.admin et fonctionnel 2020'!K1217</f>
        <v>0</v>
      </c>
      <c r="O901" s="545" t="n">
        <f aca="false">M901-K901</f>
        <v>0</v>
      </c>
    </row>
    <row r="902" customFormat="false" ht="30" hidden="true" customHeight="true" outlineLevel="0" collapsed="false">
      <c r="A902" s="546" t="n">
        <v>1</v>
      </c>
      <c r="B902" s="540" t="s">
        <v>387</v>
      </c>
      <c r="C902" s="541" t="s">
        <v>451</v>
      </c>
      <c r="D902" s="541" t="s">
        <v>390</v>
      </c>
      <c r="E902" s="283" t="n">
        <v>6642</v>
      </c>
      <c r="F902" s="472" t="s">
        <v>81</v>
      </c>
      <c r="G902" s="485"/>
      <c r="H902" s="589"/>
      <c r="I902" s="486"/>
      <c r="J902" s="486"/>
      <c r="K902" s="544" t="n">
        <f aca="false">'C.admin et fonctionnel 2020'!I1191</f>
        <v>0</v>
      </c>
      <c r="L902" s="544" t="n">
        <f aca="false">'C.admin et fonctionnel 2020'!J1191</f>
        <v>0</v>
      </c>
      <c r="M902" s="544" t="n">
        <f aca="false">'C.admin et fonctionnel 2020'!K1191</f>
        <v>0</v>
      </c>
      <c r="N902" s="544" t="e">
        <f aca="false">#REF!</f>
        <v>#REF!</v>
      </c>
      <c r="O902" s="544" t="e">
        <f aca="false">#REF!</f>
        <v>#REF!</v>
      </c>
      <c r="P902" s="544" t="n">
        <f aca="false">'C.admin et fonctionnel 2020'!L1191</f>
        <v>0</v>
      </c>
    </row>
    <row r="903" customFormat="false" ht="30" hidden="true" customHeight="true" outlineLevel="0" collapsed="false">
      <c r="A903" s="546" t="n">
        <v>1</v>
      </c>
      <c r="B903" s="540" t="s">
        <v>387</v>
      </c>
      <c r="C903" s="541" t="s">
        <v>451</v>
      </c>
      <c r="D903" s="541" t="s">
        <v>390</v>
      </c>
      <c r="E903" s="283" t="n">
        <v>60100</v>
      </c>
      <c r="F903" s="472" t="s">
        <v>121</v>
      </c>
      <c r="G903" s="485"/>
      <c r="H903" s="637" t="n">
        <v>1410000</v>
      </c>
      <c r="I903" s="637"/>
      <c r="J903" s="637" t="n">
        <v>1057500</v>
      </c>
      <c r="K903" s="544" t="n">
        <f aca="false">'C.admin et fonctionnel 2020'!I1192</f>
        <v>1410000</v>
      </c>
      <c r="L903" s="544" t="n">
        <f aca="false">'C.admin et fonctionnel 2020'!J1192</f>
        <v>352500</v>
      </c>
      <c r="M903" s="544" t="n">
        <f aca="false">'C.admin et fonctionnel 2020'!K1192</f>
        <v>1410000</v>
      </c>
      <c r="N903" s="544" t="e">
        <f aca="false">#REF!</f>
        <v>#REF!</v>
      </c>
      <c r="O903" s="545" t="n">
        <f aca="false">M903-K903</f>
        <v>0</v>
      </c>
    </row>
    <row r="904" customFormat="false" ht="30" hidden="true" customHeight="true" outlineLevel="0" collapsed="false">
      <c r="A904" s="546" t="n">
        <v>1</v>
      </c>
      <c r="B904" s="540" t="s">
        <v>387</v>
      </c>
      <c r="C904" s="541" t="s">
        <v>451</v>
      </c>
      <c r="D904" s="541" t="s">
        <v>390</v>
      </c>
      <c r="E904" s="283" t="n">
        <v>6122</v>
      </c>
      <c r="F904" s="469" t="s">
        <v>33</v>
      </c>
      <c r="G904" s="588"/>
      <c r="H904" s="637" t="n">
        <v>752000</v>
      </c>
      <c r="I904" s="637"/>
      <c r="J904" s="637" t="n">
        <v>563750</v>
      </c>
      <c r="K904" s="544" t="n">
        <f aca="false">'C.admin et fonctionnel 2020'!I1193</f>
        <v>752000</v>
      </c>
      <c r="L904" s="544" t="n">
        <f aca="false">'C.admin et fonctionnel 2020'!J1193</f>
        <v>188000</v>
      </c>
      <c r="M904" s="544" t="n">
        <f aca="false">'C.admin et fonctionnel 2020'!K1193</f>
        <v>752000</v>
      </c>
      <c r="N904" s="544" t="e">
        <f aca="false">#REF!</f>
        <v>#REF!</v>
      </c>
      <c r="O904" s="545" t="n">
        <f aca="false">M904-K904</f>
        <v>0</v>
      </c>
    </row>
    <row r="905" customFormat="false" ht="30" hidden="true" customHeight="true" outlineLevel="0" collapsed="false">
      <c r="A905" s="546" t="n">
        <v>1</v>
      </c>
      <c r="B905" s="540" t="s">
        <v>387</v>
      </c>
      <c r="C905" s="541" t="s">
        <v>451</v>
      </c>
      <c r="D905" s="541" t="s">
        <v>390</v>
      </c>
      <c r="E905" s="603" t="s">
        <v>72</v>
      </c>
      <c r="F905" s="485"/>
      <c r="G905" s="590" t="n">
        <f aca="false">SUBTOTAL(109,G899:G904)</f>
        <v>0</v>
      </c>
      <c r="H905" s="590" t="n">
        <f aca="false">SUBTOTAL(109,H899:H904)</f>
        <v>0</v>
      </c>
      <c r="I905" s="590" t="n">
        <f aca="false">SUBTOTAL(109,I899:I904)</f>
        <v>0</v>
      </c>
      <c r="J905" s="590" t="n">
        <f aca="false">SUBTOTAL(109,J899:J904)</f>
        <v>0</v>
      </c>
      <c r="K905" s="564" t="n">
        <f aca="false">SUBTOTAL(109,K899:K904)</f>
        <v>0</v>
      </c>
      <c r="L905" s="564" t="n">
        <f aca="false">SUBTOTAL(109,L899:L904)</f>
        <v>0</v>
      </c>
      <c r="M905" s="564" t="n">
        <f aca="false">SUBTOTAL(109,M899:M904)</f>
        <v>0</v>
      </c>
      <c r="N905" s="564" t="n">
        <f aca="false">SUBTOTAL(109,N899:N904)</f>
        <v>0</v>
      </c>
      <c r="O905" s="545" t="n">
        <f aca="false">M905-K905</f>
        <v>0</v>
      </c>
    </row>
    <row r="906" customFormat="false" ht="30" hidden="true" customHeight="true" outlineLevel="0" collapsed="false">
      <c r="A906" s="546" t="n">
        <v>1</v>
      </c>
      <c r="B906" s="540" t="s">
        <v>387</v>
      </c>
      <c r="C906" s="541" t="s">
        <v>459</v>
      </c>
      <c r="D906" s="541" t="s">
        <v>390</v>
      </c>
      <c r="E906" s="537" t="s">
        <v>460</v>
      </c>
      <c r="F906" s="485"/>
      <c r="G906" s="485"/>
      <c r="H906" s="589"/>
      <c r="I906" s="589"/>
      <c r="J906" s="589"/>
      <c r="K906" s="544"/>
      <c r="L906" s="547"/>
      <c r="M906" s="496"/>
      <c r="N906" s="496"/>
      <c r="O906" s="545" t="n">
        <f aca="false">M906-K906</f>
        <v>0</v>
      </c>
    </row>
    <row r="907" customFormat="false" ht="30" hidden="true" customHeight="true" outlineLevel="0" collapsed="false">
      <c r="A907" s="546" t="n">
        <v>1</v>
      </c>
      <c r="B907" s="540" t="s">
        <v>387</v>
      </c>
      <c r="C907" s="541" t="s">
        <v>459</v>
      </c>
      <c r="D907" s="541" t="s">
        <v>390</v>
      </c>
      <c r="E907" s="283" t="n">
        <v>60100</v>
      </c>
      <c r="F907" s="472" t="s">
        <v>121</v>
      </c>
      <c r="G907" s="485"/>
      <c r="H907" s="637" t="n">
        <v>564000</v>
      </c>
      <c r="I907" s="637"/>
      <c r="J907" s="637"/>
      <c r="K907" s="544" t="n">
        <f aca="false">'C.admin et fonctionnel 2020'!I1220</f>
        <v>564000</v>
      </c>
      <c r="L907" s="544" t="n">
        <f aca="false">'C.admin et fonctionnel 2020'!J1220</f>
        <v>0</v>
      </c>
      <c r="M907" s="544" t="n">
        <f aca="false">'C.admin et fonctionnel 2020'!K1220</f>
        <v>564000</v>
      </c>
      <c r="N907" s="544" t="e">
        <f aca="false">#REF!</f>
        <v>#REF!</v>
      </c>
      <c r="O907" s="545" t="n">
        <f aca="false">M907-K907</f>
        <v>0</v>
      </c>
    </row>
    <row r="908" customFormat="false" ht="30" hidden="true" customHeight="true" outlineLevel="0" collapsed="false">
      <c r="A908" s="546" t="n">
        <v>1</v>
      </c>
      <c r="B908" s="540" t="s">
        <v>387</v>
      </c>
      <c r="C908" s="541" t="s">
        <v>459</v>
      </c>
      <c r="D908" s="541" t="s">
        <v>390</v>
      </c>
      <c r="E908" s="283" t="n">
        <v>6122</v>
      </c>
      <c r="F908" s="469" t="s">
        <v>33</v>
      </c>
      <c r="G908" s="588"/>
      <c r="H908" s="637" t="n">
        <v>376000</v>
      </c>
      <c r="I908" s="637"/>
      <c r="J908" s="637"/>
      <c r="K908" s="544" t="n">
        <f aca="false">'C.admin et fonctionnel 2020'!I1221</f>
        <v>376000</v>
      </c>
      <c r="L908" s="544" t="n">
        <f aca="false">'C.admin et fonctionnel 2020'!J1221</f>
        <v>0</v>
      </c>
      <c r="M908" s="544" t="n">
        <f aca="false">'C.admin et fonctionnel 2020'!K1221</f>
        <v>376000</v>
      </c>
      <c r="N908" s="544" t="e">
        <f aca="false">#REF!</f>
        <v>#REF!</v>
      </c>
      <c r="O908" s="545" t="n">
        <f aca="false">M908-K908</f>
        <v>0</v>
      </c>
    </row>
    <row r="909" customFormat="false" ht="30" hidden="true" customHeight="true" outlineLevel="0" collapsed="false">
      <c r="A909" s="546" t="n">
        <v>1</v>
      </c>
      <c r="B909" s="540" t="s">
        <v>387</v>
      </c>
      <c r="C909" s="541" t="s">
        <v>459</v>
      </c>
      <c r="D909" s="541" t="s">
        <v>390</v>
      </c>
      <c r="E909" s="603" t="s">
        <v>72</v>
      </c>
      <c r="F909" s="485"/>
      <c r="G909" s="485"/>
      <c r="H909" s="590" t="n">
        <f aca="false">SUBTOTAL(109,H907:H908)</f>
        <v>0</v>
      </c>
      <c r="I909" s="590" t="n">
        <f aca="false">SUBTOTAL(109,I907:I908)</f>
        <v>0</v>
      </c>
      <c r="J909" s="590" t="n">
        <f aca="false">SUBTOTAL(109,J907:J908)</f>
        <v>0</v>
      </c>
      <c r="K909" s="564" t="n">
        <f aca="false">SUBTOTAL(109,K907:K908)</f>
        <v>0</v>
      </c>
      <c r="L909" s="564" t="n">
        <f aca="false">SUBTOTAL(109,L907:L908)</f>
        <v>0</v>
      </c>
      <c r="M909" s="564" t="n">
        <f aca="false">SUBTOTAL(109,M907:M908)</f>
        <v>0</v>
      </c>
      <c r="N909" s="564" t="n">
        <f aca="false">SUBTOTAL(109,N907:N908)</f>
        <v>0</v>
      </c>
      <c r="O909" s="545" t="n">
        <f aca="false">M909-K909</f>
        <v>0</v>
      </c>
    </row>
    <row r="910" customFormat="false" ht="30" hidden="true" customHeight="true" outlineLevel="0" collapsed="false">
      <c r="A910" s="546" t="n">
        <v>1</v>
      </c>
      <c r="B910" s="540" t="s">
        <v>387</v>
      </c>
      <c r="C910" s="541" t="s">
        <v>461</v>
      </c>
      <c r="D910" s="541" t="s">
        <v>390</v>
      </c>
      <c r="E910" s="537" t="s">
        <v>462</v>
      </c>
      <c r="F910" s="485"/>
      <c r="G910" s="485"/>
      <c r="H910" s="590"/>
      <c r="I910" s="590"/>
      <c r="J910" s="590"/>
      <c r="K910" s="544"/>
      <c r="L910" s="547"/>
      <c r="M910" s="496"/>
      <c r="N910" s="496"/>
      <c r="O910" s="545" t="n">
        <f aca="false">M910-K910</f>
        <v>0</v>
      </c>
    </row>
    <row r="911" customFormat="false" ht="30" hidden="true" customHeight="true" outlineLevel="0" collapsed="false">
      <c r="A911" s="546" t="n">
        <v>1</v>
      </c>
      <c r="B911" s="540" t="s">
        <v>387</v>
      </c>
      <c r="C911" s="541" t="s">
        <v>461</v>
      </c>
      <c r="D911" s="541" t="s">
        <v>390</v>
      </c>
      <c r="E911" s="283" t="n">
        <v>6611</v>
      </c>
      <c r="F911" s="472" t="s">
        <v>17</v>
      </c>
      <c r="G911" s="485" t="n">
        <f aca="false">5+1</f>
        <v>6</v>
      </c>
      <c r="H911" s="589"/>
      <c r="I911" s="590"/>
      <c r="J911" s="590"/>
      <c r="K911" s="544" t="n">
        <f aca="false">'C.admin et fonctionnel 2020'!I1224</f>
        <v>0</v>
      </c>
      <c r="L911" s="547"/>
      <c r="M911" s="496"/>
      <c r="N911" s="496"/>
      <c r="O911" s="545" t="n">
        <f aca="false">M911-K911</f>
        <v>0</v>
      </c>
    </row>
    <row r="912" customFormat="false" ht="30" hidden="true" customHeight="true" outlineLevel="0" collapsed="false">
      <c r="A912" s="546" t="n">
        <v>1</v>
      </c>
      <c r="B912" s="540" t="s">
        <v>387</v>
      </c>
      <c r="C912" s="541" t="s">
        <v>461</v>
      </c>
      <c r="D912" s="541" t="s">
        <v>390</v>
      </c>
      <c r="E912" s="283" t="n">
        <v>6621</v>
      </c>
      <c r="F912" s="472" t="s">
        <v>18</v>
      </c>
      <c r="G912" s="485"/>
      <c r="H912" s="589"/>
      <c r="I912" s="486"/>
      <c r="J912" s="486"/>
      <c r="K912" s="544" t="n">
        <f aca="false">'C.admin et fonctionnel 2020'!I1225</f>
        <v>0</v>
      </c>
      <c r="L912" s="547"/>
      <c r="M912" s="496"/>
      <c r="N912" s="496"/>
      <c r="O912" s="545" t="n">
        <f aca="false">M912-K912</f>
        <v>0</v>
      </c>
    </row>
    <row r="913" customFormat="false" ht="30" hidden="true" customHeight="true" outlineLevel="0" collapsed="false">
      <c r="A913" s="546" t="n">
        <v>1</v>
      </c>
      <c r="B913" s="540" t="s">
        <v>387</v>
      </c>
      <c r="C913" s="541" t="s">
        <v>461</v>
      </c>
      <c r="D913" s="541" t="s">
        <v>390</v>
      </c>
      <c r="E913" s="283" t="n">
        <v>6641</v>
      </c>
      <c r="F913" s="472" t="s">
        <v>80</v>
      </c>
      <c r="G913" s="485"/>
      <c r="H913" s="589"/>
      <c r="I913" s="486"/>
      <c r="J913" s="486"/>
      <c r="K913" s="544" t="n">
        <f aca="false">'C.admin et fonctionnel 2020'!I1226</f>
        <v>0</v>
      </c>
      <c r="L913" s="547"/>
      <c r="M913" s="496"/>
      <c r="N913" s="496"/>
      <c r="O913" s="545" t="n">
        <f aca="false">M913-K913</f>
        <v>0</v>
      </c>
    </row>
    <row r="914" customFormat="false" ht="30" hidden="true" customHeight="true" outlineLevel="0" collapsed="false">
      <c r="A914" s="546" t="n">
        <v>1</v>
      </c>
      <c r="B914" s="540" t="s">
        <v>387</v>
      </c>
      <c r="C914" s="541" t="s">
        <v>461</v>
      </c>
      <c r="D914" s="541" t="s">
        <v>390</v>
      </c>
      <c r="E914" s="283" t="n">
        <v>6642</v>
      </c>
      <c r="F914" s="472" t="s">
        <v>81</v>
      </c>
      <c r="G914" s="485"/>
      <c r="H914" s="589"/>
      <c r="I914" s="486"/>
      <c r="J914" s="486"/>
      <c r="K914" s="544" t="n">
        <f aca="false">'C.admin et fonctionnel 2020'!I1227</f>
        <v>0</v>
      </c>
      <c r="L914" s="547"/>
      <c r="M914" s="496"/>
      <c r="N914" s="496"/>
      <c r="O914" s="545" t="n">
        <f aca="false">M914-K914</f>
        <v>0</v>
      </c>
    </row>
    <row r="915" customFormat="false" ht="30" hidden="true" customHeight="true" outlineLevel="0" collapsed="false">
      <c r="A915" s="546" t="n">
        <v>1</v>
      </c>
      <c r="B915" s="540" t="s">
        <v>387</v>
      </c>
      <c r="C915" s="541" t="s">
        <v>461</v>
      </c>
      <c r="D915" s="541" t="s">
        <v>390</v>
      </c>
      <c r="E915" s="283" t="n">
        <v>60100</v>
      </c>
      <c r="F915" s="472" t="s">
        <v>121</v>
      </c>
      <c r="G915" s="485"/>
      <c r="H915" s="637" t="n">
        <v>2000000</v>
      </c>
      <c r="I915" s="637" t="n">
        <v>2000000</v>
      </c>
      <c r="J915" s="637" t="n">
        <v>1837300</v>
      </c>
      <c r="K915" s="544" t="n">
        <f aca="false">'C.admin et fonctionnel 2020'!I1228</f>
        <v>2000000</v>
      </c>
      <c r="L915" s="544" t="n">
        <f aca="false">'C.admin et fonctionnel 2020'!J1228</f>
        <v>2000000</v>
      </c>
      <c r="M915" s="544" t="n">
        <f aca="false">'C.admin et fonctionnel 2020'!K1228</f>
        <v>2000000</v>
      </c>
      <c r="N915" s="544" t="n">
        <f aca="false">'C.admin et fonctionnel 2020'!K1231</f>
        <v>0</v>
      </c>
      <c r="O915" s="545" t="n">
        <f aca="false">M915-K915</f>
        <v>0</v>
      </c>
    </row>
    <row r="916" customFormat="false" ht="30" hidden="true" customHeight="true" outlineLevel="0" collapsed="false">
      <c r="A916" s="546" t="n">
        <v>1</v>
      </c>
      <c r="B916" s="540" t="s">
        <v>387</v>
      </c>
      <c r="C916" s="541" t="s">
        <v>461</v>
      </c>
      <c r="D916" s="541" t="s">
        <v>390</v>
      </c>
      <c r="E916" s="283" t="n">
        <v>6122</v>
      </c>
      <c r="F916" s="469" t="s">
        <v>33</v>
      </c>
      <c r="G916" s="485"/>
      <c r="H916" s="637" t="n">
        <v>1500000</v>
      </c>
      <c r="I916" s="637" t="n">
        <v>1500000</v>
      </c>
      <c r="J916" s="637" t="n">
        <v>375000</v>
      </c>
      <c r="K916" s="544" t="n">
        <f aca="false">'C.admin et fonctionnel 2020'!I1229</f>
        <v>1500000</v>
      </c>
      <c r="L916" s="544" t="n">
        <f aca="false">'C.admin et fonctionnel 2020'!J1229</f>
        <v>1500000</v>
      </c>
      <c r="M916" s="604" t="n">
        <f aca="false">'C.admin et fonctionnel 2020'!K1229</f>
        <v>1500000</v>
      </c>
      <c r="N916" s="604" t="n">
        <f aca="false">'C.admin et fonctionnel 2020'!K1232</f>
        <v>0</v>
      </c>
      <c r="O916" s="545" t="n">
        <f aca="false">M916-K916</f>
        <v>0</v>
      </c>
    </row>
    <row r="917" customFormat="false" ht="30" hidden="true" customHeight="true" outlineLevel="0" collapsed="false">
      <c r="A917" s="546" t="n">
        <v>1</v>
      </c>
      <c r="B917" s="540" t="s">
        <v>387</v>
      </c>
      <c r="C917" s="541" t="s">
        <v>461</v>
      </c>
      <c r="D917" s="541" t="s">
        <v>390</v>
      </c>
      <c r="E917" s="603" t="s">
        <v>72</v>
      </c>
      <c r="F917" s="485"/>
      <c r="G917" s="590" t="n">
        <f aca="false">SUBTOTAL(109,G911:G916)</f>
        <v>0</v>
      </c>
      <c r="H917" s="590" t="n">
        <f aca="false">SUBTOTAL(109,H911:H916)</f>
        <v>0</v>
      </c>
      <c r="I917" s="590" t="n">
        <f aca="false">SUBTOTAL(109,I911:I916)</f>
        <v>0</v>
      </c>
      <c r="J917" s="590" t="n">
        <f aca="false">SUBTOTAL(109,J911:J916)</f>
        <v>0</v>
      </c>
      <c r="K917" s="564" t="n">
        <f aca="false">SUBTOTAL(109,K911:K916)</f>
        <v>0</v>
      </c>
      <c r="L917" s="564" t="n">
        <f aca="false">SUBTOTAL(109,L911:L916)</f>
        <v>0</v>
      </c>
      <c r="M917" s="564" t="n">
        <f aca="false">SUBTOTAL(109,M911:M916)</f>
        <v>0</v>
      </c>
      <c r="N917" s="564" t="n">
        <f aca="false">SUBTOTAL(109,N911:N916)</f>
        <v>0</v>
      </c>
      <c r="O917" s="545" t="n">
        <f aca="false">M917-K917</f>
        <v>0</v>
      </c>
    </row>
    <row r="918" customFormat="false" ht="30" hidden="true" customHeight="true" outlineLevel="0" collapsed="false">
      <c r="A918" s="546" t="n">
        <v>1</v>
      </c>
      <c r="B918" s="540" t="s">
        <v>387</v>
      </c>
      <c r="C918" s="541" t="s">
        <v>463</v>
      </c>
      <c r="D918" s="541" t="s">
        <v>132</v>
      </c>
      <c r="E918" s="537" t="s">
        <v>464</v>
      </c>
      <c r="F918" s="485"/>
      <c r="G918" s="485"/>
      <c r="H918" s="589"/>
      <c r="I918" s="589"/>
      <c r="J918" s="589"/>
      <c r="K918" s="544"/>
      <c r="L918" s="547"/>
      <c r="M918" s="496"/>
      <c r="N918" s="496"/>
      <c r="O918" s="545" t="n">
        <f aca="false">M918-K918</f>
        <v>0</v>
      </c>
    </row>
    <row r="919" customFormat="false" ht="30" hidden="true" customHeight="true" outlineLevel="0" collapsed="false">
      <c r="A919" s="546" t="n">
        <v>1</v>
      </c>
      <c r="B919" s="540" t="s">
        <v>387</v>
      </c>
      <c r="C919" s="541" t="s">
        <v>463</v>
      </c>
      <c r="D919" s="541" t="s">
        <v>132</v>
      </c>
      <c r="E919" s="283" t="n">
        <v>6611</v>
      </c>
      <c r="F919" s="472" t="s">
        <v>17</v>
      </c>
      <c r="G919" s="485"/>
      <c r="H919" s="589"/>
      <c r="I919" s="486"/>
      <c r="J919" s="486"/>
      <c r="K919" s="544" t="n">
        <f aca="false">'C.admin et fonctionnel 2020'!I1232</f>
        <v>0</v>
      </c>
      <c r="L919" s="547"/>
      <c r="M919" s="496"/>
      <c r="N919" s="496"/>
      <c r="O919" s="545" t="n">
        <f aca="false">M919-K919</f>
        <v>0</v>
      </c>
    </row>
    <row r="920" customFormat="false" ht="30" hidden="true" customHeight="true" outlineLevel="0" collapsed="false">
      <c r="A920" s="546" t="n">
        <v>1</v>
      </c>
      <c r="B920" s="540" t="s">
        <v>387</v>
      </c>
      <c r="C920" s="541" t="s">
        <v>463</v>
      </c>
      <c r="D920" s="541" t="s">
        <v>132</v>
      </c>
      <c r="E920" s="283" t="n">
        <v>6621</v>
      </c>
      <c r="F920" s="472" t="s">
        <v>18</v>
      </c>
      <c r="G920" s="485"/>
      <c r="H920" s="589"/>
      <c r="I920" s="486"/>
      <c r="J920" s="486"/>
      <c r="K920" s="544" t="n">
        <f aca="false">'C.admin et fonctionnel 2020'!I1233</f>
        <v>0</v>
      </c>
      <c r="L920" s="547"/>
      <c r="M920" s="496"/>
      <c r="N920" s="496"/>
      <c r="O920" s="545" t="n">
        <f aca="false">M920-K920</f>
        <v>0</v>
      </c>
    </row>
    <row r="921" customFormat="false" ht="30" hidden="true" customHeight="true" outlineLevel="0" collapsed="false">
      <c r="A921" s="546" t="n">
        <v>1</v>
      </c>
      <c r="B921" s="540" t="s">
        <v>387</v>
      </c>
      <c r="C921" s="541" t="s">
        <v>463</v>
      </c>
      <c r="D921" s="541" t="s">
        <v>132</v>
      </c>
      <c r="E921" s="283" t="n">
        <v>6641</v>
      </c>
      <c r="F921" s="472" t="s">
        <v>80</v>
      </c>
      <c r="G921" s="485"/>
      <c r="H921" s="589"/>
      <c r="I921" s="486"/>
      <c r="J921" s="486"/>
      <c r="K921" s="544" t="n">
        <f aca="false">'C.admin et fonctionnel 2020'!I1234</f>
        <v>0</v>
      </c>
      <c r="L921" s="547"/>
      <c r="M921" s="496"/>
      <c r="N921" s="496"/>
      <c r="O921" s="545" t="n">
        <f aca="false">M921-K921</f>
        <v>0</v>
      </c>
    </row>
    <row r="922" customFormat="false" ht="30" hidden="true" customHeight="true" outlineLevel="0" collapsed="false">
      <c r="A922" s="546" t="n">
        <v>1</v>
      </c>
      <c r="B922" s="540" t="s">
        <v>387</v>
      </c>
      <c r="C922" s="541" t="s">
        <v>463</v>
      </c>
      <c r="D922" s="541" t="s">
        <v>132</v>
      </c>
      <c r="E922" s="283" t="n">
        <v>6642</v>
      </c>
      <c r="F922" s="472" t="s">
        <v>81</v>
      </c>
      <c r="G922" s="485"/>
      <c r="H922" s="589"/>
      <c r="I922" s="486"/>
      <c r="J922" s="486"/>
      <c r="K922" s="544" t="n">
        <f aca="false">'C.admin et fonctionnel 2020'!I1235</f>
        <v>0</v>
      </c>
      <c r="L922" s="547"/>
      <c r="M922" s="496"/>
      <c r="N922" s="496"/>
      <c r="O922" s="545" t="n">
        <f aca="false">M922-K922</f>
        <v>0</v>
      </c>
    </row>
    <row r="923" customFormat="false" ht="30" hidden="true" customHeight="true" outlineLevel="0" collapsed="false">
      <c r="A923" s="546" t="n">
        <v>1</v>
      </c>
      <c r="B923" s="540" t="s">
        <v>387</v>
      </c>
      <c r="C923" s="541" t="s">
        <v>463</v>
      </c>
      <c r="D923" s="541" t="s">
        <v>132</v>
      </c>
      <c r="E923" s="283" t="n">
        <v>60100</v>
      </c>
      <c r="F923" s="472" t="s">
        <v>121</v>
      </c>
      <c r="G923" s="485"/>
      <c r="H923" s="637" t="n">
        <v>752000</v>
      </c>
      <c r="I923" s="589"/>
      <c r="J923" s="589"/>
      <c r="K923" s="544" t="n">
        <f aca="false">'C.admin et fonctionnel 2020'!I1236</f>
        <v>752000</v>
      </c>
      <c r="L923" s="544" t="n">
        <f aca="false">'C.admin et fonctionnel 2020'!J1236</f>
        <v>0</v>
      </c>
      <c r="M923" s="544" t="n">
        <f aca="false">'C.admin et fonctionnel 2020'!K1236</f>
        <v>752000</v>
      </c>
      <c r="N923" s="544" t="e">
        <f aca="false">#REF!</f>
        <v>#REF!</v>
      </c>
      <c r="O923" s="545" t="n">
        <f aca="false">M923-K923</f>
        <v>0</v>
      </c>
    </row>
    <row r="924" customFormat="false" ht="30" hidden="true" customHeight="true" outlineLevel="0" collapsed="false">
      <c r="A924" s="546" t="n">
        <v>1</v>
      </c>
      <c r="B924" s="540" t="s">
        <v>387</v>
      </c>
      <c r="C924" s="541" t="s">
        <v>463</v>
      </c>
      <c r="D924" s="541" t="s">
        <v>132</v>
      </c>
      <c r="E924" s="283" t="n">
        <v>6122</v>
      </c>
      <c r="F924" s="469" t="s">
        <v>33</v>
      </c>
      <c r="G924" s="588"/>
      <c r="H924" s="637" t="n">
        <v>470000</v>
      </c>
      <c r="I924" s="589" t="n">
        <v>470000</v>
      </c>
      <c r="J924" s="589" t="n">
        <v>260000</v>
      </c>
      <c r="K924" s="544" t="n">
        <f aca="false">'C.admin et fonctionnel 2020'!I1237</f>
        <v>470000</v>
      </c>
      <c r="L924" s="544" t="n">
        <f aca="false">'C.admin et fonctionnel 2020'!J1237</f>
        <v>0</v>
      </c>
      <c r="M924" s="544" t="n">
        <f aca="false">'C.admin et fonctionnel 2020'!K1237</f>
        <v>470000</v>
      </c>
      <c r="N924" s="544" t="e">
        <f aca="false">#REF!</f>
        <v>#REF!</v>
      </c>
      <c r="O924" s="545" t="n">
        <f aca="false">M924-K924</f>
        <v>0</v>
      </c>
    </row>
    <row r="925" customFormat="false" ht="30" hidden="true" customHeight="true" outlineLevel="0" collapsed="false">
      <c r="A925" s="546" t="n">
        <v>1</v>
      </c>
      <c r="B925" s="540" t="s">
        <v>387</v>
      </c>
      <c r="C925" s="541" t="s">
        <v>463</v>
      </c>
      <c r="D925" s="541" t="s">
        <v>132</v>
      </c>
      <c r="E925" s="603" t="s">
        <v>72</v>
      </c>
      <c r="F925" s="485"/>
      <c r="G925" s="485"/>
      <c r="H925" s="590" t="n">
        <f aca="false">SUBTOTAL(109,H919:H924)</f>
        <v>0</v>
      </c>
      <c r="I925" s="590" t="n">
        <f aca="false">SUBTOTAL(109,I919:I924)</f>
        <v>0</v>
      </c>
      <c r="J925" s="590" t="n">
        <f aca="false">SUBTOTAL(109,J919:J924)</f>
        <v>0</v>
      </c>
      <c r="K925" s="564" t="n">
        <f aca="false">SUBTOTAL(109,K919:K924)</f>
        <v>0</v>
      </c>
      <c r="L925" s="564" t="n">
        <f aca="false">SUBTOTAL(109,L919:L924)</f>
        <v>0</v>
      </c>
      <c r="M925" s="564" t="n">
        <f aca="false">SUBTOTAL(109,M919:M924)</f>
        <v>0</v>
      </c>
      <c r="N925" s="564" t="n">
        <f aca="false">SUBTOTAL(109,N919:N924)</f>
        <v>0</v>
      </c>
      <c r="O925" s="545" t="n">
        <f aca="false">M925-K925</f>
        <v>0</v>
      </c>
    </row>
    <row r="926" customFormat="false" ht="30" hidden="true" customHeight="true" outlineLevel="0" collapsed="false">
      <c r="A926" s="546" t="n">
        <v>1</v>
      </c>
      <c r="B926" s="540" t="s">
        <v>387</v>
      </c>
      <c r="C926" s="541" t="s">
        <v>465</v>
      </c>
      <c r="D926" s="541" t="s">
        <v>111</v>
      </c>
      <c r="E926" s="537" t="s">
        <v>466</v>
      </c>
      <c r="F926" s="485"/>
      <c r="G926" s="485"/>
      <c r="H926" s="589"/>
      <c r="I926" s="589"/>
      <c r="J926" s="589"/>
      <c r="K926" s="544"/>
      <c r="L926" s="547"/>
      <c r="M926" s="496"/>
      <c r="N926" s="496"/>
      <c r="O926" s="545" t="n">
        <f aca="false">M926-K926</f>
        <v>0</v>
      </c>
    </row>
    <row r="927" customFormat="false" ht="30" hidden="true" customHeight="true" outlineLevel="0" collapsed="false">
      <c r="A927" s="546" t="n">
        <v>1</v>
      </c>
      <c r="B927" s="540" t="s">
        <v>387</v>
      </c>
      <c r="C927" s="541" t="s">
        <v>465</v>
      </c>
      <c r="D927" s="541" t="s">
        <v>111</v>
      </c>
      <c r="E927" s="283" t="n">
        <v>6611</v>
      </c>
      <c r="F927" s="472" t="s">
        <v>17</v>
      </c>
      <c r="G927" s="485"/>
      <c r="H927" s="589" t="n">
        <v>16014400</v>
      </c>
      <c r="I927" s="486"/>
      <c r="J927" s="486"/>
      <c r="K927" s="544" t="n">
        <f aca="false">'C.admin et fonctionnel 2020'!I1240</f>
        <v>16014400</v>
      </c>
      <c r="L927" s="544" t="n">
        <f aca="false">'C.admin et fonctionnel 2020'!J1240</f>
        <v>0</v>
      </c>
      <c r="M927" s="544" t="n">
        <f aca="false">'C.admin et fonctionnel 2020'!K1240</f>
        <v>16014400</v>
      </c>
      <c r="N927" s="544" t="n">
        <f aca="false">'C.admin et fonctionnel 2020'!K1267</f>
        <v>0</v>
      </c>
      <c r="O927" s="545" t="n">
        <f aca="false">M927-K927</f>
        <v>0</v>
      </c>
    </row>
    <row r="928" customFormat="false" ht="30" hidden="true" customHeight="true" outlineLevel="0" collapsed="false">
      <c r="A928" s="546" t="n">
        <v>1</v>
      </c>
      <c r="B928" s="540" t="s">
        <v>387</v>
      </c>
      <c r="C928" s="541" t="s">
        <v>465</v>
      </c>
      <c r="D928" s="541" t="s">
        <v>111</v>
      </c>
      <c r="E928" s="283" t="n">
        <v>6621</v>
      </c>
      <c r="F928" s="472" t="s">
        <v>18</v>
      </c>
      <c r="G928" s="485"/>
      <c r="H928" s="589"/>
      <c r="I928" s="486"/>
      <c r="J928" s="486"/>
      <c r="K928" s="544" t="n">
        <f aca="false">'C.admin et fonctionnel 2020'!I1241</f>
        <v>0</v>
      </c>
      <c r="L928" s="547"/>
      <c r="M928" s="496"/>
      <c r="N928" s="496"/>
      <c r="O928" s="545" t="n">
        <f aca="false">M928-K928</f>
        <v>0</v>
      </c>
    </row>
    <row r="929" customFormat="false" ht="30" hidden="true" customHeight="true" outlineLevel="0" collapsed="false">
      <c r="A929" s="546" t="n">
        <v>1</v>
      </c>
      <c r="B929" s="540" t="s">
        <v>387</v>
      </c>
      <c r="C929" s="541" t="s">
        <v>465</v>
      </c>
      <c r="D929" s="541" t="s">
        <v>111</v>
      </c>
      <c r="E929" s="283" t="n">
        <v>6641</v>
      </c>
      <c r="F929" s="472" t="s">
        <v>80</v>
      </c>
      <c r="G929" s="485"/>
      <c r="H929" s="589"/>
      <c r="I929" s="486"/>
      <c r="J929" s="486"/>
      <c r="K929" s="544" t="n">
        <f aca="false">'C.admin et fonctionnel 2020'!I1242</f>
        <v>0</v>
      </c>
      <c r="L929" s="547"/>
      <c r="M929" s="496"/>
      <c r="N929" s="496"/>
      <c r="O929" s="545" t="n">
        <f aca="false">M929-K929</f>
        <v>0</v>
      </c>
    </row>
    <row r="930" customFormat="false" ht="30" hidden="true" customHeight="true" outlineLevel="0" collapsed="false">
      <c r="A930" s="546" t="n">
        <v>1</v>
      </c>
      <c r="B930" s="540" t="s">
        <v>387</v>
      </c>
      <c r="C930" s="541" t="s">
        <v>465</v>
      </c>
      <c r="D930" s="541" t="s">
        <v>111</v>
      </c>
      <c r="E930" s="283" t="n">
        <v>6642</v>
      </c>
      <c r="F930" s="472" t="s">
        <v>81</v>
      </c>
      <c r="G930" s="485"/>
      <c r="H930" s="589"/>
      <c r="I930" s="486"/>
      <c r="J930" s="486"/>
      <c r="K930" s="544" t="n">
        <f aca="false">'C.admin et fonctionnel 2020'!I1243</f>
        <v>0</v>
      </c>
      <c r="L930" s="547"/>
      <c r="M930" s="496"/>
      <c r="N930" s="496"/>
      <c r="O930" s="545" t="n">
        <f aca="false">M930-K930</f>
        <v>0</v>
      </c>
    </row>
    <row r="931" customFormat="false" ht="30" hidden="true" customHeight="true" outlineLevel="0" collapsed="false">
      <c r="A931" s="546" t="n">
        <v>1</v>
      </c>
      <c r="B931" s="540" t="s">
        <v>387</v>
      </c>
      <c r="C931" s="541" t="s">
        <v>465</v>
      </c>
      <c r="D931" s="541" t="s">
        <v>111</v>
      </c>
      <c r="E931" s="283" t="n">
        <v>6173</v>
      </c>
      <c r="F931" s="472" t="s">
        <v>75</v>
      </c>
      <c r="G931" s="485"/>
      <c r="H931" s="637" t="n">
        <v>12000000</v>
      </c>
      <c r="I931" s="589" t="n">
        <v>9000000</v>
      </c>
      <c r="J931" s="589" t="n">
        <v>9000000</v>
      </c>
      <c r="K931" s="544" t="n">
        <f aca="false">'C.admin et fonctionnel 2020'!I1244</f>
        <v>6000000</v>
      </c>
      <c r="L931" s="544" t="n">
        <f aca="false">'C.admin et fonctionnel 2020'!J1244</f>
        <v>9000000</v>
      </c>
      <c r="M931" s="544" t="n">
        <f aca="false">'C.admin et fonctionnel 2020'!K1244</f>
        <v>6000000</v>
      </c>
      <c r="N931" s="544" t="n">
        <f aca="false">'C.admin et fonctionnel 2020'!K1271</f>
        <v>0</v>
      </c>
      <c r="O931" s="545" t="n">
        <f aca="false">M931-K931</f>
        <v>0</v>
      </c>
    </row>
    <row r="932" customFormat="false" ht="30" hidden="true" customHeight="true" outlineLevel="0" collapsed="false">
      <c r="A932" s="546" t="n">
        <v>1</v>
      </c>
      <c r="B932" s="540" t="s">
        <v>387</v>
      </c>
      <c r="C932" s="541" t="s">
        <v>465</v>
      </c>
      <c r="D932" s="541" t="s">
        <v>111</v>
      </c>
      <c r="E932" s="603" t="s">
        <v>72</v>
      </c>
      <c r="F932" s="485"/>
      <c r="G932" s="485"/>
      <c r="H932" s="590" t="n">
        <f aca="false">SUBTOTAL(109,H927:H931)</f>
        <v>0</v>
      </c>
      <c r="I932" s="590" t="n">
        <f aca="false">SUBTOTAL(109,I927:I931)</f>
        <v>0</v>
      </c>
      <c r="J932" s="590" t="n">
        <f aca="false">SUBTOTAL(109,J927:J931)</f>
        <v>0</v>
      </c>
      <c r="K932" s="564" t="n">
        <f aca="false">SUBTOTAL(109,K927:K931)</f>
        <v>0</v>
      </c>
      <c r="L932" s="564" t="n">
        <f aca="false">SUBTOTAL(109,L927:L931)</f>
        <v>0</v>
      </c>
      <c r="M932" s="564" t="n">
        <f aca="false">SUBTOTAL(109,M927:M931)</f>
        <v>0</v>
      </c>
      <c r="N932" s="564" t="n">
        <f aca="false">SUBTOTAL(109,N927:N931)</f>
        <v>0</v>
      </c>
      <c r="O932" s="545" t="n">
        <f aca="false">M932-K932</f>
        <v>0</v>
      </c>
    </row>
    <row r="933" customFormat="false" ht="30" hidden="true" customHeight="true" outlineLevel="0" collapsed="false">
      <c r="A933" s="546" t="n">
        <v>1</v>
      </c>
      <c r="B933" s="540" t="s">
        <v>387</v>
      </c>
      <c r="C933" s="541" t="s">
        <v>467</v>
      </c>
      <c r="D933" s="541" t="s">
        <v>390</v>
      </c>
      <c r="E933" s="537" t="s">
        <v>468</v>
      </c>
      <c r="F933" s="485"/>
      <c r="G933" s="485"/>
      <c r="H933" s="589"/>
      <c r="I933" s="589"/>
      <c r="J933" s="589"/>
      <c r="K933" s="544"/>
      <c r="L933" s="547"/>
      <c r="M933" s="496"/>
      <c r="N933" s="496"/>
      <c r="O933" s="545" t="n">
        <f aca="false">M933-K933</f>
        <v>0</v>
      </c>
    </row>
    <row r="934" customFormat="false" ht="30" hidden="true" customHeight="true" outlineLevel="0" collapsed="false">
      <c r="A934" s="546" t="n">
        <v>1</v>
      </c>
      <c r="B934" s="540" t="s">
        <v>387</v>
      </c>
      <c r="C934" s="541" t="s">
        <v>467</v>
      </c>
      <c r="D934" s="541" t="s">
        <v>390</v>
      </c>
      <c r="E934" s="283" t="n">
        <v>6611</v>
      </c>
      <c r="F934" s="472" t="s">
        <v>17</v>
      </c>
      <c r="G934" s="485"/>
      <c r="H934" s="589" t="n">
        <v>10172800</v>
      </c>
      <c r="I934" s="486"/>
      <c r="J934" s="486"/>
      <c r="K934" s="544" t="n">
        <f aca="false">'C.admin et fonctionnel 2020'!I1247</f>
        <v>16683392</v>
      </c>
      <c r="L934" s="544" t="n">
        <f aca="false">'C.admin et fonctionnel 2020'!J1247</f>
        <v>0</v>
      </c>
      <c r="M934" s="544" t="n">
        <f aca="false">'C.admin et fonctionnel 2020'!K1247</f>
        <v>0</v>
      </c>
      <c r="N934" s="544" t="e">
        <f aca="false">#REF!</f>
        <v>#REF!</v>
      </c>
      <c r="O934" s="545" t="n">
        <f aca="false">M934-K934</f>
        <v>-16683392</v>
      </c>
    </row>
    <row r="935" customFormat="false" ht="30" hidden="true" customHeight="true" outlineLevel="0" collapsed="false">
      <c r="A935" s="546" t="n">
        <v>1</v>
      </c>
      <c r="B935" s="540" t="s">
        <v>387</v>
      </c>
      <c r="C935" s="541" t="s">
        <v>467</v>
      </c>
      <c r="D935" s="541" t="s">
        <v>390</v>
      </c>
      <c r="E935" s="283" t="n">
        <v>6621</v>
      </c>
      <c r="F935" s="472" t="s">
        <v>18</v>
      </c>
      <c r="G935" s="485"/>
      <c r="H935" s="589" t="n">
        <v>5086400</v>
      </c>
      <c r="I935" s="486"/>
      <c r="J935" s="486"/>
      <c r="K935" s="544" t="n">
        <f aca="false">'C.admin et fonctionnel 2020'!I1248</f>
        <v>0</v>
      </c>
      <c r="L935" s="544" t="n">
        <f aca="false">'C.admin et fonctionnel 2020'!J1275</f>
        <v>0</v>
      </c>
      <c r="M935" s="544"/>
      <c r="N935" s="544" t="n">
        <f aca="false">'C.admin et fonctionnel 2020'!K1275</f>
        <v>0</v>
      </c>
      <c r="O935" s="545" t="n">
        <f aca="false">M935-K935</f>
        <v>0</v>
      </c>
    </row>
    <row r="936" customFormat="false" ht="30" hidden="true" customHeight="true" outlineLevel="0" collapsed="false">
      <c r="A936" s="546" t="n">
        <v>1</v>
      </c>
      <c r="B936" s="540" t="s">
        <v>387</v>
      </c>
      <c r="C936" s="541" t="s">
        <v>467</v>
      </c>
      <c r="D936" s="541" t="s">
        <v>390</v>
      </c>
      <c r="E936" s="283" t="n">
        <v>6641</v>
      </c>
      <c r="F936" s="472" t="s">
        <v>80</v>
      </c>
      <c r="G936" s="485"/>
      <c r="H936" s="589" t="n">
        <v>1424192</v>
      </c>
      <c r="I936" s="486"/>
      <c r="J936" s="486"/>
      <c r="K936" s="544" t="n">
        <f aca="false">'C.admin et fonctionnel 2020'!I1249</f>
        <v>0</v>
      </c>
      <c r="L936" s="544" t="n">
        <f aca="false">'C.admin et fonctionnel 2020'!J1249</f>
        <v>0</v>
      </c>
      <c r="M936" s="544" t="n">
        <f aca="false">'C.admin et fonctionnel 2020'!K1249</f>
        <v>0</v>
      </c>
      <c r="N936" s="544" t="e">
        <f aca="false">#REF!</f>
        <v>#REF!</v>
      </c>
      <c r="O936" s="545" t="n">
        <f aca="false">M936-K936</f>
        <v>0</v>
      </c>
    </row>
    <row r="937" customFormat="false" ht="30" hidden="true" customHeight="true" outlineLevel="0" collapsed="false">
      <c r="A937" s="546" t="n">
        <v>1</v>
      </c>
      <c r="B937" s="540" t="s">
        <v>387</v>
      </c>
      <c r="C937" s="541" t="s">
        <v>467</v>
      </c>
      <c r="D937" s="541" t="s">
        <v>390</v>
      </c>
      <c r="E937" s="283" t="n">
        <v>6642</v>
      </c>
      <c r="F937" s="472" t="s">
        <v>81</v>
      </c>
      <c r="G937" s="485"/>
      <c r="H937" s="589"/>
      <c r="I937" s="486"/>
      <c r="J937" s="486"/>
      <c r="K937" s="544" t="n">
        <f aca="false">'C.admin et fonctionnel 2020'!I1250</f>
        <v>0</v>
      </c>
      <c r="L937" s="547"/>
      <c r="M937" s="496"/>
      <c r="N937" s="496"/>
      <c r="O937" s="545" t="n">
        <f aca="false">M937-K937</f>
        <v>0</v>
      </c>
    </row>
    <row r="938" customFormat="false" ht="30" hidden="true" customHeight="true" outlineLevel="0" collapsed="false">
      <c r="A938" s="546" t="n">
        <v>1</v>
      </c>
      <c r="B938" s="540" t="s">
        <v>387</v>
      </c>
      <c r="C938" s="541" t="s">
        <v>467</v>
      </c>
      <c r="D938" s="541" t="s">
        <v>390</v>
      </c>
      <c r="E938" s="283" t="n">
        <v>60100</v>
      </c>
      <c r="F938" s="472" t="s">
        <v>121</v>
      </c>
      <c r="G938" s="485"/>
      <c r="H938" s="637" t="n">
        <v>564000</v>
      </c>
      <c r="I938" s="589" t="n">
        <v>141000</v>
      </c>
      <c r="J938" s="589"/>
      <c r="K938" s="544" t="n">
        <f aca="false">'C.admin et fonctionnel 2020'!I1251</f>
        <v>564000</v>
      </c>
      <c r="L938" s="544" t="n">
        <f aca="false">'C.admin et fonctionnel 2020'!J1251</f>
        <v>423000</v>
      </c>
      <c r="M938" s="544" t="n">
        <f aca="false">'C.admin et fonctionnel 2020'!K1251</f>
        <v>564000</v>
      </c>
      <c r="N938" s="544" t="n">
        <f aca="false">'C.admin et fonctionnel 2020'!K1278</f>
        <v>0</v>
      </c>
      <c r="O938" s="545" t="n">
        <f aca="false">M938-K938</f>
        <v>0</v>
      </c>
    </row>
    <row r="939" customFormat="false" ht="30" hidden="true" customHeight="true" outlineLevel="0" collapsed="false">
      <c r="A939" s="546" t="n">
        <v>1</v>
      </c>
      <c r="B939" s="540" t="s">
        <v>387</v>
      </c>
      <c r="C939" s="541" t="s">
        <v>467</v>
      </c>
      <c r="D939" s="541" t="s">
        <v>390</v>
      </c>
      <c r="E939" s="283" t="n">
        <v>6122</v>
      </c>
      <c r="F939" s="469" t="s">
        <v>33</v>
      </c>
      <c r="G939" s="485"/>
      <c r="H939" s="637" t="n">
        <v>376000</v>
      </c>
      <c r="I939" s="589" t="n">
        <v>94000</v>
      </c>
      <c r="J939" s="589"/>
      <c r="K939" s="544" t="n">
        <f aca="false">'C.admin et fonctionnel 2020'!I1252</f>
        <v>376000</v>
      </c>
      <c r="L939" s="544" t="n">
        <f aca="false">'C.admin et fonctionnel 2020'!J1252</f>
        <v>282000</v>
      </c>
      <c r="M939" s="544" t="n">
        <f aca="false">'C.admin et fonctionnel 2020'!K1252</f>
        <v>376000</v>
      </c>
      <c r="N939" s="544" t="n">
        <f aca="false">'C.admin et fonctionnel 2020'!K1279</f>
        <v>0</v>
      </c>
      <c r="O939" s="545" t="n">
        <f aca="false">M939-K939</f>
        <v>0</v>
      </c>
    </row>
    <row r="940" customFormat="false" ht="30" hidden="true" customHeight="true" outlineLevel="0" collapsed="false">
      <c r="A940" s="546" t="n">
        <v>1</v>
      </c>
      <c r="B940" s="540" t="s">
        <v>387</v>
      </c>
      <c r="C940" s="541" t="s">
        <v>467</v>
      </c>
      <c r="D940" s="541" t="s">
        <v>390</v>
      </c>
      <c r="E940" s="603" t="s">
        <v>72</v>
      </c>
      <c r="F940" s="485"/>
      <c r="G940" s="485"/>
      <c r="H940" s="590" t="n">
        <f aca="false">SUBTOTAL(109,H934:H939)</f>
        <v>0</v>
      </c>
      <c r="I940" s="590" t="n">
        <f aca="false">SUBTOTAL(109,I934:I939)</f>
        <v>0</v>
      </c>
      <c r="J940" s="590" t="n">
        <f aca="false">SUBTOTAL(109,J934:J939)</f>
        <v>0</v>
      </c>
      <c r="K940" s="590" t="n">
        <f aca="false">SUBTOTAL(109,K934:K939)</f>
        <v>0</v>
      </c>
      <c r="L940" s="590" t="n">
        <f aca="false">SUBTOTAL(109,L934:L939)</f>
        <v>0</v>
      </c>
      <c r="M940" s="590" t="n">
        <f aca="false">SUBTOTAL(109,M934:M939)</f>
        <v>0</v>
      </c>
      <c r="N940" s="590" t="n">
        <f aca="false">SUBTOTAL(109,N934:N939)</f>
        <v>0</v>
      </c>
      <c r="O940" s="545" t="n">
        <f aca="false">M940-K940</f>
        <v>0</v>
      </c>
    </row>
    <row r="941" customFormat="false" ht="30" hidden="true" customHeight="true" outlineLevel="0" collapsed="false">
      <c r="A941" s="546" t="n">
        <v>1</v>
      </c>
      <c r="B941" s="540" t="s">
        <v>387</v>
      </c>
      <c r="C941" s="541" t="s">
        <v>469</v>
      </c>
      <c r="D941" s="541" t="s">
        <v>470</v>
      </c>
      <c r="E941" s="537" t="s">
        <v>471</v>
      </c>
      <c r="F941" s="522"/>
      <c r="G941" s="522"/>
      <c r="H941" s="589"/>
      <c r="I941" s="589"/>
      <c r="J941" s="589"/>
      <c r="K941" s="544"/>
      <c r="L941" s="547"/>
      <c r="M941" s="496"/>
      <c r="N941" s="496"/>
      <c r="O941" s="545" t="n">
        <f aca="false">M941-K941</f>
        <v>0</v>
      </c>
    </row>
    <row r="942" customFormat="false" ht="30" hidden="true" customHeight="true" outlineLevel="0" collapsed="false">
      <c r="A942" s="546" t="n">
        <v>1</v>
      </c>
      <c r="B942" s="540" t="s">
        <v>387</v>
      </c>
      <c r="C942" s="541" t="s">
        <v>469</v>
      </c>
      <c r="D942" s="541" t="s">
        <v>470</v>
      </c>
      <c r="E942" s="283" t="n">
        <v>6173</v>
      </c>
      <c r="F942" s="485" t="s">
        <v>75</v>
      </c>
      <c r="G942" s="485"/>
      <c r="H942" s="637" t="n">
        <v>2000000</v>
      </c>
      <c r="I942" s="589" t="n">
        <v>1500000</v>
      </c>
      <c r="J942" s="589"/>
      <c r="K942" s="544" t="n">
        <f aca="false">'C.admin et fonctionnel 2020'!I1255</f>
        <v>3000000</v>
      </c>
      <c r="L942" s="544" t="n">
        <f aca="false">'C.admin et fonctionnel 2020'!J1255</f>
        <v>0</v>
      </c>
      <c r="M942" s="544" t="n">
        <f aca="false">'C.admin et fonctionnel 2020'!K1255</f>
        <v>3000000</v>
      </c>
      <c r="N942" s="544" t="n">
        <f aca="false">'C.admin et fonctionnel 2020'!K1282</f>
        <v>0</v>
      </c>
      <c r="O942" s="545" t="n">
        <f aca="false">M942-K942</f>
        <v>0</v>
      </c>
    </row>
    <row r="943" customFormat="false" ht="30" hidden="true" customHeight="true" outlineLevel="0" collapsed="false">
      <c r="A943" s="546" t="n">
        <v>1</v>
      </c>
      <c r="B943" s="540" t="s">
        <v>387</v>
      </c>
      <c r="C943" s="541" t="s">
        <v>469</v>
      </c>
      <c r="D943" s="541" t="s">
        <v>470</v>
      </c>
      <c r="E943" s="603" t="s">
        <v>72</v>
      </c>
      <c r="F943" s="485"/>
      <c r="G943" s="485"/>
      <c r="H943" s="590" t="n">
        <f aca="false">SUBTOTAL(109,H942:H942)</f>
        <v>0</v>
      </c>
      <c r="I943" s="590" t="n">
        <f aca="false">SUBTOTAL(109,I942:I942)</f>
        <v>0</v>
      </c>
      <c r="J943" s="590" t="n">
        <f aca="false">SUBTOTAL(109,J942:J942)</f>
        <v>0</v>
      </c>
      <c r="K943" s="590" t="n">
        <f aca="false">SUBTOTAL(109,K942:K942)</f>
        <v>0</v>
      </c>
      <c r="L943" s="590" t="n">
        <f aca="false">SUBTOTAL(109,L942:L942)</f>
        <v>0</v>
      </c>
      <c r="M943" s="590" t="n">
        <f aca="false">SUBTOTAL(109,M942:M942)</f>
        <v>0</v>
      </c>
      <c r="N943" s="590" t="n">
        <f aca="false">SUBTOTAL(109,N942:N942)</f>
        <v>0</v>
      </c>
      <c r="O943" s="545" t="n">
        <f aca="false">M943-K943</f>
        <v>0</v>
      </c>
    </row>
    <row r="944" customFormat="false" ht="30" hidden="true" customHeight="true" outlineLevel="0" collapsed="false">
      <c r="A944" s="546" t="n">
        <v>1</v>
      </c>
      <c r="B944" s="540" t="s">
        <v>387</v>
      </c>
      <c r="C944" s="541" t="s">
        <v>472</v>
      </c>
      <c r="D944" s="541" t="s">
        <v>470</v>
      </c>
      <c r="E944" s="537" t="s">
        <v>473</v>
      </c>
      <c r="F944" s="522"/>
      <c r="G944" s="522"/>
      <c r="H944" s="589"/>
      <c r="I944" s="589"/>
      <c r="J944" s="589"/>
      <c r="K944" s="544"/>
      <c r="L944" s="547"/>
      <c r="M944" s="496"/>
      <c r="N944" s="496"/>
      <c r="O944" s="545" t="n">
        <f aca="false">M944-K944</f>
        <v>0</v>
      </c>
    </row>
    <row r="945" customFormat="false" ht="30" hidden="true" customHeight="true" outlineLevel="0" collapsed="false">
      <c r="A945" s="546" t="n">
        <v>1</v>
      </c>
      <c r="B945" s="540" t="s">
        <v>387</v>
      </c>
      <c r="C945" s="541" t="s">
        <v>472</v>
      </c>
      <c r="D945" s="541" t="s">
        <v>470</v>
      </c>
      <c r="E945" s="283" t="n">
        <v>6611</v>
      </c>
      <c r="F945" s="472" t="s">
        <v>17</v>
      </c>
      <c r="G945" s="485"/>
      <c r="H945" s="589" t="n">
        <v>14976800</v>
      </c>
      <c r="I945" s="486"/>
      <c r="J945" s="486"/>
      <c r="K945" s="544" t="n">
        <f aca="false">'C.admin et fonctionnel 2020'!I1258</f>
        <v>24561952</v>
      </c>
      <c r="L945" s="544" t="n">
        <f aca="false">'C.admin et fonctionnel 2020'!J1258</f>
        <v>0</v>
      </c>
      <c r="M945" s="544" t="n">
        <f aca="false">'C.admin et fonctionnel 2020'!K1258</f>
        <v>0</v>
      </c>
      <c r="N945" s="544" t="n">
        <f aca="false">'C.admin et fonctionnel 2020'!K1285</f>
        <v>0</v>
      </c>
      <c r="O945" s="545" t="n">
        <f aca="false">M945-K945</f>
        <v>-24561952</v>
      </c>
    </row>
    <row r="946" customFormat="false" ht="30" hidden="true" customHeight="true" outlineLevel="0" collapsed="false">
      <c r="A946" s="546" t="n">
        <v>1</v>
      </c>
      <c r="B946" s="540" t="s">
        <v>387</v>
      </c>
      <c r="C946" s="541" t="s">
        <v>472</v>
      </c>
      <c r="D946" s="541" t="s">
        <v>470</v>
      </c>
      <c r="E946" s="283" t="n">
        <v>6621</v>
      </c>
      <c r="F946" s="472" t="s">
        <v>18</v>
      </c>
      <c r="G946" s="485"/>
      <c r="H946" s="589" t="n">
        <v>7488400</v>
      </c>
      <c r="I946" s="486"/>
      <c r="J946" s="486"/>
      <c r="K946" s="544" t="n">
        <f aca="false">'C.admin et fonctionnel 2020'!I1259</f>
        <v>0</v>
      </c>
      <c r="L946" s="544" t="n">
        <f aca="false">'C.admin et fonctionnel 2020'!J1259</f>
        <v>0</v>
      </c>
      <c r="M946" s="544" t="n">
        <f aca="false">'C.admin et fonctionnel 2020'!K1259</f>
        <v>0</v>
      </c>
      <c r="N946" s="544" t="e">
        <f aca="false">#REF!</f>
        <v>#REF!</v>
      </c>
      <c r="O946" s="545" t="n">
        <f aca="false">M946-K946</f>
        <v>0</v>
      </c>
    </row>
    <row r="947" customFormat="false" ht="30" hidden="true" customHeight="true" outlineLevel="0" collapsed="false">
      <c r="A947" s="546" t="n">
        <v>1</v>
      </c>
      <c r="B947" s="540" t="s">
        <v>387</v>
      </c>
      <c r="C947" s="541" t="s">
        <v>472</v>
      </c>
      <c r="D947" s="541" t="s">
        <v>470</v>
      </c>
      <c r="E947" s="283" t="n">
        <v>6641</v>
      </c>
      <c r="F947" s="472" t="s">
        <v>80</v>
      </c>
      <c r="G947" s="485"/>
      <c r="H947" s="589" t="n">
        <v>2096752</v>
      </c>
      <c r="I947" s="486"/>
      <c r="J947" s="486"/>
      <c r="K947" s="544" t="n">
        <f aca="false">'C.admin et fonctionnel 2020'!I1260</f>
        <v>0</v>
      </c>
      <c r="L947" s="544" t="n">
        <f aca="false">'C.admin et fonctionnel 2020'!J1260</f>
        <v>0</v>
      </c>
      <c r="M947" s="544" t="n">
        <f aca="false">'C.admin et fonctionnel 2020'!K1260</f>
        <v>0</v>
      </c>
      <c r="N947" s="544" t="e">
        <f aca="false">#REF!</f>
        <v>#REF!</v>
      </c>
      <c r="O947" s="545" t="n">
        <f aca="false">M947-K947</f>
        <v>0</v>
      </c>
      <c r="P947" s="544" t="e">
        <f aca="false">#REF!</f>
        <v>#REF!</v>
      </c>
    </row>
    <row r="948" customFormat="false" ht="30" hidden="true" customHeight="true" outlineLevel="0" collapsed="false">
      <c r="A948" s="546" t="n">
        <v>1</v>
      </c>
      <c r="B948" s="540" t="s">
        <v>387</v>
      </c>
      <c r="C948" s="541" t="s">
        <v>472</v>
      </c>
      <c r="D948" s="541" t="s">
        <v>470</v>
      </c>
      <c r="E948" s="283" t="n">
        <v>6642</v>
      </c>
      <c r="F948" s="472" t="s">
        <v>81</v>
      </c>
      <c r="G948" s="485"/>
      <c r="H948" s="589"/>
      <c r="I948" s="486"/>
      <c r="J948" s="486"/>
      <c r="K948" s="544" t="n">
        <f aca="false">'C.admin et fonctionnel 2020'!I1261</f>
        <v>0</v>
      </c>
      <c r="L948" s="544" t="n">
        <f aca="false">'C.admin et fonctionnel 2020'!J1261</f>
        <v>0</v>
      </c>
      <c r="M948" s="544" t="n">
        <f aca="false">'C.admin et fonctionnel 2020'!K1261</f>
        <v>0</v>
      </c>
      <c r="N948" s="544" t="e">
        <f aca="false">#REF!</f>
        <v>#REF!</v>
      </c>
      <c r="O948" s="545" t="n">
        <f aca="false">M948-K948</f>
        <v>0</v>
      </c>
    </row>
    <row r="949" customFormat="false" ht="30" hidden="true" customHeight="true" outlineLevel="0" collapsed="false">
      <c r="A949" s="546" t="n">
        <v>1</v>
      </c>
      <c r="B949" s="540" t="s">
        <v>387</v>
      </c>
      <c r="C949" s="541" t="s">
        <v>472</v>
      </c>
      <c r="D949" s="541" t="s">
        <v>470</v>
      </c>
      <c r="E949" s="283" t="n">
        <v>60100</v>
      </c>
      <c r="F949" s="472" t="s">
        <v>121</v>
      </c>
      <c r="G949" s="485"/>
      <c r="H949" s="637" t="n">
        <v>700000</v>
      </c>
      <c r="I949" s="589" t="n">
        <v>525000</v>
      </c>
      <c r="J949" s="589"/>
      <c r="K949" s="544" t="n">
        <f aca="false">'C.admin et fonctionnel 2020'!I1262</f>
        <v>700000</v>
      </c>
      <c r="L949" s="544" t="n">
        <f aca="false">'C.admin et fonctionnel 2020'!J1262</f>
        <v>0</v>
      </c>
      <c r="M949" s="544" t="n">
        <f aca="false">'C.admin et fonctionnel 2020'!K1262</f>
        <v>700000</v>
      </c>
      <c r="N949" s="544" t="e">
        <f aca="false">#REF!</f>
        <v>#REF!</v>
      </c>
      <c r="O949" s="545" t="n">
        <f aca="false">M949-K949</f>
        <v>0</v>
      </c>
    </row>
    <row r="950" customFormat="false" ht="30" hidden="true" customHeight="true" outlineLevel="0" collapsed="false">
      <c r="A950" s="546" t="n">
        <v>1</v>
      </c>
      <c r="B950" s="540" t="s">
        <v>387</v>
      </c>
      <c r="C950" s="541" t="s">
        <v>472</v>
      </c>
      <c r="D950" s="541" t="s">
        <v>470</v>
      </c>
      <c r="E950" s="283" t="n">
        <v>6122</v>
      </c>
      <c r="F950" s="469" t="s">
        <v>33</v>
      </c>
      <c r="G950" s="588"/>
      <c r="H950" s="637" t="n">
        <v>600000</v>
      </c>
      <c r="I950" s="589"/>
      <c r="J950" s="589"/>
      <c r="K950" s="544" t="n">
        <f aca="false">'C.admin et fonctionnel 2020'!I1263</f>
        <v>600000</v>
      </c>
      <c r="L950" s="544" t="n">
        <f aca="false">'C.admin et fonctionnel 2020'!J1263</f>
        <v>0</v>
      </c>
      <c r="M950" s="544" t="n">
        <f aca="false">'C.admin et fonctionnel 2020'!K1263</f>
        <v>600000</v>
      </c>
      <c r="N950" s="544" t="e">
        <f aca="false">#REF!</f>
        <v>#REF!</v>
      </c>
      <c r="O950" s="545" t="n">
        <f aca="false">M950-K950</f>
        <v>0</v>
      </c>
    </row>
    <row r="951" customFormat="false" ht="30" hidden="true" customHeight="true" outlineLevel="0" collapsed="false">
      <c r="A951" s="546" t="n">
        <v>1</v>
      </c>
      <c r="B951" s="540" t="s">
        <v>387</v>
      </c>
      <c r="C951" s="541" t="s">
        <v>472</v>
      </c>
      <c r="D951" s="541" t="s">
        <v>470</v>
      </c>
      <c r="E951" s="603" t="s">
        <v>72</v>
      </c>
      <c r="F951" s="485"/>
      <c r="G951" s="485"/>
      <c r="H951" s="590" t="n">
        <f aca="false">SUBTOTAL(109,H945:H950)</f>
        <v>0</v>
      </c>
      <c r="I951" s="590" t="n">
        <f aca="false">SUBTOTAL(109,I945:I950)</f>
        <v>0</v>
      </c>
      <c r="J951" s="590" t="n">
        <f aca="false">SUBTOTAL(109,J945:J950)</f>
        <v>0</v>
      </c>
      <c r="K951" s="564" t="n">
        <f aca="false">SUBTOTAL(109,K945:K950)</f>
        <v>0</v>
      </c>
      <c r="L951" s="564" t="n">
        <f aca="false">SUBTOTAL(109,L945:L950)</f>
        <v>0</v>
      </c>
      <c r="M951" s="564" t="n">
        <f aca="false">SUBTOTAL(109,M945:M950)</f>
        <v>0</v>
      </c>
      <c r="N951" s="564" t="n">
        <f aca="false">SUBTOTAL(109,N945:N950)</f>
        <v>0</v>
      </c>
      <c r="O951" s="545" t="n">
        <f aca="false">M951-K951</f>
        <v>0</v>
      </c>
    </row>
    <row r="952" customFormat="false" ht="30" hidden="true" customHeight="true" outlineLevel="0" collapsed="false">
      <c r="A952" s="546" t="n">
        <v>1</v>
      </c>
      <c r="B952" s="540" t="s">
        <v>387</v>
      </c>
      <c r="C952" s="541" t="s">
        <v>474</v>
      </c>
      <c r="D952" s="541" t="s">
        <v>390</v>
      </c>
      <c r="E952" s="603" t="s">
        <v>475</v>
      </c>
      <c r="F952" s="485"/>
      <c r="G952" s="485"/>
      <c r="H952" s="589"/>
      <c r="I952" s="589"/>
      <c r="J952" s="589"/>
      <c r="K952" s="544"/>
      <c r="L952" s="547"/>
      <c r="M952" s="496"/>
      <c r="N952" s="496"/>
      <c r="O952" s="545" t="n">
        <f aca="false">M952-K952</f>
        <v>0</v>
      </c>
    </row>
    <row r="953" customFormat="false" ht="30" hidden="true" customHeight="true" outlineLevel="0" collapsed="false">
      <c r="A953" s="546" t="n">
        <v>1</v>
      </c>
      <c r="B953" s="540" t="s">
        <v>387</v>
      </c>
      <c r="C953" s="541" t="s">
        <v>474</v>
      </c>
      <c r="D953" s="541" t="s">
        <v>390</v>
      </c>
      <c r="E953" s="283" t="n">
        <v>6611</v>
      </c>
      <c r="F953" s="472" t="s">
        <v>17</v>
      </c>
      <c r="G953" s="485" t="n">
        <v>54</v>
      </c>
      <c r="H953" s="589" t="n">
        <f aca="false">93979089.96</f>
        <v>93979089.96</v>
      </c>
      <c r="I953" s="589" t="n">
        <v>142219329.95</v>
      </c>
      <c r="J953" s="589" t="n">
        <v>140109610.29</v>
      </c>
      <c r="K953" s="544" t="n">
        <f aca="false">'C.admin et fonctionnel 2020'!I1266</f>
        <v>197773968</v>
      </c>
      <c r="L953" s="544" t="n">
        <f aca="false">'C.admin et fonctionnel 2020'!J1266</f>
        <v>146020194.99</v>
      </c>
      <c r="M953" s="544" t="n">
        <f aca="false">'C.admin et fonctionnel 2020'!K1266</f>
        <v>197773968</v>
      </c>
      <c r="N953" s="544" t="e">
        <f aca="false">#REF!</f>
        <v>#REF!</v>
      </c>
      <c r="O953" s="545" t="n">
        <f aca="false">M953-K953</f>
        <v>0</v>
      </c>
    </row>
    <row r="954" customFormat="false" ht="30" hidden="true" customHeight="true" outlineLevel="0" collapsed="false">
      <c r="A954" s="546" t="n">
        <v>1</v>
      </c>
      <c r="B954" s="540" t="s">
        <v>387</v>
      </c>
      <c r="C954" s="541" t="s">
        <v>474</v>
      </c>
      <c r="D954" s="541" t="s">
        <v>390</v>
      </c>
      <c r="E954" s="283" t="n">
        <v>6621</v>
      </c>
      <c r="F954" s="472" t="s">
        <v>18</v>
      </c>
      <c r="G954" s="485"/>
      <c r="H954" s="589" t="n">
        <v>45731999.88</v>
      </c>
      <c r="I954" s="486"/>
      <c r="J954" s="486"/>
      <c r="K954" s="544" t="n">
        <f aca="false">'C.admin et fonctionnel 2020'!I1267</f>
        <v>0</v>
      </c>
      <c r="L954" s="544" t="n">
        <f aca="false">'C.admin et fonctionnel 2020'!J1267</f>
        <v>0</v>
      </c>
      <c r="M954" s="544" t="n">
        <f aca="false">'C.admin et fonctionnel 2020'!K1267</f>
        <v>0</v>
      </c>
      <c r="N954" s="544" t="e">
        <f aca="false">#REF!</f>
        <v>#REF!</v>
      </c>
      <c r="O954" s="545" t="n">
        <f aca="false">M954-K954</f>
        <v>0</v>
      </c>
    </row>
    <row r="955" customFormat="false" ht="30" hidden="true" customHeight="true" outlineLevel="0" collapsed="false">
      <c r="A955" s="546" t="n">
        <v>1</v>
      </c>
      <c r="B955" s="540" t="s">
        <v>387</v>
      </c>
      <c r="C955" s="541" t="s">
        <v>474</v>
      </c>
      <c r="D955" s="541" t="s">
        <v>390</v>
      </c>
      <c r="E955" s="283" t="n">
        <v>6641</v>
      </c>
      <c r="F955" s="472" t="s">
        <v>80</v>
      </c>
      <c r="G955" s="485"/>
      <c r="H955" s="589" t="n">
        <v>10942878.36</v>
      </c>
      <c r="I955" s="486"/>
      <c r="J955" s="486"/>
      <c r="K955" s="544" t="n">
        <f aca="false">'C.admin et fonctionnel 2020'!I1268</f>
        <v>0</v>
      </c>
      <c r="L955" s="544" t="n">
        <f aca="false">'C.admin et fonctionnel 2020'!J1295</f>
        <v>0</v>
      </c>
      <c r="M955" s="544"/>
      <c r="N955" s="544" t="n">
        <f aca="false">'C.admin et fonctionnel 2020'!K1295</f>
        <v>0</v>
      </c>
      <c r="O955" s="545" t="n">
        <f aca="false">M955-K955</f>
        <v>0</v>
      </c>
    </row>
    <row r="956" customFormat="false" ht="30" hidden="true" customHeight="true" outlineLevel="0" collapsed="false">
      <c r="A956" s="546" t="n">
        <v>1</v>
      </c>
      <c r="B956" s="540" t="s">
        <v>387</v>
      </c>
      <c r="C956" s="541" t="s">
        <v>474</v>
      </c>
      <c r="D956" s="541" t="s">
        <v>390</v>
      </c>
      <c r="E956" s="283" t="n">
        <v>6642</v>
      </c>
      <c r="F956" s="472" t="s">
        <v>81</v>
      </c>
      <c r="G956" s="485"/>
      <c r="H956" s="589"/>
      <c r="I956" s="486"/>
      <c r="J956" s="486"/>
      <c r="K956" s="544" t="n">
        <f aca="false">'C.admin et fonctionnel 2020'!I1269</f>
        <v>0</v>
      </c>
      <c r="L956" s="547"/>
      <c r="M956" s="496"/>
      <c r="N956" s="496"/>
      <c r="O956" s="545" t="n">
        <f aca="false">M956-K956</f>
        <v>0</v>
      </c>
    </row>
    <row r="957" customFormat="false" ht="30" hidden="true" customHeight="true" outlineLevel="0" collapsed="false">
      <c r="A957" s="546" t="n">
        <v>1</v>
      </c>
      <c r="B957" s="540" t="s">
        <v>387</v>
      </c>
      <c r="C957" s="541" t="s">
        <v>474</v>
      </c>
      <c r="D957" s="541" t="s">
        <v>390</v>
      </c>
      <c r="E957" s="283" t="n">
        <v>60100</v>
      </c>
      <c r="F957" s="472" t="s">
        <v>121</v>
      </c>
      <c r="G957" s="485"/>
      <c r="H957" s="637"/>
      <c r="I957" s="637"/>
      <c r="J957" s="637"/>
      <c r="K957" s="544" t="n">
        <f aca="false">'C.admin et fonctionnel 2020'!I1270</f>
        <v>0</v>
      </c>
      <c r="L957" s="547"/>
      <c r="M957" s="496"/>
      <c r="N957" s="496"/>
      <c r="O957" s="545" t="n">
        <f aca="false">M957-K957</f>
        <v>0</v>
      </c>
    </row>
    <row r="958" customFormat="false" ht="30" hidden="true" customHeight="true" outlineLevel="0" collapsed="false">
      <c r="A958" s="546" t="n">
        <v>1</v>
      </c>
      <c r="B958" s="540" t="s">
        <v>387</v>
      </c>
      <c r="C958" s="541" t="s">
        <v>474</v>
      </c>
      <c r="D958" s="541" t="s">
        <v>390</v>
      </c>
      <c r="E958" s="283" t="n">
        <v>6122</v>
      </c>
      <c r="F958" s="469" t="s">
        <v>33</v>
      </c>
      <c r="G958" s="588"/>
      <c r="H958" s="637"/>
      <c r="I958" s="637"/>
      <c r="J958" s="637"/>
      <c r="K958" s="544" t="n">
        <f aca="false">'C.admin et fonctionnel 2020'!I1271</f>
        <v>0</v>
      </c>
      <c r="L958" s="547"/>
      <c r="M958" s="496"/>
      <c r="N958" s="496"/>
      <c r="O958" s="545" t="n">
        <f aca="false">M958-K958</f>
        <v>0</v>
      </c>
    </row>
    <row r="959" customFormat="false" ht="30" hidden="true" customHeight="true" outlineLevel="0" collapsed="false">
      <c r="A959" s="546" t="n">
        <v>1</v>
      </c>
      <c r="B959" s="540" t="s">
        <v>387</v>
      </c>
      <c r="C959" s="541" t="s">
        <v>474</v>
      </c>
      <c r="D959" s="541" t="s">
        <v>390</v>
      </c>
      <c r="E959" s="283" t="n">
        <v>6173</v>
      </c>
      <c r="F959" s="472" t="s">
        <v>75</v>
      </c>
      <c r="G959" s="485"/>
      <c r="H959" s="637"/>
      <c r="I959" s="637" t="n">
        <v>4100000</v>
      </c>
      <c r="J959" s="637"/>
      <c r="K959" s="544" t="n">
        <f aca="false">'C.admin et fonctionnel 2020'!I1272</f>
        <v>0</v>
      </c>
      <c r="L959" s="486"/>
      <c r="M959" s="486"/>
      <c r="N959" s="486"/>
      <c r="O959" s="545" t="n">
        <f aca="false">M959-K959</f>
        <v>0</v>
      </c>
    </row>
    <row r="960" customFormat="false" ht="30" hidden="true" customHeight="true" outlineLevel="0" collapsed="false">
      <c r="A960" s="546" t="n">
        <v>1</v>
      </c>
      <c r="B960" s="540" t="s">
        <v>387</v>
      </c>
      <c r="C960" s="541" t="s">
        <v>474</v>
      </c>
      <c r="D960" s="541" t="s">
        <v>390</v>
      </c>
      <c r="E960" s="283" t="n">
        <v>6311</v>
      </c>
      <c r="F960" s="472" t="s">
        <v>386</v>
      </c>
      <c r="G960" s="485"/>
      <c r="H960" s="637" t="n">
        <v>12100000</v>
      </c>
      <c r="I960" s="640"/>
      <c r="J960" s="640" t="n">
        <v>12100000</v>
      </c>
      <c r="K960" s="544" t="n">
        <f aca="false">'C.admin et fonctionnel 2020'!I1273</f>
        <v>12100000</v>
      </c>
      <c r="L960" s="544" t="n">
        <f aca="false">'C.admin et fonctionnel 2020'!J1273</f>
        <v>12100000</v>
      </c>
      <c r="M960" s="544" t="n">
        <f aca="false">'C.admin et fonctionnel 2020'!K1273</f>
        <v>12100000</v>
      </c>
      <c r="N960" s="544" t="e">
        <f aca="false">#REF!</f>
        <v>#REF!</v>
      </c>
      <c r="O960" s="545" t="n">
        <f aca="false">M960-K960</f>
        <v>0</v>
      </c>
    </row>
    <row r="961" customFormat="false" ht="30" hidden="true" customHeight="true" outlineLevel="0" collapsed="false">
      <c r="A961" s="546" t="n">
        <v>1</v>
      </c>
      <c r="B961" s="540" t="s">
        <v>387</v>
      </c>
      <c r="C961" s="541" t="s">
        <v>474</v>
      </c>
      <c r="D961" s="541" t="s">
        <v>390</v>
      </c>
      <c r="E961" s="603" t="s">
        <v>72</v>
      </c>
      <c r="F961" s="485"/>
      <c r="G961" s="590" t="n">
        <f aca="false">SUBTOTAL(109,G952:G959)</f>
        <v>0</v>
      </c>
      <c r="H961" s="590" t="n">
        <f aca="false">SUBTOTAL(109,H953:H960)</f>
        <v>0</v>
      </c>
      <c r="I961" s="590" t="n">
        <f aca="false">SUBTOTAL(109,I953:I960)</f>
        <v>0</v>
      </c>
      <c r="J961" s="590" t="n">
        <f aca="false">SUBTOTAL(109,J953:J960)</f>
        <v>0</v>
      </c>
      <c r="K961" s="564" t="n">
        <f aca="false">SUBTOTAL(109,K953:K960)</f>
        <v>0</v>
      </c>
      <c r="L961" s="564" t="n">
        <f aca="false">SUBTOTAL(109,L953:L960)</f>
        <v>0</v>
      </c>
      <c r="M961" s="564" t="n">
        <f aca="false">SUBTOTAL(109,M953:M960)</f>
        <v>0</v>
      </c>
      <c r="N961" s="564" t="n">
        <f aca="false">SUBTOTAL(109,N953:N960)</f>
        <v>0</v>
      </c>
      <c r="O961" s="545" t="n">
        <f aca="false">M961-K961</f>
        <v>0</v>
      </c>
    </row>
    <row r="962" customFormat="false" ht="30" hidden="true" customHeight="true" outlineLevel="0" collapsed="false">
      <c r="A962" s="546" t="n">
        <v>1</v>
      </c>
      <c r="B962" s="540" t="s">
        <v>387</v>
      </c>
      <c r="C962" s="541" t="s">
        <v>482</v>
      </c>
      <c r="D962" s="541" t="s">
        <v>132</v>
      </c>
      <c r="E962" s="537" t="s">
        <v>483</v>
      </c>
      <c r="F962" s="485"/>
      <c r="G962" s="590"/>
      <c r="H962" s="589"/>
      <c r="I962" s="589"/>
      <c r="J962" s="589"/>
      <c r="K962" s="544"/>
      <c r="L962" s="496"/>
      <c r="M962" s="496"/>
      <c r="N962" s="496"/>
      <c r="O962" s="545" t="n">
        <f aca="false">M962-K962</f>
        <v>0</v>
      </c>
    </row>
    <row r="963" customFormat="false" ht="30" hidden="true" customHeight="true" outlineLevel="0" collapsed="false">
      <c r="A963" s="546" t="n">
        <v>1</v>
      </c>
      <c r="B963" s="540" t="s">
        <v>387</v>
      </c>
      <c r="C963" s="541" t="s">
        <v>482</v>
      </c>
      <c r="D963" s="541" t="s">
        <v>132</v>
      </c>
      <c r="E963" s="283" t="n">
        <v>6611</v>
      </c>
      <c r="F963" s="472" t="s">
        <v>17</v>
      </c>
      <c r="G963" s="486"/>
      <c r="H963" s="589" t="n">
        <v>16128000</v>
      </c>
      <c r="I963" s="486"/>
      <c r="J963" s="486"/>
      <c r="K963" s="544" t="n">
        <f aca="false">'C.admin et fonctionnel 2020'!I1306</f>
        <v>16128000</v>
      </c>
      <c r="L963" s="544" t="n">
        <f aca="false">'C.admin et fonctionnel 2020'!J1306</f>
        <v>0</v>
      </c>
      <c r="M963" s="544" t="n">
        <f aca="false">'C.admin et fonctionnel 2020'!K1306</f>
        <v>16128000</v>
      </c>
      <c r="N963" s="544" t="e">
        <f aca="false">#REF!</f>
        <v>#REF!</v>
      </c>
      <c r="O963" s="545" t="n">
        <f aca="false">M963-K963</f>
        <v>0</v>
      </c>
    </row>
    <row r="964" customFormat="false" ht="30" hidden="true" customHeight="true" outlineLevel="0" collapsed="false">
      <c r="A964" s="546" t="n">
        <v>1</v>
      </c>
      <c r="B964" s="540" t="s">
        <v>387</v>
      </c>
      <c r="C964" s="541" t="s">
        <v>482</v>
      </c>
      <c r="D964" s="541" t="s">
        <v>132</v>
      </c>
      <c r="E964" s="283" t="n">
        <v>6621</v>
      </c>
      <c r="F964" s="472" t="s">
        <v>18</v>
      </c>
      <c r="G964" s="486"/>
      <c r="H964" s="589" t="n">
        <v>8064000</v>
      </c>
      <c r="I964" s="486"/>
      <c r="J964" s="486"/>
      <c r="K964" s="544" t="n">
        <f aca="false">'C.admin et fonctionnel 2020'!I1307</f>
        <v>8064000</v>
      </c>
      <c r="L964" s="544" t="n">
        <f aca="false">'C.admin et fonctionnel 2020'!J1307</f>
        <v>0</v>
      </c>
      <c r="M964" s="544" t="n">
        <f aca="false">'C.admin et fonctionnel 2020'!K1307</f>
        <v>0</v>
      </c>
      <c r="N964" s="544" t="e">
        <f aca="false">#REF!</f>
        <v>#REF!</v>
      </c>
      <c r="O964" s="545" t="n">
        <f aca="false">M964-K964</f>
        <v>-8064000</v>
      </c>
    </row>
    <row r="965" customFormat="false" ht="30" hidden="true" customHeight="true" outlineLevel="0" collapsed="false">
      <c r="A965" s="546" t="n">
        <v>1</v>
      </c>
      <c r="B965" s="540" t="s">
        <v>387</v>
      </c>
      <c r="C965" s="541" t="s">
        <v>482</v>
      </c>
      <c r="D965" s="541" t="s">
        <v>132</v>
      </c>
      <c r="E965" s="283" t="n">
        <v>6641</v>
      </c>
      <c r="F965" s="472" t="s">
        <v>80</v>
      </c>
      <c r="G965" s="486"/>
      <c r="H965" s="589" t="n">
        <v>2257920</v>
      </c>
      <c r="I965" s="486"/>
      <c r="J965" s="486"/>
      <c r="K965" s="544" t="n">
        <f aca="false">'C.admin et fonctionnel 2020'!I1308</f>
        <v>2257920</v>
      </c>
      <c r="L965" s="544" t="n">
        <f aca="false">'C.admin et fonctionnel 2020'!J1308</f>
        <v>0</v>
      </c>
      <c r="M965" s="544" t="n">
        <f aca="false">'C.admin et fonctionnel 2020'!K1308</f>
        <v>0</v>
      </c>
      <c r="N965" s="544" t="n">
        <f aca="false">'C.admin et fonctionnel 2020'!K1335</f>
        <v>0</v>
      </c>
      <c r="O965" s="545" t="n">
        <f aca="false">M965-K965</f>
        <v>-2257920</v>
      </c>
    </row>
    <row r="966" customFormat="false" ht="30" hidden="true" customHeight="true" outlineLevel="0" collapsed="false">
      <c r="A966" s="546" t="n">
        <v>1</v>
      </c>
      <c r="B966" s="540" t="s">
        <v>387</v>
      </c>
      <c r="C966" s="541" t="s">
        <v>482</v>
      </c>
      <c r="D966" s="541" t="s">
        <v>132</v>
      </c>
      <c r="E966" s="283" t="n">
        <v>6642</v>
      </c>
      <c r="F966" s="472" t="s">
        <v>81</v>
      </c>
      <c r="G966" s="486"/>
      <c r="H966" s="589"/>
      <c r="I966" s="486"/>
      <c r="J966" s="486"/>
      <c r="K966" s="544" t="n">
        <f aca="false">'C.admin et fonctionnel 2020'!I1309</f>
        <v>0</v>
      </c>
      <c r="L966" s="544" t="n">
        <f aca="false">'C.admin et fonctionnel 2020'!J1309</f>
        <v>0</v>
      </c>
      <c r="M966" s="544" t="n">
        <f aca="false">'C.admin et fonctionnel 2020'!K1309</f>
        <v>0</v>
      </c>
      <c r="N966" s="544" t="e">
        <f aca="false">#REF!</f>
        <v>#REF!</v>
      </c>
      <c r="O966" s="545" t="n">
        <f aca="false">M966-K966</f>
        <v>0</v>
      </c>
    </row>
    <row r="967" customFormat="false" ht="30" hidden="true" customHeight="true" outlineLevel="0" collapsed="false">
      <c r="A967" s="546" t="n">
        <v>1</v>
      </c>
      <c r="B967" s="540" t="s">
        <v>387</v>
      </c>
      <c r="C967" s="541" t="s">
        <v>482</v>
      </c>
      <c r="D967" s="541" t="s">
        <v>132</v>
      </c>
      <c r="E967" s="283" t="n">
        <v>6173</v>
      </c>
      <c r="F967" s="472" t="s">
        <v>75</v>
      </c>
      <c r="G967" s="485"/>
      <c r="H967" s="589" t="n">
        <v>3000000</v>
      </c>
      <c r="I967" s="589" t="n">
        <v>3000000</v>
      </c>
      <c r="J967" s="589"/>
      <c r="K967" s="544" t="n">
        <f aca="false">'C.admin et fonctionnel 2020'!I1310</f>
        <v>3000000</v>
      </c>
      <c r="L967" s="544" t="n">
        <f aca="false">'C.admin et fonctionnel 2020'!J1310</f>
        <v>0</v>
      </c>
      <c r="M967" s="544" t="n">
        <f aca="false">'C.admin et fonctionnel 2020'!K1310</f>
        <v>3000000</v>
      </c>
      <c r="N967" s="544" t="n">
        <f aca="false">'C.admin et fonctionnel 2020'!K1337</f>
        <v>0</v>
      </c>
      <c r="O967" s="545" t="n">
        <f aca="false">M967-K967</f>
        <v>0</v>
      </c>
    </row>
    <row r="968" customFormat="false" ht="30" hidden="true" customHeight="true" outlineLevel="0" collapsed="false">
      <c r="A968" s="546" t="n">
        <v>1</v>
      </c>
      <c r="B968" s="540" t="s">
        <v>387</v>
      </c>
      <c r="C968" s="541" t="s">
        <v>482</v>
      </c>
      <c r="D968" s="541" t="s">
        <v>132</v>
      </c>
      <c r="E968" s="603" t="s">
        <v>72</v>
      </c>
      <c r="F968" s="485"/>
      <c r="G968" s="485"/>
      <c r="H968" s="590" t="n">
        <f aca="false">SUBTOTAL(109,H963:H967)</f>
        <v>0</v>
      </c>
      <c r="I968" s="590" t="n">
        <f aca="false">SUBTOTAL(109,I963:I967)</f>
        <v>0</v>
      </c>
      <c r="J968" s="590" t="n">
        <f aca="false">SUBTOTAL(109,J963:J967)</f>
        <v>0</v>
      </c>
      <c r="K968" s="564" t="n">
        <f aca="false">SUBTOTAL(109,K963:K967)</f>
        <v>0</v>
      </c>
      <c r="L968" s="564" t="n">
        <f aca="false">SUBTOTAL(109,L963:L967)</f>
        <v>0</v>
      </c>
      <c r="M968" s="564" t="n">
        <f aca="false">SUBTOTAL(109,M963:M967)</f>
        <v>0</v>
      </c>
      <c r="N968" s="564" t="n">
        <f aca="false">SUBTOTAL(109,N963:N967)</f>
        <v>0</v>
      </c>
      <c r="O968" s="545" t="n">
        <f aca="false">M968-K968</f>
        <v>0</v>
      </c>
    </row>
    <row r="969" customFormat="false" ht="30" hidden="true" customHeight="true" outlineLevel="0" collapsed="false">
      <c r="A969" s="546" t="n">
        <v>1</v>
      </c>
      <c r="B969" s="536" t="s">
        <v>387</v>
      </c>
      <c r="C969" s="586" t="s">
        <v>234</v>
      </c>
      <c r="D969" s="586"/>
      <c r="E969" s="283"/>
      <c r="F969" s="485"/>
      <c r="G969" s="590" t="n">
        <f aca="false">G968+G961+G951+G943+G940+G932+G925+G917+G909+G905+G897+G888+G880+G870+G857+G848+G837+G833+G825+G814</f>
        <v>0</v>
      </c>
      <c r="H969" s="590" t="n">
        <f aca="false">H968+H961+H951+H943+H940+H932+H925+H917+H909+H905+H897+H888+H880+H870+H857+H848+H837+H833+H825+H814</f>
        <v>0</v>
      </c>
      <c r="I969" s="590" t="n">
        <f aca="false">I968+I961+I951+I943+I940+I932+I925+I917+I909+I905+I897+I888+I880+I870+I857+I848+I837+I833+I825+I814</f>
        <v>0</v>
      </c>
      <c r="J969" s="590" t="n">
        <f aca="false">J968+J961+J951+J943+J940+J932+J925+J917+J909+J905+J897+J888+J880+J870+J857+J848+J837+J833+J825+J814</f>
        <v>0</v>
      </c>
      <c r="K969" s="639" t="n">
        <f aca="false">K968+K961+K951+K943+K940+K932+K925+K917+K909+K905+K897+K888+K880+K870+K860+K857+K848+K837+K833+K825+K814</f>
        <v>0</v>
      </c>
      <c r="L969" s="639" t="n">
        <f aca="false">L968+L961+L951+L943+L940+L932+L925+L917+L909+L905+L897+L888+L880+L870+L860+L857+L848+L837+L833+L825+L814</f>
        <v>0</v>
      </c>
      <c r="M969" s="639" t="n">
        <f aca="false">M968+M961+M951+M943+M940+M932+M925+M917+M909+M905+M897+M888+M880+M870+M860+M857+M848+M837+M833+M825+M814</f>
        <v>0</v>
      </c>
      <c r="N969" s="639" t="n">
        <f aca="false">N968+N961+N951+N943+N940+N932+N925+N917+N909+N905+N897+N888+N880+N870+N860+N857+N848+N837+N833+N825+N814</f>
        <v>0</v>
      </c>
      <c r="O969" s="545" t="n">
        <f aca="false">M969-K969</f>
        <v>0</v>
      </c>
    </row>
    <row r="970" customFormat="false" ht="30" hidden="true" customHeight="true" outlineLevel="0" collapsed="false">
      <c r="A970" s="546" t="n">
        <v>1</v>
      </c>
      <c r="B970" s="575" t="s">
        <v>484</v>
      </c>
      <c r="C970" s="643" t="s">
        <v>875</v>
      </c>
      <c r="D970" s="643"/>
      <c r="E970" s="283"/>
      <c r="F970" s="644"/>
      <c r="G970" s="644"/>
      <c r="H970" s="645"/>
      <c r="I970" s="645"/>
      <c r="J970" s="645"/>
      <c r="K970" s="544"/>
      <c r="L970" s="486"/>
      <c r="M970" s="486"/>
      <c r="N970" s="486"/>
      <c r="O970" s="545" t="n">
        <f aca="false">M970-K970</f>
        <v>0</v>
      </c>
    </row>
    <row r="971" customFormat="false" ht="30" hidden="true" customHeight="true" outlineLevel="0" collapsed="false">
      <c r="A971" s="546" t="n">
        <v>1</v>
      </c>
      <c r="B971" s="616" t="s">
        <v>484</v>
      </c>
      <c r="C971" s="541" t="s">
        <v>486</v>
      </c>
      <c r="D971" s="541" t="s">
        <v>487</v>
      </c>
      <c r="E971" s="537" t="s">
        <v>1037</v>
      </c>
      <c r="F971" s="646"/>
      <c r="G971" s="646"/>
      <c r="H971" s="647"/>
      <c r="I971" s="647"/>
      <c r="J971" s="647"/>
      <c r="K971" s="544"/>
      <c r="L971" s="486"/>
      <c r="M971" s="486"/>
      <c r="N971" s="486"/>
      <c r="O971" s="545" t="n">
        <f aca="false">M971-K971</f>
        <v>0</v>
      </c>
    </row>
    <row r="972" customFormat="false" ht="30" hidden="true" customHeight="true" outlineLevel="0" collapsed="false">
      <c r="A972" s="546" t="n">
        <v>1</v>
      </c>
      <c r="B972" s="616" t="s">
        <v>484</v>
      </c>
      <c r="C972" s="541" t="s">
        <v>486</v>
      </c>
      <c r="D972" s="541" t="s">
        <v>487</v>
      </c>
      <c r="E972" s="283" t="n">
        <v>6611</v>
      </c>
      <c r="F972" s="648" t="s">
        <v>17</v>
      </c>
      <c r="G972" s="646" t="n">
        <v>20</v>
      </c>
      <c r="H972" s="649" t="n">
        <v>46864180.56</v>
      </c>
      <c r="I972" s="649" t="n">
        <v>61003667.98</v>
      </c>
      <c r="J972" s="649" t="n">
        <v>50938233.14</v>
      </c>
      <c r="K972" s="544" t="n">
        <f aca="false">'C.admin et fonctionnel 2020'!I1315</f>
        <v>46864180.56</v>
      </c>
      <c r="L972" s="544" t="n">
        <f aca="false">'C.admin et fonctionnel 2020'!J1315</f>
        <v>33770432.29</v>
      </c>
      <c r="M972" s="544" t="n">
        <f aca="false">'C.admin et fonctionnel 2020'!K1315</f>
        <v>46864180.56</v>
      </c>
      <c r="N972" s="544" t="e">
        <f aca="false">#REF!</f>
        <v>#REF!</v>
      </c>
      <c r="O972" s="545" t="n">
        <f aca="false">M972-K972</f>
        <v>0</v>
      </c>
    </row>
    <row r="973" customFormat="false" ht="30" hidden="true" customHeight="true" outlineLevel="0" collapsed="false">
      <c r="A973" s="546" t="n">
        <v>1</v>
      </c>
      <c r="B973" s="616" t="s">
        <v>484</v>
      </c>
      <c r="C973" s="541" t="s">
        <v>486</v>
      </c>
      <c r="D973" s="541" t="s">
        <v>487</v>
      </c>
      <c r="E973" s="283" t="n">
        <v>6621</v>
      </c>
      <c r="F973" s="472" t="s">
        <v>18</v>
      </c>
      <c r="G973" s="485"/>
      <c r="H973" s="649" t="n">
        <v>15498000</v>
      </c>
      <c r="I973" s="640"/>
      <c r="J973" s="640"/>
      <c r="K973" s="544" t="n">
        <f aca="false">'C.admin et fonctionnel 2020'!I1316</f>
        <v>15498000</v>
      </c>
      <c r="L973" s="544" t="n">
        <f aca="false">'C.admin et fonctionnel 2020'!J1316</f>
        <v>0</v>
      </c>
      <c r="M973" s="544" t="n">
        <f aca="false">'C.admin et fonctionnel 2020'!K1316</f>
        <v>15498000</v>
      </c>
      <c r="N973" s="544" t="e">
        <f aca="false">#REF!</f>
        <v>#REF!</v>
      </c>
      <c r="O973" s="545" t="n">
        <f aca="false">M973-K973</f>
        <v>0</v>
      </c>
    </row>
    <row r="974" customFormat="false" ht="30" hidden="true" customHeight="true" outlineLevel="0" collapsed="false">
      <c r="A974" s="546" t="n">
        <v>1</v>
      </c>
      <c r="B974" s="616" t="s">
        <v>484</v>
      </c>
      <c r="C974" s="541" t="s">
        <v>486</v>
      </c>
      <c r="D974" s="541" t="s">
        <v>487</v>
      </c>
      <c r="E974" s="283" t="n">
        <v>6641</v>
      </c>
      <c r="F974" s="472" t="s">
        <v>80</v>
      </c>
      <c r="G974" s="485"/>
      <c r="H974" s="649" t="n">
        <v>2021599.68</v>
      </c>
      <c r="I974" s="640"/>
      <c r="J974" s="640"/>
      <c r="K974" s="544" t="n">
        <f aca="false">'C.admin et fonctionnel 2020'!I1317</f>
        <v>2021599.68</v>
      </c>
      <c r="L974" s="544" t="n">
        <f aca="false">'C.admin et fonctionnel 2020'!J1317</f>
        <v>0</v>
      </c>
      <c r="M974" s="544" t="n">
        <f aca="false">'C.admin et fonctionnel 2020'!K1317</f>
        <v>2021599.68</v>
      </c>
      <c r="N974" s="544" t="e">
        <f aca="false">#REF!</f>
        <v>#REF!</v>
      </c>
      <c r="O974" s="545" t="n">
        <f aca="false">M974-K974</f>
        <v>0</v>
      </c>
    </row>
    <row r="975" customFormat="false" ht="30" hidden="true" customHeight="true" outlineLevel="0" collapsed="false">
      <c r="A975" s="546" t="n">
        <v>1</v>
      </c>
      <c r="B975" s="616" t="s">
        <v>484</v>
      </c>
      <c r="C975" s="541" t="s">
        <v>486</v>
      </c>
      <c r="D975" s="541" t="s">
        <v>487</v>
      </c>
      <c r="E975" s="283" t="n">
        <v>6642</v>
      </c>
      <c r="F975" s="472" t="s">
        <v>81</v>
      </c>
      <c r="G975" s="485"/>
      <c r="H975" s="649"/>
      <c r="I975" s="640"/>
      <c r="J975" s="640"/>
      <c r="K975" s="544" t="n">
        <f aca="false">'C.admin et fonctionnel 2020'!I1318</f>
        <v>0</v>
      </c>
      <c r="L975" s="547"/>
      <c r="M975" s="496"/>
      <c r="N975" s="496"/>
      <c r="O975" s="545" t="n">
        <f aca="false">M975-K975</f>
        <v>0</v>
      </c>
    </row>
    <row r="976" customFormat="false" ht="30" hidden="true" customHeight="true" outlineLevel="0" collapsed="false">
      <c r="A976" s="546" t="n">
        <v>1</v>
      </c>
      <c r="B976" s="616" t="s">
        <v>484</v>
      </c>
      <c r="C976" s="541" t="s">
        <v>486</v>
      </c>
      <c r="D976" s="541" t="s">
        <v>487</v>
      </c>
      <c r="E976" s="283" t="n">
        <v>60100</v>
      </c>
      <c r="F976" s="648" t="s">
        <v>99</v>
      </c>
      <c r="G976" s="646"/>
      <c r="H976" s="649" t="n">
        <v>2576000</v>
      </c>
      <c r="I976" s="486" t="n">
        <v>644000</v>
      </c>
      <c r="J976" s="486" t="n">
        <v>321600</v>
      </c>
      <c r="K976" s="544" t="n">
        <f aca="false">'C.admin et fonctionnel 2020'!I1319</f>
        <v>2576000</v>
      </c>
      <c r="L976" s="544" t="n">
        <f aca="false">'C.admin et fonctionnel 2020'!J1319</f>
        <v>0</v>
      </c>
      <c r="M976" s="544" t="n">
        <f aca="false">'C.admin et fonctionnel 2020'!K1319</f>
        <v>3000000</v>
      </c>
      <c r="N976" s="544" t="e">
        <f aca="false">#REF!</f>
        <v>#REF!</v>
      </c>
      <c r="O976" s="545" t="n">
        <f aca="false">M976-K976</f>
        <v>424000</v>
      </c>
    </row>
    <row r="977" customFormat="false" ht="30" hidden="true" customHeight="true" outlineLevel="0" collapsed="false">
      <c r="A977" s="546" t="n">
        <v>1</v>
      </c>
      <c r="B977" s="540" t="s">
        <v>484</v>
      </c>
      <c r="C977" s="541" t="s">
        <v>486</v>
      </c>
      <c r="D977" s="541" t="s">
        <v>487</v>
      </c>
      <c r="E977" s="283" t="n">
        <v>60101</v>
      </c>
      <c r="F977" s="648" t="s">
        <v>489</v>
      </c>
      <c r="G977" s="485"/>
      <c r="H977" s="649" t="n">
        <v>1400000</v>
      </c>
      <c r="I977" s="486"/>
      <c r="J977" s="486"/>
      <c r="K977" s="544" t="n">
        <f aca="false">'C.admin et fonctionnel 2020'!I1320</f>
        <v>1400000</v>
      </c>
      <c r="L977" s="544" t="n">
        <f aca="false">'C.admin et fonctionnel 2020'!J1320</f>
        <v>0</v>
      </c>
      <c r="M977" s="544" t="n">
        <f aca="false">'C.admin et fonctionnel 2020'!K1320</f>
        <v>0</v>
      </c>
      <c r="N977" s="544" t="e">
        <f aca="false">#REF!</f>
        <v>#REF!</v>
      </c>
      <c r="O977" s="545" t="n">
        <f aca="false">M977-K977</f>
        <v>-1400000</v>
      </c>
    </row>
    <row r="978" customFormat="false" ht="30" hidden="true" customHeight="true" outlineLevel="0" collapsed="false">
      <c r="A978" s="546" t="n">
        <v>1</v>
      </c>
      <c r="B978" s="616" t="s">
        <v>484</v>
      </c>
      <c r="C978" s="541" t="s">
        <v>486</v>
      </c>
      <c r="D978" s="541" t="s">
        <v>487</v>
      </c>
      <c r="E978" s="283" t="n">
        <v>6122</v>
      </c>
      <c r="F978" s="469" t="s">
        <v>33</v>
      </c>
      <c r="G978" s="646"/>
      <c r="H978" s="649" t="n">
        <v>1380000</v>
      </c>
      <c r="I978" s="486" t="n">
        <v>460000</v>
      </c>
      <c r="J978" s="486" t="n">
        <v>223500</v>
      </c>
      <c r="K978" s="544" t="n">
        <f aca="false">'C.admin et fonctionnel 2020'!I1321</f>
        <v>1380000</v>
      </c>
      <c r="L978" s="544" t="n">
        <f aca="false">'C.admin et fonctionnel 2020'!J1321</f>
        <v>0</v>
      </c>
      <c r="M978" s="544" t="n">
        <f aca="false">'C.admin et fonctionnel 2020'!K1321</f>
        <v>500000</v>
      </c>
      <c r="N978" s="544" t="e">
        <f aca="false">#REF!</f>
        <v>#REF!</v>
      </c>
      <c r="O978" s="545" t="n">
        <f aca="false">M978-K978</f>
        <v>-880000</v>
      </c>
    </row>
    <row r="979" customFormat="false" ht="30" hidden="true" customHeight="true" outlineLevel="0" collapsed="false">
      <c r="A979" s="546" t="n">
        <v>1</v>
      </c>
      <c r="B979" s="616" t="s">
        <v>484</v>
      </c>
      <c r="C979" s="541" t="s">
        <v>486</v>
      </c>
      <c r="D979" s="541" t="s">
        <v>487</v>
      </c>
      <c r="E979" s="283" t="n">
        <v>6133</v>
      </c>
      <c r="F979" s="650" t="s">
        <v>490</v>
      </c>
      <c r="G979" s="478"/>
      <c r="H979" s="649" t="n">
        <v>2000000</v>
      </c>
      <c r="I979" s="486"/>
      <c r="J979" s="486"/>
      <c r="K979" s="544" t="n">
        <f aca="false">'C.admin et fonctionnel 2020'!I1322</f>
        <v>2000000</v>
      </c>
      <c r="L979" s="544" t="n">
        <f aca="false">'C.admin et fonctionnel 2020'!J1322</f>
        <v>0</v>
      </c>
      <c r="M979" s="544" t="n">
        <f aca="false">'C.admin et fonctionnel 2020'!K1322</f>
        <v>1000000</v>
      </c>
      <c r="N979" s="544" t="e">
        <f aca="false">#REF!</f>
        <v>#REF!</v>
      </c>
      <c r="O979" s="545" t="n">
        <f aca="false">M979-K979</f>
        <v>-1000000</v>
      </c>
    </row>
    <row r="980" customFormat="false" ht="30" hidden="true" customHeight="true" outlineLevel="0" collapsed="false">
      <c r="A980" s="546" t="n">
        <v>1</v>
      </c>
      <c r="B980" s="616" t="s">
        <v>484</v>
      </c>
      <c r="C980" s="541" t="s">
        <v>486</v>
      </c>
      <c r="D980" s="541" t="s">
        <v>487</v>
      </c>
      <c r="E980" s="283" t="n">
        <v>6175</v>
      </c>
      <c r="F980" s="650" t="s">
        <v>45</v>
      </c>
      <c r="G980" s="478"/>
      <c r="H980" s="649" t="n">
        <v>1800000</v>
      </c>
      <c r="I980" s="486" t="n">
        <v>457500</v>
      </c>
      <c r="J980" s="486" t="n">
        <v>456500</v>
      </c>
      <c r="K980" s="544" t="n">
        <f aca="false">'C.admin et fonctionnel 2020'!I1323</f>
        <v>1800000</v>
      </c>
      <c r="L980" s="544" t="n">
        <f aca="false">'C.admin et fonctionnel 2020'!J1323</f>
        <v>0</v>
      </c>
      <c r="M980" s="544" t="n">
        <f aca="false">'C.admin et fonctionnel 2020'!K1323</f>
        <v>1800000</v>
      </c>
      <c r="N980" s="544" t="e">
        <f aca="false">#REF!</f>
        <v>#REF!</v>
      </c>
      <c r="O980" s="545" t="n">
        <f aca="false">M980-K980</f>
        <v>0</v>
      </c>
    </row>
    <row r="981" customFormat="false" ht="30" hidden="true" customHeight="true" outlineLevel="0" collapsed="false">
      <c r="A981" s="546" t="n">
        <v>1</v>
      </c>
      <c r="B981" s="540" t="s">
        <v>484</v>
      </c>
      <c r="C981" s="541" t="s">
        <v>486</v>
      </c>
      <c r="D981" s="541" t="s">
        <v>487</v>
      </c>
      <c r="E981" s="283" t="n">
        <v>2162</v>
      </c>
      <c r="F981" s="588" t="s">
        <v>53</v>
      </c>
      <c r="G981" s="588"/>
      <c r="H981" s="649"/>
      <c r="I981" s="486"/>
      <c r="J981" s="486"/>
      <c r="K981" s="544" t="n">
        <f aca="false">'C.admin et fonctionnel 2020'!I1324</f>
        <v>0</v>
      </c>
      <c r="L981" s="486"/>
      <c r="M981" s="486"/>
      <c r="N981" s="486"/>
      <c r="O981" s="545" t="n">
        <f aca="false">M981-K981</f>
        <v>0</v>
      </c>
    </row>
    <row r="982" customFormat="false" ht="30" hidden="true" customHeight="true" outlineLevel="0" collapsed="false">
      <c r="A982" s="546" t="n">
        <v>1</v>
      </c>
      <c r="B982" s="616" t="s">
        <v>484</v>
      </c>
      <c r="C982" s="541" t="s">
        <v>486</v>
      </c>
      <c r="D982" s="541" t="s">
        <v>487</v>
      </c>
      <c r="E982" s="603" t="s">
        <v>72</v>
      </c>
      <c r="F982" s="646"/>
      <c r="G982" s="645" t="n">
        <f aca="false">SUBTOTAL(109,G972:G980)</f>
        <v>0</v>
      </c>
      <c r="H982" s="645" t="n">
        <f aca="false">SUBTOTAL(109,H972:H981)</f>
        <v>0</v>
      </c>
      <c r="I982" s="645" t="n">
        <f aca="false">SUBTOTAL(109,I972:I981)</f>
        <v>0</v>
      </c>
      <c r="J982" s="645" t="n">
        <f aca="false">SUBTOTAL(109,J972:J981)</f>
        <v>0</v>
      </c>
      <c r="K982" s="645" t="n">
        <f aca="false">SUBTOTAL(109,K972:K981)</f>
        <v>0</v>
      </c>
      <c r="L982" s="645" t="n">
        <f aca="false">SUBTOTAL(109,L972:L981)</f>
        <v>0</v>
      </c>
      <c r="M982" s="645" t="n">
        <f aca="false">SUBTOTAL(109,M972:M981)</f>
        <v>0</v>
      </c>
      <c r="N982" s="645" t="n">
        <f aca="false">SUBTOTAL(109,N972:N981)</f>
        <v>0</v>
      </c>
      <c r="O982" s="545" t="n">
        <f aca="false">M982-K982</f>
        <v>0</v>
      </c>
    </row>
    <row r="983" customFormat="false" ht="30" hidden="true" customHeight="true" outlineLevel="0" collapsed="false">
      <c r="A983" s="546" t="n">
        <v>1</v>
      </c>
      <c r="B983" s="616" t="s">
        <v>484</v>
      </c>
      <c r="C983" s="541" t="s">
        <v>491</v>
      </c>
      <c r="D983" s="541" t="s">
        <v>487</v>
      </c>
      <c r="E983" s="603" t="s">
        <v>162</v>
      </c>
      <c r="F983" s="485"/>
      <c r="G983" s="485"/>
      <c r="H983" s="645"/>
      <c r="I983" s="486"/>
      <c r="J983" s="486"/>
      <c r="K983" s="544"/>
      <c r="L983" s="486"/>
      <c r="M983" s="486"/>
      <c r="N983" s="486"/>
      <c r="O983" s="545" t="n">
        <f aca="false">M983-K983</f>
        <v>0</v>
      </c>
    </row>
    <row r="984" customFormat="false" ht="30" hidden="true" customHeight="true" outlineLevel="0" collapsed="false">
      <c r="A984" s="546" t="n">
        <v>1</v>
      </c>
      <c r="B984" s="616" t="s">
        <v>484</v>
      </c>
      <c r="C984" s="541" t="s">
        <v>491</v>
      </c>
      <c r="D984" s="541" t="s">
        <v>487</v>
      </c>
      <c r="E984" s="283" t="n">
        <v>6611</v>
      </c>
      <c r="F984" s="469" t="s">
        <v>17</v>
      </c>
      <c r="G984" s="646" t="n">
        <v>5</v>
      </c>
      <c r="H984" s="649" t="n">
        <v>8765843.76</v>
      </c>
      <c r="I984" s="649" t="n">
        <v>11880800</v>
      </c>
      <c r="J984" s="649" t="n">
        <v>9903000</v>
      </c>
      <c r="K984" s="544" t="n">
        <f aca="false">'C.admin et fonctionnel 2020'!I1327</f>
        <v>8765843.76</v>
      </c>
      <c r="L984" s="544" t="n">
        <f aca="false">'C.admin et fonctionnel 2020'!J1327</f>
        <v>9392833.32</v>
      </c>
      <c r="M984" s="544" t="n">
        <f aca="false">'C.admin et fonctionnel 2020'!K1327</f>
        <v>8765843.76</v>
      </c>
      <c r="N984" s="544" t="e">
        <f aca="false">#REF!</f>
        <v>#REF!</v>
      </c>
      <c r="O984" s="545" t="n">
        <f aca="false">M984-K984</f>
        <v>0</v>
      </c>
    </row>
    <row r="985" customFormat="false" ht="30" hidden="true" customHeight="true" outlineLevel="0" collapsed="false">
      <c r="A985" s="546" t="n">
        <v>1</v>
      </c>
      <c r="B985" s="616" t="s">
        <v>484</v>
      </c>
      <c r="C985" s="541" t="s">
        <v>491</v>
      </c>
      <c r="D985" s="541" t="s">
        <v>487</v>
      </c>
      <c r="E985" s="283" t="n">
        <v>6621</v>
      </c>
      <c r="F985" s="472" t="s">
        <v>18</v>
      </c>
      <c r="G985" s="485"/>
      <c r="H985" s="649" t="n">
        <v>1800000</v>
      </c>
      <c r="I985" s="640"/>
      <c r="J985" s="640"/>
      <c r="K985" s="544" t="n">
        <f aca="false">'C.admin et fonctionnel 2020'!I1328</f>
        <v>1800000</v>
      </c>
      <c r="L985" s="544" t="n">
        <f aca="false">'C.admin et fonctionnel 2020'!J1328</f>
        <v>0</v>
      </c>
      <c r="M985" s="544" t="n">
        <f aca="false">'C.admin et fonctionnel 2020'!K1328</f>
        <v>1800000</v>
      </c>
      <c r="N985" s="544" t="e">
        <f aca="false">#REF!</f>
        <v>#REF!</v>
      </c>
      <c r="O985" s="545" t="n">
        <f aca="false">M985-K985</f>
        <v>0</v>
      </c>
    </row>
    <row r="986" customFormat="false" ht="30" hidden="true" customHeight="true" outlineLevel="0" collapsed="false">
      <c r="A986" s="546" t="n">
        <v>1</v>
      </c>
      <c r="B986" s="616" t="s">
        <v>484</v>
      </c>
      <c r="C986" s="541" t="s">
        <v>491</v>
      </c>
      <c r="D986" s="541" t="s">
        <v>487</v>
      </c>
      <c r="E986" s="283" t="n">
        <v>6641</v>
      </c>
      <c r="F986" s="472" t="s">
        <v>80</v>
      </c>
      <c r="G986" s="485"/>
      <c r="H986" s="649" t="n">
        <v>576000</v>
      </c>
      <c r="I986" s="640"/>
      <c r="J986" s="640"/>
      <c r="K986" s="544" t="n">
        <f aca="false">'C.admin et fonctionnel 2020'!I1329</f>
        <v>576000</v>
      </c>
      <c r="L986" s="544" t="n">
        <f aca="false">'C.admin et fonctionnel 2020'!J1329</f>
        <v>0</v>
      </c>
      <c r="M986" s="544" t="n">
        <f aca="false">'C.admin et fonctionnel 2020'!K1329</f>
        <v>576000</v>
      </c>
      <c r="N986" s="544" t="e">
        <f aca="false">#REF!</f>
        <v>#REF!</v>
      </c>
      <c r="O986" s="545" t="n">
        <f aca="false">M986-K986</f>
        <v>0</v>
      </c>
    </row>
    <row r="987" customFormat="false" ht="30" hidden="true" customHeight="true" outlineLevel="0" collapsed="false">
      <c r="A987" s="546" t="n">
        <v>1</v>
      </c>
      <c r="B987" s="616" t="s">
        <v>484</v>
      </c>
      <c r="C987" s="541" t="s">
        <v>491</v>
      </c>
      <c r="D987" s="541" t="s">
        <v>487</v>
      </c>
      <c r="E987" s="283" t="n">
        <v>6642</v>
      </c>
      <c r="F987" s="472" t="s">
        <v>81</v>
      </c>
      <c r="G987" s="485"/>
      <c r="H987" s="649"/>
      <c r="I987" s="640"/>
      <c r="J987" s="640"/>
      <c r="K987" s="544" t="n">
        <f aca="false">'C.admin et fonctionnel 2020'!I1330</f>
        <v>0</v>
      </c>
      <c r="L987" s="544" t="n">
        <f aca="false">'C.admin et fonctionnel 2020'!J1330</f>
        <v>0</v>
      </c>
      <c r="M987" s="544" t="n">
        <f aca="false">'C.admin et fonctionnel 2020'!K1330</f>
        <v>0</v>
      </c>
      <c r="N987" s="544" t="e">
        <f aca="false">#REF!</f>
        <v>#REF!</v>
      </c>
      <c r="O987" s="545" t="n">
        <f aca="false">M987-K987</f>
        <v>0</v>
      </c>
    </row>
    <row r="988" customFormat="false" ht="30" hidden="true" customHeight="true" outlineLevel="0" collapsed="false">
      <c r="A988" s="546" t="n">
        <v>1</v>
      </c>
      <c r="B988" s="616" t="s">
        <v>484</v>
      </c>
      <c r="C988" s="541" t="s">
        <v>491</v>
      </c>
      <c r="D988" s="541" t="s">
        <v>487</v>
      </c>
      <c r="E988" s="283" t="n">
        <v>60100</v>
      </c>
      <c r="F988" s="469" t="s">
        <v>99</v>
      </c>
      <c r="G988" s="646"/>
      <c r="H988" s="649" t="n">
        <v>1000000</v>
      </c>
      <c r="I988" s="649" t="n">
        <v>250000</v>
      </c>
      <c r="J988" s="649" t="n">
        <v>123000</v>
      </c>
      <c r="K988" s="544" t="n">
        <f aca="false">'C.admin et fonctionnel 2020'!I1331</f>
        <v>1000000</v>
      </c>
      <c r="L988" s="544" t="n">
        <f aca="false">'C.admin et fonctionnel 2020'!J1331</f>
        <v>0</v>
      </c>
      <c r="M988" s="544" t="n">
        <f aca="false">'C.admin et fonctionnel 2020'!K1331</f>
        <v>1000000</v>
      </c>
      <c r="N988" s="544" t="n">
        <f aca="false">'C.admin et fonctionnel 2020'!K1406</f>
        <v>0</v>
      </c>
      <c r="O988" s="545" t="n">
        <f aca="false">M988-K988</f>
        <v>0</v>
      </c>
    </row>
    <row r="989" customFormat="false" ht="30" hidden="true" customHeight="true" outlineLevel="0" collapsed="false">
      <c r="A989" s="546" t="n">
        <v>1</v>
      </c>
      <c r="B989" s="616" t="s">
        <v>484</v>
      </c>
      <c r="C989" s="541" t="s">
        <v>491</v>
      </c>
      <c r="D989" s="541" t="s">
        <v>487</v>
      </c>
      <c r="E989" s="283" t="n">
        <v>60101</v>
      </c>
      <c r="F989" s="469" t="s">
        <v>23</v>
      </c>
      <c r="G989" s="646"/>
      <c r="H989" s="649"/>
      <c r="I989" s="649"/>
      <c r="J989" s="649"/>
      <c r="K989" s="544" t="n">
        <f aca="false">'C.admin et fonctionnel 2020'!I1332</f>
        <v>0</v>
      </c>
      <c r="L989" s="486"/>
      <c r="M989" s="486"/>
      <c r="N989" s="486"/>
      <c r="O989" s="545" t="n">
        <f aca="false">M989-K989</f>
        <v>0</v>
      </c>
    </row>
    <row r="990" customFormat="false" ht="30" hidden="true" customHeight="true" outlineLevel="0" collapsed="false">
      <c r="A990" s="546" t="n">
        <v>1</v>
      </c>
      <c r="B990" s="616" t="s">
        <v>484</v>
      </c>
      <c r="C990" s="541" t="s">
        <v>491</v>
      </c>
      <c r="D990" s="541" t="s">
        <v>487</v>
      </c>
      <c r="E990" s="283" t="n">
        <v>6122</v>
      </c>
      <c r="F990" s="469" t="s">
        <v>33</v>
      </c>
      <c r="G990" s="646"/>
      <c r="H990" s="649" t="n">
        <v>600000</v>
      </c>
      <c r="I990" s="649" t="n">
        <v>200000</v>
      </c>
      <c r="J990" s="649" t="n">
        <v>91500</v>
      </c>
      <c r="K990" s="544" t="n">
        <f aca="false">'C.admin et fonctionnel 2020'!I1333</f>
        <v>600000</v>
      </c>
      <c r="L990" s="544" t="n">
        <f aca="false">'C.admin et fonctionnel 2020'!J1333</f>
        <v>0</v>
      </c>
      <c r="M990" s="544" t="n">
        <f aca="false">'C.admin et fonctionnel 2020'!K1333</f>
        <v>600000</v>
      </c>
      <c r="N990" s="544" t="n">
        <f aca="false">'C.admin et fonctionnel 2020'!K1408</f>
        <v>0</v>
      </c>
      <c r="O990" s="545" t="n">
        <f aca="false">M990-K990</f>
        <v>0</v>
      </c>
    </row>
    <row r="991" customFormat="false" ht="30" hidden="true" customHeight="true" outlineLevel="0" collapsed="false">
      <c r="A991" s="546" t="n">
        <v>1</v>
      </c>
      <c r="B991" s="616" t="s">
        <v>484</v>
      </c>
      <c r="C991" s="541" t="s">
        <v>491</v>
      </c>
      <c r="D991" s="541" t="s">
        <v>487</v>
      </c>
      <c r="E991" s="283" t="n">
        <v>6175</v>
      </c>
      <c r="F991" s="469" t="s">
        <v>45</v>
      </c>
      <c r="G991" s="646"/>
      <c r="H991" s="649" t="n">
        <v>800000</v>
      </c>
      <c r="I991" s="457"/>
      <c r="J991" s="457"/>
      <c r="K991" s="544" t="n">
        <f aca="false">'C.admin et fonctionnel 2020'!I1334</f>
        <v>800000</v>
      </c>
      <c r="L991" s="544" t="n">
        <f aca="false">'C.admin et fonctionnel 2020'!J1334</f>
        <v>0</v>
      </c>
      <c r="M991" s="544" t="n">
        <f aca="false">'C.admin et fonctionnel 2020'!K1334</f>
        <v>800000</v>
      </c>
      <c r="N991" s="544" t="e">
        <f aca="false">#REF!</f>
        <v>#REF!</v>
      </c>
      <c r="O991" s="545" t="n">
        <f aca="false">M991-K991</f>
        <v>0</v>
      </c>
    </row>
    <row r="992" customFormat="false" ht="30" hidden="true" customHeight="true" outlineLevel="0" collapsed="false">
      <c r="A992" s="546" t="n">
        <v>1</v>
      </c>
      <c r="B992" s="616" t="s">
        <v>484</v>
      </c>
      <c r="C992" s="541" t="s">
        <v>491</v>
      </c>
      <c r="D992" s="541" t="s">
        <v>487</v>
      </c>
      <c r="E992" s="283" t="n">
        <v>2121</v>
      </c>
      <c r="F992" s="485" t="s">
        <v>1038</v>
      </c>
      <c r="G992" s="485"/>
      <c r="H992" s="647" t="n">
        <v>275000000</v>
      </c>
      <c r="I992" s="600"/>
      <c r="J992" s="600"/>
      <c r="K992" s="544" t="n">
        <f aca="false">'C.admin et fonctionnel 2020'!I1335</f>
        <v>0</v>
      </c>
      <c r="L992" s="544" t="n">
        <f aca="false">'C.admin et fonctionnel 2020'!J1410</f>
        <v>0</v>
      </c>
      <c r="M992" s="544"/>
      <c r="N992" s="544" t="n">
        <f aca="false">'C.admin et fonctionnel 2020'!K1410</f>
        <v>0</v>
      </c>
      <c r="O992" s="545" t="n">
        <f aca="false">M992-K992</f>
        <v>0</v>
      </c>
    </row>
    <row r="993" customFormat="false" ht="30" hidden="true" customHeight="true" outlineLevel="0" collapsed="false">
      <c r="A993" s="546" t="n">
        <v>1</v>
      </c>
      <c r="B993" s="616" t="s">
        <v>484</v>
      </c>
      <c r="C993" s="541" t="s">
        <v>491</v>
      </c>
      <c r="D993" s="541" t="s">
        <v>487</v>
      </c>
      <c r="E993" s="603" t="s">
        <v>72</v>
      </c>
      <c r="F993" s="485"/>
      <c r="G993" s="645" t="n">
        <f aca="false">SUM(G984:G991)</f>
        <v>5</v>
      </c>
      <c r="H993" s="645" t="n">
        <f aca="false">SUM(H984:H992)</f>
        <v>288541843.76</v>
      </c>
      <c r="I993" s="645" t="n">
        <f aca="false">SUM(I984:I992)</f>
        <v>12330800</v>
      </c>
      <c r="J993" s="645" t="n">
        <f aca="false">SUM(J984:J992)</f>
        <v>10117500</v>
      </c>
      <c r="K993" s="645" t="n">
        <f aca="false">SUM(K984:K992)</f>
        <v>13541843.76</v>
      </c>
      <c r="L993" s="645" t="n">
        <f aca="false">SUM(L984:L992)</f>
        <v>9392833.32</v>
      </c>
      <c r="M993" s="645" t="n">
        <f aca="false">SUM(M984:M992)</f>
        <v>13541843.76</v>
      </c>
      <c r="N993" s="645" t="e">
        <f aca="false">SUM(N984:N992)</f>
        <v>#REF!</v>
      </c>
      <c r="O993" s="545" t="n">
        <f aca="false">M993-K993</f>
        <v>0</v>
      </c>
    </row>
    <row r="994" customFormat="false" ht="30" hidden="true" customHeight="true" outlineLevel="0" collapsed="false">
      <c r="A994" s="546" t="n">
        <v>1</v>
      </c>
      <c r="B994" s="616" t="s">
        <v>484</v>
      </c>
      <c r="C994" s="541" t="s">
        <v>493</v>
      </c>
      <c r="D994" s="541" t="s">
        <v>494</v>
      </c>
      <c r="E994" s="537" t="s">
        <v>1039</v>
      </c>
      <c r="F994" s="651"/>
      <c r="G994" s="651"/>
      <c r="H994" s="649"/>
      <c r="I994" s="649"/>
      <c r="J994" s="649"/>
      <c r="K994" s="544"/>
      <c r="L994" s="496"/>
      <c r="M994" s="496"/>
      <c r="N994" s="496"/>
      <c r="O994" s="545" t="n">
        <f aca="false">M994-K994</f>
        <v>0</v>
      </c>
    </row>
    <row r="995" customFormat="false" ht="30" hidden="true" customHeight="true" outlineLevel="0" collapsed="false">
      <c r="A995" s="546" t="n">
        <v>1</v>
      </c>
      <c r="B995" s="616" t="s">
        <v>484</v>
      </c>
      <c r="C995" s="541" t="s">
        <v>493</v>
      </c>
      <c r="D995" s="541" t="s">
        <v>494</v>
      </c>
      <c r="E995" s="283" t="n">
        <v>6611</v>
      </c>
      <c r="F995" s="648" t="s">
        <v>17</v>
      </c>
      <c r="G995" s="651" t="n">
        <v>5</v>
      </c>
      <c r="H995" s="649" t="n">
        <v>10920981.48</v>
      </c>
      <c r="I995" s="649" t="n">
        <v>16214399.87</v>
      </c>
      <c r="J995" s="649" t="n">
        <v>12554733.48</v>
      </c>
      <c r="K995" s="544" t="n">
        <f aca="false">'C.admin et fonctionnel 2020'!I1338</f>
        <v>10920981.48</v>
      </c>
      <c r="L995" s="544" t="n">
        <f aca="false">'C.admin et fonctionnel 2020'!J1338</f>
        <v>13209399.88</v>
      </c>
      <c r="M995" s="544" t="n">
        <f aca="false">'C.admin et fonctionnel 2020'!K1338</f>
        <v>14542400</v>
      </c>
      <c r="N995" s="544" t="e">
        <f aca="false">#REF!</f>
        <v>#REF!</v>
      </c>
      <c r="O995" s="545" t="n">
        <f aca="false">M995-K995</f>
        <v>3621418.52</v>
      </c>
    </row>
    <row r="996" customFormat="false" ht="30" hidden="true" customHeight="true" outlineLevel="0" collapsed="false">
      <c r="A996" s="546" t="n">
        <v>1</v>
      </c>
      <c r="B996" s="616" t="s">
        <v>484</v>
      </c>
      <c r="C996" s="541" t="s">
        <v>493</v>
      </c>
      <c r="D996" s="541" t="s">
        <v>494</v>
      </c>
      <c r="E996" s="283" t="n">
        <v>6621</v>
      </c>
      <c r="F996" s="472" t="s">
        <v>18</v>
      </c>
      <c r="G996" s="485"/>
      <c r="H996" s="649" t="n">
        <v>991999.92</v>
      </c>
      <c r="I996" s="640"/>
      <c r="J996" s="640"/>
      <c r="K996" s="544" t="n">
        <f aca="false">'C.admin et fonctionnel 2020'!I1339</f>
        <v>991999.92</v>
      </c>
      <c r="L996" s="544" t="n">
        <f aca="false">'C.admin et fonctionnel 2020'!J1339</f>
        <v>0</v>
      </c>
      <c r="M996" s="544" t="n">
        <f aca="false">'C.admin et fonctionnel 2020'!K1339</f>
        <v>0</v>
      </c>
      <c r="N996" s="544" t="e">
        <f aca="false">#REF!</f>
        <v>#REF!</v>
      </c>
      <c r="O996" s="545" t="n">
        <f aca="false">M996-K996</f>
        <v>-991999.92</v>
      </c>
    </row>
    <row r="997" customFormat="false" ht="30" hidden="true" customHeight="true" outlineLevel="0" collapsed="false">
      <c r="A997" s="546" t="n">
        <v>1</v>
      </c>
      <c r="B997" s="616" t="s">
        <v>484</v>
      </c>
      <c r="C997" s="541" t="s">
        <v>493</v>
      </c>
      <c r="D997" s="541" t="s">
        <v>494</v>
      </c>
      <c r="E997" s="283" t="n">
        <v>6641</v>
      </c>
      <c r="F997" s="472" t="s">
        <v>80</v>
      </c>
      <c r="G997" s="485"/>
      <c r="H997" s="649" t="n">
        <v>1336159.92</v>
      </c>
      <c r="I997" s="640"/>
      <c r="J997" s="640"/>
      <c r="K997" s="544" t="n">
        <f aca="false">'C.admin et fonctionnel 2020'!I1340</f>
        <v>1336159.92</v>
      </c>
      <c r="L997" s="544" t="n">
        <f aca="false">'C.admin et fonctionnel 2020'!J1340</f>
        <v>0</v>
      </c>
      <c r="M997" s="544" t="n">
        <f aca="false">'C.admin et fonctionnel 2020'!K1340</f>
        <v>0</v>
      </c>
      <c r="N997" s="544" t="e">
        <f aca="false">#REF!</f>
        <v>#REF!</v>
      </c>
      <c r="O997" s="545" t="n">
        <f aca="false">M997-K997</f>
        <v>-1336159.92</v>
      </c>
    </row>
    <row r="998" customFormat="false" ht="30" hidden="true" customHeight="true" outlineLevel="0" collapsed="false">
      <c r="A998" s="546" t="n">
        <v>1</v>
      </c>
      <c r="B998" s="616" t="s">
        <v>484</v>
      </c>
      <c r="C998" s="541" t="s">
        <v>493</v>
      </c>
      <c r="D998" s="541" t="s">
        <v>494</v>
      </c>
      <c r="E998" s="283" t="n">
        <v>6642</v>
      </c>
      <c r="F998" s="472" t="s">
        <v>81</v>
      </c>
      <c r="G998" s="485"/>
      <c r="H998" s="649"/>
      <c r="I998" s="640"/>
      <c r="J998" s="640"/>
      <c r="K998" s="544" t="n">
        <f aca="false">'C.admin et fonctionnel 2020'!I1341</f>
        <v>0</v>
      </c>
      <c r="L998" s="544" t="n">
        <f aca="false">'C.admin et fonctionnel 2020'!J1416</f>
        <v>0</v>
      </c>
      <c r="M998" s="544"/>
      <c r="N998" s="544" t="n">
        <f aca="false">'C.admin et fonctionnel 2020'!K1416</f>
        <v>0</v>
      </c>
      <c r="O998" s="545" t="n">
        <f aca="false">M998-K998</f>
        <v>0</v>
      </c>
    </row>
    <row r="999" customFormat="false" ht="30" hidden="true" customHeight="true" outlineLevel="0" collapsed="false">
      <c r="A999" s="546" t="n">
        <v>1</v>
      </c>
      <c r="B999" s="616" t="s">
        <v>484</v>
      </c>
      <c r="C999" s="541" t="s">
        <v>493</v>
      </c>
      <c r="D999" s="541" t="s">
        <v>494</v>
      </c>
      <c r="E999" s="283" t="n">
        <v>60100</v>
      </c>
      <c r="F999" s="648" t="s">
        <v>99</v>
      </c>
      <c r="G999" s="646"/>
      <c r="H999" s="649" t="n">
        <v>1120000</v>
      </c>
      <c r="I999" s="649" t="n">
        <v>423000</v>
      </c>
      <c r="J999" s="649" t="n">
        <v>210500</v>
      </c>
      <c r="K999" s="544" t="n">
        <f aca="false">'C.admin et fonctionnel 2020'!I1342</f>
        <v>1120000</v>
      </c>
      <c r="L999" s="544" t="n">
        <f aca="false">'C.admin et fonctionnel 2020'!J1342</f>
        <v>0</v>
      </c>
      <c r="M999" s="544" t="n">
        <f aca="false">'C.admin et fonctionnel 2020'!K1342</f>
        <v>1120000</v>
      </c>
      <c r="N999" s="544" t="n">
        <f aca="false">'C.admin et fonctionnel 2020'!K1417</f>
        <v>0</v>
      </c>
      <c r="O999" s="545" t="n">
        <f aca="false">M999-K999</f>
        <v>0</v>
      </c>
    </row>
    <row r="1000" customFormat="false" ht="30" hidden="true" customHeight="true" outlineLevel="0" collapsed="false">
      <c r="A1000" s="546" t="n">
        <v>1</v>
      </c>
      <c r="B1000" s="616" t="s">
        <v>484</v>
      </c>
      <c r="C1000" s="541" t="s">
        <v>493</v>
      </c>
      <c r="D1000" s="541" t="s">
        <v>494</v>
      </c>
      <c r="E1000" s="283" t="n">
        <v>6122</v>
      </c>
      <c r="F1000" s="469" t="s">
        <v>33</v>
      </c>
      <c r="G1000" s="646"/>
      <c r="H1000" s="649" t="n">
        <v>700000</v>
      </c>
      <c r="I1000" s="649" t="n">
        <v>367500</v>
      </c>
      <c r="J1000" s="649" t="n">
        <v>185000</v>
      </c>
      <c r="K1000" s="544" t="n">
        <f aca="false">'C.admin et fonctionnel 2020'!I1343</f>
        <v>700000</v>
      </c>
      <c r="L1000" s="544" t="n">
        <f aca="false">'C.admin et fonctionnel 2020'!J1343</f>
        <v>0</v>
      </c>
      <c r="M1000" s="544" t="n">
        <f aca="false">'C.admin et fonctionnel 2020'!K1343</f>
        <v>700000</v>
      </c>
      <c r="N1000" s="544" t="n">
        <f aca="false">'C.admin et fonctionnel 2020'!K1418</f>
        <v>0</v>
      </c>
      <c r="O1000" s="545" t="n">
        <f aca="false">M1000-K1000</f>
        <v>0</v>
      </c>
    </row>
    <row r="1001" customFormat="false" ht="30" hidden="true" customHeight="true" outlineLevel="0" collapsed="false">
      <c r="A1001" s="546" t="n">
        <v>1</v>
      </c>
      <c r="B1001" s="616" t="s">
        <v>484</v>
      </c>
      <c r="C1001" s="541" t="s">
        <v>493</v>
      </c>
      <c r="D1001" s="541" t="s">
        <v>494</v>
      </c>
      <c r="E1001" s="603" t="s">
        <v>72</v>
      </c>
      <c r="F1001" s="646"/>
      <c r="G1001" s="645" t="n">
        <f aca="false">SUBTOTAL(109,G995:G1000)</f>
        <v>0</v>
      </c>
      <c r="H1001" s="645" t="n">
        <f aca="false">SUBTOTAL(109,H995:H1000)</f>
        <v>0</v>
      </c>
      <c r="I1001" s="645" t="n">
        <f aca="false">SUBTOTAL(109,I995:I1000)</f>
        <v>0</v>
      </c>
      <c r="J1001" s="645" t="n">
        <f aca="false">SUBTOTAL(109,J995:J1000)</f>
        <v>0</v>
      </c>
      <c r="K1001" s="645" t="n">
        <f aca="false">SUBTOTAL(109,K995:K1000)</f>
        <v>0</v>
      </c>
      <c r="L1001" s="645" t="n">
        <f aca="false">SUBTOTAL(109,L995:L1000)</f>
        <v>0</v>
      </c>
      <c r="M1001" s="645" t="n">
        <f aca="false">SUBTOTAL(109,M995:M1000)</f>
        <v>0</v>
      </c>
      <c r="N1001" s="645" t="n">
        <f aca="false">SUBTOTAL(109,N995:N1000)</f>
        <v>0</v>
      </c>
      <c r="O1001" s="545" t="n">
        <f aca="false">M1001-K1001</f>
        <v>0</v>
      </c>
    </row>
    <row r="1002" customFormat="false" ht="30" hidden="true" customHeight="true" outlineLevel="0" collapsed="false">
      <c r="A1002" s="546"/>
      <c r="B1002" s="616" t="s">
        <v>484</v>
      </c>
      <c r="C1002" s="542" t="n">
        <v>1303</v>
      </c>
      <c r="D1002" s="595" t="s">
        <v>496</v>
      </c>
      <c r="E1002" s="603" t="s">
        <v>497</v>
      </c>
      <c r="F1002" s="289"/>
      <c r="G1002" s="486"/>
      <c r="H1002" s="645"/>
      <c r="I1002" s="486"/>
      <c r="J1002" s="486"/>
      <c r="K1002" s="645"/>
      <c r="L1002" s="486"/>
      <c r="M1002" s="645"/>
      <c r="N1002" s="486"/>
      <c r="O1002" s="545"/>
    </row>
    <row r="1003" customFormat="false" ht="30" hidden="true" customHeight="true" outlineLevel="0" collapsed="false">
      <c r="A1003" s="546"/>
      <c r="B1003" s="616" t="s">
        <v>484</v>
      </c>
      <c r="C1003" s="542" t="n">
        <v>1303</v>
      </c>
      <c r="D1003" s="595" t="s">
        <v>496</v>
      </c>
      <c r="E1003" s="283" t="n">
        <v>6311</v>
      </c>
      <c r="F1003" s="289" t="s">
        <v>498</v>
      </c>
      <c r="G1003" s="486"/>
      <c r="H1003" s="645"/>
      <c r="I1003" s="486"/>
      <c r="J1003" s="486"/>
      <c r="K1003" s="544" t="n">
        <f aca="false">'C.admin et fonctionnel 2020'!I1346</f>
        <v>220000000</v>
      </c>
      <c r="L1003" s="544" t="n">
        <f aca="false">'C.admin et fonctionnel 2020'!J1346</f>
        <v>220000000</v>
      </c>
      <c r="M1003" s="544" t="n">
        <f aca="false">'C.admin et fonctionnel 2020'!K1346</f>
        <v>220000000</v>
      </c>
      <c r="N1003" s="544" t="e">
        <f aca="false">#REF!</f>
        <v>#REF!</v>
      </c>
      <c r="O1003" s="545"/>
    </row>
    <row r="1004" customFormat="false" ht="30" hidden="true" customHeight="true" outlineLevel="0" collapsed="false">
      <c r="A1004" s="546"/>
      <c r="B1004" s="616" t="s">
        <v>484</v>
      </c>
      <c r="C1004" s="542" t="n">
        <v>1303</v>
      </c>
      <c r="D1004" s="595" t="s">
        <v>496</v>
      </c>
      <c r="E1004" s="283" t="n">
        <v>2156</v>
      </c>
      <c r="F1004" s="289" t="s">
        <v>499</v>
      </c>
      <c r="G1004" s="486"/>
      <c r="H1004" s="645"/>
      <c r="I1004" s="486"/>
      <c r="J1004" s="486"/>
      <c r="K1004" s="544" t="n">
        <f aca="false">'C.admin et fonctionnel 2020'!I1347</f>
        <v>350000000</v>
      </c>
      <c r="L1004" s="544" t="n">
        <f aca="false">'C.admin et fonctionnel 2020'!J1347</f>
        <v>0</v>
      </c>
      <c r="M1004" s="544" t="n">
        <f aca="false">'C.admin et fonctionnel 2020'!K1347</f>
        <v>0</v>
      </c>
      <c r="N1004" s="544" t="e">
        <f aca="false">#REF!</f>
        <v>#REF!</v>
      </c>
      <c r="O1004" s="545"/>
    </row>
    <row r="1005" customFormat="false" ht="30" hidden="true" customHeight="true" outlineLevel="0" collapsed="false">
      <c r="A1005" s="546"/>
      <c r="B1005" s="616" t="s">
        <v>484</v>
      </c>
      <c r="C1005" s="542" t="n">
        <v>1303</v>
      </c>
      <c r="D1005" s="595" t="s">
        <v>496</v>
      </c>
      <c r="E1005" s="603" t="s">
        <v>72</v>
      </c>
      <c r="F1005" s="289"/>
      <c r="G1005" s="486"/>
      <c r="H1005" s="645"/>
      <c r="I1005" s="486"/>
      <c r="J1005" s="486"/>
      <c r="K1005" s="564" t="n">
        <f aca="false">SUBTOTAL(109,K1003:K1004)</f>
        <v>0</v>
      </c>
      <c r="L1005" s="564" t="n">
        <f aca="false">SUBTOTAL(109,L1003:L1004)</f>
        <v>0</v>
      </c>
      <c r="M1005" s="564" t="n">
        <f aca="false">SUBTOTAL(109,M1003:M1004)</f>
        <v>0</v>
      </c>
      <c r="N1005" s="564" t="n">
        <f aca="false">SUBTOTAL(109,N1003:N1004)</f>
        <v>0</v>
      </c>
      <c r="O1005" s="545"/>
    </row>
    <row r="1006" customFormat="false" ht="30" hidden="true" customHeight="true" outlineLevel="0" collapsed="false">
      <c r="A1006" s="546"/>
      <c r="B1006" s="616" t="s">
        <v>484</v>
      </c>
      <c r="C1006" s="542" t="n">
        <v>1304</v>
      </c>
      <c r="D1006" s="595" t="s">
        <v>496</v>
      </c>
      <c r="E1006" s="603" t="s">
        <v>500</v>
      </c>
      <c r="F1006" s="289"/>
      <c r="G1006" s="486"/>
      <c r="H1006" s="645"/>
      <c r="I1006" s="486"/>
      <c r="J1006" s="486"/>
      <c r="K1006" s="645"/>
      <c r="L1006" s="486"/>
      <c r="M1006" s="645"/>
      <c r="N1006" s="486"/>
      <c r="O1006" s="545"/>
    </row>
    <row r="1007" customFormat="false" ht="30" hidden="true" customHeight="true" outlineLevel="0" collapsed="false">
      <c r="A1007" s="546"/>
      <c r="B1007" s="616" t="s">
        <v>484</v>
      </c>
      <c r="C1007" s="542" t="n">
        <v>1304</v>
      </c>
      <c r="D1007" s="595" t="s">
        <v>496</v>
      </c>
      <c r="E1007" s="283" t="n">
        <v>6311</v>
      </c>
      <c r="F1007" s="289" t="s">
        <v>498</v>
      </c>
      <c r="G1007" s="485"/>
      <c r="H1007" s="645"/>
      <c r="I1007" s="486"/>
      <c r="J1007" s="486"/>
      <c r="K1007" s="647" t="n">
        <f aca="false">'C.admin et fonctionnel 2020'!I1350</f>
        <v>120000000</v>
      </c>
      <c r="L1007" s="647" t="n">
        <f aca="false">'C.admin et fonctionnel 2020'!J1350</f>
        <v>100000000</v>
      </c>
      <c r="M1007" s="647" t="n">
        <f aca="false">'C.admin et fonctionnel 2020'!K1350</f>
        <v>120000000</v>
      </c>
      <c r="N1007" s="647" t="e">
        <f aca="false">#REF!</f>
        <v>#REF!</v>
      </c>
      <c r="O1007" s="545"/>
    </row>
    <row r="1008" customFormat="false" ht="30" hidden="true" customHeight="true" outlineLevel="0" collapsed="false">
      <c r="A1008" s="546"/>
      <c r="B1008" s="616" t="s">
        <v>484</v>
      </c>
      <c r="C1008" s="541" t="s">
        <v>501</v>
      </c>
      <c r="D1008" s="595" t="s">
        <v>496</v>
      </c>
      <c r="E1008" s="283" t="n">
        <v>2161</v>
      </c>
      <c r="F1008" s="289" t="s">
        <v>502</v>
      </c>
      <c r="G1008" s="485"/>
      <c r="H1008" s="645"/>
      <c r="I1008" s="486"/>
      <c r="J1008" s="486"/>
      <c r="K1008" s="647" t="n">
        <f aca="false">'C.admin et fonctionnel 2020'!I1351</f>
        <v>125000000</v>
      </c>
      <c r="L1008" s="647" t="n">
        <f aca="false">'C.admin et fonctionnel 2020'!J1351</f>
        <v>0</v>
      </c>
      <c r="M1008" s="647" t="n">
        <f aca="false">'C.admin et fonctionnel 2020'!K1351</f>
        <v>0</v>
      </c>
      <c r="N1008" s="647" t="e">
        <f aca="false">#REF!</f>
        <v>#REF!</v>
      </c>
      <c r="O1008" s="545"/>
    </row>
    <row r="1009" customFormat="false" ht="30" hidden="true" customHeight="true" outlineLevel="0" collapsed="false">
      <c r="A1009" s="546"/>
      <c r="B1009" s="616" t="s">
        <v>484</v>
      </c>
      <c r="C1009" s="542" t="n">
        <v>1304</v>
      </c>
      <c r="D1009" s="595" t="s">
        <v>496</v>
      </c>
      <c r="E1009" s="603" t="s">
        <v>72</v>
      </c>
      <c r="F1009" s="289"/>
      <c r="G1009" s="486"/>
      <c r="H1009" s="645"/>
      <c r="I1009" s="486"/>
      <c r="J1009" s="486"/>
      <c r="K1009" s="645" t="n">
        <f aca="false">SUBTOTAL(109,K1007:K1008)</f>
        <v>0</v>
      </c>
      <c r="L1009" s="645" t="n">
        <f aca="false">SUBTOTAL(109,L1007:L1008)</f>
        <v>0</v>
      </c>
      <c r="M1009" s="645" t="n">
        <f aca="false">SUBTOTAL(109,M1007:M1008)</f>
        <v>0</v>
      </c>
      <c r="N1009" s="645" t="n">
        <f aca="false">SUBTOTAL(109,N1007:N1008)</f>
        <v>0</v>
      </c>
      <c r="O1009" s="545"/>
    </row>
    <row r="1010" customFormat="false" ht="30" hidden="true" customHeight="true" outlineLevel="0" collapsed="false">
      <c r="A1010" s="546"/>
      <c r="B1010" s="616" t="s">
        <v>484</v>
      </c>
      <c r="C1010" s="542" t="n">
        <v>1305</v>
      </c>
      <c r="D1010" s="595" t="s">
        <v>496</v>
      </c>
      <c r="E1010" s="537" t="s">
        <v>503</v>
      </c>
      <c r="F1010" s="289"/>
      <c r="G1010" s="486"/>
      <c r="H1010" s="645"/>
      <c r="I1010" s="486"/>
      <c r="J1010" s="486"/>
      <c r="K1010" s="645"/>
      <c r="L1010" s="486"/>
      <c r="M1010" s="645"/>
      <c r="N1010" s="486"/>
      <c r="O1010" s="545"/>
    </row>
    <row r="1011" customFormat="false" ht="30" hidden="true" customHeight="true" outlineLevel="0" collapsed="false">
      <c r="A1011" s="546"/>
      <c r="B1011" s="616" t="s">
        <v>484</v>
      </c>
      <c r="C1011" s="542" t="n">
        <v>1305</v>
      </c>
      <c r="D1011" s="595" t="s">
        <v>496</v>
      </c>
      <c r="E1011" s="283" t="n">
        <v>6611</v>
      </c>
      <c r="F1011" s="289" t="s">
        <v>17</v>
      </c>
      <c r="G1011" s="486"/>
      <c r="H1011" s="645"/>
      <c r="I1011" s="486"/>
      <c r="J1011" s="486"/>
      <c r="K1011" s="647" t="n">
        <f aca="false">'C.admin et fonctionnel 2020'!I1354</f>
        <v>22229400</v>
      </c>
      <c r="L1011" s="647" t="n">
        <f aca="false">'C.admin et fonctionnel 2020'!J1354</f>
        <v>21387998.8</v>
      </c>
      <c r="M1011" s="647" t="n">
        <f aca="false">'C.admin et fonctionnel 2020'!K1354</f>
        <v>22229400</v>
      </c>
      <c r="N1011" s="486"/>
      <c r="O1011" s="545"/>
    </row>
    <row r="1012" customFormat="false" ht="30" hidden="true" customHeight="true" outlineLevel="0" collapsed="false">
      <c r="A1012" s="546"/>
      <c r="B1012" s="616" t="s">
        <v>484</v>
      </c>
      <c r="C1012" s="542" t="n">
        <v>1305</v>
      </c>
      <c r="D1012" s="595" t="s">
        <v>496</v>
      </c>
      <c r="E1012" s="283" t="n">
        <v>6621</v>
      </c>
      <c r="F1012" s="289" t="s">
        <v>18</v>
      </c>
      <c r="G1012" s="486"/>
      <c r="H1012" s="645"/>
      <c r="I1012" s="486"/>
      <c r="J1012" s="486"/>
      <c r="K1012" s="645"/>
      <c r="L1012" s="486"/>
      <c r="M1012" s="645"/>
      <c r="N1012" s="486"/>
      <c r="O1012" s="545"/>
    </row>
    <row r="1013" customFormat="false" ht="30" hidden="true" customHeight="true" outlineLevel="0" collapsed="false">
      <c r="A1013" s="546"/>
      <c r="B1013" s="616" t="s">
        <v>484</v>
      </c>
      <c r="C1013" s="542" t="n">
        <v>1305</v>
      </c>
      <c r="D1013" s="595" t="s">
        <v>496</v>
      </c>
      <c r="E1013" s="283" t="n">
        <v>6641</v>
      </c>
      <c r="F1013" s="289" t="s">
        <v>80</v>
      </c>
      <c r="G1013" s="486"/>
      <c r="H1013" s="645"/>
      <c r="I1013" s="486"/>
      <c r="J1013" s="486"/>
      <c r="K1013" s="645"/>
      <c r="L1013" s="486"/>
      <c r="M1013" s="645"/>
      <c r="N1013" s="486"/>
      <c r="O1013" s="545"/>
    </row>
    <row r="1014" customFormat="false" ht="30" hidden="true" customHeight="true" outlineLevel="0" collapsed="false">
      <c r="A1014" s="546"/>
      <c r="B1014" s="616" t="s">
        <v>484</v>
      </c>
      <c r="C1014" s="542" t="n">
        <v>1305</v>
      </c>
      <c r="D1014" s="595" t="s">
        <v>496</v>
      </c>
      <c r="E1014" s="283" t="n">
        <v>6642</v>
      </c>
      <c r="F1014" s="289" t="s">
        <v>81</v>
      </c>
      <c r="G1014" s="486"/>
      <c r="H1014" s="645"/>
      <c r="I1014" s="486"/>
      <c r="J1014" s="486"/>
      <c r="K1014" s="645"/>
      <c r="L1014" s="486"/>
      <c r="M1014" s="645"/>
      <c r="N1014" s="486"/>
      <c r="O1014" s="545"/>
    </row>
    <row r="1015" customFormat="false" ht="30" hidden="true" customHeight="true" outlineLevel="0" collapsed="false">
      <c r="A1015" s="546"/>
      <c r="B1015" s="616" t="s">
        <v>484</v>
      </c>
      <c r="C1015" s="542" t="n">
        <v>1305</v>
      </c>
      <c r="D1015" s="595" t="s">
        <v>496</v>
      </c>
      <c r="E1015" s="283" t="n">
        <v>60100</v>
      </c>
      <c r="F1015" s="289" t="s">
        <v>99</v>
      </c>
      <c r="G1015" s="486"/>
      <c r="H1015" s="645"/>
      <c r="I1015" s="486"/>
      <c r="J1015" s="486"/>
      <c r="K1015" s="647" t="n">
        <f aca="false">'C.admin et fonctionnel 2020'!I1358</f>
        <v>500000</v>
      </c>
      <c r="L1015" s="647" t="n">
        <f aca="false">'C.admin et fonctionnel 2020'!J1358</f>
        <v>0</v>
      </c>
      <c r="M1015" s="647" t="n">
        <f aca="false">'C.admin et fonctionnel 2020'!K1358</f>
        <v>500000</v>
      </c>
      <c r="N1015" s="647" t="e">
        <f aca="false">#REF!</f>
        <v>#REF!</v>
      </c>
      <c r="O1015" s="545"/>
    </row>
    <row r="1016" customFormat="false" ht="30" hidden="true" customHeight="true" outlineLevel="0" collapsed="false">
      <c r="A1016" s="546"/>
      <c r="B1016" s="616" t="s">
        <v>484</v>
      </c>
      <c r="C1016" s="542" t="n">
        <v>1305</v>
      </c>
      <c r="D1016" s="595" t="s">
        <v>496</v>
      </c>
      <c r="E1016" s="283" t="n">
        <v>6122</v>
      </c>
      <c r="F1016" s="289" t="s">
        <v>33</v>
      </c>
      <c r="G1016" s="486"/>
      <c r="H1016" s="645"/>
      <c r="I1016" s="486"/>
      <c r="J1016" s="486"/>
      <c r="K1016" s="647" t="n">
        <f aca="false">'C.admin et fonctionnel 2020'!I1359</f>
        <v>400000</v>
      </c>
      <c r="L1016" s="647" t="n">
        <f aca="false">'C.admin et fonctionnel 2020'!J1359</f>
        <v>0</v>
      </c>
      <c r="M1016" s="647" t="n">
        <f aca="false">'C.admin et fonctionnel 2020'!K1359</f>
        <v>400000</v>
      </c>
      <c r="N1016" s="647" t="e">
        <f aca="false">#REF!</f>
        <v>#REF!</v>
      </c>
      <c r="O1016" s="647" t="e">
        <f aca="false">#REF!</f>
        <v>#REF!</v>
      </c>
      <c r="P1016" s="647" t="n">
        <f aca="false">'C.admin et fonctionnel 2020'!L1359</f>
        <v>100000</v>
      </c>
      <c r="Q1016" s="647" t="n">
        <f aca="false">'C.admin et fonctionnel 2020'!M1359</f>
        <v>0</v>
      </c>
    </row>
    <row r="1017" customFormat="false" ht="30" hidden="true" customHeight="true" outlineLevel="0" collapsed="false">
      <c r="A1017" s="546"/>
      <c r="B1017" s="616" t="s">
        <v>484</v>
      </c>
      <c r="C1017" s="542" t="n">
        <v>1305</v>
      </c>
      <c r="D1017" s="595" t="s">
        <v>496</v>
      </c>
      <c r="E1017" s="603" t="s">
        <v>72</v>
      </c>
      <c r="F1017" s="289"/>
      <c r="G1017" s="486"/>
      <c r="H1017" s="645"/>
      <c r="I1017" s="486"/>
      <c r="J1017" s="486"/>
      <c r="K1017" s="645" t="n">
        <f aca="false">SUBTOTAL(109,K1011:K1016)</f>
        <v>0</v>
      </c>
      <c r="L1017" s="645" t="n">
        <f aca="false">SUBTOTAL(109,L1011:L1016)</f>
        <v>0</v>
      </c>
      <c r="M1017" s="645" t="n">
        <f aca="false">SUBTOTAL(109,M1011:M1016)</f>
        <v>0</v>
      </c>
      <c r="N1017" s="645" t="n">
        <f aca="false">SUBTOTAL(109,N1011:N1016)</f>
        <v>0</v>
      </c>
      <c r="O1017" s="545"/>
    </row>
    <row r="1018" customFormat="false" ht="30" hidden="true" customHeight="true" outlineLevel="0" collapsed="false">
      <c r="A1018" s="546"/>
      <c r="B1018" s="616" t="s">
        <v>484</v>
      </c>
      <c r="C1018" s="542" t="s">
        <v>510</v>
      </c>
      <c r="D1018" s="595" t="s">
        <v>496</v>
      </c>
      <c r="E1018" s="537" t="s">
        <v>511</v>
      </c>
      <c r="F1018" s="289"/>
      <c r="G1018" s="486"/>
      <c r="H1018" s="645"/>
      <c r="I1018" s="486"/>
      <c r="J1018" s="486"/>
      <c r="K1018" s="645"/>
      <c r="L1018" s="486"/>
      <c r="M1018" s="645"/>
      <c r="N1018" s="486"/>
      <c r="O1018" s="545"/>
    </row>
    <row r="1019" customFormat="false" ht="30" hidden="true" customHeight="true" outlineLevel="0" collapsed="false">
      <c r="A1019" s="546"/>
      <c r="B1019" s="616" t="s">
        <v>484</v>
      </c>
      <c r="C1019" s="542" t="s">
        <v>510</v>
      </c>
      <c r="D1019" s="595" t="s">
        <v>496</v>
      </c>
      <c r="E1019" s="283" t="n">
        <v>6611</v>
      </c>
      <c r="F1019" s="289" t="s">
        <v>17</v>
      </c>
      <c r="G1019" s="486"/>
      <c r="H1019" s="645"/>
      <c r="I1019" s="486"/>
      <c r="J1019" s="486"/>
      <c r="K1019" s="647" t="n">
        <f aca="false">'C.admin et fonctionnel 2020'!I1386</f>
        <v>0</v>
      </c>
      <c r="L1019" s="486"/>
      <c r="M1019" s="645"/>
      <c r="N1019" s="486"/>
      <c r="O1019" s="545"/>
    </row>
    <row r="1020" customFormat="false" ht="30" hidden="true" customHeight="true" outlineLevel="0" collapsed="false">
      <c r="A1020" s="546"/>
      <c r="B1020" s="616" t="s">
        <v>484</v>
      </c>
      <c r="C1020" s="542" t="s">
        <v>510</v>
      </c>
      <c r="D1020" s="595" t="s">
        <v>496</v>
      </c>
      <c r="E1020" s="283" t="n">
        <v>6173</v>
      </c>
      <c r="F1020" s="289" t="s">
        <v>75</v>
      </c>
      <c r="G1020" s="486"/>
      <c r="H1020" s="645"/>
      <c r="I1020" s="486"/>
      <c r="J1020" s="486"/>
      <c r="K1020" s="647" t="n">
        <f aca="false">'C.admin et fonctionnel 2020'!I1387</f>
        <v>15000000</v>
      </c>
      <c r="L1020" s="647" t="n">
        <f aca="false">'C.admin et fonctionnel 2020'!J1387</f>
        <v>15000000</v>
      </c>
      <c r="M1020" s="647" t="n">
        <f aca="false">'C.admin et fonctionnel 2020'!K1387</f>
        <v>15000000</v>
      </c>
      <c r="N1020" s="486"/>
      <c r="O1020" s="545"/>
    </row>
    <row r="1021" customFormat="false" ht="30" hidden="true" customHeight="true" outlineLevel="0" collapsed="false">
      <c r="A1021" s="546"/>
      <c r="B1021" s="616" t="s">
        <v>484</v>
      </c>
      <c r="C1021" s="542" t="s">
        <v>510</v>
      </c>
      <c r="D1021" s="595" t="s">
        <v>496</v>
      </c>
      <c r="E1021" s="283" t="n">
        <v>6172</v>
      </c>
      <c r="F1021" s="289" t="s">
        <v>85</v>
      </c>
      <c r="G1021" s="486"/>
      <c r="H1021" s="645"/>
      <c r="I1021" s="486"/>
      <c r="J1021" s="486"/>
      <c r="K1021" s="647" t="n">
        <f aca="false">'C.admin et fonctionnel 2020'!I1388</f>
        <v>77311000</v>
      </c>
      <c r="L1021" s="647" t="n">
        <f aca="false">'C.admin et fonctionnel 2020'!J1388</f>
        <v>0</v>
      </c>
      <c r="M1021" s="647" t="n">
        <f aca="false">'C.admin et fonctionnel 2020'!K1388</f>
        <v>77311000</v>
      </c>
      <c r="N1021" s="486"/>
      <c r="O1021" s="545"/>
    </row>
    <row r="1022" customFormat="false" ht="30" hidden="true" customHeight="true" outlineLevel="0" collapsed="false">
      <c r="A1022" s="546"/>
      <c r="B1022" s="616" t="s">
        <v>484</v>
      </c>
      <c r="C1022" s="542" t="s">
        <v>510</v>
      </c>
      <c r="D1022" s="595" t="s">
        <v>496</v>
      </c>
      <c r="E1022" s="603" t="s">
        <v>72</v>
      </c>
      <c r="F1022" s="289"/>
      <c r="G1022" s="486"/>
      <c r="H1022" s="645"/>
      <c r="I1022" s="486"/>
      <c r="J1022" s="486"/>
      <c r="K1022" s="645" t="n">
        <f aca="false">SUBTOTAL(109,K1019:K1021)</f>
        <v>0</v>
      </c>
      <c r="L1022" s="645" t="n">
        <f aca="false">SUBTOTAL(109,L1019:L1021)</f>
        <v>0</v>
      </c>
      <c r="M1022" s="645" t="n">
        <f aca="false">SUBTOTAL(109,M1019:M1021)</f>
        <v>0</v>
      </c>
      <c r="N1022" s="486"/>
      <c r="O1022" s="545"/>
    </row>
    <row r="1023" customFormat="false" ht="30" hidden="true" customHeight="true" outlineLevel="0" collapsed="false">
      <c r="A1023" s="546"/>
      <c r="B1023" s="616" t="s">
        <v>484</v>
      </c>
      <c r="C1023" s="542"/>
      <c r="D1023" s="555"/>
      <c r="E1023" s="652" t="s">
        <v>515</v>
      </c>
      <c r="F1023" s="289"/>
      <c r="G1023" s="486"/>
      <c r="H1023" s="645"/>
      <c r="I1023" s="486"/>
      <c r="J1023" s="486"/>
      <c r="K1023" s="645"/>
      <c r="L1023" s="486"/>
      <c r="M1023" s="645"/>
      <c r="N1023" s="486"/>
      <c r="O1023" s="545"/>
    </row>
    <row r="1024" customFormat="false" ht="30" hidden="true" customHeight="true" outlineLevel="0" collapsed="false">
      <c r="A1024" s="546"/>
      <c r="B1024" s="616" t="s">
        <v>484</v>
      </c>
      <c r="C1024" s="542"/>
      <c r="D1024" s="555"/>
      <c r="E1024" s="283" t="n">
        <v>6311</v>
      </c>
      <c r="F1024" s="289" t="s">
        <v>498</v>
      </c>
      <c r="G1024" s="486"/>
      <c r="H1024" s="645"/>
      <c r="I1024" s="486"/>
      <c r="J1024" s="486"/>
      <c r="K1024" s="647" t="n">
        <f aca="false">'C.admin et fonctionnel 2020'!I1391</f>
        <v>0</v>
      </c>
      <c r="L1024" s="647" t="n">
        <f aca="false">'C.admin et fonctionnel 2020'!J1391</f>
        <v>0</v>
      </c>
      <c r="M1024" s="647" t="n">
        <f aca="false">'C.admin et fonctionnel 2020'!K1391</f>
        <v>34680000</v>
      </c>
      <c r="N1024" s="647" t="e">
        <f aca="false">#REF!</f>
        <v>#REF!</v>
      </c>
      <c r="O1024" s="545"/>
    </row>
    <row r="1025" customFormat="false" ht="30" hidden="true" customHeight="true" outlineLevel="0" collapsed="false">
      <c r="A1025" s="546"/>
      <c r="B1025" s="616" t="s">
        <v>484</v>
      </c>
      <c r="C1025" s="542"/>
      <c r="D1025" s="555"/>
      <c r="E1025" s="603" t="s">
        <v>72</v>
      </c>
      <c r="F1025" s="289"/>
      <c r="G1025" s="486"/>
      <c r="H1025" s="645"/>
      <c r="I1025" s="486"/>
      <c r="J1025" s="486"/>
      <c r="K1025" s="645" t="n">
        <f aca="false">K1024</f>
        <v>0</v>
      </c>
      <c r="L1025" s="645" t="n">
        <f aca="false">L1024</f>
        <v>0</v>
      </c>
      <c r="M1025" s="645" t="n">
        <f aca="false">M1024</f>
        <v>34680000</v>
      </c>
      <c r="N1025" s="645" t="e">
        <f aca="false">N1024</f>
        <v>#REF!</v>
      </c>
      <c r="O1025" s="545"/>
    </row>
    <row r="1026" customFormat="false" ht="30" hidden="true" customHeight="true" outlineLevel="0" collapsed="false">
      <c r="A1026" s="546" t="n">
        <v>1</v>
      </c>
      <c r="B1026" s="575" t="s">
        <v>484</v>
      </c>
      <c r="C1026" s="643" t="s">
        <v>234</v>
      </c>
      <c r="D1026" s="643"/>
      <c r="E1026" s="283"/>
      <c r="F1026" s="646"/>
      <c r="G1026" s="645" t="n">
        <f aca="false">G1001+G993+G982</f>
        <v>5</v>
      </c>
      <c r="H1026" s="645" t="n">
        <f aca="false">H1001+H993+H982</f>
        <v>288541843.76</v>
      </c>
      <c r="I1026" s="645" t="n">
        <f aca="false">I1001+I993+I982</f>
        <v>12330800</v>
      </c>
      <c r="J1026" s="645" t="n">
        <f aca="false">J1001+J993+J982</f>
        <v>10117500</v>
      </c>
      <c r="K1026" s="653" t="n">
        <f aca="false">K1025+K1022+K1017+K1009+K1005+K1001+K993+K982</f>
        <v>13541843.76</v>
      </c>
      <c r="L1026" s="653" t="n">
        <f aca="false">L1025+L1022+L1017+L1009+L1005+L1001+L993+L982</f>
        <v>9392833.32</v>
      </c>
      <c r="M1026" s="653" t="n">
        <f aca="false">M1025+M1022+M1017+M1009+M1005+M1001+M993+M982</f>
        <v>48221843.76</v>
      </c>
      <c r="N1026" s="653" t="e">
        <f aca="false">N1025+N1022+N1017+N1009+N1005+N1001+N993+N982</f>
        <v>#REF!</v>
      </c>
      <c r="O1026" s="545" t="n">
        <f aca="false">M1026-K1026</f>
        <v>34680000</v>
      </c>
    </row>
    <row r="1027" customFormat="false" ht="30" hidden="true" customHeight="true" outlineLevel="0" collapsed="false">
      <c r="A1027" s="546" t="n">
        <v>1</v>
      </c>
      <c r="B1027" s="575" t="s">
        <v>516</v>
      </c>
      <c r="C1027" s="654" t="s">
        <v>976</v>
      </c>
      <c r="D1027" s="654"/>
      <c r="E1027" s="283"/>
      <c r="F1027" s="25"/>
      <c r="G1027" s="85"/>
      <c r="H1027" s="655"/>
      <c r="I1027" s="655"/>
      <c r="J1027" s="655"/>
      <c r="K1027" s="544"/>
      <c r="L1027" s="547"/>
      <c r="M1027" s="496"/>
      <c r="N1027" s="496"/>
      <c r="O1027" s="545" t="n">
        <f aca="false">M1027-K1027</f>
        <v>0</v>
      </c>
    </row>
    <row r="1028" customFormat="false" ht="30" hidden="true" customHeight="true" outlineLevel="0" collapsed="false">
      <c r="A1028" s="546" t="n">
        <v>1</v>
      </c>
      <c r="B1028" s="616" t="s">
        <v>516</v>
      </c>
      <c r="C1028" s="625" t="n">
        <v>1001</v>
      </c>
      <c r="D1028" s="595" t="s">
        <v>518</v>
      </c>
      <c r="E1028" s="537" t="s">
        <v>519</v>
      </c>
      <c r="F1028" s="25"/>
      <c r="G1028" s="85"/>
      <c r="H1028" s="655"/>
      <c r="I1028" s="655"/>
      <c r="J1028" s="655"/>
      <c r="K1028" s="544"/>
      <c r="L1028" s="547"/>
      <c r="M1028" s="496"/>
      <c r="N1028" s="496"/>
      <c r="O1028" s="545" t="n">
        <f aca="false">M1028-K1028</f>
        <v>0</v>
      </c>
    </row>
    <row r="1029" customFormat="false" ht="30" hidden="true" customHeight="true" outlineLevel="0" collapsed="false">
      <c r="A1029" s="546" t="n">
        <v>1</v>
      </c>
      <c r="B1029" s="616" t="s">
        <v>516</v>
      </c>
      <c r="C1029" s="625" t="n">
        <v>1001</v>
      </c>
      <c r="D1029" s="595" t="s">
        <v>518</v>
      </c>
      <c r="E1029" s="283" t="n">
        <v>6611</v>
      </c>
      <c r="F1029" s="484" t="s">
        <v>17</v>
      </c>
      <c r="G1029" s="85" t="n">
        <v>45</v>
      </c>
      <c r="H1029" s="489" t="n">
        <v>23190240</v>
      </c>
      <c r="I1029" s="489" t="n">
        <v>87898232.63</v>
      </c>
      <c r="J1029" s="489" t="n">
        <f aca="false">85413732.39+3072666.66</f>
        <v>88486399.05</v>
      </c>
      <c r="K1029" s="655" t="n">
        <f aca="false">'C.admin et fonctionnel 2020'!I1396</f>
        <v>29397888</v>
      </c>
      <c r="L1029" s="655" t="n">
        <f aca="false">'C.admin et fonctionnel 2020'!J1396</f>
        <v>72701899.88</v>
      </c>
      <c r="M1029" s="655" t="n">
        <f aca="false">'C.admin et fonctionnel 2020'!K1396</f>
        <v>74403726</v>
      </c>
      <c r="N1029" s="655" t="e">
        <f aca="false">#REF!</f>
        <v>#REF!</v>
      </c>
      <c r="O1029" s="545" t="n">
        <f aca="false">M1029-K1029</f>
        <v>45005838</v>
      </c>
    </row>
    <row r="1030" customFormat="false" ht="30" hidden="true" customHeight="true" outlineLevel="0" collapsed="false">
      <c r="A1030" s="546" t="n">
        <v>1</v>
      </c>
      <c r="B1030" s="616" t="s">
        <v>516</v>
      </c>
      <c r="C1030" s="625" t="n">
        <v>1001</v>
      </c>
      <c r="D1030" s="595" t="s">
        <v>518</v>
      </c>
      <c r="E1030" s="283" t="n">
        <v>6621</v>
      </c>
      <c r="F1030" s="472" t="s">
        <v>18</v>
      </c>
      <c r="G1030" s="85"/>
      <c r="H1030" s="489" t="n">
        <v>15198000</v>
      </c>
      <c r="I1030" s="656"/>
      <c r="J1030" s="656"/>
      <c r="K1030" s="655" t="n">
        <f aca="false">'C.admin et fonctionnel 2020'!I1397</f>
        <v>0</v>
      </c>
      <c r="L1030" s="655" t="n">
        <f aca="false">'C.admin et fonctionnel 2020'!J1425</f>
        <v>0</v>
      </c>
      <c r="M1030" s="655"/>
      <c r="N1030" s="655" t="e">
        <f aca="false">#REF!</f>
        <v>#REF!</v>
      </c>
      <c r="O1030" s="545" t="n">
        <f aca="false">M1030-K1030</f>
        <v>0</v>
      </c>
      <c r="P1030" s="655" t="e">
        <f aca="false">#REF!</f>
        <v>#REF!</v>
      </c>
    </row>
    <row r="1031" customFormat="false" ht="30" hidden="true" customHeight="true" outlineLevel="0" collapsed="false">
      <c r="A1031" s="546" t="n">
        <v>1</v>
      </c>
      <c r="B1031" s="616" t="s">
        <v>516</v>
      </c>
      <c r="C1031" s="625" t="n">
        <v>1001</v>
      </c>
      <c r="D1031" s="595" t="s">
        <v>518</v>
      </c>
      <c r="E1031" s="283" t="n">
        <v>6641</v>
      </c>
      <c r="F1031" s="472" t="s">
        <v>80</v>
      </c>
      <c r="G1031" s="85"/>
      <c r="H1031" s="489" t="n">
        <v>7551198.96</v>
      </c>
      <c r="I1031" s="656"/>
      <c r="J1031" s="656"/>
      <c r="K1031" s="655" t="n">
        <f aca="false">'C.admin et fonctionnel 2020'!I1398</f>
        <v>0</v>
      </c>
      <c r="L1031" s="655" t="n">
        <f aca="false">'C.admin et fonctionnel 2020'!J1398</f>
        <v>0</v>
      </c>
      <c r="M1031" s="655" t="n">
        <f aca="false">'C.admin et fonctionnel 2020'!K1398</f>
        <v>0</v>
      </c>
      <c r="N1031" s="655" t="e">
        <f aca="false">#REF!</f>
        <v>#REF!</v>
      </c>
      <c r="O1031" s="545" t="n">
        <f aca="false">M1031-K1031</f>
        <v>0</v>
      </c>
    </row>
    <row r="1032" customFormat="false" ht="24" hidden="true" customHeight="true" outlineLevel="0" collapsed="false">
      <c r="A1032" s="546" t="n">
        <v>1</v>
      </c>
      <c r="B1032" s="616" t="s">
        <v>516</v>
      </c>
      <c r="C1032" s="625" t="n">
        <v>1001</v>
      </c>
      <c r="D1032" s="595" t="s">
        <v>518</v>
      </c>
      <c r="E1032" s="283" t="n">
        <v>6642</v>
      </c>
      <c r="F1032" s="472" t="s">
        <v>81</v>
      </c>
      <c r="G1032" s="85"/>
      <c r="H1032" s="489"/>
      <c r="I1032" s="656"/>
      <c r="J1032" s="656"/>
      <c r="K1032" s="655" t="n">
        <f aca="false">'C.admin et fonctionnel 2020'!I1399</f>
        <v>0</v>
      </c>
      <c r="L1032" s="655" t="n">
        <f aca="false">'C.admin et fonctionnel 2020'!J1427</f>
        <v>0</v>
      </c>
      <c r="M1032" s="655"/>
      <c r="N1032" s="655" t="e">
        <f aca="false">#REF!</f>
        <v>#REF!</v>
      </c>
      <c r="O1032" s="545" t="n">
        <f aca="false">M1032-K1032</f>
        <v>0</v>
      </c>
    </row>
    <row r="1033" customFormat="false" ht="30" hidden="true" customHeight="true" outlineLevel="0" collapsed="false">
      <c r="A1033" s="546" t="n">
        <v>1</v>
      </c>
      <c r="B1033" s="616" t="s">
        <v>516</v>
      </c>
      <c r="C1033" s="625" t="n">
        <v>1001</v>
      </c>
      <c r="D1033" s="595" t="s">
        <v>518</v>
      </c>
      <c r="E1033" s="283" t="n">
        <v>60100</v>
      </c>
      <c r="F1033" s="484" t="s">
        <v>99</v>
      </c>
      <c r="G1033" s="85"/>
      <c r="H1033" s="489" t="n">
        <v>882900</v>
      </c>
      <c r="I1033" s="489"/>
      <c r="J1033" s="489" t="n">
        <v>213650</v>
      </c>
      <c r="K1033" s="655" t="n">
        <f aca="false">'C.admin et fonctionnel 2020'!I1400</f>
        <v>882900</v>
      </c>
      <c r="L1033" s="655" t="n">
        <f aca="false">'C.admin et fonctionnel 2020'!J1400</f>
        <v>0</v>
      </c>
      <c r="M1033" s="655" t="n">
        <f aca="false">'C.admin et fonctionnel 2020'!K1400</f>
        <v>882900</v>
      </c>
      <c r="N1033" s="655" t="e">
        <f aca="false">#REF!</f>
        <v>#REF!</v>
      </c>
      <c r="O1033" s="545" t="n">
        <f aca="false">M1033-K1033</f>
        <v>0</v>
      </c>
    </row>
    <row r="1034" customFormat="false" ht="30" hidden="true" customHeight="true" outlineLevel="0" collapsed="false">
      <c r="A1034" s="546" t="n">
        <v>1</v>
      </c>
      <c r="B1034" s="616" t="s">
        <v>516</v>
      </c>
      <c r="C1034" s="625" t="n">
        <v>1001</v>
      </c>
      <c r="D1034" s="595" t="s">
        <v>518</v>
      </c>
      <c r="E1034" s="283" t="n">
        <v>6122</v>
      </c>
      <c r="F1034" s="469" t="s">
        <v>33</v>
      </c>
      <c r="G1034" s="657"/>
      <c r="H1034" s="489" t="n">
        <v>588600</v>
      </c>
      <c r="I1034" s="489"/>
      <c r="J1034" s="489"/>
      <c r="K1034" s="655" t="n">
        <f aca="false">'C.admin et fonctionnel 2020'!I1401</f>
        <v>588600</v>
      </c>
      <c r="L1034" s="655" t="n">
        <f aca="false">'C.admin et fonctionnel 2020'!J1401</f>
        <v>0</v>
      </c>
      <c r="M1034" s="655" t="n">
        <f aca="false">'C.admin et fonctionnel 2020'!K1401</f>
        <v>588600</v>
      </c>
      <c r="N1034" s="655" t="e">
        <f aca="false">#REF!</f>
        <v>#REF!</v>
      </c>
      <c r="O1034" s="545" t="n">
        <f aca="false">M1034-K1034</f>
        <v>0</v>
      </c>
    </row>
    <row r="1035" customFormat="false" ht="30" hidden="true" customHeight="true" outlineLevel="0" collapsed="false">
      <c r="A1035" s="546" t="n">
        <v>1</v>
      </c>
      <c r="B1035" s="616" t="s">
        <v>516</v>
      </c>
      <c r="C1035" s="625" t="n">
        <v>1001</v>
      </c>
      <c r="D1035" s="595" t="s">
        <v>518</v>
      </c>
      <c r="E1035" s="283" t="n">
        <v>6175</v>
      </c>
      <c r="F1035" s="482" t="s">
        <v>45</v>
      </c>
      <c r="G1035" s="657"/>
      <c r="H1035" s="489" t="n">
        <v>981000</v>
      </c>
      <c r="I1035" s="489" t="n">
        <v>981000</v>
      </c>
      <c r="J1035" s="489" t="n">
        <v>735750</v>
      </c>
      <c r="K1035" s="655" t="n">
        <f aca="false">'C.admin et fonctionnel 2020'!I1402</f>
        <v>981000</v>
      </c>
      <c r="L1035" s="655" t="n">
        <f aca="false">'C.admin et fonctionnel 2020'!J1402</f>
        <v>735750</v>
      </c>
      <c r="M1035" s="655" t="n">
        <f aca="false">'C.admin et fonctionnel 2020'!K1402</f>
        <v>981000</v>
      </c>
      <c r="N1035" s="655" t="e">
        <f aca="false">#REF!</f>
        <v>#REF!</v>
      </c>
      <c r="O1035" s="545" t="n">
        <f aca="false">M1035-K1035</f>
        <v>0</v>
      </c>
    </row>
    <row r="1036" customFormat="false" ht="30" hidden="true" customHeight="true" outlineLevel="0" collapsed="false">
      <c r="A1036" s="546" t="n">
        <v>1</v>
      </c>
      <c r="B1036" s="616" t="s">
        <v>516</v>
      </c>
      <c r="C1036" s="625" t="n">
        <v>1001</v>
      </c>
      <c r="D1036" s="595" t="s">
        <v>518</v>
      </c>
      <c r="E1036" s="603" t="s">
        <v>72</v>
      </c>
      <c r="F1036" s="25"/>
      <c r="G1036" s="208" t="n">
        <f aca="false">SUBTOTAL(109,G1029:G1035)</f>
        <v>0</v>
      </c>
      <c r="H1036" s="208" t="n">
        <f aca="false">SUBTOTAL(109,H1029:H1035)</f>
        <v>0</v>
      </c>
      <c r="I1036" s="208" t="n">
        <f aca="false">SUBTOTAL(109,I1029:I1035)</f>
        <v>0</v>
      </c>
      <c r="J1036" s="208" t="n">
        <f aca="false">SUBTOTAL(109,J1029:J1035)</f>
        <v>0</v>
      </c>
      <c r="K1036" s="208" t="n">
        <f aca="false">SUBTOTAL(109,K1029:K1035)</f>
        <v>0</v>
      </c>
      <c r="L1036" s="208" t="n">
        <f aca="false">SUBTOTAL(109,L1029:L1035)</f>
        <v>0</v>
      </c>
      <c r="M1036" s="208" t="n">
        <f aca="false">SUBTOTAL(109,M1029:M1035)</f>
        <v>0</v>
      </c>
      <c r="N1036" s="208" t="n">
        <f aca="false">SUBTOTAL(109,N1029:N1035)</f>
        <v>0</v>
      </c>
      <c r="O1036" s="545" t="n">
        <f aca="false">M1036-K1036</f>
        <v>0</v>
      </c>
    </row>
    <row r="1037" customFormat="false" ht="30" hidden="true" customHeight="true" outlineLevel="0" collapsed="false">
      <c r="A1037" s="546" t="n">
        <v>1</v>
      </c>
      <c r="B1037" s="616" t="s">
        <v>516</v>
      </c>
      <c r="C1037" s="658" t="n">
        <v>1002</v>
      </c>
      <c r="D1037" s="595" t="s">
        <v>518</v>
      </c>
      <c r="E1037" s="537" t="s">
        <v>162</v>
      </c>
      <c r="F1037" s="485"/>
      <c r="G1037" s="485"/>
      <c r="H1037" s="218"/>
      <c r="I1037" s="218"/>
      <c r="J1037" s="218"/>
      <c r="K1037" s="544"/>
      <c r="L1037" s="547"/>
      <c r="M1037" s="496"/>
      <c r="N1037" s="496"/>
      <c r="O1037" s="545" t="n">
        <f aca="false">M1037-K1037</f>
        <v>0</v>
      </c>
    </row>
    <row r="1038" customFormat="false" ht="30" hidden="true" customHeight="true" outlineLevel="0" collapsed="false">
      <c r="A1038" s="546" t="n">
        <v>1</v>
      </c>
      <c r="B1038" s="616" t="s">
        <v>516</v>
      </c>
      <c r="C1038" s="658" t="n">
        <v>1002</v>
      </c>
      <c r="D1038" s="595" t="s">
        <v>518</v>
      </c>
      <c r="E1038" s="283" t="n">
        <v>6611</v>
      </c>
      <c r="F1038" s="472" t="s">
        <v>17</v>
      </c>
      <c r="G1038" s="485" t="n">
        <v>18</v>
      </c>
      <c r="H1038" s="489" t="n">
        <v>103044806</v>
      </c>
      <c r="I1038" s="489" t="n">
        <v>30610232.61</v>
      </c>
      <c r="J1038" s="489" t="n">
        <v>34502633.07</v>
      </c>
      <c r="K1038" s="544" t="n">
        <f aca="false">'C.admin et fonctionnel 2020'!I1405</f>
        <v>103044806</v>
      </c>
      <c r="L1038" s="544" t="n">
        <f aca="false">'C.admin et fonctionnel 2020'!J1405</f>
        <v>35267166.18</v>
      </c>
      <c r="M1038" s="544" t="n">
        <f aca="false">'C.admin et fonctionnel 2020'!K1405</f>
        <v>31364000</v>
      </c>
      <c r="N1038" s="544" t="e">
        <f aca="false">#REF!</f>
        <v>#REF!</v>
      </c>
      <c r="O1038" s="545" t="n">
        <f aca="false">M1038-K1038</f>
        <v>-71680806</v>
      </c>
    </row>
    <row r="1039" s="659" customFormat="true" ht="30" hidden="true" customHeight="true" outlineLevel="0" collapsed="false">
      <c r="A1039" s="546" t="n">
        <v>1</v>
      </c>
      <c r="B1039" s="616" t="s">
        <v>516</v>
      </c>
      <c r="C1039" s="658" t="n">
        <v>1002</v>
      </c>
      <c r="D1039" s="595" t="s">
        <v>518</v>
      </c>
      <c r="E1039" s="283" t="n">
        <v>6621</v>
      </c>
      <c r="F1039" s="472" t="s">
        <v>18</v>
      </c>
      <c r="G1039" s="485"/>
      <c r="H1039" s="489" t="n">
        <v>3870000</v>
      </c>
      <c r="I1039" s="489"/>
      <c r="J1039" s="489"/>
      <c r="K1039" s="544" t="n">
        <f aca="false">'C.admin et fonctionnel 2020'!I1406</f>
        <v>3870000</v>
      </c>
      <c r="L1039" s="544" t="n">
        <f aca="false">'C.admin et fonctionnel 2020'!J1406</f>
        <v>0</v>
      </c>
      <c r="M1039" s="544" t="n">
        <f aca="false">'C.admin et fonctionnel 2020'!K1406</f>
        <v>0</v>
      </c>
      <c r="N1039" s="544" t="e">
        <f aca="false">#REF!</f>
        <v>#REF!</v>
      </c>
      <c r="O1039" s="545" t="n">
        <f aca="false">M1039-K1039</f>
        <v>-3870000</v>
      </c>
    </row>
    <row r="1040" s="659" customFormat="true" ht="30" hidden="true" customHeight="true" outlineLevel="0" collapsed="false">
      <c r="A1040" s="546" t="n">
        <v>1</v>
      </c>
      <c r="B1040" s="616" t="s">
        <v>516</v>
      </c>
      <c r="C1040" s="658" t="n">
        <v>1002</v>
      </c>
      <c r="D1040" s="595" t="s">
        <v>518</v>
      </c>
      <c r="E1040" s="283" t="n">
        <v>6641</v>
      </c>
      <c r="F1040" s="472" t="s">
        <v>80</v>
      </c>
      <c r="G1040" s="485"/>
      <c r="H1040" s="489" t="n">
        <v>3519839.4</v>
      </c>
      <c r="I1040" s="489"/>
      <c r="J1040" s="489"/>
      <c r="K1040" s="544" t="n">
        <f aca="false">'C.admin et fonctionnel 2020'!I1407</f>
        <v>3519839.4</v>
      </c>
      <c r="L1040" s="544" t="n">
        <f aca="false">'C.admin et fonctionnel 2020'!J1407</f>
        <v>0</v>
      </c>
      <c r="M1040" s="544" t="n">
        <f aca="false">'C.admin et fonctionnel 2020'!K1407</f>
        <v>0</v>
      </c>
      <c r="N1040" s="544" t="e">
        <f aca="false">#REF!</f>
        <v>#REF!</v>
      </c>
      <c r="O1040" s="545" t="n">
        <f aca="false">M1040-K1040</f>
        <v>-3519839.4</v>
      </c>
    </row>
    <row r="1041" s="659" customFormat="true" ht="30" hidden="true" customHeight="true" outlineLevel="0" collapsed="false">
      <c r="A1041" s="546" t="n">
        <v>1</v>
      </c>
      <c r="B1041" s="616" t="s">
        <v>516</v>
      </c>
      <c r="C1041" s="658" t="n">
        <v>1002</v>
      </c>
      <c r="D1041" s="595" t="s">
        <v>518</v>
      </c>
      <c r="E1041" s="283" t="n">
        <v>6642</v>
      </c>
      <c r="F1041" s="472" t="s">
        <v>81</v>
      </c>
      <c r="G1041" s="485"/>
      <c r="H1041" s="489"/>
      <c r="I1041" s="489"/>
      <c r="J1041" s="489"/>
      <c r="K1041" s="544" t="n">
        <f aca="false">'C.admin et fonctionnel 2020'!I1408</f>
        <v>0</v>
      </c>
      <c r="L1041" s="544" t="n">
        <f aca="false">'C.admin et fonctionnel 2020'!J1408</f>
        <v>0</v>
      </c>
      <c r="M1041" s="544" t="n">
        <f aca="false">'C.admin et fonctionnel 2020'!K1408</f>
        <v>0</v>
      </c>
      <c r="N1041" s="544" t="e">
        <f aca="false">#REF!</f>
        <v>#REF!</v>
      </c>
      <c r="O1041" s="545" t="n">
        <f aca="false">M1041-K1041</f>
        <v>0</v>
      </c>
    </row>
    <row r="1042" s="659" customFormat="true" ht="30" hidden="true" customHeight="true" outlineLevel="0" collapsed="false">
      <c r="A1042" s="546" t="n">
        <v>1</v>
      </c>
      <c r="B1042" s="616" t="s">
        <v>516</v>
      </c>
      <c r="C1042" s="658" t="n">
        <v>1002</v>
      </c>
      <c r="D1042" s="595" t="s">
        <v>518</v>
      </c>
      <c r="E1042" s="283" t="n">
        <v>60100</v>
      </c>
      <c r="F1042" s="472" t="s">
        <v>99</v>
      </c>
      <c r="G1042" s="485"/>
      <c r="H1042" s="489" t="n">
        <v>500000</v>
      </c>
      <c r="I1042" s="489"/>
      <c r="J1042" s="489" t="n">
        <v>123850</v>
      </c>
      <c r="K1042" s="544" t="n">
        <f aca="false">'C.admin et fonctionnel 2020'!I1409</f>
        <v>500000</v>
      </c>
      <c r="L1042" s="544" t="n">
        <f aca="false">'C.admin et fonctionnel 2020'!J1409</f>
        <v>0</v>
      </c>
      <c r="M1042" s="544" t="n">
        <f aca="false">'C.admin et fonctionnel 2020'!K1409</f>
        <v>500000</v>
      </c>
      <c r="N1042" s="544" t="e">
        <f aca="false">#REF!</f>
        <v>#REF!</v>
      </c>
      <c r="O1042" s="545" t="n">
        <f aca="false">M1042-K1042</f>
        <v>0</v>
      </c>
    </row>
    <row r="1043" s="659" customFormat="true" ht="30" hidden="true" customHeight="true" outlineLevel="0" collapsed="false">
      <c r="A1043" s="546" t="n">
        <v>1</v>
      </c>
      <c r="B1043" s="616" t="s">
        <v>516</v>
      </c>
      <c r="C1043" s="658" t="n">
        <v>1002</v>
      </c>
      <c r="D1043" s="595" t="s">
        <v>518</v>
      </c>
      <c r="E1043" s="283" t="n">
        <v>60101</v>
      </c>
      <c r="F1043" s="472" t="s">
        <v>23</v>
      </c>
      <c r="G1043" s="485"/>
      <c r="H1043" s="489"/>
      <c r="I1043" s="489"/>
      <c r="J1043" s="489"/>
      <c r="K1043" s="544" t="n">
        <f aca="false">'C.admin et fonctionnel 2020'!I1410</f>
        <v>0</v>
      </c>
      <c r="L1043" s="544" t="n">
        <f aca="false">'C.admin et fonctionnel 2020'!J1410</f>
        <v>0</v>
      </c>
      <c r="M1043" s="544" t="n">
        <f aca="false">'C.admin et fonctionnel 2020'!K1410</f>
        <v>0</v>
      </c>
      <c r="N1043" s="544" t="e">
        <f aca="false">#REF!</f>
        <v>#REF!</v>
      </c>
      <c r="O1043" s="545" t="n">
        <f aca="false">M1043-K1043</f>
        <v>0</v>
      </c>
    </row>
    <row r="1044" s="659" customFormat="true" ht="30" hidden="true" customHeight="true" outlineLevel="0" collapsed="false">
      <c r="A1044" s="546" t="n">
        <v>1</v>
      </c>
      <c r="B1044" s="616" t="s">
        <v>516</v>
      </c>
      <c r="C1044" s="658" t="n">
        <v>1002</v>
      </c>
      <c r="D1044" s="595" t="s">
        <v>518</v>
      </c>
      <c r="E1044" s="283" t="n">
        <v>6122</v>
      </c>
      <c r="F1044" s="469" t="s">
        <v>33</v>
      </c>
      <c r="G1044" s="485"/>
      <c r="H1044" s="489" t="n">
        <v>400000</v>
      </c>
      <c r="I1044" s="489"/>
      <c r="J1044" s="489" t="n">
        <v>100000</v>
      </c>
      <c r="K1044" s="544" t="n">
        <f aca="false">'C.admin et fonctionnel 2020'!I1411</f>
        <v>400000</v>
      </c>
      <c r="L1044" s="544" t="n">
        <f aca="false">'C.admin et fonctionnel 2020'!J1411</f>
        <v>0</v>
      </c>
      <c r="M1044" s="544" t="n">
        <f aca="false">'C.admin et fonctionnel 2020'!K1411</f>
        <v>400000</v>
      </c>
      <c r="N1044" s="544" t="e">
        <f aca="false">#REF!</f>
        <v>#REF!</v>
      </c>
      <c r="O1044" s="545" t="n">
        <f aca="false">M1044-K1044</f>
        <v>0</v>
      </c>
    </row>
    <row r="1045" s="659" customFormat="true" ht="30" hidden="true" customHeight="true" outlineLevel="0" collapsed="false">
      <c r="A1045" s="546" t="n">
        <v>1</v>
      </c>
      <c r="B1045" s="616" t="s">
        <v>516</v>
      </c>
      <c r="C1045" s="658" t="n">
        <v>1002</v>
      </c>
      <c r="D1045" s="595" t="s">
        <v>518</v>
      </c>
      <c r="E1045" s="283" t="n">
        <v>6175</v>
      </c>
      <c r="F1045" s="481" t="s">
        <v>45</v>
      </c>
      <c r="G1045" s="588"/>
      <c r="H1045" s="208"/>
      <c r="I1045" s="218"/>
      <c r="J1045" s="218"/>
      <c r="K1045" s="544" t="n">
        <f aca="false">'C.admin et fonctionnel 2020'!I1412</f>
        <v>0</v>
      </c>
      <c r="L1045" s="544" t="n">
        <f aca="false">'C.admin et fonctionnel 2020'!J1412</f>
        <v>0</v>
      </c>
      <c r="M1045" s="544" t="n">
        <f aca="false">'C.admin et fonctionnel 2020'!K1412</f>
        <v>0</v>
      </c>
      <c r="N1045" s="544" t="e">
        <f aca="false">#REF!</f>
        <v>#REF!</v>
      </c>
      <c r="O1045" s="545" t="n">
        <f aca="false">M1045-K1045</f>
        <v>0</v>
      </c>
    </row>
    <row r="1046" s="659" customFormat="true" ht="30" hidden="true" customHeight="true" outlineLevel="0" collapsed="false">
      <c r="A1046" s="546" t="n">
        <v>1</v>
      </c>
      <c r="B1046" s="616" t="s">
        <v>516</v>
      </c>
      <c r="C1046" s="658" t="n">
        <v>1002</v>
      </c>
      <c r="D1046" s="595" t="s">
        <v>518</v>
      </c>
      <c r="E1046" s="603" t="s">
        <v>72</v>
      </c>
      <c r="F1046" s="485"/>
      <c r="G1046" s="218" t="n">
        <f aca="false">SUM(G1038:G1045)</f>
        <v>18</v>
      </c>
      <c r="H1046" s="208" t="n">
        <f aca="false">SUM(H1038:H1045)</f>
        <v>111334645.4</v>
      </c>
      <c r="I1046" s="208" t="n">
        <f aca="false">SUM(I1038:I1045)</f>
        <v>30610232.61</v>
      </c>
      <c r="J1046" s="208" t="n">
        <f aca="false">SUM(J1038:J1045)</f>
        <v>34726483.07</v>
      </c>
      <c r="K1046" s="208" t="n">
        <f aca="false">SUM(K1038:K1045)</f>
        <v>111334645.4</v>
      </c>
      <c r="L1046" s="208" t="n">
        <f aca="false">SUM(L1038:L1045)</f>
        <v>35267166.18</v>
      </c>
      <c r="M1046" s="208" t="n">
        <f aca="false">SUM(M1038:M1045)</f>
        <v>32264000</v>
      </c>
      <c r="N1046" s="208" t="e">
        <f aca="false">SUM(N1038:N1045)</f>
        <v>#REF!</v>
      </c>
      <c r="O1046" s="545" t="n">
        <f aca="false">M1046-K1046</f>
        <v>-79070645.4</v>
      </c>
    </row>
    <row r="1047" s="659" customFormat="true" ht="30" hidden="true" customHeight="true" outlineLevel="0" collapsed="false">
      <c r="A1047" s="546" t="n">
        <v>1</v>
      </c>
      <c r="B1047" s="616" t="s">
        <v>516</v>
      </c>
      <c r="C1047" s="660" t="n">
        <v>1004</v>
      </c>
      <c r="D1047" s="595" t="s">
        <v>518</v>
      </c>
      <c r="E1047" s="537" t="s">
        <v>520</v>
      </c>
      <c r="F1047" s="120"/>
      <c r="G1047" s="218"/>
      <c r="H1047" s="655"/>
      <c r="I1047" s="655"/>
      <c r="J1047" s="655"/>
      <c r="K1047" s="544"/>
      <c r="L1047" s="496"/>
      <c r="M1047" s="496"/>
      <c r="N1047" s="496"/>
      <c r="O1047" s="545" t="n">
        <f aca="false">M1047-K1047</f>
        <v>0</v>
      </c>
    </row>
    <row r="1048" s="659" customFormat="true" ht="30" hidden="true" customHeight="true" outlineLevel="0" collapsed="false">
      <c r="A1048" s="546" t="n">
        <v>1</v>
      </c>
      <c r="B1048" s="616" t="s">
        <v>516</v>
      </c>
      <c r="C1048" s="660" t="n">
        <v>1004</v>
      </c>
      <c r="D1048" s="595" t="s">
        <v>518</v>
      </c>
      <c r="E1048" s="283" t="n">
        <v>6611</v>
      </c>
      <c r="F1048" s="661" t="s">
        <v>17</v>
      </c>
      <c r="G1048" s="47" t="n">
        <v>16</v>
      </c>
      <c r="H1048" s="655" t="n">
        <v>26880057.96</v>
      </c>
      <c r="I1048" s="655" t="n">
        <v>27997266.16</v>
      </c>
      <c r="J1048" s="655" t="n">
        <v>28581265.17</v>
      </c>
      <c r="K1048" s="544" t="n">
        <f aca="false">'C.admin et fonctionnel 2020'!I1415</f>
        <v>26880057.96</v>
      </c>
      <c r="L1048" s="544" t="n">
        <f aca="false">'C.admin et fonctionnel 2020'!J1415</f>
        <v>27741265.68</v>
      </c>
      <c r="M1048" s="544" t="n">
        <f aca="false">'C.admin et fonctionnel 2020'!K1415</f>
        <v>25639600</v>
      </c>
      <c r="N1048" s="544" t="e">
        <f aca="false">#REF!</f>
        <v>#REF!</v>
      </c>
      <c r="O1048" s="545" t="n">
        <f aca="false">M1048-K1048</f>
        <v>-1240457.96</v>
      </c>
    </row>
    <row r="1049" s="659" customFormat="true" ht="30" hidden="true" customHeight="true" outlineLevel="0" collapsed="false">
      <c r="A1049" s="546" t="n">
        <v>1</v>
      </c>
      <c r="B1049" s="616" t="s">
        <v>516</v>
      </c>
      <c r="C1049" s="660" t="n">
        <v>1004</v>
      </c>
      <c r="D1049" s="595" t="s">
        <v>518</v>
      </c>
      <c r="E1049" s="283" t="n">
        <v>6621</v>
      </c>
      <c r="F1049" s="472" t="s">
        <v>18</v>
      </c>
      <c r="G1049" s="85"/>
      <c r="H1049" s="655" t="n">
        <v>1650000.12</v>
      </c>
      <c r="I1049" s="218"/>
      <c r="J1049" s="218"/>
      <c r="K1049" s="544" t="n">
        <f aca="false">'C.admin et fonctionnel 2020'!I1416</f>
        <v>1650000.12</v>
      </c>
      <c r="L1049" s="544" t="n">
        <f aca="false">'C.admin et fonctionnel 2020'!J1416</f>
        <v>0</v>
      </c>
      <c r="M1049" s="544" t="n">
        <f aca="false">'C.admin et fonctionnel 2020'!K1416</f>
        <v>0</v>
      </c>
      <c r="N1049" s="544" t="e">
        <f aca="false">#REF!</f>
        <v>#REF!</v>
      </c>
      <c r="O1049" s="545" t="n">
        <f aca="false">M1049-K1049</f>
        <v>-1650000.12</v>
      </c>
    </row>
    <row r="1050" s="659" customFormat="true" ht="30" hidden="true" customHeight="true" outlineLevel="0" collapsed="false">
      <c r="A1050" s="546" t="n">
        <v>1</v>
      </c>
      <c r="B1050" s="616" t="s">
        <v>516</v>
      </c>
      <c r="C1050" s="660" t="n">
        <v>1004</v>
      </c>
      <c r="D1050" s="595" t="s">
        <v>518</v>
      </c>
      <c r="E1050" s="283" t="n">
        <v>6641</v>
      </c>
      <c r="F1050" s="472" t="s">
        <v>80</v>
      </c>
      <c r="G1050" s="85"/>
      <c r="H1050" s="655" t="n">
        <v>3471199.8</v>
      </c>
      <c r="I1050" s="218"/>
      <c r="J1050" s="218"/>
      <c r="K1050" s="544" t="n">
        <f aca="false">'C.admin et fonctionnel 2020'!I1417</f>
        <v>3471199.8</v>
      </c>
      <c r="L1050" s="544" t="n">
        <f aca="false">'C.admin et fonctionnel 2020'!J1417</f>
        <v>0</v>
      </c>
      <c r="M1050" s="544" t="n">
        <f aca="false">'C.admin et fonctionnel 2020'!K1417</f>
        <v>0</v>
      </c>
      <c r="N1050" s="544" t="e">
        <f aca="false">#REF!</f>
        <v>#REF!</v>
      </c>
      <c r="O1050" s="545" t="n">
        <f aca="false">M1050-K1050</f>
        <v>-3471199.8</v>
      </c>
    </row>
    <row r="1051" s="659" customFormat="true" ht="30" hidden="true" customHeight="true" outlineLevel="0" collapsed="false">
      <c r="A1051" s="546" t="n">
        <v>1</v>
      </c>
      <c r="B1051" s="616" t="s">
        <v>516</v>
      </c>
      <c r="C1051" s="660" t="n">
        <v>1004</v>
      </c>
      <c r="D1051" s="595" t="s">
        <v>518</v>
      </c>
      <c r="E1051" s="283" t="n">
        <v>6642</v>
      </c>
      <c r="F1051" s="472" t="s">
        <v>81</v>
      </c>
      <c r="G1051" s="85"/>
      <c r="H1051" s="655"/>
      <c r="I1051" s="218"/>
      <c r="J1051" s="218"/>
      <c r="K1051" s="544" t="n">
        <f aca="false">'C.admin et fonctionnel 2020'!I1418</f>
        <v>0</v>
      </c>
      <c r="L1051" s="544" t="n">
        <f aca="false">'C.admin et fonctionnel 2020'!J1418</f>
        <v>0</v>
      </c>
      <c r="M1051" s="544" t="n">
        <f aca="false">'C.admin et fonctionnel 2020'!K1418</f>
        <v>0</v>
      </c>
      <c r="N1051" s="544" t="e">
        <f aca="false">#REF!</f>
        <v>#REF!</v>
      </c>
      <c r="O1051" s="545" t="n">
        <f aca="false">M1051-K1051</f>
        <v>0</v>
      </c>
    </row>
    <row r="1052" s="659" customFormat="true" ht="30" hidden="true" customHeight="true" outlineLevel="0" collapsed="false">
      <c r="A1052" s="546" t="n">
        <v>1</v>
      </c>
      <c r="B1052" s="616" t="s">
        <v>516</v>
      </c>
      <c r="C1052" s="660" t="n">
        <v>1004</v>
      </c>
      <c r="D1052" s="595" t="s">
        <v>518</v>
      </c>
      <c r="E1052" s="283" t="n">
        <v>60100</v>
      </c>
      <c r="F1052" s="484" t="s">
        <v>99</v>
      </c>
      <c r="G1052" s="85"/>
      <c r="H1052" s="489" t="n">
        <v>588600</v>
      </c>
      <c r="I1052" s="489"/>
      <c r="J1052" s="489"/>
      <c r="K1052" s="544" t="n">
        <f aca="false">'C.admin et fonctionnel 2020'!I1419</f>
        <v>588600</v>
      </c>
      <c r="L1052" s="544" t="n">
        <f aca="false">'C.admin et fonctionnel 2020'!J1419</f>
        <v>0</v>
      </c>
      <c r="M1052" s="544" t="n">
        <f aca="false">'C.admin et fonctionnel 2020'!K1419</f>
        <v>553284</v>
      </c>
      <c r="N1052" s="544" t="e">
        <f aca="false">#REF!</f>
        <v>#REF!</v>
      </c>
      <c r="O1052" s="545" t="n">
        <f aca="false">M1052-K1052</f>
        <v>-35316</v>
      </c>
    </row>
    <row r="1053" s="659" customFormat="true" ht="30" hidden="true" customHeight="true" outlineLevel="0" collapsed="false">
      <c r="A1053" s="546" t="n">
        <v>1</v>
      </c>
      <c r="B1053" s="616" t="s">
        <v>516</v>
      </c>
      <c r="C1053" s="660" t="n">
        <v>1004</v>
      </c>
      <c r="D1053" s="595" t="s">
        <v>518</v>
      </c>
      <c r="E1053" s="283" t="n">
        <v>6122</v>
      </c>
      <c r="F1053" s="469" t="s">
        <v>33</v>
      </c>
      <c r="G1053" s="657"/>
      <c r="H1053" s="655"/>
      <c r="I1053" s="655"/>
      <c r="J1053" s="655"/>
      <c r="K1053" s="544" t="n">
        <f aca="false">'C.admin et fonctionnel 2020'!I1420</f>
        <v>0</v>
      </c>
      <c r="L1053" s="544" t="n">
        <f aca="false">'C.admin et fonctionnel 2020'!J1420</f>
        <v>0</v>
      </c>
      <c r="M1053" s="544" t="n">
        <f aca="false">'C.admin et fonctionnel 2020'!K1420</f>
        <v>368856</v>
      </c>
      <c r="N1053" s="544" t="e">
        <f aca="false">#REF!</f>
        <v>#REF!</v>
      </c>
      <c r="O1053" s="545" t="n">
        <f aca="false">M1053-K1053</f>
        <v>368856</v>
      </c>
    </row>
    <row r="1054" s="659" customFormat="true" ht="30" hidden="true" customHeight="true" outlineLevel="0" collapsed="false">
      <c r="A1054" s="546" t="n">
        <v>1</v>
      </c>
      <c r="B1054" s="616" t="s">
        <v>516</v>
      </c>
      <c r="C1054" s="660" t="n">
        <v>1004</v>
      </c>
      <c r="D1054" s="595" t="s">
        <v>518</v>
      </c>
      <c r="E1054" s="283" t="n">
        <v>21251</v>
      </c>
      <c r="F1054" s="284" t="s">
        <v>521</v>
      </c>
      <c r="G1054" s="657"/>
      <c r="H1054" s="655" t="n">
        <v>358000000</v>
      </c>
      <c r="I1054" s="218"/>
      <c r="J1054" s="218"/>
      <c r="K1054" s="544" t="n">
        <f aca="false">'C.admin et fonctionnel 2020'!I1421</f>
        <v>358000000</v>
      </c>
      <c r="L1054" s="544" t="n">
        <f aca="false">'C.admin et fonctionnel 2020'!J1421</f>
        <v>0</v>
      </c>
      <c r="M1054" s="544" t="n">
        <f aca="false">'C.admin et fonctionnel 2020'!K1421</f>
        <v>0</v>
      </c>
      <c r="N1054" s="544" t="e">
        <f aca="false">#REF!</f>
        <v>#REF!</v>
      </c>
      <c r="O1054" s="545" t="n">
        <f aca="false">M1054-K1054</f>
        <v>-358000000</v>
      </c>
    </row>
    <row r="1055" s="659" customFormat="true" ht="30" hidden="true" customHeight="true" outlineLevel="0" collapsed="false">
      <c r="A1055" s="546" t="n">
        <v>1</v>
      </c>
      <c r="B1055" s="616" t="s">
        <v>516</v>
      </c>
      <c r="C1055" s="660" t="n">
        <v>1004</v>
      </c>
      <c r="D1055" s="595" t="s">
        <v>518</v>
      </c>
      <c r="E1055" s="283" t="n">
        <v>2128</v>
      </c>
      <c r="F1055" s="482" t="s">
        <v>523</v>
      </c>
      <c r="G1055" s="657"/>
      <c r="H1055" s="655" t="n">
        <v>72000000</v>
      </c>
      <c r="I1055" s="218"/>
      <c r="J1055" s="218"/>
      <c r="K1055" s="544" t="n">
        <f aca="false">'C.admin et fonctionnel 2020'!I1423</f>
        <v>72000000</v>
      </c>
      <c r="L1055" s="544" t="n">
        <f aca="false">'C.admin et fonctionnel 2020'!J1423</f>
        <v>0</v>
      </c>
      <c r="M1055" s="544" t="n">
        <f aca="false">'C.admin et fonctionnel 2020'!K1423</f>
        <v>0</v>
      </c>
      <c r="N1055" s="544" t="e">
        <f aca="false">#REF!</f>
        <v>#REF!</v>
      </c>
      <c r="O1055" s="545" t="n">
        <f aca="false">M1055-K1055</f>
        <v>-72000000</v>
      </c>
    </row>
    <row r="1056" s="659" customFormat="true" ht="30" hidden="true" customHeight="true" outlineLevel="0" collapsed="false">
      <c r="A1056" s="546" t="n">
        <v>1</v>
      </c>
      <c r="B1056" s="616" t="s">
        <v>516</v>
      </c>
      <c r="C1056" s="660" t="n">
        <v>1004</v>
      </c>
      <c r="D1056" s="595" t="s">
        <v>518</v>
      </c>
      <c r="E1056" s="603" t="s">
        <v>72</v>
      </c>
      <c r="F1056" s="25"/>
      <c r="G1056" s="208" t="n">
        <f aca="false">SUBTOTAL(109,G1048:G1053)</f>
        <v>0</v>
      </c>
      <c r="H1056" s="208" t="n">
        <f aca="false">SUBTOTAL(109,H1048:H1055)</f>
        <v>0</v>
      </c>
      <c r="I1056" s="208" t="n">
        <f aca="false">SUBTOTAL(109,I1048:I1055)</f>
        <v>0</v>
      </c>
      <c r="J1056" s="208" t="n">
        <f aca="false">SUBTOTAL(109,J1048:J1055)</f>
        <v>0</v>
      </c>
      <c r="K1056" s="208" t="n">
        <f aca="false">SUBTOTAL(109,K1048:K1055)</f>
        <v>0</v>
      </c>
      <c r="L1056" s="208" t="n">
        <f aca="false">SUBTOTAL(109,L1048:L1055)</f>
        <v>0</v>
      </c>
      <c r="M1056" s="208" t="n">
        <f aca="false">SUBTOTAL(109,M1048:M1055)</f>
        <v>0</v>
      </c>
      <c r="N1056" s="208" t="n">
        <f aca="false">SUBTOTAL(109,N1048:N1055)</f>
        <v>0</v>
      </c>
      <c r="O1056" s="545" t="n">
        <f aca="false">M1056-K1056</f>
        <v>0</v>
      </c>
    </row>
    <row r="1057" s="659" customFormat="true" ht="30" hidden="true" customHeight="true" outlineLevel="0" collapsed="false">
      <c r="A1057" s="546" t="n">
        <v>1</v>
      </c>
      <c r="B1057" s="616" t="s">
        <v>516</v>
      </c>
      <c r="C1057" s="660" t="n">
        <v>1008</v>
      </c>
      <c r="D1057" s="595" t="s">
        <v>528</v>
      </c>
      <c r="E1057" s="537" t="s">
        <v>529</v>
      </c>
      <c r="F1057" s="120"/>
      <c r="G1057" s="47"/>
      <c r="H1057" s="655"/>
      <c r="I1057" s="655"/>
      <c r="J1057" s="655"/>
      <c r="K1057" s="544"/>
      <c r="L1057" s="547"/>
      <c r="M1057" s="496"/>
      <c r="N1057" s="496"/>
      <c r="O1057" s="545" t="n">
        <f aca="false">M1057-K1057</f>
        <v>0</v>
      </c>
    </row>
    <row r="1058" s="659" customFormat="true" ht="30" hidden="true" customHeight="true" outlineLevel="0" collapsed="false">
      <c r="A1058" s="546" t="n">
        <v>1</v>
      </c>
      <c r="B1058" s="616" t="s">
        <v>516</v>
      </c>
      <c r="C1058" s="660" t="n">
        <v>1008</v>
      </c>
      <c r="D1058" s="595" t="s">
        <v>528</v>
      </c>
      <c r="E1058" s="283" t="n">
        <v>6611</v>
      </c>
      <c r="F1058" s="484" t="s">
        <v>17</v>
      </c>
      <c r="G1058" s="47" t="n">
        <v>13</v>
      </c>
      <c r="H1058" s="655" t="n">
        <v>17143088.76</v>
      </c>
      <c r="I1058" s="655" t="n">
        <v>22324466.34</v>
      </c>
      <c r="J1058" s="655" t="n">
        <v>17749999.33</v>
      </c>
      <c r="K1058" s="544" t="n">
        <f aca="false">'C.admin et fonctionnel 2020'!I1460</f>
        <v>17143088.76</v>
      </c>
      <c r="L1058" s="544" t="n">
        <f aca="false">'C.admin et fonctionnel 2020'!J1460</f>
        <v>19704733.14</v>
      </c>
      <c r="M1058" s="544" t="n">
        <f aca="false">'C.admin et fonctionnel 2020'!K1460</f>
        <v>19666400</v>
      </c>
      <c r="N1058" s="544" t="e">
        <f aca="false">#REF!</f>
        <v>#REF!</v>
      </c>
      <c r="O1058" s="545" t="n">
        <f aca="false">M1058-K1058</f>
        <v>2523311.24</v>
      </c>
    </row>
    <row r="1059" s="659" customFormat="true" ht="30" hidden="true" customHeight="true" outlineLevel="0" collapsed="false">
      <c r="A1059" s="546" t="n">
        <v>1</v>
      </c>
      <c r="B1059" s="616" t="s">
        <v>516</v>
      </c>
      <c r="C1059" s="660" t="n">
        <v>1008</v>
      </c>
      <c r="D1059" s="595" t="s">
        <v>528</v>
      </c>
      <c r="E1059" s="283" t="n">
        <v>6621</v>
      </c>
      <c r="F1059" s="472" t="s">
        <v>18</v>
      </c>
      <c r="G1059" s="85"/>
      <c r="H1059" s="655" t="n">
        <v>680000.04</v>
      </c>
      <c r="I1059" s="218"/>
      <c r="J1059" s="218"/>
      <c r="K1059" s="544" t="n">
        <f aca="false">'C.admin et fonctionnel 2020'!I1461</f>
        <v>680000.04</v>
      </c>
      <c r="L1059" s="544" t="n">
        <f aca="false">'C.admin et fonctionnel 2020'!J1461</f>
        <v>0</v>
      </c>
      <c r="M1059" s="544" t="n">
        <f aca="false">'C.admin et fonctionnel 2020'!K1461</f>
        <v>0</v>
      </c>
      <c r="N1059" s="544" t="e">
        <f aca="false">#REF!</f>
        <v>#REF!</v>
      </c>
      <c r="O1059" s="545" t="n">
        <f aca="false">M1059-K1059</f>
        <v>-680000.04</v>
      </c>
    </row>
    <row r="1060" s="659" customFormat="true" ht="30" hidden="true" customHeight="true" outlineLevel="0" collapsed="false">
      <c r="A1060" s="546" t="n">
        <v>1</v>
      </c>
      <c r="B1060" s="616" t="s">
        <v>516</v>
      </c>
      <c r="C1060" s="660" t="n">
        <v>1008</v>
      </c>
      <c r="D1060" s="595" t="s">
        <v>528</v>
      </c>
      <c r="E1060" s="283" t="n">
        <v>6641</v>
      </c>
      <c r="F1060" s="472" t="s">
        <v>80</v>
      </c>
      <c r="G1060" s="85"/>
      <c r="H1060" s="655" t="n">
        <v>2259999.6</v>
      </c>
      <c r="I1060" s="218"/>
      <c r="J1060" s="218"/>
      <c r="K1060" s="544" t="n">
        <f aca="false">'C.admin et fonctionnel 2020'!I1462</f>
        <v>2259999.6</v>
      </c>
      <c r="L1060" s="544" t="n">
        <f aca="false">'C.admin et fonctionnel 2020'!J1462</f>
        <v>0</v>
      </c>
      <c r="M1060" s="544" t="n">
        <f aca="false">'C.admin et fonctionnel 2020'!K1462</f>
        <v>0</v>
      </c>
      <c r="N1060" s="544" t="e">
        <f aca="false">#REF!</f>
        <v>#REF!</v>
      </c>
      <c r="O1060" s="545" t="n">
        <f aca="false">M1060-K1060</f>
        <v>-2259999.6</v>
      </c>
    </row>
    <row r="1061" s="659" customFormat="true" ht="30" hidden="true" customHeight="true" outlineLevel="0" collapsed="false">
      <c r="A1061" s="546" t="n">
        <v>1</v>
      </c>
      <c r="B1061" s="616" t="s">
        <v>516</v>
      </c>
      <c r="C1061" s="660" t="n">
        <v>1008</v>
      </c>
      <c r="D1061" s="595" t="s">
        <v>528</v>
      </c>
      <c r="E1061" s="283" t="n">
        <v>6642</v>
      </c>
      <c r="F1061" s="472" t="s">
        <v>81</v>
      </c>
      <c r="G1061" s="85"/>
      <c r="H1061" s="655"/>
      <c r="I1061" s="218"/>
      <c r="J1061" s="218"/>
      <c r="K1061" s="544" t="n">
        <f aca="false">'C.admin et fonctionnel 2020'!I1463</f>
        <v>0</v>
      </c>
      <c r="L1061" s="547"/>
      <c r="M1061" s="496"/>
      <c r="N1061" s="496"/>
      <c r="O1061" s="545" t="n">
        <f aca="false">M1061-K1061</f>
        <v>0</v>
      </c>
    </row>
    <row r="1062" s="659" customFormat="true" ht="30" hidden="true" customHeight="true" outlineLevel="0" collapsed="false">
      <c r="A1062" s="546" t="n">
        <v>1</v>
      </c>
      <c r="B1062" s="616" t="s">
        <v>516</v>
      </c>
      <c r="C1062" s="660" t="n">
        <v>1008</v>
      </c>
      <c r="D1062" s="595" t="s">
        <v>528</v>
      </c>
      <c r="E1062" s="283" t="n">
        <v>60100</v>
      </c>
      <c r="F1062" s="484" t="s">
        <v>99</v>
      </c>
      <c r="G1062" s="85"/>
      <c r="H1062" s="489" t="n">
        <v>4414500</v>
      </c>
      <c r="I1062" s="489" t="n">
        <v>4414500</v>
      </c>
      <c r="J1062" s="489"/>
      <c r="K1062" s="544" t="n">
        <f aca="false">'C.admin et fonctionnel 2020'!I1464</f>
        <v>4414500</v>
      </c>
      <c r="L1062" s="544" t="n">
        <f aca="false">'C.admin et fonctionnel 2020'!J1464</f>
        <v>0</v>
      </c>
      <c r="M1062" s="544" t="n">
        <f aca="false">'C.admin et fonctionnel 2020'!K1464</f>
        <v>5395500</v>
      </c>
      <c r="N1062" s="544" t="e">
        <f aca="false">#REF!</f>
        <v>#REF!</v>
      </c>
      <c r="O1062" s="545" t="n">
        <f aca="false">M1062-K1062</f>
        <v>981000</v>
      </c>
    </row>
    <row r="1063" s="659" customFormat="true" ht="30" hidden="true" customHeight="true" outlineLevel="0" collapsed="false">
      <c r="A1063" s="546" t="n">
        <v>1</v>
      </c>
      <c r="B1063" s="616" t="s">
        <v>516</v>
      </c>
      <c r="C1063" s="660" t="n">
        <v>1008</v>
      </c>
      <c r="D1063" s="595" t="s">
        <v>528</v>
      </c>
      <c r="E1063" s="283" t="n">
        <v>60101</v>
      </c>
      <c r="F1063" s="484" t="s">
        <v>297</v>
      </c>
      <c r="G1063" s="85"/>
      <c r="H1063" s="489" t="n">
        <v>981000</v>
      </c>
      <c r="I1063" s="489" t="n">
        <v>981000</v>
      </c>
      <c r="J1063" s="489"/>
      <c r="K1063" s="544" t="n">
        <f aca="false">'C.admin et fonctionnel 2020'!I1465</f>
        <v>981000</v>
      </c>
      <c r="L1063" s="544" t="n">
        <f aca="false">'C.admin et fonctionnel 2020'!J1465</f>
        <v>0</v>
      </c>
      <c r="M1063" s="544" t="n">
        <f aca="false">'C.admin et fonctionnel 2020'!K1465</f>
        <v>0</v>
      </c>
      <c r="N1063" s="544" t="e">
        <f aca="false">#REF!</f>
        <v>#REF!</v>
      </c>
      <c r="O1063" s="545" t="n">
        <f aca="false">M1063-K1063</f>
        <v>-981000</v>
      </c>
    </row>
    <row r="1064" s="659" customFormat="true" ht="30" hidden="true" customHeight="true" outlineLevel="0" collapsed="false">
      <c r="A1064" s="546" t="n">
        <v>1</v>
      </c>
      <c r="B1064" s="616" t="s">
        <v>516</v>
      </c>
      <c r="C1064" s="660" t="n">
        <v>1008</v>
      </c>
      <c r="D1064" s="595" t="s">
        <v>528</v>
      </c>
      <c r="E1064" s="283" t="n">
        <v>6122</v>
      </c>
      <c r="F1064" s="469" t="s">
        <v>33</v>
      </c>
      <c r="G1064" s="657"/>
      <c r="H1064" s="489" t="n">
        <v>2648700</v>
      </c>
      <c r="I1064" s="489" t="n">
        <v>2648700</v>
      </c>
      <c r="J1064" s="489"/>
      <c r="K1064" s="544" t="n">
        <f aca="false">'C.admin et fonctionnel 2020'!I1466</f>
        <v>2648700</v>
      </c>
      <c r="L1064" s="544" t="n">
        <f aca="false">'C.admin et fonctionnel 2020'!J1466</f>
        <v>0</v>
      </c>
      <c r="M1064" s="544" t="n">
        <f aca="false">'C.admin et fonctionnel 2020'!K1466</f>
        <v>2648700</v>
      </c>
      <c r="N1064" s="544" t="e">
        <f aca="false">#REF!</f>
        <v>#REF!</v>
      </c>
      <c r="O1064" s="545" t="n">
        <f aca="false">M1064-K1064</f>
        <v>0</v>
      </c>
    </row>
    <row r="1065" s="659" customFormat="true" ht="30" hidden="true" customHeight="true" outlineLevel="0" collapsed="false">
      <c r="A1065" s="546" t="n">
        <v>1</v>
      </c>
      <c r="B1065" s="616" t="s">
        <v>516</v>
      </c>
      <c r="C1065" s="660" t="n">
        <v>1008</v>
      </c>
      <c r="D1065" s="595" t="s">
        <v>528</v>
      </c>
      <c r="E1065" s="283" t="n">
        <v>6173</v>
      </c>
      <c r="F1065" s="484" t="s">
        <v>75</v>
      </c>
      <c r="G1065" s="85"/>
      <c r="H1065" s="489" t="n">
        <v>20054740</v>
      </c>
      <c r="I1065" s="489" t="n">
        <v>20054740</v>
      </c>
      <c r="J1065" s="489"/>
      <c r="K1065" s="544" t="n">
        <f aca="false">'C.admin et fonctionnel 2020'!I1467</f>
        <v>23488240</v>
      </c>
      <c r="L1065" s="544" t="n">
        <f aca="false">'C.admin et fonctionnel 2020'!J1467</f>
        <v>0</v>
      </c>
      <c r="M1065" s="544" t="n">
        <f aca="false">'C.admin et fonctionnel 2020'!K1467</f>
        <v>23488240</v>
      </c>
      <c r="N1065" s="544" t="e">
        <f aca="false">#REF!</f>
        <v>#REF!</v>
      </c>
      <c r="O1065" s="545" t="n">
        <f aca="false">M1065-K1065</f>
        <v>0</v>
      </c>
    </row>
    <row r="1066" s="659" customFormat="true" ht="30" hidden="true" customHeight="true" outlineLevel="0" collapsed="false">
      <c r="A1066" s="546" t="n">
        <v>1</v>
      </c>
      <c r="B1066" s="616" t="s">
        <v>516</v>
      </c>
      <c r="C1066" s="660" t="n">
        <v>1008</v>
      </c>
      <c r="D1066" s="595" t="s">
        <v>528</v>
      </c>
      <c r="E1066" s="283" t="n">
        <v>6175</v>
      </c>
      <c r="F1066" s="484" t="s">
        <v>45</v>
      </c>
      <c r="G1066" s="85"/>
      <c r="H1066" s="489" t="n">
        <v>3433500</v>
      </c>
      <c r="I1066" s="489" t="n">
        <v>3433500</v>
      </c>
      <c r="J1066" s="489"/>
      <c r="K1066" s="544" t="n">
        <f aca="false">'C.admin et fonctionnel 2020'!I1468</f>
        <v>0</v>
      </c>
      <c r="L1066" s="544" t="n">
        <f aca="false">'C.admin et fonctionnel 2020'!J1481</f>
        <v>0</v>
      </c>
      <c r="M1066" s="544"/>
      <c r="N1066" s="544" t="n">
        <f aca="false">'C.admin et fonctionnel 2020'!K1481</f>
        <v>0</v>
      </c>
      <c r="O1066" s="545" t="n">
        <f aca="false">M1066-K1066</f>
        <v>0</v>
      </c>
    </row>
    <row r="1067" s="659" customFormat="true" ht="30" hidden="true" customHeight="true" outlineLevel="0" collapsed="false">
      <c r="A1067" s="546" t="n">
        <v>1</v>
      </c>
      <c r="B1067" s="616" t="s">
        <v>516</v>
      </c>
      <c r="C1067" s="660" t="n">
        <v>1008</v>
      </c>
      <c r="D1067" s="595" t="s">
        <v>528</v>
      </c>
      <c r="E1067" s="283" t="n">
        <v>6311</v>
      </c>
      <c r="F1067" s="482" t="s">
        <v>530</v>
      </c>
      <c r="G1067" s="657"/>
      <c r="H1067" s="489" t="n">
        <v>57003716</v>
      </c>
      <c r="I1067" s="489" t="n">
        <v>57003716</v>
      </c>
      <c r="J1067" s="489"/>
      <c r="K1067" s="544" t="n">
        <f aca="false">'C.admin et fonctionnel 2020'!I1469</f>
        <v>57003716</v>
      </c>
      <c r="L1067" s="544" t="n">
        <f aca="false">'C.admin et fonctionnel 2020'!J1469</f>
        <v>57003716</v>
      </c>
      <c r="M1067" s="544" t="n">
        <f aca="false">'C.admin et fonctionnel 2020'!K1469</f>
        <v>57003716</v>
      </c>
      <c r="N1067" s="544" t="e">
        <f aca="false">#REF!</f>
        <v>#REF!</v>
      </c>
      <c r="O1067" s="545" t="n">
        <f aca="false">M1067-K1067</f>
        <v>0</v>
      </c>
    </row>
    <row r="1068" s="659" customFormat="true" ht="30" hidden="true" customHeight="true" outlineLevel="0" collapsed="false">
      <c r="A1068" s="546" t="n">
        <v>1</v>
      </c>
      <c r="B1068" s="540" t="s">
        <v>516</v>
      </c>
      <c r="C1068" s="660" t="n">
        <v>1008</v>
      </c>
      <c r="D1068" s="595" t="s">
        <v>528</v>
      </c>
      <c r="E1068" s="283" t="n">
        <v>2121</v>
      </c>
      <c r="F1068" s="662" t="s">
        <v>531</v>
      </c>
      <c r="G1068" s="218"/>
      <c r="H1068" s="489" t="n">
        <v>77358261.52</v>
      </c>
      <c r="I1068" s="489" t="n">
        <v>77358260</v>
      </c>
      <c r="J1068" s="489"/>
      <c r="K1068" s="544" t="n">
        <f aca="false">'C.admin et fonctionnel 2020'!I1470</f>
        <v>0</v>
      </c>
      <c r="L1068" s="544" t="n">
        <f aca="false">'C.admin et fonctionnel 2020'!J1483</f>
        <v>0</v>
      </c>
      <c r="M1068" s="544"/>
      <c r="N1068" s="544" t="n">
        <f aca="false">'C.admin et fonctionnel 2020'!K1483</f>
        <v>0</v>
      </c>
      <c r="O1068" s="545" t="n">
        <f aca="false">M1068-K1068</f>
        <v>0</v>
      </c>
    </row>
    <row r="1069" s="659" customFormat="true" ht="30" hidden="true" customHeight="true" outlineLevel="0" collapsed="false">
      <c r="A1069" s="546" t="n">
        <v>1</v>
      </c>
      <c r="B1069" s="616" t="s">
        <v>516</v>
      </c>
      <c r="C1069" s="660" t="n">
        <v>1008</v>
      </c>
      <c r="D1069" s="595" t="s">
        <v>528</v>
      </c>
      <c r="E1069" s="283" t="n">
        <v>21252</v>
      </c>
      <c r="F1069" s="482" t="s">
        <v>532</v>
      </c>
      <c r="G1069" s="657"/>
      <c r="H1069" s="489"/>
      <c r="I1069" s="656"/>
      <c r="J1069" s="656"/>
      <c r="K1069" s="544" t="n">
        <f aca="false">'C.admin et fonctionnel 2020'!I1471</f>
        <v>0</v>
      </c>
      <c r="L1069" s="218"/>
      <c r="M1069" s="218"/>
      <c r="N1069" s="218"/>
      <c r="O1069" s="545" t="n">
        <f aca="false">M1069-K1069</f>
        <v>0</v>
      </c>
    </row>
    <row r="1070" s="659" customFormat="true" ht="30" hidden="true" customHeight="true" outlineLevel="0" collapsed="false">
      <c r="A1070" s="546" t="n">
        <v>1</v>
      </c>
      <c r="B1070" s="616" t="s">
        <v>516</v>
      </c>
      <c r="C1070" s="660" t="n">
        <v>1008</v>
      </c>
      <c r="D1070" s="595" t="s">
        <v>528</v>
      </c>
      <c r="E1070" s="603" t="s">
        <v>72</v>
      </c>
      <c r="F1070" s="25"/>
      <c r="G1070" s="208" t="n">
        <f aca="false">SUBTOTAL(109,G1058:G1067)</f>
        <v>0</v>
      </c>
      <c r="H1070" s="208" t="n">
        <f aca="false">SUBTOTAL(109,H1058:H1069)</f>
        <v>0</v>
      </c>
      <c r="I1070" s="208" t="n">
        <f aca="false">SUBTOTAL(109,I1058:I1069)</f>
        <v>0</v>
      </c>
      <c r="J1070" s="208" t="n">
        <f aca="false">SUBTOTAL(109,J1058:J1069)</f>
        <v>0</v>
      </c>
      <c r="K1070" s="208" t="n">
        <f aca="false">SUBTOTAL(109,K1058:K1069)</f>
        <v>0</v>
      </c>
      <c r="L1070" s="208" t="n">
        <f aca="false">SUBTOTAL(109,L1058:L1069)</f>
        <v>0</v>
      </c>
      <c r="M1070" s="208" t="n">
        <f aca="false">SUBTOTAL(109,M1058:M1069)</f>
        <v>0</v>
      </c>
      <c r="N1070" s="208" t="n">
        <f aca="false">SUBTOTAL(109,N1058:N1069)</f>
        <v>0</v>
      </c>
      <c r="O1070" s="545" t="n">
        <f aca="false">M1070-K1070</f>
        <v>0</v>
      </c>
    </row>
    <row r="1071" s="659" customFormat="true" ht="30" hidden="true" customHeight="true" outlineLevel="0" collapsed="false">
      <c r="A1071" s="546" t="n">
        <v>1</v>
      </c>
      <c r="B1071" s="616" t="s">
        <v>516</v>
      </c>
      <c r="C1071" s="660" t="n">
        <v>1021</v>
      </c>
      <c r="D1071" s="595" t="s">
        <v>533</v>
      </c>
      <c r="E1071" s="537" t="s">
        <v>1040</v>
      </c>
      <c r="F1071" s="472"/>
      <c r="G1071" s="85"/>
      <c r="H1071" s="655"/>
      <c r="I1071" s="218"/>
      <c r="J1071" s="218"/>
      <c r="K1071" s="544"/>
      <c r="L1071" s="547"/>
      <c r="M1071" s="496"/>
      <c r="N1071" s="496"/>
      <c r="O1071" s="545" t="n">
        <f aca="false">M1071-K1071</f>
        <v>0</v>
      </c>
    </row>
    <row r="1072" s="659" customFormat="true" ht="30" hidden="true" customHeight="true" outlineLevel="0" collapsed="false">
      <c r="A1072" s="546" t="n">
        <v>1</v>
      </c>
      <c r="B1072" s="616" t="s">
        <v>516</v>
      </c>
      <c r="C1072" s="660" t="n">
        <v>1021</v>
      </c>
      <c r="D1072" s="595" t="s">
        <v>533</v>
      </c>
      <c r="E1072" s="283" t="n">
        <v>6312</v>
      </c>
      <c r="F1072" s="484" t="s">
        <v>196</v>
      </c>
      <c r="G1072" s="85"/>
      <c r="H1072" s="489" t="n">
        <f aca="false">80660000-40000000</f>
        <v>40660000</v>
      </c>
      <c r="I1072" s="489" t="n">
        <v>30495000</v>
      </c>
      <c r="J1072" s="489" t="n">
        <v>40660000</v>
      </c>
      <c r="K1072" s="655" t="n">
        <f aca="false">'C.admin et fonctionnel 2020'!I1474</f>
        <v>90000000</v>
      </c>
      <c r="L1072" s="655" t="n">
        <f aca="false">'C.admin et fonctionnel 2020'!J1474</f>
        <v>40660000</v>
      </c>
      <c r="M1072" s="655" t="n">
        <f aca="false">'C.admin et fonctionnel 2020'!K1474</f>
        <v>90000000</v>
      </c>
      <c r="N1072" s="655" t="e">
        <f aca="false">#REF!</f>
        <v>#REF!</v>
      </c>
      <c r="O1072" s="545" t="n">
        <f aca="false">M1072-K1072</f>
        <v>0</v>
      </c>
    </row>
    <row r="1073" s="659" customFormat="true" ht="30" hidden="true" customHeight="true" outlineLevel="0" collapsed="false">
      <c r="A1073" s="546" t="n">
        <v>1</v>
      </c>
      <c r="B1073" s="616" t="s">
        <v>516</v>
      </c>
      <c r="C1073" s="660" t="n">
        <v>1021</v>
      </c>
      <c r="D1073" s="595" t="s">
        <v>533</v>
      </c>
      <c r="E1073" s="603" t="s">
        <v>72</v>
      </c>
      <c r="F1073" s="484"/>
      <c r="G1073" s="85"/>
      <c r="H1073" s="663" t="n">
        <f aca="false">SUBTOTAL(109,H1072:H1072)</f>
        <v>0</v>
      </c>
      <c r="I1073" s="663" t="n">
        <f aca="false">SUBTOTAL(109,I1072:I1072)</f>
        <v>0</v>
      </c>
      <c r="J1073" s="663" t="n">
        <f aca="false">SUBTOTAL(109,J1072:J1072)</f>
        <v>0</v>
      </c>
      <c r="K1073" s="663" t="n">
        <f aca="false">SUBTOTAL(109,K1072:K1072)</f>
        <v>0</v>
      </c>
      <c r="L1073" s="663" t="n">
        <f aca="false">SUBTOTAL(109,L1072:L1072)</f>
        <v>0</v>
      </c>
      <c r="M1073" s="663"/>
      <c r="N1073" s="663" t="n">
        <f aca="false">SUBTOTAL(109,N1072:N1072)</f>
        <v>0</v>
      </c>
      <c r="O1073" s="545" t="n">
        <f aca="false">M1073-K1073</f>
        <v>0</v>
      </c>
    </row>
    <row r="1074" s="659" customFormat="true" ht="30" hidden="true" customHeight="true" outlineLevel="0" collapsed="false">
      <c r="A1074" s="546" t="n">
        <v>1</v>
      </c>
      <c r="B1074" s="616" t="s">
        <v>516</v>
      </c>
      <c r="C1074" s="660" t="s">
        <v>535</v>
      </c>
      <c r="D1074" s="595" t="s">
        <v>536</v>
      </c>
      <c r="E1074" s="603" t="s">
        <v>537</v>
      </c>
      <c r="F1074" s="25"/>
      <c r="G1074" s="85"/>
      <c r="H1074" s="208"/>
      <c r="I1074" s="208"/>
      <c r="J1074" s="208"/>
      <c r="K1074" s="544"/>
      <c r="L1074" s="547"/>
      <c r="M1074" s="496"/>
      <c r="N1074" s="496"/>
      <c r="O1074" s="545" t="n">
        <f aca="false">M1074-K1074</f>
        <v>0</v>
      </c>
    </row>
    <row r="1075" s="659" customFormat="true" ht="30" hidden="true" customHeight="true" outlineLevel="0" collapsed="false">
      <c r="A1075" s="546" t="n">
        <v>1</v>
      </c>
      <c r="B1075" s="616" t="s">
        <v>516</v>
      </c>
      <c r="C1075" s="660" t="s">
        <v>535</v>
      </c>
      <c r="D1075" s="595" t="s">
        <v>536</v>
      </c>
      <c r="E1075" s="283" t="n">
        <v>6173</v>
      </c>
      <c r="F1075" s="484" t="s">
        <v>75</v>
      </c>
      <c r="G1075" s="85"/>
      <c r="H1075" s="489" t="n">
        <v>10000000</v>
      </c>
      <c r="I1075" s="489"/>
      <c r="J1075" s="489" t="n">
        <v>5426660</v>
      </c>
      <c r="K1075" s="655" t="n">
        <f aca="false">'C.admin et fonctionnel 2020'!I1477</f>
        <v>10000000</v>
      </c>
      <c r="L1075" s="655" t="n">
        <f aca="false">'C.admin et fonctionnel 2020'!J1477</f>
        <v>0</v>
      </c>
      <c r="M1075" s="655" t="n">
        <f aca="false">'C.admin et fonctionnel 2020'!K1477</f>
        <v>10000000</v>
      </c>
      <c r="N1075" s="655" t="e">
        <f aca="false">#REF!</f>
        <v>#REF!</v>
      </c>
      <c r="O1075" s="545" t="n">
        <f aca="false">M1075-K1075</f>
        <v>0</v>
      </c>
    </row>
    <row r="1076" s="659" customFormat="true" ht="30" hidden="true" customHeight="true" outlineLevel="0" collapsed="false">
      <c r="A1076" s="546" t="n">
        <v>1</v>
      </c>
      <c r="B1076" s="616" t="s">
        <v>516</v>
      </c>
      <c r="C1076" s="660" t="s">
        <v>535</v>
      </c>
      <c r="D1076" s="595" t="s">
        <v>536</v>
      </c>
      <c r="E1076" s="603" t="s">
        <v>72</v>
      </c>
      <c r="F1076" s="25"/>
      <c r="G1076" s="85"/>
      <c r="H1076" s="208" t="n">
        <f aca="false">H1075</f>
        <v>10000000</v>
      </c>
      <c r="I1076" s="208" t="n">
        <f aca="false">I1075</f>
        <v>0</v>
      </c>
      <c r="J1076" s="208" t="n">
        <f aca="false">J1075</f>
        <v>5426660</v>
      </c>
      <c r="K1076" s="208" t="n">
        <f aca="false">K1075</f>
        <v>10000000</v>
      </c>
      <c r="L1076" s="208" t="n">
        <f aca="false">L1075</f>
        <v>0</v>
      </c>
      <c r="M1076" s="208" t="n">
        <f aca="false">M1075</f>
        <v>10000000</v>
      </c>
      <c r="N1076" s="208" t="e">
        <f aca="false">N1075</f>
        <v>#REF!</v>
      </c>
      <c r="O1076" s="545" t="n">
        <f aca="false">M1076-K1076</f>
        <v>0</v>
      </c>
    </row>
    <row r="1077" s="659" customFormat="true" ht="30" hidden="true" customHeight="true" outlineLevel="0" collapsed="false">
      <c r="A1077" s="546" t="n">
        <v>1</v>
      </c>
      <c r="B1077" s="616" t="s">
        <v>516</v>
      </c>
      <c r="C1077" s="660" t="n">
        <v>1011</v>
      </c>
      <c r="D1077" s="595" t="s">
        <v>538</v>
      </c>
      <c r="E1077" s="537" t="s">
        <v>539</v>
      </c>
      <c r="F1077" s="120"/>
      <c r="G1077" s="47"/>
      <c r="H1077" s="655"/>
      <c r="I1077" s="655"/>
      <c r="J1077" s="655"/>
      <c r="K1077" s="544"/>
      <c r="L1077" s="547"/>
      <c r="M1077" s="496"/>
      <c r="N1077" s="496"/>
      <c r="O1077" s="545" t="n">
        <f aca="false">M1077-K1077</f>
        <v>0</v>
      </c>
    </row>
    <row r="1078" s="659" customFormat="true" ht="30" hidden="true" customHeight="true" outlineLevel="0" collapsed="false">
      <c r="A1078" s="546" t="n">
        <v>1</v>
      </c>
      <c r="B1078" s="616" t="s">
        <v>516</v>
      </c>
      <c r="C1078" s="660" t="n">
        <v>1011</v>
      </c>
      <c r="D1078" s="595" t="s">
        <v>538</v>
      </c>
      <c r="E1078" s="283" t="n">
        <v>6611</v>
      </c>
      <c r="F1078" s="472" t="s">
        <v>17</v>
      </c>
      <c r="G1078" s="85" t="n">
        <v>3</v>
      </c>
      <c r="H1078" s="489" t="n">
        <v>9109600</v>
      </c>
      <c r="I1078" s="489" t="n">
        <v>6508533.59</v>
      </c>
      <c r="J1078" s="489" t="n">
        <v>4433600.24</v>
      </c>
      <c r="K1078" s="544" t="n">
        <f aca="false">'C.admin et fonctionnel 2020'!I1480</f>
        <v>9109600</v>
      </c>
      <c r="L1078" s="544" t="n">
        <f aca="false">'C.admin et fonctionnel 2020'!J1480</f>
        <v>5017599.84</v>
      </c>
      <c r="M1078" s="544" t="n">
        <f aca="false">'C.admin et fonctionnel 2020'!K1480</f>
        <v>5017600</v>
      </c>
      <c r="N1078" s="544" t="e">
        <f aca="false">#REF!</f>
        <v>#REF!</v>
      </c>
      <c r="O1078" s="545" t="n">
        <f aca="false">M1078-K1078</f>
        <v>-4092000</v>
      </c>
    </row>
    <row r="1079" s="659" customFormat="true" ht="30" hidden="true" customHeight="true" outlineLevel="0" collapsed="false">
      <c r="A1079" s="546" t="n">
        <v>1</v>
      </c>
      <c r="B1079" s="616" t="s">
        <v>516</v>
      </c>
      <c r="C1079" s="660" t="n">
        <v>1011</v>
      </c>
      <c r="D1079" s="595" t="s">
        <v>538</v>
      </c>
      <c r="E1079" s="283" t="n">
        <v>6621</v>
      </c>
      <c r="F1079" s="472" t="s">
        <v>18</v>
      </c>
      <c r="G1079" s="85"/>
      <c r="H1079" s="489" t="n">
        <v>1567999.92</v>
      </c>
      <c r="I1079" s="656"/>
      <c r="J1079" s="656"/>
      <c r="K1079" s="544" t="n">
        <f aca="false">'C.admin et fonctionnel 2020'!I1481</f>
        <v>1567999.92</v>
      </c>
      <c r="L1079" s="544" t="n">
        <f aca="false">'C.admin et fonctionnel 2020'!J1481</f>
        <v>0</v>
      </c>
      <c r="M1079" s="544" t="n">
        <f aca="false">'C.admin et fonctionnel 2020'!K1481</f>
        <v>0</v>
      </c>
      <c r="N1079" s="544" t="e">
        <f aca="false">#REF!</f>
        <v>#REF!</v>
      </c>
      <c r="O1079" s="545" t="n">
        <f aca="false">M1079-K1079</f>
        <v>-1567999.92</v>
      </c>
    </row>
    <row r="1080" s="659" customFormat="true" ht="30" hidden="true" customHeight="true" outlineLevel="0" collapsed="false">
      <c r="A1080" s="546" t="n">
        <v>1</v>
      </c>
      <c r="B1080" s="616" t="s">
        <v>516</v>
      </c>
      <c r="C1080" s="660" t="n">
        <v>1011</v>
      </c>
      <c r="D1080" s="595" t="s">
        <v>538</v>
      </c>
      <c r="E1080" s="283" t="n">
        <v>6641</v>
      </c>
      <c r="F1080" s="472" t="s">
        <v>80</v>
      </c>
      <c r="G1080" s="85"/>
      <c r="H1080" s="489" t="n">
        <v>1275344</v>
      </c>
      <c r="I1080" s="656"/>
      <c r="J1080" s="656"/>
      <c r="K1080" s="544" t="n">
        <f aca="false">'C.admin et fonctionnel 2020'!I1482</f>
        <v>1275344</v>
      </c>
      <c r="L1080" s="544" t="n">
        <f aca="false">'C.admin et fonctionnel 2020'!J1482</f>
        <v>0</v>
      </c>
      <c r="M1080" s="544" t="n">
        <f aca="false">'C.admin et fonctionnel 2020'!K1482</f>
        <v>0</v>
      </c>
      <c r="N1080" s="544" t="e">
        <f aca="false">#REF!</f>
        <v>#REF!</v>
      </c>
      <c r="O1080" s="545" t="n">
        <f aca="false">M1080-K1080</f>
        <v>-1275344</v>
      </c>
    </row>
    <row r="1081" s="659" customFormat="true" ht="30" hidden="true" customHeight="true" outlineLevel="0" collapsed="false">
      <c r="A1081" s="546" t="n">
        <v>1</v>
      </c>
      <c r="B1081" s="616" t="s">
        <v>516</v>
      </c>
      <c r="C1081" s="660" t="n">
        <v>1011</v>
      </c>
      <c r="D1081" s="595" t="s">
        <v>538</v>
      </c>
      <c r="E1081" s="283" t="n">
        <v>6642</v>
      </c>
      <c r="F1081" s="472" t="s">
        <v>81</v>
      </c>
      <c r="G1081" s="85"/>
      <c r="H1081" s="489"/>
      <c r="I1081" s="656"/>
      <c r="J1081" s="656"/>
      <c r="K1081" s="544" t="n">
        <f aca="false">'C.admin et fonctionnel 2020'!I1483</f>
        <v>0</v>
      </c>
      <c r="L1081" s="218"/>
      <c r="M1081" s="218"/>
      <c r="N1081" s="218"/>
      <c r="O1081" s="545" t="n">
        <f aca="false">M1081-K1081</f>
        <v>0</v>
      </c>
    </row>
    <row r="1082" s="659" customFormat="true" ht="30" hidden="true" customHeight="true" outlineLevel="0" collapsed="false">
      <c r="A1082" s="546" t="n">
        <v>1</v>
      </c>
      <c r="B1082" s="616" t="s">
        <v>516</v>
      </c>
      <c r="C1082" s="660" t="n">
        <v>1011</v>
      </c>
      <c r="D1082" s="595" t="s">
        <v>538</v>
      </c>
      <c r="E1082" s="283" t="n">
        <v>60100</v>
      </c>
      <c r="F1082" s="484" t="s">
        <v>99</v>
      </c>
      <c r="G1082" s="85"/>
      <c r="H1082" s="489" t="n">
        <v>0</v>
      </c>
      <c r="I1082" s="489"/>
      <c r="J1082" s="489"/>
      <c r="K1082" s="544" t="n">
        <f aca="false">'C.admin et fonctionnel 2020'!I1484</f>
        <v>0</v>
      </c>
      <c r="L1082" s="218"/>
      <c r="M1082" s="218"/>
      <c r="N1082" s="218"/>
      <c r="O1082" s="545" t="n">
        <f aca="false">M1082-K1082</f>
        <v>0</v>
      </c>
    </row>
    <row r="1083" s="659" customFormat="true" ht="30" hidden="true" customHeight="true" outlineLevel="0" collapsed="false">
      <c r="A1083" s="546" t="n">
        <v>1</v>
      </c>
      <c r="B1083" s="616" t="s">
        <v>516</v>
      </c>
      <c r="C1083" s="660" t="n">
        <v>1011</v>
      </c>
      <c r="D1083" s="595" t="s">
        <v>538</v>
      </c>
      <c r="E1083" s="283" t="n">
        <v>60101</v>
      </c>
      <c r="F1083" s="484" t="s">
        <v>297</v>
      </c>
      <c r="G1083" s="85"/>
      <c r="H1083" s="489" t="n">
        <v>0</v>
      </c>
      <c r="I1083" s="489"/>
      <c r="J1083" s="489"/>
      <c r="K1083" s="544" t="n">
        <f aca="false">'C.admin et fonctionnel 2020'!I1485</f>
        <v>0</v>
      </c>
      <c r="L1083" s="547"/>
      <c r="M1083" s="496"/>
      <c r="N1083" s="496"/>
      <c r="O1083" s="545" t="n">
        <f aca="false">M1083-K1083</f>
        <v>0</v>
      </c>
    </row>
    <row r="1084" s="659" customFormat="true" ht="30" hidden="true" customHeight="true" outlineLevel="0" collapsed="false">
      <c r="A1084" s="546" t="n">
        <v>1</v>
      </c>
      <c r="B1084" s="616" t="s">
        <v>516</v>
      </c>
      <c r="C1084" s="660" t="n">
        <v>1011</v>
      </c>
      <c r="D1084" s="595" t="s">
        <v>538</v>
      </c>
      <c r="E1084" s="283" t="n">
        <v>6122</v>
      </c>
      <c r="F1084" s="469" t="s">
        <v>33</v>
      </c>
      <c r="G1084" s="657"/>
      <c r="H1084" s="489" t="n">
        <v>0</v>
      </c>
      <c r="I1084" s="489"/>
      <c r="J1084" s="489"/>
      <c r="K1084" s="544" t="n">
        <f aca="false">'C.admin et fonctionnel 2020'!I1486</f>
        <v>0</v>
      </c>
      <c r="L1084" s="547"/>
      <c r="M1084" s="496"/>
      <c r="N1084" s="496"/>
      <c r="O1084" s="545" t="n">
        <f aca="false">M1084-K1084</f>
        <v>0</v>
      </c>
    </row>
    <row r="1085" s="659" customFormat="true" ht="30" hidden="true" customHeight="true" outlineLevel="0" collapsed="false">
      <c r="A1085" s="546" t="n">
        <v>1</v>
      </c>
      <c r="B1085" s="616" t="s">
        <v>516</v>
      </c>
      <c r="C1085" s="660" t="n">
        <v>1011</v>
      </c>
      <c r="D1085" s="595" t="s">
        <v>538</v>
      </c>
      <c r="E1085" s="283" t="n">
        <v>6311</v>
      </c>
      <c r="F1085" s="469" t="s">
        <v>386</v>
      </c>
      <c r="G1085" s="657"/>
      <c r="H1085" s="489" t="n">
        <v>20000000</v>
      </c>
      <c r="I1085" s="656"/>
      <c r="J1085" s="656" t="n">
        <v>10000000</v>
      </c>
      <c r="K1085" s="544" t="n">
        <f aca="false">'C.admin et fonctionnel 2020'!I1487</f>
        <v>40000000</v>
      </c>
      <c r="L1085" s="544" t="n">
        <f aca="false">'C.admin et fonctionnel 2020'!J1487</f>
        <v>10000000</v>
      </c>
      <c r="M1085" s="544" t="n">
        <f aca="false">'C.admin et fonctionnel 2020'!K1487</f>
        <v>40000000</v>
      </c>
      <c r="N1085" s="544" t="e">
        <f aca="false">#REF!</f>
        <v>#REF!</v>
      </c>
      <c r="O1085" s="545" t="n">
        <f aca="false">M1085-K1085</f>
        <v>0</v>
      </c>
    </row>
    <row r="1086" s="659" customFormat="true" ht="30" hidden="true" customHeight="true" outlineLevel="0" collapsed="false">
      <c r="A1086" s="546" t="n">
        <v>1</v>
      </c>
      <c r="B1086" s="616" t="s">
        <v>516</v>
      </c>
      <c r="C1086" s="660" t="n">
        <v>1011</v>
      </c>
      <c r="D1086" s="595" t="s">
        <v>538</v>
      </c>
      <c r="E1086" s="603" t="s">
        <v>72</v>
      </c>
      <c r="F1086" s="25"/>
      <c r="G1086" s="208" t="n">
        <f aca="false">SUBTOTAL(109,G1078:G1084)</f>
        <v>0</v>
      </c>
      <c r="H1086" s="208" t="n">
        <f aca="false">SUBTOTAL(109,H1078:H1085)</f>
        <v>0</v>
      </c>
      <c r="I1086" s="208" t="n">
        <f aca="false">SUBTOTAL(109,I1078:I1085)</f>
        <v>0</v>
      </c>
      <c r="J1086" s="208" t="n">
        <f aca="false">SUBTOTAL(109,J1078:J1085)</f>
        <v>0</v>
      </c>
      <c r="K1086" s="208" t="n">
        <f aca="false">SUBTOTAL(109,K1078:K1085)</f>
        <v>0</v>
      </c>
      <c r="L1086" s="208" t="n">
        <f aca="false">SUBTOTAL(109,L1078:L1085)</f>
        <v>0</v>
      </c>
      <c r="M1086" s="208" t="n">
        <f aca="false">SUBTOTAL(109,M1078:M1085)</f>
        <v>0</v>
      </c>
      <c r="N1086" s="208" t="n">
        <f aca="false">SUBTOTAL(109,N1078:N1085)</f>
        <v>0</v>
      </c>
      <c r="O1086" s="545" t="n">
        <f aca="false">M1086-K1086</f>
        <v>0</v>
      </c>
    </row>
    <row r="1087" s="659" customFormat="true" ht="30" hidden="true" customHeight="true" outlineLevel="0" collapsed="false">
      <c r="A1087" s="546" t="n">
        <v>1</v>
      </c>
      <c r="B1087" s="616" t="s">
        <v>516</v>
      </c>
      <c r="C1087" s="660" t="s">
        <v>540</v>
      </c>
      <c r="D1087" s="595" t="s">
        <v>518</v>
      </c>
      <c r="E1087" s="537" t="s">
        <v>541</v>
      </c>
      <c r="F1087" s="120"/>
      <c r="G1087" s="47"/>
      <c r="H1087" s="655"/>
      <c r="I1087" s="655"/>
      <c r="J1087" s="655"/>
      <c r="K1087" s="544"/>
      <c r="L1087" s="547"/>
      <c r="M1087" s="496"/>
      <c r="N1087" s="496"/>
      <c r="O1087" s="545" t="n">
        <f aca="false">M1087-K1087</f>
        <v>0</v>
      </c>
    </row>
    <row r="1088" s="659" customFormat="true" ht="30" hidden="true" customHeight="true" outlineLevel="0" collapsed="false">
      <c r="A1088" s="546" t="n">
        <v>1</v>
      </c>
      <c r="B1088" s="616" t="s">
        <v>516</v>
      </c>
      <c r="C1088" s="660" t="s">
        <v>540</v>
      </c>
      <c r="D1088" s="595" t="s">
        <v>518</v>
      </c>
      <c r="E1088" s="283" t="n">
        <v>60100</v>
      </c>
      <c r="F1088" s="484" t="s">
        <v>99</v>
      </c>
      <c r="G1088" s="85"/>
      <c r="H1088" s="489" t="n">
        <v>752000</v>
      </c>
      <c r="I1088" s="489"/>
      <c r="J1088" s="489"/>
      <c r="K1088" s="544" t="n">
        <f aca="false">'C.admin et fonctionnel 2020'!I1490</f>
        <v>752000</v>
      </c>
      <c r="L1088" s="544" t="n">
        <f aca="false">'C.admin et fonctionnel 2020'!J1490</f>
        <v>0</v>
      </c>
      <c r="M1088" s="544" t="n">
        <f aca="false">'C.admin et fonctionnel 2020'!K1490</f>
        <v>1316000</v>
      </c>
      <c r="N1088" s="544" t="e">
        <f aca="false">#REF!</f>
        <v>#REF!</v>
      </c>
      <c r="O1088" s="545" t="n">
        <f aca="false">M1088-K1088</f>
        <v>564000</v>
      </c>
    </row>
    <row r="1089" s="659" customFormat="true" ht="30" hidden="true" customHeight="true" outlineLevel="0" collapsed="false">
      <c r="A1089" s="546" t="n">
        <v>1</v>
      </c>
      <c r="B1089" s="616" t="s">
        <v>516</v>
      </c>
      <c r="C1089" s="660" t="s">
        <v>540</v>
      </c>
      <c r="D1089" s="595" t="s">
        <v>518</v>
      </c>
      <c r="E1089" s="283" t="n">
        <v>60101</v>
      </c>
      <c r="F1089" s="484" t="s">
        <v>297</v>
      </c>
      <c r="G1089" s="85"/>
      <c r="H1089" s="489" t="n">
        <v>564000</v>
      </c>
      <c r="I1089" s="489"/>
      <c r="J1089" s="489"/>
      <c r="K1089" s="544" t="n">
        <f aca="false">'C.admin et fonctionnel 2020'!I1491</f>
        <v>564000</v>
      </c>
      <c r="L1089" s="544" t="n">
        <f aca="false">'C.admin et fonctionnel 2020'!J1491</f>
        <v>0</v>
      </c>
      <c r="M1089" s="544" t="n">
        <f aca="false">'C.admin et fonctionnel 2020'!K1491</f>
        <v>0</v>
      </c>
      <c r="N1089" s="544" t="e">
        <f aca="false">#REF!</f>
        <v>#REF!</v>
      </c>
      <c r="O1089" s="545" t="n">
        <f aca="false">M1089-K1089</f>
        <v>-564000</v>
      </c>
    </row>
    <row r="1090" s="659" customFormat="true" ht="30" hidden="true" customHeight="true" outlineLevel="0" collapsed="false">
      <c r="A1090" s="546" t="n">
        <v>1</v>
      </c>
      <c r="B1090" s="616" t="s">
        <v>516</v>
      </c>
      <c r="C1090" s="660" t="s">
        <v>540</v>
      </c>
      <c r="D1090" s="595" t="s">
        <v>518</v>
      </c>
      <c r="E1090" s="283" t="n">
        <v>6122</v>
      </c>
      <c r="F1090" s="469" t="s">
        <v>33</v>
      </c>
      <c r="G1090" s="657"/>
      <c r="H1090" s="489" t="n">
        <v>470000</v>
      </c>
      <c r="I1090" s="489"/>
      <c r="J1090" s="489"/>
      <c r="K1090" s="544" t="n">
        <f aca="false">'C.admin et fonctionnel 2020'!I1492</f>
        <v>470000</v>
      </c>
      <c r="L1090" s="544" t="n">
        <f aca="false">'C.admin et fonctionnel 2020'!J1492</f>
        <v>0</v>
      </c>
      <c r="M1090" s="544" t="n">
        <f aca="false">'C.admin et fonctionnel 2020'!K1492</f>
        <v>470000</v>
      </c>
      <c r="N1090" s="544" t="e">
        <f aca="false">#REF!</f>
        <v>#REF!</v>
      </c>
      <c r="O1090" s="545" t="n">
        <f aca="false">M1090-K1090</f>
        <v>0</v>
      </c>
    </row>
    <row r="1091" s="659" customFormat="true" ht="30" hidden="true" customHeight="true" outlineLevel="0" collapsed="false">
      <c r="A1091" s="546" t="n">
        <v>1</v>
      </c>
      <c r="B1091" s="616" t="s">
        <v>516</v>
      </c>
      <c r="C1091" s="660" t="s">
        <v>540</v>
      </c>
      <c r="D1091" s="595" t="s">
        <v>518</v>
      </c>
      <c r="E1091" s="283" t="n">
        <v>6021</v>
      </c>
      <c r="F1091" s="484" t="s">
        <v>542</v>
      </c>
      <c r="G1091" s="85"/>
      <c r="H1091" s="489" t="n">
        <v>470000</v>
      </c>
      <c r="I1091" s="489"/>
      <c r="J1091" s="489"/>
      <c r="K1091" s="544" t="n">
        <f aca="false">'C.admin et fonctionnel 2020'!I1493</f>
        <v>470000</v>
      </c>
      <c r="L1091" s="544" t="n">
        <f aca="false">'C.admin et fonctionnel 2020'!J1493</f>
        <v>0</v>
      </c>
      <c r="M1091" s="544" t="n">
        <f aca="false">'C.admin et fonctionnel 2020'!K1493</f>
        <v>470000</v>
      </c>
      <c r="N1091" s="544" t="e">
        <f aca="false">#REF!</f>
        <v>#REF!</v>
      </c>
      <c r="O1091" s="545" t="n">
        <f aca="false">M1091-K1091</f>
        <v>0</v>
      </c>
    </row>
    <row r="1092" s="659" customFormat="true" ht="30" hidden="true" customHeight="true" outlineLevel="0" collapsed="false">
      <c r="A1092" s="546" t="n">
        <v>1</v>
      </c>
      <c r="B1092" s="616" t="s">
        <v>516</v>
      </c>
      <c r="C1092" s="660" t="s">
        <v>540</v>
      </c>
      <c r="D1092" s="595" t="s">
        <v>518</v>
      </c>
      <c r="E1092" s="603" t="s">
        <v>72</v>
      </c>
      <c r="F1092" s="25"/>
      <c r="G1092" s="85"/>
      <c r="H1092" s="208" t="n">
        <f aca="false">SUBTOTAL(109,H1088:H1091)</f>
        <v>0</v>
      </c>
      <c r="I1092" s="208" t="n">
        <f aca="false">SUBTOTAL(109,I1088:I1091)</f>
        <v>0</v>
      </c>
      <c r="J1092" s="208" t="n">
        <f aca="false">SUBTOTAL(109,J1088:J1091)</f>
        <v>0</v>
      </c>
      <c r="K1092" s="208" t="n">
        <f aca="false">SUBTOTAL(109,K1088:K1091)</f>
        <v>0</v>
      </c>
      <c r="L1092" s="208" t="n">
        <f aca="false">SUBTOTAL(109,L1088:L1091)</f>
        <v>0</v>
      </c>
      <c r="M1092" s="208" t="n">
        <f aca="false">SUBTOTAL(109,M1088:M1091)</f>
        <v>0</v>
      </c>
      <c r="N1092" s="208" t="n">
        <f aca="false">SUBTOTAL(109,N1088:N1091)</f>
        <v>0</v>
      </c>
      <c r="O1092" s="545" t="n">
        <f aca="false">M1092-K1092</f>
        <v>0</v>
      </c>
    </row>
    <row r="1093" s="659" customFormat="true" ht="30" hidden="true" customHeight="true" outlineLevel="0" collapsed="false">
      <c r="A1093" s="546" t="n">
        <v>1</v>
      </c>
      <c r="B1093" s="616" t="s">
        <v>516</v>
      </c>
      <c r="C1093" s="541" t="s">
        <v>543</v>
      </c>
      <c r="D1093" s="595" t="s">
        <v>544</v>
      </c>
      <c r="E1093" s="537" t="s">
        <v>545</v>
      </c>
      <c r="F1093" s="83"/>
      <c r="G1093" s="21"/>
      <c r="H1093" s="655"/>
      <c r="I1093" s="655"/>
      <c r="J1093" s="655"/>
      <c r="K1093" s="544"/>
      <c r="L1093" s="496"/>
      <c r="M1093" s="496"/>
      <c r="N1093" s="496"/>
      <c r="O1093" s="545" t="n">
        <f aca="false">M1093-K1093</f>
        <v>0</v>
      </c>
    </row>
    <row r="1094" s="659" customFormat="true" ht="30" hidden="true" customHeight="true" outlineLevel="0" collapsed="false">
      <c r="A1094" s="546" t="n">
        <v>1</v>
      </c>
      <c r="B1094" s="616" t="s">
        <v>516</v>
      </c>
      <c r="C1094" s="542" t="s">
        <v>543</v>
      </c>
      <c r="D1094" s="595" t="s">
        <v>544</v>
      </c>
      <c r="E1094" s="283" t="n">
        <v>6611</v>
      </c>
      <c r="F1094" s="484" t="s">
        <v>17</v>
      </c>
      <c r="G1094" s="21" t="n">
        <v>14</v>
      </c>
      <c r="H1094" s="655" t="n">
        <v>25187819.16</v>
      </c>
      <c r="I1094" s="655" t="n">
        <v>29308699.71</v>
      </c>
      <c r="J1094" s="655" t="n">
        <v>25958532.98</v>
      </c>
      <c r="K1094" s="655" t="n">
        <f aca="false">'C.admin et fonctionnel 2020'!I1496</f>
        <v>25187819.16</v>
      </c>
      <c r="L1094" s="655" t="n">
        <f aca="false">'C.admin et fonctionnel 2020'!J1496</f>
        <v>23328524.8</v>
      </c>
      <c r="M1094" s="655" t="n">
        <f aca="false">'C.admin et fonctionnel 2020'!K1496</f>
        <v>24127200</v>
      </c>
      <c r="N1094" s="655" t="e">
        <f aca="false">#REF!</f>
        <v>#REF!</v>
      </c>
      <c r="O1094" s="545" t="n">
        <f aca="false">M1094-K1094</f>
        <v>-1060619.16</v>
      </c>
    </row>
    <row r="1095" s="659" customFormat="true" ht="30" hidden="true" customHeight="true" outlineLevel="0" collapsed="false">
      <c r="A1095" s="546" t="n">
        <v>1</v>
      </c>
      <c r="B1095" s="616" t="s">
        <v>516</v>
      </c>
      <c r="C1095" s="542" t="s">
        <v>543</v>
      </c>
      <c r="D1095" s="595" t="s">
        <v>544</v>
      </c>
      <c r="E1095" s="283" t="n">
        <v>6621</v>
      </c>
      <c r="F1095" s="472" t="s">
        <v>18</v>
      </c>
      <c r="G1095" s="85"/>
      <c r="H1095" s="655" t="n">
        <v>1700000.04</v>
      </c>
      <c r="I1095" s="218"/>
      <c r="J1095" s="218"/>
      <c r="K1095" s="655" t="n">
        <f aca="false">'C.admin et fonctionnel 2020'!I1497</f>
        <v>1700000.04</v>
      </c>
      <c r="L1095" s="655" t="n">
        <f aca="false">'C.admin et fonctionnel 2020'!J1497</f>
        <v>0</v>
      </c>
      <c r="M1095" s="655" t="n">
        <f aca="false">'C.admin et fonctionnel 2020'!K1497</f>
        <v>0</v>
      </c>
      <c r="N1095" s="655" t="e">
        <f aca="false">#REF!</f>
        <v>#REF!</v>
      </c>
      <c r="O1095" s="545" t="n">
        <f aca="false">M1095-K1095</f>
        <v>-1700000.04</v>
      </c>
    </row>
    <row r="1096" s="659" customFormat="true" ht="30" hidden="true" customHeight="true" outlineLevel="0" collapsed="false">
      <c r="A1096" s="546" t="n">
        <v>1</v>
      </c>
      <c r="B1096" s="616" t="s">
        <v>516</v>
      </c>
      <c r="C1096" s="542" t="s">
        <v>543</v>
      </c>
      <c r="D1096" s="595" t="s">
        <v>544</v>
      </c>
      <c r="E1096" s="283" t="n">
        <v>6641</v>
      </c>
      <c r="F1096" s="472" t="s">
        <v>80</v>
      </c>
      <c r="G1096" s="85"/>
      <c r="H1096" s="655" t="n">
        <v>3278079.6</v>
      </c>
      <c r="I1096" s="218"/>
      <c r="J1096" s="218"/>
      <c r="K1096" s="655" t="n">
        <f aca="false">'C.admin et fonctionnel 2020'!I1498</f>
        <v>3278079.6</v>
      </c>
      <c r="L1096" s="655" t="n">
        <f aca="false">'C.admin et fonctionnel 2020'!J1498</f>
        <v>0</v>
      </c>
      <c r="M1096" s="655" t="n">
        <f aca="false">'C.admin et fonctionnel 2020'!K1498</f>
        <v>0</v>
      </c>
      <c r="N1096" s="655" t="e">
        <f aca="false">#REF!</f>
        <v>#REF!</v>
      </c>
      <c r="O1096" s="545" t="n">
        <f aca="false">M1096-K1096</f>
        <v>-3278079.6</v>
      </c>
    </row>
    <row r="1097" s="659" customFormat="true" ht="30" hidden="true" customHeight="true" outlineLevel="0" collapsed="false">
      <c r="A1097" s="546" t="n">
        <v>1</v>
      </c>
      <c r="B1097" s="616" t="s">
        <v>516</v>
      </c>
      <c r="C1097" s="542" t="s">
        <v>543</v>
      </c>
      <c r="D1097" s="595" t="s">
        <v>544</v>
      </c>
      <c r="E1097" s="283" t="n">
        <v>6642</v>
      </c>
      <c r="F1097" s="472" t="s">
        <v>81</v>
      </c>
      <c r="G1097" s="85"/>
      <c r="H1097" s="655"/>
      <c r="I1097" s="218"/>
      <c r="J1097" s="218"/>
      <c r="K1097" s="655" t="n">
        <f aca="false">'C.admin et fonctionnel 2020'!I1499</f>
        <v>0</v>
      </c>
      <c r="L1097" s="547"/>
      <c r="M1097" s="496"/>
      <c r="N1097" s="496"/>
      <c r="O1097" s="545" t="n">
        <f aca="false">M1097-K1097</f>
        <v>0</v>
      </c>
    </row>
    <row r="1098" s="659" customFormat="true" ht="30" hidden="true" customHeight="true" outlineLevel="0" collapsed="false">
      <c r="A1098" s="546" t="n">
        <v>1</v>
      </c>
      <c r="B1098" s="616" t="s">
        <v>516</v>
      </c>
      <c r="C1098" s="542" t="s">
        <v>543</v>
      </c>
      <c r="D1098" s="595" t="s">
        <v>544</v>
      </c>
      <c r="E1098" s="283" t="n">
        <v>60100</v>
      </c>
      <c r="F1098" s="484" t="s">
        <v>99</v>
      </c>
      <c r="G1098" s="85"/>
      <c r="H1098" s="489" t="n">
        <v>600000</v>
      </c>
      <c r="I1098" s="489"/>
      <c r="J1098" s="489"/>
      <c r="K1098" s="655" t="n">
        <f aca="false">'C.admin et fonctionnel 2020'!I1500</f>
        <v>600000</v>
      </c>
      <c r="L1098" s="655" t="n">
        <f aca="false">'C.admin et fonctionnel 2020'!J1500</f>
        <v>0</v>
      </c>
      <c r="M1098" s="655" t="n">
        <f aca="false">'C.admin et fonctionnel 2020'!K1500</f>
        <v>600000</v>
      </c>
      <c r="N1098" s="655" t="e">
        <f aca="false">#REF!</f>
        <v>#REF!</v>
      </c>
      <c r="O1098" s="545" t="n">
        <f aca="false">M1098-K1098</f>
        <v>0</v>
      </c>
    </row>
    <row r="1099" s="659" customFormat="true" ht="30" hidden="true" customHeight="true" outlineLevel="0" collapsed="false">
      <c r="A1099" s="546" t="n">
        <v>1</v>
      </c>
      <c r="B1099" s="616" t="s">
        <v>516</v>
      </c>
      <c r="C1099" s="542" t="s">
        <v>543</v>
      </c>
      <c r="D1099" s="595" t="s">
        <v>544</v>
      </c>
      <c r="E1099" s="283" t="n">
        <v>60101</v>
      </c>
      <c r="F1099" s="484" t="s">
        <v>297</v>
      </c>
      <c r="G1099" s="85"/>
      <c r="H1099" s="489"/>
      <c r="I1099" s="489"/>
      <c r="J1099" s="489"/>
      <c r="K1099" s="655" t="n">
        <f aca="false">'C.admin et fonctionnel 2020'!I1501</f>
        <v>0</v>
      </c>
      <c r="L1099" s="655" t="n">
        <f aca="false">'C.admin et fonctionnel 2020'!J1501</f>
        <v>0</v>
      </c>
      <c r="M1099" s="655" t="n">
        <f aca="false">'C.admin et fonctionnel 2020'!K1501</f>
        <v>0</v>
      </c>
      <c r="N1099" s="655" t="e">
        <f aca="false">#REF!</f>
        <v>#REF!</v>
      </c>
      <c r="O1099" s="545" t="n">
        <f aca="false">M1099-K1099</f>
        <v>0</v>
      </c>
    </row>
    <row r="1100" s="659" customFormat="true" ht="30" hidden="true" customHeight="true" outlineLevel="0" collapsed="false">
      <c r="A1100" s="546" t="n">
        <v>1</v>
      </c>
      <c r="B1100" s="616" t="s">
        <v>516</v>
      </c>
      <c r="C1100" s="542" t="s">
        <v>543</v>
      </c>
      <c r="D1100" s="595" t="s">
        <v>544</v>
      </c>
      <c r="E1100" s="283" t="n">
        <v>6122</v>
      </c>
      <c r="F1100" s="469" t="s">
        <v>33</v>
      </c>
      <c r="G1100" s="657"/>
      <c r="H1100" s="489" t="n">
        <v>660000</v>
      </c>
      <c r="I1100" s="489"/>
      <c r="J1100" s="489"/>
      <c r="K1100" s="655" t="n">
        <f aca="false">'C.admin et fonctionnel 2020'!I1502</f>
        <v>660000</v>
      </c>
      <c r="L1100" s="655" t="n">
        <f aca="false">'C.admin et fonctionnel 2020'!J1502</f>
        <v>0</v>
      </c>
      <c r="M1100" s="655" t="n">
        <f aca="false">'C.admin et fonctionnel 2020'!K1502</f>
        <v>660000</v>
      </c>
      <c r="N1100" s="655" t="e">
        <f aca="false">#REF!</f>
        <v>#REF!</v>
      </c>
      <c r="O1100" s="545" t="n">
        <f aca="false">M1100-K1100</f>
        <v>0</v>
      </c>
    </row>
    <row r="1101" s="659" customFormat="true" ht="30" hidden="true" customHeight="true" outlineLevel="0" collapsed="false">
      <c r="A1101" s="546" t="n">
        <v>1</v>
      </c>
      <c r="B1101" s="616" t="s">
        <v>516</v>
      </c>
      <c r="C1101" s="542" t="s">
        <v>543</v>
      </c>
      <c r="D1101" s="595" t="s">
        <v>544</v>
      </c>
      <c r="E1101" s="603" t="s">
        <v>72</v>
      </c>
      <c r="F1101" s="25"/>
      <c r="G1101" s="208" t="n">
        <f aca="false">SUBTOTAL(109,G1094:G1100)</f>
        <v>0</v>
      </c>
      <c r="H1101" s="208" t="n">
        <f aca="false">SUBTOTAL(109,H1094:H1100)</f>
        <v>0</v>
      </c>
      <c r="I1101" s="208" t="n">
        <f aca="false">SUBTOTAL(109,I1094:I1100)</f>
        <v>0</v>
      </c>
      <c r="J1101" s="208" t="n">
        <f aca="false">SUBTOTAL(109,J1094:J1100)</f>
        <v>0</v>
      </c>
      <c r="K1101" s="208" t="n">
        <f aca="false">SUBTOTAL(109,K1094:K1100)</f>
        <v>0</v>
      </c>
      <c r="L1101" s="208" t="n">
        <f aca="false">SUBTOTAL(109,L1094:L1100)</f>
        <v>0</v>
      </c>
      <c r="M1101" s="208" t="n">
        <f aca="false">SUBTOTAL(109,M1094:M1100)</f>
        <v>0</v>
      </c>
      <c r="N1101" s="208" t="n">
        <f aca="false">SUBTOTAL(109,N1094:N1100)</f>
        <v>0</v>
      </c>
      <c r="O1101" s="545" t="n">
        <f aca="false">M1101-K1101</f>
        <v>0</v>
      </c>
    </row>
    <row r="1102" s="659" customFormat="true" ht="30" hidden="true" customHeight="true" outlineLevel="0" collapsed="false">
      <c r="A1102" s="546" t="n">
        <v>1</v>
      </c>
      <c r="B1102" s="616" t="s">
        <v>516</v>
      </c>
      <c r="C1102" s="542" t="s">
        <v>546</v>
      </c>
      <c r="D1102" s="595" t="s">
        <v>547</v>
      </c>
      <c r="E1102" s="537" t="s">
        <v>1041</v>
      </c>
      <c r="F1102" s="25"/>
      <c r="G1102" s="208"/>
      <c r="H1102" s="208"/>
      <c r="I1102" s="208"/>
      <c r="J1102" s="208"/>
      <c r="K1102" s="544"/>
      <c r="L1102" s="547"/>
      <c r="M1102" s="496"/>
      <c r="N1102" s="496"/>
      <c r="O1102" s="545" t="n">
        <f aca="false">M1102-K1102</f>
        <v>0</v>
      </c>
    </row>
    <row r="1103" s="659" customFormat="true" ht="30" hidden="true" customHeight="true" outlineLevel="0" collapsed="false">
      <c r="A1103" s="546" t="n">
        <v>1</v>
      </c>
      <c r="B1103" s="616" t="s">
        <v>516</v>
      </c>
      <c r="C1103" s="542" t="s">
        <v>546</v>
      </c>
      <c r="D1103" s="595" t="s">
        <v>547</v>
      </c>
      <c r="E1103" s="283" t="n">
        <v>6311</v>
      </c>
      <c r="F1103" s="469" t="s">
        <v>386</v>
      </c>
      <c r="G1103" s="657"/>
      <c r="H1103" s="664" t="n">
        <v>50000000</v>
      </c>
      <c r="I1103" s="489"/>
      <c r="J1103" s="489" t="n">
        <v>12500000</v>
      </c>
      <c r="K1103" s="544" t="n">
        <f aca="false">'C.admin et fonctionnel 2020'!I1505</f>
        <v>40000000</v>
      </c>
      <c r="L1103" s="544" t="n">
        <f aca="false">'C.admin et fonctionnel 2020'!J1505</f>
        <v>47500000</v>
      </c>
      <c r="M1103" s="544" t="n">
        <f aca="false">'C.admin et fonctionnel 2020'!K1505</f>
        <v>50000000</v>
      </c>
      <c r="N1103" s="544" t="e">
        <f aca="false">#REF!</f>
        <v>#REF!</v>
      </c>
      <c r="O1103" s="545" t="n">
        <f aca="false">M1103-K1103</f>
        <v>10000000</v>
      </c>
    </row>
    <row r="1104" customFormat="false" ht="30" hidden="true" customHeight="true" outlineLevel="0" collapsed="false">
      <c r="A1104" s="546" t="n">
        <v>1</v>
      </c>
      <c r="B1104" s="616" t="s">
        <v>516</v>
      </c>
      <c r="C1104" s="542" t="s">
        <v>546</v>
      </c>
      <c r="D1104" s="595" t="s">
        <v>547</v>
      </c>
      <c r="E1104" s="603" t="s">
        <v>72</v>
      </c>
      <c r="F1104" s="25"/>
      <c r="G1104" s="208"/>
      <c r="H1104" s="208" t="n">
        <f aca="false">SUBTOTAL(109,H1103:H1103)</f>
        <v>0</v>
      </c>
      <c r="I1104" s="208" t="n">
        <f aca="false">SUBTOTAL(109,I1103:I1103)</f>
        <v>0</v>
      </c>
      <c r="J1104" s="208" t="n">
        <f aca="false">SUBTOTAL(109,J1103:J1103)</f>
        <v>0</v>
      </c>
      <c r="K1104" s="208" t="n">
        <f aca="false">SUBTOTAL(109,K1103:K1103)</f>
        <v>0</v>
      </c>
      <c r="L1104" s="208" t="n">
        <f aca="false">SUBTOTAL(109,L1103:L1103)</f>
        <v>0</v>
      </c>
      <c r="M1104" s="208" t="n">
        <f aca="false">SUBTOTAL(109,M1103:M1103)</f>
        <v>0</v>
      </c>
      <c r="N1104" s="208" t="n">
        <f aca="false">SUBTOTAL(109,N1103:N1103)</f>
        <v>0</v>
      </c>
      <c r="O1104" s="545" t="n">
        <f aca="false">M1104-K1104</f>
        <v>0</v>
      </c>
    </row>
    <row r="1105" customFormat="false" ht="30" hidden="true" customHeight="true" outlineLevel="0" collapsed="false">
      <c r="A1105" s="546"/>
      <c r="B1105" s="616" t="s">
        <v>516</v>
      </c>
      <c r="C1105" s="542" t="s">
        <v>1042</v>
      </c>
      <c r="D1105" s="595" t="s">
        <v>547</v>
      </c>
      <c r="E1105" s="459" t="s">
        <v>550</v>
      </c>
      <c r="F1105" s="85"/>
      <c r="G1105" s="218"/>
      <c r="H1105" s="208"/>
      <c r="I1105" s="218"/>
      <c r="J1105" s="486"/>
      <c r="K1105" s="218"/>
      <c r="L1105" s="218"/>
      <c r="M1105" s="218"/>
      <c r="N1105" s="218"/>
      <c r="O1105" s="545" t="n">
        <f aca="false">M1105-K1105</f>
        <v>0</v>
      </c>
    </row>
    <row r="1106" customFormat="false" ht="30" hidden="true" customHeight="true" outlineLevel="0" collapsed="false">
      <c r="A1106" s="546"/>
      <c r="B1106" s="616" t="s">
        <v>516</v>
      </c>
      <c r="C1106" s="542" t="s">
        <v>1042</v>
      </c>
      <c r="D1106" s="541" t="s">
        <v>547</v>
      </c>
      <c r="E1106" s="457" t="n">
        <v>6411</v>
      </c>
      <c r="F1106" s="289" t="s">
        <v>551</v>
      </c>
      <c r="G1106" s="218"/>
      <c r="H1106" s="208"/>
      <c r="I1106" s="218"/>
      <c r="J1106" s="486"/>
      <c r="K1106" s="544" t="n">
        <f aca="false">'C.admin et fonctionnel 2020'!I1508</f>
        <v>40000000</v>
      </c>
      <c r="L1106" s="544" t="n">
        <f aca="false">'C.admin et fonctionnel 2020'!J1508</f>
        <v>0</v>
      </c>
      <c r="M1106" s="544" t="n">
        <f aca="false">'C.admin et fonctionnel 2020'!K1508</f>
        <v>40000000</v>
      </c>
      <c r="N1106" s="544" t="e">
        <f aca="false">#REF!</f>
        <v>#REF!</v>
      </c>
      <c r="O1106" s="545" t="n">
        <f aca="false">M1106-K1106</f>
        <v>0</v>
      </c>
    </row>
    <row r="1107" customFormat="false" ht="30" hidden="true" customHeight="true" outlineLevel="0" collapsed="false">
      <c r="A1107" s="546"/>
      <c r="B1107" s="616" t="s">
        <v>516</v>
      </c>
      <c r="C1107" s="542" t="s">
        <v>1042</v>
      </c>
      <c r="D1107" s="541" t="s">
        <v>547</v>
      </c>
      <c r="E1107" s="603" t="s">
        <v>72</v>
      </c>
      <c r="F1107" s="85"/>
      <c r="G1107" s="218"/>
      <c r="H1107" s="208" t="n">
        <f aca="false">SUBTOTAL(109,H1106:H1106)</f>
        <v>0</v>
      </c>
      <c r="I1107" s="208" t="n">
        <f aca="false">SUBTOTAL(109,I1106:I1106)</f>
        <v>0</v>
      </c>
      <c r="J1107" s="208" t="n">
        <f aca="false">SUBTOTAL(109,J1106:J1106)</f>
        <v>0</v>
      </c>
      <c r="K1107" s="208" t="n">
        <f aca="false">SUBTOTAL(109,K1106:K1106)</f>
        <v>0</v>
      </c>
      <c r="L1107" s="208" t="n">
        <f aca="false">SUBTOTAL(109,L1106:L1106)</f>
        <v>0</v>
      </c>
      <c r="M1107" s="208" t="n">
        <f aca="false">SUBTOTAL(109,M1106:M1106)</f>
        <v>0</v>
      </c>
      <c r="N1107" s="208" t="n">
        <f aca="false">SUBTOTAL(109,N1106:N1106)</f>
        <v>0</v>
      </c>
      <c r="O1107" s="545" t="n">
        <f aca="false">M1107-K1107</f>
        <v>0</v>
      </c>
    </row>
    <row r="1108" customFormat="false" ht="30" hidden="true" customHeight="true" outlineLevel="0" collapsed="false">
      <c r="A1108" s="546" t="n">
        <v>1</v>
      </c>
      <c r="B1108" s="575" t="s">
        <v>516</v>
      </c>
      <c r="C1108" s="606" t="s">
        <v>234</v>
      </c>
      <c r="D1108" s="541"/>
      <c r="E1108" s="283"/>
      <c r="F1108" s="25"/>
      <c r="G1108" s="208" t="n">
        <f aca="false">G1104+G1101+G1092+G1086+G1076+G1070+G1056+G1046+G1036</f>
        <v>18</v>
      </c>
      <c r="H1108" s="208" t="e">
        <f aca="false">H1107+H1104+H1101+H1092+H1086+H1073+H1076+#REF!+H1070+H1056+H1046+H1036</f>
        <v>#REF!</v>
      </c>
      <c r="I1108" s="208" t="e">
        <f aca="false">I1107+I1104+I1101+I1092+I1086+I1073+I1076+#REF!+I1070+I1056+I1046+I1036</f>
        <v>#REF!</v>
      </c>
      <c r="J1108" s="208" t="e">
        <f aca="false">J1107+J1104+J1101+J1092+J1086+J1073+J1076+#REF!+J1070+J1056+J1046+J1036</f>
        <v>#REF!</v>
      </c>
      <c r="K1108" s="208" t="n">
        <f aca="false">K1107+K1104+K1101+K1092+K1086+K1073+K1076+K1070+K1056+K1046+K1036</f>
        <v>121334645.4</v>
      </c>
      <c r="L1108" s="208" t="n">
        <f aca="false">L1107+L1104+L1101+L1092+L1086+L1073+L1076+L1070+L1056+L1046+L1036</f>
        <v>35267166.18</v>
      </c>
      <c r="M1108" s="208" t="n">
        <f aca="false">M1107+M1104+M1101+M1092+M1086+M1073+M1076+M1070+M1056+M1046+M1036</f>
        <v>42264000</v>
      </c>
      <c r="N1108" s="208" t="e">
        <f aca="false">N1107+N1104+N1101+N1092+N1086+N1073+N1076+N1070+N1056+N1046+N1036</f>
        <v>#REF!</v>
      </c>
      <c r="O1108" s="545" t="n">
        <f aca="false">M1108-K1108</f>
        <v>-79070645.4</v>
      </c>
    </row>
    <row r="1109" customFormat="false" ht="30" hidden="true" customHeight="true" outlineLevel="0" collapsed="false">
      <c r="A1109" s="546" t="n">
        <v>1</v>
      </c>
      <c r="B1109" s="540" t="s">
        <v>552</v>
      </c>
      <c r="C1109" s="505" t="s">
        <v>1043</v>
      </c>
      <c r="D1109" s="541"/>
      <c r="E1109" s="283"/>
      <c r="F1109" s="85"/>
      <c r="G1109" s="218"/>
      <c r="H1109" s="208"/>
      <c r="I1109" s="218"/>
      <c r="J1109" s="218"/>
      <c r="K1109" s="544"/>
      <c r="L1109" s="496"/>
      <c r="M1109" s="496"/>
      <c r="N1109" s="496"/>
      <c r="O1109" s="545" t="n">
        <f aca="false">M1109-K1109</f>
        <v>0</v>
      </c>
    </row>
    <row r="1110" customFormat="false" ht="30" hidden="true" customHeight="true" outlineLevel="0" collapsed="false">
      <c r="A1110" s="546" t="n">
        <v>1</v>
      </c>
      <c r="B1110" s="616" t="s">
        <v>552</v>
      </c>
      <c r="C1110" s="542" t="n">
        <v>1101</v>
      </c>
      <c r="D1110" s="541" t="s">
        <v>131</v>
      </c>
      <c r="E1110" s="537" t="s">
        <v>1044</v>
      </c>
      <c r="F1110" s="485"/>
      <c r="G1110" s="485"/>
      <c r="H1110" s="544"/>
      <c r="I1110" s="544"/>
      <c r="J1110" s="544"/>
      <c r="K1110" s="544"/>
      <c r="L1110" s="496"/>
      <c r="M1110" s="496"/>
      <c r="N1110" s="496"/>
      <c r="O1110" s="545" t="n">
        <f aca="false">M1110-K1110</f>
        <v>0</v>
      </c>
    </row>
    <row r="1111" customFormat="false" ht="30" hidden="true" customHeight="true" outlineLevel="0" collapsed="false">
      <c r="A1111" s="546" t="n">
        <v>1</v>
      </c>
      <c r="B1111" s="616" t="s">
        <v>552</v>
      </c>
      <c r="C1111" s="542" t="n">
        <v>1101</v>
      </c>
      <c r="D1111" s="541" t="s">
        <v>131</v>
      </c>
      <c r="E1111" s="283" t="n">
        <v>6611</v>
      </c>
      <c r="F1111" s="484" t="s">
        <v>17</v>
      </c>
      <c r="G1111" s="485" t="n">
        <v>25</v>
      </c>
      <c r="H1111" s="664" t="n">
        <v>24380004</v>
      </c>
      <c r="I1111" s="664" t="n">
        <v>54284900.12</v>
      </c>
      <c r="J1111" s="664" t="n">
        <f aca="false">69664800.23+15038399+13180333</f>
        <v>97883532.23</v>
      </c>
      <c r="K1111" s="544" t="n">
        <f aca="false">'C.admin et fonctionnel 2020'!I1513</f>
        <v>24380004</v>
      </c>
      <c r="L1111" s="544" t="n">
        <f aca="false">'C.admin et fonctionnel 2020'!J1513</f>
        <v>51532594.67</v>
      </c>
      <c r="M1111" s="544" t="n">
        <f aca="false">'C.admin et fonctionnel 2020'!K1513</f>
        <v>24380004</v>
      </c>
      <c r="N1111" s="544" t="e">
        <f aca="false">#REF!</f>
        <v>#REF!</v>
      </c>
      <c r="O1111" s="544"/>
      <c r="P1111" s="544"/>
      <c r="Q1111" s="544"/>
      <c r="R1111" s="544"/>
      <c r="S1111" s="544"/>
      <c r="T1111" s="544"/>
    </row>
    <row r="1112" customFormat="false" ht="30" hidden="true" customHeight="true" outlineLevel="0" collapsed="false">
      <c r="A1112" s="546" t="n">
        <v>1</v>
      </c>
      <c r="B1112" s="616" t="s">
        <v>552</v>
      </c>
      <c r="C1112" s="542" t="n">
        <v>1101</v>
      </c>
      <c r="D1112" s="541" t="s">
        <v>131</v>
      </c>
      <c r="E1112" s="283" t="n">
        <v>6621</v>
      </c>
      <c r="F1112" s="472" t="s">
        <v>18</v>
      </c>
      <c r="G1112" s="485"/>
      <c r="H1112" s="664" t="n">
        <v>22738000.2</v>
      </c>
      <c r="I1112" s="640"/>
      <c r="J1112" s="640"/>
      <c r="K1112" s="544" t="n">
        <f aca="false">'C.admin et fonctionnel 2020'!I1514</f>
        <v>22738000.2</v>
      </c>
      <c r="L1112" s="544" t="n">
        <f aca="false">'C.admin et fonctionnel 2020'!J1514</f>
        <v>0</v>
      </c>
      <c r="M1112" s="544" t="n">
        <f aca="false">'C.admin et fonctionnel 2020'!K1514</f>
        <v>22738000.2</v>
      </c>
      <c r="N1112" s="544" t="e">
        <f aca="false">#REF!</f>
        <v>#REF!</v>
      </c>
      <c r="O1112" s="545" t="n">
        <f aca="false">M1112-K1112</f>
        <v>0</v>
      </c>
      <c r="P1112" s="544"/>
    </row>
    <row r="1113" customFormat="false" ht="30" hidden="true" customHeight="true" outlineLevel="0" collapsed="false">
      <c r="A1113" s="546" t="n">
        <v>1</v>
      </c>
      <c r="B1113" s="616" t="s">
        <v>552</v>
      </c>
      <c r="C1113" s="542" t="n">
        <v>1101</v>
      </c>
      <c r="D1113" s="541" t="s">
        <v>131</v>
      </c>
      <c r="E1113" s="283" t="n">
        <v>6641</v>
      </c>
      <c r="F1113" s="472" t="s">
        <v>80</v>
      </c>
      <c r="G1113" s="485"/>
      <c r="H1113" s="664" t="n">
        <v>4030879.92</v>
      </c>
      <c r="I1113" s="640"/>
      <c r="J1113" s="640"/>
      <c r="K1113" s="544" t="n">
        <f aca="false">'C.admin et fonctionnel 2020'!I1515</f>
        <v>4030879.92</v>
      </c>
      <c r="L1113" s="544" t="n">
        <f aca="false">'C.admin et fonctionnel 2020'!J1515</f>
        <v>0</v>
      </c>
      <c r="M1113" s="544" t="n">
        <f aca="false">'C.admin et fonctionnel 2020'!K1515</f>
        <v>4030879.92</v>
      </c>
      <c r="N1113" s="544" t="e">
        <f aca="false">#REF!</f>
        <v>#REF!</v>
      </c>
      <c r="O1113" s="545" t="n">
        <f aca="false">M1113-K1113</f>
        <v>0</v>
      </c>
    </row>
    <row r="1114" customFormat="false" ht="30" hidden="true" customHeight="true" outlineLevel="0" collapsed="false">
      <c r="A1114" s="546" t="n">
        <v>1</v>
      </c>
      <c r="B1114" s="616" t="s">
        <v>552</v>
      </c>
      <c r="C1114" s="542" t="n">
        <v>1101</v>
      </c>
      <c r="D1114" s="541" t="s">
        <v>131</v>
      </c>
      <c r="E1114" s="283" t="n">
        <v>6642</v>
      </c>
      <c r="F1114" s="472" t="s">
        <v>81</v>
      </c>
      <c r="G1114" s="485"/>
      <c r="H1114" s="664"/>
      <c r="I1114" s="640"/>
      <c r="J1114" s="640"/>
      <c r="K1114" s="544" t="n">
        <f aca="false">'C.admin et fonctionnel 2020'!I1516</f>
        <v>0</v>
      </c>
      <c r="L1114" s="544" t="n">
        <f aca="false">'C.admin et fonctionnel 2020'!J1516</f>
        <v>0</v>
      </c>
      <c r="M1114" s="544" t="n">
        <f aca="false">'C.admin et fonctionnel 2020'!K1516</f>
        <v>0</v>
      </c>
      <c r="N1114" s="486"/>
      <c r="O1114" s="545" t="n">
        <f aca="false">M1114-K1114</f>
        <v>0</v>
      </c>
    </row>
    <row r="1115" customFormat="false" ht="30" hidden="true" customHeight="true" outlineLevel="0" collapsed="false">
      <c r="A1115" s="546" t="n">
        <v>1</v>
      </c>
      <c r="B1115" s="616" t="s">
        <v>552</v>
      </c>
      <c r="C1115" s="542" t="n">
        <v>1101</v>
      </c>
      <c r="D1115" s="541" t="s">
        <v>131</v>
      </c>
      <c r="E1115" s="283" t="n">
        <v>60100</v>
      </c>
      <c r="F1115" s="484" t="s">
        <v>99</v>
      </c>
      <c r="G1115" s="485"/>
      <c r="H1115" s="664" t="n">
        <v>846000</v>
      </c>
      <c r="I1115" s="664"/>
      <c r="J1115" s="664" t="n">
        <v>200000</v>
      </c>
      <c r="K1115" s="544" t="n">
        <f aca="false">'C.admin et fonctionnel 2020'!I1517</f>
        <v>846000</v>
      </c>
      <c r="L1115" s="544" t="n">
        <f aca="false">'C.admin et fonctionnel 2020'!J1517</f>
        <v>593120</v>
      </c>
      <c r="M1115" s="544" t="n">
        <f aca="false">'C.admin et fonctionnel 2020'!K1517</f>
        <v>846000</v>
      </c>
      <c r="N1115" s="544" t="n">
        <f aca="false">'C.admin et fonctionnel 2020'!K1544</f>
        <v>0</v>
      </c>
      <c r="O1115" s="545" t="n">
        <f aca="false">M1115-K1115</f>
        <v>0</v>
      </c>
    </row>
    <row r="1116" customFormat="false" ht="30" hidden="true" customHeight="true" outlineLevel="0" collapsed="false">
      <c r="A1116" s="546" t="n">
        <v>1</v>
      </c>
      <c r="B1116" s="616" t="s">
        <v>552</v>
      </c>
      <c r="C1116" s="542" t="n">
        <v>1101</v>
      </c>
      <c r="D1116" s="541" t="s">
        <v>131</v>
      </c>
      <c r="E1116" s="283" t="n">
        <v>6122</v>
      </c>
      <c r="F1116" s="469" t="s">
        <v>33</v>
      </c>
      <c r="G1116" s="588"/>
      <c r="H1116" s="664" t="n">
        <v>517000</v>
      </c>
      <c r="I1116" s="664" t="n">
        <v>259000</v>
      </c>
      <c r="J1116" s="664" t="n">
        <v>129000</v>
      </c>
      <c r="K1116" s="544" t="n">
        <f aca="false">'C.admin et fonctionnel 2020'!I1518</f>
        <v>517000</v>
      </c>
      <c r="L1116" s="544" t="n">
        <f aca="false">'C.admin et fonctionnel 2020'!J1518</f>
        <v>103000</v>
      </c>
      <c r="M1116" s="544" t="n">
        <f aca="false">'C.admin et fonctionnel 2020'!K1518</f>
        <v>517000</v>
      </c>
      <c r="N1116" s="544" t="e">
        <f aca="false">#REF!</f>
        <v>#REF!</v>
      </c>
      <c r="O1116" s="545" t="n">
        <f aca="false">M1116-K1116</f>
        <v>0</v>
      </c>
    </row>
    <row r="1117" customFormat="false" ht="30" hidden="true" customHeight="true" outlineLevel="0" collapsed="false">
      <c r="A1117" s="546" t="n">
        <v>1</v>
      </c>
      <c r="B1117" s="616" t="s">
        <v>552</v>
      </c>
      <c r="C1117" s="542" t="n">
        <v>1101</v>
      </c>
      <c r="D1117" s="541" t="s">
        <v>131</v>
      </c>
      <c r="E1117" s="283" t="n">
        <v>6175</v>
      </c>
      <c r="F1117" s="482" t="s">
        <v>45</v>
      </c>
      <c r="G1117" s="588"/>
      <c r="H1117" s="664" t="n">
        <v>1300000</v>
      </c>
      <c r="I1117" s="664"/>
      <c r="J1117" s="664" t="n">
        <v>325000</v>
      </c>
      <c r="K1117" s="544" t="n">
        <f aca="false">'C.admin et fonctionnel 2020'!I1519</f>
        <v>1300000</v>
      </c>
      <c r="L1117" s="544" t="n">
        <f aca="false">'C.admin et fonctionnel 2020'!J1519</f>
        <v>260000</v>
      </c>
      <c r="M1117" s="544" t="n">
        <f aca="false">'C.admin et fonctionnel 2020'!K1519</f>
        <v>1300000</v>
      </c>
      <c r="N1117" s="544" t="e">
        <f aca="false">#REF!</f>
        <v>#REF!</v>
      </c>
      <c r="O1117" s="545" t="n">
        <f aca="false">M1117-K1117</f>
        <v>0</v>
      </c>
    </row>
    <row r="1118" customFormat="false" ht="30" hidden="true" customHeight="true" outlineLevel="0" collapsed="false">
      <c r="A1118" s="546" t="n">
        <v>1</v>
      </c>
      <c r="B1118" s="616" t="s">
        <v>552</v>
      </c>
      <c r="C1118" s="542" t="n">
        <v>1101</v>
      </c>
      <c r="D1118" s="541" t="s">
        <v>131</v>
      </c>
      <c r="E1118" s="283" t="n">
        <v>2171</v>
      </c>
      <c r="F1118" s="482" t="s">
        <v>55</v>
      </c>
      <c r="G1118" s="588"/>
      <c r="H1118" s="664"/>
      <c r="I1118" s="640"/>
      <c r="J1118" s="640"/>
      <c r="K1118" s="544" t="n">
        <f aca="false">'C.admin et fonctionnel 2020'!I1520</f>
        <v>0</v>
      </c>
      <c r="L1118" s="544" t="n">
        <f aca="false">'C.admin et fonctionnel 2020'!J1520</f>
        <v>0</v>
      </c>
      <c r="M1118" s="544" t="n">
        <f aca="false">'C.admin et fonctionnel 2020'!K1520</f>
        <v>0</v>
      </c>
      <c r="N1118" s="496"/>
      <c r="O1118" s="545" t="n">
        <f aca="false">M1118-K1118</f>
        <v>0</v>
      </c>
    </row>
    <row r="1119" customFormat="false" ht="30" hidden="true" customHeight="true" outlineLevel="0" collapsed="false">
      <c r="A1119" s="546" t="n">
        <v>1</v>
      </c>
      <c r="B1119" s="616" t="s">
        <v>552</v>
      </c>
      <c r="C1119" s="542" t="n">
        <v>1101</v>
      </c>
      <c r="D1119" s="541" t="s">
        <v>131</v>
      </c>
      <c r="E1119" s="603" t="s">
        <v>72</v>
      </c>
      <c r="F1119" s="578"/>
      <c r="G1119" s="564" t="n">
        <f aca="false">SUBTOTAL(109,G1111:G1117)</f>
        <v>0</v>
      </c>
      <c r="H1119" s="564" t="n">
        <f aca="false">SUBTOTAL(109,H1111:H1118)</f>
        <v>0</v>
      </c>
      <c r="I1119" s="564" t="n">
        <f aca="false">SUBTOTAL(109,I1111:I1118)</f>
        <v>0</v>
      </c>
      <c r="J1119" s="564" t="n">
        <f aca="false">SUBTOTAL(109,J1111:J1118)</f>
        <v>0</v>
      </c>
      <c r="K1119" s="564" t="n">
        <f aca="false">SUBTOTAL(109,K1111:K1118)</f>
        <v>0</v>
      </c>
      <c r="L1119" s="564" t="n">
        <f aca="false">SUBTOTAL(109,L1111:L1118)</f>
        <v>0</v>
      </c>
      <c r="M1119" s="564" t="n">
        <f aca="false">SUBTOTAL(109,M1111:M1118)</f>
        <v>0</v>
      </c>
      <c r="N1119" s="564" t="n">
        <f aca="false">SUBTOTAL(109,N1111:N1118)</f>
        <v>0</v>
      </c>
      <c r="O1119" s="545" t="n">
        <f aca="false">M1119-K1119</f>
        <v>0</v>
      </c>
    </row>
    <row r="1120" customFormat="false" ht="30" hidden="true" customHeight="true" outlineLevel="0" collapsed="false">
      <c r="A1120" s="546" t="n">
        <v>1</v>
      </c>
      <c r="B1120" s="616" t="s">
        <v>552</v>
      </c>
      <c r="C1120" s="542" t="n">
        <v>1102</v>
      </c>
      <c r="D1120" s="541" t="s">
        <v>131</v>
      </c>
      <c r="E1120" s="603" t="s">
        <v>242</v>
      </c>
      <c r="F1120" s="485"/>
      <c r="G1120" s="485"/>
      <c r="H1120" s="564"/>
      <c r="I1120" s="486"/>
      <c r="J1120" s="486"/>
      <c r="K1120" s="544"/>
      <c r="L1120" s="547"/>
      <c r="M1120" s="496"/>
      <c r="N1120" s="496"/>
      <c r="O1120" s="545" t="n">
        <f aca="false">M1120-K1120</f>
        <v>0</v>
      </c>
    </row>
    <row r="1121" customFormat="false" ht="30" hidden="true" customHeight="true" outlineLevel="0" collapsed="false">
      <c r="A1121" s="546" t="n">
        <v>1</v>
      </c>
      <c r="B1121" s="616" t="s">
        <v>552</v>
      </c>
      <c r="C1121" s="542" t="n">
        <v>1102</v>
      </c>
      <c r="D1121" s="541" t="s">
        <v>131</v>
      </c>
      <c r="E1121" s="283" t="n">
        <v>6611</v>
      </c>
      <c r="F1121" s="472" t="s">
        <v>17</v>
      </c>
      <c r="G1121" s="485" t="n">
        <v>2</v>
      </c>
      <c r="H1121" s="664" t="n">
        <v>26520800</v>
      </c>
      <c r="I1121" s="664" t="n">
        <v>15720533.62</v>
      </c>
      <c r="J1121" s="664" t="n">
        <f aca="false">7175999.88+529333</f>
        <v>7705332.88</v>
      </c>
      <c r="K1121" s="544" t="n">
        <f aca="false">'C.admin et fonctionnel 2020'!I1523</f>
        <v>26520800</v>
      </c>
      <c r="L1121" s="544" t="n">
        <f aca="false">'C.admin et fonctionnel 2020'!J1523</f>
        <v>5516500.26</v>
      </c>
      <c r="M1121" s="544" t="n">
        <f aca="false">'C.admin et fonctionnel 2020'!K1523</f>
        <v>26520800</v>
      </c>
      <c r="N1121" s="544" t="e">
        <f aca="false">#REF!</f>
        <v>#REF!</v>
      </c>
      <c r="O1121" s="545" t="n">
        <f aca="false">M1121-K1121</f>
        <v>0</v>
      </c>
    </row>
    <row r="1122" customFormat="false" ht="30" hidden="true" customHeight="true" outlineLevel="0" collapsed="false">
      <c r="A1122" s="546" t="n">
        <v>1</v>
      </c>
      <c r="B1122" s="616" t="s">
        <v>552</v>
      </c>
      <c r="C1122" s="542" t="n">
        <v>1102</v>
      </c>
      <c r="D1122" s="541" t="s">
        <v>131</v>
      </c>
      <c r="E1122" s="283" t="n">
        <v>6621</v>
      </c>
      <c r="F1122" s="472" t="s">
        <v>18</v>
      </c>
      <c r="G1122" s="485"/>
      <c r="H1122" s="664" t="n">
        <v>1800000</v>
      </c>
      <c r="I1122" s="664"/>
      <c r="J1122" s="664"/>
      <c r="K1122" s="544" t="n">
        <f aca="false">'C.admin et fonctionnel 2020'!I1524</f>
        <v>1800000</v>
      </c>
      <c r="L1122" s="544" t="n">
        <f aca="false">'C.admin et fonctionnel 2020'!J1524</f>
        <v>0</v>
      </c>
      <c r="M1122" s="544" t="n">
        <f aca="false">'C.admin et fonctionnel 2020'!K1524</f>
        <v>1800000</v>
      </c>
      <c r="N1122" s="544" t="e">
        <f aca="false">#REF!</f>
        <v>#REF!</v>
      </c>
      <c r="O1122" s="544" t="e">
        <f aca="false">#REF!</f>
        <v>#REF!</v>
      </c>
      <c r="P1122" s="544" t="n">
        <f aca="false">'C.admin et fonctionnel 2020'!L1524</f>
        <v>450000</v>
      </c>
      <c r="Q1122" s="544" t="n">
        <f aca="false">'C.admin et fonctionnel 2020'!M1524</f>
        <v>0</v>
      </c>
      <c r="R1122" s="544" t="n">
        <f aca="false">'C.admin et fonctionnel 2020'!N1524</f>
        <v>0</v>
      </c>
      <c r="S1122" s="544" t="n">
        <f aca="false">'C.admin et fonctionnel 2020'!O1524</f>
        <v>0</v>
      </c>
    </row>
    <row r="1123" customFormat="false" ht="30" hidden="true" customHeight="true" outlineLevel="0" collapsed="false">
      <c r="A1123" s="546" t="n">
        <v>1</v>
      </c>
      <c r="B1123" s="616" t="s">
        <v>552</v>
      </c>
      <c r="C1123" s="542" t="n">
        <v>1102</v>
      </c>
      <c r="D1123" s="541" t="s">
        <v>131</v>
      </c>
      <c r="E1123" s="283" t="n">
        <v>6641</v>
      </c>
      <c r="F1123" s="472" t="s">
        <v>80</v>
      </c>
      <c r="G1123" s="485"/>
      <c r="H1123" s="664" t="n">
        <v>414399.84</v>
      </c>
      <c r="I1123" s="664"/>
      <c r="J1123" s="664"/>
      <c r="K1123" s="544" t="n">
        <f aca="false">'C.admin et fonctionnel 2020'!I1525</f>
        <v>414399.84</v>
      </c>
      <c r="L1123" s="544" t="n">
        <f aca="false">'C.admin et fonctionnel 2020'!J1525</f>
        <v>0</v>
      </c>
      <c r="M1123" s="544" t="n">
        <f aca="false">'C.admin et fonctionnel 2020'!K1525</f>
        <v>414399.84</v>
      </c>
      <c r="N1123" s="544" t="e">
        <f aca="false">#REF!</f>
        <v>#REF!</v>
      </c>
      <c r="O1123" s="545" t="n">
        <f aca="false">M1123-K1123</f>
        <v>0</v>
      </c>
    </row>
    <row r="1124" customFormat="false" ht="30" hidden="true" customHeight="true" outlineLevel="0" collapsed="false">
      <c r="A1124" s="546" t="n">
        <v>1</v>
      </c>
      <c r="B1124" s="616" t="s">
        <v>552</v>
      </c>
      <c r="C1124" s="542" t="n">
        <v>1102</v>
      </c>
      <c r="D1124" s="541" t="s">
        <v>131</v>
      </c>
      <c r="E1124" s="283" t="n">
        <v>6642</v>
      </c>
      <c r="F1124" s="472" t="s">
        <v>81</v>
      </c>
      <c r="G1124" s="485"/>
      <c r="H1124" s="664"/>
      <c r="I1124" s="664"/>
      <c r="J1124" s="664"/>
      <c r="K1124" s="544" t="n">
        <f aca="false">'C.admin et fonctionnel 2020'!I1526</f>
        <v>0</v>
      </c>
      <c r="L1124" s="486"/>
      <c r="M1124" s="486"/>
      <c r="N1124" s="486"/>
      <c r="O1124" s="545" t="n">
        <f aca="false">M1124-K1124</f>
        <v>0</v>
      </c>
    </row>
    <row r="1125" customFormat="false" ht="30" hidden="true" customHeight="true" outlineLevel="0" collapsed="false">
      <c r="A1125" s="546" t="n">
        <v>1</v>
      </c>
      <c r="B1125" s="616" t="s">
        <v>552</v>
      </c>
      <c r="C1125" s="542" t="n">
        <v>1102</v>
      </c>
      <c r="D1125" s="541" t="s">
        <v>131</v>
      </c>
      <c r="E1125" s="283" t="n">
        <v>60100</v>
      </c>
      <c r="F1125" s="472" t="s">
        <v>99</v>
      </c>
      <c r="G1125" s="485"/>
      <c r="H1125" s="664" t="n">
        <v>1000000</v>
      </c>
      <c r="I1125" s="664"/>
      <c r="J1125" s="664"/>
      <c r="K1125" s="544" t="n">
        <f aca="false">'C.admin et fonctionnel 2020'!I1527</f>
        <v>1000000</v>
      </c>
      <c r="L1125" s="544" t="n">
        <f aca="false">'C.admin et fonctionnel 2020'!J1527</f>
        <v>200000</v>
      </c>
      <c r="M1125" s="544" t="n">
        <f aca="false">'C.admin et fonctionnel 2020'!K1527</f>
        <v>1000000</v>
      </c>
      <c r="N1125" s="544" t="e">
        <f aca="false">#REF!</f>
        <v>#REF!</v>
      </c>
      <c r="O1125" s="545" t="n">
        <f aca="false">M1125-K1125</f>
        <v>0</v>
      </c>
    </row>
    <row r="1126" customFormat="false" ht="30" hidden="true" customHeight="true" outlineLevel="0" collapsed="false">
      <c r="A1126" s="546" t="n">
        <v>1</v>
      </c>
      <c r="B1126" s="616" t="s">
        <v>552</v>
      </c>
      <c r="C1126" s="542" t="n">
        <v>1102</v>
      </c>
      <c r="D1126" s="541" t="s">
        <v>131</v>
      </c>
      <c r="E1126" s="283" t="n">
        <v>60101</v>
      </c>
      <c r="F1126" s="472" t="s">
        <v>23</v>
      </c>
      <c r="G1126" s="485"/>
      <c r="H1126" s="664"/>
      <c r="I1126" s="664"/>
      <c r="J1126" s="664"/>
      <c r="K1126" s="544" t="n">
        <f aca="false">'C.admin et fonctionnel 2020'!I1528</f>
        <v>0</v>
      </c>
      <c r="L1126" s="547"/>
      <c r="M1126" s="496"/>
      <c r="N1126" s="496"/>
      <c r="O1126" s="545" t="n">
        <f aca="false">M1126-K1126</f>
        <v>0</v>
      </c>
    </row>
    <row r="1127" customFormat="false" ht="30" hidden="true" customHeight="true" outlineLevel="0" collapsed="false">
      <c r="A1127" s="546" t="n">
        <v>1</v>
      </c>
      <c r="B1127" s="616" t="s">
        <v>552</v>
      </c>
      <c r="C1127" s="542" t="n">
        <v>1102</v>
      </c>
      <c r="D1127" s="541" t="s">
        <v>131</v>
      </c>
      <c r="E1127" s="283" t="n">
        <v>6122</v>
      </c>
      <c r="F1127" s="469" t="s">
        <v>33</v>
      </c>
      <c r="G1127" s="485"/>
      <c r="H1127" s="664" t="n">
        <v>800000</v>
      </c>
      <c r="I1127" s="664" t="n">
        <v>718300</v>
      </c>
      <c r="J1127" s="664" t="n">
        <v>200000</v>
      </c>
      <c r="K1127" s="544" t="n">
        <f aca="false">'C.admin et fonctionnel 2020'!I1529</f>
        <v>800000</v>
      </c>
      <c r="L1127" s="544" t="n">
        <f aca="false">'C.admin et fonctionnel 2020'!J1529</f>
        <v>160000</v>
      </c>
      <c r="M1127" s="544" t="n">
        <f aca="false">'C.admin et fonctionnel 2020'!K1529</f>
        <v>800000</v>
      </c>
      <c r="N1127" s="544" t="e">
        <f aca="false">#REF!</f>
        <v>#REF!</v>
      </c>
      <c r="O1127" s="545" t="n">
        <f aca="false">M1127-K1127</f>
        <v>0</v>
      </c>
    </row>
    <row r="1128" customFormat="false" ht="30" hidden="true" customHeight="true" outlineLevel="0" collapsed="false">
      <c r="A1128" s="546" t="n">
        <v>1</v>
      </c>
      <c r="B1128" s="616" t="s">
        <v>552</v>
      </c>
      <c r="C1128" s="542" t="n">
        <v>1102</v>
      </c>
      <c r="D1128" s="541" t="s">
        <v>131</v>
      </c>
      <c r="E1128" s="283" t="n">
        <v>6143</v>
      </c>
      <c r="F1128" s="472" t="s">
        <v>38</v>
      </c>
      <c r="G1128" s="485"/>
      <c r="H1128" s="664"/>
      <c r="I1128" s="664"/>
      <c r="J1128" s="664"/>
      <c r="K1128" s="544" t="n">
        <f aca="false">'C.admin et fonctionnel 2020'!I1530</f>
        <v>0</v>
      </c>
      <c r="L1128" s="547"/>
      <c r="M1128" s="496"/>
      <c r="N1128" s="496"/>
      <c r="O1128" s="545" t="n">
        <f aca="false">M1128-K1128</f>
        <v>0</v>
      </c>
    </row>
    <row r="1129" customFormat="false" ht="30" hidden="true" customHeight="true" outlineLevel="0" collapsed="false">
      <c r="A1129" s="546" t="n">
        <v>1</v>
      </c>
      <c r="B1129" s="616" t="s">
        <v>552</v>
      </c>
      <c r="C1129" s="542" t="n">
        <v>1102</v>
      </c>
      <c r="D1129" s="541" t="s">
        <v>131</v>
      </c>
      <c r="E1129" s="283" t="n">
        <v>6175</v>
      </c>
      <c r="F1129" s="481" t="s">
        <v>45</v>
      </c>
      <c r="G1129" s="588"/>
      <c r="H1129" s="664"/>
      <c r="I1129" s="664"/>
      <c r="J1129" s="664"/>
      <c r="K1129" s="544" t="n">
        <f aca="false">'C.admin et fonctionnel 2020'!I1531</f>
        <v>0</v>
      </c>
      <c r="L1129" s="547"/>
      <c r="M1129" s="496"/>
      <c r="N1129" s="496"/>
      <c r="O1129" s="545" t="n">
        <f aca="false">M1129-K1129</f>
        <v>0</v>
      </c>
    </row>
    <row r="1130" customFormat="false" ht="30" hidden="true" customHeight="true" outlineLevel="0" collapsed="false">
      <c r="A1130" s="546" t="n">
        <v>1</v>
      </c>
      <c r="B1130" s="616" t="s">
        <v>552</v>
      </c>
      <c r="C1130" s="542" t="n">
        <v>1102</v>
      </c>
      <c r="D1130" s="541" t="s">
        <v>131</v>
      </c>
      <c r="E1130" s="283" t="n">
        <v>6433</v>
      </c>
      <c r="F1130" s="481" t="s">
        <v>139</v>
      </c>
      <c r="G1130" s="588"/>
      <c r="H1130" s="664"/>
      <c r="I1130" s="664"/>
      <c r="J1130" s="664"/>
      <c r="K1130" s="544" t="n">
        <f aca="false">'C.admin et fonctionnel 2020'!I1532</f>
        <v>0</v>
      </c>
      <c r="L1130" s="496"/>
      <c r="M1130" s="496"/>
      <c r="N1130" s="496"/>
      <c r="O1130" s="545" t="n">
        <f aca="false">M1130-K1130</f>
        <v>0</v>
      </c>
    </row>
    <row r="1131" customFormat="false" ht="30" hidden="true" customHeight="true" outlineLevel="0" collapsed="false">
      <c r="A1131" s="546" t="n">
        <v>1</v>
      </c>
      <c r="B1131" s="616" t="s">
        <v>552</v>
      </c>
      <c r="C1131" s="542" t="n">
        <v>1102</v>
      </c>
      <c r="D1131" s="541" t="s">
        <v>131</v>
      </c>
      <c r="E1131" s="283" t="n">
        <v>2171</v>
      </c>
      <c r="F1131" s="481" t="s">
        <v>55</v>
      </c>
      <c r="G1131" s="588"/>
      <c r="H1131" s="664" t="n">
        <v>9000000</v>
      </c>
      <c r="I1131" s="664"/>
      <c r="J1131" s="664"/>
      <c r="K1131" s="544" t="n">
        <f aca="false">'C.admin et fonctionnel 2020'!I1533</f>
        <v>9000000</v>
      </c>
      <c r="L1131" s="544" t="n">
        <f aca="false">'C.admin et fonctionnel 2020'!J1533</f>
        <v>0</v>
      </c>
      <c r="M1131" s="544" t="n">
        <f aca="false">'C.admin et fonctionnel 2020'!K1533</f>
        <v>0</v>
      </c>
      <c r="N1131" s="544" t="e">
        <f aca="false">#REF!</f>
        <v>#REF!</v>
      </c>
      <c r="O1131" s="545" t="n">
        <f aca="false">M1131-K1131</f>
        <v>-9000000</v>
      </c>
    </row>
    <row r="1132" customFormat="false" ht="30" hidden="true" customHeight="true" outlineLevel="0" collapsed="false">
      <c r="A1132" s="546" t="n">
        <v>1</v>
      </c>
      <c r="B1132" s="616" t="s">
        <v>552</v>
      </c>
      <c r="C1132" s="542" t="n">
        <v>1102</v>
      </c>
      <c r="D1132" s="541" t="s">
        <v>131</v>
      </c>
      <c r="E1132" s="283" t="n">
        <v>2124</v>
      </c>
      <c r="F1132" s="481" t="s">
        <v>555</v>
      </c>
      <c r="G1132" s="588"/>
      <c r="H1132" s="564"/>
      <c r="I1132" s="486"/>
      <c r="J1132" s="486"/>
      <c r="K1132" s="544" t="n">
        <f aca="false">'C.admin et fonctionnel 2020'!I1534</f>
        <v>0</v>
      </c>
      <c r="L1132" s="496"/>
      <c r="M1132" s="496"/>
      <c r="N1132" s="496"/>
      <c r="O1132" s="545" t="n">
        <f aca="false">M1132-K1132</f>
        <v>0</v>
      </c>
    </row>
    <row r="1133" customFormat="false" ht="30" hidden="true" customHeight="true" outlineLevel="0" collapsed="false">
      <c r="A1133" s="546" t="n">
        <v>1</v>
      </c>
      <c r="B1133" s="616" t="s">
        <v>552</v>
      </c>
      <c r="C1133" s="542" t="n">
        <v>1102</v>
      </c>
      <c r="D1133" s="541" t="s">
        <v>131</v>
      </c>
      <c r="E1133" s="603" t="s">
        <v>72</v>
      </c>
      <c r="F1133" s="485"/>
      <c r="G1133" s="523" t="n">
        <f aca="false">SUBTOTAL(109,G1121:G1130)</f>
        <v>0</v>
      </c>
      <c r="H1133" s="564" t="n">
        <f aca="false">SUBTOTAL(109,H1121:H1132)</f>
        <v>0</v>
      </c>
      <c r="I1133" s="564" t="n">
        <f aca="false">SUBTOTAL(109,I1121:I1132)</f>
        <v>0</v>
      </c>
      <c r="J1133" s="564" t="n">
        <f aca="false">SUBTOTAL(109,J1121:J1132)</f>
        <v>0</v>
      </c>
      <c r="K1133" s="564" t="n">
        <f aca="false">SUBTOTAL(109,K1121:K1132)</f>
        <v>0</v>
      </c>
      <c r="L1133" s="564" t="n">
        <f aca="false">SUBTOTAL(109,L1121:L1132)</f>
        <v>0</v>
      </c>
      <c r="M1133" s="564" t="n">
        <f aca="false">SUBTOTAL(109,M1121:M1132)</f>
        <v>0</v>
      </c>
      <c r="N1133" s="564" t="n">
        <f aca="false">SUBTOTAL(109,N1121:N1132)</f>
        <v>0</v>
      </c>
      <c r="O1133" s="545" t="n">
        <f aca="false">M1133-K1133</f>
        <v>0</v>
      </c>
      <c r="P1133" s="564" t="n">
        <f aca="false">SUBTOTAL(109,P1121:P1132)</f>
        <v>0</v>
      </c>
    </row>
    <row r="1134" customFormat="false" ht="30" hidden="true" customHeight="true" outlineLevel="0" collapsed="false">
      <c r="A1134" s="546" t="n">
        <v>1</v>
      </c>
      <c r="B1134" s="616" t="s">
        <v>552</v>
      </c>
      <c r="C1134" s="542" t="n">
        <v>1005</v>
      </c>
      <c r="D1134" s="541" t="s">
        <v>109</v>
      </c>
      <c r="E1134" s="537" t="s">
        <v>556</v>
      </c>
      <c r="F1134" s="485"/>
      <c r="G1134" s="485"/>
      <c r="H1134" s="564"/>
      <c r="I1134" s="486"/>
      <c r="J1134" s="486"/>
      <c r="K1134" s="544"/>
      <c r="L1134" s="547"/>
      <c r="M1134" s="496"/>
      <c r="N1134" s="496"/>
      <c r="O1134" s="545" t="n">
        <f aca="false">M1134-K1134</f>
        <v>0</v>
      </c>
    </row>
    <row r="1135" customFormat="false" ht="30" hidden="true" customHeight="true" outlineLevel="0" collapsed="false">
      <c r="A1135" s="546" t="n">
        <v>1</v>
      </c>
      <c r="B1135" s="616" t="s">
        <v>552</v>
      </c>
      <c r="C1135" s="542" t="n">
        <v>1005</v>
      </c>
      <c r="D1135" s="541" t="s">
        <v>109</v>
      </c>
      <c r="E1135" s="283" t="n">
        <v>6611</v>
      </c>
      <c r="F1135" s="472" t="s">
        <v>17</v>
      </c>
      <c r="G1135" s="485" t="n">
        <v>8</v>
      </c>
      <c r="H1135" s="664" t="n">
        <v>10032818.76</v>
      </c>
      <c r="I1135" s="664" t="n">
        <v>15106366.76</v>
      </c>
      <c r="J1135" s="664" t="n">
        <v>10614400.08</v>
      </c>
      <c r="K1135" s="544" t="n">
        <f aca="false">'C.admin et fonctionnel 2020'!I1537</f>
        <v>10032818.76</v>
      </c>
      <c r="L1135" s="544" t="n">
        <f aca="false">'C.admin et fonctionnel 2020'!J1537</f>
        <v>11796400</v>
      </c>
      <c r="M1135" s="544" t="n">
        <f aca="false">'C.admin et fonctionnel 2020'!K1537</f>
        <v>10032818.76</v>
      </c>
      <c r="N1135" s="544" t="e">
        <f aca="false">#REF!</f>
        <v>#REF!</v>
      </c>
      <c r="O1135" s="545" t="n">
        <f aca="false">M1135-K1135</f>
        <v>0</v>
      </c>
    </row>
    <row r="1136" customFormat="false" ht="30" hidden="true" customHeight="true" outlineLevel="0" collapsed="false">
      <c r="A1136" s="546" t="n">
        <v>1</v>
      </c>
      <c r="B1136" s="616" t="s">
        <v>552</v>
      </c>
      <c r="C1136" s="542" t="n">
        <v>1005</v>
      </c>
      <c r="D1136" s="541" t="s">
        <v>109</v>
      </c>
      <c r="E1136" s="283" t="n">
        <v>6621</v>
      </c>
      <c r="F1136" s="472" t="s">
        <v>18</v>
      </c>
      <c r="G1136" s="485"/>
      <c r="H1136" s="664" t="n">
        <v>0</v>
      </c>
      <c r="I1136" s="664"/>
      <c r="J1136" s="664"/>
      <c r="K1136" s="544" t="n">
        <f aca="false">'C.admin et fonctionnel 2020'!I1538</f>
        <v>0</v>
      </c>
      <c r="L1136" s="547"/>
      <c r="M1136" s="496"/>
      <c r="N1136" s="496"/>
      <c r="O1136" s="545" t="n">
        <f aca="false">M1136-K1136</f>
        <v>0</v>
      </c>
    </row>
    <row r="1137" customFormat="false" ht="30" hidden="true" customHeight="true" outlineLevel="0" collapsed="false">
      <c r="A1137" s="546" t="n">
        <v>1</v>
      </c>
      <c r="B1137" s="616" t="s">
        <v>552</v>
      </c>
      <c r="C1137" s="542" t="n">
        <v>1005</v>
      </c>
      <c r="D1137" s="541" t="s">
        <v>109</v>
      </c>
      <c r="E1137" s="283" t="n">
        <v>6641</v>
      </c>
      <c r="F1137" s="472" t="s">
        <v>80</v>
      </c>
      <c r="G1137" s="485"/>
      <c r="H1137" s="664" t="n">
        <v>1341760.08</v>
      </c>
      <c r="I1137" s="664"/>
      <c r="J1137" s="664"/>
      <c r="K1137" s="544" t="n">
        <f aca="false">'C.admin et fonctionnel 2020'!I1539</f>
        <v>1341760.08</v>
      </c>
      <c r="L1137" s="544" t="n">
        <f aca="false">'C.admin et fonctionnel 2020'!J1539</f>
        <v>0</v>
      </c>
      <c r="M1137" s="544" t="n">
        <f aca="false">'C.admin et fonctionnel 2020'!K1539</f>
        <v>1341760.08</v>
      </c>
      <c r="N1137" s="544" t="e">
        <f aca="false">#REF!</f>
        <v>#REF!</v>
      </c>
      <c r="O1137" s="545" t="n">
        <f aca="false">M1137-K1137</f>
        <v>0</v>
      </c>
    </row>
    <row r="1138" customFormat="false" ht="30" hidden="true" customHeight="true" outlineLevel="0" collapsed="false">
      <c r="A1138" s="546" t="n">
        <v>1</v>
      </c>
      <c r="B1138" s="616" t="s">
        <v>552</v>
      </c>
      <c r="C1138" s="542" t="n">
        <v>1005</v>
      </c>
      <c r="D1138" s="541" t="s">
        <v>109</v>
      </c>
      <c r="E1138" s="283" t="n">
        <v>6642</v>
      </c>
      <c r="F1138" s="472" t="s">
        <v>81</v>
      </c>
      <c r="G1138" s="485"/>
      <c r="H1138" s="664"/>
      <c r="I1138" s="664"/>
      <c r="J1138" s="664"/>
      <c r="K1138" s="544" t="n">
        <f aca="false">'C.admin et fonctionnel 2020'!I1540</f>
        <v>0</v>
      </c>
      <c r="L1138" s="496"/>
      <c r="M1138" s="496"/>
      <c r="N1138" s="496"/>
      <c r="O1138" s="545" t="n">
        <f aca="false">M1138-K1138</f>
        <v>0</v>
      </c>
    </row>
    <row r="1139" customFormat="false" ht="30" hidden="true" customHeight="true" outlineLevel="0" collapsed="false">
      <c r="A1139" s="546" t="n">
        <v>1</v>
      </c>
      <c r="B1139" s="616" t="s">
        <v>552</v>
      </c>
      <c r="C1139" s="542" t="n">
        <v>1005</v>
      </c>
      <c r="D1139" s="541" t="s">
        <v>109</v>
      </c>
      <c r="E1139" s="283" t="n">
        <v>60100</v>
      </c>
      <c r="F1139" s="472" t="s">
        <v>99</v>
      </c>
      <c r="G1139" s="485"/>
      <c r="H1139" s="664" t="n">
        <v>553284</v>
      </c>
      <c r="I1139" s="664"/>
      <c r="J1139" s="664"/>
      <c r="K1139" s="544" t="n">
        <f aca="false">'C.admin et fonctionnel 2020'!I1541</f>
        <v>553284</v>
      </c>
      <c r="L1139" s="544" t="n">
        <f aca="false">'C.admin et fonctionnel 2020'!J1541</f>
        <v>0</v>
      </c>
      <c r="M1139" s="544" t="n">
        <f aca="false">'C.admin et fonctionnel 2020'!K1541</f>
        <v>1106568</v>
      </c>
      <c r="N1139" s="544" t="e">
        <f aca="false">#REF!</f>
        <v>#REF!</v>
      </c>
      <c r="O1139" s="545" t="n">
        <f aca="false">M1139-K1139</f>
        <v>553284</v>
      </c>
    </row>
    <row r="1140" customFormat="false" ht="30" hidden="true" customHeight="true" outlineLevel="0" collapsed="false">
      <c r="A1140" s="546" t="n">
        <v>1</v>
      </c>
      <c r="B1140" s="616" t="s">
        <v>552</v>
      </c>
      <c r="C1140" s="542" t="n">
        <v>1005</v>
      </c>
      <c r="D1140" s="541" t="s">
        <v>109</v>
      </c>
      <c r="E1140" s="283" t="n">
        <v>60101</v>
      </c>
      <c r="F1140" s="472" t="s">
        <v>297</v>
      </c>
      <c r="G1140" s="485"/>
      <c r="H1140" s="664" t="n">
        <v>553284</v>
      </c>
      <c r="I1140" s="664"/>
      <c r="J1140" s="664"/>
      <c r="K1140" s="544" t="n">
        <f aca="false">'C.admin et fonctionnel 2020'!I1542</f>
        <v>553284</v>
      </c>
      <c r="L1140" s="544" t="n">
        <f aca="false">'C.admin et fonctionnel 2020'!J1542</f>
        <v>0</v>
      </c>
      <c r="M1140" s="544" t="n">
        <f aca="false">'C.admin et fonctionnel 2020'!K1542</f>
        <v>0</v>
      </c>
      <c r="N1140" s="544" t="e">
        <f aca="false">#REF!</f>
        <v>#REF!</v>
      </c>
      <c r="O1140" s="545" t="n">
        <f aca="false">M1140-K1140</f>
        <v>-553284</v>
      </c>
    </row>
    <row r="1141" customFormat="false" ht="30" hidden="true" customHeight="true" outlineLevel="0" collapsed="false">
      <c r="A1141" s="546" t="n">
        <v>1</v>
      </c>
      <c r="B1141" s="616" t="s">
        <v>552</v>
      </c>
      <c r="C1141" s="542" t="n">
        <v>1005</v>
      </c>
      <c r="D1141" s="541" t="s">
        <v>109</v>
      </c>
      <c r="E1141" s="283" t="n">
        <v>6122</v>
      </c>
      <c r="F1141" s="469" t="s">
        <v>33</v>
      </c>
      <c r="G1141" s="485"/>
      <c r="H1141" s="664"/>
      <c r="I1141" s="664" t="n">
        <v>89300</v>
      </c>
      <c r="J1141" s="664"/>
      <c r="K1141" s="544" t="n">
        <f aca="false">'C.admin et fonctionnel 2020'!I1543</f>
        <v>0</v>
      </c>
      <c r="L1141" s="547"/>
      <c r="M1141" s="496"/>
      <c r="N1141" s="496"/>
      <c r="O1141" s="545" t="n">
        <f aca="false">M1141-K1141</f>
        <v>0</v>
      </c>
    </row>
    <row r="1142" customFormat="false" ht="30" hidden="true" customHeight="true" outlineLevel="0" collapsed="false">
      <c r="A1142" s="546" t="n">
        <v>1</v>
      </c>
      <c r="B1142" s="540" t="s">
        <v>552</v>
      </c>
      <c r="C1142" s="542" t="n">
        <v>1005</v>
      </c>
      <c r="D1142" s="541" t="s">
        <v>109</v>
      </c>
      <c r="E1142" s="283" t="n">
        <v>2125</v>
      </c>
      <c r="F1142" s="472" t="s">
        <v>557</v>
      </c>
      <c r="G1142" s="485"/>
      <c r="H1142" s="664"/>
      <c r="I1142" s="664"/>
      <c r="J1142" s="664"/>
      <c r="K1142" s="544" t="n">
        <f aca="false">'C.admin et fonctionnel 2020'!I1544</f>
        <v>0</v>
      </c>
      <c r="L1142" s="496"/>
      <c r="M1142" s="496"/>
      <c r="N1142" s="496"/>
      <c r="O1142" s="545" t="n">
        <f aca="false">M1142-K1142</f>
        <v>0</v>
      </c>
    </row>
    <row r="1143" customFormat="false" ht="30" hidden="true" customHeight="true" outlineLevel="0" collapsed="false">
      <c r="A1143" s="546" t="n">
        <v>1</v>
      </c>
      <c r="B1143" s="616" t="s">
        <v>552</v>
      </c>
      <c r="C1143" s="542" t="n">
        <v>1005</v>
      </c>
      <c r="D1143" s="541" t="s">
        <v>109</v>
      </c>
      <c r="E1143" s="603" t="s">
        <v>72</v>
      </c>
      <c r="F1143" s="481"/>
      <c r="G1143" s="588" t="n">
        <f aca="false">SUBTOTAL(109,G1135:G1141)</f>
        <v>0</v>
      </c>
      <c r="H1143" s="665" t="n">
        <f aca="false">SUBTOTAL(109,H1135:H1142)</f>
        <v>0</v>
      </c>
      <c r="I1143" s="665" t="n">
        <f aca="false">SUBTOTAL(109,I1135:I1142)</f>
        <v>0</v>
      </c>
      <c r="J1143" s="665" t="n">
        <f aca="false">SUBTOTAL(109,J1135:J1142)</f>
        <v>0</v>
      </c>
      <c r="K1143" s="665" t="n">
        <f aca="false">SUBTOTAL(109,K1135:K1142)</f>
        <v>0</v>
      </c>
      <c r="L1143" s="665" t="n">
        <f aca="false">SUBTOTAL(109,L1135:L1142)</f>
        <v>0</v>
      </c>
      <c r="M1143" s="665" t="n">
        <f aca="false">SUBTOTAL(109,M1135:M1142)</f>
        <v>0</v>
      </c>
      <c r="N1143" s="665" t="n">
        <f aca="false">SUBTOTAL(109,N1135:N1142)</f>
        <v>0</v>
      </c>
      <c r="O1143" s="545" t="n">
        <f aca="false">M1143-K1143</f>
        <v>0</v>
      </c>
    </row>
    <row r="1144" customFormat="false" ht="30" hidden="true" customHeight="true" outlineLevel="0" collapsed="false">
      <c r="A1144" s="546" t="n">
        <v>1</v>
      </c>
      <c r="B1144" s="540" t="s">
        <v>552</v>
      </c>
      <c r="C1144" s="542" t="s">
        <v>558</v>
      </c>
      <c r="D1144" s="541" t="s">
        <v>131</v>
      </c>
      <c r="E1144" s="537" t="s">
        <v>559</v>
      </c>
      <c r="F1144" s="485"/>
      <c r="G1144" s="485"/>
      <c r="H1144" s="637"/>
      <c r="I1144" s="637"/>
      <c r="J1144" s="637"/>
      <c r="K1144" s="544"/>
      <c r="L1144" s="547"/>
      <c r="M1144" s="496"/>
      <c r="N1144" s="496"/>
      <c r="O1144" s="545" t="n">
        <f aca="false">M1144-K1144</f>
        <v>0</v>
      </c>
    </row>
    <row r="1145" customFormat="false" ht="30" hidden="true" customHeight="true" outlineLevel="0" collapsed="false">
      <c r="A1145" s="546" t="n">
        <v>1</v>
      </c>
      <c r="B1145" s="616" t="s">
        <v>552</v>
      </c>
      <c r="C1145" s="542" t="s">
        <v>558</v>
      </c>
      <c r="D1145" s="541" t="s">
        <v>131</v>
      </c>
      <c r="E1145" s="283" t="n">
        <v>60100</v>
      </c>
      <c r="F1145" s="472" t="s">
        <v>99</v>
      </c>
      <c r="G1145" s="485"/>
      <c r="H1145" s="489"/>
      <c r="I1145" s="489"/>
      <c r="J1145" s="489"/>
      <c r="K1145" s="544" t="n">
        <f aca="false">'C.admin et fonctionnel 2020'!I1547</f>
        <v>0</v>
      </c>
      <c r="L1145" s="547"/>
      <c r="M1145" s="496"/>
      <c r="N1145" s="496"/>
      <c r="O1145" s="545" t="n">
        <f aca="false">M1145-K1145</f>
        <v>0</v>
      </c>
    </row>
    <row r="1146" customFormat="false" ht="30" hidden="true" customHeight="true" outlineLevel="0" collapsed="false">
      <c r="A1146" s="546" t="n">
        <v>1</v>
      </c>
      <c r="B1146" s="616" t="s">
        <v>552</v>
      </c>
      <c r="C1146" s="542" t="s">
        <v>558</v>
      </c>
      <c r="D1146" s="541" t="s">
        <v>131</v>
      </c>
      <c r="E1146" s="283" t="n">
        <v>6111</v>
      </c>
      <c r="F1146" s="472" t="s">
        <v>560</v>
      </c>
      <c r="G1146" s="485"/>
      <c r="H1146" s="593" t="n">
        <v>0</v>
      </c>
      <c r="I1146" s="656"/>
      <c r="J1146" s="656"/>
      <c r="K1146" s="544" t="n">
        <f aca="false">'C.admin et fonctionnel 2020'!I1548</f>
        <v>0</v>
      </c>
      <c r="L1146" s="486"/>
      <c r="M1146" s="486"/>
      <c r="N1146" s="486"/>
      <c r="O1146" s="545" t="n">
        <f aca="false">M1146-K1146</f>
        <v>0</v>
      </c>
    </row>
    <row r="1147" customFormat="false" ht="30" hidden="true" customHeight="true" outlineLevel="0" collapsed="false">
      <c r="A1147" s="546" t="n">
        <v>1</v>
      </c>
      <c r="B1147" s="616" t="s">
        <v>552</v>
      </c>
      <c r="C1147" s="542" t="s">
        <v>558</v>
      </c>
      <c r="D1147" s="541" t="s">
        <v>131</v>
      </c>
      <c r="E1147" s="283" t="n">
        <v>6122</v>
      </c>
      <c r="F1147" s="472" t="s">
        <v>33</v>
      </c>
      <c r="G1147" s="485"/>
      <c r="H1147" s="593" t="n">
        <v>0</v>
      </c>
      <c r="I1147" s="656"/>
      <c r="J1147" s="656"/>
      <c r="K1147" s="544" t="n">
        <f aca="false">'C.admin et fonctionnel 2020'!I1549</f>
        <v>0</v>
      </c>
      <c r="L1147" s="486"/>
      <c r="M1147" s="486"/>
      <c r="N1147" s="486"/>
      <c r="O1147" s="545" t="n">
        <f aca="false">M1147-K1147</f>
        <v>0</v>
      </c>
    </row>
    <row r="1148" customFormat="false" ht="30" hidden="true" customHeight="true" outlineLevel="0" collapsed="false">
      <c r="A1148" s="546" t="n">
        <v>1</v>
      </c>
      <c r="B1148" s="616" t="s">
        <v>552</v>
      </c>
      <c r="C1148" s="542" t="s">
        <v>558</v>
      </c>
      <c r="D1148" s="541" t="s">
        <v>131</v>
      </c>
      <c r="E1148" s="603" t="s">
        <v>72</v>
      </c>
      <c r="F1148" s="472"/>
      <c r="G1148" s="485"/>
      <c r="H1148" s="489" t="n">
        <f aca="false">SUBTOTAL(9,H1145:H1147)</f>
        <v>0</v>
      </c>
      <c r="I1148" s="489" t="n">
        <f aca="false">SUBTOTAL(9,I1145:I1147)</f>
        <v>0</v>
      </c>
      <c r="J1148" s="489" t="n">
        <f aca="false">SUBTOTAL(9,J1145:J1147)</f>
        <v>0</v>
      </c>
      <c r="K1148" s="544" t="n">
        <f aca="false">SUBTOTAL(9,K1145:K1147)</f>
        <v>0</v>
      </c>
      <c r="L1148" s="656"/>
      <c r="M1148" s="656"/>
      <c r="N1148" s="656"/>
      <c r="O1148" s="545" t="n">
        <f aca="false">M1148-K1148</f>
        <v>0</v>
      </c>
    </row>
    <row r="1149" customFormat="false" ht="30" hidden="true" customHeight="true" outlineLevel="0" collapsed="false">
      <c r="A1149" s="546" t="n">
        <v>1</v>
      </c>
      <c r="B1149" s="616" t="s">
        <v>552</v>
      </c>
      <c r="C1149" s="542" t="s">
        <v>561</v>
      </c>
      <c r="D1149" s="541" t="s">
        <v>131</v>
      </c>
      <c r="E1149" s="537" t="s">
        <v>562</v>
      </c>
      <c r="F1149" s="666"/>
      <c r="G1149" s="588"/>
      <c r="H1149" s="489"/>
      <c r="I1149" s="489"/>
      <c r="J1149" s="489"/>
      <c r="K1149" s="544"/>
      <c r="L1149" s="486"/>
      <c r="M1149" s="486"/>
      <c r="N1149" s="486"/>
      <c r="O1149" s="545" t="n">
        <f aca="false">M1149-K1149</f>
        <v>0</v>
      </c>
    </row>
    <row r="1150" customFormat="false" ht="30" hidden="true" customHeight="true" outlineLevel="0" collapsed="false">
      <c r="A1150" s="546" t="n">
        <v>1</v>
      </c>
      <c r="B1150" s="616" t="s">
        <v>552</v>
      </c>
      <c r="C1150" s="542" t="s">
        <v>561</v>
      </c>
      <c r="D1150" s="541" t="s">
        <v>131</v>
      </c>
      <c r="E1150" s="283" t="n">
        <v>6611</v>
      </c>
      <c r="F1150" s="472" t="s">
        <v>17</v>
      </c>
      <c r="G1150" s="485"/>
      <c r="H1150" s="489"/>
      <c r="I1150" s="489"/>
      <c r="J1150" s="489"/>
      <c r="K1150" s="544" t="n">
        <f aca="false">'C.admin et fonctionnel 2020'!I1552</f>
        <v>0</v>
      </c>
      <c r="L1150" s="486"/>
      <c r="M1150" s="486"/>
      <c r="N1150" s="486"/>
      <c r="O1150" s="545" t="n">
        <f aca="false">M1150-K1150</f>
        <v>0</v>
      </c>
    </row>
    <row r="1151" customFormat="false" ht="30" hidden="true" customHeight="true" outlineLevel="0" collapsed="false">
      <c r="A1151" s="546" t="n">
        <v>1</v>
      </c>
      <c r="B1151" s="616" t="s">
        <v>552</v>
      </c>
      <c r="C1151" s="542" t="s">
        <v>561</v>
      </c>
      <c r="D1151" s="541" t="s">
        <v>131</v>
      </c>
      <c r="E1151" s="283" t="n">
        <v>6621</v>
      </c>
      <c r="F1151" s="472" t="s">
        <v>18</v>
      </c>
      <c r="G1151" s="485"/>
      <c r="H1151" s="489"/>
      <c r="I1151" s="489"/>
      <c r="J1151" s="489"/>
      <c r="K1151" s="544" t="n">
        <f aca="false">'C.admin et fonctionnel 2020'!I1553</f>
        <v>0</v>
      </c>
      <c r="L1151" s="547"/>
      <c r="M1151" s="496"/>
      <c r="N1151" s="496"/>
      <c r="O1151" s="545" t="n">
        <f aca="false">M1151-K1151</f>
        <v>0</v>
      </c>
    </row>
    <row r="1152" customFormat="false" ht="30" hidden="true" customHeight="true" outlineLevel="0" collapsed="false">
      <c r="A1152" s="546" t="n">
        <v>1</v>
      </c>
      <c r="B1152" s="616" t="s">
        <v>552</v>
      </c>
      <c r="C1152" s="542" t="s">
        <v>561</v>
      </c>
      <c r="D1152" s="541" t="s">
        <v>131</v>
      </c>
      <c r="E1152" s="283" t="n">
        <v>6641</v>
      </c>
      <c r="F1152" s="485" t="s">
        <v>80</v>
      </c>
      <c r="G1152" s="485"/>
      <c r="H1152" s="637"/>
      <c r="I1152" s="637"/>
      <c r="J1152" s="637"/>
      <c r="K1152" s="544" t="n">
        <f aca="false">'C.admin et fonctionnel 2020'!I1554</f>
        <v>0</v>
      </c>
      <c r="L1152" s="547"/>
      <c r="M1152" s="496"/>
      <c r="N1152" s="496"/>
      <c r="O1152" s="545" t="n">
        <f aca="false">M1152-K1152</f>
        <v>0</v>
      </c>
    </row>
    <row r="1153" customFormat="false" ht="30" hidden="true" customHeight="true" outlineLevel="0" collapsed="false">
      <c r="A1153" s="546" t="n">
        <v>1</v>
      </c>
      <c r="B1153" s="616" t="s">
        <v>552</v>
      </c>
      <c r="C1153" s="542" t="s">
        <v>561</v>
      </c>
      <c r="D1153" s="541" t="s">
        <v>131</v>
      </c>
      <c r="E1153" s="283" t="n">
        <v>6642</v>
      </c>
      <c r="F1153" s="472" t="s">
        <v>81</v>
      </c>
      <c r="G1153" s="485"/>
      <c r="H1153" s="489"/>
      <c r="I1153" s="489"/>
      <c r="J1153" s="489"/>
      <c r="K1153" s="544" t="n">
        <f aca="false">'C.admin et fonctionnel 2020'!I1555</f>
        <v>0</v>
      </c>
      <c r="L1153" s="547"/>
      <c r="M1153" s="496"/>
      <c r="N1153" s="496"/>
      <c r="O1153" s="545" t="n">
        <f aca="false">M1153-K1153</f>
        <v>0</v>
      </c>
    </row>
    <row r="1154" customFormat="false" ht="30" hidden="true" customHeight="true" outlineLevel="0" collapsed="false">
      <c r="A1154" s="546" t="n">
        <v>1</v>
      </c>
      <c r="B1154" s="616" t="s">
        <v>552</v>
      </c>
      <c r="C1154" s="542" t="s">
        <v>561</v>
      </c>
      <c r="D1154" s="541" t="s">
        <v>131</v>
      </c>
      <c r="E1154" s="283" t="n">
        <v>6311</v>
      </c>
      <c r="F1154" s="472" t="s">
        <v>208</v>
      </c>
      <c r="G1154" s="485"/>
      <c r="H1154" s="593" t="n">
        <v>66000000</v>
      </c>
      <c r="I1154" s="656" t="n">
        <v>46000000</v>
      </c>
      <c r="J1154" s="656" t="n">
        <v>51000000</v>
      </c>
      <c r="K1154" s="544" t="n">
        <f aca="false">'C.admin et fonctionnel 2020'!I1556</f>
        <v>96000000</v>
      </c>
      <c r="L1154" s="544" t="n">
        <f aca="false">'C.admin et fonctionnel 2020'!J1556</f>
        <v>66000000</v>
      </c>
      <c r="M1154" s="544" t="n">
        <f aca="false">'C.admin et fonctionnel 2020'!K1556</f>
        <v>96000000</v>
      </c>
      <c r="N1154" s="544" t="e">
        <f aca="false">#REF!</f>
        <v>#REF!</v>
      </c>
      <c r="O1154" s="545" t="n">
        <f aca="false">M1154-K1154</f>
        <v>0</v>
      </c>
    </row>
    <row r="1155" customFormat="false" ht="30" hidden="true" customHeight="true" outlineLevel="0" collapsed="false">
      <c r="A1155" s="546" t="n">
        <v>1</v>
      </c>
      <c r="B1155" s="616" t="s">
        <v>552</v>
      </c>
      <c r="C1155" s="542" t="s">
        <v>561</v>
      </c>
      <c r="D1155" s="541" t="s">
        <v>131</v>
      </c>
      <c r="E1155" s="283" t="n">
        <v>2121</v>
      </c>
      <c r="F1155" s="472" t="s">
        <v>150</v>
      </c>
      <c r="G1155" s="485"/>
      <c r="H1155" s="593"/>
      <c r="I1155" s="656"/>
      <c r="J1155" s="656"/>
      <c r="K1155" s="544" t="n">
        <f aca="false">'C.admin et fonctionnel 2020'!I1557</f>
        <v>0</v>
      </c>
      <c r="L1155" s="486"/>
      <c r="M1155" s="486"/>
      <c r="N1155" s="486"/>
      <c r="O1155" s="545" t="n">
        <f aca="false">M1155-K1155</f>
        <v>0</v>
      </c>
    </row>
    <row r="1156" customFormat="false" ht="30" hidden="true" customHeight="true" outlineLevel="0" collapsed="false">
      <c r="A1156" s="546" t="n">
        <v>1</v>
      </c>
      <c r="B1156" s="616" t="s">
        <v>552</v>
      </c>
      <c r="C1156" s="542" t="s">
        <v>561</v>
      </c>
      <c r="D1156" s="541" t="s">
        <v>131</v>
      </c>
      <c r="E1156" s="603" t="s">
        <v>72</v>
      </c>
      <c r="F1156" s="472"/>
      <c r="G1156" s="485"/>
      <c r="H1156" s="665" t="n">
        <f aca="false">SUBTOTAL(109,H1150:H1155)</f>
        <v>0</v>
      </c>
      <c r="I1156" s="665" t="n">
        <f aca="false">SUBTOTAL(109,I1150:I1155)</f>
        <v>0</v>
      </c>
      <c r="J1156" s="665" t="n">
        <f aca="false">SUBTOTAL(109,J1150:J1155)</f>
        <v>0</v>
      </c>
      <c r="K1156" s="665" t="n">
        <f aca="false">SUBTOTAL(109,K1150:K1155)</f>
        <v>0</v>
      </c>
      <c r="L1156" s="665" t="n">
        <f aca="false">SUBTOTAL(109,L1150:L1155)</f>
        <v>0</v>
      </c>
      <c r="M1156" s="665" t="n">
        <f aca="false">SUBTOTAL(109,M1150:M1155)</f>
        <v>0</v>
      </c>
      <c r="N1156" s="665" t="n">
        <f aca="false">SUBTOTAL(109,N1150:N1155)</f>
        <v>0</v>
      </c>
      <c r="O1156" s="545" t="n">
        <f aca="false">M1156-K1156</f>
        <v>0</v>
      </c>
    </row>
    <row r="1157" customFormat="false" ht="30" hidden="true" customHeight="true" outlineLevel="0" collapsed="false">
      <c r="A1157" s="546" t="n">
        <v>1</v>
      </c>
      <c r="B1157" s="616" t="s">
        <v>552</v>
      </c>
      <c r="C1157" s="542" t="s">
        <v>563</v>
      </c>
      <c r="D1157" s="541" t="s">
        <v>131</v>
      </c>
      <c r="E1157" s="537" t="s">
        <v>564</v>
      </c>
      <c r="F1157" s="485"/>
      <c r="G1157" s="485"/>
      <c r="H1157" s="637"/>
      <c r="I1157" s="637"/>
      <c r="J1157" s="637"/>
      <c r="K1157" s="544"/>
      <c r="L1157" s="486"/>
      <c r="M1157" s="486"/>
      <c r="N1157" s="486"/>
      <c r="O1157" s="545" t="n">
        <f aca="false">M1157-K1157</f>
        <v>0</v>
      </c>
    </row>
    <row r="1158" customFormat="false" ht="30" hidden="true" customHeight="true" outlineLevel="0" collapsed="false">
      <c r="A1158" s="546" t="n">
        <v>1</v>
      </c>
      <c r="B1158" s="616" t="s">
        <v>552</v>
      </c>
      <c r="C1158" s="542" t="s">
        <v>563</v>
      </c>
      <c r="D1158" s="541" t="s">
        <v>131</v>
      </c>
      <c r="E1158" s="283" t="n">
        <v>6611</v>
      </c>
      <c r="F1158" s="472" t="s">
        <v>17</v>
      </c>
      <c r="G1158" s="485" t="n">
        <v>29</v>
      </c>
      <c r="H1158" s="489" t="n">
        <v>50136504.96</v>
      </c>
      <c r="I1158" s="489" t="n">
        <v>66170799.26</v>
      </c>
      <c r="J1158" s="489" t="n">
        <v>71720421.57</v>
      </c>
      <c r="K1158" s="655" t="n">
        <f aca="false">'C.admin et fonctionnel 2020'!I1560</f>
        <v>50136504.96</v>
      </c>
      <c r="L1158" s="655" t="n">
        <f aca="false">'C.admin et fonctionnel 2020'!J1560</f>
        <v>67697265.04</v>
      </c>
      <c r="M1158" s="655" t="n">
        <f aca="false">'C.admin et fonctionnel 2020'!K1560</f>
        <v>50136504.96</v>
      </c>
      <c r="N1158" s="655" t="e">
        <f aca="false">#REF!</f>
        <v>#REF!</v>
      </c>
      <c r="O1158" s="545" t="n">
        <f aca="false">M1158-K1158</f>
        <v>0</v>
      </c>
    </row>
    <row r="1159" customFormat="false" ht="30" hidden="true" customHeight="true" outlineLevel="0" collapsed="false">
      <c r="A1159" s="546" t="n">
        <v>1</v>
      </c>
      <c r="B1159" s="616" t="s">
        <v>552</v>
      </c>
      <c r="C1159" s="542" t="s">
        <v>563</v>
      </c>
      <c r="D1159" s="541" t="s">
        <v>131</v>
      </c>
      <c r="E1159" s="283" t="n">
        <v>6621</v>
      </c>
      <c r="F1159" s="472" t="s">
        <v>18</v>
      </c>
      <c r="G1159" s="485"/>
      <c r="H1159" s="593" t="n">
        <v>26218000.08</v>
      </c>
      <c r="I1159" s="656"/>
      <c r="J1159" s="656"/>
      <c r="K1159" s="655" t="n">
        <f aca="false">'C.admin et fonctionnel 2020'!I1561</f>
        <v>26218000.08</v>
      </c>
      <c r="L1159" s="655" t="n">
        <f aca="false">'C.admin et fonctionnel 2020'!J1561</f>
        <v>0</v>
      </c>
      <c r="M1159" s="655" t="n">
        <f aca="false">'C.admin et fonctionnel 2020'!K1561</f>
        <v>26218000.08</v>
      </c>
      <c r="N1159" s="655" t="e">
        <f aca="false">#REF!</f>
        <v>#REF!</v>
      </c>
      <c r="O1159" s="545" t="n">
        <f aca="false">M1159-K1159</f>
        <v>0</v>
      </c>
    </row>
    <row r="1160" customFormat="false" ht="30" hidden="true" customHeight="true" outlineLevel="0" collapsed="false">
      <c r="A1160" s="546" t="n">
        <v>1</v>
      </c>
      <c r="B1160" s="616" t="s">
        <v>552</v>
      </c>
      <c r="C1160" s="542" t="s">
        <v>563</v>
      </c>
      <c r="D1160" s="541" t="s">
        <v>131</v>
      </c>
      <c r="E1160" s="283" t="n">
        <v>6641</v>
      </c>
      <c r="F1160" s="472" t="s">
        <v>80</v>
      </c>
      <c r="G1160" s="485"/>
      <c r="H1160" s="593" t="n">
        <v>6147679.68</v>
      </c>
      <c r="I1160" s="656"/>
      <c r="J1160" s="656"/>
      <c r="K1160" s="655" t="n">
        <f aca="false">'C.admin et fonctionnel 2020'!I1562</f>
        <v>6147679.68</v>
      </c>
      <c r="L1160" s="655" t="n">
        <f aca="false">'C.admin et fonctionnel 2020'!J1562</f>
        <v>0</v>
      </c>
      <c r="M1160" s="655" t="n">
        <f aca="false">'C.admin et fonctionnel 2020'!K1562</f>
        <v>6147679.68</v>
      </c>
      <c r="N1160" s="655" t="e">
        <f aca="false">#REF!</f>
        <v>#REF!</v>
      </c>
      <c r="O1160" s="545" t="n">
        <f aca="false">M1160-K1160</f>
        <v>0</v>
      </c>
    </row>
    <row r="1161" customFormat="false" ht="30" hidden="true" customHeight="true" outlineLevel="0" collapsed="false">
      <c r="A1161" s="546" t="n">
        <v>1</v>
      </c>
      <c r="B1161" s="616" t="s">
        <v>552</v>
      </c>
      <c r="C1161" s="542" t="s">
        <v>563</v>
      </c>
      <c r="D1161" s="541" t="s">
        <v>131</v>
      </c>
      <c r="E1161" s="283" t="n">
        <v>6642</v>
      </c>
      <c r="F1161" s="472" t="s">
        <v>81</v>
      </c>
      <c r="G1161" s="485"/>
      <c r="H1161" s="489"/>
      <c r="I1161" s="656"/>
      <c r="J1161" s="656"/>
      <c r="K1161" s="655" t="n">
        <f aca="false">'C.admin et fonctionnel 2020'!I1563</f>
        <v>0</v>
      </c>
      <c r="L1161" s="547"/>
      <c r="M1161" s="496"/>
      <c r="N1161" s="496"/>
      <c r="O1161" s="545" t="n">
        <f aca="false">M1161-K1161</f>
        <v>0</v>
      </c>
    </row>
    <row r="1162" customFormat="false" ht="30" hidden="true" customHeight="true" outlineLevel="0" collapsed="false">
      <c r="A1162" s="546" t="n">
        <v>1</v>
      </c>
      <c r="B1162" s="616" t="s">
        <v>552</v>
      </c>
      <c r="C1162" s="542" t="s">
        <v>563</v>
      </c>
      <c r="D1162" s="541" t="s">
        <v>131</v>
      </c>
      <c r="E1162" s="283" t="n">
        <v>6682</v>
      </c>
      <c r="F1162" s="481" t="s">
        <v>146</v>
      </c>
      <c r="G1162" s="588"/>
      <c r="H1162" s="489" t="n">
        <v>0</v>
      </c>
      <c r="I1162" s="489"/>
      <c r="J1162" s="489"/>
      <c r="K1162" s="655" t="n">
        <f aca="false">'C.admin et fonctionnel 2020'!I1564</f>
        <v>0</v>
      </c>
      <c r="L1162" s="547"/>
      <c r="M1162" s="496"/>
      <c r="N1162" s="496"/>
      <c r="O1162" s="545" t="n">
        <f aca="false">M1162-K1162</f>
        <v>0</v>
      </c>
    </row>
    <row r="1163" customFormat="false" ht="30" hidden="true" customHeight="true" outlineLevel="0" collapsed="false">
      <c r="A1163" s="546" t="n">
        <v>1</v>
      </c>
      <c r="B1163" s="616" t="s">
        <v>552</v>
      </c>
      <c r="C1163" s="542" t="s">
        <v>563</v>
      </c>
      <c r="D1163" s="541" t="s">
        <v>131</v>
      </c>
      <c r="E1163" s="283" t="n">
        <v>60100</v>
      </c>
      <c r="F1163" s="472" t="s">
        <v>121</v>
      </c>
      <c r="G1163" s="485"/>
      <c r="H1163" s="489" t="n">
        <v>1164000</v>
      </c>
      <c r="I1163" s="489" t="n">
        <v>291000</v>
      </c>
      <c r="J1163" s="489"/>
      <c r="K1163" s="655" t="n">
        <f aca="false">'C.admin et fonctionnel 2020'!I1565</f>
        <v>1164000</v>
      </c>
      <c r="L1163" s="655" t="n">
        <f aca="false">'C.admin et fonctionnel 2020'!J1565</f>
        <v>873000</v>
      </c>
      <c r="M1163" s="655" t="n">
        <f aca="false">'C.admin et fonctionnel 2020'!K1565</f>
        <v>1164000</v>
      </c>
      <c r="N1163" s="655" t="e">
        <f aca="false">#REF!</f>
        <v>#REF!</v>
      </c>
      <c r="O1163" s="545" t="n">
        <f aca="false">M1163-K1163</f>
        <v>0</v>
      </c>
    </row>
    <row r="1164" customFormat="false" ht="30" hidden="true" customHeight="true" outlineLevel="0" collapsed="false">
      <c r="A1164" s="546" t="n">
        <v>1</v>
      </c>
      <c r="B1164" s="616" t="s">
        <v>552</v>
      </c>
      <c r="C1164" s="542" t="s">
        <v>563</v>
      </c>
      <c r="D1164" s="541" t="s">
        <v>131</v>
      </c>
      <c r="E1164" s="283" t="n">
        <v>60101</v>
      </c>
      <c r="F1164" s="472" t="s">
        <v>297</v>
      </c>
      <c r="G1164" s="485"/>
      <c r="H1164" s="489"/>
      <c r="I1164" s="489"/>
      <c r="J1164" s="489"/>
      <c r="K1164" s="655" t="n">
        <f aca="false">'C.admin et fonctionnel 2020'!I1566</f>
        <v>0</v>
      </c>
      <c r="L1164" s="547"/>
      <c r="M1164" s="496"/>
      <c r="N1164" s="496"/>
      <c r="O1164" s="545" t="n">
        <f aca="false">M1164-K1164</f>
        <v>0</v>
      </c>
    </row>
    <row r="1165" customFormat="false" ht="30" hidden="true" customHeight="true" outlineLevel="0" collapsed="false">
      <c r="A1165" s="546" t="n">
        <v>1</v>
      </c>
      <c r="B1165" s="616" t="s">
        <v>552</v>
      </c>
      <c r="C1165" s="542" t="s">
        <v>563</v>
      </c>
      <c r="D1165" s="541" t="s">
        <v>131</v>
      </c>
      <c r="E1165" s="283" t="n">
        <v>6041</v>
      </c>
      <c r="F1165" s="481" t="s">
        <v>28</v>
      </c>
      <c r="G1165" s="588"/>
      <c r="H1165" s="489"/>
      <c r="I1165" s="489"/>
      <c r="J1165" s="489"/>
      <c r="K1165" s="655" t="n">
        <f aca="false">'C.admin et fonctionnel 2020'!I1567</f>
        <v>0</v>
      </c>
      <c r="L1165" s="547"/>
      <c r="M1165" s="496"/>
      <c r="N1165" s="496"/>
      <c r="O1165" s="545" t="n">
        <f aca="false">M1165-K1165</f>
        <v>0</v>
      </c>
    </row>
    <row r="1166" customFormat="false" ht="30" hidden="true" customHeight="true" outlineLevel="0" collapsed="false">
      <c r="A1166" s="546" t="n">
        <v>1</v>
      </c>
      <c r="B1166" s="616" t="s">
        <v>552</v>
      </c>
      <c r="C1166" s="542" t="s">
        <v>563</v>
      </c>
      <c r="D1166" s="541" t="s">
        <v>131</v>
      </c>
      <c r="E1166" s="283" t="n">
        <v>6122</v>
      </c>
      <c r="F1166" s="469" t="s">
        <v>33</v>
      </c>
      <c r="G1166" s="588"/>
      <c r="H1166" s="489" t="n">
        <v>500000</v>
      </c>
      <c r="I1166" s="489" t="n">
        <v>194000</v>
      </c>
      <c r="J1166" s="489"/>
      <c r="K1166" s="655" t="n">
        <f aca="false">'C.admin et fonctionnel 2020'!I1568</f>
        <v>500000</v>
      </c>
      <c r="L1166" s="655" t="n">
        <f aca="false">'C.admin et fonctionnel 2020'!J1568</f>
        <v>0</v>
      </c>
      <c r="M1166" s="655" t="n">
        <f aca="false">'C.admin et fonctionnel 2020'!K1568</f>
        <v>500000</v>
      </c>
      <c r="N1166" s="655" t="e">
        <f aca="false">#REF!</f>
        <v>#REF!</v>
      </c>
      <c r="O1166" s="545" t="n">
        <f aca="false">M1166-K1166</f>
        <v>0</v>
      </c>
    </row>
    <row r="1167" customFormat="false" ht="30" hidden="true" customHeight="true" outlineLevel="0" collapsed="false">
      <c r="A1167" s="546" t="n">
        <v>1</v>
      </c>
      <c r="B1167" s="616" t="s">
        <v>552</v>
      </c>
      <c r="C1167" s="542" t="s">
        <v>563</v>
      </c>
      <c r="D1167" s="541" t="s">
        <v>131</v>
      </c>
      <c r="E1167" s="283" t="n">
        <v>6133</v>
      </c>
      <c r="F1167" s="481" t="s">
        <v>148</v>
      </c>
      <c r="G1167" s="588"/>
      <c r="H1167" s="489"/>
      <c r="I1167" s="489"/>
      <c r="J1167" s="489"/>
      <c r="K1167" s="655" t="n">
        <f aca="false">'C.admin et fonctionnel 2020'!I1569</f>
        <v>0</v>
      </c>
      <c r="L1167" s="486"/>
      <c r="M1167" s="486"/>
      <c r="N1167" s="486"/>
      <c r="O1167" s="545" t="n">
        <f aca="false">M1167-K1167</f>
        <v>0</v>
      </c>
    </row>
    <row r="1168" customFormat="false" ht="30" hidden="true" customHeight="true" outlineLevel="0" collapsed="false">
      <c r="A1168" s="546" t="n">
        <v>1</v>
      </c>
      <c r="B1168" s="616" t="s">
        <v>552</v>
      </c>
      <c r="C1168" s="542" t="s">
        <v>563</v>
      </c>
      <c r="D1168" s="541" t="s">
        <v>131</v>
      </c>
      <c r="E1168" s="283" t="n">
        <v>6152</v>
      </c>
      <c r="F1168" s="481" t="s">
        <v>39</v>
      </c>
      <c r="G1168" s="588"/>
      <c r="H1168" s="489"/>
      <c r="I1168" s="489"/>
      <c r="J1168" s="489"/>
      <c r="K1168" s="655" t="n">
        <f aca="false">'C.admin et fonctionnel 2020'!I1570</f>
        <v>0</v>
      </c>
      <c r="L1168" s="486"/>
      <c r="M1168" s="486"/>
      <c r="N1168" s="486"/>
      <c r="O1168" s="545" t="n">
        <f aca="false">M1168-K1168</f>
        <v>0</v>
      </c>
    </row>
    <row r="1169" customFormat="false" ht="30" hidden="true" customHeight="true" outlineLevel="0" collapsed="false">
      <c r="A1169" s="546" t="n">
        <v>1</v>
      </c>
      <c r="B1169" s="616" t="s">
        <v>552</v>
      </c>
      <c r="C1169" s="542" t="s">
        <v>563</v>
      </c>
      <c r="D1169" s="541" t="s">
        <v>131</v>
      </c>
      <c r="E1169" s="283" t="n">
        <v>6111</v>
      </c>
      <c r="F1169" s="481" t="s">
        <v>105</v>
      </c>
      <c r="G1169" s="588"/>
      <c r="H1169" s="489"/>
      <c r="I1169" s="489"/>
      <c r="J1169" s="489"/>
      <c r="K1169" s="655" t="n">
        <f aca="false">'C.admin et fonctionnel 2020'!I1571</f>
        <v>0</v>
      </c>
      <c r="L1169" s="547"/>
      <c r="M1169" s="496"/>
      <c r="N1169" s="496"/>
      <c r="O1169" s="545" t="n">
        <f aca="false">M1169-K1169</f>
        <v>0</v>
      </c>
    </row>
    <row r="1170" customFormat="false" ht="30" hidden="true" customHeight="true" outlineLevel="0" collapsed="false">
      <c r="A1170" s="546" t="n">
        <v>1</v>
      </c>
      <c r="B1170" s="616" t="s">
        <v>552</v>
      </c>
      <c r="C1170" s="542" t="s">
        <v>563</v>
      </c>
      <c r="D1170" s="541" t="s">
        <v>131</v>
      </c>
      <c r="E1170" s="283" t="n">
        <v>6431</v>
      </c>
      <c r="F1170" s="481" t="s">
        <v>565</v>
      </c>
      <c r="G1170" s="588"/>
      <c r="H1170" s="489"/>
      <c r="I1170" s="489"/>
      <c r="J1170" s="489"/>
      <c r="K1170" s="655" t="n">
        <f aca="false">'C.admin et fonctionnel 2020'!I1572</f>
        <v>0</v>
      </c>
      <c r="L1170" s="547"/>
      <c r="M1170" s="496"/>
      <c r="N1170" s="496"/>
      <c r="O1170" s="545" t="n">
        <f aca="false">M1170-K1170</f>
        <v>0</v>
      </c>
    </row>
    <row r="1171" customFormat="false" ht="30" hidden="true" customHeight="true" outlineLevel="0" collapsed="false">
      <c r="A1171" s="546" t="n">
        <v>1</v>
      </c>
      <c r="B1171" s="616" t="s">
        <v>552</v>
      </c>
      <c r="C1171" s="542" t="s">
        <v>563</v>
      </c>
      <c r="D1171" s="541" t="s">
        <v>131</v>
      </c>
      <c r="E1171" s="283" t="n">
        <v>2164</v>
      </c>
      <c r="F1171" s="481" t="s">
        <v>54</v>
      </c>
      <c r="G1171" s="588"/>
      <c r="H1171" s="489"/>
      <c r="I1171" s="489"/>
      <c r="J1171" s="489"/>
      <c r="K1171" s="655" t="n">
        <f aca="false">'C.admin et fonctionnel 2020'!I1573</f>
        <v>0</v>
      </c>
      <c r="L1171" s="547"/>
      <c r="M1171" s="496"/>
      <c r="N1171" s="496"/>
      <c r="O1171" s="545" t="n">
        <f aca="false">M1171-K1171</f>
        <v>0</v>
      </c>
    </row>
    <row r="1172" customFormat="false" ht="30" hidden="true" customHeight="true" outlineLevel="0" collapsed="false">
      <c r="A1172" s="546" t="n">
        <v>1</v>
      </c>
      <c r="B1172" s="616" t="s">
        <v>552</v>
      </c>
      <c r="C1172" s="542" t="s">
        <v>563</v>
      </c>
      <c r="D1172" s="541" t="s">
        <v>131</v>
      </c>
      <c r="E1172" s="283" t="n">
        <v>2125</v>
      </c>
      <c r="F1172" s="487" t="s">
        <v>566</v>
      </c>
      <c r="G1172" s="588"/>
      <c r="H1172" s="489"/>
      <c r="I1172" s="489"/>
      <c r="J1172" s="489"/>
      <c r="K1172" s="655" t="n">
        <f aca="false">'C.admin et fonctionnel 2020'!I1574</f>
        <v>0</v>
      </c>
      <c r="L1172" s="547"/>
      <c r="M1172" s="496"/>
      <c r="N1172" s="496"/>
      <c r="O1172" s="545" t="n">
        <f aca="false">M1172-K1172</f>
        <v>0</v>
      </c>
    </row>
    <row r="1173" customFormat="false" ht="30" hidden="true" customHeight="true" outlineLevel="0" collapsed="false">
      <c r="A1173" s="546" t="n">
        <v>1</v>
      </c>
      <c r="B1173" s="616" t="s">
        <v>552</v>
      </c>
      <c r="C1173" s="542" t="s">
        <v>563</v>
      </c>
      <c r="D1173" s="541" t="s">
        <v>131</v>
      </c>
      <c r="E1173" s="283" t="n">
        <v>2128</v>
      </c>
      <c r="F1173" s="487" t="s">
        <v>567</v>
      </c>
      <c r="G1173" s="588"/>
      <c r="H1173" s="489"/>
      <c r="I1173" s="489"/>
      <c r="J1173" s="489"/>
      <c r="K1173" s="655" t="n">
        <f aca="false">'C.admin et fonctionnel 2020'!I1575</f>
        <v>0</v>
      </c>
      <c r="L1173" s="547"/>
      <c r="M1173" s="496"/>
      <c r="N1173" s="496"/>
      <c r="O1173" s="545" t="n">
        <f aca="false">M1173-K1173</f>
        <v>0</v>
      </c>
    </row>
    <row r="1174" customFormat="false" ht="30" hidden="true" customHeight="true" outlineLevel="0" collapsed="false">
      <c r="A1174" s="546" t="n">
        <v>1</v>
      </c>
      <c r="B1174" s="616" t="s">
        <v>552</v>
      </c>
      <c r="C1174" s="542" t="s">
        <v>563</v>
      </c>
      <c r="D1174" s="541" t="s">
        <v>131</v>
      </c>
      <c r="E1174" s="603" t="s">
        <v>72</v>
      </c>
      <c r="F1174" s="485"/>
      <c r="G1174" s="590" t="n">
        <f aca="false">SUBTOTAL(109,G1158:G1166)</f>
        <v>0</v>
      </c>
      <c r="H1174" s="564" t="n">
        <f aca="false">SUBTOTAL(109,H1158:H1173)</f>
        <v>0</v>
      </c>
      <c r="I1174" s="564" t="n">
        <f aca="false">SUBTOTAL(109,I1158:I1173)</f>
        <v>0</v>
      </c>
      <c r="J1174" s="564" t="n">
        <f aca="false">SUBTOTAL(109,J1158:J1173)</f>
        <v>0</v>
      </c>
      <c r="K1174" s="564" t="n">
        <f aca="false">SUBTOTAL(109,K1158:K1173)</f>
        <v>0</v>
      </c>
      <c r="L1174" s="564" t="n">
        <f aca="false">SUBTOTAL(109,L1158:L1173)</f>
        <v>0</v>
      </c>
      <c r="M1174" s="564" t="n">
        <f aca="false">SUBTOTAL(109,M1158:M1173)</f>
        <v>0</v>
      </c>
      <c r="N1174" s="564" t="n">
        <f aca="false">SUBTOTAL(109,N1158:N1173)</f>
        <v>0</v>
      </c>
      <c r="O1174" s="545" t="n">
        <f aca="false">M1174-K1174</f>
        <v>0</v>
      </c>
    </row>
    <row r="1175" customFormat="false" ht="30" hidden="true" customHeight="true" outlineLevel="0" collapsed="false">
      <c r="A1175" s="546" t="n">
        <v>1</v>
      </c>
      <c r="B1175" s="616" t="s">
        <v>552</v>
      </c>
      <c r="C1175" s="667" t="s">
        <v>575</v>
      </c>
      <c r="D1175" s="541" t="s">
        <v>131</v>
      </c>
      <c r="E1175" s="537" t="s">
        <v>1045</v>
      </c>
      <c r="F1175" s="120"/>
      <c r="G1175" s="47"/>
      <c r="H1175" s="655"/>
      <c r="I1175" s="655"/>
      <c r="J1175" s="655"/>
      <c r="K1175" s="544"/>
      <c r="L1175" s="547"/>
      <c r="M1175" s="496"/>
      <c r="N1175" s="496"/>
      <c r="O1175" s="545" t="n">
        <f aca="false">M1175-K1175</f>
        <v>0</v>
      </c>
    </row>
    <row r="1176" customFormat="false" ht="30" hidden="true" customHeight="true" outlineLevel="0" collapsed="false">
      <c r="A1176" s="546" t="n">
        <v>1</v>
      </c>
      <c r="B1176" s="616" t="s">
        <v>552</v>
      </c>
      <c r="C1176" s="542" t="s">
        <v>575</v>
      </c>
      <c r="D1176" s="541" t="s">
        <v>131</v>
      </c>
      <c r="E1176" s="283" t="n">
        <v>6611</v>
      </c>
      <c r="F1176" s="484" t="s">
        <v>17</v>
      </c>
      <c r="G1176" s="47" t="n">
        <v>1</v>
      </c>
      <c r="H1176" s="655" t="n">
        <v>2154948</v>
      </c>
      <c r="I1176" s="655" t="n">
        <v>5378666.62</v>
      </c>
      <c r="J1176" s="655"/>
      <c r="K1176" s="544" t="n">
        <f aca="false">'C.admin et fonctionnel 2020'!I1599</f>
        <v>2154948</v>
      </c>
      <c r="L1176" s="544" t="n">
        <f aca="false">'C.admin et fonctionnel 2020'!J1599</f>
        <v>512000</v>
      </c>
      <c r="M1176" s="544" t="n">
        <f aca="false">'C.admin et fonctionnel 2020'!K1599</f>
        <v>2154948</v>
      </c>
      <c r="N1176" s="544" t="e">
        <f aca="false">#REF!</f>
        <v>#REF!</v>
      </c>
      <c r="O1176" s="545" t="n">
        <f aca="false">M1176-K1176</f>
        <v>0</v>
      </c>
    </row>
    <row r="1177" customFormat="false" ht="30" hidden="true" customHeight="true" outlineLevel="0" collapsed="false">
      <c r="A1177" s="546" t="n">
        <v>1</v>
      </c>
      <c r="B1177" s="616" t="s">
        <v>552</v>
      </c>
      <c r="C1177" s="542" t="s">
        <v>575</v>
      </c>
      <c r="D1177" s="541" t="s">
        <v>131</v>
      </c>
      <c r="E1177" s="283" t="n">
        <v>6621</v>
      </c>
      <c r="F1177" s="472" t="s">
        <v>18</v>
      </c>
      <c r="G1177" s="85"/>
      <c r="H1177" s="655" t="n">
        <v>960000</v>
      </c>
      <c r="I1177" s="218"/>
      <c r="J1177" s="218"/>
      <c r="K1177" s="544" t="n">
        <f aca="false">'C.admin et fonctionnel 2020'!I1600</f>
        <v>960000</v>
      </c>
      <c r="L1177" s="544" t="n">
        <f aca="false">'C.admin et fonctionnel 2020'!J1600</f>
        <v>0</v>
      </c>
      <c r="M1177" s="544" t="n">
        <f aca="false">'C.admin et fonctionnel 2020'!K1600</f>
        <v>960000</v>
      </c>
      <c r="N1177" s="544" t="e">
        <f aca="false">#REF!</f>
        <v>#REF!</v>
      </c>
      <c r="O1177" s="545" t="n">
        <f aca="false">M1177-K1177</f>
        <v>0</v>
      </c>
    </row>
    <row r="1178" customFormat="false" ht="30" hidden="true" customHeight="true" outlineLevel="0" collapsed="false">
      <c r="A1178" s="546" t="n">
        <v>1</v>
      </c>
      <c r="B1178" s="616" t="s">
        <v>552</v>
      </c>
      <c r="C1178" s="542" t="s">
        <v>575</v>
      </c>
      <c r="D1178" s="541" t="s">
        <v>131</v>
      </c>
      <c r="E1178" s="283" t="n">
        <v>6641</v>
      </c>
      <c r="F1178" s="472" t="s">
        <v>80</v>
      </c>
      <c r="G1178" s="85"/>
      <c r="H1178" s="655" t="n">
        <v>426948</v>
      </c>
      <c r="I1178" s="218"/>
      <c r="J1178" s="218"/>
      <c r="K1178" s="544" t="n">
        <f aca="false">'C.admin et fonctionnel 2020'!I1601</f>
        <v>426948</v>
      </c>
      <c r="L1178" s="544" t="n">
        <f aca="false">'C.admin et fonctionnel 2020'!J1601</f>
        <v>0</v>
      </c>
      <c r="M1178" s="544" t="n">
        <f aca="false">'C.admin et fonctionnel 2020'!K1601</f>
        <v>426948</v>
      </c>
      <c r="N1178" s="544" t="e">
        <f aca="false">#REF!</f>
        <v>#REF!</v>
      </c>
      <c r="O1178" s="545" t="n">
        <f aca="false">M1178-K1178</f>
        <v>0</v>
      </c>
    </row>
    <row r="1179" customFormat="false" ht="30" hidden="true" customHeight="true" outlineLevel="0" collapsed="false">
      <c r="A1179" s="546" t="n">
        <v>1</v>
      </c>
      <c r="B1179" s="616" t="s">
        <v>552</v>
      </c>
      <c r="C1179" s="542" t="s">
        <v>575</v>
      </c>
      <c r="D1179" s="541" t="s">
        <v>131</v>
      </c>
      <c r="E1179" s="283" t="n">
        <v>6642</v>
      </c>
      <c r="F1179" s="472" t="s">
        <v>81</v>
      </c>
      <c r="G1179" s="85"/>
      <c r="H1179" s="655"/>
      <c r="I1179" s="218"/>
      <c r="J1179" s="218"/>
      <c r="K1179" s="544" t="n">
        <f aca="false">'C.admin et fonctionnel 2020'!I1602</f>
        <v>0</v>
      </c>
      <c r="L1179" s="538"/>
      <c r="M1179" s="538"/>
      <c r="N1179" s="538"/>
      <c r="O1179" s="545" t="n">
        <f aca="false">M1179-K1179</f>
        <v>0</v>
      </c>
    </row>
    <row r="1180" customFormat="false" ht="30" hidden="true" customHeight="true" outlineLevel="0" collapsed="false">
      <c r="A1180" s="546" t="n">
        <v>1</v>
      </c>
      <c r="B1180" s="616" t="s">
        <v>552</v>
      </c>
      <c r="C1180" s="542" t="s">
        <v>575</v>
      </c>
      <c r="D1180" s="541" t="s">
        <v>131</v>
      </c>
      <c r="E1180" s="283" t="n">
        <v>6173</v>
      </c>
      <c r="F1180" s="484" t="s">
        <v>75</v>
      </c>
      <c r="G1180" s="85"/>
      <c r="H1180" s="489"/>
      <c r="I1180" s="489"/>
      <c r="J1180" s="489"/>
      <c r="K1180" s="544" t="n">
        <f aca="false">'C.admin et fonctionnel 2020'!I1603</f>
        <v>0</v>
      </c>
      <c r="L1180" s="538"/>
      <c r="M1180" s="538"/>
      <c r="N1180" s="538"/>
      <c r="O1180" s="545" t="n">
        <f aca="false">M1180-K1180</f>
        <v>0</v>
      </c>
    </row>
    <row r="1181" customFormat="false" ht="30" hidden="true" customHeight="true" outlineLevel="0" collapsed="false">
      <c r="A1181" s="546" t="n">
        <v>1</v>
      </c>
      <c r="B1181" s="616" t="s">
        <v>552</v>
      </c>
      <c r="C1181" s="542" t="s">
        <v>575</v>
      </c>
      <c r="D1181" s="541" t="s">
        <v>131</v>
      </c>
      <c r="E1181" s="283" t="n">
        <v>6311</v>
      </c>
      <c r="F1181" s="482" t="s">
        <v>577</v>
      </c>
      <c r="G1181" s="47"/>
      <c r="H1181" s="489"/>
      <c r="I1181" s="655"/>
      <c r="J1181" s="655" t="n">
        <v>2500000</v>
      </c>
      <c r="K1181" s="544" t="n">
        <f aca="false">'C.admin et fonctionnel 2020'!I1604</f>
        <v>20000000</v>
      </c>
      <c r="L1181" s="544" t="n">
        <f aca="false">'C.admin et fonctionnel 2020'!J1604</f>
        <v>0</v>
      </c>
      <c r="M1181" s="544" t="n">
        <f aca="false">'C.admin et fonctionnel 2020'!K1604</f>
        <v>20000000</v>
      </c>
      <c r="N1181" s="544" t="e">
        <f aca="false">#REF!</f>
        <v>#REF!</v>
      </c>
      <c r="O1181" s="545" t="n">
        <f aca="false">M1181-K1181</f>
        <v>0</v>
      </c>
    </row>
    <row r="1182" customFormat="false" ht="30" hidden="true" customHeight="true" outlineLevel="0" collapsed="false">
      <c r="A1182" s="546" t="n">
        <v>1</v>
      </c>
      <c r="B1182" s="616" t="s">
        <v>552</v>
      </c>
      <c r="C1182" s="542" t="s">
        <v>575</v>
      </c>
      <c r="D1182" s="541" t="s">
        <v>131</v>
      </c>
      <c r="E1182" s="603" t="s">
        <v>72</v>
      </c>
      <c r="F1182" s="25"/>
      <c r="G1182" s="208" t="n">
        <f aca="false">SUBTOTAL(109,G1176:G1181)</f>
        <v>0</v>
      </c>
      <c r="H1182" s="564" t="n">
        <f aca="false">SUBTOTAL(109,H1176:H1181)</f>
        <v>0</v>
      </c>
      <c r="I1182" s="564" t="n">
        <f aca="false">SUBTOTAL(109,I1176:I1181)</f>
        <v>0</v>
      </c>
      <c r="J1182" s="564" t="n">
        <f aca="false">SUBTOTAL(109,J1176:J1181)</f>
        <v>0</v>
      </c>
      <c r="K1182" s="564" t="n">
        <f aca="false">SUBTOTAL(109,K1176:K1181)</f>
        <v>0</v>
      </c>
      <c r="L1182" s="564" t="n">
        <f aca="false">SUBTOTAL(109,L1176:L1181)</f>
        <v>0</v>
      </c>
      <c r="M1182" s="564" t="n">
        <f aca="false">SUBTOTAL(109,M1176:M1181)</f>
        <v>0</v>
      </c>
      <c r="N1182" s="564" t="n">
        <f aca="false">SUBTOTAL(109,N1176:N1181)</f>
        <v>0</v>
      </c>
      <c r="O1182" s="545" t="n">
        <f aca="false">M1182-K1182</f>
        <v>0</v>
      </c>
    </row>
    <row r="1183" customFormat="false" ht="30" hidden="true" customHeight="true" outlineLevel="0" collapsed="false">
      <c r="A1183" s="546" t="n">
        <v>1</v>
      </c>
      <c r="B1183" s="616" t="s">
        <v>552</v>
      </c>
      <c r="C1183" s="625" t="n">
        <v>1108</v>
      </c>
      <c r="D1183" s="541" t="s">
        <v>131</v>
      </c>
      <c r="E1183" s="537" t="s">
        <v>578</v>
      </c>
      <c r="F1183" s="85"/>
      <c r="G1183" s="218"/>
      <c r="H1183" s="208"/>
      <c r="I1183" s="218"/>
      <c r="J1183" s="218"/>
      <c r="K1183" s="544"/>
      <c r="L1183" s="486"/>
      <c r="M1183" s="486"/>
      <c r="N1183" s="486"/>
      <c r="O1183" s="545" t="n">
        <f aca="false">M1183-K1183</f>
        <v>0</v>
      </c>
    </row>
    <row r="1184" customFormat="false" ht="30" hidden="true" customHeight="true" outlineLevel="0" collapsed="false">
      <c r="A1184" s="546" t="n">
        <v>1</v>
      </c>
      <c r="B1184" s="616" t="s">
        <v>552</v>
      </c>
      <c r="C1184" s="541" t="s">
        <v>579</v>
      </c>
      <c r="D1184" s="541" t="s">
        <v>131</v>
      </c>
      <c r="E1184" s="283" t="n">
        <v>6311</v>
      </c>
      <c r="F1184" s="289" t="s">
        <v>386</v>
      </c>
      <c r="G1184" s="85"/>
      <c r="H1184" s="208"/>
      <c r="I1184" s="218"/>
      <c r="J1184" s="218"/>
      <c r="K1184" s="544" t="n">
        <f aca="false">'C.admin et fonctionnel 2020'!I1610</f>
        <v>6000000</v>
      </c>
      <c r="L1184" s="544" t="n">
        <f aca="false">'C.admin et fonctionnel 2020'!J1750</f>
        <v>0</v>
      </c>
      <c r="M1184" s="544"/>
      <c r="N1184" s="544" t="n">
        <f aca="false">'C.admin et fonctionnel 2020'!K1750</f>
        <v>0</v>
      </c>
      <c r="O1184" s="545" t="n">
        <f aca="false">M1184-K1184</f>
        <v>-6000000</v>
      </c>
    </row>
    <row r="1185" customFormat="false" ht="30" hidden="true" customHeight="true" outlineLevel="0" collapsed="false">
      <c r="A1185" s="546" t="n">
        <v>1</v>
      </c>
      <c r="B1185" s="616" t="s">
        <v>552</v>
      </c>
      <c r="C1185" s="541" t="s">
        <v>579</v>
      </c>
      <c r="D1185" s="541" t="s">
        <v>131</v>
      </c>
      <c r="E1185" s="603" t="s">
        <v>72</v>
      </c>
      <c r="F1185" s="85"/>
      <c r="G1185" s="218"/>
      <c r="H1185" s="208" t="n">
        <f aca="false">H1184</f>
        <v>0</v>
      </c>
      <c r="I1185" s="208" t="n">
        <f aca="false">I1184</f>
        <v>0</v>
      </c>
      <c r="J1185" s="208" t="n">
        <f aca="false">J1184</f>
        <v>0</v>
      </c>
      <c r="K1185" s="208" t="n">
        <f aca="false">K1184</f>
        <v>6000000</v>
      </c>
      <c r="L1185" s="208" t="n">
        <f aca="false">L1184</f>
        <v>0</v>
      </c>
      <c r="M1185" s="208"/>
      <c r="N1185" s="208" t="n">
        <f aca="false">N1184</f>
        <v>0</v>
      </c>
      <c r="O1185" s="545" t="n">
        <f aca="false">M1185-K1185</f>
        <v>-6000000</v>
      </c>
    </row>
    <row r="1186" customFormat="false" ht="30" hidden="true" customHeight="true" outlineLevel="0" collapsed="false">
      <c r="A1186" s="546" t="n">
        <v>1</v>
      </c>
      <c r="B1186" s="616" t="s">
        <v>552</v>
      </c>
      <c r="C1186" s="541" t="n">
        <v>1115</v>
      </c>
      <c r="D1186" s="541" t="s">
        <v>131</v>
      </c>
      <c r="E1186" s="537" t="s">
        <v>580</v>
      </c>
      <c r="F1186" s="85"/>
      <c r="G1186" s="218"/>
      <c r="H1186" s="208"/>
      <c r="I1186" s="218"/>
      <c r="J1186" s="486"/>
      <c r="K1186" s="544"/>
      <c r="L1186" s="486"/>
      <c r="M1186" s="486"/>
      <c r="N1186" s="486"/>
      <c r="O1186" s="545" t="n">
        <f aca="false">M1186-K1186</f>
        <v>0</v>
      </c>
    </row>
    <row r="1187" customFormat="false" ht="30" hidden="true" customHeight="true" outlineLevel="0" collapsed="false">
      <c r="A1187" s="546" t="n">
        <v>1</v>
      </c>
      <c r="B1187" s="616" t="s">
        <v>552</v>
      </c>
      <c r="C1187" s="541" t="s">
        <v>581</v>
      </c>
      <c r="D1187" s="541" t="s">
        <v>131</v>
      </c>
      <c r="E1187" s="283" t="n">
        <v>6311</v>
      </c>
      <c r="F1187" s="289" t="s">
        <v>386</v>
      </c>
      <c r="G1187" s="85"/>
      <c r="H1187" s="208"/>
      <c r="I1187" s="218"/>
      <c r="J1187" s="486"/>
      <c r="K1187" s="544" t="n">
        <f aca="false">'C.admin et fonctionnel 2020'!I1610</f>
        <v>6000000</v>
      </c>
      <c r="L1187" s="544" t="n">
        <f aca="false">'C.admin et fonctionnel 2020'!J1610</f>
        <v>0</v>
      </c>
      <c r="M1187" s="544" t="n">
        <f aca="false">'C.admin et fonctionnel 2020'!K1610</f>
        <v>6000000</v>
      </c>
      <c r="N1187" s="544" t="e">
        <f aca="false">#REF!</f>
        <v>#REF!</v>
      </c>
      <c r="O1187" s="545" t="n">
        <f aca="false">M1187-K1187</f>
        <v>0</v>
      </c>
    </row>
    <row r="1188" customFormat="false" ht="30" hidden="true" customHeight="true" outlineLevel="0" collapsed="false">
      <c r="A1188" s="546" t="n">
        <v>1</v>
      </c>
      <c r="B1188" s="616" t="s">
        <v>552</v>
      </c>
      <c r="C1188" s="541" t="s">
        <v>581</v>
      </c>
      <c r="D1188" s="541" t="s">
        <v>131</v>
      </c>
      <c r="E1188" s="603" t="s">
        <v>72</v>
      </c>
      <c r="F1188" s="85"/>
      <c r="G1188" s="218"/>
      <c r="H1188" s="208" t="n">
        <f aca="false">H1187</f>
        <v>0</v>
      </c>
      <c r="I1188" s="208" t="n">
        <f aca="false">I1187</f>
        <v>0</v>
      </c>
      <c r="J1188" s="208" t="n">
        <f aca="false">J1187</f>
        <v>0</v>
      </c>
      <c r="K1188" s="208" t="n">
        <f aca="false">K1187</f>
        <v>6000000</v>
      </c>
      <c r="L1188" s="208" t="n">
        <f aca="false">L1187</f>
        <v>0</v>
      </c>
      <c r="M1188" s="208" t="n">
        <f aca="false">M1187</f>
        <v>6000000</v>
      </c>
      <c r="N1188" s="208" t="e">
        <f aca="false">N1187</f>
        <v>#REF!</v>
      </c>
      <c r="O1188" s="545" t="n">
        <f aca="false">M1188-K1188</f>
        <v>0</v>
      </c>
    </row>
    <row r="1189" customFormat="false" ht="30" hidden="true" customHeight="true" outlineLevel="0" collapsed="false">
      <c r="A1189" s="546" t="n">
        <v>1</v>
      </c>
      <c r="B1189" s="616" t="s">
        <v>552</v>
      </c>
      <c r="C1189" s="541" t="s">
        <v>582</v>
      </c>
      <c r="D1189" s="541" t="s">
        <v>131</v>
      </c>
      <c r="E1189" s="603" t="s">
        <v>1046</v>
      </c>
      <c r="F1189" s="85"/>
      <c r="G1189" s="218"/>
      <c r="H1189" s="208"/>
      <c r="I1189" s="218"/>
      <c r="J1189" s="486"/>
      <c r="K1189" s="544"/>
      <c r="L1189" s="486"/>
      <c r="M1189" s="486"/>
      <c r="N1189" s="486"/>
      <c r="O1189" s="545" t="n">
        <f aca="false">M1189-K1189</f>
        <v>0</v>
      </c>
    </row>
    <row r="1190" customFormat="false" ht="30" hidden="true" customHeight="true" outlineLevel="0" collapsed="false">
      <c r="A1190" s="546" t="n">
        <v>1</v>
      </c>
      <c r="B1190" s="616" t="s">
        <v>552</v>
      </c>
      <c r="C1190" s="541" t="s">
        <v>582</v>
      </c>
      <c r="D1190" s="541" t="s">
        <v>131</v>
      </c>
      <c r="E1190" s="283" t="n">
        <v>6311</v>
      </c>
      <c r="F1190" s="289" t="s">
        <v>386</v>
      </c>
      <c r="G1190" s="85"/>
      <c r="H1190" s="208"/>
      <c r="I1190" s="218"/>
      <c r="J1190" s="486"/>
      <c r="K1190" s="544" t="n">
        <f aca="false">'C.admin et fonctionnel 2020'!I1613</f>
        <v>11665676</v>
      </c>
      <c r="L1190" s="544" t="n">
        <f aca="false">'C.admin et fonctionnel 2020'!J1613</f>
        <v>0</v>
      </c>
      <c r="M1190" s="544" t="n">
        <f aca="false">'C.admin et fonctionnel 2020'!K1613</f>
        <v>23000000</v>
      </c>
      <c r="N1190" s="544" t="e">
        <f aca="false">#REF!</f>
        <v>#REF!</v>
      </c>
      <c r="O1190" s="545" t="n">
        <f aca="false">M1190-K1190</f>
        <v>11334324</v>
      </c>
    </row>
    <row r="1191" customFormat="false" ht="30" hidden="true" customHeight="true" outlineLevel="0" collapsed="false">
      <c r="A1191" s="546" t="n">
        <v>1</v>
      </c>
      <c r="B1191" s="616" t="s">
        <v>552</v>
      </c>
      <c r="C1191" s="541" t="s">
        <v>582</v>
      </c>
      <c r="D1191" s="541" t="s">
        <v>131</v>
      </c>
      <c r="E1191" s="603" t="s">
        <v>72</v>
      </c>
      <c r="F1191" s="85"/>
      <c r="G1191" s="218"/>
      <c r="H1191" s="208" t="n">
        <f aca="false">H1190</f>
        <v>0</v>
      </c>
      <c r="I1191" s="208" t="n">
        <f aca="false">I1190</f>
        <v>0</v>
      </c>
      <c r="J1191" s="208" t="n">
        <f aca="false">J1190</f>
        <v>0</v>
      </c>
      <c r="K1191" s="208" t="n">
        <f aca="false">K1190</f>
        <v>11665676</v>
      </c>
      <c r="L1191" s="208" t="n">
        <f aca="false">L1190</f>
        <v>0</v>
      </c>
      <c r="M1191" s="208" t="n">
        <f aca="false">M1190</f>
        <v>23000000</v>
      </c>
      <c r="N1191" s="208" t="e">
        <f aca="false">N1190</f>
        <v>#REF!</v>
      </c>
      <c r="O1191" s="545" t="n">
        <f aca="false">M1191-K1191</f>
        <v>11334324</v>
      </c>
    </row>
    <row r="1192" customFormat="false" ht="30" hidden="true" customHeight="true" outlineLevel="0" collapsed="false">
      <c r="A1192" s="546"/>
      <c r="B1192" s="598" t="s">
        <v>552</v>
      </c>
      <c r="C1192" s="542" t="s">
        <v>1042</v>
      </c>
      <c r="D1192" s="457" t="s">
        <v>585</v>
      </c>
      <c r="E1192" s="537" t="s">
        <v>586</v>
      </c>
      <c r="F1192" s="289"/>
      <c r="G1192" s="218"/>
      <c r="H1192" s="208"/>
      <c r="I1192" s="218"/>
      <c r="J1192" s="486"/>
      <c r="K1192" s="208"/>
      <c r="L1192" s="218"/>
      <c r="M1192" s="208"/>
      <c r="N1192" s="218"/>
      <c r="O1192" s="545"/>
    </row>
    <row r="1193" customFormat="false" ht="30" hidden="true" customHeight="true" outlineLevel="0" collapsed="false">
      <c r="A1193" s="546"/>
      <c r="B1193" s="598" t="s">
        <v>552</v>
      </c>
      <c r="C1193" s="542" t="s">
        <v>1042</v>
      </c>
      <c r="D1193" s="457" t="s">
        <v>585</v>
      </c>
      <c r="E1193" s="283" t="n">
        <v>6611</v>
      </c>
      <c r="F1193" s="289" t="s">
        <v>17</v>
      </c>
      <c r="G1193" s="218" t="n">
        <f aca="false">'C.admin et fonctionnel 2020'!G1616</f>
        <v>8</v>
      </c>
      <c r="H1193" s="208"/>
      <c r="I1193" s="218"/>
      <c r="J1193" s="486"/>
      <c r="K1193" s="655" t="n">
        <f aca="false">'C.admin et fonctionnel 2020'!I1616</f>
        <v>11165836</v>
      </c>
      <c r="L1193" s="655" t="n">
        <f aca="false">'C.admin et fonctionnel 2020'!J1616</f>
        <v>9985865.94</v>
      </c>
      <c r="M1193" s="655" t="n">
        <f aca="false">'C.admin et fonctionnel 2020'!K1616</f>
        <v>11165836</v>
      </c>
      <c r="N1193" s="218"/>
      <c r="O1193" s="545"/>
    </row>
    <row r="1194" customFormat="false" ht="30" hidden="true" customHeight="true" outlineLevel="0" collapsed="false">
      <c r="A1194" s="546"/>
      <c r="B1194" s="598" t="s">
        <v>552</v>
      </c>
      <c r="C1194" s="542" t="s">
        <v>1042</v>
      </c>
      <c r="D1194" s="457" t="s">
        <v>585</v>
      </c>
      <c r="E1194" s="283" t="n">
        <v>6621</v>
      </c>
      <c r="F1194" s="289" t="s">
        <v>18</v>
      </c>
      <c r="G1194" s="218"/>
      <c r="H1194" s="208"/>
      <c r="I1194" s="218"/>
      <c r="J1194" s="486"/>
      <c r="K1194" s="208"/>
      <c r="L1194" s="218"/>
      <c r="M1194" s="208"/>
      <c r="N1194" s="218"/>
      <c r="O1194" s="545"/>
    </row>
    <row r="1195" customFormat="false" ht="30" hidden="true" customHeight="true" outlineLevel="0" collapsed="false">
      <c r="A1195" s="546"/>
      <c r="B1195" s="598" t="s">
        <v>552</v>
      </c>
      <c r="C1195" s="542" t="s">
        <v>1042</v>
      </c>
      <c r="D1195" s="457" t="s">
        <v>585</v>
      </c>
      <c r="E1195" s="283" t="n">
        <v>6641</v>
      </c>
      <c r="F1195" s="289" t="s">
        <v>80</v>
      </c>
      <c r="G1195" s="218"/>
      <c r="H1195" s="208"/>
      <c r="I1195" s="218"/>
      <c r="J1195" s="486"/>
      <c r="K1195" s="208"/>
      <c r="L1195" s="218"/>
      <c r="M1195" s="208"/>
      <c r="N1195" s="218"/>
      <c r="O1195" s="545"/>
    </row>
    <row r="1196" customFormat="false" ht="30" hidden="true" customHeight="true" outlineLevel="0" collapsed="false">
      <c r="A1196" s="546"/>
      <c r="B1196" s="598" t="s">
        <v>552</v>
      </c>
      <c r="C1196" s="542" t="s">
        <v>1042</v>
      </c>
      <c r="D1196" s="457" t="s">
        <v>585</v>
      </c>
      <c r="E1196" s="283" t="n">
        <v>6642</v>
      </c>
      <c r="F1196" s="289" t="s">
        <v>81</v>
      </c>
      <c r="G1196" s="218"/>
      <c r="H1196" s="208"/>
      <c r="I1196" s="218"/>
      <c r="J1196" s="486"/>
      <c r="K1196" s="208"/>
      <c r="L1196" s="218"/>
      <c r="M1196" s="208"/>
      <c r="N1196" s="218"/>
      <c r="O1196" s="545"/>
    </row>
    <row r="1197" customFormat="false" ht="30" hidden="true" customHeight="true" outlineLevel="0" collapsed="false">
      <c r="A1197" s="546"/>
      <c r="B1197" s="598" t="s">
        <v>552</v>
      </c>
      <c r="C1197" s="542" t="s">
        <v>1042</v>
      </c>
      <c r="D1197" s="457" t="s">
        <v>585</v>
      </c>
      <c r="E1197" s="283" t="n">
        <v>60100</v>
      </c>
      <c r="F1197" s="289" t="s">
        <v>99</v>
      </c>
      <c r="G1197" s="218"/>
      <c r="H1197" s="208"/>
      <c r="I1197" s="218"/>
      <c r="J1197" s="486"/>
      <c r="K1197" s="655" t="n">
        <f aca="false">'C.admin et fonctionnel 2020'!I1620</f>
        <v>752000</v>
      </c>
      <c r="L1197" s="655" t="n">
        <f aca="false">'C.admin et fonctionnel 2020'!J1620</f>
        <v>338400</v>
      </c>
      <c r="M1197" s="655" t="n">
        <f aca="false">'C.admin et fonctionnel 2020'!K1620</f>
        <v>1316000</v>
      </c>
      <c r="N1197" s="218"/>
      <c r="O1197" s="545"/>
    </row>
    <row r="1198" customFormat="false" ht="30" hidden="true" customHeight="true" outlineLevel="0" collapsed="false">
      <c r="A1198" s="546"/>
      <c r="B1198" s="598" t="s">
        <v>552</v>
      </c>
      <c r="C1198" s="542" t="s">
        <v>1042</v>
      </c>
      <c r="D1198" s="457" t="s">
        <v>585</v>
      </c>
      <c r="E1198" s="283" t="n">
        <v>60101</v>
      </c>
      <c r="F1198" s="289" t="s">
        <v>297</v>
      </c>
      <c r="G1198" s="218"/>
      <c r="H1198" s="208"/>
      <c r="I1198" s="218"/>
      <c r="J1198" s="486"/>
      <c r="K1198" s="655" t="n">
        <f aca="false">'C.admin et fonctionnel 2020'!I1621</f>
        <v>564000</v>
      </c>
      <c r="L1198" s="655" t="n">
        <f aca="false">'C.admin et fonctionnel 2020'!J1621</f>
        <v>253800</v>
      </c>
      <c r="M1198" s="208"/>
      <c r="N1198" s="218"/>
      <c r="O1198" s="545"/>
    </row>
    <row r="1199" customFormat="false" ht="30" hidden="true" customHeight="true" outlineLevel="0" collapsed="false">
      <c r="A1199" s="546"/>
      <c r="B1199" s="598" t="s">
        <v>552</v>
      </c>
      <c r="C1199" s="542" t="s">
        <v>1042</v>
      </c>
      <c r="D1199" s="457" t="s">
        <v>585</v>
      </c>
      <c r="E1199" s="283" t="n">
        <v>6122</v>
      </c>
      <c r="F1199" s="289" t="s">
        <v>33</v>
      </c>
      <c r="G1199" s="218"/>
      <c r="H1199" s="208"/>
      <c r="I1199" s="218"/>
      <c r="J1199" s="486"/>
      <c r="K1199" s="655" t="n">
        <f aca="false">'C.admin et fonctionnel 2020'!I1622</f>
        <v>470000</v>
      </c>
      <c r="L1199" s="655" t="n">
        <f aca="false">'C.admin et fonctionnel 2020'!J1622</f>
        <v>211500</v>
      </c>
      <c r="M1199" s="208"/>
      <c r="N1199" s="218"/>
      <c r="O1199" s="545"/>
    </row>
    <row r="1200" customFormat="false" ht="30" hidden="true" customHeight="true" outlineLevel="0" collapsed="false">
      <c r="A1200" s="546"/>
      <c r="B1200" s="598" t="s">
        <v>552</v>
      </c>
      <c r="C1200" s="542" t="s">
        <v>1042</v>
      </c>
      <c r="D1200" s="457" t="s">
        <v>585</v>
      </c>
      <c r="E1200" s="283" t="n">
        <v>2128</v>
      </c>
      <c r="F1200" s="289" t="s">
        <v>588</v>
      </c>
      <c r="G1200" s="218"/>
      <c r="H1200" s="208"/>
      <c r="I1200" s="218"/>
      <c r="J1200" s="486"/>
      <c r="K1200" s="655" t="n">
        <f aca="false">'C.admin et fonctionnel 2020'!I1624</f>
        <v>200000000</v>
      </c>
      <c r="L1200" s="655" t="n">
        <f aca="false">'C.admin et fonctionnel 2020'!J1624</f>
        <v>0</v>
      </c>
      <c r="M1200" s="208"/>
      <c r="N1200" s="218"/>
      <c r="O1200" s="545"/>
    </row>
    <row r="1201" customFormat="false" ht="30" hidden="true" customHeight="true" outlineLevel="0" collapsed="false">
      <c r="A1201" s="546"/>
      <c r="B1201" s="598" t="s">
        <v>552</v>
      </c>
      <c r="C1201" s="542" t="s">
        <v>1042</v>
      </c>
      <c r="D1201" s="457" t="s">
        <v>585</v>
      </c>
      <c r="E1201" s="603" t="s">
        <v>72</v>
      </c>
      <c r="F1201" s="289"/>
      <c r="G1201" s="218"/>
      <c r="H1201" s="208"/>
      <c r="I1201" s="218"/>
      <c r="J1201" s="486"/>
      <c r="K1201" s="208" t="n">
        <f aca="false">SUBTOTAL(109,K1193:K1200)</f>
        <v>0</v>
      </c>
      <c r="L1201" s="208" t="n">
        <f aca="false">SUBTOTAL(109,L1193:L1200)</f>
        <v>0</v>
      </c>
      <c r="M1201" s="208" t="n">
        <f aca="false">SUBTOTAL(109,M1193:M1200)</f>
        <v>0</v>
      </c>
      <c r="N1201" s="208" t="n">
        <f aca="false">SUBTOTAL(109,N1193:N1200)</f>
        <v>0</v>
      </c>
      <c r="O1201" s="545"/>
    </row>
    <row r="1202" customFormat="false" ht="30" hidden="true" customHeight="true" outlineLevel="0" collapsed="false">
      <c r="A1202" s="546"/>
      <c r="B1202" s="598" t="s">
        <v>552</v>
      </c>
      <c r="C1202" s="541" t="s">
        <v>597</v>
      </c>
      <c r="D1202" s="457" t="s">
        <v>598</v>
      </c>
      <c r="E1202" s="537" t="s">
        <v>599</v>
      </c>
      <c r="F1202" s="289"/>
      <c r="G1202" s="218"/>
      <c r="H1202" s="208"/>
      <c r="I1202" s="218"/>
      <c r="J1202" s="486"/>
      <c r="K1202" s="208"/>
      <c r="L1202" s="218"/>
      <c r="M1202" s="208"/>
      <c r="N1202" s="218"/>
      <c r="O1202" s="545"/>
    </row>
    <row r="1203" customFormat="false" ht="30" hidden="true" customHeight="true" outlineLevel="0" collapsed="false">
      <c r="A1203" s="546"/>
      <c r="B1203" s="598" t="s">
        <v>552</v>
      </c>
      <c r="C1203" s="541" t="s">
        <v>597</v>
      </c>
      <c r="D1203" s="457" t="s">
        <v>598</v>
      </c>
      <c r="E1203" s="283" t="n">
        <v>6611</v>
      </c>
      <c r="F1203" s="289" t="s">
        <v>17</v>
      </c>
      <c r="G1203" s="218"/>
      <c r="H1203" s="208"/>
      <c r="I1203" s="218"/>
      <c r="J1203" s="486"/>
      <c r="K1203" s="655" t="n">
        <f aca="false">'C.admin et fonctionnel 2020'!I1657</f>
        <v>13471599</v>
      </c>
      <c r="L1203" s="655" t="n">
        <f aca="false">'C.admin et fonctionnel 2020'!J1657</f>
        <v>15413864.96</v>
      </c>
      <c r="M1203" s="655" t="n">
        <f aca="false">'C.admin et fonctionnel 2020'!K1657</f>
        <v>13471599</v>
      </c>
      <c r="N1203" s="218"/>
      <c r="O1203" s="545"/>
    </row>
    <row r="1204" customFormat="false" ht="30" hidden="true" customHeight="true" outlineLevel="0" collapsed="false">
      <c r="A1204" s="546"/>
      <c r="B1204" s="598" t="s">
        <v>552</v>
      </c>
      <c r="C1204" s="541" t="s">
        <v>597</v>
      </c>
      <c r="D1204" s="457" t="s">
        <v>598</v>
      </c>
      <c r="E1204" s="283" t="n">
        <v>6621</v>
      </c>
      <c r="F1204" s="289" t="s">
        <v>18</v>
      </c>
      <c r="G1204" s="218"/>
      <c r="H1204" s="208"/>
      <c r="I1204" s="218"/>
      <c r="J1204" s="486"/>
      <c r="K1204" s="655" t="n">
        <f aca="false">'C.admin et fonctionnel 2020'!I1658</f>
        <v>0</v>
      </c>
      <c r="L1204" s="655" t="n">
        <f aca="false">'C.admin et fonctionnel 2020'!J1658</f>
        <v>0</v>
      </c>
      <c r="M1204" s="208"/>
      <c r="N1204" s="218"/>
      <c r="O1204" s="545"/>
    </row>
    <row r="1205" customFormat="false" ht="30" hidden="true" customHeight="true" outlineLevel="0" collapsed="false">
      <c r="A1205" s="546"/>
      <c r="B1205" s="598" t="s">
        <v>552</v>
      </c>
      <c r="C1205" s="541" t="s">
        <v>597</v>
      </c>
      <c r="D1205" s="457" t="s">
        <v>598</v>
      </c>
      <c r="E1205" s="283" t="n">
        <v>6641</v>
      </c>
      <c r="F1205" s="289" t="s">
        <v>80</v>
      </c>
      <c r="G1205" s="218"/>
      <c r="H1205" s="208"/>
      <c r="I1205" s="218"/>
      <c r="J1205" s="486"/>
      <c r="K1205" s="655" t="n">
        <f aca="false">'C.admin et fonctionnel 2020'!I1659</f>
        <v>0</v>
      </c>
      <c r="L1205" s="655" t="n">
        <f aca="false">'C.admin et fonctionnel 2020'!J1659</f>
        <v>0</v>
      </c>
      <c r="M1205" s="208"/>
      <c r="N1205" s="218"/>
      <c r="O1205" s="545"/>
    </row>
    <row r="1206" customFormat="false" ht="30" hidden="true" customHeight="true" outlineLevel="0" collapsed="false">
      <c r="A1206" s="546"/>
      <c r="B1206" s="598" t="s">
        <v>552</v>
      </c>
      <c r="C1206" s="541" t="s">
        <v>597</v>
      </c>
      <c r="D1206" s="457" t="s">
        <v>598</v>
      </c>
      <c r="E1206" s="283" t="n">
        <v>6642</v>
      </c>
      <c r="F1206" s="289" t="s">
        <v>81</v>
      </c>
      <c r="G1206" s="218"/>
      <c r="H1206" s="208"/>
      <c r="I1206" s="218"/>
      <c r="J1206" s="486"/>
      <c r="K1206" s="655" t="n">
        <f aca="false">'C.admin et fonctionnel 2020'!I1660</f>
        <v>0</v>
      </c>
      <c r="L1206" s="655" t="n">
        <f aca="false">'C.admin et fonctionnel 2020'!J1660</f>
        <v>0</v>
      </c>
      <c r="M1206" s="208"/>
      <c r="N1206" s="218"/>
      <c r="O1206" s="545"/>
    </row>
    <row r="1207" customFormat="false" ht="30" hidden="true" customHeight="true" outlineLevel="0" collapsed="false">
      <c r="A1207" s="546"/>
      <c r="B1207" s="598" t="s">
        <v>552</v>
      </c>
      <c r="C1207" s="541" t="s">
        <v>597</v>
      </c>
      <c r="D1207" s="457" t="s">
        <v>598</v>
      </c>
      <c r="E1207" s="283" t="n">
        <v>60100</v>
      </c>
      <c r="F1207" s="289" t="s">
        <v>99</v>
      </c>
      <c r="G1207" s="218"/>
      <c r="H1207" s="208"/>
      <c r="I1207" s="218"/>
      <c r="J1207" s="486"/>
      <c r="K1207" s="655" t="n">
        <f aca="false">'C.admin et fonctionnel 2020'!I1661</f>
        <v>564000</v>
      </c>
      <c r="L1207" s="655" t="n">
        <f aca="false">'C.admin et fonctionnel 2020'!J1661</f>
        <v>535800</v>
      </c>
      <c r="M1207" s="655" t="n">
        <f aca="false">'C.admin et fonctionnel 2020'!K1661</f>
        <v>564000</v>
      </c>
      <c r="N1207" s="218"/>
      <c r="O1207" s="545"/>
    </row>
    <row r="1208" customFormat="false" ht="30" hidden="true" customHeight="true" outlineLevel="0" collapsed="false">
      <c r="A1208" s="546"/>
      <c r="B1208" s="598" t="s">
        <v>552</v>
      </c>
      <c r="C1208" s="541" t="s">
        <v>597</v>
      </c>
      <c r="D1208" s="457" t="s">
        <v>598</v>
      </c>
      <c r="E1208" s="283" t="n">
        <v>60101</v>
      </c>
      <c r="F1208" s="289" t="s">
        <v>83</v>
      </c>
      <c r="G1208" s="218"/>
      <c r="H1208" s="208"/>
      <c r="I1208" s="218"/>
      <c r="J1208" s="486"/>
      <c r="K1208" s="655" t="n">
        <f aca="false">'C.admin et fonctionnel 2020'!I1662</f>
        <v>0</v>
      </c>
      <c r="L1208" s="655" t="n">
        <f aca="false">'C.admin et fonctionnel 2020'!J1662</f>
        <v>0</v>
      </c>
      <c r="M1208" s="208"/>
      <c r="N1208" s="218"/>
      <c r="O1208" s="545"/>
    </row>
    <row r="1209" customFormat="false" ht="30" hidden="true" customHeight="true" outlineLevel="0" collapsed="false">
      <c r="A1209" s="546"/>
      <c r="B1209" s="598" t="s">
        <v>552</v>
      </c>
      <c r="C1209" s="541" t="s">
        <v>597</v>
      </c>
      <c r="D1209" s="457" t="s">
        <v>598</v>
      </c>
      <c r="E1209" s="283" t="n">
        <v>6122</v>
      </c>
      <c r="F1209" s="289" t="s">
        <v>33</v>
      </c>
      <c r="G1209" s="218"/>
      <c r="H1209" s="208"/>
      <c r="I1209" s="218"/>
      <c r="J1209" s="486"/>
      <c r="K1209" s="655" t="n">
        <f aca="false">'C.admin et fonctionnel 2020'!I1663</f>
        <v>376000</v>
      </c>
      <c r="L1209" s="655" t="n">
        <f aca="false">'C.admin et fonctionnel 2020'!J1663</f>
        <v>357200</v>
      </c>
      <c r="M1209" s="655" t="n">
        <f aca="false">'C.admin et fonctionnel 2020'!K1663</f>
        <v>376000</v>
      </c>
      <c r="N1209" s="218"/>
      <c r="O1209" s="545"/>
    </row>
    <row r="1210" customFormat="false" ht="30" hidden="true" customHeight="true" outlineLevel="0" collapsed="false">
      <c r="A1210" s="546"/>
      <c r="B1210" s="598" t="s">
        <v>552</v>
      </c>
      <c r="C1210" s="541" t="s">
        <v>597</v>
      </c>
      <c r="D1210" s="457" t="s">
        <v>598</v>
      </c>
      <c r="E1210" s="283" t="n">
        <v>2127</v>
      </c>
      <c r="F1210" s="289" t="s">
        <v>600</v>
      </c>
      <c r="G1210" s="218"/>
      <c r="H1210" s="208"/>
      <c r="I1210" s="218"/>
      <c r="J1210" s="486"/>
      <c r="K1210" s="655" t="n">
        <f aca="false">'C.admin et fonctionnel 2020'!I1664</f>
        <v>0</v>
      </c>
      <c r="L1210" s="655" t="n">
        <f aca="false">'C.admin et fonctionnel 2020'!J1664</f>
        <v>0</v>
      </c>
      <c r="M1210" s="208"/>
      <c r="N1210" s="218"/>
      <c r="O1210" s="545"/>
    </row>
    <row r="1211" customFormat="false" ht="30" hidden="true" customHeight="true" outlineLevel="0" collapsed="false">
      <c r="A1211" s="546"/>
      <c r="B1211" s="598" t="s">
        <v>552</v>
      </c>
      <c r="C1211" s="541" t="s">
        <v>597</v>
      </c>
      <c r="D1211" s="457" t="s">
        <v>598</v>
      </c>
      <c r="E1211" s="283" t="n">
        <v>2125</v>
      </c>
      <c r="F1211" s="289" t="s">
        <v>601</v>
      </c>
      <c r="G1211" s="218"/>
      <c r="H1211" s="208"/>
      <c r="I1211" s="218"/>
      <c r="J1211" s="486"/>
      <c r="K1211" s="655" t="n">
        <f aca="false">'C.admin et fonctionnel 2020'!I1665</f>
        <v>0</v>
      </c>
      <c r="L1211" s="655" t="n">
        <f aca="false">'C.admin et fonctionnel 2020'!J1665</f>
        <v>0</v>
      </c>
      <c r="M1211" s="208"/>
      <c r="N1211" s="218"/>
      <c r="O1211" s="545"/>
    </row>
    <row r="1212" customFormat="false" ht="30" hidden="true" customHeight="true" outlineLevel="0" collapsed="false">
      <c r="A1212" s="546"/>
      <c r="B1212" s="598" t="s">
        <v>552</v>
      </c>
      <c r="C1212" s="541" t="s">
        <v>597</v>
      </c>
      <c r="D1212" s="457" t="s">
        <v>598</v>
      </c>
      <c r="E1212" s="603" t="s">
        <v>72</v>
      </c>
      <c r="F1212" s="289"/>
      <c r="G1212" s="218"/>
      <c r="H1212" s="208"/>
      <c r="I1212" s="218"/>
      <c r="J1212" s="486"/>
      <c r="K1212" s="208" t="n">
        <f aca="false">SUBTOTAL(109,K1203:K1211)</f>
        <v>0</v>
      </c>
      <c r="L1212" s="208" t="n">
        <f aca="false">SUBTOTAL(109,L1203:L1211)</f>
        <v>0</v>
      </c>
      <c r="M1212" s="208" t="n">
        <f aca="false">SUBTOTAL(109,M1203:M1211)</f>
        <v>0</v>
      </c>
      <c r="N1212" s="218"/>
      <c r="O1212" s="545"/>
    </row>
    <row r="1213" customFormat="false" ht="30" hidden="true" customHeight="true" outlineLevel="0" collapsed="false">
      <c r="A1213" s="546"/>
      <c r="B1213" s="598" t="s">
        <v>552</v>
      </c>
      <c r="C1213" s="541" t="s">
        <v>608</v>
      </c>
      <c r="D1213" s="459" t="s">
        <v>598</v>
      </c>
      <c r="E1213" s="537" t="s">
        <v>609</v>
      </c>
      <c r="F1213" s="289"/>
      <c r="G1213" s="426"/>
      <c r="H1213" s="208"/>
      <c r="I1213" s="218"/>
      <c r="J1213" s="486"/>
      <c r="K1213" s="208"/>
      <c r="L1213" s="218"/>
      <c r="M1213" s="208"/>
      <c r="N1213" s="218"/>
      <c r="O1213" s="545"/>
    </row>
    <row r="1214" customFormat="false" ht="30" hidden="true" customHeight="true" outlineLevel="0" collapsed="false">
      <c r="A1214" s="546"/>
      <c r="B1214" s="598" t="s">
        <v>552</v>
      </c>
      <c r="C1214" s="541" t="s">
        <v>608</v>
      </c>
      <c r="D1214" s="457" t="s">
        <v>598</v>
      </c>
      <c r="E1214" s="283" t="n">
        <v>6173</v>
      </c>
      <c r="F1214" s="289" t="s">
        <v>75</v>
      </c>
      <c r="G1214" s="564"/>
      <c r="H1214" s="208"/>
      <c r="I1214" s="218"/>
      <c r="J1214" s="486"/>
      <c r="K1214" s="655" t="n">
        <f aca="false">'C.admin et fonctionnel 2020'!I1701</f>
        <v>0</v>
      </c>
      <c r="L1214" s="655" t="n">
        <f aca="false">'C.admin et fonctionnel 2020'!J1701</f>
        <v>0</v>
      </c>
      <c r="M1214" s="655" t="n">
        <f aca="false">'C.admin et fonctionnel 2020'!K1701</f>
        <v>0</v>
      </c>
      <c r="N1214" s="218"/>
      <c r="O1214" s="545"/>
    </row>
    <row r="1215" customFormat="false" ht="30" hidden="true" customHeight="true" outlineLevel="0" collapsed="false">
      <c r="A1215" s="546"/>
      <c r="B1215" s="598" t="s">
        <v>552</v>
      </c>
      <c r="C1215" s="541" t="s">
        <v>608</v>
      </c>
      <c r="D1215" s="457" t="s">
        <v>598</v>
      </c>
      <c r="E1215" s="283" t="n">
        <v>6311</v>
      </c>
      <c r="F1215" s="289" t="s">
        <v>208</v>
      </c>
      <c r="G1215" s="564"/>
      <c r="H1215" s="208"/>
      <c r="I1215" s="218"/>
      <c r="J1215" s="486"/>
      <c r="K1215" s="655" t="n">
        <f aca="false">'C.admin et fonctionnel 2020'!I1702</f>
        <v>94752000</v>
      </c>
      <c r="L1215" s="655" t="n">
        <f aca="false">'C.admin et fonctionnel 2020'!J1702</f>
        <v>42638400</v>
      </c>
      <c r="M1215" s="655" t="n">
        <f aca="false">'C.admin et fonctionnel 2020'!K1702</f>
        <v>94752000</v>
      </c>
      <c r="N1215" s="655" t="e">
        <f aca="false">#REF!</f>
        <v>#REF!</v>
      </c>
      <c r="O1215" s="545"/>
    </row>
    <row r="1216" customFormat="false" ht="30" hidden="true" customHeight="true" outlineLevel="0" collapsed="false">
      <c r="A1216" s="546"/>
      <c r="B1216" s="598" t="s">
        <v>552</v>
      </c>
      <c r="C1216" s="541" t="s">
        <v>608</v>
      </c>
      <c r="D1216" s="668" t="s">
        <v>598</v>
      </c>
      <c r="E1216" s="283" t="n">
        <v>2128</v>
      </c>
      <c r="F1216" s="289" t="s">
        <v>610</v>
      </c>
      <c r="G1216" s="564"/>
      <c r="H1216" s="208"/>
      <c r="I1216" s="218"/>
      <c r="J1216" s="486"/>
      <c r="K1216" s="655" t="n">
        <f aca="false">'C.admin et fonctionnel 2020'!I1703</f>
        <v>0</v>
      </c>
      <c r="L1216" s="655" t="n">
        <f aca="false">'C.admin et fonctionnel 2020'!J1703</f>
        <v>0</v>
      </c>
      <c r="M1216" s="208"/>
      <c r="N1216" s="218"/>
      <c r="O1216" s="545"/>
    </row>
    <row r="1217" customFormat="false" ht="30" hidden="true" customHeight="true" outlineLevel="0" collapsed="false">
      <c r="A1217" s="546"/>
      <c r="B1217" s="598" t="s">
        <v>552</v>
      </c>
      <c r="C1217" s="541" t="s">
        <v>608</v>
      </c>
      <c r="D1217" s="459" t="s">
        <v>598</v>
      </c>
      <c r="E1217" s="603" t="s">
        <v>72</v>
      </c>
      <c r="F1217" s="289"/>
      <c r="G1217" s="544"/>
      <c r="H1217" s="208"/>
      <c r="I1217" s="218"/>
      <c r="J1217" s="486"/>
      <c r="K1217" s="208" t="n">
        <f aca="false">SUBTOTAL(109,K1214:K1216)</f>
        <v>0</v>
      </c>
      <c r="L1217" s="208" t="n">
        <f aca="false">SUBTOTAL(109,L1214:L1216)</f>
        <v>0</v>
      </c>
      <c r="M1217" s="208" t="n">
        <f aca="false">SUBTOTAL(109,M1214:M1216)</f>
        <v>0</v>
      </c>
      <c r="N1217" s="218"/>
      <c r="O1217" s="545"/>
    </row>
    <row r="1218" customFormat="false" ht="30" hidden="true" customHeight="true" outlineLevel="0" collapsed="false">
      <c r="A1218" s="546"/>
      <c r="B1218" s="598" t="s">
        <v>552</v>
      </c>
      <c r="C1218" s="542" t="n">
        <v>1103</v>
      </c>
      <c r="D1218" s="457" t="s">
        <v>598</v>
      </c>
      <c r="E1218" s="537" t="s">
        <v>1047</v>
      </c>
      <c r="F1218" s="289"/>
      <c r="G1218" s="486"/>
      <c r="H1218" s="208"/>
      <c r="I1218" s="218"/>
      <c r="J1218" s="486"/>
      <c r="K1218" s="208"/>
      <c r="L1218" s="218"/>
      <c r="M1218" s="208"/>
      <c r="N1218" s="218"/>
      <c r="O1218" s="545"/>
    </row>
    <row r="1219" customFormat="false" ht="30" hidden="true" customHeight="true" outlineLevel="0" collapsed="false">
      <c r="A1219" s="546"/>
      <c r="B1219" s="598" t="s">
        <v>552</v>
      </c>
      <c r="C1219" s="542" t="n">
        <v>1103</v>
      </c>
      <c r="D1219" s="457" t="s">
        <v>598</v>
      </c>
      <c r="E1219" s="283" t="n">
        <v>6611</v>
      </c>
      <c r="F1219" s="289" t="s">
        <v>17</v>
      </c>
      <c r="G1219" s="218"/>
      <c r="H1219" s="208"/>
      <c r="I1219" s="218"/>
      <c r="J1219" s="486"/>
      <c r="K1219" s="655" t="n">
        <f aca="false">'C.admin et fonctionnel 2020'!I1706</f>
        <v>12192201</v>
      </c>
      <c r="L1219" s="655" t="n">
        <f aca="false">'C.admin et fonctionnel 2020'!J1706</f>
        <v>9057466.34</v>
      </c>
      <c r="M1219" s="655" t="n">
        <f aca="false">'C.admin et fonctionnel 2020'!K1706</f>
        <v>12192201</v>
      </c>
      <c r="N1219" s="218"/>
      <c r="O1219" s="545"/>
    </row>
    <row r="1220" customFormat="false" ht="30" hidden="true" customHeight="true" outlineLevel="0" collapsed="false">
      <c r="A1220" s="546"/>
      <c r="B1220" s="598" t="s">
        <v>552</v>
      </c>
      <c r="C1220" s="542" t="n">
        <v>1103</v>
      </c>
      <c r="D1220" s="457" t="s">
        <v>598</v>
      </c>
      <c r="E1220" s="283" t="n">
        <v>6621</v>
      </c>
      <c r="F1220" s="289" t="s">
        <v>18</v>
      </c>
      <c r="G1220" s="218"/>
      <c r="H1220" s="208"/>
      <c r="I1220" s="218"/>
      <c r="J1220" s="486"/>
      <c r="K1220" s="655" t="n">
        <f aca="false">'C.admin et fonctionnel 2020'!I1707</f>
        <v>0</v>
      </c>
      <c r="L1220" s="655" t="n">
        <f aca="false">'C.admin et fonctionnel 2020'!J1707</f>
        <v>0</v>
      </c>
      <c r="M1220" s="655" t="n">
        <f aca="false">'C.admin et fonctionnel 2020'!K1707</f>
        <v>0</v>
      </c>
      <c r="N1220" s="218"/>
      <c r="O1220" s="545"/>
    </row>
    <row r="1221" customFormat="false" ht="30" hidden="true" customHeight="true" outlineLevel="0" collapsed="false">
      <c r="A1221" s="546"/>
      <c r="B1221" s="598" t="s">
        <v>552</v>
      </c>
      <c r="C1221" s="542" t="n">
        <v>1103</v>
      </c>
      <c r="D1221" s="457" t="s">
        <v>598</v>
      </c>
      <c r="E1221" s="283" t="n">
        <v>6641</v>
      </c>
      <c r="F1221" s="289" t="s">
        <v>80</v>
      </c>
      <c r="G1221" s="218"/>
      <c r="H1221" s="208"/>
      <c r="I1221" s="218"/>
      <c r="J1221" s="486"/>
      <c r="K1221" s="655" t="n">
        <f aca="false">'C.admin et fonctionnel 2020'!I1708</f>
        <v>0</v>
      </c>
      <c r="L1221" s="655" t="n">
        <f aca="false">'C.admin et fonctionnel 2020'!J1708</f>
        <v>0</v>
      </c>
      <c r="M1221" s="655" t="n">
        <f aca="false">'C.admin et fonctionnel 2020'!K1708</f>
        <v>0</v>
      </c>
      <c r="N1221" s="218"/>
      <c r="O1221" s="545"/>
    </row>
    <row r="1222" customFormat="false" ht="30" hidden="true" customHeight="true" outlineLevel="0" collapsed="false">
      <c r="A1222" s="546"/>
      <c r="B1222" s="598" t="s">
        <v>552</v>
      </c>
      <c r="C1222" s="542" t="n">
        <v>1103</v>
      </c>
      <c r="D1222" s="457" t="s">
        <v>598</v>
      </c>
      <c r="E1222" s="283" t="n">
        <v>6642</v>
      </c>
      <c r="F1222" s="289" t="s">
        <v>81</v>
      </c>
      <c r="G1222" s="218"/>
      <c r="H1222" s="208"/>
      <c r="I1222" s="218"/>
      <c r="J1222" s="486"/>
      <c r="K1222" s="655" t="n">
        <f aca="false">'C.admin et fonctionnel 2020'!I1709</f>
        <v>0</v>
      </c>
      <c r="L1222" s="655" t="n">
        <f aca="false">'C.admin et fonctionnel 2020'!J1709</f>
        <v>0</v>
      </c>
      <c r="M1222" s="655" t="n">
        <f aca="false">'C.admin et fonctionnel 2020'!K1709</f>
        <v>0</v>
      </c>
      <c r="N1222" s="218"/>
      <c r="O1222" s="545"/>
    </row>
    <row r="1223" customFormat="false" ht="30" hidden="true" customHeight="true" outlineLevel="0" collapsed="false">
      <c r="A1223" s="546"/>
      <c r="B1223" s="598" t="s">
        <v>552</v>
      </c>
      <c r="C1223" s="542" t="n">
        <v>1103</v>
      </c>
      <c r="D1223" s="457" t="s">
        <v>598</v>
      </c>
      <c r="E1223" s="283" t="n">
        <v>60100</v>
      </c>
      <c r="F1223" s="289" t="s">
        <v>99</v>
      </c>
      <c r="G1223" s="218"/>
      <c r="H1223" s="208"/>
      <c r="I1223" s="218"/>
      <c r="J1223" s="486"/>
      <c r="K1223" s="655" t="n">
        <f aca="false">'C.admin et fonctionnel 2020'!I1710</f>
        <v>819136.962</v>
      </c>
      <c r="L1223" s="655" t="n">
        <f aca="false">'C.admin et fonctionnel 2020'!J1710</f>
        <v>0</v>
      </c>
      <c r="M1223" s="655" t="n">
        <f aca="false">'C.admin et fonctionnel 2020'!K1710</f>
        <v>819136.962</v>
      </c>
      <c r="N1223" s="218"/>
      <c r="O1223" s="545"/>
    </row>
    <row r="1224" customFormat="false" ht="30" hidden="true" customHeight="true" outlineLevel="0" collapsed="false">
      <c r="A1224" s="546"/>
      <c r="B1224" s="598" t="s">
        <v>552</v>
      </c>
      <c r="C1224" s="542" t="n">
        <v>1103</v>
      </c>
      <c r="D1224" s="457" t="s">
        <v>598</v>
      </c>
      <c r="E1224" s="283" t="n">
        <v>6122</v>
      </c>
      <c r="F1224" s="289" t="s">
        <v>33</v>
      </c>
      <c r="G1224" s="218"/>
      <c r="H1224" s="208"/>
      <c r="I1224" s="218"/>
      <c r="J1224" s="486"/>
      <c r="K1224" s="655" t="n">
        <f aca="false">'C.admin et fonctionnel 2020'!I1711</f>
        <v>564000</v>
      </c>
      <c r="L1224" s="655" t="n">
        <f aca="false">'C.admin et fonctionnel 2020'!J1711</f>
        <v>0</v>
      </c>
      <c r="M1224" s="655" t="n">
        <f aca="false">'C.admin et fonctionnel 2020'!K1711</f>
        <v>564000</v>
      </c>
      <c r="N1224" s="218"/>
      <c r="O1224" s="545"/>
    </row>
    <row r="1225" customFormat="false" ht="30" hidden="true" customHeight="true" outlineLevel="0" collapsed="false">
      <c r="A1225" s="546"/>
      <c r="B1225" s="598" t="s">
        <v>552</v>
      </c>
      <c r="C1225" s="542" t="n">
        <v>1103</v>
      </c>
      <c r="D1225" s="457" t="s">
        <v>598</v>
      </c>
      <c r="E1225" s="283" t="n">
        <v>6175</v>
      </c>
      <c r="F1225" s="289" t="s">
        <v>45</v>
      </c>
      <c r="G1225" s="218"/>
      <c r="H1225" s="208"/>
      <c r="I1225" s="218"/>
      <c r="J1225" s="486"/>
      <c r="K1225" s="655" t="n">
        <f aca="false">'C.admin et fonctionnel 2020'!I1712</f>
        <v>470000</v>
      </c>
      <c r="L1225" s="655" t="n">
        <f aca="false">'C.admin et fonctionnel 2020'!J1712</f>
        <v>0</v>
      </c>
      <c r="M1225" s="655" t="n">
        <f aca="false">'C.admin et fonctionnel 2020'!K1712</f>
        <v>470000</v>
      </c>
      <c r="N1225" s="218"/>
      <c r="O1225" s="545"/>
    </row>
    <row r="1226" customFormat="false" ht="30" hidden="true" customHeight="true" outlineLevel="0" collapsed="false">
      <c r="A1226" s="546"/>
      <c r="B1226" s="598" t="s">
        <v>552</v>
      </c>
      <c r="C1226" s="542" t="n">
        <v>1103</v>
      </c>
      <c r="D1226" s="457" t="s">
        <v>598</v>
      </c>
      <c r="E1226" s="603" t="s">
        <v>72</v>
      </c>
      <c r="F1226" s="289"/>
      <c r="G1226" s="218"/>
      <c r="H1226" s="208"/>
      <c r="I1226" s="218"/>
      <c r="J1226" s="486"/>
      <c r="K1226" s="208" t="n">
        <f aca="false">SUBTOTAL(109,K1219:K1225)</f>
        <v>0</v>
      </c>
      <c r="L1226" s="208" t="n">
        <f aca="false">SUBTOTAL(109,L1219:L1225)</f>
        <v>0</v>
      </c>
      <c r="M1226" s="208" t="n">
        <f aca="false">SUBTOTAL(109,M1219:M1225)</f>
        <v>0</v>
      </c>
      <c r="N1226" s="218"/>
      <c r="O1226" s="545"/>
    </row>
    <row r="1227" customFormat="false" ht="30" hidden="true" customHeight="true" outlineLevel="0" collapsed="false">
      <c r="A1227" s="546"/>
      <c r="B1227" s="598" t="s">
        <v>552</v>
      </c>
      <c r="C1227" s="660" t="n">
        <v>1009</v>
      </c>
      <c r="D1227" s="595" t="s">
        <v>612</v>
      </c>
      <c r="E1227" s="537" t="s">
        <v>613</v>
      </c>
      <c r="F1227" s="289"/>
      <c r="G1227" s="218"/>
      <c r="H1227" s="208"/>
      <c r="I1227" s="218"/>
      <c r="J1227" s="486"/>
      <c r="K1227" s="208"/>
      <c r="L1227" s="218"/>
      <c r="M1227" s="208"/>
      <c r="N1227" s="218"/>
      <c r="O1227" s="545"/>
    </row>
    <row r="1228" customFormat="false" ht="30" hidden="true" customHeight="true" outlineLevel="0" collapsed="false">
      <c r="A1228" s="546"/>
      <c r="B1228" s="598" t="s">
        <v>552</v>
      </c>
      <c r="C1228" s="660" t="n">
        <v>1009</v>
      </c>
      <c r="D1228" s="595" t="s">
        <v>612</v>
      </c>
      <c r="E1228" s="283" t="n">
        <v>6611</v>
      </c>
      <c r="F1228" s="289" t="s">
        <v>17</v>
      </c>
      <c r="G1228" s="218" t="n">
        <f aca="false">'C.admin et fonctionnel 2020'!G1715</f>
        <v>14</v>
      </c>
      <c r="H1228" s="218" t="e">
        <f aca="false">#REF!</f>
        <v>#REF!</v>
      </c>
      <c r="I1228" s="218" t="n">
        <f aca="false">'C.admin et fonctionnel 2020'!H1715</f>
        <v>19772433.76</v>
      </c>
      <c r="J1228" s="218" t="n">
        <f aca="false">'C.admin et fonctionnel 2020'!I1715</f>
        <v>18835008.36</v>
      </c>
      <c r="K1228" s="655" t="n">
        <f aca="false">'C.admin et fonctionnel 2020'!I1715</f>
        <v>18835008.36</v>
      </c>
      <c r="L1228" s="655" t="n">
        <f aca="false">'C.admin et fonctionnel 2020'!J1715</f>
        <v>19544064.98</v>
      </c>
      <c r="M1228" s="655" t="n">
        <f aca="false">'C.admin et fonctionnel 2020'!K1715</f>
        <v>18835008.36</v>
      </c>
      <c r="N1228" s="218"/>
      <c r="O1228" s="545"/>
    </row>
    <row r="1229" customFormat="false" ht="30" hidden="true" customHeight="true" outlineLevel="0" collapsed="false">
      <c r="A1229" s="546"/>
      <c r="B1229" s="598" t="s">
        <v>552</v>
      </c>
      <c r="C1229" s="660" t="n">
        <v>1009</v>
      </c>
      <c r="D1229" s="595" t="s">
        <v>612</v>
      </c>
      <c r="E1229" s="283" t="n">
        <v>6621</v>
      </c>
      <c r="F1229" s="289" t="s">
        <v>18</v>
      </c>
      <c r="G1229" s="218"/>
      <c r="H1229" s="208"/>
      <c r="I1229" s="218"/>
      <c r="J1229" s="486"/>
      <c r="K1229" s="655" t="n">
        <f aca="false">'C.admin et fonctionnel 2020'!I1716</f>
        <v>740000.04</v>
      </c>
      <c r="L1229" s="655" t="n">
        <f aca="false">'C.admin et fonctionnel 2020'!J1716</f>
        <v>0</v>
      </c>
      <c r="M1229" s="655" t="n">
        <f aca="false">'C.admin et fonctionnel 2020'!K1716</f>
        <v>740000.04</v>
      </c>
      <c r="N1229" s="218"/>
      <c r="O1229" s="545"/>
    </row>
    <row r="1230" customFormat="false" ht="30" hidden="true" customHeight="true" outlineLevel="0" collapsed="false">
      <c r="A1230" s="546"/>
      <c r="B1230" s="598" t="s">
        <v>552</v>
      </c>
      <c r="C1230" s="660" t="n">
        <v>1009</v>
      </c>
      <c r="D1230" s="595" t="s">
        <v>612</v>
      </c>
      <c r="E1230" s="283" t="n">
        <v>6641</v>
      </c>
      <c r="F1230" s="289" t="s">
        <v>80</v>
      </c>
      <c r="G1230" s="218"/>
      <c r="H1230" s="208"/>
      <c r="I1230" s="218"/>
      <c r="J1230" s="486"/>
      <c r="K1230" s="655" t="n">
        <f aca="false">'C.admin et fonctionnel 2020'!I1717</f>
        <v>2477119.32</v>
      </c>
      <c r="L1230" s="655" t="n">
        <f aca="false">'C.admin et fonctionnel 2020'!J1717</f>
        <v>0</v>
      </c>
      <c r="M1230" s="655" t="n">
        <f aca="false">'C.admin et fonctionnel 2020'!K1717</f>
        <v>2477119.32</v>
      </c>
      <c r="N1230" s="218"/>
      <c r="O1230" s="545"/>
    </row>
    <row r="1231" customFormat="false" ht="30" hidden="true" customHeight="true" outlineLevel="0" collapsed="false">
      <c r="A1231" s="546"/>
      <c r="B1231" s="598" t="s">
        <v>552</v>
      </c>
      <c r="C1231" s="660" t="n">
        <v>1009</v>
      </c>
      <c r="D1231" s="595" t="s">
        <v>612</v>
      </c>
      <c r="E1231" s="283" t="n">
        <v>6642</v>
      </c>
      <c r="F1231" s="289" t="s">
        <v>81</v>
      </c>
      <c r="G1231" s="218"/>
      <c r="H1231" s="208"/>
      <c r="I1231" s="218"/>
      <c r="J1231" s="486"/>
      <c r="K1231" s="655" t="n">
        <f aca="false">'C.admin et fonctionnel 2020'!I1718</f>
        <v>0</v>
      </c>
      <c r="L1231" s="655"/>
      <c r="M1231" s="655"/>
      <c r="N1231" s="218"/>
      <c r="O1231" s="545"/>
    </row>
    <row r="1232" customFormat="false" ht="30" hidden="true" customHeight="true" outlineLevel="0" collapsed="false">
      <c r="A1232" s="546"/>
      <c r="B1232" s="598" t="s">
        <v>552</v>
      </c>
      <c r="C1232" s="660" t="n">
        <v>1009</v>
      </c>
      <c r="D1232" s="595" t="s">
        <v>612</v>
      </c>
      <c r="E1232" s="283" t="n">
        <v>60100</v>
      </c>
      <c r="F1232" s="289" t="s">
        <v>99</v>
      </c>
      <c r="G1232" s="218"/>
      <c r="H1232" s="208"/>
      <c r="I1232" s="218"/>
      <c r="J1232" s="486"/>
      <c r="K1232" s="655" t="n">
        <f aca="false">'C.admin et fonctionnel 2020'!I1719</f>
        <v>553284</v>
      </c>
      <c r="L1232" s="655" t="n">
        <f aca="false">'C.admin et fonctionnel 2020'!J1719</f>
        <v>0</v>
      </c>
      <c r="M1232" s="655" t="n">
        <f aca="false">'C.admin et fonctionnel 2020'!K1719</f>
        <v>1106568</v>
      </c>
      <c r="N1232" s="218"/>
      <c r="O1232" s="545"/>
    </row>
    <row r="1233" customFormat="false" ht="30" hidden="true" customHeight="true" outlineLevel="0" collapsed="false">
      <c r="A1233" s="546"/>
      <c r="B1233" s="598" t="s">
        <v>552</v>
      </c>
      <c r="C1233" s="660" t="n">
        <v>1009</v>
      </c>
      <c r="D1233" s="595" t="s">
        <v>612</v>
      </c>
      <c r="E1233" s="283" t="n">
        <v>60101</v>
      </c>
      <c r="F1233" s="289" t="s">
        <v>297</v>
      </c>
      <c r="G1233" s="218"/>
      <c r="H1233" s="208"/>
      <c r="I1233" s="218"/>
      <c r="J1233" s="486"/>
      <c r="K1233" s="655" t="n">
        <f aca="false">'C.admin et fonctionnel 2020'!I1720</f>
        <v>553284</v>
      </c>
      <c r="L1233" s="655" t="n">
        <f aca="false">'C.admin et fonctionnel 2020'!J1720</f>
        <v>0</v>
      </c>
      <c r="M1233" s="655" t="n">
        <f aca="false">'C.admin et fonctionnel 2020'!K1720</f>
        <v>0</v>
      </c>
      <c r="N1233" s="218"/>
      <c r="O1233" s="545"/>
    </row>
    <row r="1234" customFormat="false" ht="30" hidden="true" customHeight="true" outlineLevel="0" collapsed="false">
      <c r="A1234" s="546"/>
      <c r="B1234" s="598" t="s">
        <v>552</v>
      </c>
      <c r="C1234" s="660" t="n">
        <v>1009</v>
      </c>
      <c r="D1234" s="595" t="s">
        <v>612</v>
      </c>
      <c r="E1234" s="283" t="n">
        <v>6122</v>
      </c>
      <c r="F1234" s="289" t="s">
        <v>33</v>
      </c>
      <c r="G1234" s="218"/>
      <c r="H1234" s="208"/>
      <c r="I1234" s="218"/>
      <c r="J1234" s="486"/>
      <c r="K1234" s="655" t="n">
        <f aca="false">'C.admin et fonctionnel 2020'!I1721</f>
        <v>368856</v>
      </c>
      <c r="L1234" s="655" t="n">
        <f aca="false">'C.admin et fonctionnel 2020'!J1721</f>
        <v>0</v>
      </c>
      <c r="M1234" s="655" t="n">
        <f aca="false">'C.admin et fonctionnel 2020'!K1721</f>
        <v>368856</v>
      </c>
      <c r="N1234" s="218"/>
      <c r="O1234" s="545"/>
    </row>
    <row r="1235" customFormat="false" ht="30" hidden="true" customHeight="true" outlineLevel="0" collapsed="false">
      <c r="A1235" s="546"/>
      <c r="B1235" s="598" t="s">
        <v>552</v>
      </c>
      <c r="C1235" s="660" t="n">
        <v>1009</v>
      </c>
      <c r="D1235" s="595" t="s">
        <v>612</v>
      </c>
      <c r="E1235" s="283" t="n">
        <v>6321</v>
      </c>
      <c r="F1235" s="289" t="s">
        <v>614</v>
      </c>
      <c r="G1235" s="218"/>
      <c r="H1235" s="208"/>
      <c r="I1235" s="218"/>
      <c r="J1235" s="486"/>
      <c r="K1235" s="655" t="n">
        <f aca="false">'C.admin et fonctionnel 2020'!I1722</f>
        <v>3000000000</v>
      </c>
      <c r="L1235" s="655" t="n">
        <f aca="false">'C.admin et fonctionnel 2020'!J1722</f>
        <v>3000000000</v>
      </c>
      <c r="M1235" s="655" t="n">
        <f aca="false">'C.admin et fonctionnel 2020'!K1722</f>
        <v>2000000000</v>
      </c>
      <c r="N1235" s="655" t="e">
        <f aca="false">#REF!</f>
        <v>#REF!</v>
      </c>
      <c r="O1235" s="545"/>
    </row>
    <row r="1236" customFormat="false" ht="30" hidden="true" customHeight="true" outlineLevel="0" collapsed="false">
      <c r="A1236" s="546"/>
      <c r="B1236" s="598" t="s">
        <v>552</v>
      </c>
      <c r="C1236" s="660" t="n">
        <v>1009</v>
      </c>
      <c r="D1236" s="595" t="s">
        <v>612</v>
      </c>
      <c r="E1236" s="283" t="n">
        <v>2154</v>
      </c>
      <c r="F1236" s="289" t="s">
        <v>615</v>
      </c>
      <c r="G1236" s="218"/>
      <c r="H1236" s="208"/>
      <c r="I1236" s="218"/>
      <c r="J1236" s="486"/>
      <c r="K1236" s="655" t="n">
        <f aca="false">'C.admin et fonctionnel 2020'!I1723</f>
        <v>0</v>
      </c>
      <c r="L1236" s="655"/>
      <c r="M1236" s="655"/>
      <c r="N1236" s="218"/>
      <c r="O1236" s="545"/>
    </row>
    <row r="1237" customFormat="false" ht="30" hidden="true" customHeight="true" outlineLevel="0" collapsed="false">
      <c r="A1237" s="546"/>
      <c r="B1237" s="598" t="s">
        <v>552</v>
      </c>
      <c r="C1237" s="660" t="n">
        <v>1009</v>
      </c>
      <c r="D1237" s="595" t="s">
        <v>612</v>
      </c>
      <c r="E1237" s="283" t="n">
        <v>2157</v>
      </c>
      <c r="F1237" s="289" t="s">
        <v>616</v>
      </c>
      <c r="G1237" s="218"/>
      <c r="H1237" s="208"/>
      <c r="I1237" s="218"/>
      <c r="J1237" s="486"/>
      <c r="K1237" s="655" t="n">
        <f aca="false">'C.admin et fonctionnel 2020'!I1724</f>
        <v>0</v>
      </c>
      <c r="L1237" s="655"/>
      <c r="M1237" s="655"/>
      <c r="N1237" s="218"/>
      <c r="O1237" s="545"/>
    </row>
    <row r="1238" customFormat="false" ht="30" hidden="true" customHeight="true" outlineLevel="0" collapsed="false">
      <c r="A1238" s="546"/>
      <c r="B1238" s="598" t="s">
        <v>552</v>
      </c>
      <c r="C1238" s="660" t="n">
        <v>1009</v>
      </c>
      <c r="D1238" s="595" t="s">
        <v>612</v>
      </c>
      <c r="E1238" s="283" t="n">
        <v>2158</v>
      </c>
      <c r="F1238" s="289" t="s">
        <v>617</v>
      </c>
      <c r="G1238" s="218"/>
      <c r="H1238" s="208"/>
      <c r="I1238" s="218"/>
      <c r="J1238" s="486"/>
      <c r="K1238" s="655" t="n">
        <f aca="false">'C.admin et fonctionnel 2020'!I1725</f>
        <v>0</v>
      </c>
      <c r="L1238" s="655"/>
      <c r="M1238" s="655"/>
      <c r="N1238" s="218"/>
      <c r="O1238" s="545"/>
    </row>
    <row r="1239" customFormat="false" ht="30" hidden="true" customHeight="true" outlineLevel="0" collapsed="false">
      <c r="A1239" s="546"/>
      <c r="B1239" s="598" t="s">
        <v>552</v>
      </c>
      <c r="C1239" s="660" t="n">
        <v>1009</v>
      </c>
      <c r="D1239" s="595" t="s">
        <v>612</v>
      </c>
      <c r="E1239" s="283" t="n">
        <v>2151</v>
      </c>
      <c r="F1239" s="289" t="s">
        <v>618</v>
      </c>
      <c r="G1239" s="218"/>
      <c r="H1239" s="208"/>
      <c r="I1239" s="218"/>
      <c r="J1239" s="486"/>
      <c r="K1239" s="655" t="n">
        <f aca="false">'C.admin et fonctionnel 2020'!I1726</f>
        <v>0</v>
      </c>
      <c r="L1239" s="655"/>
      <c r="M1239" s="655"/>
      <c r="N1239" s="218"/>
      <c r="O1239" s="545"/>
    </row>
    <row r="1240" customFormat="false" ht="30" hidden="true" customHeight="true" outlineLevel="0" collapsed="false">
      <c r="A1240" s="546"/>
      <c r="B1240" s="598" t="s">
        <v>552</v>
      </c>
      <c r="C1240" s="660" t="n">
        <v>1009</v>
      </c>
      <c r="D1240" s="669" t="s">
        <v>612</v>
      </c>
      <c r="E1240" s="603" t="s">
        <v>72</v>
      </c>
      <c r="F1240" s="289"/>
      <c r="G1240" s="218"/>
      <c r="H1240" s="208"/>
      <c r="I1240" s="218"/>
      <c r="J1240" s="486"/>
      <c r="K1240" s="208" t="n">
        <f aca="false">SUBTOTAL(109,K1228:K1239)</f>
        <v>0</v>
      </c>
      <c r="L1240" s="208" t="n">
        <f aca="false">SUBTOTAL(109,L1228:L1239)</f>
        <v>0</v>
      </c>
      <c r="M1240" s="208" t="n">
        <f aca="false">SUBTOTAL(109,M1228:M1239)</f>
        <v>0</v>
      </c>
      <c r="N1240" s="208" t="n">
        <f aca="false">SUBTOTAL(109,N1228:N1239)</f>
        <v>0</v>
      </c>
      <c r="O1240" s="545"/>
    </row>
    <row r="1241" customFormat="false" ht="30" hidden="true" customHeight="true" outlineLevel="0" collapsed="false">
      <c r="A1241" s="546" t="n">
        <v>1</v>
      </c>
      <c r="B1241" s="616" t="s">
        <v>552</v>
      </c>
      <c r="C1241" s="606" t="s">
        <v>234</v>
      </c>
      <c r="D1241" s="541"/>
      <c r="E1241" s="283"/>
      <c r="F1241" s="578"/>
      <c r="G1241" s="564" t="n">
        <f aca="false">G1185+G1182+G1174+G1156+G1143+G1133+G1119</f>
        <v>0</v>
      </c>
      <c r="H1241" s="564" t="n">
        <f aca="false">H1188+H1185+H1182+H1174+H1156+H1148+H1143+H1133+H1119</f>
        <v>0</v>
      </c>
      <c r="I1241" s="564" t="n">
        <f aca="false">I1188+I1185+I1182+I1174+I1156+I1148+I1143+I1133+I1119</f>
        <v>0</v>
      </c>
      <c r="J1241" s="564" t="n">
        <f aca="false">J1188+J1185+J1182+J1174+J1156+J1148+J1143+J1133+J1119</f>
        <v>0</v>
      </c>
      <c r="K1241" s="670" t="n">
        <f aca="false">K1240+K1226+K1217+K1212+K1201+K1191+K1188+K1185+K1182+K1174+K1156+K1148+K1143+K1133+K1119</f>
        <v>23665676</v>
      </c>
      <c r="L1241" s="670" t="n">
        <f aca="false">L1240+L1226+L1217+L1212+L1201+L1191+L1188+L1185+L1182+L1174+L1156+L1148+L1143+L1133+L1119</f>
        <v>0</v>
      </c>
      <c r="M1241" s="670" t="n">
        <f aca="false">M1240+M1226+M1217+M1212+M1201+M1191+M1188+M1185+M1182+M1174+M1156+M1148+M1143+M1133+M1119</f>
        <v>29000000</v>
      </c>
      <c r="N1241" s="670" t="e">
        <f aca="false">N1240+N1226+N1217+N1212+N1201+N1191+N1188+N1185+N1182+N1174+N1156+N1148+N1143+N1133+N1119</f>
        <v>#REF!</v>
      </c>
      <c r="O1241" s="545" t="n">
        <f aca="false">M1241-K1241</f>
        <v>5334324</v>
      </c>
    </row>
    <row r="1242" customFormat="false" ht="30" hidden="false" customHeight="true" outlineLevel="0" collapsed="false">
      <c r="A1242" s="546" t="n">
        <v>1</v>
      </c>
      <c r="B1242" s="536" t="s">
        <v>619</v>
      </c>
      <c r="C1242" s="671" t="s">
        <v>1048</v>
      </c>
      <c r="D1242" s="541"/>
      <c r="E1242" s="283"/>
      <c r="F1242" s="672"/>
      <c r="G1242" s="672"/>
      <c r="H1242" s="673"/>
      <c r="I1242" s="673"/>
      <c r="J1242" s="673" t="n">
        <f aca="false">J1241-'[2]prévision 2017'!$H$881</f>
        <v>-11056458875.67</v>
      </c>
      <c r="K1242" s="544"/>
      <c r="L1242" s="547"/>
      <c r="M1242" s="496"/>
      <c r="N1242" s="496"/>
      <c r="O1242" s="545" t="n">
        <f aca="false">M1242-K1242</f>
        <v>0</v>
      </c>
    </row>
    <row r="1243" customFormat="false" ht="30" hidden="false" customHeight="true" outlineLevel="0" collapsed="false">
      <c r="A1243" s="546" t="n">
        <v>1</v>
      </c>
      <c r="B1243" s="540" t="s">
        <v>619</v>
      </c>
      <c r="C1243" s="542" t="n">
        <v>1201</v>
      </c>
      <c r="D1243" s="541" t="s">
        <v>621</v>
      </c>
      <c r="E1243" s="537" t="s">
        <v>622</v>
      </c>
      <c r="F1243" s="485"/>
      <c r="G1243" s="485"/>
      <c r="H1243" s="544"/>
      <c r="I1243" s="544"/>
      <c r="J1243" s="544"/>
      <c r="K1243" s="544"/>
      <c r="L1243" s="547"/>
      <c r="M1243" s="496"/>
      <c r="N1243" s="496"/>
      <c r="O1243" s="545" t="n">
        <f aca="false">M1243-K1243</f>
        <v>0</v>
      </c>
    </row>
    <row r="1244" customFormat="false" ht="30" hidden="false" customHeight="true" outlineLevel="0" collapsed="false">
      <c r="A1244" s="546" t="n">
        <v>1</v>
      </c>
      <c r="B1244" s="540" t="s">
        <v>619</v>
      </c>
      <c r="C1244" s="542" t="n">
        <v>1201</v>
      </c>
      <c r="D1244" s="541" t="s">
        <v>621</v>
      </c>
      <c r="E1244" s="283" t="n">
        <v>6611</v>
      </c>
      <c r="F1244" s="472" t="s">
        <v>17</v>
      </c>
      <c r="G1244" s="485" t="n">
        <v>37</v>
      </c>
      <c r="H1244" s="664" t="n">
        <v>71999781.12</v>
      </c>
      <c r="I1244" s="664" t="n">
        <v>77326679.57</v>
      </c>
      <c r="J1244" s="664" t="n">
        <v>61687964.07</v>
      </c>
      <c r="K1244" s="544" t="n">
        <f aca="false">'C.admin et fonctionnel 2020'!I1731</f>
        <v>71999781</v>
      </c>
      <c r="L1244" s="544" t="n">
        <f aca="false">'C.admin et fonctionnel 2020'!J1731</f>
        <v>70444695.08</v>
      </c>
      <c r="M1244" s="544" t="n">
        <f aca="false">'C.admin et fonctionnel 2020'!K1731</f>
        <v>71999781</v>
      </c>
      <c r="N1244" s="544" t="e">
        <f aca="false">#REF!</f>
        <v>#REF!</v>
      </c>
      <c r="O1244" s="545" t="n">
        <f aca="false">M1244-K1244</f>
        <v>0</v>
      </c>
    </row>
    <row r="1245" customFormat="false" ht="30" hidden="false" customHeight="true" outlineLevel="0" collapsed="false">
      <c r="A1245" s="546" t="n">
        <v>1</v>
      </c>
      <c r="B1245" s="540" t="s">
        <v>619</v>
      </c>
      <c r="C1245" s="542" t="n">
        <v>1201</v>
      </c>
      <c r="D1245" s="541" t="s">
        <v>621</v>
      </c>
      <c r="E1245" s="283" t="n">
        <v>6621</v>
      </c>
      <c r="F1245" s="472" t="s">
        <v>18</v>
      </c>
      <c r="G1245" s="485"/>
      <c r="H1245" s="664" t="n">
        <v>9769999.92</v>
      </c>
      <c r="I1245" s="640"/>
      <c r="J1245" s="640"/>
      <c r="K1245" s="544" t="n">
        <f aca="false">'C.admin et fonctionnel 2020'!I1732</f>
        <v>0</v>
      </c>
      <c r="L1245" s="544" t="n">
        <f aca="false">'C.admin et fonctionnel 2020'!J1759</f>
        <v>0</v>
      </c>
      <c r="M1245" s="544"/>
      <c r="N1245" s="544" t="n">
        <f aca="false">'C.admin et fonctionnel 2020'!K1759</f>
        <v>0</v>
      </c>
      <c r="O1245" s="545" t="n">
        <f aca="false">M1245-K1245</f>
        <v>0</v>
      </c>
    </row>
    <row r="1246" customFormat="false" ht="30" hidden="false" customHeight="true" outlineLevel="0" collapsed="false">
      <c r="A1246" s="546" t="n">
        <v>1</v>
      </c>
      <c r="B1246" s="540" t="s">
        <v>619</v>
      </c>
      <c r="C1246" s="542" t="n">
        <v>1201</v>
      </c>
      <c r="D1246" s="541" t="s">
        <v>621</v>
      </c>
      <c r="E1246" s="283" t="n">
        <v>6641</v>
      </c>
      <c r="F1246" s="472" t="s">
        <v>80</v>
      </c>
      <c r="G1246" s="485"/>
      <c r="H1246" s="664" t="n">
        <v>7036959.6</v>
      </c>
      <c r="I1246" s="640"/>
      <c r="J1246" s="640"/>
      <c r="K1246" s="544" t="n">
        <f aca="false">'C.admin et fonctionnel 2020'!I1733</f>
        <v>0</v>
      </c>
      <c r="L1246" s="544" t="n">
        <f aca="false">'C.admin et fonctionnel 2020'!J1760</f>
        <v>0</v>
      </c>
      <c r="M1246" s="544"/>
      <c r="N1246" s="544" t="n">
        <f aca="false">'C.admin et fonctionnel 2020'!K1760</f>
        <v>0</v>
      </c>
      <c r="O1246" s="545" t="n">
        <f aca="false">M1246-K1246</f>
        <v>0</v>
      </c>
    </row>
    <row r="1247" customFormat="false" ht="30" hidden="false" customHeight="true" outlineLevel="0" collapsed="false">
      <c r="A1247" s="546" t="n">
        <v>1</v>
      </c>
      <c r="B1247" s="540" t="s">
        <v>619</v>
      </c>
      <c r="C1247" s="542" t="n">
        <v>1201</v>
      </c>
      <c r="D1247" s="541" t="s">
        <v>621</v>
      </c>
      <c r="E1247" s="283" t="n">
        <v>6642</v>
      </c>
      <c r="F1247" s="472" t="s">
        <v>81</v>
      </c>
      <c r="G1247" s="485"/>
      <c r="H1247" s="664"/>
      <c r="I1247" s="640"/>
      <c r="J1247" s="640"/>
      <c r="K1247" s="544" t="n">
        <f aca="false">'C.admin et fonctionnel 2020'!I1734</f>
        <v>0</v>
      </c>
      <c r="L1247" s="547"/>
      <c r="M1247" s="496"/>
      <c r="N1247" s="496"/>
      <c r="O1247" s="545" t="n">
        <f aca="false">M1247-K1247</f>
        <v>0</v>
      </c>
    </row>
    <row r="1248" customFormat="false" ht="30" hidden="false" customHeight="true" outlineLevel="0" collapsed="false">
      <c r="A1248" s="546" t="n">
        <v>1</v>
      </c>
      <c r="B1248" s="540" t="s">
        <v>619</v>
      </c>
      <c r="C1248" s="542" t="n">
        <v>1201</v>
      </c>
      <c r="D1248" s="541" t="s">
        <v>621</v>
      </c>
      <c r="E1248" s="283" t="n">
        <v>60100</v>
      </c>
      <c r="F1248" s="472" t="s">
        <v>99</v>
      </c>
      <c r="G1248" s="485"/>
      <c r="H1248" s="664" t="n">
        <v>1992000</v>
      </c>
      <c r="I1248" s="664" t="n">
        <v>996000</v>
      </c>
      <c r="J1248" s="664" t="n">
        <v>491500</v>
      </c>
      <c r="K1248" s="544" t="n">
        <f aca="false">'C.admin et fonctionnel 2020'!I1735</f>
        <v>1992000</v>
      </c>
      <c r="L1248" s="544" t="n">
        <f aca="false">'C.admin et fonctionnel 2020'!J1735</f>
        <v>0</v>
      </c>
      <c r="M1248" s="544" t="n">
        <f aca="false">'C.admin et fonctionnel 2020'!K1735</f>
        <v>2272000</v>
      </c>
      <c r="N1248" s="544" t="e">
        <f aca="false">#REF!</f>
        <v>#REF!</v>
      </c>
      <c r="O1248" s="545" t="n">
        <f aca="false">M1248-K1248</f>
        <v>280000</v>
      </c>
    </row>
    <row r="1249" customFormat="false" ht="30" hidden="false" customHeight="true" outlineLevel="0" collapsed="false">
      <c r="A1249" s="546" t="n">
        <v>1</v>
      </c>
      <c r="B1249" s="540" t="s">
        <v>619</v>
      </c>
      <c r="C1249" s="542" t="n">
        <v>1201</v>
      </c>
      <c r="D1249" s="541" t="s">
        <v>621</v>
      </c>
      <c r="E1249" s="283" t="n">
        <v>60101</v>
      </c>
      <c r="F1249" s="472" t="s">
        <v>297</v>
      </c>
      <c r="G1249" s="485"/>
      <c r="H1249" s="664" t="n">
        <v>280000</v>
      </c>
      <c r="I1249" s="664"/>
      <c r="J1249" s="664" t="n">
        <v>65000</v>
      </c>
      <c r="K1249" s="544" t="n">
        <f aca="false">'C.admin et fonctionnel 2020'!I1736</f>
        <v>280000</v>
      </c>
      <c r="L1249" s="544" t="n">
        <f aca="false">'C.admin et fonctionnel 2020'!J1736</f>
        <v>0</v>
      </c>
      <c r="M1249" s="544" t="n">
        <f aca="false">'C.admin et fonctionnel 2020'!K1736</f>
        <v>0</v>
      </c>
      <c r="N1249" s="544" t="n">
        <f aca="false">'C.admin et fonctionnel 2020'!K1763</f>
        <v>0</v>
      </c>
      <c r="O1249" s="545" t="n">
        <f aca="false">M1249-K1249</f>
        <v>-280000</v>
      </c>
    </row>
    <row r="1250" customFormat="false" ht="30" hidden="false" customHeight="true" outlineLevel="0" collapsed="false">
      <c r="A1250" s="546" t="n">
        <v>1</v>
      </c>
      <c r="B1250" s="540" t="s">
        <v>619</v>
      </c>
      <c r="C1250" s="542" t="n">
        <v>1201</v>
      </c>
      <c r="D1250" s="541" t="s">
        <v>621</v>
      </c>
      <c r="E1250" s="283" t="n">
        <v>6052</v>
      </c>
      <c r="F1250" s="487" t="s">
        <v>30</v>
      </c>
      <c r="G1250" s="588"/>
      <c r="H1250" s="664"/>
      <c r="I1250" s="640"/>
      <c r="J1250" s="640"/>
      <c r="K1250" s="544" t="n">
        <f aca="false">'C.admin et fonctionnel 2020'!I1737</f>
        <v>0</v>
      </c>
      <c r="L1250" s="547"/>
      <c r="M1250" s="496"/>
      <c r="N1250" s="496"/>
      <c r="O1250" s="545" t="n">
        <f aca="false">M1250-K1250</f>
        <v>0</v>
      </c>
    </row>
    <row r="1251" customFormat="false" ht="30" hidden="false" customHeight="true" outlineLevel="0" collapsed="false">
      <c r="A1251" s="546" t="n">
        <v>1</v>
      </c>
      <c r="B1251" s="540" t="s">
        <v>619</v>
      </c>
      <c r="C1251" s="542" t="n">
        <v>1201</v>
      </c>
      <c r="D1251" s="541" t="s">
        <v>621</v>
      </c>
      <c r="E1251" s="283" t="n">
        <v>6111</v>
      </c>
      <c r="F1251" s="481" t="s">
        <v>623</v>
      </c>
      <c r="G1251" s="588"/>
      <c r="H1251" s="664"/>
      <c r="I1251" s="640"/>
      <c r="J1251" s="640"/>
      <c r="K1251" s="544" t="n">
        <f aca="false">'C.admin et fonctionnel 2020'!I1738</f>
        <v>0</v>
      </c>
      <c r="L1251" s="547"/>
      <c r="M1251" s="496"/>
      <c r="N1251" s="496"/>
      <c r="O1251" s="545" t="n">
        <f aca="false">M1251-K1251</f>
        <v>0</v>
      </c>
    </row>
    <row r="1252" customFormat="false" ht="30" hidden="false" customHeight="true" outlineLevel="0" collapsed="false">
      <c r="A1252" s="546" t="n">
        <v>1</v>
      </c>
      <c r="B1252" s="540" t="s">
        <v>619</v>
      </c>
      <c r="C1252" s="542" t="n">
        <v>1201</v>
      </c>
      <c r="D1252" s="541" t="s">
        <v>621</v>
      </c>
      <c r="E1252" s="283" t="n">
        <v>6112</v>
      </c>
      <c r="F1252" s="481" t="s">
        <v>105</v>
      </c>
      <c r="G1252" s="588"/>
      <c r="H1252" s="664"/>
      <c r="I1252" s="664"/>
      <c r="J1252" s="664"/>
      <c r="K1252" s="544" t="n">
        <f aca="false">'C.admin et fonctionnel 2020'!I1739</f>
        <v>0</v>
      </c>
      <c r="L1252" s="547"/>
      <c r="M1252" s="496"/>
      <c r="N1252" s="496"/>
      <c r="O1252" s="545" t="n">
        <f aca="false">M1252-K1252</f>
        <v>0</v>
      </c>
    </row>
    <row r="1253" customFormat="false" ht="30" hidden="false" customHeight="true" outlineLevel="0" collapsed="false">
      <c r="A1253" s="546" t="n">
        <v>1</v>
      </c>
      <c r="B1253" s="540" t="s">
        <v>619</v>
      </c>
      <c r="C1253" s="542" t="n">
        <v>1201</v>
      </c>
      <c r="D1253" s="541" t="s">
        <v>621</v>
      </c>
      <c r="E1253" s="283" t="n">
        <v>6122</v>
      </c>
      <c r="F1253" s="469" t="s">
        <v>33</v>
      </c>
      <c r="G1253" s="588"/>
      <c r="H1253" s="664" t="n">
        <v>564000</v>
      </c>
      <c r="I1253" s="664" t="n">
        <v>282000</v>
      </c>
      <c r="J1253" s="664" t="n">
        <v>140200</v>
      </c>
      <c r="K1253" s="544" t="n">
        <f aca="false">'C.admin et fonctionnel 2020'!I1740</f>
        <v>564000</v>
      </c>
      <c r="L1253" s="544" t="n">
        <f aca="false">'C.admin et fonctionnel 2020'!J1740</f>
        <v>0</v>
      </c>
      <c r="M1253" s="544" t="n">
        <f aca="false">'C.admin et fonctionnel 2020'!K1740</f>
        <v>564000</v>
      </c>
      <c r="N1253" s="544" t="n">
        <f aca="false">'C.admin et fonctionnel 2020'!K1767</f>
        <v>0</v>
      </c>
      <c r="O1253" s="545" t="n">
        <f aca="false">M1253-K1253</f>
        <v>0</v>
      </c>
    </row>
    <row r="1254" customFormat="false" ht="30" hidden="false" customHeight="true" outlineLevel="0" collapsed="false">
      <c r="A1254" s="546" t="n">
        <v>1</v>
      </c>
      <c r="B1254" s="540" t="s">
        <v>619</v>
      </c>
      <c r="C1254" s="542" t="n">
        <v>1201</v>
      </c>
      <c r="D1254" s="541" t="s">
        <v>621</v>
      </c>
      <c r="E1254" s="283" t="n">
        <v>6133</v>
      </c>
      <c r="F1254" s="481" t="s">
        <v>490</v>
      </c>
      <c r="G1254" s="588"/>
      <c r="H1254" s="664" t="n">
        <v>3164000</v>
      </c>
      <c r="I1254" s="664"/>
      <c r="J1254" s="664"/>
      <c r="K1254" s="544" t="n">
        <f aca="false">'C.admin et fonctionnel 2020'!I1741</f>
        <v>3164000</v>
      </c>
      <c r="L1254" s="544" t="n">
        <f aca="false">'C.admin et fonctionnel 2020'!J1741</f>
        <v>0</v>
      </c>
      <c r="M1254" s="544" t="n">
        <f aca="false">'C.admin et fonctionnel 2020'!K1741</f>
        <v>3164000</v>
      </c>
      <c r="N1254" s="544" t="e">
        <f aca="false">#REF!</f>
        <v>#REF!</v>
      </c>
      <c r="O1254" s="545" t="n">
        <f aca="false">M1254-K1254</f>
        <v>0</v>
      </c>
    </row>
    <row r="1255" customFormat="false" ht="30" hidden="false" customHeight="true" outlineLevel="0" collapsed="false">
      <c r="A1255" s="546" t="n">
        <v>1</v>
      </c>
      <c r="B1255" s="540" t="s">
        <v>619</v>
      </c>
      <c r="C1255" s="542" t="n">
        <v>1201</v>
      </c>
      <c r="D1255" s="541" t="s">
        <v>621</v>
      </c>
      <c r="E1255" s="283" t="n">
        <v>6135</v>
      </c>
      <c r="F1255" s="481" t="s">
        <v>64</v>
      </c>
      <c r="G1255" s="588"/>
      <c r="H1255" s="664"/>
      <c r="I1255" s="640"/>
      <c r="J1255" s="640"/>
      <c r="K1255" s="544" t="n">
        <f aca="false">'C.admin et fonctionnel 2020'!I1742</f>
        <v>0</v>
      </c>
      <c r="L1255" s="486"/>
      <c r="M1255" s="486"/>
      <c r="N1255" s="486"/>
      <c r="O1255" s="545" t="n">
        <f aca="false">M1255-K1255</f>
        <v>0</v>
      </c>
    </row>
    <row r="1256" customFormat="false" ht="30" hidden="false" customHeight="true" outlineLevel="0" collapsed="false">
      <c r="A1256" s="546" t="n">
        <v>1</v>
      </c>
      <c r="B1256" s="540" t="s">
        <v>619</v>
      </c>
      <c r="C1256" s="542" t="n">
        <v>1201</v>
      </c>
      <c r="D1256" s="541" t="s">
        <v>621</v>
      </c>
      <c r="E1256" s="283" t="n">
        <v>6138</v>
      </c>
      <c r="F1256" s="481" t="s">
        <v>37</v>
      </c>
      <c r="G1256" s="588"/>
      <c r="H1256" s="664"/>
      <c r="I1256" s="664"/>
      <c r="J1256" s="664"/>
      <c r="K1256" s="544" t="n">
        <f aca="false">'C.admin et fonctionnel 2020'!I1743</f>
        <v>0</v>
      </c>
      <c r="L1256" s="486"/>
      <c r="M1256" s="486"/>
      <c r="N1256" s="486"/>
      <c r="O1256" s="545" t="n">
        <f aca="false">M1256-K1256</f>
        <v>0</v>
      </c>
    </row>
    <row r="1257" customFormat="false" ht="30" hidden="false" customHeight="true" outlineLevel="0" collapsed="false">
      <c r="A1257" s="546" t="n">
        <v>1</v>
      </c>
      <c r="B1257" s="540" t="s">
        <v>619</v>
      </c>
      <c r="C1257" s="542" t="n">
        <v>1201</v>
      </c>
      <c r="D1257" s="541" t="s">
        <v>621</v>
      </c>
      <c r="E1257" s="283" t="n">
        <v>6143</v>
      </c>
      <c r="F1257" s="588" t="s">
        <v>336</v>
      </c>
      <c r="G1257" s="588"/>
      <c r="H1257" s="664"/>
      <c r="I1257" s="640"/>
      <c r="J1257" s="640"/>
      <c r="K1257" s="544" t="n">
        <f aca="false">'C.admin et fonctionnel 2020'!I1744</f>
        <v>0</v>
      </c>
      <c r="L1257" s="496"/>
      <c r="M1257" s="496"/>
      <c r="N1257" s="496"/>
      <c r="O1257" s="545" t="n">
        <f aca="false">M1257-K1257</f>
        <v>0</v>
      </c>
    </row>
    <row r="1258" customFormat="false" ht="30" hidden="false" customHeight="true" outlineLevel="0" collapsed="false">
      <c r="A1258" s="546" t="n">
        <v>1</v>
      </c>
      <c r="B1258" s="540" t="s">
        <v>619</v>
      </c>
      <c r="C1258" s="542" t="n">
        <v>1201</v>
      </c>
      <c r="D1258" s="541" t="s">
        <v>621</v>
      </c>
      <c r="E1258" s="283" t="n">
        <v>6152</v>
      </c>
      <c r="F1258" s="487" t="s">
        <v>39</v>
      </c>
      <c r="G1258" s="588"/>
      <c r="H1258" s="664"/>
      <c r="I1258" s="640"/>
      <c r="J1258" s="640"/>
      <c r="K1258" s="544" t="n">
        <f aca="false">'C.admin et fonctionnel 2020'!I1745</f>
        <v>0</v>
      </c>
      <c r="L1258" s="496"/>
      <c r="M1258" s="496"/>
      <c r="N1258" s="496"/>
      <c r="O1258" s="545" t="n">
        <f aca="false">M1258-K1258</f>
        <v>0</v>
      </c>
    </row>
    <row r="1259" customFormat="false" ht="30" hidden="false" customHeight="true" outlineLevel="0" collapsed="false">
      <c r="A1259" s="546"/>
      <c r="B1259" s="540" t="s">
        <v>619</v>
      </c>
      <c r="C1259" s="542" t="s">
        <v>624</v>
      </c>
      <c r="D1259" s="541" t="s">
        <v>621</v>
      </c>
      <c r="E1259" s="283" t="n">
        <v>6173</v>
      </c>
      <c r="F1259" s="487" t="s">
        <v>92</v>
      </c>
      <c r="G1259" s="588"/>
      <c r="H1259" s="664"/>
      <c r="I1259" s="640"/>
      <c r="J1259" s="640"/>
      <c r="K1259" s="544" t="n">
        <f aca="false">'C.admin et fonctionnel 2020'!I1746</f>
        <v>0</v>
      </c>
      <c r="L1259" s="485"/>
      <c r="M1259" s="485"/>
      <c r="N1259" s="485"/>
      <c r="O1259" s="545" t="n">
        <f aca="false">M1259-K1259</f>
        <v>0</v>
      </c>
    </row>
    <row r="1260" customFormat="false" ht="30" hidden="false" customHeight="true" outlineLevel="0" collapsed="false">
      <c r="A1260" s="546" t="n">
        <v>1</v>
      </c>
      <c r="B1260" s="540" t="s">
        <v>619</v>
      </c>
      <c r="C1260" s="542" t="n">
        <v>1201</v>
      </c>
      <c r="D1260" s="541" t="s">
        <v>621</v>
      </c>
      <c r="E1260" s="283" t="n">
        <v>6175</v>
      </c>
      <c r="F1260" s="481" t="s">
        <v>45</v>
      </c>
      <c r="G1260" s="588"/>
      <c r="H1260" s="664" t="n">
        <v>2000000</v>
      </c>
      <c r="I1260" s="664"/>
      <c r="J1260" s="664"/>
      <c r="K1260" s="544" t="n">
        <f aca="false">'C.admin et fonctionnel 2020'!I1747</f>
        <v>2000000</v>
      </c>
      <c r="L1260" s="544" t="n">
        <f aca="false">'C.admin et fonctionnel 2020'!J1747</f>
        <v>0</v>
      </c>
      <c r="M1260" s="544" t="n">
        <f aca="false">'C.admin et fonctionnel 2020'!K1747</f>
        <v>2000000</v>
      </c>
      <c r="N1260" s="544" t="e">
        <f aca="false">#REF!</f>
        <v>#REF!</v>
      </c>
      <c r="O1260" s="545" t="n">
        <f aca="false">M1260-K1260</f>
        <v>0</v>
      </c>
    </row>
    <row r="1261" customFormat="false" ht="30" hidden="false" customHeight="true" outlineLevel="0" collapsed="false">
      <c r="A1261" s="546" t="n">
        <v>1</v>
      </c>
      <c r="B1261" s="540" t="s">
        <v>619</v>
      </c>
      <c r="C1261" s="542" t="n">
        <v>1201</v>
      </c>
      <c r="D1261" s="541" t="s">
        <v>621</v>
      </c>
      <c r="E1261" s="283" t="n">
        <v>6431</v>
      </c>
      <c r="F1261" s="481" t="s">
        <v>625</v>
      </c>
      <c r="G1261" s="588"/>
      <c r="H1261" s="664" t="n">
        <v>60000000</v>
      </c>
      <c r="I1261" s="664"/>
      <c r="J1261" s="664" t="n">
        <v>3312030</v>
      </c>
      <c r="K1261" s="544" t="n">
        <f aca="false">'C.admin et fonctionnel 2020'!I1748</f>
        <v>60000000</v>
      </c>
      <c r="L1261" s="544" t="n">
        <f aca="false">'C.admin et fonctionnel 2020'!J1748</f>
        <v>0</v>
      </c>
      <c r="M1261" s="544" t="n">
        <f aca="false">'C.admin et fonctionnel 2020'!K1748</f>
        <v>0</v>
      </c>
      <c r="N1261" s="544" t="n">
        <f aca="false">'C.admin et fonctionnel 2020'!K1775</f>
        <v>0</v>
      </c>
      <c r="O1261" s="545" t="n">
        <f aca="false">M1261-K1261</f>
        <v>-60000000</v>
      </c>
    </row>
    <row r="1262" customFormat="false" ht="30" hidden="false" customHeight="true" outlineLevel="0" collapsed="false">
      <c r="A1262" s="546" t="n">
        <v>1</v>
      </c>
      <c r="B1262" s="540" t="s">
        <v>619</v>
      </c>
      <c r="C1262" s="542" t="n">
        <v>1201</v>
      </c>
      <c r="D1262" s="541" t="s">
        <v>621</v>
      </c>
      <c r="E1262" s="283" t="n">
        <v>2121</v>
      </c>
      <c r="F1262" s="481" t="s">
        <v>150</v>
      </c>
      <c r="G1262" s="588"/>
      <c r="H1262" s="664"/>
      <c r="I1262" s="664"/>
      <c r="J1262" s="664"/>
      <c r="K1262" s="544" t="n">
        <f aca="false">'C.admin et fonctionnel 2020'!I1749</f>
        <v>0</v>
      </c>
      <c r="L1262" s="496"/>
      <c r="M1262" s="496"/>
      <c r="N1262" s="496"/>
      <c r="O1262" s="545" t="n">
        <f aca="false">M1262-K1262</f>
        <v>0</v>
      </c>
    </row>
    <row r="1263" customFormat="false" ht="30" hidden="false" customHeight="true" outlineLevel="0" collapsed="false">
      <c r="A1263" s="546" t="n">
        <v>1</v>
      </c>
      <c r="B1263" s="540" t="s">
        <v>619</v>
      </c>
      <c r="C1263" s="542" t="n">
        <v>1201</v>
      </c>
      <c r="D1263" s="541" t="s">
        <v>621</v>
      </c>
      <c r="E1263" s="283" t="n">
        <v>2164</v>
      </c>
      <c r="F1263" s="481" t="s">
        <v>151</v>
      </c>
      <c r="G1263" s="481"/>
      <c r="H1263" s="664"/>
      <c r="I1263" s="664"/>
      <c r="J1263" s="664"/>
      <c r="K1263" s="544" t="n">
        <f aca="false">'C.admin et fonctionnel 2020'!I1750</f>
        <v>0</v>
      </c>
      <c r="L1263" s="496"/>
      <c r="M1263" s="496"/>
      <c r="N1263" s="496"/>
      <c r="O1263" s="545" t="n">
        <f aca="false">M1263-K1263</f>
        <v>0</v>
      </c>
    </row>
    <row r="1264" customFormat="false" ht="30" hidden="false" customHeight="true" outlineLevel="0" collapsed="false">
      <c r="A1264" s="546" t="n">
        <v>1</v>
      </c>
      <c r="B1264" s="540" t="s">
        <v>619</v>
      </c>
      <c r="C1264" s="542" t="n">
        <v>1201</v>
      </c>
      <c r="D1264" s="541" t="s">
        <v>621</v>
      </c>
      <c r="E1264" s="603" t="s">
        <v>72</v>
      </c>
      <c r="F1264" s="485"/>
      <c r="G1264" s="564" t="n">
        <f aca="false">SUBTOTAL(109,G1244:G1261)</f>
        <v>37</v>
      </c>
      <c r="H1264" s="564" t="n">
        <f aca="false">SUBTOTAL(109,H1244:H1263)</f>
        <v>156806740.64</v>
      </c>
      <c r="I1264" s="564" t="n">
        <f aca="false">SUBTOTAL(109,I1244:I1263)</f>
        <v>78604679.57</v>
      </c>
      <c r="J1264" s="564" t="n">
        <f aca="false">SUBTOTAL(109,J1244:J1263)</f>
        <v>65696694.07</v>
      </c>
      <c r="K1264" s="564" t="n">
        <f aca="false">SUBTOTAL(109,K1244:K1263)</f>
        <v>139999781</v>
      </c>
      <c r="L1264" s="564" t="n">
        <f aca="false">SUBTOTAL(109,L1244:L1263)</f>
        <v>70444695.08</v>
      </c>
      <c r="M1264" s="564" t="n">
        <f aca="false">SUBTOTAL(109,M1244:M1263)</f>
        <v>79999781</v>
      </c>
      <c r="N1264" s="564" t="e">
        <f aca="false">SUBTOTAL(109,N1244:N1263)</f>
        <v>#REF!</v>
      </c>
      <c r="O1264" s="545" t="n">
        <f aca="false">M1264-K1264</f>
        <v>-60000000</v>
      </c>
    </row>
    <row r="1265" customFormat="false" ht="30" hidden="false" customHeight="true" outlineLevel="0" collapsed="false">
      <c r="A1265" s="546" t="n">
        <v>1</v>
      </c>
      <c r="B1265" s="540" t="s">
        <v>619</v>
      </c>
      <c r="C1265" s="542" t="n">
        <v>1202</v>
      </c>
      <c r="D1265" s="541" t="s">
        <v>621</v>
      </c>
      <c r="E1265" s="537" t="s">
        <v>242</v>
      </c>
      <c r="F1265" s="485"/>
      <c r="G1265" s="485"/>
      <c r="H1265" s="564"/>
      <c r="I1265" s="486"/>
      <c r="J1265" s="486"/>
      <c r="K1265" s="544"/>
      <c r="L1265" s="496"/>
      <c r="M1265" s="496"/>
      <c r="N1265" s="496"/>
      <c r="O1265" s="545" t="n">
        <f aca="false">M1265-K1265</f>
        <v>0</v>
      </c>
    </row>
    <row r="1266" customFormat="false" ht="30" hidden="false" customHeight="true" outlineLevel="0" collapsed="false">
      <c r="A1266" s="546" t="n">
        <v>1</v>
      </c>
      <c r="B1266" s="540" t="s">
        <v>619</v>
      </c>
      <c r="C1266" s="542" t="n">
        <v>1202</v>
      </c>
      <c r="D1266" s="541" t="s">
        <v>621</v>
      </c>
      <c r="E1266" s="283" t="n">
        <v>6611</v>
      </c>
      <c r="F1266" s="472" t="s">
        <v>17</v>
      </c>
      <c r="G1266" s="485" t="n">
        <v>10</v>
      </c>
      <c r="H1266" s="664" t="n">
        <v>22163576</v>
      </c>
      <c r="I1266" s="664" t="n">
        <v>13857466.72</v>
      </c>
      <c r="J1266" s="664" t="n">
        <v>14921466.36</v>
      </c>
      <c r="K1266" s="544" t="n">
        <f aca="false">'C.admin et fonctionnel 2020'!I1753</f>
        <v>22163576</v>
      </c>
      <c r="L1266" s="544" t="n">
        <f aca="false">'C.admin et fonctionnel 2020'!J1753</f>
        <v>13529533.28</v>
      </c>
      <c r="M1266" s="544" t="n">
        <f aca="false">'C.admin et fonctionnel 2020'!K1753</f>
        <v>22163576</v>
      </c>
      <c r="N1266" s="544" t="e">
        <f aca="false">#REF!</f>
        <v>#REF!</v>
      </c>
      <c r="O1266" s="545" t="n">
        <f aca="false">M1266-K1266</f>
        <v>0</v>
      </c>
    </row>
    <row r="1267" customFormat="false" ht="30" hidden="false" customHeight="true" outlineLevel="0" collapsed="false">
      <c r="A1267" s="546" t="n">
        <v>1</v>
      </c>
      <c r="B1267" s="540" t="s">
        <v>619</v>
      </c>
      <c r="C1267" s="542" t="n">
        <v>1202</v>
      </c>
      <c r="D1267" s="541" t="s">
        <v>621</v>
      </c>
      <c r="E1267" s="283" t="n">
        <v>6621</v>
      </c>
      <c r="F1267" s="472" t="s">
        <v>18</v>
      </c>
      <c r="G1267" s="485"/>
      <c r="H1267" s="664" t="n">
        <v>1470000</v>
      </c>
      <c r="I1267" s="664"/>
      <c r="J1267" s="664"/>
      <c r="K1267" s="544" t="n">
        <f aca="false">'C.admin et fonctionnel 2020'!I1754</f>
        <v>1470000</v>
      </c>
      <c r="L1267" s="544" t="n">
        <f aca="false">'C.admin et fonctionnel 2020'!J1754</f>
        <v>0</v>
      </c>
      <c r="M1267" s="544" t="n">
        <f aca="false">'C.admin et fonctionnel 2020'!K1754</f>
        <v>1470000</v>
      </c>
      <c r="N1267" s="544" t="n">
        <f aca="false">'C.admin et fonctionnel 2020'!K1781</f>
        <v>0</v>
      </c>
      <c r="O1267" s="545" t="n">
        <f aca="false">M1267-K1267</f>
        <v>0</v>
      </c>
    </row>
    <row r="1268" customFormat="false" ht="30" hidden="false" customHeight="true" outlineLevel="0" collapsed="false">
      <c r="A1268" s="546" t="n">
        <v>1</v>
      </c>
      <c r="B1268" s="540" t="s">
        <v>619</v>
      </c>
      <c r="C1268" s="542" t="n">
        <v>1202</v>
      </c>
      <c r="D1268" s="541" t="s">
        <v>621</v>
      </c>
      <c r="E1268" s="283" t="n">
        <v>6641</v>
      </c>
      <c r="F1268" s="472" t="s">
        <v>80</v>
      </c>
      <c r="G1268" s="485"/>
      <c r="H1268" s="664" t="n">
        <v>1310400</v>
      </c>
      <c r="I1268" s="664"/>
      <c r="J1268" s="664"/>
      <c r="K1268" s="544" t="n">
        <f aca="false">'C.admin et fonctionnel 2020'!I1755</f>
        <v>1310400</v>
      </c>
      <c r="L1268" s="544" t="n">
        <f aca="false">'C.admin et fonctionnel 2020'!J1755</f>
        <v>0</v>
      </c>
      <c r="M1268" s="544" t="n">
        <f aca="false">'C.admin et fonctionnel 2020'!K1755</f>
        <v>1310400</v>
      </c>
      <c r="N1268" s="544" t="n">
        <f aca="false">'C.admin et fonctionnel 2020'!K1782</f>
        <v>0</v>
      </c>
      <c r="O1268" s="545" t="n">
        <f aca="false">M1268-K1268</f>
        <v>0</v>
      </c>
    </row>
    <row r="1269" customFormat="false" ht="30" hidden="false" customHeight="true" outlineLevel="0" collapsed="false">
      <c r="A1269" s="546" t="n">
        <v>1</v>
      </c>
      <c r="B1269" s="540" t="s">
        <v>619</v>
      </c>
      <c r="C1269" s="542" t="n">
        <v>1202</v>
      </c>
      <c r="D1269" s="541" t="s">
        <v>621</v>
      </c>
      <c r="E1269" s="283" t="n">
        <v>6642</v>
      </c>
      <c r="F1269" s="472" t="s">
        <v>81</v>
      </c>
      <c r="G1269" s="485"/>
      <c r="H1269" s="664"/>
      <c r="I1269" s="486"/>
      <c r="J1269" s="486"/>
      <c r="K1269" s="544" t="n">
        <f aca="false">'C.admin et fonctionnel 2020'!I1756</f>
        <v>0</v>
      </c>
      <c r="L1269" s="496"/>
      <c r="M1269" s="496"/>
      <c r="N1269" s="496"/>
      <c r="O1269" s="545" t="n">
        <f aca="false">M1269-K1269</f>
        <v>0</v>
      </c>
    </row>
    <row r="1270" customFormat="false" ht="30" hidden="false" customHeight="true" outlineLevel="0" collapsed="false">
      <c r="A1270" s="546" t="n">
        <v>1</v>
      </c>
      <c r="B1270" s="540" t="s">
        <v>619</v>
      </c>
      <c r="C1270" s="542" t="n">
        <v>1202</v>
      </c>
      <c r="D1270" s="541" t="s">
        <v>621</v>
      </c>
      <c r="E1270" s="283" t="n">
        <v>60100</v>
      </c>
      <c r="F1270" s="472" t="s">
        <v>99</v>
      </c>
      <c r="G1270" s="485"/>
      <c r="H1270" s="664" t="n">
        <v>844000</v>
      </c>
      <c r="I1270" s="486"/>
      <c r="J1270" s="664" t="n">
        <v>210950</v>
      </c>
      <c r="K1270" s="544" t="n">
        <f aca="false">'C.admin et fonctionnel 2020'!I1757</f>
        <v>844000</v>
      </c>
      <c r="L1270" s="544" t="n">
        <f aca="false">'C.admin et fonctionnel 2020'!J1757</f>
        <v>0</v>
      </c>
      <c r="M1270" s="544" t="n">
        <f aca="false">'C.admin et fonctionnel 2020'!K1757</f>
        <v>1109000</v>
      </c>
      <c r="N1270" s="544" t="e">
        <f aca="false">#REF!</f>
        <v>#REF!</v>
      </c>
      <c r="O1270" s="545" t="n">
        <f aca="false">M1270-K1270</f>
        <v>265000</v>
      </c>
    </row>
    <row r="1271" customFormat="false" ht="30" hidden="false" customHeight="true" outlineLevel="0" collapsed="false">
      <c r="A1271" s="546" t="n">
        <v>1</v>
      </c>
      <c r="B1271" s="540" t="s">
        <v>619</v>
      </c>
      <c r="C1271" s="542" t="n">
        <v>1202</v>
      </c>
      <c r="D1271" s="541" t="s">
        <v>621</v>
      </c>
      <c r="E1271" s="283" t="n">
        <v>60101</v>
      </c>
      <c r="F1271" s="472" t="s">
        <v>23</v>
      </c>
      <c r="G1271" s="485"/>
      <c r="H1271" s="664" t="n">
        <v>265000</v>
      </c>
      <c r="I1271" s="486"/>
      <c r="J1271" s="664" t="n">
        <v>65000</v>
      </c>
      <c r="K1271" s="544" t="n">
        <f aca="false">'C.admin et fonctionnel 2020'!I1758</f>
        <v>265000</v>
      </c>
      <c r="L1271" s="544" t="n">
        <f aca="false">'C.admin et fonctionnel 2020'!J1758</f>
        <v>0</v>
      </c>
      <c r="M1271" s="544" t="n">
        <f aca="false">'C.admin et fonctionnel 2020'!K1758</f>
        <v>0</v>
      </c>
      <c r="N1271" s="544" t="e">
        <f aca="false">#REF!</f>
        <v>#REF!</v>
      </c>
      <c r="O1271" s="545" t="n">
        <f aca="false">M1271-K1271</f>
        <v>-265000</v>
      </c>
    </row>
    <row r="1272" customFormat="false" ht="30" hidden="false" customHeight="true" outlineLevel="0" collapsed="false">
      <c r="A1272" s="546" t="n">
        <v>1</v>
      </c>
      <c r="B1272" s="540" t="s">
        <v>619</v>
      </c>
      <c r="C1272" s="542" t="n">
        <v>1202</v>
      </c>
      <c r="D1272" s="541" t="s">
        <v>621</v>
      </c>
      <c r="E1272" s="283" t="n">
        <v>6112</v>
      </c>
      <c r="F1272" s="472" t="s">
        <v>626</v>
      </c>
      <c r="G1272" s="485"/>
      <c r="H1272" s="564"/>
      <c r="I1272" s="486"/>
      <c r="J1272" s="486"/>
      <c r="K1272" s="544" t="n">
        <f aca="false">'C.admin et fonctionnel 2020'!I1759</f>
        <v>0</v>
      </c>
      <c r="L1272" s="486"/>
      <c r="M1272" s="486"/>
      <c r="N1272" s="486"/>
      <c r="O1272" s="545" t="n">
        <f aca="false">M1272-K1272</f>
        <v>0</v>
      </c>
    </row>
    <row r="1273" customFormat="false" ht="30" hidden="false" customHeight="true" outlineLevel="0" collapsed="false">
      <c r="A1273" s="546" t="n">
        <v>1</v>
      </c>
      <c r="B1273" s="540" t="s">
        <v>619</v>
      </c>
      <c r="C1273" s="542" t="n">
        <v>1202</v>
      </c>
      <c r="D1273" s="541" t="s">
        <v>621</v>
      </c>
      <c r="E1273" s="283" t="n">
        <v>6122</v>
      </c>
      <c r="F1273" s="469" t="s">
        <v>33</v>
      </c>
      <c r="G1273" s="485"/>
      <c r="H1273" s="564"/>
      <c r="I1273" s="486"/>
      <c r="J1273" s="486"/>
      <c r="K1273" s="544" t="n">
        <f aca="false">'C.admin et fonctionnel 2020'!I1760</f>
        <v>0</v>
      </c>
      <c r="L1273" s="486"/>
      <c r="M1273" s="486"/>
      <c r="N1273" s="486"/>
      <c r="O1273" s="545" t="n">
        <f aca="false">M1273-K1273</f>
        <v>0</v>
      </c>
    </row>
    <row r="1274" customFormat="false" ht="30" hidden="false" customHeight="true" outlineLevel="0" collapsed="false">
      <c r="A1274" s="546" t="n">
        <v>1</v>
      </c>
      <c r="B1274" s="540" t="s">
        <v>619</v>
      </c>
      <c r="C1274" s="542" t="n">
        <v>1202</v>
      </c>
      <c r="D1274" s="541" t="s">
        <v>621</v>
      </c>
      <c r="E1274" s="283" t="n">
        <v>6143</v>
      </c>
      <c r="F1274" s="472" t="s">
        <v>336</v>
      </c>
      <c r="G1274" s="485"/>
      <c r="H1274" s="564"/>
      <c r="I1274" s="486"/>
      <c r="J1274" s="486"/>
      <c r="K1274" s="544" t="n">
        <f aca="false">'C.admin et fonctionnel 2020'!I1761</f>
        <v>0</v>
      </c>
      <c r="L1274" s="496"/>
      <c r="M1274" s="496"/>
      <c r="N1274" s="496"/>
      <c r="O1274" s="545" t="n">
        <f aca="false">M1274-K1274</f>
        <v>0</v>
      </c>
    </row>
    <row r="1275" customFormat="false" ht="30" hidden="false" customHeight="true" outlineLevel="0" collapsed="false">
      <c r="A1275" s="546" t="n">
        <v>1</v>
      </c>
      <c r="B1275" s="540" t="s">
        <v>619</v>
      </c>
      <c r="C1275" s="542" t="n">
        <v>1202</v>
      </c>
      <c r="D1275" s="541" t="s">
        <v>621</v>
      </c>
      <c r="E1275" s="283" t="n">
        <v>6175</v>
      </c>
      <c r="F1275" s="481" t="s">
        <v>45</v>
      </c>
      <c r="G1275" s="588"/>
      <c r="H1275" s="564"/>
      <c r="I1275" s="486"/>
      <c r="J1275" s="486"/>
      <c r="K1275" s="544" t="n">
        <f aca="false">'C.admin et fonctionnel 2020'!I1762</f>
        <v>0</v>
      </c>
      <c r="L1275" s="496"/>
      <c r="M1275" s="496"/>
      <c r="N1275" s="496"/>
      <c r="O1275" s="545" t="n">
        <f aca="false">M1275-K1275</f>
        <v>0</v>
      </c>
    </row>
    <row r="1276" customFormat="false" ht="30" hidden="false" customHeight="true" outlineLevel="0" collapsed="false">
      <c r="A1276" s="546" t="n">
        <v>1</v>
      </c>
      <c r="B1276" s="540" t="s">
        <v>619</v>
      </c>
      <c r="C1276" s="542" t="n">
        <v>1202</v>
      </c>
      <c r="D1276" s="541" t="s">
        <v>621</v>
      </c>
      <c r="E1276" s="283" t="n">
        <v>6433</v>
      </c>
      <c r="F1276" s="481" t="s">
        <v>139</v>
      </c>
      <c r="G1276" s="588"/>
      <c r="H1276" s="564"/>
      <c r="I1276" s="486"/>
      <c r="J1276" s="486"/>
      <c r="K1276" s="544" t="n">
        <f aca="false">'C.admin et fonctionnel 2020'!I1763</f>
        <v>0</v>
      </c>
      <c r="L1276" s="496"/>
      <c r="M1276" s="496"/>
      <c r="N1276" s="496"/>
      <c r="O1276" s="545" t="n">
        <f aca="false">M1276-K1276</f>
        <v>0</v>
      </c>
    </row>
    <row r="1277" customFormat="false" ht="30" hidden="false" customHeight="true" outlineLevel="0" collapsed="false">
      <c r="A1277" s="546" t="n">
        <v>1</v>
      </c>
      <c r="B1277" s="540" t="s">
        <v>619</v>
      </c>
      <c r="C1277" s="542" t="n">
        <v>1202</v>
      </c>
      <c r="D1277" s="541" t="s">
        <v>621</v>
      </c>
      <c r="E1277" s="283" t="n">
        <v>2041</v>
      </c>
      <c r="F1277" s="481" t="s">
        <v>627</v>
      </c>
      <c r="G1277" s="588"/>
      <c r="H1277" s="564"/>
      <c r="I1277" s="486"/>
      <c r="J1277" s="486"/>
      <c r="K1277" s="544" t="n">
        <f aca="false">'C.admin et fonctionnel 2020'!I1764</f>
        <v>0</v>
      </c>
      <c r="L1277" s="486"/>
      <c r="M1277" s="486"/>
      <c r="N1277" s="486"/>
      <c r="O1277" s="545" t="n">
        <f aca="false">M1277-K1277</f>
        <v>0</v>
      </c>
    </row>
    <row r="1278" customFormat="false" ht="30" hidden="false" customHeight="true" outlineLevel="0" collapsed="false">
      <c r="A1278" s="546" t="n">
        <v>1</v>
      </c>
      <c r="B1278" s="540" t="s">
        <v>619</v>
      </c>
      <c r="C1278" s="542" t="n">
        <v>1202</v>
      </c>
      <c r="D1278" s="541" t="s">
        <v>621</v>
      </c>
      <c r="E1278" s="283" t="n">
        <v>2164</v>
      </c>
      <c r="F1278" s="481" t="s">
        <v>151</v>
      </c>
      <c r="G1278" s="588"/>
      <c r="H1278" s="564"/>
      <c r="I1278" s="486"/>
      <c r="J1278" s="486"/>
      <c r="K1278" s="544" t="n">
        <f aca="false">'C.admin et fonctionnel 2020'!I1765</f>
        <v>0</v>
      </c>
      <c r="L1278" s="486"/>
      <c r="M1278" s="486"/>
      <c r="N1278" s="486"/>
      <c r="O1278" s="545" t="n">
        <f aca="false">M1278-K1278</f>
        <v>0</v>
      </c>
    </row>
    <row r="1279" customFormat="false" ht="30" hidden="false" customHeight="true" outlineLevel="0" collapsed="false">
      <c r="A1279" s="546" t="n">
        <v>1</v>
      </c>
      <c r="B1279" s="540" t="s">
        <v>619</v>
      </c>
      <c r="C1279" s="542" t="n">
        <v>1202</v>
      </c>
      <c r="D1279" s="541" t="s">
        <v>621</v>
      </c>
      <c r="E1279" s="283" t="n">
        <v>2162</v>
      </c>
      <c r="F1279" s="481" t="s">
        <v>53</v>
      </c>
      <c r="G1279" s="588"/>
      <c r="H1279" s="564"/>
      <c r="I1279" s="486"/>
      <c r="J1279" s="486"/>
      <c r="K1279" s="544" t="n">
        <f aca="false">'C.admin et fonctionnel 2020'!I1766</f>
        <v>0</v>
      </c>
      <c r="L1279" s="496"/>
      <c r="M1279" s="496"/>
      <c r="N1279" s="496"/>
      <c r="O1279" s="545" t="n">
        <f aca="false">M1279-K1279</f>
        <v>0</v>
      </c>
    </row>
    <row r="1280" customFormat="false" ht="30" hidden="false" customHeight="true" outlineLevel="0" collapsed="false">
      <c r="A1280" s="546" t="n">
        <v>1</v>
      </c>
      <c r="B1280" s="540" t="s">
        <v>619</v>
      </c>
      <c r="C1280" s="542" t="n">
        <v>1202</v>
      </c>
      <c r="D1280" s="541" t="s">
        <v>621</v>
      </c>
      <c r="E1280" s="283" t="n">
        <v>2161</v>
      </c>
      <c r="F1280" s="481" t="s">
        <v>52</v>
      </c>
      <c r="G1280" s="588"/>
      <c r="H1280" s="564"/>
      <c r="I1280" s="486"/>
      <c r="J1280" s="486"/>
      <c r="K1280" s="544" t="n">
        <f aca="false">'C.admin et fonctionnel 2020'!I1767</f>
        <v>0</v>
      </c>
      <c r="L1280" s="496"/>
      <c r="M1280" s="496"/>
      <c r="N1280" s="496"/>
      <c r="O1280" s="545" t="n">
        <f aca="false">M1280-K1280</f>
        <v>0</v>
      </c>
    </row>
    <row r="1281" customFormat="false" ht="30" hidden="false" customHeight="true" outlineLevel="0" collapsed="false">
      <c r="A1281" s="546" t="n">
        <v>1</v>
      </c>
      <c r="B1281" s="540" t="s">
        <v>619</v>
      </c>
      <c r="C1281" s="542" t="n">
        <v>1202</v>
      </c>
      <c r="D1281" s="541" t="s">
        <v>621</v>
      </c>
      <c r="E1281" s="603" t="s">
        <v>72</v>
      </c>
      <c r="F1281" s="485"/>
      <c r="G1281" s="564" t="n">
        <f aca="false">SUM(G1266:G1276)</f>
        <v>10</v>
      </c>
      <c r="H1281" s="564" t="n">
        <f aca="false">SUM(H1266:H1280)</f>
        <v>26052976</v>
      </c>
      <c r="I1281" s="564" t="n">
        <f aca="false">SUM(I1266:I1280)</f>
        <v>13857466.72</v>
      </c>
      <c r="J1281" s="564" t="n">
        <f aca="false">SUM(J1266:J1280)</f>
        <v>15197416.36</v>
      </c>
      <c r="K1281" s="564" t="n">
        <f aca="false">SUM(K1266:K1280)</f>
        <v>26052976</v>
      </c>
      <c r="L1281" s="564" t="n">
        <f aca="false">SUM(L1266:L1280)</f>
        <v>13529533.28</v>
      </c>
      <c r="M1281" s="564" t="n">
        <f aca="false">SUM(M1266:M1280)</f>
        <v>26052976</v>
      </c>
      <c r="N1281" s="564" t="e">
        <f aca="false">SUM(N1266:N1280)</f>
        <v>#REF!</v>
      </c>
      <c r="O1281" s="545" t="n">
        <f aca="false">M1281-K1281</f>
        <v>0</v>
      </c>
      <c r="P1281" s="564"/>
    </row>
    <row r="1282" customFormat="false" ht="30" hidden="false" customHeight="true" outlineLevel="0" collapsed="false">
      <c r="A1282" s="546" t="n">
        <v>1</v>
      </c>
      <c r="B1282" s="540" t="s">
        <v>619</v>
      </c>
      <c r="C1282" s="542" t="n">
        <v>1203</v>
      </c>
      <c r="D1282" s="541" t="s">
        <v>621</v>
      </c>
      <c r="E1282" s="537" t="s">
        <v>628</v>
      </c>
      <c r="F1282" s="485"/>
      <c r="G1282" s="485"/>
      <c r="H1282" s="544"/>
      <c r="I1282" s="544"/>
      <c r="J1282" s="544"/>
      <c r="K1282" s="544"/>
      <c r="L1282" s="496"/>
      <c r="M1282" s="496"/>
      <c r="N1282" s="496"/>
      <c r="O1282" s="545" t="n">
        <f aca="false">M1282-K1282</f>
        <v>0</v>
      </c>
    </row>
    <row r="1283" customFormat="false" ht="30" hidden="false" customHeight="true" outlineLevel="0" collapsed="false">
      <c r="A1283" s="546" t="n">
        <v>1</v>
      </c>
      <c r="B1283" s="540" t="s">
        <v>619</v>
      </c>
      <c r="C1283" s="542" t="n">
        <v>1203</v>
      </c>
      <c r="D1283" s="541" t="s">
        <v>621</v>
      </c>
      <c r="E1283" s="283" t="n">
        <v>6611</v>
      </c>
      <c r="F1283" s="472" t="s">
        <v>17</v>
      </c>
      <c r="G1283" s="485"/>
      <c r="H1283" s="544"/>
      <c r="I1283" s="486"/>
      <c r="J1283" s="486"/>
      <c r="K1283" s="544" t="n">
        <f aca="false">'C.admin et fonctionnel 2020'!I1770</f>
        <v>0</v>
      </c>
      <c r="L1283" s="496"/>
      <c r="M1283" s="496"/>
      <c r="N1283" s="496"/>
      <c r="O1283" s="545" t="n">
        <f aca="false">M1283-K1283</f>
        <v>0</v>
      </c>
    </row>
    <row r="1284" customFormat="false" ht="30" hidden="false" customHeight="true" outlineLevel="0" collapsed="false">
      <c r="A1284" s="546" t="n">
        <v>1</v>
      </c>
      <c r="B1284" s="540" t="s">
        <v>619</v>
      </c>
      <c r="C1284" s="542" t="n">
        <v>1203</v>
      </c>
      <c r="D1284" s="541" t="s">
        <v>621</v>
      </c>
      <c r="E1284" s="283" t="n">
        <v>6621</v>
      </c>
      <c r="F1284" s="472" t="s">
        <v>18</v>
      </c>
      <c r="G1284" s="485"/>
      <c r="H1284" s="544"/>
      <c r="I1284" s="486"/>
      <c r="J1284" s="486"/>
      <c r="K1284" s="544" t="n">
        <f aca="false">'C.admin et fonctionnel 2020'!I1771</f>
        <v>0</v>
      </c>
      <c r="L1284" s="496"/>
      <c r="M1284" s="496"/>
      <c r="N1284" s="496"/>
      <c r="O1284" s="545" t="n">
        <f aca="false">M1284-K1284</f>
        <v>0</v>
      </c>
    </row>
    <row r="1285" customFormat="false" ht="30" hidden="false" customHeight="true" outlineLevel="0" collapsed="false">
      <c r="A1285" s="546" t="n">
        <v>1</v>
      </c>
      <c r="B1285" s="540" t="s">
        <v>619</v>
      </c>
      <c r="C1285" s="542" t="n">
        <v>1203</v>
      </c>
      <c r="D1285" s="541" t="s">
        <v>621</v>
      </c>
      <c r="E1285" s="283" t="n">
        <v>6641</v>
      </c>
      <c r="F1285" s="472" t="s">
        <v>80</v>
      </c>
      <c r="G1285" s="485"/>
      <c r="H1285" s="544"/>
      <c r="I1285" s="486"/>
      <c r="J1285" s="486"/>
      <c r="K1285" s="544" t="n">
        <f aca="false">'C.admin et fonctionnel 2020'!I1772</f>
        <v>0</v>
      </c>
      <c r="L1285" s="496"/>
      <c r="M1285" s="496"/>
      <c r="N1285" s="496"/>
      <c r="O1285" s="545" t="n">
        <f aca="false">M1285-K1285</f>
        <v>0</v>
      </c>
    </row>
    <row r="1286" customFormat="false" ht="30" hidden="false" customHeight="true" outlineLevel="0" collapsed="false">
      <c r="A1286" s="546" t="n">
        <v>1</v>
      </c>
      <c r="B1286" s="540" t="s">
        <v>619</v>
      </c>
      <c r="C1286" s="542" t="n">
        <v>1203</v>
      </c>
      <c r="D1286" s="541" t="s">
        <v>621</v>
      </c>
      <c r="E1286" s="283" t="n">
        <v>6642</v>
      </c>
      <c r="F1286" s="472" t="s">
        <v>81</v>
      </c>
      <c r="G1286" s="485"/>
      <c r="H1286" s="544"/>
      <c r="I1286" s="486"/>
      <c r="J1286" s="486"/>
      <c r="K1286" s="544" t="n">
        <f aca="false">'C.admin et fonctionnel 2020'!I1773</f>
        <v>0</v>
      </c>
      <c r="L1286" s="496"/>
      <c r="M1286" s="496"/>
      <c r="N1286" s="496"/>
      <c r="O1286" s="545" t="n">
        <f aca="false">M1286-K1286</f>
        <v>0</v>
      </c>
    </row>
    <row r="1287" customFormat="false" ht="30" hidden="false" customHeight="true" outlineLevel="0" collapsed="false">
      <c r="A1287" s="546" t="n">
        <v>1</v>
      </c>
      <c r="B1287" s="540" t="s">
        <v>619</v>
      </c>
      <c r="C1287" s="542" t="n">
        <v>1203</v>
      </c>
      <c r="D1287" s="541" t="s">
        <v>621</v>
      </c>
      <c r="E1287" s="283" t="n">
        <v>60100</v>
      </c>
      <c r="F1287" s="472" t="s">
        <v>99</v>
      </c>
      <c r="G1287" s="485"/>
      <c r="H1287" s="664" t="n">
        <v>966100</v>
      </c>
      <c r="I1287" s="664"/>
      <c r="J1287" s="664" t="n">
        <v>241250</v>
      </c>
      <c r="K1287" s="544" t="n">
        <f aca="false">'C.admin et fonctionnel 2020'!I1774</f>
        <v>966100</v>
      </c>
      <c r="L1287" s="544" t="n">
        <f aca="false">'C.admin et fonctionnel 2020'!J1774</f>
        <v>0</v>
      </c>
      <c r="M1287" s="544" t="n">
        <f aca="false">'C.admin et fonctionnel 2020'!K1774</f>
        <v>966100</v>
      </c>
      <c r="N1287" s="544" t="e">
        <f aca="false">#REF!</f>
        <v>#REF!</v>
      </c>
      <c r="O1287" s="545" t="n">
        <f aca="false">M1287-K1287</f>
        <v>0</v>
      </c>
      <c r="P1287" s="544" t="e">
        <f aca="false">#REF!</f>
        <v>#REF!</v>
      </c>
    </row>
    <row r="1288" customFormat="false" ht="30" hidden="false" customHeight="true" outlineLevel="0" collapsed="false">
      <c r="A1288" s="546" t="n">
        <v>1</v>
      </c>
      <c r="B1288" s="540" t="s">
        <v>619</v>
      </c>
      <c r="C1288" s="542" t="n">
        <v>1203</v>
      </c>
      <c r="D1288" s="541" t="s">
        <v>621</v>
      </c>
      <c r="E1288" s="283" t="n">
        <v>6111</v>
      </c>
      <c r="F1288" s="472" t="s">
        <v>626</v>
      </c>
      <c r="G1288" s="485"/>
      <c r="H1288" s="664"/>
      <c r="I1288" s="640"/>
      <c r="J1288" s="640"/>
      <c r="K1288" s="544" t="n">
        <f aca="false">'C.admin et fonctionnel 2020'!I1775</f>
        <v>0</v>
      </c>
      <c r="L1288" s="496"/>
      <c r="M1288" s="496"/>
      <c r="N1288" s="496"/>
      <c r="O1288" s="545" t="n">
        <f aca="false">M1288-K1288</f>
        <v>0</v>
      </c>
    </row>
    <row r="1289" customFormat="false" ht="30" hidden="false" customHeight="true" outlineLevel="0" collapsed="false">
      <c r="A1289" s="546" t="n">
        <v>1</v>
      </c>
      <c r="B1289" s="540" t="s">
        <v>619</v>
      </c>
      <c r="C1289" s="542" t="n">
        <v>1203</v>
      </c>
      <c r="D1289" s="541" t="s">
        <v>621</v>
      </c>
      <c r="E1289" s="283" t="n">
        <v>6122</v>
      </c>
      <c r="F1289" s="469" t="s">
        <v>33</v>
      </c>
      <c r="G1289" s="485"/>
      <c r="H1289" s="664"/>
      <c r="I1289" s="664"/>
      <c r="J1289" s="664"/>
      <c r="K1289" s="544" t="n">
        <f aca="false">'C.admin et fonctionnel 2020'!I1776</f>
        <v>0</v>
      </c>
      <c r="L1289" s="496"/>
      <c r="M1289" s="496"/>
      <c r="N1289" s="496"/>
      <c r="O1289" s="545" t="n">
        <f aca="false">M1289-K1289</f>
        <v>0</v>
      </c>
    </row>
    <row r="1290" customFormat="false" ht="30" hidden="false" customHeight="true" outlineLevel="0" collapsed="false">
      <c r="A1290" s="546" t="n">
        <v>1</v>
      </c>
      <c r="B1290" s="540" t="s">
        <v>619</v>
      </c>
      <c r="C1290" s="542" t="n">
        <v>1203</v>
      </c>
      <c r="D1290" s="541" t="s">
        <v>621</v>
      </c>
      <c r="E1290" s="283" t="n">
        <v>6452</v>
      </c>
      <c r="F1290" s="472" t="s">
        <v>629</v>
      </c>
      <c r="G1290" s="485"/>
      <c r="H1290" s="664"/>
      <c r="I1290" s="664"/>
      <c r="J1290" s="664"/>
      <c r="K1290" s="544" t="n">
        <f aca="false">'C.admin et fonctionnel 2020'!I1777</f>
        <v>0</v>
      </c>
      <c r="L1290" s="496"/>
      <c r="M1290" s="496"/>
      <c r="N1290" s="496"/>
      <c r="O1290" s="545" t="n">
        <f aca="false">M1290-K1290</f>
        <v>0</v>
      </c>
    </row>
    <row r="1291" customFormat="false" ht="30" hidden="false" customHeight="true" outlineLevel="0" collapsed="false">
      <c r="A1291" s="546" t="n">
        <v>1</v>
      </c>
      <c r="B1291" s="540" t="s">
        <v>619</v>
      </c>
      <c r="C1291" s="542" t="n">
        <v>1203</v>
      </c>
      <c r="D1291" s="541" t="s">
        <v>621</v>
      </c>
      <c r="E1291" s="603" t="s">
        <v>72</v>
      </c>
      <c r="F1291" s="472"/>
      <c r="G1291" s="485"/>
      <c r="H1291" s="564" t="n">
        <f aca="false">SUBTOTAL(109,H1283:H1290)</f>
        <v>966100</v>
      </c>
      <c r="I1291" s="564" t="n">
        <f aca="false">SUBTOTAL(109,I1283:I1290)</f>
        <v>0</v>
      </c>
      <c r="J1291" s="564" t="n">
        <f aca="false">SUBTOTAL(109,J1283:J1290)</f>
        <v>241250</v>
      </c>
      <c r="K1291" s="564" t="n">
        <f aca="false">SUBTOTAL(109,K1283:K1290)</f>
        <v>966100</v>
      </c>
      <c r="L1291" s="564" t="n">
        <f aca="false">SUBTOTAL(109,L1283:L1290)</f>
        <v>0</v>
      </c>
      <c r="M1291" s="564" t="n">
        <f aca="false">SUBTOTAL(109,M1283:M1290)</f>
        <v>966100</v>
      </c>
      <c r="N1291" s="564" t="e">
        <f aca="false">SUBTOTAL(109,N1283:N1290)</f>
        <v>#REF!</v>
      </c>
      <c r="O1291" s="545" t="n">
        <f aca="false">M1291-K1291</f>
        <v>0</v>
      </c>
    </row>
    <row r="1292" customFormat="false" ht="30" hidden="false" customHeight="true" outlineLevel="0" collapsed="false">
      <c r="A1292" s="546" t="n">
        <v>1</v>
      </c>
      <c r="B1292" s="540" t="s">
        <v>619</v>
      </c>
      <c r="C1292" s="542" t="n">
        <v>1204</v>
      </c>
      <c r="D1292" s="541" t="s">
        <v>621</v>
      </c>
      <c r="E1292" s="537" t="s">
        <v>630</v>
      </c>
      <c r="F1292" s="485"/>
      <c r="G1292" s="485"/>
      <c r="H1292" s="544" t="s">
        <v>233</v>
      </c>
      <c r="I1292" s="544"/>
      <c r="J1292" s="544"/>
      <c r="K1292" s="544"/>
      <c r="L1292" s="496"/>
      <c r="M1292" s="496"/>
      <c r="N1292" s="496"/>
      <c r="O1292" s="545" t="n">
        <f aca="false">M1292-K1292</f>
        <v>0</v>
      </c>
    </row>
    <row r="1293" customFormat="false" ht="30" hidden="false" customHeight="true" outlineLevel="0" collapsed="false">
      <c r="A1293" s="546" t="n">
        <v>1</v>
      </c>
      <c r="B1293" s="540" t="s">
        <v>619</v>
      </c>
      <c r="C1293" s="542" t="n">
        <v>1204</v>
      </c>
      <c r="D1293" s="541" t="s">
        <v>621</v>
      </c>
      <c r="E1293" s="283" t="n">
        <v>6611</v>
      </c>
      <c r="F1293" s="472" t="s">
        <v>17</v>
      </c>
      <c r="G1293" s="485" t="n">
        <v>14</v>
      </c>
      <c r="H1293" s="544" t="n">
        <v>18956660.76</v>
      </c>
      <c r="I1293" s="544" t="n">
        <v>26399199.67</v>
      </c>
      <c r="J1293" s="544" t="n">
        <v>25123799.78</v>
      </c>
      <c r="K1293" s="544" t="n">
        <f aca="false">'C.admin et fonctionnel 2020'!I1780</f>
        <v>18956660.76</v>
      </c>
      <c r="L1293" s="544" t="n">
        <f aca="false">'C.admin et fonctionnel 2020'!J1780</f>
        <v>23502771.7</v>
      </c>
      <c r="M1293" s="544" t="n">
        <f aca="false">'C.admin et fonctionnel 2020'!K1780</f>
        <v>18956660.76</v>
      </c>
      <c r="N1293" s="544" t="e">
        <f aca="false">#REF!</f>
        <v>#REF!</v>
      </c>
      <c r="O1293" s="545" t="n">
        <f aca="false">M1293-K1293</f>
        <v>0</v>
      </c>
    </row>
    <row r="1294" customFormat="false" ht="30" hidden="false" customHeight="true" outlineLevel="0" collapsed="false">
      <c r="A1294" s="546" t="n">
        <v>1</v>
      </c>
      <c r="B1294" s="540" t="s">
        <v>619</v>
      </c>
      <c r="C1294" s="542" t="n">
        <v>1204</v>
      </c>
      <c r="D1294" s="541" t="s">
        <v>621</v>
      </c>
      <c r="E1294" s="283" t="n">
        <v>6621</v>
      </c>
      <c r="F1294" s="472" t="s">
        <v>18</v>
      </c>
      <c r="G1294" s="485"/>
      <c r="H1294" s="544" t="n">
        <v>6043999.92</v>
      </c>
      <c r="I1294" s="486"/>
      <c r="J1294" s="486"/>
      <c r="K1294" s="544" t="n">
        <f aca="false">'C.admin et fonctionnel 2020'!I1781</f>
        <v>0</v>
      </c>
      <c r="L1294" s="486"/>
      <c r="M1294" s="486"/>
      <c r="N1294" s="486"/>
      <c r="O1294" s="545" t="n">
        <f aca="false">M1294-K1294</f>
        <v>0</v>
      </c>
    </row>
    <row r="1295" customFormat="false" ht="30" hidden="false" customHeight="true" outlineLevel="0" collapsed="false">
      <c r="A1295" s="546" t="n">
        <v>1</v>
      </c>
      <c r="B1295" s="540" t="s">
        <v>619</v>
      </c>
      <c r="C1295" s="542" t="n">
        <v>1204</v>
      </c>
      <c r="D1295" s="541" t="s">
        <v>621</v>
      </c>
      <c r="E1295" s="283" t="n">
        <v>6641</v>
      </c>
      <c r="F1295" s="472" t="s">
        <v>80</v>
      </c>
      <c r="G1295" s="485"/>
      <c r="H1295" s="544" t="n">
        <v>2370399.84</v>
      </c>
      <c r="I1295" s="486"/>
      <c r="J1295" s="486"/>
      <c r="K1295" s="544" t="n">
        <f aca="false">'C.admin et fonctionnel 2020'!I1782</f>
        <v>0</v>
      </c>
      <c r="L1295" s="486"/>
      <c r="M1295" s="486"/>
      <c r="N1295" s="486"/>
      <c r="O1295" s="545" t="n">
        <f aca="false">M1295-K1295</f>
        <v>0</v>
      </c>
    </row>
    <row r="1296" customFormat="false" ht="30" hidden="false" customHeight="true" outlineLevel="0" collapsed="false">
      <c r="A1296" s="546" t="n">
        <v>1</v>
      </c>
      <c r="B1296" s="540" t="s">
        <v>619</v>
      </c>
      <c r="C1296" s="542" t="n">
        <v>1204</v>
      </c>
      <c r="D1296" s="541" t="s">
        <v>621</v>
      </c>
      <c r="E1296" s="283" t="n">
        <v>6642</v>
      </c>
      <c r="F1296" s="472" t="s">
        <v>81</v>
      </c>
      <c r="G1296" s="485"/>
      <c r="H1296" s="544"/>
      <c r="I1296" s="486"/>
      <c r="J1296" s="486"/>
      <c r="K1296" s="544" t="n">
        <f aca="false">'C.admin et fonctionnel 2020'!I1783</f>
        <v>0</v>
      </c>
      <c r="L1296" s="486"/>
      <c r="M1296" s="486"/>
      <c r="N1296" s="486"/>
      <c r="O1296" s="545" t="n">
        <f aca="false">M1296-K1296</f>
        <v>0</v>
      </c>
    </row>
    <row r="1297" customFormat="false" ht="30" hidden="false" customHeight="true" outlineLevel="0" collapsed="false">
      <c r="A1297" s="546" t="n">
        <v>1</v>
      </c>
      <c r="B1297" s="540" t="s">
        <v>619</v>
      </c>
      <c r="C1297" s="542" t="n">
        <v>1204</v>
      </c>
      <c r="D1297" s="541" t="s">
        <v>621</v>
      </c>
      <c r="E1297" s="283" t="n">
        <v>60100</v>
      </c>
      <c r="F1297" s="472" t="s">
        <v>99</v>
      </c>
      <c r="G1297" s="485"/>
      <c r="H1297" s="664" t="n">
        <v>1000000</v>
      </c>
      <c r="I1297" s="664"/>
      <c r="J1297" s="664"/>
      <c r="K1297" s="544" t="n">
        <f aca="false">'C.admin et fonctionnel 2020'!I1784</f>
        <v>1000000</v>
      </c>
      <c r="L1297" s="544" t="n">
        <f aca="false">'C.admin et fonctionnel 2020'!J1784</f>
        <v>0</v>
      </c>
      <c r="M1297" s="544" t="n">
        <f aca="false">'C.admin et fonctionnel 2020'!K1784</f>
        <v>1000000</v>
      </c>
      <c r="N1297" s="544" t="e">
        <f aca="false">#REF!</f>
        <v>#REF!</v>
      </c>
      <c r="O1297" s="545" t="n">
        <f aca="false">M1297-K1297</f>
        <v>0</v>
      </c>
    </row>
    <row r="1298" customFormat="false" ht="30" hidden="false" customHeight="true" outlineLevel="0" collapsed="false">
      <c r="A1298" s="546" t="n">
        <v>1</v>
      </c>
      <c r="B1298" s="540" t="s">
        <v>619</v>
      </c>
      <c r="C1298" s="542" t="n">
        <v>1204</v>
      </c>
      <c r="D1298" s="541" t="s">
        <v>621</v>
      </c>
      <c r="E1298" s="283" t="n">
        <v>6173</v>
      </c>
      <c r="F1298" s="472" t="s">
        <v>75</v>
      </c>
      <c r="G1298" s="485"/>
      <c r="H1298" s="664" t="n">
        <v>101313591</v>
      </c>
      <c r="I1298" s="664" t="n">
        <v>80007020</v>
      </c>
      <c r="J1298" s="664" t="n">
        <v>87066710</v>
      </c>
      <c r="K1298" s="544" t="n">
        <f aca="false">'C.admin et fonctionnel 2020'!I1785</f>
        <v>108988022</v>
      </c>
      <c r="L1298" s="544" t="n">
        <f aca="false">'C.admin et fonctionnel 2020'!J1785</f>
        <v>101295835</v>
      </c>
      <c r="M1298" s="544" t="n">
        <f aca="false">'C.admin et fonctionnel 2020'!K1785</f>
        <v>108988022</v>
      </c>
      <c r="N1298" s="544" t="e">
        <f aca="false">#REF!</f>
        <v>#REF!</v>
      </c>
      <c r="O1298" s="545" t="n">
        <f aca="false">M1298-K1298</f>
        <v>0</v>
      </c>
    </row>
    <row r="1299" customFormat="false" ht="30" hidden="false" customHeight="true" outlineLevel="0" collapsed="false">
      <c r="A1299" s="546" t="n">
        <v>1</v>
      </c>
      <c r="B1299" s="540" t="s">
        <v>619</v>
      </c>
      <c r="C1299" s="542" t="n">
        <v>1204</v>
      </c>
      <c r="D1299" s="541" t="s">
        <v>621</v>
      </c>
      <c r="E1299" s="283" t="n">
        <v>2041</v>
      </c>
      <c r="F1299" s="472" t="s">
        <v>627</v>
      </c>
      <c r="G1299" s="485"/>
      <c r="H1299" s="664" t="n">
        <v>2680000</v>
      </c>
      <c r="I1299" s="640"/>
      <c r="J1299" s="640"/>
      <c r="K1299" s="544" t="n">
        <f aca="false">'C.admin et fonctionnel 2020'!I1786</f>
        <v>0</v>
      </c>
      <c r="L1299" s="544" t="n">
        <f aca="false">'C.admin et fonctionnel 2020'!J1786</f>
        <v>0</v>
      </c>
      <c r="M1299" s="544" t="n">
        <f aca="false">'C.admin et fonctionnel 2020'!K1786</f>
        <v>0</v>
      </c>
      <c r="N1299" s="544" t="e">
        <f aca="false">#REF!</f>
        <v>#REF!</v>
      </c>
      <c r="O1299" s="545" t="n">
        <f aca="false">M1299-K1299</f>
        <v>0</v>
      </c>
    </row>
    <row r="1300" customFormat="false" ht="30" hidden="false" customHeight="true" outlineLevel="0" collapsed="false">
      <c r="A1300" s="546" t="n">
        <v>1</v>
      </c>
      <c r="B1300" s="540" t="s">
        <v>619</v>
      </c>
      <c r="C1300" s="542" t="n">
        <v>1204</v>
      </c>
      <c r="D1300" s="541" t="s">
        <v>621</v>
      </c>
      <c r="E1300" s="283" t="n">
        <v>2161</v>
      </c>
      <c r="F1300" s="289" t="s">
        <v>502</v>
      </c>
      <c r="G1300" s="485"/>
      <c r="H1300" s="664" t="n">
        <v>10975000</v>
      </c>
      <c r="I1300" s="640"/>
      <c r="J1300" s="640"/>
      <c r="K1300" s="544" t="n">
        <f aca="false">'C.admin et fonctionnel 2020'!I1787</f>
        <v>5487500</v>
      </c>
      <c r="L1300" s="544" t="n">
        <f aca="false">'C.admin et fonctionnel 2020'!J1787</f>
        <v>0</v>
      </c>
      <c r="M1300" s="544" t="n">
        <f aca="false">'C.admin et fonctionnel 2020'!K1787</f>
        <v>0</v>
      </c>
      <c r="N1300" s="544" t="e">
        <f aca="false">#REF!</f>
        <v>#REF!</v>
      </c>
      <c r="O1300" s="545" t="n">
        <f aca="false">M1300-K1300</f>
        <v>-5487500</v>
      </c>
    </row>
    <row r="1301" customFormat="false" ht="30" hidden="false" customHeight="true" outlineLevel="0" collapsed="false">
      <c r="A1301" s="546" t="n">
        <v>1</v>
      </c>
      <c r="B1301" s="540" t="s">
        <v>619</v>
      </c>
      <c r="C1301" s="542" t="n">
        <v>1204</v>
      </c>
      <c r="D1301" s="541" t="s">
        <v>621</v>
      </c>
      <c r="E1301" s="603" t="s">
        <v>72</v>
      </c>
      <c r="F1301" s="485"/>
      <c r="G1301" s="564" t="n">
        <f aca="false">SUBTOTAL(109,G1293:G1298)</f>
        <v>14</v>
      </c>
      <c r="H1301" s="564" t="n">
        <f aca="false">SUBTOTAL(109,H1293:H1300)</f>
        <v>143339651.52</v>
      </c>
      <c r="I1301" s="564" t="n">
        <f aca="false">SUBTOTAL(109,I1293:I1300)</f>
        <v>106406219.67</v>
      </c>
      <c r="J1301" s="564" t="n">
        <f aca="false">SUBTOTAL(109,J1293:J1300)</f>
        <v>112190509.78</v>
      </c>
      <c r="K1301" s="564" t="n">
        <f aca="false">SUBTOTAL(109,K1293:K1300)</f>
        <v>134432182.76</v>
      </c>
      <c r="L1301" s="564" t="n">
        <f aca="false">SUBTOTAL(109,L1293:L1300)</f>
        <v>124798606.7</v>
      </c>
      <c r="M1301" s="564" t="n">
        <f aca="false">SUBTOTAL(109,M1293:M1300)</f>
        <v>128944682.76</v>
      </c>
      <c r="N1301" s="564" t="e">
        <f aca="false">SUBTOTAL(109,N1293:N1300)</f>
        <v>#REF!</v>
      </c>
      <c r="O1301" s="545" t="n">
        <f aca="false">M1301-K1301</f>
        <v>-5487499.99999999</v>
      </c>
    </row>
    <row r="1302" customFormat="false" ht="30" hidden="false" customHeight="true" outlineLevel="0" collapsed="false">
      <c r="A1302" s="546" t="n">
        <v>1</v>
      </c>
      <c r="B1302" s="540" t="s">
        <v>619</v>
      </c>
      <c r="C1302" s="542" t="n">
        <v>1205</v>
      </c>
      <c r="D1302" s="541" t="s">
        <v>621</v>
      </c>
      <c r="E1302" s="537" t="s">
        <v>631</v>
      </c>
      <c r="F1302" s="485"/>
      <c r="G1302" s="485"/>
      <c r="H1302" s="544"/>
      <c r="I1302" s="544"/>
      <c r="J1302" s="544"/>
      <c r="K1302" s="544"/>
      <c r="L1302" s="496"/>
      <c r="M1302" s="496"/>
      <c r="N1302" s="496"/>
      <c r="O1302" s="545" t="n">
        <f aca="false">M1302-K1302</f>
        <v>0</v>
      </c>
    </row>
    <row r="1303" customFormat="false" ht="30" hidden="false" customHeight="true" outlineLevel="0" collapsed="false">
      <c r="A1303" s="546" t="n">
        <v>1</v>
      </c>
      <c r="B1303" s="540" t="s">
        <v>619</v>
      </c>
      <c r="C1303" s="542" t="n">
        <v>1205</v>
      </c>
      <c r="D1303" s="541" t="s">
        <v>621</v>
      </c>
      <c r="E1303" s="283" t="n">
        <v>60100</v>
      </c>
      <c r="F1303" s="472" t="s">
        <v>99</v>
      </c>
      <c r="G1303" s="485"/>
      <c r="H1303" s="664" t="n">
        <v>848800</v>
      </c>
      <c r="I1303" s="664"/>
      <c r="J1303" s="664" t="n">
        <v>210750</v>
      </c>
      <c r="K1303" s="544" t="n">
        <f aca="false">'C.admin et fonctionnel 2020'!I1790</f>
        <v>848800</v>
      </c>
      <c r="L1303" s="544" t="n">
        <f aca="false">'C.admin et fonctionnel 2020'!J1790</f>
        <v>0</v>
      </c>
      <c r="M1303" s="544" t="n">
        <f aca="false">'C.admin et fonctionnel 2020'!K1790</f>
        <v>848800</v>
      </c>
      <c r="N1303" s="544" t="e">
        <f aca="false">#REF!</f>
        <v>#REF!</v>
      </c>
      <c r="O1303" s="545" t="n">
        <f aca="false">M1303-K1303</f>
        <v>0</v>
      </c>
    </row>
    <row r="1304" customFormat="false" ht="30" hidden="false" customHeight="true" outlineLevel="0" collapsed="false">
      <c r="A1304" s="546" t="n">
        <v>1</v>
      </c>
      <c r="B1304" s="540" t="s">
        <v>619</v>
      </c>
      <c r="C1304" s="542" t="n">
        <v>1205</v>
      </c>
      <c r="D1304" s="541" t="s">
        <v>621</v>
      </c>
      <c r="E1304" s="283" t="n">
        <v>6122</v>
      </c>
      <c r="F1304" s="469" t="s">
        <v>33</v>
      </c>
      <c r="G1304" s="485"/>
      <c r="H1304" s="664" t="n">
        <v>0</v>
      </c>
      <c r="I1304" s="664"/>
      <c r="J1304" s="664"/>
      <c r="K1304" s="544" t="n">
        <f aca="false">'C.admin et fonctionnel 2020'!I1791</f>
        <v>0</v>
      </c>
      <c r="L1304" s="486"/>
      <c r="M1304" s="486"/>
      <c r="N1304" s="486"/>
      <c r="O1304" s="545" t="n">
        <f aca="false">M1304-K1304</f>
        <v>0</v>
      </c>
    </row>
    <row r="1305" customFormat="false" ht="30" hidden="false" customHeight="true" outlineLevel="0" collapsed="false">
      <c r="A1305" s="546" t="n">
        <v>1</v>
      </c>
      <c r="B1305" s="540" t="s">
        <v>619</v>
      </c>
      <c r="C1305" s="542" t="n">
        <v>1205</v>
      </c>
      <c r="D1305" s="541" t="s">
        <v>621</v>
      </c>
      <c r="E1305" s="283" t="n">
        <v>6452</v>
      </c>
      <c r="F1305" s="289" t="s">
        <v>629</v>
      </c>
      <c r="G1305" s="485"/>
      <c r="H1305" s="664"/>
      <c r="I1305" s="640"/>
      <c r="J1305" s="640"/>
      <c r="K1305" s="544" t="n">
        <f aca="false">'C.admin et fonctionnel 2020'!I1792</f>
        <v>0</v>
      </c>
      <c r="L1305" s="486"/>
      <c r="M1305" s="486"/>
      <c r="N1305" s="486"/>
      <c r="O1305" s="545" t="n">
        <f aca="false">M1305-K1305</f>
        <v>0</v>
      </c>
    </row>
    <row r="1306" customFormat="false" ht="30" hidden="false" customHeight="true" outlineLevel="0" collapsed="false">
      <c r="A1306" s="546" t="n">
        <v>1</v>
      </c>
      <c r="B1306" s="540" t="s">
        <v>619</v>
      </c>
      <c r="C1306" s="542" t="n">
        <v>1205</v>
      </c>
      <c r="D1306" s="541" t="s">
        <v>621</v>
      </c>
      <c r="E1306" s="603" t="s">
        <v>72</v>
      </c>
      <c r="F1306" s="485"/>
      <c r="G1306" s="485"/>
      <c r="H1306" s="564" t="n">
        <f aca="false">SUBTOTAL(109,H1303:H1305)</f>
        <v>848800</v>
      </c>
      <c r="I1306" s="564" t="n">
        <f aca="false">SUBTOTAL(109,I1303:I1305)</f>
        <v>0</v>
      </c>
      <c r="J1306" s="564" t="n">
        <f aca="false">SUBTOTAL(109,J1303:J1305)</f>
        <v>210750</v>
      </c>
      <c r="K1306" s="564" t="n">
        <f aca="false">SUBTOTAL(109,K1303:K1305)</f>
        <v>848800</v>
      </c>
      <c r="L1306" s="564" t="n">
        <f aca="false">SUBTOTAL(109,L1303:L1305)</f>
        <v>0</v>
      </c>
      <c r="M1306" s="564" t="n">
        <f aca="false">SUBTOTAL(109,M1303:M1305)</f>
        <v>848800</v>
      </c>
      <c r="N1306" s="564" t="e">
        <f aca="false">SUBTOTAL(109,N1303:N1305)</f>
        <v>#REF!</v>
      </c>
      <c r="O1306" s="545" t="n">
        <f aca="false">M1306-K1306</f>
        <v>0</v>
      </c>
    </row>
    <row r="1307" customFormat="false" ht="30" hidden="false" customHeight="true" outlineLevel="0" collapsed="false">
      <c r="A1307" s="546" t="n">
        <v>1</v>
      </c>
      <c r="B1307" s="540" t="s">
        <v>619</v>
      </c>
      <c r="C1307" s="542" t="n">
        <v>1206</v>
      </c>
      <c r="D1307" s="541" t="s">
        <v>632</v>
      </c>
      <c r="E1307" s="537" t="s">
        <v>633</v>
      </c>
      <c r="F1307" s="631"/>
      <c r="G1307" s="631"/>
      <c r="H1307" s="544"/>
      <c r="I1307" s="544"/>
      <c r="J1307" s="544"/>
      <c r="K1307" s="544"/>
      <c r="L1307" s="486"/>
      <c r="M1307" s="486"/>
      <c r="N1307" s="486"/>
      <c r="O1307" s="545" t="n">
        <f aca="false">M1307-K1307</f>
        <v>0</v>
      </c>
    </row>
    <row r="1308" customFormat="false" ht="30" hidden="false" customHeight="true" outlineLevel="0" collapsed="false">
      <c r="A1308" s="546" t="n">
        <v>1</v>
      </c>
      <c r="B1308" s="540" t="s">
        <v>619</v>
      </c>
      <c r="C1308" s="542" t="n">
        <v>1206</v>
      </c>
      <c r="D1308" s="541" t="s">
        <v>632</v>
      </c>
      <c r="E1308" s="283" t="n">
        <v>6611</v>
      </c>
      <c r="F1308" s="472" t="s">
        <v>17</v>
      </c>
      <c r="G1308" s="485" t="n">
        <v>71</v>
      </c>
      <c r="H1308" s="544" t="n">
        <v>159541150.44</v>
      </c>
      <c r="I1308" s="544" t="n">
        <v>234770623.66</v>
      </c>
      <c r="J1308" s="544" t="n">
        <v>229901679.81</v>
      </c>
      <c r="K1308" s="544" t="n">
        <f aca="false">'C.admin et fonctionnel 2020'!I1795</f>
        <v>267395708</v>
      </c>
      <c r="L1308" s="544" t="n">
        <f aca="false">'C.admin et fonctionnel 2020'!J1795</f>
        <v>272681918.86</v>
      </c>
      <c r="M1308" s="544" t="n">
        <f aca="false">'C.admin et fonctionnel 2020'!K1795</f>
        <v>267395708</v>
      </c>
      <c r="N1308" s="544" t="e">
        <f aca="false">#REF!</f>
        <v>#REF!</v>
      </c>
      <c r="O1308" s="545" t="n">
        <f aca="false">M1308-K1308</f>
        <v>0</v>
      </c>
    </row>
    <row r="1309" customFormat="false" ht="30" hidden="false" customHeight="true" outlineLevel="0" collapsed="false">
      <c r="A1309" s="546" t="n">
        <v>1</v>
      </c>
      <c r="B1309" s="540" t="s">
        <v>619</v>
      </c>
      <c r="C1309" s="542" t="n">
        <v>1206</v>
      </c>
      <c r="D1309" s="541" t="s">
        <v>632</v>
      </c>
      <c r="E1309" s="283" t="n">
        <v>6621</v>
      </c>
      <c r="F1309" s="472" t="s">
        <v>18</v>
      </c>
      <c r="G1309" s="485"/>
      <c r="H1309" s="544" t="n">
        <v>68111998.68</v>
      </c>
      <c r="I1309" s="486"/>
      <c r="J1309" s="486"/>
      <c r="K1309" s="544" t="n">
        <f aca="false">'C.admin et fonctionnel 2020'!I1796</f>
        <v>0</v>
      </c>
      <c r="L1309" s="544" t="n">
        <f aca="false">'C.admin et fonctionnel 2020'!J1796</f>
        <v>0</v>
      </c>
      <c r="M1309" s="544" t="n">
        <f aca="false">'C.admin et fonctionnel 2020'!K1796</f>
        <v>0</v>
      </c>
      <c r="N1309" s="544" t="e">
        <f aca="false">#REF!</f>
        <v>#REF!</v>
      </c>
      <c r="O1309" s="545" t="n">
        <f aca="false">M1309-K1309</f>
        <v>0</v>
      </c>
    </row>
    <row r="1310" customFormat="false" ht="30" hidden="false" customHeight="true" outlineLevel="0" collapsed="false">
      <c r="A1310" s="546" t="n">
        <v>1</v>
      </c>
      <c r="B1310" s="540" t="s">
        <v>619</v>
      </c>
      <c r="C1310" s="542" t="n">
        <v>1206</v>
      </c>
      <c r="D1310" s="541" t="s">
        <v>632</v>
      </c>
      <c r="E1310" s="283" t="n">
        <v>6641</v>
      </c>
      <c r="F1310" s="472" t="s">
        <v>80</v>
      </c>
      <c r="G1310" s="485"/>
      <c r="H1310" s="544" t="n">
        <v>19742558.88</v>
      </c>
      <c r="I1310" s="486"/>
      <c r="J1310" s="486"/>
      <c r="K1310" s="544" t="n">
        <f aca="false">'C.admin et fonctionnel 2020'!I1797</f>
        <v>0</v>
      </c>
      <c r="L1310" s="544" t="n">
        <f aca="false">'C.admin et fonctionnel 2020'!J1797</f>
        <v>0</v>
      </c>
      <c r="M1310" s="544" t="n">
        <f aca="false">'C.admin et fonctionnel 2020'!K1797</f>
        <v>0</v>
      </c>
      <c r="N1310" s="544" t="e">
        <f aca="false">#REF!</f>
        <v>#REF!</v>
      </c>
      <c r="O1310" s="545" t="n">
        <f aca="false">M1310-K1310</f>
        <v>0</v>
      </c>
    </row>
    <row r="1311" customFormat="false" ht="30" hidden="false" customHeight="true" outlineLevel="0" collapsed="false">
      <c r="A1311" s="546" t="n">
        <v>1</v>
      </c>
      <c r="B1311" s="540" t="s">
        <v>619</v>
      </c>
      <c r="C1311" s="542" t="n">
        <v>1206</v>
      </c>
      <c r="D1311" s="541" t="s">
        <v>632</v>
      </c>
      <c r="E1311" s="283" t="n">
        <v>6642</v>
      </c>
      <c r="F1311" s="472" t="s">
        <v>81</v>
      </c>
      <c r="G1311" s="485"/>
      <c r="H1311" s="544"/>
      <c r="I1311" s="486"/>
      <c r="J1311" s="486"/>
      <c r="K1311" s="544" t="n">
        <f aca="false">'C.admin et fonctionnel 2020'!I1798</f>
        <v>0</v>
      </c>
      <c r="L1311" s="486"/>
      <c r="M1311" s="486"/>
      <c r="N1311" s="486"/>
      <c r="O1311" s="545" t="n">
        <f aca="false">M1311-K1311</f>
        <v>0</v>
      </c>
    </row>
    <row r="1312" customFormat="false" ht="30" hidden="false" customHeight="true" outlineLevel="0" collapsed="false">
      <c r="A1312" s="546" t="n">
        <v>1</v>
      </c>
      <c r="B1312" s="540" t="s">
        <v>619</v>
      </c>
      <c r="C1312" s="542" t="n">
        <v>1206</v>
      </c>
      <c r="D1312" s="541" t="s">
        <v>632</v>
      </c>
      <c r="E1312" s="283" t="n">
        <v>60100</v>
      </c>
      <c r="F1312" s="472" t="s">
        <v>99</v>
      </c>
      <c r="G1312" s="485"/>
      <c r="H1312" s="664" t="n">
        <v>1715000</v>
      </c>
      <c r="I1312" s="664" t="n">
        <v>857500</v>
      </c>
      <c r="J1312" s="664" t="n">
        <v>410250</v>
      </c>
      <c r="K1312" s="544" t="n">
        <f aca="false">'C.admin et fonctionnel 2020'!I1799</f>
        <v>1980000</v>
      </c>
      <c r="L1312" s="544" t="n">
        <f aca="false">'C.admin et fonctionnel 2020'!J1799</f>
        <v>836750</v>
      </c>
      <c r="M1312" s="544" t="n">
        <f aca="false">'C.admin et fonctionnel 2020'!K1799</f>
        <v>8520000</v>
      </c>
      <c r="N1312" s="544" t="e">
        <f aca="false">#REF!</f>
        <v>#REF!</v>
      </c>
      <c r="O1312" s="545" t="n">
        <f aca="false">M1312-K1312</f>
        <v>6540000</v>
      </c>
    </row>
    <row r="1313" customFormat="false" ht="30" hidden="false" customHeight="true" outlineLevel="0" collapsed="false">
      <c r="A1313" s="546" t="n">
        <v>1</v>
      </c>
      <c r="B1313" s="540" t="s">
        <v>619</v>
      </c>
      <c r="C1313" s="542" t="n">
        <v>1206</v>
      </c>
      <c r="D1313" s="541" t="s">
        <v>632</v>
      </c>
      <c r="E1313" s="283" t="n">
        <v>60101</v>
      </c>
      <c r="F1313" s="472" t="s">
        <v>83</v>
      </c>
      <c r="G1313" s="485"/>
      <c r="H1313" s="664"/>
      <c r="I1313" s="640"/>
      <c r="J1313" s="640"/>
      <c r="K1313" s="544" t="n">
        <f aca="false">'C.admin et fonctionnel 2020'!I1800</f>
        <v>6540000</v>
      </c>
      <c r="L1313" s="544" t="n">
        <f aca="false">'C.admin et fonctionnel 2020'!J1800</f>
        <v>0</v>
      </c>
      <c r="M1313" s="544" t="n">
        <f aca="false">'C.admin et fonctionnel 2020'!K1800</f>
        <v>0</v>
      </c>
      <c r="N1313" s="544" t="e">
        <f aca="false">#REF!</f>
        <v>#REF!</v>
      </c>
      <c r="O1313" s="545" t="n">
        <f aca="false">M1313-K1313</f>
        <v>-6540000</v>
      </c>
    </row>
    <row r="1314" customFormat="false" ht="30" hidden="false" customHeight="true" outlineLevel="0" collapsed="false">
      <c r="A1314" s="546" t="n">
        <v>1</v>
      </c>
      <c r="B1314" s="540" t="s">
        <v>619</v>
      </c>
      <c r="C1314" s="542" t="n">
        <v>1206</v>
      </c>
      <c r="D1314" s="541" t="s">
        <v>632</v>
      </c>
      <c r="E1314" s="283" t="n">
        <v>6112</v>
      </c>
      <c r="F1314" s="472" t="s">
        <v>105</v>
      </c>
      <c r="G1314" s="485"/>
      <c r="H1314" s="664"/>
      <c r="I1314" s="664"/>
      <c r="J1314" s="664"/>
      <c r="K1314" s="544" t="n">
        <f aca="false">'C.admin et fonctionnel 2020'!I1801</f>
        <v>0.1</v>
      </c>
      <c r="L1314" s="486"/>
      <c r="M1314" s="486"/>
      <c r="N1314" s="486"/>
      <c r="O1314" s="545" t="n">
        <f aca="false">M1314-K1314</f>
        <v>-0.1</v>
      </c>
    </row>
    <row r="1315" customFormat="false" ht="30" hidden="false" customHeight="true" outlineLevel="0" collapsed="false">
      <c r="A1315" s="546" t="n">
        <v>1</v>
      </c>
      <c r="B1315" s="540" t="s">
        <v>619</v>
      </c>
      <c r="C1315" s="542" t="n">
        <v>1206</v>
      </c>
      <c r="D1315" s="541" t="s">
        <v>632</v>
      </c>
      <c r="E1315" s="283" t="n">
        <v>6122</v>
      </c>
      <c r="F1315" s="469" t="s">
        <v>33</v>
      </c>
      <c r="G1315" s="485"/>
      <c r="H1315" s="664" t="n">
        <v>976000</v>
      </c>
      <c r="I1315" s="664" t="n">
        <v>488000</v>
      </c>
      <c r="J1315" s="664"/>
      <c r="K1315" s="544" t="n">
        <f aca="false">'C.admin et fonctionnel 2020'!I1802</f>
        <v>4800000</v>
      </c>
      <c r="L1315" s="544" t="n">
        <f aca="false">'C.admin et fonctionnel 2020'!J1802</f>
        <v>35000</v>
      </c>
      <c r="M1315" s="544" t="n">
        <f aca="false">'C.admin et fonctionnel 2020'!K1802</f>
        <v>800000</v>
      </c>
      <c r="N1315" s="544" t="e">
        <f aca="false">#REF!</f>
        <v>#REF!</v>
      </c>
      <c r="O1315" s="545" t="n">
        <f aca="false">M1315-K1315</f>
        <v>-4000000</v>
      </c>
    </row>
    <row r="1316" customFormat="false" ht="30" hidden="false" customHeight="true" outlineLevel="0" collapsed="false">
      <c r="A1316" s="546" t="n">
        <v>1</v>
      </c>
      <c r="B1316" s="540" t="s">
        <v>619</v>
      </c>
      <c r="C1316" s="542" t="n">
        <v>1206</v>
      </c>
      <c r="D1316" s="541" t="s">
        <v>632</v>
      </c>
      <c r="E1316" s="283" t="n">
        <v>6133</v>
      </c>
      <c r="F1316" s="472" t="s">
        <v>490</v>
      </c>
      <c r="G1316" s="458"/>
      <c r="H1316" s="664" t="n">
        <v>3065000</v>
      </c>
      <c r="I1316" s="664"/>
      <c r="J1316" s="664"/>
      <c r="K1316" s="544" t="n">
        <f aca="false">'C.admin et fonctionnel 2020'!I1803</f>
        <v>3065000</v>
      </c>
      <c r="L1316" s="544" t="n">
        <f aca="false">'C.admin et fonctionnel 2020'!J1803</f>
        <v>0</v>
      </c>
      <c r="M1316" s="544" t="n">
        <f aca="false">'C.admin et fonctionnel 2020'!K1803</f>
        <v>43065000</v>
      </c>
      <c r="N1316" s="544" t="e">
        <f aca="false">#REF!</f>
        <v>#REF!</v>
      </c>
      <c r="O1316" s="545" t="n">
        <f aca="false">M1316-K1316</f>
        <v>40000000</v>
      </c>
    </row>
    <row r="1317" customFormat="false" ht="30" hidden="false" customHeight="true" outlineLevel="0" collapsed="false">
      <c r="A1317" s="546" t="n">
        <v>1</v>
      </c>
      <c r="B1317" s="540" t="s">
        <v>619</v>
      </c>
      <c r="C1317" s="542" t="n">
        <v>1206</v>
      </c>
      <c r="D1317" s="541" t="s">
        <v>632</v>
      </c>
      <c r="E1317" s="283" t="n">
        <v>2121</v>
      </c>
      <c r="F1317" s="472" t="s">
        <v>150</v>
      </c>
      <c r="G1317" s="485"/>
      <c r="H1317" s="664"/>
      <c r="I1317" s="664"/>
      <c r="J1317" s="664"/>
      <c r="K1317" s="544" t="n">
        <f aca="false">'C.admin et fonctionnel 2020'!I1804</f>
        <v>0</v>
      </c>
      <c r="L1317" s="496"/>
      <c r="M1317" s="496"/>
      <c r="N1317" s="496"/>
      <c r="O1317" s="545" t="n">
        <f aca="false">M1317-K1317</f>
        <v>0</v>
      </c>
    </row>
    <row r="1318" customFormat="false" ht="30" hidden="false" customHeight="true" outlineLevel="0" collapsed="false">
      <c r="A1318" s="546" t="n">
        <v>1</v>
      </c>
      <c r="B1318" s="540" t="s">
        <v>619</v>
      </c>
      <c r="C1318" s="542" t="n">
        <v>1206</v>
      </c>
      <c r="D1318" s="541" t="s">
        <v>632</v>
      </c>
      <c r="E1318" s="283" t="n">
        <v>2164</v>
      </c>
      <c r="F1318" s="472" t="s">
        <v>151</v>
      </c>
      <c r="G1318" s="485"/>
      <c r="H1318" s="664"/>
      <c r="I1318" s="664"/>
      <c r="J1318" s="664"/>
      <c r="K1318" s="544" t="n">
        <f aca="false">'C.admin et fonctionnel 2020'!I1806</f>
        <v>0</v>
      </c>
      <c r="L1318" s="486"/>
      <c r="M1318" s="486"/>
      <c r="N1318" s="486"/>
      <c r="O1318" s="545" t="n">
        <f aca="false">M1318-K1318</f>
        <v>0</v>
      </c>
    </row>
    <row r="1319" customFormat="false" ht="30" hidden="false" customHeight="true" outlineLevel="0" collapsed="false">
      <c r="A1319" s="546" t="n">
        <v>1</v>
      </c>
      <c r="B1319" s="540" t="s">
        <v>619</v>
      </c>
      <c r="C1319" s="542" t="n">
        <v>1206</v>
      </c>
      <c r="D1319" s="541" t="s">
        <v>632</v>
      </c>
      <c r="E1319" s="283" t="n">
        <v>2171</v>
      </c>
      <c r="F1319" s="472" t="s">
        <v>55</v>
      </c>
      <c r="G1319" s="485"/>
      <c r="H1319" s="664"/>
      <c r="I1319" s="664"/>
      <c r="J1319" s="664"/>
      <c r="K1319" s="544" t="n">
        <f aca="false">'C.admin et fonctionnel 2020'!I1807</f>
        <v>0</v>
      </c>
      <c r="L1319" s="486"/>
      <c r="M1319" s="486"/>
      <c r="N1319" s="486"/>
      <c r="O1319" s="545" t="n">
        <f aca="false">M1319-K1319</f>
        <v>0</v>
      </c>
    </row>
    <row r="1320" customFormat="false" ht="30" hidden="false" customHeight="true" outlineLevel="0" collapsed="false">
      <c r="A1320" s="546" t="n">
        <v>1</v>
      </c>
      <c r="B1320" s="540" t="s">
        <v>619</v>
      </c>
      <c r="C1320" s="542" t="n">
        <v>1206</v>
      </c>
      <c r="D1320" s="541" t="s">
        <v>632</v>
      </c>
      <c r="E1320" s="603" t="s">
        <v>72</v>
      </c>
      <c r="F1320" s="485"/>
      <c r="G1320" s="485"/>
      <c r="H1320" s="564" t="n">
        <f aca="false">SUBTOTAL(109,H1308:H1319)</f>
        <v>253151708</v>
      </c>
      <c r="I1320" s="564" t="n">
        <f aca="false">SUBTOTAL(109,I1308:I1319)</f>
        <v>236116123.66</v>
      </c>
      <c r="J1320" s="564" t="n">
        <f aca="false">SUBTOTAL(109,J1308:J1319)</f>
        <v>230311929.81</v>
      </c>
      <c r="K1320" s="564" t="n">
        <f aca="false">SUBTOTAL(109,K1308:K1319)</f>
        <v>283780708.1</v>
      </c>
      <c r="L1320" s="564" t="n">
        <f aca="false">SUBTOTAL(109,L1308:L1319)</f>
        <v>273553668.86</v>
      </c>
      <c r="M1320" s="564" t="n">
        <f aca="false">SUBTOTAL(109,M1308:M1319)</f>
        <v>319780708</v>
      </c>
      <c r="N1320" s="564" t="e">
        <f aca="false">SUBTOTAL(109,N1308:N1319)</f>
        <v>#REF!</v>
      </c>
      <c r="O1320" s="545" t="n">
        <f aca="false">M1320-K1320</f>
        <v>35999999.9</v>
      </c>
    </row>
    <row r="1321" customFormat="false" ht="30" hidden="false" customHeight="true" outlineLevel="0" collapsed="false">
      <c r="A1321" s="546" t="n">
        <v>1</v>
      </c>
      <c r="B1321" s="540" t="s">
        <v>619</v>
      </c>
      <c r="C1321" s="542" t="n">
        <v>1209</v>
      </c>
      <c r="D1321" s="541" t="s">
        <v>538</v>
      </c>
      <c r="E1321" s="537" t="s">
        <v>634</v>
      </c>
      <c r="F1321" s="485"/>
      <c r="G1321" s="485"/>
      <c r="H1321" s="544"/>
      <c r="I1321" s="544"/>
      <c r="J1321" s="544"/>
      <c r="K1321" s="544"/>
      <c r="L1321" s="496"/>
      <c r="M1321" s="496"/>
      <c r="N1321" s="496"/>
      <c r="O1321" s="545" t="n">
        <f aca="false">M1321-K1321</f>
        <v>0</v>
      </c>
    </row>
    <row r="1322" customFormat="false" ht="30" hidden="false" customHeight="true" outlineLevel="0" collapsed="false">
      <c r="A1322" s="546" t="n">
        <v>1</v>
      </c>
      <c r="B1322" s="540" t="s">
        <v>619</v>
      </c>
      <c r="C1322" s="542" t="n">
        <v>1209</v>
      </c>
      <c r="D1322" s="541" t="s">
        <v>538</v>
      </c>
      <c r="E1322" s="283" t="n">
        <v>6611</v>
      </c>
      <c r="F1322" s="472" t="s">
        <v>17</v>
      </c>
      <c r="G1322" s="485"/>
      <c r="H1322" s="544"/>
      <c r="I1322" s="544"/>
      <c r="J1322" s="544"/>
      <c r="K1322" s="544" t="n">
        <f aca="false">'C.admin et fonctionnel 2020'!I1810</f>
        <v>0</v>
      </c>
      <c r="L1322" s="496"/>
      <c r="M1322" s="496"/>
      <c r="N1322" s="496"/>
      <c r="O1322" s="545" t="n">
        <f aca="false">M1322-K1322</f>
        <v>0</v>
      </c>
    </row>
    <row r="1323" customFormat="false" ht="30" hidden="false" customHeight="true" outlineLevel="0" collapsed="false">
      <c r="A1323" s="546" t="n">
        <v>1</v>
      </c>
      <c r="B1323" s="540" t="s">
        <v>619</v>
      </c>
      <c r="C1323" s="542" t="n">
        <v>1209</v>
      </c>
      <c r="D1323" s="541" t="s">
        <v>538</v>
      </c>
      <c r="E1323" s="283" t="n">
        <v>6311</v>
      </c>
      <c r="F1323" s="481" t="s">
        <v>195</v>
      </c>
      <c r="G1323" s="588"/>
      <c r="H1323" s="664" t="n">
        <v>4050000</v>
      </c>
      <c r="I1323" s="664" t="n">
        <v>4050000</v>
      </c>
      <c r="J1323" s="664" t="n">
        <v>4050000</v>
      </c>
      <c r="K1323" s="544" t="n">
        <f aca="false">'C.admin et fonctionnel 2020'!I1811</f>
        <v>4050000</v>
      </c>
      <c r="L1323" s="544" t="n">
        <f aca="false">'C.admin et fonctionnel 2020'!J1811</f>
        <v>4050000</v>
      </c>
      <c r="M1323" s="544" t="n">
        <f aca="false">'C.admin et fonctionnel 2020'!K1811</f>
        <v>4050000</v>
      </c>
      <c r="N1323" s="544" t="n">
        <f aca="false">'C.admin et fonctionnel 2020'!K1824</f>
        <v>0</v>
      </c>
      <c r="O1323" s="545" t="n">
        <f aca="false">M1323-K1323</f>
        <v>0</v>
      </c>
    </row>
    <row r="1324" customFormat="false" ht="30" hidden="false" customHeight="true" outlineLevel="0" collapsed="false">
      <c r="A1324" s="546" t="n">
        <v>1</v>
      </c>
      <c r="B1324" s="540" t="s">
        <v>619</v>
      </c>
      <c r="C1324" s="542" t="n">
        <v>1209</v>
      </c>
      <c r="D1324" s="541" t="s">
        <v>538</v>
      </c>
      <c r="E1324" s="603" t="s">
        <v>72</v>
      </c>
      <c r="F1324" s="485"/>
      <c r="G1324" s="485"/>
      <c r="H1324" s="564" t="n">
        <f aca="false">SUBTOTAL(109,H1322:H1323)</f>
        <v>4050000</v>
      </c>
      <c r="I1324" s="564" t="n">
        <f aca="false">SUBTOTAL(109,I1322:I1323)</f>
        <v>4050000</v>
      </c>
      <c r="J1324" s="564" t="n">
        <f aca="false">SUBTOTAL(109,J1322:J1323)</f>
        <v>4050000</v>
      </c>
      <c r="K1324" s="564" t="n">
        <f aca="false">SUBTOTAL(109,K1322:K1323)</f>
        <v>4050000</v>
      </c>
      <c r="L1324" s="564" t="n">
        <f aca="false">SUBTOTAL(109,L1322:L1323)</f>
        <v>4050000</v>
      </c>
      <c r="M1324" s="564" t="n">
        <f aca="false">SUBTOTAL(109,M1322:M1323)</f>
        <v>4050000</v>
      </c>
      <c r="N1324" s="564" t="n">
        <f aca="false">SUBTOTAL(109,N1322:N1323)</f>
        <v>0</v>
      </c>
      <c r="O1324" s="545" t="n">
        <f aca="false">M1324-K1324</f>
        <v>0</v>
      </c>
    </row>
    <row r="1325" customFormat="false" ht="30" hidden="false" customHeight="true" outlineLevel="0" collapsed="false">
      <c r="A1325" s="546" t="n">
        <v>1</v>
      </c>
      <c r="B1325" s="540" t="s">
        <v>619</v>
      </c>
      <c r="C1325" s="542" t="n">
        <v>1210</v>
      </c>
      <c r="D1325" s="541" t="s">
        <v>635</v>
      </c>
      <c r="E1325" s="537" t="s">
        <v>636</v>
      </c>
      <c r="F1325" s="485"/>
      <c r="G1325" s="485"/>
      <c r="H1325" s="544"/>
      <c r="I1325" s="544"/>
      <c r="J1325" s="544"/>
      <c r="K1325" s="544"/>
      <c r="L1325" s="496"/>
      <c r="M1325" s="496"/>
      <c r="N1325" s="496"/>
      <c r="O1325" s="545" t="n">
        <f aca="false">M1325-K1325</f>
        <v>0</v>
      </c>
    </row>
    <row r="1326" customFormat="false" ht="30" hidden="false" customHeight="true" outlineLevel="0" collapsed="false">
      <c r="A1326" s="546" t="n">
        <v>1</v>
      </c>
      <c r="B1326" s="540" t="s">
        <v>619</v>
      </c>
      <c r="C1326" s="542" t="n">
        <v>1210</v>
      </c>
      <c r="D1326" s="541" t="s">
        <v>635</v>
      </c>
      <c r="E1326" s="283" t="n">
        <v>6611</v>
      </c>
      <c r="F1326" s="472" t="s">
        <v>17</v>
      </c>
      <c r="G1326" s="485" t="n">
        <v>33</v>
      </c>
      <c r="H1326" s="544" t="n">
        <v>54243259.44</v>
      </c>
      <c r="I1326" s="544" t="n">
        <v>62152865.17</v>
      </c>
      <c r="J1326" s="544" t="n">
        <v>61727867</v>
      </c>
      <c r="K1326" s="544" t="n">
        <f aca="false">'C.admin et fonctionnel 2020'!I1814</f>
        <v>64243259.44</v>
      </c>
      <c r="L1326" s="544" t="n">
        <f aca="false">'C.admin et fonctionnel 2020'!J1814</f>
        <v>58383665.84</v>
      </c>
      <c r="M1326" s="544" t="n">
        <f aca="false">'C.admin et fonctionnel 2020'!K1814</f>
        <v>64243259.44</v>
      </c>
      <c r="N1326" s="544" t="e">
        <f aca="false">#REF!</f>
        <v>#REF!</v>
      </c>
      <c r="O1326" s="545" t="n">
        <f aca="false">M1326-K1326</f>
        <v>0</v>
      </c>
    </row>
    <row r="1327" customFormat="false" ht="30" hidden="false" customHeight="true" outlineLevel="0" collapsed="false">
      <c r="A1327" s="546" t="n">
        <v>1</v>
      </c>
      <c r="B1327" s="540" t="s">
        <v>619</v>
      </c>
      <c r="C1327" s="542" t="n">
        <v>1210</v>
      </c>
      <c r="D1327" s="541" t="s">
        <v>635</v>
      </c>
      <c r="E1327" s="283" t="n">
        <v>6621</v>
      </c>
      <c r="F1327" s="472" t="s">
        <v>18</v>
      </c>
      <c r="G1327" s="485"/>
      <c r="H1327" s="544" t="n">
        <v>7267999.8</v>
      </c>
      <c r="I1327" s="486"/>
      <c r="J1327" s="486"/>
      <c r="K1327" s="544" t="n">
        <f aca="false">'C.admin et fonctionnel 2020'!I1815</f>
        <v>0</v>
      </c>
      <c r="L1327" s="544" t="n">
        <f aca="false">'C.admin et fonctionnel 2020'!J1828</f>
        <v>0</v>
      </c>
      <c r="M1327" s="544"/>
      <c r="N1327" s="544" t="n">
        <f aca="false">'C.admin et fonctionnel 2020'!K1828</f>
        <v>0</v>
      </c>
      <c r="O1327" s="545" t="n">
        <f aca="false">M1327-K1327</f>
        <v>0</v>
      </c>
    </row>
    <row r="1328" customFormat="false" ht="30" hidden="false" customHeight="true" outlineLevel="0" collapsed="false">
      <c r="A1328" s="546" t="n">
        <v>1</v>
      </c>
      <c r="B1328" s="540" t="s">
        <v>619</v>
      </c>
      <c r="C1328" s="542" t="n">
        <v>1210</v>
      </c>
      <c r="D1328" s="541" t="s">
        <v>635</v>
      </c>
      <c r="E1328" s="283" t="n">
        <v>6641</v>
      </c>
      <c r="F1328" s="472" t="s">
        <v>80</v>
      </c>
      <c r="G1328" s="485"/>
      <c r="H1328" s="544" t="n">
        <v>6882879.24</v>
      </c>
      <c r="I1328" s="486"/>
      <c r="J1328" s="486"/>
      <c r="K1328" s="544" t="n">
        <f aca="false">'C.admin et fonctionnel 2020'!I1816</f>
        <v>0</v>
      </c>
      <c r="L1328" s="544" t="n">
        <f aca="false">'C.admin et fonctionnel 2020'!J1816</f>
        <v>0</v>
      </c>
      <c r="M1328" s="544" t="n">
        <f aca="false">'C.admin et fonctionnel 2020'!K1816</f>
        <v>0</v>
      </c>
      <c r="N1328" s="544" t="e">
        <f aca="false">#REF!</f>
        <v>#REF!</v>
      </c>
      <c r="O1328" s="545" t="n">
        <f aca="false">M1328-K1328</f>
        <v>0</v>
      </c>
    </row>
    <row r="1329" customFormat="false" ht="30" hidden="false" customHeight="true" outlineLevel="0" collapsed="false">
      <c r="A1329" s="546" t="n">
        <v>1</v>
      </c>
      <c r="B1329" s="540" t="s">
        <v>619</v>
      </c>
      <c r="C1329" s="542" t="n">
        <v>1210</v>
      </c>
      <c r="D1329" s="541" t="s">
        <v>635</v>
      </c>
      <c r="E1329" s="283" t="n">
        <v>6642</v>
      </c>
      <c r="F1329" s="472" t="s">
        <v>81</v>
      </c>
      <c r="G1329" s="485"/>
      <c r="H1329" s="544"/>
      <c r="I1329" s="486"/>
      <c r="J1329" s="486"/>
      <c r="K1329" s="544" t="n">
        <f aca="false">'C.admin et fonctionnel 2020'!I1817</f>
        <v>0</v>
      </c>
      <c r="L1329" s="496"/>
      <c r="M1329" s="496"/>
      <c r="N1329" s="496"/>
      <c r="O1329" s="545" t="n">
        <f aca="false">M1329-K1329</f>
        <v>0</v>
      </c>
    </row>
    <row r="1330" customFormat="false" ht="30" hidden="false" customHeight="true" outlineLevel="0" collapsed="false">
      <c r="A1330" s="546" t="n">
        <v>1</v>
      </c>
      <c r="B1330" s="540" t="s">
        <v>619</v>
      </c>
      <c r="C1330" s="542" t="n">
        <v>1210</v>
      </c>
      <c r="D1330" s="541" t="s">
        <v>635</v>
      </c>
      <c r="E1330" s="283" t="n">
        <v>6311</v>
      </c>
      <c r="F1330" s="481" t="s">
        <v>195</v>
      </c>
      <c r="G1330" s="588"/>
      <c r="H1330" s="664" t="n">
        <v>5000000</v>
      </c>
      <c r="I1330" s="664" t="n">
        <v>5000000</v>
      </c>
      <c r="J1330" s="664" t="n">
        <v>3750000</v>
      </c>
      <c r="K1330" s="544" t="n">
        <f aca="false">'C.admin et fonctionnel 2020'!I1818</f>
        <v>5000000</v>
      </c>
      <c r="L1330" s="544" t="n">
        <f aca="false">'C.admin et fonctionnel 2020'!J1818</f>
        <v>0</v>
      </c>
      <c r="M1330" s="544" t="n">
        <f aca="false">'C.admin et fonctionnel 2020'!K1818</f>
        <v>20000000</v>
      </c>
      <c r="N1330" s="544" t="e">
        <f aca="false">#REF!</f>
        <v>#REF!</v>
      </c>
      <c r="O1330" s="545" t="n">
        <f aca="false">M1330-K1330</f>
        <v>15000000</v>
      </c>
    </row>
    <row r="1331" customFormat="false" ht="30" hidden="false" customHeight="true" outlineLevel="0" collapsed="false">
      <c r="A1331" s="546" t="n">
        <v>1</v>
      </c>
      <c r="B1331" s="540" t="s">
        <v>619</v>
      </c>
      <c r="C1331" s="542" t="n">
        <v>1210</v>
      </c>
      <c r="D1331" s="541" t="s">
        <v>635</v>
      </c>
      <c r="E1331" s="603" t="s">
        <v>72</v>
      </c>
      <c r="F1331" s="472"/>
      <c r="G1331" s="564" t="n">
        <f aca="false">SUBTOTAL(109,G1326:G1330)</f>
        <v>33</v>
      </c>
      <c r="H1331" s="564" t="n">
        <f aca="false">SUBTOTAL(109,H1326:H1330)</f>
        <v>73394138.48</v>
      </c>
      <c r="I1331" s="564" t="n">
        <f aca="false">SUBTOTAL(109,I1326:I1330)</f>
        <v>67152865.17</v>
      </c>
      <c r="J1331" s="564" t="n">
        <f aca="false">SUBTOTAL(109,J1326:J1330)</f>
        <v>65477867</v>
      </c>
      <c r="K1331" s="564" t="n">
        <f aca="false">SUBTOTAL(109,K1326:K1330)</f>
        <v>69243259.44</v>
      </c>
      <c r="L1331" s="564" t="n">
        <f aca="false">SUBTOTAL(109,L1326:L1330)</f>
        <v>58383665.84</v>
      </c>
      <c r="M1331" s="564" t="n">
        <f aca="false">SUBTOTAL(109,M1326:M1330)</f>
        <v>84243259.44</v>
      </c>
      <c r="N1331" s="564" t="e">
        <f aca="false">SUBTOTAL(109,N1326:N1330)</f>
        <v>#REF!</v>
      </c>
      <c r="O1331" s="545" t="n">
        <f aca="false">M1331-K1331</f>
        <v>15000000</v>
      </c>
    </row>
    <row r="1332" customFormat="false" ht="30" hidden="false" customHeight="true" outlineLevel="0" collapsed="false">
      <c r="A1332" s="546" t="n">
        <v>1</v>
      </c>
      <c r="B1332" s="540" t="s">
        <v>619</v>
      </c>
      <c r="C1332" s="542" t="n">
        <v>1211</v>
      </c>
      <c r="D1332" s="541" t="s">
        <v>637</v>
      </c>
      <c r="E1332" s="537" t="s">
        <v>638</v>
      </c>
      <c r="F1332" s="485"/>
      <c r="G1332" s="485"/>
      <c r="H1332" s="544"/>
      <c r="I1332" s="544"/>
      <c r="J1332" s="544"/>
      <c r="K1332" s="544"/>
      <c r="L1332" s="486"/>
      <c r="M1332" s="486"/>
      <c r="N1332" s="486"/>
      <c r="O1332" s="545" t="n">
        <f aca="false">M1332-K1332</f>
        <v>0</v>
      </c>
    </row>
    <row r="1333" customFormat="false" ht="30" hidden="false" customHeight="true" outlineLevel="0" collapsed="false">
      <c r="A1333" s="546" t="n">
        <v>1</v>
      </c>
      <c r="B1333" s="540" t="s">
        <v>619</v>
      </c>
      <c r="C1333" s="542" t="n">
        <v>1211</v>
      </c>
      <c r="D1333" s="541" t="s">
        <v>637</v>
      </c>
      <c r="E1333" s="283" t="n">
        <v>6311</v>
      </c>
      <c r="F1333" s="481" t="s">
        <v>195</v>
      </c>
      <c r="G1333" s="588"/>
      <c r="H1333" s="664" t="n">
        <v>3000000</v>
      </c>
      <c r="I1333" s="664"/>
      <c r="J1333" s="664"/>
      <c r="K1333" s="544" t="n">
        <f aca="false">'C.admin et fonctionnel 2020'!I1821</f>
        <v>3000000</v>
      </c>
      <c r="L1333" s="544" t="n">
        <f aca="false">'C.admin et fonctionnel 2020'!J1821</f>
        <v>600000</v>
      </c>
      <c r="M1333" s="544" t="n">
        <f aca="false">'C.admin et fonctionnel 2020'!K1821</f>
        <v>3000000</v>
      </c>
      <c r="N1333" s="544" t="e">
        <f aca="false">#REF!</f>
        <v>#REF!</v>
      </c>
      <c r="O1333" s="545" t="n">
        <f aca="false">M1333-K1333</f>
        <v>0</v>
      </c>
    </row>
    <row r="1334" customFormat="false" ht="30" hidden="false" customHeight="true" outlineLevel="0" collapsed="false">
      <c r="A1334" s="546" t="n">
        <v>1</v>
      </c>
      <c r="B1334" s="540" t="s">
        <v>619</v>
      </c>
      <c r="C1334" s="542" t="n">
        <v>1211</v>
      </c>
      <c r="D1334" s="541" t="s">
        <v>637</v>
      </c>
      <c r="E1334" s="283" t="n">
        <v>6312</v>
      </c>
      <c r="F1334" s="472" t="s">
        <v>196</v>
      </c>
      <c r="G1334" s="485" t="n">
        <v>43</v>
      </c>
      <c r="H1334" s="664" t="n">
        <v>136766396</v>
      </c>
      <c r="I1334" s="664" t="n">
        <v>104162667</v>
      </c>
      <c r="J1334" s="664" t="n">
        <v>91452267</v>
      </c>
      <c r="K1334" s="544" t="n">
        <f aca="false">'C.admin et fonctionnel 2020'!I1822</f>
        <v>136766396</v>
      </c>
      <c r="L1334" s="544" t="n">
        <f aca="false">'C.admin et fonctionnel 2020'!J1822</f>
        <v>61877665</v>
      </c>
      <c r="M1334" s="544" t="n">
        <f aca="false">'C.admin et fonctionnel 2020'!K1822</f>
        <v>136766396</v>
      </c>
      <c r="N1334" s="544" t="e">
        <f aca="false">#REF!</f>
        <v>#REF!</v>
      </c>
      <c r="O1334" s="545" t="n">
        <f aca="false">M1334-K1334</f>
        <v>0</v>
      </c>
    </row>
    <row r="1335" customFormat="false" ht="30" hidden="false" customHeight="true" outlineLevel="0" collapsed="false">
      <c r="A1335" s="546" t="n">
        <v>1</v>
      </c>
      <c r="B1335" s="540" t="s">
        <v>619</v>
      </c>
      <c r="C1335" s="542" t="n">
        <v>1211</v>
      </c>
      <c r="D1335" s="541" t="s">
        <v>637</v>
      </c>
      <c r="E1335" s="603" t="s">
        <v>72</v>
      </c>
      <c r="F1335" s="485"/>
      <c r="G1335" s="485"/>
      <c r="H1335" s="564" t="n">
        <f aca="false">SUBTOTAL(109,H1333:H1334)</f>
        <v>139766396</v>
      </c>
      <c r="I1335" s="564" t="n">
        <f aca="false">SUBTOTAL(109,I1333:I1334)</f>
        <v>104162667</v>
      </c>
      <c r="J1335" s="564" t="n">
        <f aca="false">SUBTOTAL(109,J1333:J1334)</f>
        <v>91452267</v>
      </c>
      <c r="K1335" s="564" t="n">
        <f aca="false">SUBTOTAL(109,K1333:K1334)</f>
        <v>139766396</v>
      </c>
      <c r="L1335" s="564" t="n">
        <f aca="false">SUBTOTAL(109,L1333:L1334)</f>
        <v>62477665</v>
      </c>
      <c r="M1335" s="564" t="n">
        <f aca="false">SUBTOTAL(109,M1333:M1334)</f>
        <v>139766396</v>
      </c>
      <c r="N1335" s="564" t="e">
        <f aca="false">SUBTOTAL(109,N1333:N1334)</f>
        <v>#REF!</v>
      </c>
      <c r="O1335" s="545" t="n">
        <f aca="false">M1335-K1335</f>
        <v>0</v>
      </c>
    </row>
    <row r="1336" customFormat="false" ht="30" hidden="false" customHeight="true" outlineLevel="0" collapsed="false">
      <c r="A1336" s="546" t="n">
        <v>1</v>
      </c>
      <c r="B1336" s="540" t="s">
        <v>619</v>
      </c>
      <c r="C1336" s="542" t="n">
        <v>1212</v>
      </c>
      <c r="D1336" s="541" t="s">
        <v>639</v>
      </c>
      <c r="E1336" s="537" t="s">
        <v>640</v>
      </c>
      <c r="F1336" s="521"/>
      <c r="G1336" s="485"/>
      <c r="H1336" s="544"/>
      <c r="I1336" s="544"/>
      <c r="J1336" s="544"/>
      <c r="K1336" s="544"/>
      <c r="L1336" s="496"/>
      <c r="M1336" s="496"/>
      <c r="N1336" s="496"/>
      <c r="O1336" s="545" t="n">
        <f aca="false">M1336-K1336</f>
        <v>0</v>
      </c>
    </row>
    <row r="1337" customFormat="false" ht="30" hidden="false" customHeight="true" outlineLevel="0" collapsed="false">
      <c r="A1337" s="546" t="n">
        <v>1</v>
      </c>
      <c r="B1337" s="540" t="s">
        <v>619</v>
      </c>
      <c r="C1337" s="542" t="n">
        <v>1212</v>
      </c>
      <c r="D1337" s="541" t="s">
        <v>639</v>
      </c>
      <c r="E1337" s="283" t="n">
        <v>6311</v>
      </c>
      <c r="F1337" s="481" t="s">
        <v>195</v>
      </c>
      <c r="G1337" s="588"/>
      <c r="H1337" s="664" t="n">
        <v>1168105919</v>
      </c>
      <c r="I1337" s="664" t="n">
        <v>876866684</v>
      </c>
      <c r="J1337" s="664" t="n">
        <v>1487172683</v>
      </c>
      <c r="K1337" s="544" t="n">
        <f aca="false">'C.admin et fonctionnel 2020'!I1825</f>
        <v>1168105919</v>
      </c>
      <c r="L1337" s="544" t="n">
        <f aca="false">'C.admin et fonctionnel 2020'!J1825</f>
        <v>1168105916</v>
      </c>
      <c r="M1337" s="544" t="n">
        <f aca="false">'C.admin et fonctionnel 2020'!K1825</f>
        <v>1168105919</v>
      </c>
      <c r="N1337" s="544" t="e">
        <f aca="false">#REF!</f>
        <v>#REF!</v>
      </c>
      <c r="O1337" s="545" t="n">
        <f aca="false">M1337-K1337</f>
        <v>0</v>
      </c>
    </row>
    <row r="1338" customFormat="false" ht="30" hidden="false" customHeight="true" outlineLevel="0" collapsed="false">
      <c r="A1338" s="546" t="n">
        <v>1</v>
      </c>
      <c r="B1338" s="540" t="s">
        <v>619</v>
      </c>
      <c r="C1338" s="542" t="n">
        <v>1212</v>
      </c>
      <c r="D1338" s="541" t="s">
        <v>639</v>
      </c>
      <c r="E1338" s="283" t="n">
        <v>2121</v>
      </c>
      <c r="F1338" s="481" t="s">
        <v>641</v>
      </c>
      <c r="G1338" s="588"/>
      <c r="H1338" s="664"/>
      <c r="I1338" s="640"/>
      <c r="J1338" s="640"/>
      <c r="K1338" s="544" t="n">
        <f aca="false">'C.admin et fonctionnel 2020'!I1826</f>
        <v>0</v>
      </c>
      <c r="L1338" s="496"/>
      <c r="M1338" s="496"/>
      <c r="N1338" s="496"/>
      <c r="O1338" s="545" t="n">
        <f aca="false">M1338-K1338</f>
        <v>0</v>
      </c>
    </row>
    <row r="1339" customFormat="false" ht="30" hidden="false" customHeight="true" outlineLevel="0" collapsed="false">
      <c r="A1339" s="546" t="n">
        <v>1</v>
      </c>
      <c r="B1339" s="540" t="s">
        <v>619</v>
      </c>
      <c r="C1339" s="542" t="n">
        <v>1212</v>
      </c>
      <c r="D1339" s="541" t="s">
        <v>639</v>
      </c>
      <c r="E1339" s="603" t="s">
        <v>72</v>
      </c>
      <c r="F1339" s="485"/>
      <c r="G1339" s="485"/>
      <c r="H1339" s="564" t="n">
        <f aca="false">SUBTOTAL(109,H1337:H1338)</f>
        <v>1168105919</v>
      </c>
      <c r="I1339" s="564" t="n">
        <f aca="false">SUBTOTAL(109,I1337:I1338)</f>
        <v>876866684</v>
      </c>
      <c r="J1339" s="564" t="n">
        <f aca="false">SUBTOTAL(109,J1337:J1338)</f>
        <v>1487172683</v>
      </c>
      <c r="K1339" s="564" t="n">
        <f aca="false">SUBTOTAL(109,K1337:K1338)</f>
        <v>1168105919</v>
      </c>
      <c r="L1339" s="564" t="n">
        <f aca="false">SUBTOTAL(109,L1337:L1338)</f>
        <v>1168105916</v>
      </c>
      <c r="M1339" s="564" t="n">
        <f aca="false">SUBTOTAL(109,M1337:M1338)</f>
        <v>1168105919</v>
      </c>
      <c r="N1339" s="564" t="e">
        <f aca="false">SUBTOTAL(109,N1337:N1338)</f>
        <v>#REF!</v>
      </c>
      <c r="O1339" s="545" t="n">
        <f aca="false">M1339-K1339</f>
        <v>0</v>
      </c>
    </row>
    <row r="1340" customFormat="false" ht="30" hidden="false" customHeight="true" outlineLevel="0" collapsed="false">
      <c r="A1340" s="546" t="n">
        <v>1</v>
      </c>
      <c r="B1340" s="540" t="s">
        <v>619</v>
      </c>
      <c r="C1340" s="542" t="n">
        <v>1213</v>
      </c>
      <c r="D1340" s="541" t="s">
        <v>637</v>
      </c>
      <c r="E1340" s="537" t="s">
        <v>642</v>
      </c>
      <c r="F1340" s="485"/>
      <c r="G1340" s="485"/>
      <c r="H1340" s="544"/>
      <c r="I1340" s="544"/>
      <c r="J1340" s="544"/>
      <c r="K1340" s="544"/>
      <c r="L1340" s="496"/>
      <c r="M1340" s="496"/>
      <c r="N1340" s="496"/>
      <c r="O1340" s="545" t="n">
        <f aca="false">M1340-K1340</f>
        <v>0</v>
      </c>
    </row>
    <row r="1341" customFormat="false" ht="30" hidden="false" customHeight="true" outlineLevel="0" collapsed="false">
      <c r="A1341" s="546" t="n">
        <v>1</v>
      </c>
      <c r="B1341" s="540" t="s">
        <v>619</v>
      </c>
      <c r="C1341" s="542" t="n">
        <v>1213</v>
      </c>
      <c r="D1341" s="541" t="s">
        <v>637</v>
      </c>
      <c r="E1341" s="283" t="n">
        <v>6311</v>
      </c>
      <c r="F1341" s="481" t="s">
        <v>195</v>
      </c>
      <c r="G1341" s="588"/>
      <c r="H1341" s="664" t="n">
        <v>2000000</v>
      </c>
      <c r="I1341" s="664" t="n">
        <v>1000000</v>
      </c>
      <c r="J1341" s="664"/>
      <c r="K1341" s="544" t="n">
        <f aca="false">'C.admin et fonctionnel 2020'!I1829</f>
        <v>2000000</v>
      </c>
      <c r="L1341" s="544" t="n">
        <f aca="false">'C.admin et fonctionnel 2020'!J1829</f>
        <v>400000</v>
      </c>
      <c r="M1341" s="544" t="n">
        <f aca="false">'C.admin et fonctionnel 2020'!K1829</f>
        <v>2000000</v>
      </c>
      <c r="N1341" s="544" t="n">
        <f aca="false">'C.admin et fonctionnel 2020'!K1856</f>
        <v>0</v>
      </c>
      <c r="O1341" s="545" t="n">
        <f aca="false">M1341-K1341</f>
        <v>0</v>
      </c>
    </row>
    <row r="1342" customFormat="false" ht="30" hidden="false" customHeight="true" outlineLevel="0" collapsed="false">
      <c r="A1342" s="546" t="n">
        <v>1</v>
      </c>
      <c r="B1342" s="540" t="s">
        <v>619</v>
      </c>
      <c r="C1342" s="542" t="n">
        <v>1213</v>
      </c>
      <c r="D1342" s="541" t="s">
        <v>637</v>
      </c>
      <c r="E1342" s="283" t="n">
        <v>6312</v>
      </c>
      <c r="F1342" s="472" t="s">
        <v>196</v>
      </c>
      <c r="G1342" s="485" t="n">
        <f aca="false">20+9</f>
        <v>29</v>
      </c>
      <c r="H1342" s="664" t="n">
        <v>41424804</v>
      </c>
      <c r="I1342" s="664" t="n">
        <v>59961933</v>
      </c>
      <c r="J1342" s="664" t="n">
        <v>37973067</v>
      </c>
      <c r="K1342" s="544" t="n">
        <f aca="false">'C.admin et fonctionnel 2020'!I1830</f>
        <v>41424804</v>
      </c>
      <c r="L1342" s="544" t="n">
        <f aca="false">'C.admin et fonctionnel 2020'!J1830</f>
        <v>19548901</v>
      </c>
      <c r="M1342" s="544" t="n">
        <f aca="false">'C.admin et fonctionnel 2020'!K1830</f>
        <v>41424804</v>
      </c>
      <c r="N1342" s="544" t="e">
        <f aca="false">#REF!</f>
        <v>#REF!</v>
      </c>
      <c r="O1342" s="545" t="n">
        <f aca="false">M1342-K1342</f>
        <v>0</v>
      </c>
    </row>
    <row r="1343" customFormat="false" ht="30" hidden="false" customHeight="true" outlineLevel="0" collapsed="false">
      <c r="A1343" s="546" t="n">
        <v>1</v>
      </c>
      <c r="B1343" s="540" t="s">
        <v>619</v>
      </c>
      <c r="C1343" s="542" t="n">
        <v>1213</v>
      </c>
      <c r="D1343" s="541" t="s">
        <v>637</v>
      </c>
      <c r="E1343" s="603" t="s">
        <v>72</v>
      </c>
      <c r="F1343" s="485"/>
      <c r="G1343" s="564"/>
      <c r="H1343" s="564" t="n">
        <f aca="false">SUBTOTAL(109,H1341:H1342)</f>
        <v>43424804</v>
      </c>
      <c r="I1343" s="564" t="n">
        <f aca="false">SUBTOTAL(109,I1341:I1342)</f>
        <v>60961933</v>
      </c>
      <c r="J1343" s="564" t="n">
        <f aca="false">SUBTOTAL(109,J1341:J1342)</f>
        <v>37973067</v>
      </c>
      <c r="K1343" s="564" t="n">
        <f aca="false">SUBTOTAL(109,K1341:K1342)</f>
        <v>43424804</v>
      </c>
      <c r="L1343" s="564" t="n">
        <f aca="false">SUBTOTAL(109,L1341:L1342)</f>
        <v>19948901</v>
      </c>
      <c r="M1343" s="564" t="n">
        <f aca="false">SUBTOTAL(109,M1341:M1342)</f>
        <v>43424804</v>
      </c>
      <c r="N1343" s="564" t="e">
        <f aca="false">SUBTOTAL(109,N1341:N1342)</f>
        <v>#REF!</v>
      </c>
      <c r="O1343" s="545" t="n">
        <f aca="false">M1343-K1343</f>
        <v>0</v>
      </c>
    </row>
    <row r="1344" customFormat="false" ht="30" hidden="false" customHeight="true" outlineLevel="0" collapsed="false">
      <c r="A1344" s="546" t="n">
        <v>1</v>
      </c>
      <c r="B1344" s="540" t="s">
        <v>619</v>
      </c>
      <c r="C1344" s="542" t="n">
        <v>1214</v>
      </c>
      <c r="D1344" s="541" t="s">
        <v>621</v>
      </c>
      <c r="E1344" s="537" t="s">
        <v>643</v>
      </c>
      <c r="F1344" s="485"/>
      <c r="G1344" s="485"/>
      <c r="H1344" s="544"/>
      <c r="I1344" s="544"/>
      <c r="J1344" s="544"/>
      <c r="K1344" s="544"/>
      <c r="L1344" s="486"/>
      <c r="M1344" s="486"/>
      <c r="N1344" s="486"/>
      <c r="O1344" s="545" t="n">
        <f aca="false">M1344-K1344</f>
        <v>0</v>
      </c>
    </row>
    <row r="1345" customFormat="false" ht="30" hidden="false" customHeight="true" outlineLevel="0" collapsed="false">
      <c r="A1345" s="546" t="n">
        <v>1</v>
      </c>
      <c r="B1345" s="540" t="s">
        <v>619</v>
      </c>
      <c r="C1345" s="542" t="n">
        <v>1214</v>
      </c>
      <c r="D1345" s="541" t="s">
        <v>621</v>
      </c>
      <c r="E1345" s="283" t="n">
        <v>6611</v>
      </c>
      <c r="F1345" s="472" t="s">
        <v>17</v>
      </c>
      <c r="G1345" s="485" t="n">
        <v>6</v>
      </c>
      <c r="H1345" s="544" t="n">
        <v>15566404</v>
      </c>
      <c r="I1345" s="544" t="n">
        <v>16646666.6</v>
      </c>
      <c r="J1345" s="544" t="n">
        <v>12183600.42</v>
      </c>
      <c r="K1345" s="544" t="n">
        <f aca="false">'C.admin et fonctionnel 2020'!I1833</f>
        <v>15566404</v>
      </c>
      <c r="L1345" s="544" t="n">
        <f aca="false">'C.admin et fonctionnel 2020'!J1833</f>
        <v>11377600.08</v>
      </c>
      <c r="M1345" s="544" t="n">
        <f aca="false">'C.admin et fonctionnel 2020'!K1833</f>
        <v>15566404</v>
      </c>
      <c r="N1345" s="544" t="e">
        <f aca="false">#REF!</f>
        <v>#REF!</v>
      </c>
      <c r="O1345" s="545" t="n">
        <f aca="false">M1345-K1345</f>
        <v>0</v>
      </c>
    </row>
    <row r="1346" customFormat="false" ht="30" hidden="false" customHeight="true" outlineLevel="0" collapsed="false">
      <c r="A1346" s="546" t="n">
        <v>1</v>
      </c>
      <c r="B1346" s="540" t="s">
        <v>619</v>
      </c>
      <c r="C1346" s="542" t="n">
        <v>1214</v>
      </c>
      <c r="D1346" s="541" t="s">
        <v>621</v>
      </c>
      <c r="E1346" s="283" t="n">
        <v>6621</v>
      </c>
      <c r="F1346" s="472" t="s">
        <v>18</v>
      </c>
      <c r="G1346" s="485"/>
      <c r="H1346" s="544" t="n">
        <v>976000.08</v>
      </c>
      <c r="I1346" s="486"/>
      <c r="J1346" s="486"/>
      <c r="K1346" s="544" t="n">
        <f aca="false">'C.admin et fonctionnel 2020'!I1834</f>
        <v>0</v>
      </c>
      <c r="L1346" s="544" t="n">
        <f aca="false">'C.admin et fonctionnel 2020'!J1861</f>
        <v>0</v>
      </c>
      <c r="M1346" s="544"/>
      <c r="N1346" s="544" t="n">
        <f aca="false">'C.admin et fonctionnel 2020'!K1861</f>
        <v>0</v>
      </c>
      <c r="O1346" s="545" t="n">
        <f aca="false">M1346-K1346</f>
        <v>0</v>
      </c>
    </row>
    <row r="1347" customFormat="false" ht="30" hidden="false" customHeight="true" outlineLevel="0" collapsed="false">
      <c r="A1347" s="546" t="n">
        <v>1</v>
      </c>
      <c r="B1347" s="540" t="s">
        <v>619</v>
      </c>
      <c r="C1347" s="542" t="n">
        <v>1214</v>
      </c>
      <c r="D1347" s="541" t="s">
        <v>621</v>
      </c>
      <c r="E1347" s="283" t="n">
        <v>6641</v>
      </c>
      <c r="F1347" s="472" t="s">
        <v>80</v>
      </c>
      <c r="G1347" s="485"/>
      <c r="H1347" s="544" t="n">
        <v>1323840</v>
      </c>
      <c r="I1347" s="486"/>
      <c r="J1347" s="486"/>
      <c r="K1347" s="544" t="n">
        <f aca="false">'C.admin et fonctionnel 2020'!I1835</f>
        <v>0</v>
      </c>
      <c r="L1347" s="544" t="n">
        <f aca="false">'C.admin et fonctionnel 2020'!J1862</f>
        <v>0</v>
      </c>
      <c r="M1347" s="544"/>
      <c r="N1347" s="544" t="n">
        <f aca="false">'C.admin et fonctionnel 2020'!K1862</f>
        <v>0</v>
      </c>
      <c r="O1347" s="545" t="n">
        <f aca="false">M1347-K1347</f>
        <v>0</v>
      </c>
    </row>
    <row r="1348" customFormat="false" ht="30" hidden="false" customHeight="true" outlineLevel="0" collapsed="false">
      <c r="A1348" s="546" t="n">
        <v>1</v>
      </c>
      <c r="B1348" s="540" t="s">
        <v>619</v>
      </c>
      <c r="C1348" s="542" t="n">
        <v>1214</v>
      </c>
      <c r="D1348" s="541" t="s">
        <v>621</v>
      </c>
      <c r="E1348" s="283" t="n">
        <v>6642</v>
      </c>
      <c r="F1348" s="472" t="s">
        <v>81</v>
      </c>
      <c r="G1348" s="485"/>
      <c r="H1348" s="544"/>
      <c r="I1348" s="486"/>
      <c r="J1348" s="486"/>
      <c r="K1348" s="544" t="n">
        <f aca="false">'C.admin et fonctionnel 2020'!I1836</f>
        <v>0</v>
      </c>
      <c r="L1348" s="496"/>
      <c r="M1348" s="496"/>
      <c r="N1348" s="496"/>
      <c r="O1348" s="545" t="n">
        <f aca="false">M1348-K1348</f>
        <v>0</v>
      </c>
    </row>
    <row r="1349" customFormat="false" ht="30" hidden="false" customHeight="true" outlineLevel="0" collapsed="false">
      <c r="A1349" s="546" t="n">
        <v>1</v>
      </c>
      <c r="B1349" s="540" t="s">
        <v>619</v>
      </c>
      <c r="C1349" s="542" t="n">
        <v>1214</v>
      </c>
      <c r="D1349" s="541" t="s">
        <v>621</v>
      </c>
      <c r="E1349" s="283" t="n">
        <v>60100</v>
      </c>
      <c r="F1349" s="472" t="s">
        <v>99</v>
      </c>
      <c r="G1349" s="485"/>
      <c r="H1349" s="664" t="n">
        <v>1500000</v>
      </c>
      <c r="I1349" s="664" t="n">
        <v>750000</v>
      </c>
      <c r="J1349" s="664" t="n">
        <v>375000</v>
      </c>
      <c r="K1349" s="544" t="n">
        <f aca="false">'C.admin et fonctionnel 2020'!I1837</f>
        <v>1500000</v>
      </c>
      <c r="L1349" s="544" t="n">
        <f aca="false">'C.admin et fonctionnel 2020'!J1837</f>
        <v>0</v>
      </c>
      <c r="M1349" s="604" t="n">
        <f aca="false">'C.admin et fonctionnel 2020'!K1837</f>
        <v>1500000</v>
      </c>
      <c r="N1349" s="604" t="e">
        <f aca="false">#REF!</f>
        <v>#REF!</v>
      </c>
      <c r="O1349" s="545" t="n">
        <f aca="false">M1349-K1349</f>
        <v>0</v>
      </c>
    </row>
    <row r="1350" customFormat="false" ht="30" hidden="false" customHeight="true" outlineLevel="0" collapsed="false">
      <c r="A1350" s="546" t="n">
        <v>1</v>
      </c>
      <c r="B1350" s="540" t="s">
        <v>619</v>
      </c>
      <c r="C1350" s="542" t="n">
        <v>1214</v>
      </c>
      <c r="D1350" s="541" t="s">
        <v>621</v>
      </c>
      <c r="E1350" s="283" t="n">
        <v>60101</v>
      </c>
      <c r="F1350" s="472" t="s">
        <v>83</v>
      </c>
      <c r="G1350" s="485"/>
      <c r="H1350" s="664"/>
      <c r="I1350" s="640"/>
      <c r="J1350" s="640"/>
      <c r="K1350" s="544" t="n">
        <f aca="false">'C.admin et fonctionnel 2020'!I1838</f>
        <v>0</v>
      </c>
      <c r="L1350" s="496"/>
      <c r="M1350" s="496"/>
      <c r="N1350" s="496"/>
      <c r="O1350" s="545" t="n">
        <f aca="false">M1350-K1350</f>
        <v>0</v>
      </c>
    </row>
    <row r="1351" customFormat="false" ht="30" hidden="false" customHeight="true" outlineLevel="0" collapsed="false">
      <c r="A1351" s="546" t="n">
        <v>1</v>
      </c>
      <c r="B1351" s="540" t="s">
        <v>619</v>
      </c>
      <c r="C1351" s="542" t="n">
        <v>1214</v>
      </c>
      <c r="D1351" s="541" t="s">
        <v>621</v>
      </c>
      <c r="E1351" s="283" t="n">
        <v>6112</v>
      </c>
      <c r="F1351" s="472" t="s">
        <v>105</v>
      </c>
      <c r="G1351" s="485"/>
      <c r="H1351" s="664"/>
      <c r="I1351" s="664"/>
      <c r="J1351" s="664"/>
      <c r="K1351" s="544" t="n">
        <f aca="false">'C.admin et fonctionnel 2020'!I1839</f>
        <v>0</v>
      </c>
      <c r="L1351" s="538"/>
      <c r="M1351" s="538"/>
      <c r="N1351" s="538"/>
      <c r="O1351" s="545" t="n">
        <f aca="false">M1351-K1351</f>
        <v>0</v>
      </c>
    </row>
    <row r="1352" customFormat="false" ht="30" hidden="false" customHeight="true" outlineLevel="0" collapsed="false">
      <c r="A1352" s="546" t="n">
        <v>1</v>
      </c>
      <c r="B1352" s="540" t="s">
        <v>619</v>
      </c>
      <c r="C1352" s="542" t="n">
        <v>1214</v>
      </c>
      <c r="D1352" s="541" t="s">
        <v>621</v>
      </c>
      <c r="E1352" s="283" t="n">
        <v>6122</v>
      </c>
      <c r="F1352" s="469" t="s">
        <v>33</v>
      </c>
      <c r="G1352" s="485"/>
      <c r="H1352" s="664" t="n">
        <v>750000</v>
      </c>
      <c r="I1352" s="664"/>
      <c r="J1352" s="664" t="n">
        <v>187500</v>
      </c>
      <c r="K1352" s="544" t="n">
        <f aca="false">'C.admin et fonctionnel 2020'!I1840</f>
        <v>750000</v>
      </c>
      <c r="L1352" s="544" t="n">
        <f aca="false">'C.admin et fonctionnel 2020'!J1840</f>
        <v>0</v>
      </c>
      <c r="M1352" s="544" t="n">
        <f aca="false">'C.admin et fonctionnel 2020'!K1840</f>
        <v>750000</v>
      </c>
      <c r="N1352" s="544" t="e">
        <f aca="false">#REF!</f>
        <v>#REF!</v>
      </c>
      <c r="O1352" s="545" t="n">
        <f aca="false">M1352-K1352</f>
        <v>0</v>
      </c>
    </row>
    <row r="1353" customFormat="false" ht="30" hidden="false" customHeight="true" outlineLevel="0" collapsed="false">
      <c r="A1353" s="546" t="n">
        <v>1</v>
      </c>
      <c r="B1353" s="540" t="s">
        <v>619</v>
      </c>
      <c r="C1353" s="542" t="n">
        <v>1214</v>
      </c>
      <c r="D1353" s="541" t="s">
        <v>621</v>
      </c>
      <c r="E1353" s="283" t="n">
        <v>6173</v>
      </c>
      <c r="F1353" s="289" t="s">
        <v>410</v>
      </c>
      <c r="G1353" s="485"/>
      <c r="H1353" s="664"/>
      <c r="I1353" s="640"/>
      <c r="J1353" s="640"/>
      <c r="K1353" s="544" t="n">
        <f aca="false">'C.admin et fonctionnel 2020'!I1841</f>
        <v>0</v>
      </c>
      <c r="L1353" s="496"/>
      <c r="M1353" s="496"/>
      <c r="N1353" s="496"/>
      <c r="O1353" s="545" t="n">
        <f aca="false">M1353-K1353</f>
        <v>0</v>
      </c>
    </row>
    <row r="1354" customFormat="false" ht="30" hidden="false" customHeight="true" outlineLevel="0" collapsed="false">
      <c r="A1354" s="546" t="n">
        <v>1</v>
      </c>
      <c r="B1354" s="540" t="s">
        <v>619</v>
      </c>
      <c r="C1354" s="542" t="n">
        <v>1214</v>
      </c>
      <c r="D1354" s="541" t="s">
        <v>621</v>
      </c>
      <c r="E1354" s="283" t="n">
        <v>2121</v>
      </c>
      <c r="F1354" s="472" t="s">
        <v>150</v>
      </c>
      <c r="G1354" s="485"/>
      <c r="H1354" s="664"/>
      <c r="I1354" s="664"/>
      <c r="J1354" s="664"/>
      <c r="K1354" s="544" t="n">
        <f aca="false">'C.admin et fonctionnel 2020'!I1842</f>
        <v>0</v>
      </c>
      <c r="L1354" s="486"/>
      <c r="M1354" s="486"/>
      <c r="N1354" s="486"/>
      <c r="O1354" s="545" t="n">
        <f aca="false">M1354-K1354</f>
        <v>0</v>
      </c>
    </row>
    <row r="1355" customFormat="false" ht="30" hidden="false" customHeight="true" outlineLevel="0" collapsed="false">
      <c r="A1355" s="546" t="n">
        <v>1</v>
      </c>
      <c r="B1355" s="540" t="s">
        <v>619</v>
      </c>
      <c r="C1355" s="542" t="n">
        <v>1214</v>
      </c>
      <c r="D1355" s="541" t="s">
        <v>621</v>
      </c>
      <c r="E1355" s="283" t="n">
        <v>2164</v>
      </c>
      <c r="F1355" s="289" t="s">
        <v>644</v>
      </c>
      <c r="G1355" s="485"/>
      <c r="H1355" s="664"/>
      <c r="I1355" s="640"/>
      <c r="J1355" s="640"/>
      <c r="K1355" s="544" t="n">
        <f aca="false">'C.admin et fonctionnel 2020'!I1843</f>
        <v>0</v>
      </c>
      <c r="L1355" s="486"/>
      <c r="M1355" s="486"/>
      <c r="N1355" s="486"/>
      <c r="O1355" s="545" t="n">
        <f aca="false">M1355-K1355</f>
        <v>0</v>
      </c>
    </row>
    <row r="1356" customFormat="false" ht="30" hidden="false" customHeight="true" outlineLevel="0" collapsed="false">
      <c r="A1356" s="546" t="n">
        <v>1</v>
      </c>
      <c r="B1356" s="540" t="s">
        <v>619</v>
      </c>
      <c r="C1356" s="542" t="n">
        <v>1214</v>
      </c>
      <c r="D1356" s="541" t="s">
        <v>621</v>
      </c>
      <c r="E1356" s="283" t="n">
        <v>2162</v>
      </c>
      <c r="F1356" s="289" t="s">
        <v>53</v>
      </c>
      <c r="G1356" s="485"/>
      <c r="H1356" s="664"/>
      <c r="I1356" s="640"/>
      <c r="J1356" s="640"/>
      <c r="K1356" s="544" t="n">
        <f aca="false">'C.admin et fonctionnel 2020'!I1844</f>
        <v>0</v>
      </c>
      <c r="L1356" s="486"/>
      <c r="M1356" s="486"/>
      <c r="N1356" s="486"/>
      <c r="O1356" s="545" t="n">
        <f aca="false">M1356-K1356</f>
        <v>0</v>
      </c>
    </row>
    <row r="1357" customFormat="false" ht="30" hidden="false" customHeight="true" outlineLevel="0" collapsed="false">
      <c r="A1357" s="546" t="n">
        <v>1</v>
      </c>
      <c r="B1357" s="540" t="s">
        <v>619</v>
      </c>
      <c r="C1357" s="542" t="n">
        <v>1214</v>
      </c>
      <c r="D1357" s="541" t="s">
        <v>621</v>
      </c>
      <c r="E1357" s="603" t="s">
        <v>72</v>
      </c>
      <c r="F1357" s="485"/>
      <c r="G1357" s="564" t="n">
        <f aca="false">SUBTOTAL(109,G1345:G1352)</f>
        <v>6</v>
      </c>
      <c r="H1357" s="564" t="n">
        <f aca="false">SUBTOTAL(109,H1345:H1356)</f>
        <v>20116244.08</v>
      </c>
      <c r="I1357" s="564" t="n">
        <f aca="false">SUBTOTAL(109,I1345:I1356)</f>
        <v>17396666.6</v>
      </c>
      <c r="J1357" s="564" t="n">
        <f aca="false">SUBTOTAL(109,J1345:J1356)</f>
        <v>12746100.42</v>
      </c>
      <c r="K1357" s="564" t="n">
        <f aca="false">SUBTOTAL(109,K1345:K1356)</f>
        <v>17816404</v>
      </c>
      <c r="L1357" s="564" t="n">
        <f aca="false">SUBTOTAL(109,L1345:L1356)</f>
        <v>11377600.08</v>
      </c>
      <c r="M1357" s="564" t="n">
        <f aca="false">SUBTOTAL(109,M1345:M1356)</f>
        <v>17816404</v>
      </c>
      <c r="N1357" s="564" t="e">
        <f aca="false">SUBTOTAL(109,N1345:N1356)</f>
        <v>#REF!</v>
      </c>
      <c r="O1357" s="545" t="n">
        <f aca="false">M1357-K1357</f>
        <v>0</v>
      </c>
    </row>
    <row r="1358" customFormat="false" ht="30" hidden="false" customHeight="true" outlineLevel="0" collapsed="false">
      <c r="A1358" s="546" t="n">
        <v>1</v>
      </c>
      <c r="B1358" s="540" t="s">
        <v>619</v>
      </c>
      <c r="C1358" s="542" t="n">
        <v>1215</v>
      </c>
      <c r="D1358" s="541" t="s">
        <v>506</v>
      </c>
      <c r="E1358" s="537" t="s">
        <v>645</v>
      </c>
      <c r="F1358" s="485"/>
      <c r="G1358" s="485"/>
      <c r="H1358" s="564"/>
      <c r="I1358" s="564"/>
      <c r="J1358" s="564"/>
      <c r="K1358" s="544"/>
      <c r="L1358" s="486"/>
      <c r="M1358" s="486"/>
      <c r="N1358" s="486"/>
      <c r="O1358" s="545" t="n">
        <f aca="false">M1358-K1358</f>
        <v>0</v>
      </c>
    </row>
    <row r="1359" customFormat="false" ht="30" hidden="false" customHeight="true" outlineLevel="0" collapsed="false">
      <c r="A1359" s="546" t="n">
        <v>1</v>
      </c>
      <c r="B1359" s="540" t="s">
        <v>619</v>
      </c>
      <c r="C1359" s="542" t="n">
        <v>1215</v>
      </c>
      <c r="D1359" s="541" t="s">
        <v>506</v>
      </c>
      <c r="E1359" s="283" t="n">
        <v>6611</v>
      </c>
      <c r="F1359" s="472" t="s">
        <v>17</v>
      </c>
      <c r="G1359" s="485" t="n">
        <v>8</v>
      </c>
      <c r="H1359" s="544" t="n">
        <v>15811516.56</v>
      </c>
      <c r="I1359" s="544" t="n">
        <v>5036399.98</v>
      </c>
      <c r="J1359" s="544" t="n">
        <v>18505598.55</v>
      </c>
      <c r="K1359" s="544" t="n">
        <f aca="false">'C.admin et fonctionnel 2020'!I1847</f>
        <v>16811516.56</v>
      </c>
      <c r="L1359" s="544" t="n">
        <f aca="false">'C.admin et fonctionnel 2020'!J1847</f>
        <v>16332866.46</v>
      </c>
      <c r="M1359" s="544" t="n">
        <f aca="false">'C.admin et fonctionnel 2020'!K1847</f>
        <v>16811516.56</v>
      </c>
      <c r="N1359" s="544" t="e">
        <f aca="false">#REF!</f>
        <v>#REF!</v>
      </c>
      <c r="O1359" s="545" t="n">
        <f aca="false">M1359-K1359</f>
        <v>0</v>
      </c>
    </row>
    <row r="1360" customFormat="false" ht="30" hidden="false" customHeight="true" outlineLevel="0" collapsed="false">
      <c r="A1360" s="546" t="n">
        <v>1</v>
      </c>
      <c r="B1360" s="540" t="s">
        <v>619</v>
      </c>
      <c r="C1360" s="542" t="n">
        <v>1215</v>
      </c>
      <c r="D1360" s="541" t="s">
        <v>506</v>
      </c>
      <c r="E1360" s="283" t="n">
        <v>6621</v>
      </c>
      <c r="F1360" s="472" t="s">
        <v>18</v>
      </c>
      <c r="G1360" s="485"/>
      <c r="H1360" s="544" t="n">
        <v>1563999.96</v>
      </c>
      <c r="I1360" s="486"/>
      <c r="J1360" s="486"/>
      <c r="K1360" s="544" t="n">
        <f aca="false">'C.admin et fonctionnel 2020'!I1848</f>
        <v>0</v>
      </c>
      <c r="L1360" s="544" t="n">
        <f aca="false">'C.admin et fonctionnel 2020'!J1848</f>
        <v>0</v>
      </c>
      <c r="M1360" s="544" t="n">
        <f aca="false">'C.admin et fonctionnel 2020'!K1848</f>
        <v>0</v>
      </c>
      <c r="N1360" s="544" t="e">
        <f aca="false">#REF!</f>
        <v>#REF!</v>
      </c>
      <c r="O1360" s="545" t="n">
        <f aca="false">M1360-K1360</f>
        <v>0</v>
      </c>
    </row>
    <row r="1361" customFormat="false" ht="30" hidden="false" customHeight="true" outlineLevel="0" collapsed="false">
      <c r="A1361" s="546" t="n">
        <v>1</v>
      </c>
      <c r="B1361" s="540" t="s">
        <v>619</v>
      </c>
      <c r="C1361" s="542" t="n">
        <v>1215</v>
      </c>
      <c r="D1361" s="541" t="s">
        <v>506</v>
      </c>
      <c r="E1361" s="283" t="n">
        <v>6641</v>
      </c>
      <c r="F1361" s="472" t="s">
        <v>80</v>
      </c>
      <c r="G1361" s="485"/>
      <c r="H1361" s="544" t="n">
        <v>1473600</v>
      </c>
      <c r="I1361" s="486"/>
      <c r="J1361" s="486"/>
      <c r="K1361" s="544" t="n">
        <f aca="false">'C.admin et fonctionnel 2020'!I1849</f>
        <v>0</v>
      </c>
      <c r="L1361" s="544" t="n">
        <f aca="false">'C.admin et fonctionnel 2020'!J1849</f>
        <v>0</v>
      </c>
      <c r="M1361" s="544" t="n">
        <f aca="false">'C.admin et fonctionnel 2020'!K1849</f>
        <v>0</v>
      </c>
      <c r="N1361" s="544" t="e">
        <f aca="false">#REF!</f>
        <v>#REF!</v>
      </c>
      <c r="O1361" s="545" t="n">
        <f aca="false">M1361-K1361</f>
        <v>0</v>
      </c>
    </row>
    <row r="1362" customFormat="false" ht="30" hidden="false" customHeight="true" outlineLevel="0" collapsed="false">
      <c r="A1362" s="546" t="n">
        <v>1</v>
      </c>
      <c r="B1362" s="540" t="s">
        <v>619</v>
      </c>
      <c r="C1362" s="542" t="n">
        <v>1215</v>
      </c>
      <c r="D1362" s="541" t="s">
        <v>506</v>
      </c>
      <c r="E1362" s="283" t="n">
        <v>6642</v>
      </c>
      <c r="F1362" s="472" t="s">
        <v>81</v>
      </c>
      <c r="G1362" s="485"/>
      <c r="H1362" s="564"/>
      <c r="I1362" s="486"/>
      <c r="J1362" s="486"/>
      <c r="K1362" s="544" t="n">
        <f aca="false">'C.admin et fonctionnel 2020'!I1850</f>
        <v>0</v>
      </c>
      <c r="L1362" s="496"/>
      <c r="M1362" s="496"/>
      <c r="N1362" s="496"/>
      <c r="O1362" s="545" t="n">
        <f aca="false">M1362-K1362</f>
        <v>0</v>
      </c>
    </row>
    <row r="1363" customFormat="false" ht="30" hidden="false" customHeight="true" outlineLevel="0" collapsed="false">
      <c r="A1363" s="546" t="n">
        <v>1</v>
      </c>
      <c r="B1363" s="540" t="s">
        <v>619</v>
      </c>
      <c r="C1363" s="542" t="n">
        <v>1215</v>
      </c>
      <c r="D1363" s="541" t="s">
        <v>506</v>
      </c>
      <c r="E1363" s="283" t="n">
        <v>60100</v>
      </c>
      <c r="F1363" s="472" t="s">
        <v>99</v>
      </c>
      <c r="G1363" s="485"/>
      <c r="H1363" s="544" t="n">
        <v>323000</v>
      </c>
      <c r="I1363" s="486"/>
      <c r="J1363" s="544" t="n">
        <v>80550</v>
      </c>
      <c r="K1363" s="544" t="n">
        <f aca="false">'C.admin et fonctionnel 2020'!I1851</f>
        <v>323000</v>
      </c>
      <c r="L1363" s="544" t="n">
        <f aca="false">'C.admin et fonctionnel 2020'!J1851</f>
        <v>0</v>
      </c>
      <c r="M1363" s="544" t="n">
        <f aca="false">'C.admin et fonctionnel 2020'!K1851</f>
        <v>823000</v>
      </c>
      <c r="N1363" s="544" t="e">
        <f aca="false">#REF!</f>
        <v>#REF!</v>
      </c>
      <c r="O1363" s="545" t="n">
        <f aca="false">M1363-K1363</f>
        <v>500000</v>
      </c>
    </row>
    <row r="1364" customFormat="false" ht="30" hidden="false" customHeight="true" outlineLevel="0" collapsed="false">
      <c r="A1364" s="546" t="n">
        <v>1</v>
      </c>
      <c r="B1364" s="540" t="s">
        <v>619</v>
      </c>
      <c r="C1364" s="542" t="n">
        <v>1215</v>
      </c>
      <c r="D1364" s="541" t="s">
        <v>506</v>
      </c>
      <c r="E1364" s="283" t="n">
        <v>60101</v>
      </c>
      <c r="F1364" s="472" t="s">
        <v>297</v>
      </c>
      <c r="G1364" s="485"/>
      <c r="H1364" s="544" t="n">
        <v>500000</v>
      </c>
      <c r="I1364" s="486"/>
      <c r="J1364" s="544" t="n">
        <v>125000</v>
      </c>
      <c r="K1364" s="544" t="n">
        <f aca="false">'C.admin et fonctionnel 2020'!I1852</f>
        <v>500000</v>
      </c>
      <c r="L1364" s="544" t="n">
        <f aca="false">'C.admin et fonctionnel 2020'!J1852</f>
        <v>0</v>
      </c>
      <c r="M1364" s="544" t="n">
        <f aca="false">'C.admin et fonctionnel 2020'!K1852</f>
        <v>0</v>
      </c>
      <c r="N1364" s="544" t="e">
        <f aca="false">#REF!</f>
        <v>#REF!</v>
      </c>
      <c r="O1364" s="545" t="n">
        <f aca="false">M1364-K1364</f>
        <v>-500000</v>
      </c>
    </row>
    <row r="1365" customFormat="false" ht="30" hidden="false" customHeight="true" outlineLevel="0" collapsed="false">
      <c r="A1365" s="546" t="n">
        <v>1</v>
      </c>
      <c r="B1365" s="540" t="s">
        <v>619</v>
      </c>
      <c r="C1365" s="542" t="n">
        <v>1215</v>
      </c>
      <c r="D1365" s="541" t="s">
        <v>506</v>
      </c>
      <c r="E1365" s="283" t="n">
        <v>6122</v>
      </c>
      <c r="F1365" s="469" t="s">
        <v>33</v>
      </c>
      <c r="G1365" s="485"/>
      <c r="H1365" s="564"/>
      <c r="I1365" s="486"/>
      <c r="J1365" s="486"/>
      <c r="K1365" s="544" t="n">
        <f aca="false">'C.admin et fonctionnel 2020'!I1853</f>
        <v>0</v>
      </c>
      <c r="L1365" s="496"/>
      <c r="M1365" s="496"/>
      <c r="N1365" s="496"/>
      <c r="O1365" s="545" t="n">
        <f aca="false">M1365-K1365</f>
        <v>0</v>
      </c>
    </row>
    <row r="1366" customFormat="false" ht="30" hidden="false" customHeight="true" outlineLevel="0" collapsed="false">
      <c r="A1366" s="546" t="n">
        <v>1</v>
      </c>
      <c r="B1366" s="540" t="s">
        <v>619</v>
      </c>
      <c r="C1366" s="542" t="n">
        <v>1215</v>
      </c>
      <c r="D1366" s="541" t="s">
        <v>506</v>
      </c>
      <c r="E1366" s="283" t="n">
        <v>6173</v>
      </c>
      <c r="F1366" s="472" t="s">
        <v>400</v>
      </c>
      <c r="G1366" s="485"/>
      <c r="H1366" s="564"/>
      <c r="I1366" s="544" t="n">
        <v>161500</v>
      </c>
      <c r="J1366" s="564"/>
      <c r="K1366" s="544" t="n">
        <f aca="false">'C.admin et fonctionnel 2020'!I1854</f>
        <v>0</v>
      </c>
      <c r="L1366" s="496"/>
      <c r="M1366" s="496"/>
      <c r="N1366" s="496"/>
      <c r="O1366" s="545" t="n">
        <f aca="false">M1366-K1366</f>
        <v>0</v>
      </c>
    </row>
    <row r="1367" customFormat="false" ht="30" hidden="false" customHeight="true" outlineLevel="0" collapsed="false">
      <c r="A1367" s="546" t="n">
        <v>1</v>
      </c>
      <c r="B1367" s="540" t="s">
        <v>619</v>
      </c>
      <c r="C1367" s="542" t="n">
        <v>1215</v>
      </c>
      <c r="D1367" s="541" t="s">
        <v>506</v>
      </c>
      <c r="E1367" s="283" t="n">
        <v>2164</v>
      </c>
      <c r="F1367" s="289" t="s">
        <v>53</v>
      </c>
      <c r="G1367" s="485"/>
      <c r="H1367" s="564"/>
      <c r="I1367" s="486"/>
      <c r="J1367" s="486"/>
      <c r="K1367" s="544" t="n">
        <f aca="false">'C.admin et fonctionnel 2020'!I1855</f>
        <v>0</v>
      </c>
      <c r="L1367" s="486"/>
      <c r="M1367" s="486"/>
      <c r="N1367" s="486"/>
      <c r="O1367" s="545" t="n">
        <f aca="false">M1367-K1367</f>
        <v>0</v>
      </c>
    </row>
    <row r="1368" customFormat="false" ht="30" hidden="false" customHeight="true" outlineLevel="0" collapsed="false">
      <c r="A1368" s="546" t="n">
        <v>1</v>
      </c>
      <c r="B1368" s="540" t="s">
        <v>619</v>
      </c>
      <c r="C1368" s="542" t="n">
        <v>1215</v>
      </c>
      <c r="D1368" s="541" t="s">
        <v>506</v>
      </c>
      <c r="E1368" s="283" t="n">
        <v>2171</v>
      </c>
      <c r="F1368" s="289" t="s">
        <v>55</v>
      </c>
      <c r="G1368" s="485"/>
      <c r="H1368" s="564"/>
      <c r="I1368" s="486"/>
      <c r="J1368" s="486"/>
      <c r="K1368" s="544" t="n">
        <f aca="false">'C.admin et fonctionnel 2020'!I1856</f>
        <v>0</v>
      </c>
      <c r="L1368" s="486"/>
      <c r="M1368" s="486"/>
      <c r="N1368" s="486"/>
      <c r="O1368" s="545" t="n">
        <f aca="false">M1368-K1368</f>
        <v>0</v>
      </c>
    </row>
    <row r="1369" customFormat="false" ht="30" hidden="false" customHeight="true" outlineLevel="0" collapsed="false">
      <c r="A1369" s="546" t="n">
        <v>1</v>
      </c>
      <c r="B1369" s="540" t="s">
        <v>619</v>
      </c>
      <c r="C1369" s="542" t="n">
        <v>1215</v>
      </c>
      <c r="D1369" s="541" t="s">
        <v>506</v>
      </c>
      <c r="E1369" s="603" t="s">
        <v>72</v>
      </c>
      <c r="F1369" s="485"/>
      <c r="G1369" s="485"/>
      <c r="H1369" s="564" t="n">
        <f aca="false">SUBTOTAL(109,H1359:H1368)</f>
        <v>19672116.52</v>
      </c>
      <c r="I1369" s="564" t="n">
        <f aca="false">SUBTOTAL(109,I1359:I1368)</f>
        <v>5197899.98</v>
      </c>
      <c r="J1369" s="564" t="n">
        <f aca="false">SUBTOTAL(109,J1359:J1368)</f>
        <v>18711148.55</v>
      </c>
      <c r="K1369" s="564" t="n">
        <f aca="false">SUBTOTAL(109,K1359:K1368)</f>
        <v>17634516.56</v>
      </c>
      <c r="L1369" s="564" t="n">
        <f aca="false">SUBTOTAL(109,L1359:L1368)</f>
        <v>16332866.46</v>
      </c>
      <c r="M1369" s="564" t="n">
        <f aca="false">SUBTOTAL(109,M1359:M1368)</f>
        <v>17634516.56</v>
      </c>
      <c r="N1369" s="564" t="e">
        <f aca="false">SUBTOTAL(109,N1359:N1368)</f>
        <v>#REF!</v>
      </c>
      <c r="O1369" s="545" t="n">
        <f aca="false">M1369-K1369</f>
        <v>0</v>
      </c>
    </row>
    <row r="1370" customFormat="false" ht="30" hidden="false" customHeight="true" outlineLevel="0" collapsed="false">
      <c r="A1370" s="546" t="n">
        <v>1</v>
      </c>
      <c r="B1370" s="540" t="s">
        <v>619</v>
      </c>
      <c r="C1370" s="542" t="n">
        <v>1216</v>
      </c>
      <c r="D1370" s="541" t="s">
        <v>637</v>
      </c>
      <c r="E1370" s="537" t="s">
        <v>646</v>
      </c>
      <c r="F1370" s="485"/>
      <c r="G1370" s="485"/>
      <c r="H1370" s="544"/>
      <c r="I1370" s="544"/>
      <c r="J1370" s="544"/>
      <c r="K1370" s="544"/>
      <c r="L1370" s="486"/>
      <c r="M1370" s="486"/>
      <c r="N1370" s="486"/>
      <c r="O1370" s="545" t="n">
        <f aca="false">M1370-K1370</f>
        <v>0</v>
      </c>
    </row>
    <row r="1371" customFormat="false" ht="30" hidden="false" customHeight="true" outlineLevel="0" collapsed="false">
      <c r="A1371" s="546" t="n">
        <v>1</v>
      </c>
      <c r="B1371" s="540" t="s">
        <v>619</v>
      </c>
      <c r="C1371" s="542" t="n">
        <v>1216</v>
      </c>
      <c r="D1371" s="541" t="s">
        <v>637</v>
      </c>
      <c r="E1371" s="283" t="n">
        <v>6611</v>
      </c>
      <c r="F1371" s="472" t="s">
        <v>17</v>
      </c>
      <c r="G1371" s="485" t="n">
        <v>8</v>
      </c>
      <c r="H1371" s="544" t="n">
        <v>14085489</v>
      </c>
      <c r="I1371" s="544" t="n">
        <v>22312915.593</v>
      </c>
      <c r="J1371" s="664" t="n">
        <v>17346133.2</v>
      </c>
      <c r="K1371" s="544" t="n">
        <f aca="false">'C.admin et fonctionnel 2020'!I1859</f>
        <v>18206929</v>
      </c>
      <c r="L1371" s="544" t="n">
        <f aca="false">'C.admin et fonctionnel 2020'!J1859</f>
        <v>17996933.22</v>
      </c>
      <c r="M1371" s="544" t="n">
        <f aca="false">'C.admin et fonctionnel 2020'!K1859</f>
        <v>18206929</v>
      </c>
      <c r="N1371" s="544" t="e">
        <f aca="false">#REF!</f>
        <v>#REF!</v>
      </c>
      <c r="O1371" s="545" t="n">
        <f aca="false">M1371-K1371</f>
        <v>0</v>
      </c>
    </row>
    <row r="1372" customFormat="false" ht="30" hidden="false" customHeight="true" outlineLevel="0" collapsed="false">
      <c r="A1372" s="546" t="n">
        <v>1</v>
      </c>
      <c r="B1372" s="540" t="s">
        <v>619</v>
      </c>
      <c r="C1372" s="542" t="n">
        <v>1216</v>
      </c>
      <c r="D1372" s="541" t="s">
        <v>637</v>
      </c>
      <c r="E1372" s="283" t="n">
        <v>6621</v>
      </c>
      <c r="F1372" s="472" t="s">
        <v>18</v>
      </c>
      <c r="G1372" s="485"/>
      <c r="H1372" s="544" t="n">
        <v>2400000</v>
      </c>
      <c r="I1372" s="486"/>
      <c r="J1372" s="486"/>
      <c r="K1372" s="544" t="n">
        <f aca="false">'C.admin et fonctionnel 2020'!I1860</f>
        <v>0</v>
      </c>
      <c r="L1372" s="544" t="n">
        <f aca="false">'C.admin et fonctionnel 2020'!J1860</f>
        <v>0</v>
      </c>
      <c r="M1372" s="544" t="n">
        <f aca="false">'C.admin et fonctionnel 2020'!K1860</f>
        <v>0</v>
      </c>
      <c r="N1372" s="544" t="e">
        <f aca="false">#REF!</f>
        <v>#REF!</v>
      </c>
      <c r="O1372" s="545" t="n">
        <f aca="false">M1372-K1372</f>
        <v>0</v>
      </c>
    </row>
    <row r="1373" customFormat="false" ht="30" hidden="false" customHeight="true" outlineLevel="0" collapsed="false">
      <c r="A1373" s="546" t="n">
        <v>1</v>
      </c>
      <c r="B1373" s="540" t="s">
        <v>619</v>
      </c>
      <c r="C1373" s="542" t="n">
        <v>1216</v>
      </c>
      <c r="D1373" s="541" t="s">
        <v>637</v>
      </c>
      <c r="E1373" s="283" t="n">
        <v>6641</v>
      </c>
      <c r="F1373" s="472" t="s">
        <v>80</v>
      </c>
      <c r="G1373" s="485"/>
      <c r="H1373" s="544" t="n">
        <v>1721439.84</v>
      </c>
      <c r="I1373" s="486"/>
      <c r="J1373" s="486"/>
      <c r="K1373" s="544" t="n">
        <f aca="false">'C.admin et fonctionnel 2020'!I1861</f>
        <v>0</v>
      </c>
      <c r="L1373" s="544" t="n">
        <f aca="false">'C.admin et fonctionnel 2020'!J1861</f>
        <v>0</v>
      </c>
      <c r="M1373" s="544" t="n">
        <f aca="false">'C.admin et fonctionnel 2020'!K1861</f>
        <v>0</v>
      </c>
      <c r="N1373" s="544" t="e">
        <f aca="false">#REF!</f>
        <v>#REF!</v>
      </c>
      <c r="O1373" s="545" t="n">
        <f aca="false">M1373-K1373</f>
        <v>0</v>
      </c>
    </row>
    <row r="1374" customFormat="false" ht="30" hidden="false" customHeight="true" outlineLevel="0" collapsed="false">
      <c r="A1374" s="546" t="n">
        <v>1</v>
      </c>
      <c r="B1374" s="540" t="s">
        <v>619</v>
      </c>
      <c r="C1374" s="542" t="n">
        <v>1216</v>
      </c>
      <c r="D1374" s="541" t="s">
        <v>637</v>
      </c>
      <c r="E1374" s="283" t="n">
        <v>6642</v>
      </c>
      <c r="F1374" s="472" t="s">
        <v>81</v>
      </c>
      <c r="G1374" s="485"/>
      <c r="H1374" s="544"/>
      <c r="I1374" s="486"/>
      <c r="J1374" s="486"/>
      <c r="K1374" s="544" t="n">
        <f aca="false">'C.admin et fonctionnel 2020'!I1862</f>
        <v>0</v>
      </c>
      <c r="L1374" s="496"/>
      <c r="M1374" s="496"/>
      <c r="N1374" s="496"/>
      <c r="O1374" s="545" t="n">
        <f aca="false">M1374-K1374</f>
        <v>0</v>
      </c>
    </row>
    <row r="1375" customFormat="false" ht="30" hidden="false" customHeight="true" outlineLevel="0" collapsed="false">
      <c r="A1375" s="546" t="n">
        <v>1</v>
      </c>
      <c r="B1375" s="540" t="s">
        <v>619</v>
      </c>
      <c r="C1375" s="542" t="n">
        <v>1216</v>
      </c>
      <c r="D1375" s="541" t="s">
        <v>637</v>
      </c>
      <c r="E1375" s="283" t="n">
        <v>60100</v>
      </c>
      <c r="F1375" s="472" t="s">
        <v>99</v>
      </c>
      <c r="G1375" s="485"/>
      <c r="H1375" s="664" t="n">
        <v>810000</v>
      </c>
      <c r="I1375" s="664" t="n">
        <v>405000</v>
      </c>
      <c r="J1375" s="664" t="n">
        <v>202500</v>
      </c>
      <c r="K1375" s="544" t="n">
        <f aca="false">'C.admin et fonctionnel 2020'!I1863</f>
        <v>810000</v>
      </c>
      <c r="L1375" s="544" t="n">
        <f aca="false">'C.admin et fonctionnel 2020'!J1863</f>
        <v>0</v>
      </c>
      <c r="M1375" s="544" t="n">
        <f aca="false">'C.admin et fonctionnel 2020'!K1863</f>
        <v>1370000</v>
      </c>
      <c r="N1375" s="544" t="e">
        <f aca="false">#REF!</f>
        <v>#REF!</v>
      </c>
      <c r="O1375" s="545" t="n">
        <f aca="false">M1375-K1375</f>
        <v>560000</v>
      </c>
    </row>
    <row r="1376" customFormat="false" ht="30" hidden="false" customHeight="true" outlineLevel="0" collapsed="false">
      <c r="A1376" s="546" t="n">
        <v>1</v>
      </c>
      <c r="B1376" s="540" t="s">
        <v>619</v>
      </c>
      <c r="C1376" s="542" t="n">
        <v>1216</v>
      </c>
      <c r="D1376" s="541" t="s">
        <v>637</v>
      </c>
      <c r="E1376" s="283" t="n">
        <v>60101</v>
      </c>
      <c r="F1376" s="472" t="s">
        <v>297</v>
      </c>
      <c r="G1376" s="485"/>
      <c r="H1376" s="664" t="n">
        <v>560000</v>
      </c>
      <c r="I1376" s="664"/>
      <c r="J1376" s="664" t="n">
        <v>132500</v>
      </c>
      <c r="K1376" s="544" t="n">
        <f aca="false">'C.admin et fonctionnel 2020'!I1864</f>
        <v>560000</v>
      </c>
      <c r="L1376" s="544" t="n">
        <f aca="false">'C.admin et fonctionnel 2020'!J1864</f>
        <v>0</v>
      </c>
      <c r="M1376" s="544" t="n">
        <f aca="false">'C.admin et fonctionnel 2020'!K1864</f>
        <v>0</v>
      </c>
      <c r="N1376" s="544" t="e">
        <f aca="false">#REF!</f>
        <v>#REF!</v>
      </c>
      <c r="O1376" s="545" t="n">
        <f aca="false">M1376-K1376</f>
        <v>-560000</v>
      </c>
    </row>
    <row r="1377" customFormat="false" ht="30" hidden="false" customHeight="true" outlineLevel="0" collapsed="false">
      <c r="A1377" s="546" t="n">
        <v>1</v>
      </c>
      <c r="B1377" s="540" t="s">
        <v>619</v>
      </c>
      <c r="C1377" s="542" t="n">
        <v>1216</v>
      </c>
      <c r="D1377" s="541" t="s">
        <v>637</v>
      </c>
      <c r="E1377" s="283" t="n">
        <v>6112</v>
      </c>
      <c r="F1377" s="472" t="s">
        <v>105</v>
      </c>
      <c r="G1377" s="485"/>
      <c r="H1377" s="664"/>
      <c r="I1377" s="664"/>
      <c r="J1377" s="664"/>
      <c r="K1377" s="544" t="n">
        <f aca="false">'C.admin et fonctionnel 2020'!I1865</f>
        <v>0</v>
      </c>
      <c r="L1377" s="544" t="n">
        <f aca="false">'C.admin et fonctionnel 2020'!J1865</f>
        <v>0</v>
      </c>
      <c r="M1377" s="544" t="n">
        <f aca="false">'C.admin et fonctionnel 2020'!K1865</f>
        <v>0</v>
      </c>
      <c r="N1377" s="544" t="e">
        <f aca="false">#REF!</f>
        <v>#REF!</v>
      </c>
      <c r="O1377" s="545" t="n">
        <f aca="false">M1377-K1377</f>
        <v>0</v>
      </c>
    </row>
    <row r="1378" customFormat="false" ht="30" hidden="false" customHeight="true" outlineLevel="0" collapsed="false">
      <c r="A1378" s="546" t="n">
        <v>1</v>
      </c>
      <c r="B1378" s="540" t="s">
        <v>619</v>
      </c>
      <c r="C1378" s="542" t="n">
        <v>1216</v>
      </c>
      <c r="D1378" s="541" t="s">
        <v>637</v>
      </c>
      <c r="E1378" s="283" t="n">
        <v>6122</v>
      </c>
      <c r="F1378" s="469" t="s">
        <v>33</v>
      </c>
      <c r="G1378" s="485"/>
      <c r="H1378" s="664" t="n">
        <v>785000</v>
      </c>
      <c r="I1378" s="664"/>
      <c r="J1378" s="664" t="n">
        <v>195500</v>
      </c>
      <c r="K1378" s="544" t="n">
        <f aca="false">'C.admin et fonctionnel 2020'!I1866</f>
        <v>785000</v>
      </c>
      <c r="L1378" s="544" t="n">
        <f aca="false">'C.admin et fonctionnel 2020'!J1866</f>
        <v>0</v>
      </c>
      <c r="M1378" s="544" t="n">
        <f aca="false">'C.admin et fonctionnel 2020'!K1866</f>
        <v>785000</v>
      </c>
      <c r="N1378" s="544" t="e">
        <f aca="false">#REF!</f>
        <v>#REF!</v>
      </c>
      <c r="O1378" s="545" t="n">
        <f aca="false">M1378-K1378</f>
        <v>0</v>
      </c>
    </row>
    <row r="1379" customFormat="false" ht="30" hidden="false" customHeight="true" outlineLevel="0" collapsed="false">
      <c r="A1379" s="546" t="n">
        <v>1</v>
      </c>
      <c r="B1379" s="540" t="s">
        <v>619</v>
      </c>
      <c r="C1379" s="542" t="n">
        <v>1216</v>
      </c>
      <c r="D1379" s="541" t="s">
        <v>637</v>
      </c>
      <c r="E1379" s="283" t="n">
        <v>2121</v>
      </c>
      <c r="F1379" s="472" t="s">
        <v>150</v>
      </c>
      <c r="G1379" s="485"/>
      <c r="H1379" s="664"/>
      <c r="I1379" s="664"/>
      <c r="J1379" s="664"/>
      <c r="K1379" s="544" t="n">
        <f aca="false">'C.admin et fonctionnel 2020'!I1867</f>
        <v>0</v>
      </c>
      <c r="L1379" s="544" t="n">
        <f aca="false">'C.admin et fonctionnel 2020'!J1867</f>
        <v>0</v>
      </c>
      <c r="M1379" s="544"/>
      <c r="N1379" s="544" t="e">
        <f aca="false">#REF!</f>
        <v>#REF!</v>
      </c>
      <c r="O1379" s="545" t="n">
        <f aca="false">M1379-K1379</f>
        <v>0</v>
      </c>
    </row>
    <row r="1380" customFormat="false" ht="30" hidden="false" customHeight="true" outlineLevel="0" collapsed="false">
      <c r="A1380" s="546" t="n">
        <v>1</v>
      </c>
      <c r="B1380" s="540" t="s">
        <v>619</v>
      </c>
      <c r="C1380" s="542" t="n">
        <v>1216</v>
      </c>
      <c r="D1380" s="541" t="s">
        <v>637</v>
      </c>
      <c r="E1380" s="283" t="n">
        <v>2164</v>
      </c>
      <c r="F1380" s="289" t="s">
        <v>644</v>
      </c>
      <c r="G1380" s="485"/>
      <c r="H1380" s="664"/>
      <c r="I1380" s="640"/>
      <c r="J1380" s="640"/>
      <c r="K1380" s="544" t="n">
        <f aca="false">'C.admin et fonctionnel 2020'!I1868</f>
        <v>0</v>
      </c>
      <c r="L1380" s="544" t="n">
        <f aca="false">'C.admin et fonctionnel 2020'!J1868</f>
        <v>0</v>
      </c>
      <c r="M1380" s="544"/>
      <c r="N1380" s="544" t="e">
        <f aca="false">#REF!</f>
        <v>#REF!</v>
      </c>
      <c r="O1380" s="545" t="n">
        <f aca="false">M1380-K1380</f>
        <v>0</v>
      </c>
    </row>
    <row r="1381" customFormat="false" ht="30" hidden="false" customHeight="true" outlineLevel="0" collapsed="false">
      <c r="A1381" s="546" t="n">
        <v>1</v>
      </c>
      <c r="B1381" s="540" t="s">
        <v>619</v>
      </c>
      <c r="C1381" s="542" t="n">
        <v>1216</v>
      </c>
      <c r="D1381" s="541" t="s">
        <v>637</v>
      </c>
      <c r="E1381" s="283" t="n">
        <v>2162</v>
      </c>
      <c r="F1381" s="289" t="s">
        <v>53</v>
      </c>
      <c r="G1381" s="485"/>
      <c r="H1381" s="664"/>
      <c r="I1381" s="640"/>
      <c r="J1381" s="640"/>
      <c r="K1381" s="544" t="n">
        <f aca="false">'C.admin et fonctionnel 2020'!I1869</f>
        <v>0</v>
      </c>
      <c r="L1381" s="544" t="n">
        <f aca="false">'C.admin et fonctionnel 2020'!J1869</f>
        <v>0</v>
      </c>
      <c r="M1381" s="544"/>
      <c r="N1381" s="544" t="e">
        <f aca="false">#REF!</f>
        <v>#REF!</v>
      </c>
      <c r="O1381" s="545" t="n">
        <f aca="false">M1381-K1381</f>
        <v>0</v>
      </c>
    </row>
    <row r="1382" customFormat="false" ht="30" hidden="false" customHeight="true" outlineLevel="0" collapsed="false">
      <c r="A1382" s="546" t="n">
        <v>1</v>
      </c>
      <c r="B1382" s="540" t="s">
        <v>619</v>
      </c>
      <c r="C1382" s="542" t="n">
        <v>1216</v>
      </c>
      <c r="D1382" s="541" t="s">
        <v>637</v>
      </c>
      <c r="E1382" s="603" t="s">
        <v>72</v>
      </c>
      <c r="F1382" s="485"/>
      <c r="G1382" s="564" t="n">
        <f aca="false">SUBTOTAL(109,G1371:G1378)</f>
        <v>8</v>
      </c>
      <c r="H1382" s="564" t="n">
        <f aca="false">SUBTOTAL(109,H1371:H1381)</f>
        <v>20361928.84</v>
      </c>
      <c r="I1382" s="564" t="n">
        <f aca="false">SUBTOTAL(109,I1371:I1381)</f>
        <v>22717915.593</v>
      </c>
      <c r="J1382" s="564" t="n">
        <f aca="false">SUBTOTAL(109,J1371:J1381)</f>
        <v>17876633.2</v>
      </c>
      <c r="K1382" s="564" t="n">
        <f aca="false">SUBTOTAL(109,K1371:K1381)</f>
        <v>20361929</v>
      </c>
      <c r="L1382" s="564" t="n">
        <f aca="false">SUBTOTAL(109,L1371:L1381)</f>
        <v>17996933.22</v>
      </c>
      <c r="M1382" s="564" t="n">
        <f aca="false">SUBTOTAL(109,M1371:M1381)</f>
        <v>20361929</v>
      </c>
      <c r="N1382" s="564" t="e">
        <f aca="false">SUBTOTAL(109,N1371:N1381)</f>
        <v>#REF!</v>
      </c>
      <c r="O1382" s="545" t="n">
        <f aca="false">M1382-K1382</f>
        <v>0</v>
      </c>
    </row>
    <row r="1383" customFormat="false" ht="30" hidden="false" customHeight="true" outlineLevel="0" collapsed="false">
      <c r="A1383" s="546" t="n">
        <v>1</v>
      </c>
      <c r="B1383" s="540" t="s">
        <v>619</v>
      </c>
      <c r="C1383" s="542" t="n">
        <v>1217</v>
      </c>
      <c r="D1383" s="541" t="s">
        <v>621</v>
      </c>
      <c r="E1383" s="537" t="s">
        <v>647</v>
      </c>
      <c r="F1383" s="485"/>
      <c r="G1383" s="485"/>
      <c r="H1383" s="544"/>
      <c r="I1383" s="544"/>
      <c r="J1383" s="544"/>
      <c r="K1383" s="544"/>
      <c r="L1383" s="486"/>
      <c r="M1383" s="486"/>
      <c r="N1383" s="486"/>
      <c r="O1383" s="545" t="n">
        <f aca="false">M1383-K1383</f>
        <v>0</v>
      </c>
    </row>
    <row r="1384" customFormat="false" ht="30" hidden="false" customHeight="true" outlineLevel="0" collapsed="false">
      <c r="A1384" s="546" t="n">
        <v>1</v>
      </c>
      <c r="B1384" s="540" t="s">
        <v>619</v>
      </c>
      <c r="C1384" s="542" t="n">
        <v>1217</v>
      </c>
      <c r="D1384" s="541" t="s">
        <v>621</v>
      </c>
      <c r="E1384" s="283" t="n">
        <v>6611</v>
      </c>
      <c r="F1384" s="472" t="s">
        <v>17</v>
      </c>
      <c r="G1384" s="485" t="n">
        <v>9</v>
      </c>
      <c r="H1384" s="544" t="n">
        <v>13399209.12</v>
      </c>
      <c r="I1384" s="544" t="n">
        <v>11824266.32</v>
      </c>
      <c r="J1384" s="544" t="n">
        <v>14625533</v>
      </c>
      <c r="K1384" s="544" t="n">
        <f aca="false">'C.admin et fonctionnel 2020'!I1872</f>
        <v>13399209.12</v>
      </c>
      <c r="L1384" s="544" t="n">
        <f aca="false">'C.admin et fonctionnel 2020'!J1872</f>
        <v>14061333.13</v>
      </c>
      <c r="M1384" s="544" t="n">
        <f aca="false">'C.admin et fonctionnel 2020'!K1872</f>
        <v>13399209.12</v>
      </c>
      <c r="N1384" s="544" t="e">
        <f aca="false">#REF!</f>
        <v>#REF!</v>
      </c>
      <c r="O1384" s="545" t="n">
        <f aca="false">M1384-K1384</f>
        <v>0</v>
      </c>
    </row>
    <row r="1385" customFormat="false" ht="30" hidden="false" customHeight="true" outlineLevel="0" collapsed="false">
      <c r="A1385" s="546" t="n">
        <v>1</v>
      </c>
      <c r="B1385" s="540" t="s">
        <v>619</v>
      </c>
      <c r="C1385" s="542" t="n">
        <v>1217</v>
      </c>
      <c r="D1385" s="541" t="s">
        <v>621</v>
      </c>
      <c r="E1385" s="283" t="n">
        <v>6621</v>
      </c>
      <c r="F1385" s="472" t="s">
        <v>18</v>
      </c>
      <c r="G1385" s="485"/>
      <c r="H1385" s="544" t="n">
        <v>1367999.88</v>
      </c>
      <c r="I1385" s="486"/>
      <c r="J1385" s="486"/>
      <c r="K1385" s="544" t="n">
        <f aca="false">'C.admin et fonctionnel 2020'!I1873</f>
        <v>1367999.88</v>
      </c>
      <c r="L1385" s="544" t="n">
        <f aca="false">'C.admin et fonctionnel 2020'!J1873</f>
        <v>0</v>
      </c>
      <c r="M1385" s="544" t="n">
        <f aca="false">'C.admin et fonctionnel 2020'!K1873</f>
        <v>1367999.88</v>
      </c>
      <c r="N1385" s="544" t="e">
        <f aca="false">#REF!</f>
        <v>#REF!</v>
      </c>
      <c r="O1385" s="545" t="n">
        <f aca="false">M1385-K1385</f>
        <v>0</v>
      </c>
    </row>
    <row r="1386" customFormat="false" ht="30" hidden="false" customHeight="true" outlineLevel="0" collapsed="false">
      <c r="A1386" s="546" t="n">
        <v>1</v>
      </c>
      <c r="B1386" s="540" t="s">
        <v>619</v>
      </c>
      <c r="C1386" s="542" t="n">
        <v>1217</v>
      </c>
      <c r="D1386" s="541" t="s">
        <v>621</v>
      </c>
      <c r="E1386" s="283" t="n">
        <v>6641</v>
      </c>
      <c r="F1386" s="472" t="s">
        <v>80</v>
      </c>
      <c r="G1386" s="485"/>
      <c r="H1386" s="544" t="n">
        <v>1734879.72</v>
      </c>
      <c r="I1386" s="486"/>
      <c r="J1386" s="486"/>
      <c r="K1386" s="544" t="n">
        <f aca="false">'C.admin et fonctionnel 2020'!I1874</f>
        <v>1734879.72</v>
      </c>
      <c r="L1386" s="544" t="n">
        <f aca="false">'C.admin et fonctionnel 2020'!J1874</f>
        <v>0</v>
      </c>
      <c r="M1386" s="544" t="n">
        <f aca="false">'C.admin et fonctionnel 2020'!K1874</f>
        <v>1734879.72</v>
      </c>
      <c r="N1386" s="544" t="e">
        <f aca="false">#REF!</f>
        <v>#REF!</v>
      </c>
      <c r="O1386" s="545" t="n">
        <f aca="false">M1386-K1386</f>
        <v>0</v>
      </c>
    </row>
    <row r="1387" customFormat="false" ht="30" hidden="false" customHeight="true" outlineLevel="0" collapsed="false">
      <c r="A1387" s="546" t="n">
        <v>1</v>
      </c>
      <c r="B1387" s="540" t="s">
        <v>619</v>
      </c>
      <c r="C1387" s="542" t="n">
        <v>1217</v>
      </c>
      <c r="D1387" s="541" t="s">
        <v>621</v>
      </c>
      <c r="E1387" s="283" t="n">
        <v>6642</v>
      </c>
      <c r="F1387" s="472" t="s">
        <v>81</v>
      </c>
      <c r="G1387" s="485"/>
      <c r="H1387" s="544"/>
      <c r="I1387" s="486"/>
      <c r="J1387" s="486"/>
      <c r="K1387" s="544" t="n">
        <f aca="false">'C.admin et fonctionnel 2020'!I1875</f>
        <v>0</v>
      </c>
      <c r="L1387" s="544" t="n">
        <f aca="false">'C.admin et fonctionnel 2020'!J1875</f>
        <v>0</v>
      </c>
      <c r="M1387" s="544" t="n">
        <f aca="false">'C.admin et fonctionnel 2020'!K1875</f>
        <v>0</v>
      </c>
      <c r="N1387" s="544" t="e">
        <f aca="false">#REF!</f>
        <v>#REF!</v>
      </c>
      <c r="O1387" s="545" t="n">
        <f aca="false">M1387-K1387</f>
        <v>0</v>
      </c>
    </row>
    <row r="1388" customFormat="false" ht="30" hidden="false" customHeight="true" outlineLevel="0" collapsed="false">
      <c r="A1388" s="546" t="n">
        <v>1</v>
      </c>
      <c r="B1388" s="540" t="s">
        <v>619</v>
      </c>
      <c r="C1388" s="542" t="n">
        <v>1217</v>
      </c>
      <c r="D1388" s="541" t="s">
        <v>621</v>
      </c>
      <c r="E1388" s="283" t="n">
        <v>60100</v>
      </c>
      <c r="F1388" s="472" t="s">
        <v>733</v>
      </c>
      <c r="G1388" s="485"/>
      <c r="H1388" s="664" t="n">
        <v>1000000</v>
      </c>
      <c r="I1388" s="664"/>
      <c r="J1388" s="664"/>
      <c r="K1388" s="544" t="n">
        <f aca="false">'C.admin et fonctionnel 2020'!I1876</f>
        <v>1000000</v>
      </c>
      <c r="L1388" s="544" t="n">
        <f aca="false">'C.admin et fonctionnel 2020'!J1876</f>
        <v>0</v>
      </c>
      <c r="M1388" s="544" t="n">
        <f aca="false">'C.admin et fonctionnel 2020'!K1876</f>
        <v>1500000</v>
      </c>
      <c r="N1388" s="544" t="e">
        <f aca="false">#REF!</f>
        <v>#REF!</v>
      </c>
      <c r="O1388" s="545" t="n">
        <f aca="false">M1388-K1388</f>
        <v>500000</v>
      </c>
    </row>
    <row r="1389" customFormat="false" ht="30" hidden="false" customHeight="true" outlineLevel="0" collapsed="false">
      <c r="A1389" s="546" t="n">
        <v>1</v>
      </c>
      <c r="B1389" s="540" t="s">
        <v>619</v>
      </c>
      <c r="C1389" s="542" t="n">
        <v>1217</v>
      </c>
      <c r="D1389" s="541" t="s">
        <v>621</v>
      </c>
      <c r="E1389" s="283" t="n">
        <v>60101</v>
      </c>
      <c r="F1389" s="472" t="s">
        <v>297</v>
      </c>
      <c r="G1389" s="485"/>
      <c r="H1389" s="664" t="n">
        <v>500000</v>
      </c>
      <c r="I1389" s="664"/>
      <c r="J1389" s="664" t="n">
        <v>125000</v>
      </c>
      <c r="K1389" s="544" t="n">
        <f aca="false">'C.admin et fonctionnel 2020'!I1877</f>
        <v>500000</v>
      </c>
      <c r="L1389" s="544" t="n">
        <f aca="false">'C.admin et fonctionnel 2020'!J1877</f>
        <v>0</v>
      </c>
      <c r="M1389" s="544" t="n">
        <f aca="false">'C.admin et fonctionnel 2020'!K1877</f>
        <v>0</v>
      </c>
      <c r="N1389" s="544" t="e">
        <f aca="false">#REF!</f>
        <v>#REF!</v>
      </c>
      <c r="O1389" s="545" t="n">
        <f aca="false">M1389-K1389</f>
        <v>-500000</v>
      </c>
    </row>
    <row r="1390" customFormat="false" ht="30" hidden="false" customHeight="true" outlineLevel="0" collapsed="false">
      <c r="A1390" s="546" t="n">
        <v>1</v>
      </c>
      <c r="B1390" s="540" t="s">
        <v>619</v>
      </c>
      <c r="C1390" s="542" t="n">
        <v>1217</v>
      </c>
      <c r="D1390" s="541" t="s">
        <v>621</v>
      </c>
      <c r="E1390" s="283" t="n">
        <v>6112</v>
      </c>
      <c r="F1390" s="472" t="s">
        <v>648</v>
      </c>
      <c r="G1390" s="485"/>
      <c r="H1390" s="664" t="n">
        <v>500000</v>
      </c>
      <c r="I1390" s="664"/>
      <c r="J1390" s="664"/>
      <c r="K1390" s="544" t="n">
        <f aca="false">'C.admin et fonctionnel 2020'!I1878</f>
        <v>500000</v>
      </c>
      <c r="L1390" s="544" t="n">
        <f aca="false">'C.admin et fonctionnel 2020'!J1878</f>
        <v>0</v>
      </c>
      <c r="M1390" s="544" t="n">
        <f aca="false">'C.admin et fonctionnel 2020'!K1878</f>
        <v>500000</v>
      </c>
      <c r="N1390" s="544" t="e">
        <f aca="false">#REF!</f>
        <v>#REF!</v>
      </c>
      <c r="O1390" s="545" t="n">
        <f aca="false">M1390-K1390</f>
        <v>0</v>
      </c>
    </row>
    <row r="1391" customFormat="false" ht="30" hidden="false" customHeight="true" outlineLevel="0" collapsed="false">
      <c r="A1391" s="546" t="n">
        <v>1</v>
      </c>
      <c r="B1391" s="540" t="s">
        <v>619</v>
      </c>
      <c r="C1391" s="542" t="n">
        <v>1217</v>
      </c>
      <c r="D1391" s="541" t="s">
        <v>621</v>
      </c>
      <c r="E1391" s="283" t="n">
        <v>6122</v>
      </c>
      <c r="F1391" s="469" t="s">
        <v>33</v>
      </c>
      <c r="G1391" s="485"/>
      <c r="H1391" s="664"/>
      <c r="I1391" s="664"/>
      <c r="J1391" s="664"/>
      <c r="K1391" s="544" t="n">
        <f aca="false">'C.admin et fonctionnel 2020'!I1879</f>
        <v>0</v>
      </c>
      <c r="L1391" s="544" t="n">
        <f aca="false">'C.admin et fonctionnel 2020'!J1879</f>
        <v>0</v>
      </c>
      <c r="M1391" s="544" t="n">
        <f aca="false">'C.admin et fonctionnel 2020'!K1879</f>
        <v>0</v>
      </c>
      <c r="N1391" s="544" t="e">
        <f aca="false">#REF!</f>
        <v>#REF!</v>
      </c>
      <c r="O1391" s="545" t="n">
        <f aca="false">M1391-K1391</f>
        <v>0</v>
      </c>
    </row>
    <row r="1392" customFormat="false" ht="30" hidden="false" customHeight="true" outlineLevel="0" collapsed="false">
      <c r="A1392" s="546" t="n">
        <v>1</v>
      </c>
      <c r="B1392" s="540" t="s">
        <v>619</v>
      </c>
      <c r="C1392" s="542" t="n">
        <v>1217</v>
      </c>
      <c r="D1392" s="541" t="s">
        <v>621</v>
      </c>
      <c r="E1392" s="283" t="n">
        <v>6173</v>
      </c>
      <c r="F1392" s="472" t="s">
        <v>75</v>
      </c>
      <c r="G1392" s="485"/>
      <c r="H1392" s="664"/>
      <c r="I1392" s="664"/>
      <c r="J1392" s="664"/>
      <c r="K1392" s="544" t="n">
        <f aca="false">'C.admin et fonctionnel 2020'!I1880</f>
        <v>0</v>
      </c>
      <c r="L1392" s="544" t="n">
        <f aca="false">'C.admin et fonctionnel 2020'!J1880</f>
        <v>0</v>
      </c>
      <c r="M1392" s="544" t="n">
        <f aca="false">'C.admin et fonctionnel 2020'!K1880</f>
        <v>0</v>
      </c>
      <c r="N1392" s="544" t="e">
        <f aca="false">#REF!</f>
        <v>#REF!</v>
      </c>
      <c r="O1392" s="545" t="n">
        <f aca="false">M1392-K1392</f>
        <v>0</v>
      </c>
    </row>
    <row r="1393" customFormat="false" ht="30" hidden="false" customHeight="true" outlineLevel="0" collapsed="false">
      <c r="A1393" s="546" t="n">
        <v>1</v>
      </c>
      <c r="B1393" s="540" t="s">
        <v>619</v>
      </c>
      <c r="C1393" s="542" t="n">
        <v>1217</v>
      </c>
      <c r="D1393" s="541" t="s">
        <v>621</v>
      </c>
      <c r="E1393" s="283" t="n">
        <v>2121</v>
      </c>
      <c r="F1393" s="472" t="s">
        <v>150</v>
      </c>
      <c r="G1393" s="485"/>
      <c r="H1393" s="664"/>
      <c r="I1393" s="664"/>
      <c r="J1393" s="664"/>
      <c r="K1393" s="544" t="n">
        <f aca="false">'C.admin et fonctionnel 2020'!I1881</f>
        <v>0</v>
      </c>
      <c r="L1393" s="544" t="n">
        <f aca="false">'C.admin et fonctionnel 2020'!J1881</f>
        <v>0</v>
      </c>
      <c r="M1393" s="544" t="n">
        <f aca="false">'C.admin et fonctionnel 2020'!K1881</f>
        <v>0</v>
      </c>
      <c r="N1393" s="544" t="e">
        <f aca="false">#REF!</f>
        <v>#REF!</v>
      </c>
      <c r="O1393" s="545" t="n">
        <f aca="false">M1393-K1393</f>
        <v>0</v>
      </c>
    </row>
    <row r="1394" customFormat="false" ht="30" hidden="false" customHeight="true" outlineLevel="0" collapsed="false">
      <c r="A1394" s="546" t="n">
        <v>1</v>
      </c>
      <c r="B1394" s="540" t="s">
        <v>619</v>
      </c>
      <c r="C1394" s="542" t="n">
        <v>1217</v>
      </c>
      <c r="D1394" s="541" t="s">
        <v>621</v>
      </c>
      <c r="E1394" s="603" t="s">
        <v>72</v>
      </c>
      <c r="F1394" s="485"/>
      <c r="G1394" s="564" t="n">
        <f aca="false">SUBTOTAL(109,G1384:G1393)</f>
        <v>9</v>
      </c>
      <c r="H1394" s="564" t="n">
        <f aca="false">SUBTOTAL(109,H1384:H1393)</f>
        <v>18502088.72</v>
      </c>
      <c r="I1394" s="564" t="n">
        <f aca="false">SUBTOTAL(109,I1384:I1393)</f>
        <v>11824266.32</v>
      </c>
      <c r="J1394" s="564" t="n">
        <f aca="false">SUBTOTAL(109,J1384:J1393)</f>
        <v>14750533</v>
      </c>
      <c r="K1394" s="564" t="n">
        <f aca="false">SUBTOTAL(109,K1384:K1393)</f>
        <v>18502088.72</v>
      </c>
      <c r="L1394" s="564" t="n">
        <f aca="false">SUBTOTAL(109,L1384:L1393)</f>
        <v>14061333.13</v>
      </c>
      <c r="M1394" s="564" t="n">
        <f aca="false">SUBTOTAL(109,M1384:M1393)</f>
        <v>18502088.72</v>
      </c>
      <c r="N1394" s="564" t="e">
        <f aca="false">SUBTOTAL(109,N1384:N1393)</f>
        <v>#REF!</v>
      </c>
      <c r="O1394" s="545" t="n">
        <f aca="false">M1394-K1394</f>
        <v>0</v>
      </c>
    </row>
    <row r="1395" customFormat="false" ht="30" hidden="false" customHeight="true" outlineLevel="0" collapsed="false">
      <c r="A1395" s="546" t="n">
        <v>1</v>
      </c>
      <c r="B1395" s="540" t="s">
        <v>619</v>
      </c>
      <c r="C1395" s="542" t="n">
        <v>1218</v>
      </c>
      <c r="D1395" s="541" t="s">
        <v>639</v>
      </c>
      <c r="E1395" s="537" t="s">
        <v>649</v>
      </c>
      <c r="F1395" s="631"/>
      <c r="G1395" s="631"/>
      <c r="H1395" s="544"/>
      <c r="I1395" s="544"/>
      <c r="J1395" s="544"/>
      <c r="K1395" s="544"/>
      <c r="L1395" s="496"/>
      <c r="M1395" s="496"/>
      <c r="N1395" s="496"/>
      <c r="O1395" s="545" t="n">
        <f aca="false">M1395-K1395</f>
        <v>0</v>
      </c>
    </row>
    <row r="1396" customFormat="false" ht="30" hidden="false" customHeight="true" outlineLevel="0" collapsed="false">
      <c r="A1396" s="546" t="n">
        <v>1</v>
      </c>
      <c r="B1396" s="540" t="s">
        <v>619</v>
      </c>
      <c r="C1396" s="542" t="n">
        <v>1218</v>
      </c>
      <c r="D1396" s="541" t="s">
        <v>639</v>
      </c>
      <c r="E1396" s="283" t="n">
        <v>6611</v>
      </c>
      <c r="F1396" s="472" t="s">
        <v>17</v>
      </c>
      <c r="G1396" s="485" t="n">
        <v>12</v>
      </c>
      <c r="H1396" s="544" t="n">
        <v>21549890.4</v>
      </c>
      <c r="I1396" s="544" t="n">
        <v>21448266.22</v>
      </c>
      <c r="J1396" s="544" t="n">
        <v>25147999.16</v>
      </c>
      <c r="K1396" s="544" t="n">
        <f aca="false">'C.admin et fonctionnel 2020'!I1884</f>
        <v>21549890.4</v>
      </c>
      <c r="L1396" s="544" t="n">
        <f aca="false">'C.admin et fonctionnel 2020'!J1884</f>
        <v>24451332.26</v>
      </c>
      <c r="M1396" s="544" t="n">
        <f aca="false">'C.admin et fonctionnel 2020'!K1884</f>
        <v>21549890.4</v>
      </c>
      <c r="N1396" s="544" t="n">
        <f aca="false">'C.admin et fonctionnel 2020'!K1911</f>
        <v>0</v>
      </c>
      <c r="O1396" s="545" t="n">
        <f aca="false">M1396-K1396</f>
        <v>0</v>
      </c>
    </row>
    <row r="1397" customFormat="false" ht="30" hidden="false" customHeight="true" outlineLevel="0" collapsed="false">
      <c r="A1397" s="546" t="n">
        <v>1</v>
      </c>
      <c r="B1397" s="540" t="s">
        <v>619</v>
      </c>
      <c r="C1397" s="542" t="n">
        <v>1218</v>
      </c>
      <c r="D1397" s="541" t="s">
        <v>639</v>
      </c>
      <c r="E1397" s="283" t="n">
        <v>6621</v>
      </c>
      <c r="F1397" s="472" t="s">
        <v>18</v>
      </c>
      <c r="G1397" s="485"/>
      <c r="H1397" s="544" t="n">
        <v>2407999.92</v>
      </c>
      <c r="I1397" s="486"/>
      <c r="J1397" s="486"/>
      <c r="K1397" s="544" t="n">
        <f aca="false">'C.admin et fonctionnel 2020'!I1885</f>
        <v>2407999.92</v>
      </c>
      <c r="L1397" s="544" t="n">
        <f aca="false">'C.admin et fonctionnel 2020'!J1885</f>
        <v>0</v>
      </c>
      <c r="M1397" s="544" t="n">
        <f aca="false">'C.admin et fonctionnel 2020'!K1885</f>
        <v>2407999.92</v>
      </c>
      <c r="N1397" s="544" t="e">
        <f aca="false">#REF!</f>
        <v>#REF!</v>
      </c>
      <c r="O1397" s="545" t="n">
        <f aca="false">M1397-K1397</f>
        <v>0</v>
      </c>
    </row>
    <row r="1398" customFormat="false" ht="30" hidden="false" customHeight="true" outlineLevel="0" collapsed="false">
      <c r="A1398" s="546" t="n">
        <v>1</v>
      </c>
      <c r="B1398" s="540" t="s">
        <v>619</v>
      </c>
      <c r="C1398" s="542" t="n">
        <v>1218</v>
      </c>
      <c r="D1398" s="541" t="s">
        <v>639</v>
      </c>
      <c r="E1398" s="283" t="n">
        <v>6641</v>
      </c>
      <c r="F1398" s="472" t="s">
        <v>80</v>
      </c>
      <c r="G1398" s="485"/>
      <c r="H1398" s="544" t="n">
        <v>2803359.6</v>
      </c>
      <c r="I1398" s="486"/>
      <c r="J1398" s="486"/>
      <c r="K1398" s="544" t="n">
        <f aca="false">'C.admin et fonctionnel 2020'!I1886</f>
        <v>2803359.6</v>
      </c>
      <c r="L1398" s="544" t="n">
        <f aca="false">'C.admin et fonctionnel 2020'!J1886</f>
        <v>0</v>
      </c>
      <c r="M1398" s="544" t="n">
        <f aca="false">'C.admin et fonctionnel 2020'!K1886</f>
        <v>2803359.6</v>
      </c>
      <c r="N1398" s="544" t="e">
        <f aca="false">#REF!</f>
        <v>#REF!</v>
      </c>
      <c r="O1398" s="545" t="n">
        <f aca="false">M1398-K1398</f>
        <v>0</v>
      </c>
    </row>
    <row r="1399" customFormat="false" ht="30" hidden="false" customHeight="true" outlineLevel="0" collapsed="false">
      <c r="A1399" s="546" t="n">
        <v>1</v>
      </c>
      <c r="B1399" s="540" t="s">
        <v>619</v>
      </c>
      <c r="C1399" s="542" t="n">
        <v>1218</v>
      </c>
      <c r="D1399" s="541" t="s">
        <v>639</v>
      </c>
      <c r="E1399" s="283" t="n">
        <v>6642</v>
      </c>
      <c r="F1399" s="472" t="s">
        <v>81</v>
      </c>
      <c r="G1399" s="485"/>
      <c r="H1399" s="544"/>
      <c r="I1399" s="486"/>
      <c r="J1399" s="486"/>
      <c r="K1399" s="544" t="n">
        <f aca="false">'C.admin et fonctionnel 2020'!I1887</f>
        <v>0</v>
      </c>
      <c r="L1399" s="544" t="n">
        <f aca="false">'C.admin et fonctionnel 2020'!J1887</f>
        <v>0</v>
      </c>
      <c r="M1399" s="544" t="n">
        <f aca="false">'C.admin et fonctionnel 2020'!K1887</f>
        <v>0</v>
      </c>
      <c r="N1399" s="544" t="e">
        <f aca="false">#REF!</f>
        <v>#REF!</v>
      </c>
      <c r="O1399" s="545" t="n">
        <f aca="false">M1399-K1399</f>
        <v>0</v>
      </c>
    </row>
    <row r="1400" customFormat="false" ht="30" hidden="false" customHeight="true" outlineLevel="0" collapsed="false">
      <c r="A1400" s="546" t="n">
        <v>1</v>
      </c>
      <c r="B1400" s="540" t="s">
        <v>619</v>
      </c>
      <c r="C1400" s="542" t="n">
        <v>1218</v>
      </c>
      <c r="D1400" s="541" t="s">
        <v>639</v>
      </c>
      <c r="E1400" s="283" t="n">
        <v>60100</v>
      </c>
      <c r="F1400" s="472" t="s">
        <v>99</v>
      </c>
      <c r="G1400" s="485"/>
      <c r="H1400" s="664" t="n">
        <v>810000</v>
      </c>
      <c r="I1400" s="664"/>
      <c r="J1400" s="664" t="n">
        <v>202400</v>
      </c>
      <c r="K1400" s="544" t="n">
        <f aca="false">'C.admin et fonctionnel 2020'!I1888</f>
        <v>810000</v>
      </c>
      <c r="L1400" s="544" t="n">
        <f aca="false">'C.admin et fonctionnel 2020'!J1888</f>
        <v>0</v>
      </c>
      <c r="M1400" s="544" t="n">
        <f aca="false">'C.admin et fonctionnel 2020'!K1888</f>
        <v>810000</v>
      </c>
      <c r="N1400" s="544" t="e">
        <f aca="false">#REF!</f>
        <v>#REF!</v>
      </c>
      <c r="O1400" s="545" t="n">
        <f aca="false">M1400-K1400</f>
        <v>0</v>
      </c>
    </row>
    <row r="1401" customFormat="false" ht="30" hidden="false" customHeight="true" outlineLevel="0" collapsed="false">
      <c r="A1401" s="546" t="n">
        <v>1</v>
      </c>
      <c r="B1401" s="540" t="s">
        <v>619</v>
      </c>
      <c r="C1401" s="542" t="n">
        <v>1218</v>
      </c>
      <c r="D1401" s="541" t="s">
        <v>639</v>
      </c>
      <c r="E1401" s="283" t="n">
        <v>60101</v>
      </c>
      <c r="F1401" s="472" t="s">
        <v>83</v>
      </c>
      <c r="G1401" s="485"/>
      <c r="H1401" s="664"/>
      <c r="I1401" s="640"/>
      <c r="J1401" s="640"/>
      <c r="K1401" s="544" t="n">
        <f aca="false">'C.admin et fonctionnel 2020'!I1889</f>
        <v>0</v>
      </c>
      <c r="L1401" s="544" t="n">
        <f aca="false">'C.admin et fonctionnel 2020'!J1889</f>
        <v>0</v>
      </c>
      <c r="M1401" s="544" t="n">
        <f aca="false">'C.admin et fonctionnel 2020'!K1889</f>
        <v>0</v>
      </c>
      <c r="N1401" s="544" t="e">
        <f aca="false">#REF!</f>
        <v>#REF!</v>
      </c>
      <c r="O1401" s="545" t="n">
        <f aca="false">M1401-K1401</f>
        <v>0</v>
      </c>
    </row>
    <row r="1402" customFormat="false" ht="30" hidden="false" customHeight="true" outlineLevel="0" collapsed="false">
      <c r="A1402" s="546" t="n">
        <v>1</v>
      </c>
      <c r="B1402" s="540" t="s">
        <v>619</v>
      </c>
      <c r="C1402" s="542" t="n">
        <v>1218</v>
      </c>
      <c r="D1402" s="541" t="s">
        <v>639</v>
      </c>
      <c r="E1402" s="283" t="n">
        <v>6112</v>
      </c>
      <c r="F1402" s="472" t="s">
        <v>105</v>
      </c>
      <c r="G1402" s="485"/>
      <c r="H1402" s="664"/>
      <c r="I1402" s="664"/>
      <c r="J1402" s="664"/>
      <c r="K1402" s="544" t="n">
        <f aca="false">'C.admin et fonctionnel 2020'!I1890</f>
        <v>0</v>
      </c>
      <c r="L1402" s="544" t="n">
        <f aca="false">'C.admin et fonctionnel 2020'!J1890</f>
        <v>0</v>
      </c>
      <c r="M1402" s="544" t="n">
        <f aca="false">'C.admin et fonctionnel 2020'!K1890</f>
        <v>0</v>
      </c>
      <c r="N1402" s="544" t="e">
        <f aca="false">#REF!</f>
        <v>#REF!</v>
      </c>
      <c r="O1402" s="545" t="n">
        <f aca="false">M1402-K1402</f>
        <v>0</v>
      </c>
    </row>
    <row r="1403" customFormat="false" ht="30" hidden="false" customHeight="true" outlineLevel="0" collapsed="false">
      <c r="A1403" s="546" t="n">
        <v>1</v>
      </c>
      <c r="B1403" s="540" t="s">
        <v>619</v>
      </c>
      <c r="C1403" s="542" t="n">
        <v>1218</v>
      </c>
      <c r="D1403" s="541" t="s">
        <v>639</v>
      </c>
      <c r="E1403" s="283" t="n">
        <v>6122</v>
      </c>
      <c r="F1403" s="469" t="s">
        <v>33</v>
      </c>
      <c r="G1403" s="485"/>
      <c r="H1403" s="664" t="n">
        <v>400000</v>
      </c>
      <c r="I1403" s="664"/>
      <c r="J1403" s="664" t="n">
        <v>99800</v>
      </c>
      <c r="K1403" s="544" t="n">
        <f aca="false">'C.admin et fonctionnel 2020'!I1891</f>
        <v>400000</v>
      </c>
      <c r="L1403" s="544" t="n">
        <f aca="false">'C.admin et fonctionnel 2020'!J1891</f>
        <v>0</v>
      </c>
      <c r="M1403" s="544" t="n">
        <f aca="false">'C.admin et fonctionnel 2020'!K1891</f>
        <v>400000</v>
      </c>
      <c r="N1403" s="544" t="e">
        <f aca="false">#REF!</f>
        <v>#REF!</v>
      </c>
      <c r="O1403" s="545" t="n">
        <f aca="false">M1403-K1403</f>
        <v>0</v>
      </c>
    </row>
    <row r="1404" customFormat="false" ht="30" hidden="false" customHeight="true" outlineLevel="0" collapsed="false">
      <c r="A1404" s="546" t="n">
        <v>1</v>
      </c>
      <c r="B1404" s="540" t="s">
        <v>619</v>
      </c>
      <c r="C1404" s="542" t="n">
        <v>1218</v>
      </c>
      <c r="D1404" s="541" t="s">
        <v>639</v>
      </c>
      <c r="E1404" s="283" t="n">
        <v>2121</v>
      </c>
      <c r="F1404" s="472" t="s">
        <v>150</v>
      </c>
      <c r="G1404" s="485"/>
      <c r="H1404" s="664" t="n">
        <v>145000000</v>
      </c>
      <c r="I1404" s="664"/>
      <c r="J1404" s="664"/>
      <c r="K1404" s="544" t="n">
        <f aca="false">'C.admin et fonctionnel 2020'!I1892</f>
        <v>145000000</v>
      </c>
      <c r="L1404" s="544" t="n">
        <f aca="false">'C.admin et fonctionnel 2020'!J1892</f>
        <v>0</v>
      </c>
      <c r="M1404" s="544" t="n">
        <f aca="false">'C.admin et fonctionnel 2020'!K1892</f>
        <v>105000000</v>
      </c>
      <c r="N1404" s="544" t="e">
        <f aca="false">#REF!</f>
        <v>#REF!</v>
      </c>
      <c r="O1404" s="545" t="n">
        <f aca="false">M1404-K1404</f>
        <v>-40000000</v>
      </c>
    </row>
    <row r="1405" customFormat="false" ht="30" hidden="false" customHeight="true" outlineLevel="0" collapsed="false">
      <c r="A1405" s="546" t="n">
        <v>1</v>
      </c>
      <c r="B1405" s="540" t="s">
        <v>619</v>
      </c>
      <c r="C1405" s="542" t="n">
        <v>1218</v>
      </c>
      <c r="D1405" s="541" t="s">
        <v>639</v>
      </c>
      <c r="E1405" s="283" t="n">
        <v>2121</v>
      </c>
      <c r="F1405" s="472" t="s">
        <v>650</v>
      </c>
      <c r="G1405" s="485"/>
      <c r="H1405" s="664" t="n">
        <v>200000000</v>
      </c>
      <c r="I1405" s="640"/>
      <c r="J1405" s="640"/>
      <c r="K1405" s="544" t="n">
        <f aca="false">'C.admin et fonctionnel 2020'!I1893</f>
        <v>200000000</v>
      </c>
      <c r="L1405" s="544" t="n">
        <f aca="false">'C.admin et fonctionnel 2020'!J1893</f>
        <v>0</v>
      </c>
      <c r="M1405" s="544" t="n">
        <f aca="false">'C.admin et fonctionnel 2020'!K1893</f>
        <v>0</v>
      </c>
      <c r="N1405" s="544" t="e">
        <f aca="false">#REF!</f>
        <v>#REF!</v>
      </c>
      <c r="O1405" s="545" t="n">
        <f aca="false">M1405-K1405</f>
        <v>-200000000</v>
      </c>
    </row>
    <row r="1406" customFormat="false" ht="30" hidden="false" customHeight="true" outlineLevel="0" collapsed="false">
      <c r="A1406" s="546" t="n">
        <v>1</v>
      </c>
      <c r="B1406" s="540" t="s">
        <v>619</v>
      </c>
      <c r="C1406" s="542" t="n">
        <v>1218</v>
      </c>
      <c r="D1406" s="541" t="s">
        <v>639</v>
      </c>
      <c r="E1406" s="283" t="n">
        <v>2122</v>
      </c>
      <c r="F1406" s="472" t="s">
        <v>651</v>
      </c>
      <c r="G1406" s="485"/>
      <c r="H1406" s="664"/>
      <c r="I1406" s="640"/>
      <c r="J1406" s="640"/>
      <c r="K1406" s="544" t="n">
        <f aca="false">'C.admin et fonctionnel 2020'!I1894</f>
        <v>0</v>
      </c>
      <c r="L1406" s="544" t="n">
        <f aca="false">'C.admin et fonctionnel 2020'!J1921</f>
        <v>0</v>
      </c>
      <c r="M1406" s="544"/>
      <c r="N1406" s="544" t="n">
        <f aca="false">'C.admin et fonctionnel 2020'!K1921</f>
        <v>0</v>
      </c>
      <c r="O1406" s="545" t="n">
        <f aca="false">M1406-K1406</f>
        <v>0</v>
      </c>
    </row>
    <row r="1407" customFormat="false" ht="30" hidden="false" customHeight="true" outlineLevel="0" collapsed="false">
      <c r="A1407" s="546" t="n">
        <v>1</v>
      </c>
      <c r="B1407" s="540" t="s">
        <v>619</v>
      </c>
      <c r="C1407" s="542" t="n">
        <v>1218</v>
      </c>
      <c r="D1407" s="541" t="s">
        <v>639</v>
      </c>
      <c r="E1407" s="283" t="n">
        <v>2164</v>
      </c>
      <c r="F1407" s="289" t="s">
        <v>53</v>
      </c>
      <c r="G1407" s="485"/>
      <c r="H1407" s="664"/>
      <c r="I1407" s="640"/>
      <c r="J1407" s="640"/>
      <c r="K1407" s="544" t="n">
        <f aca="false">'C.admin et fonctionnel 2020'!I1895</f>
        <v>0</v>
      </c>
      <c r="L1407" s="544" t="n">
        <f aca="false">'C.admin et fonctionnel 2020'!J1922</f>
        <v>0</v>
      </c>
      <c r="M1407" s="544"/>
      <c r="N1407" s="544" t="n">
        <f aca="false">'C.admin et fonctionnel 2020'!K1922</f>
        <v>0</v>
      </c>
      <c r="O1407" s="545" t="n">
        <f aca="false">M1407-K1407</f>
        <v>0</v>
      </c>
    </row>
    <row r="1408" customFormat="false" ht="30" hidden="false" customHeight="true" outlineLevel="0" collapsed="false">
      <c r="A1408" s="546" t="n">
        <v>1</v>
      </c>
      <c r="B1408" s="540" t="s">
        <v>619</v>
      </c>
      <c r="C1408" s="542" t="n">
        <v>1218</v>
      </c>
      <c r="D1408" s="541" t="s">
        <v>639</v>
      </c>
      <c r="E1408" s="603" t="s">
        <v>72</v>
      </c>
      <c r="F1408" s="485"/>
      <c r="G1408" s="564" t="n">
        <f aca="false">SUBTOTAL(109,G1396:G1404)</f>
        <v>12</v>
      </c>
      <c r="H1408" s="564" t="n">
        <f aca="false">SUBTOTAL(109,H1396:H1407)</f>
        <v>372971249.92</v>
      </c>
      <c r="I1408" s="564" t="n">
        <f aca="false">SUBTOTAL(109,I1396:I1407)</f>
        <v>21448266.22</v>
      </c>
      <c r="J1408" s="564" t="n">
        <f aca="false">SUBTOTAL(109,J1396:J1407)</f>
        <v>25450199.16</v>
      </c>
      <c r="K1408" s="564" t="n">
        <f aca="false">SUBTOTAL(109,K1396:K1407)</f>
        <v>372971249.92</v>
      </c>
      <c r="L1408" s="564" t="n">
        <f aca="false">SUBTOTAL(109,L1396:L1407)</f>
        <v>24451332.26</v>
      </c>
      <c r="M1408" s="564" t="n">
        <f aca="false">SUBTOTAL(109,M1396:M1407)</f>
        <v>132971249.92</v>
      </c>
      <c r="N1408" s="564" t="e">
        <f aca="false">SUBTOTAL(109,N1396:N1407)</f>
        <v>#REF!</v>
      </c>
      <c r="O1408" s="545" t="n">
        <f aca="false">M1408-K1408</f>
        <v>-240000000</v>
      </c>
    </row>
    <row r="1409" customFormat="false" ht="30" hidden="false" customHeight="true" outlineLevel="0" collapsed="false">
      <c r="A1409" s="546" t="n">
        <v>1</v>
      </c>
      <c r="B1409" s="540" t="s">
        <v>619</v>
      </c>
      <c r="C1409" s="541" t="s">
        <v>658</v>
      </c>
      <c r="D1409" s="541" t="s">
        <v>637</v>
      </c>
      <c r="E1409" s="603" t="s">
        <v>659</v>
      </c>
      <c r="F1409" s="485"/>
      <c r="G1409" s="486"/>
      <c r="H1409" s="564"/>
      <c r="I1409" s="486"/>
      <c r="J1409" s="486"/>
      <c r="K1409" s="544"/>
      <c r="L1409" s="486"/>
      <c r="M1409" s="486"/>
      <c r="N1409" s="486"/>
      <c r="O1409" s="545" t="n">
        <f aca="false">M1409-K1409</f>
        <v>0</v>
      </c>
    </row>
    <row r="1410" customFormat="false" ht="30" hidden="false" customHeight="true" outlineLevel="0" collapsed="false">
      <c r="A1410" s="546" t="n">
        <v>1</v>
      </c>
      <c r="B1410" s="540" t="s">
        <v>619</v>
      </c>
      <c r="C1410" s="542" t="s">
        <v>658</v>
      </c>
      <c r="D1410" s="541" t="s">
        <v>637</v>
      </c>
      <c r="E1410" s="283" t="n">
        <v>6611</v>
      </c>
      <c r="F1410" s="472" t="s">
        <v>17</v>
      </c>
      <c r="G1410" s="486"/>
      <c r="H1410" s="564"/>
      <c r="I1410" s="486"/>
      <c r="J1410" s="486"/>
      <c r="K1410" s="544" t="n">
        <f aca="false">'C.admin et fonctionnel 2020'!I1940</f>
        <v>0</v>
      </c>
      <c r="L1410" s="544" t="n">
        <f aca="false">'C.admin et fonctionnel 2020'!J1969</f>
        <v>0</v>
      </c>
      <c r="M1410" s="544"/>
      <c r="N1410" s="544" t="n">
        <f aca="false">'C.admin et fonctionnel 2020'!K1969</f>
        <v>0</v>
      </c>
      <c r="O1410" s="545" t="n">
        <f aca="false">M1410-K1410</f>
        <v>0</v>
      </c>
    </row>
    <row r="1411" customFormat="false" ht="30" hidden="false" customHeight="true" outlineLevel="0" collapsed="false">
      <c r="A1411" s="546" t="n">
        <v>1</v>
      </c>
      <c r="B1411" s="540" t="s">
        <v>619</v>
      </c>
      <c r="C1411" s="542" t="s">
        <v>658</v>
      </c>
      <c r="D1411" s="541" t="s">
        <v>637</v>
      </c>
      <c r="E1411" s="283" t="n">
        <v>6621</v>
      </c>
      <c r="F1411" s="472" t="s">
        <v>18</v>
      </c>
      <c r="G1411" s="486"/>
      <c r="H1411" s="564"/>
      <c r="I1411" s="486"/>
      <c r="J1411" s="486"/>
      <c r="K1411" s="544" t="n">
        <f aca="false">'C.admin et fonctionnel 2020'!I1941</f>
        <v>0</v>
      </c>
      <c r="L1411" s="544" t="n">
        <f aca="false">'C.admin et fonctionnel 2020'!J1970</f>
        <v>0</v>
      </c>
      <c r="M1411" s="544"/>
      <c r="N1411" s="544" t="n">
        <f aca="false">'C.admin et fonctionnel 2020'!K1970</f>
        <v>0</v>
      </c>
      <c r="O1411" s="545" t="n">
        <f aca="false">M1411-K1411</f>
        <v>0</v>
      </c>
    </row>
    <row r="1412" customFormat="false" ht="30" hidden="false" customHeight="true" outlineLevel="0" collapsed="false">
      <c r="A1412" s="546" t="n">
        <v>1</v>
      </c>
      <c r="B1412" s="540" t="s">
        <v>619</v>
      </c>
      <c r="C1412" s="542" t="s">
        <v>658</v>
      </c>
      <c r="D1412" s="541" t="s">
        <v>637</v>
      </c>
      <c r="E1412" s="283" t="n">
        <v>6641</v>
      </c>
      <c r="F1412" s="472" t="s">
        <v>80</v>
      </c>
      <c r="G1412" s="486"/>
      <c r="H1412" s="564"/>
      <c r="I1412" s="486"/>
      <c r="J1412" s="486"/>
      <c r="K1412" s="544" t="n">
        <f aca="false">'C.admin et fonctionnel 2020'!I1942</f>
        <v>0</v>
      </c>
      <c r="L1412" s="544" t="n">
        <f aca="false">'C.admin et fonctionnel 2020'!J1971</f>
        <v>0</v>
      </c>
      <c r="M1412" s="544"/>
      <c r="N1412" s="544" t="n">
        <f aca="false">'C.admin et fonctionnel 2020'!K1971</f>
        <v>0</v>
      </c>
      <c r="O1412" s="545" t="n">
        <f aca="false">M1412-K1412</f>
        <v>0</v>
      </c>
    </row>
    <row r="1413" customFormat="false" ht="30" hidden="false" customHeight="true" outlineLevel="0" collapsed="false">
      <c r="A1413" s="546" t="n">
        <v>1</v>
      </c>
      <c r="B1413" s="540" t="s">
        <v>619</v>
      </c>
      <c r="C1413" s="542" t="s">
        <v>658</v>
      </c>
      <c r="D1413" s="541" t="s">
        <v>637</v>
      </c>
      <c r="E1413" s="283" t="n">
        <v>6642</v>
      </c>
      <c r="F1413" s="472" t="s">
        <v>81</v>
      </c>
      <c r="G1413" s="486"/>
      <c r="H1413" s="564"/>
      <c r="I1413" s="486"/>
      <c r="J1413" s="486"/>
      <c r="K1413" s="544" t="n">
        <f aca="false">'C.admin et fonctionnel 2020'!I1943</f>
        <v>0</v>
      </c>
      <c r="L1413" s="544" t="n">
        <f aca="false">'C.admin et fonctionnel 2020'!J1943</f>
        <v>0</v>
      </c>
      <c r="M1413" s="544" t="n">
        <f aca="false">'C.admin et fonctionnel 2020'!K1943</f>
        <v>0</v>
      </c>
      <c r="N1413" s="544" t="e">
        <f aca="false">#REF!</f>
        <v>#REF!</v>
      </c>
      <c r="O1413" s="545" t="n">
        <f aca="false">M1413-K1413</f>
        <v>0</v>
      </c>
    </row>
    <row r="1414" customFormat="false" ht="30" hidden="false" customHeight="true" outlineLevel="0" collapsed="false">
      <c r="A1414" s="546" t="n">
        <v>1</v>
      </c>
      <c r="B1414" s="540" t="s">
        <v>619</v>
      </c>
      <c r="C1414" s="542" t="s">
        <v>658</v>
      </c>
      <c r="D1414" s="541" t="s">
        <v>637</v>
      </c>
      <c r="E1414" s="283" t="n">
        <v>60100</v>
      </c>
      <c r="F1414" s="472" t="s">
        <v>99</v>
      </c>
      <c r="G1414" s="486"/>
      <c r="H1414" s="544" t="n">
        <v>687500</v>
      </c>
      <c r="I1414" s="486"/>
      <c r="J1414" s="544" t="n">
        <v>171700</v>
      </c>
      <c r="K1414" s="544" t="n">
        <f aca="false">'C.admin et fonctionnel 2020'!I1944</f>
        <v>687500</v>
      </c>
      <c r="L1414" s="544" t="n">
        <f aca="false">'C.admin et fonctionnel 2020'!J1944</f>
        <v>0</v>
      </c>
      <c r="M1414" s="544" t="n">
        <f aca="false">'C.admin et fonctionnel 2020'!K1944</f>
        <v>687500</v>
      </c>
      <c r="N1414" s="544" t="e">
        <f aca="false">#REF!</f>
        <v>#REF!</v>
      </c>
      <c r="O1414" s="545" t="n">
        <f aca="false">M1414-K1414</f>
        <v>0</v>
      </c>
    </row>
    <row r="1415" customFormat="false" ht="30" hidden="false" customHeight="true" outlineLevel="0" collapsed="false">
      <c r="A1415" s="546" t="n">
        <v>1</v>
      </c>
      <c r="B1415" s="540" t="s">
        <v>619</v>
      </c>
      <c r="C1415" s="542" t="s">
        <v>658</v>
      </c>
      <c r="D1415" s="541" t="s">
        <v>637</v>
      </c>
      <c r="E1415" s="283" t="n">
        <v>60101</v>
      </c>
      <c r="F1415" s="472" t="s">
        <v>83</v>
      </c>
      <c r="G1415" s="486"/>
      <c r="H1415" s="564"/>
      <c r="I1415" s="486"/>
      <c r="J1415" s="486"/>
      <c r="K1415" s="544" t="n">
        <f aca="false">'C.admin et fonctionnel 2020'!I1945</f>
        <v>0</v>
      </c>
      <c r="L1415" s="544" t="n">
        <f aca="false">'C.admin et fonctionnel 2020'!J1945</f>
        <v>0</v>
      </c>
      <c r="M1415" s="544" t="n">
        <f aca="false">'C.admin et fonctionnel 2020'!K1945</f>
        <v>0</v>
      </c>
      <c r="N1415" s="544" t="e">
        <f aca="false">#REF!</f>
        <v>#REF!</v>
      </c>
      <c r="O1415" s="545" t="n">
        <f aca="false">M1415-K1415</f>
        <v>0</v>
      </c>
    </row>
    <row r="1416" customFormat="false" ht="30" hidden="false" customHeight="true" outlineLevel="0" collapsed="false">
      <c r="A1416" s="546" t="n">
        <v>1</v>
      </c>
      <c r="B1416" s="540" t="s">
        <v>619</v>
      </c>
      <c r="C1416" s="542" t="s">
        <v>658</v>
      </c>
      <c r="D1416" s="541" t="s">
        <v>637</v>
      </c>
      <c r="E1416" s="283" t="n">
        <v>6122</v>
      </c>
      <c r="F1416" s="469" t="s">
        <v>33</v>
      </c>
      <c r="G1416" s="486"/>
      <c r="H1416" s="564"/>
      <c r="I1416" s="486"/>
      <c r="J1416" s="486"/>
      <c r="K1416" s="544" t="n">
        <f aca="false">'C.admin et fonctionnel 2020'!I1946</f>
        <v>0</v>
      </c>
      <c r="L1416" s="544" t="n">
        <f aca="false">'C.admin et fonctionnel 2020'!J1975</f>
        <v>0</v>
      </c>
      <c r="M1416" s="544"/>
      <c r="N1416" s="544" t="n">
        <f aca="false">'C.admin et fonctionnel 2020'!K1975</f>
        <v>0</v>
      </c>
      <c r="O1416" s="545" t="n">
        <f aca="false">M1416-K1416</f>
        <v>0</v>
      </c>
    </row>
    <row r="1417" customFormat="false" ht="30" hidden="false" customHeight="true" outlineLevel="0" collapsed="false">
      <c r="A1417" s="546" t="n">
        <v>1</v>
      </c>
      <c r="B1417" s="540" t="s">
        <v>619</v>
      </c>
      <c r="C1417" s="542" t="s">
        <v>658</v>
      </c>
      <c r="D1417" s="541" t="s">
        <v>637</v>
      </c>
      <c r="E1417" s="283" t="n">
        <v>6173</v>
      </c>
      <c r="F1417" s="472" t="s">
        <v>75</v>
      </c>
      <c r="G1417" s="486"/>
      <c r="H1417" s="564"/>
      <c r="I1417" s="486"/>
      <c r="J1417" s="486"/>
      <c r="K1417" s="544" t="n">
        <f aca="false">'C.admin et fonctionnel 2020'!I1947</f>
        <v>0</v>
      </c>
      <c r="L1417" s="544" t="n">
        <f aca="false">'C.admin et fonctionnel 2020'!J1947</f>
        <v>0</v>
      </c>
      <c r="M1417" s="544" t="n">
        <f aca="false">'C.admin et fonctionnel 2020'!K1947</f>
        <v>0</v>
      </c>
      <c r="N1417" s="544" t="e">
        <f aca="false">#REF!</f>
        <v>#REF!</v>
      </c>
      <c r="O1417" s="545" t="n">
        <f aca="false">M1417-K1417</f>
        <v>0</v>
      </c>
    </row>
    <row r="1418" customFormat="false" ht="30" hidden="false" customHeight="true" outlineLevel="0" collapsed="false">
      <c r="A1418" s="546" t="n">
        <v>1</v>
      </c>
      <c r="B1418" s="540" t="s">
        <v>619</v>
      </c>
      <c r="C1418" s="542" t="s">
        <v>658</v>
      </c>
      <c r="D1418" s="541" t="s">
        <v>637</v>
      </c>
      <c r="E1418" s="283" t="n">
        <v>2164</v>
      </c>
      <c r="F1418" s="472" t="s">
        <v>660</v>
      </c>
      <c r="G1418" s="486"/>
      <c r="H1418" s="564"/>
      <c r="I1418" s="486"/>
      <c r="J1418" s="486"/>
      <c r="K1418" s="544" t="n">
        <f aca="false">'C.admin et fonctionnel 2020'!I1948</f>
        <v>0</v>
      </c>
      <c r="L1418" s="544" t="n">
        <f aca="false">'C.admin et fonctionnel 2020'!J1948</f>
        <v>0</v>
      </c>
      <c r="M1418" s="544" t="n">
        <f aca="false">'C.admin et fonctionnel 2020'!K1948</f>
        <v>0</v>
      </c>
      <c r="N1418" s="544" t="e">
        <f aca="false">#REF!</f>
        <v>#REF!</v>
      </c>
      <c r="O1418" s="545" t="n">
        <f aca="false">M1418-K1418</f>
        <v>0</v>
      </c>
    </row>
    <row r="1419" customFormat="false" ht="30" hidden="false" customHeight="true" outlineLevel="0" collapsed="false">
      <c r="A1419" s="546" t="n">
        <v>1</v>
      </c>
      <c r="B1419" s="540" t="s">
        <v>619</v>
      </c>
      <c r="C1419" s="541" t="s">
        <v>658</v>
      </c>
      <c r="D1419" s="541" t="s">
        <v>637</v>
      </c>
      <c r="E1419" s="603" t="s">
        <v>72</v>
      </c>
      <c r="F1419" s="485"/>
      <c r="G1419" s="486"/>
      <c r="H1419" s="564" t="n">
        <f aca="false">SUM(H1410:H1418)</f>
        <v>687500</v>
      </c>
      <c r="I1419" s="564" t="n">
        <f aca="false">SUM(I1410:I1418)</f>
        <v>0</v>
      </c>
      <c r="J1419" s="564" t="n">
        <f aca="false">SUM(J1410:J1418)</f>
        <v>171700</v>
      </c>
      <c r="K1419" s="564" t="n">
        <f aca="false">SUM(K1410:K1418)</f>
        <v>687500</v>
      </c>
      <c r="L1419" s="564" t="n">
        <f aca="false">SUM(L1410:L1418)</f>
        <v>0</v>
      </c>
      <c r="M1419" s="564" t="n">
        <f aca="false">SUM(M1410:M1418)</f>
        <v>687500</v>
      </c>
      <c r="N1419" s="564" t="e">
        <f aca="false">SUM(N1410:N1418)</f>
        <v>#REF!</v>
      </c>
      <c r="O1419" s="545" t="n">
        <f aca="false">M1419-K1419</f>
        <v>0</v>
      </c>
    </row>
    <row r="1420" customFormat="false" ht="30" hidden="false" customHeight="true" outlineLevel="0" collapsed="false">
      <c r="A1420" s="546" t="n">
        <v>1</v>
      </c>
      <c r="B1420" s="540" t="s">
        <v>619</v>
      </c>
      <c r="C1420" s="606" t="s">
        <v>234</v>
      </c>
      <c r="D1420" s="541"/>
      <c r="E1420" s="603"/>
      <c r="F1420" s="585"/>
      <c r="G1420" s="564" t="n">
        <f aca="false">G1408+G1394+G1382+G1369+G1357+G1343+G1339+G1335+G1331+G1324+G1320+G1306+G1301+G1291+G1281+G1264</f>
        <v>129</v>
      </c>
      <c r="H1420" s="564" t="n">
        <f aca="false">H1419+H1408+H1394+H1382+H1369+H1357+H1343+H1339+H1335+H1331+H1324+H1320+H1306+H1301+H1291+H1281+H1264</f>
        <v>2462218361.72</v>
      </c>
      <c r="I1420" s="564" t="n">
        <f aca="false">I1419+I1408+I1394+I1382+I1369+I1357+I1343+I1339+I1335+I1331+I1324+I1320+I1306+I1301+I1291+I1281+I1264</f>
        <v>1626763653.503</v>
      </c>
      <c r="J1420" s="564" t="n">
        <f aca="false">J1419+J1408+J1394+J1382+J1369+J1357+J1343+J1339+J1335+J1331+J1324+J1320+J1306+J1301+J1291+J1281+J1264</f>
        <v>2199680748.35</v>
      </c>
      <c r="K1420" s="670" t="n">
        <f aca="false">K1419+K1408+K1394+K1382+K1369+K1357+K1343+K1339+K1335+K1331+K1324+K1320+K1306+K1301+K1291+K1281+K1264</f>
        <v>2458644614.5</v>
      </c>
      <c r="L1420" s="670" t="n">
        <f aca="false">L1419+L1408+L1394+L1382+L1369+L1357+L1343+L1339+L1335+L1331+L1324+L1320+L1306+L1301+L1291+L1281+L1264</f>
        <v>1879512716.91</v>
      </c>
      <c r="M1420" s="670" t="n">
        <f aca="false">M1419+M1408+M1394+M1382+M1369+M1357+M1343+M1339+M1335+M1331+M1324+M1320+M1306+M1301+M1291+M1281+M1264</f>
        <v>2204157114.4</v>
      </c>
      <c r="N1420" s="670" t="e">
        <f aca="false">N1419+N1408+N1394+N1382+N1369+N1357+N1343+N1339+N1335+N1331+N1324+N1320+N1306+N1301+N1291+N1281+N1264</f>
        <v>#REF!</v>
      </c>
      <c r="O1420" s="545" t="n">
        <f aca="false">M1420-K1420</f>
        <v>-254487500.1</v>
      </c>
    </row>
    <row r="1421" customFormat="false" ht="30" hidden="true" customHeight="true" outlineLevel="0" collapsed="false">
      <c r="A1421" s="546" t="n">
        <v>1</v>
      </c>
      <c r="B1421" s="536" t="s">
        <v>661</v>
      </c>
      <c r="C1421" s="606" t="s">
        <v>1049</v>
      </c>
      <c r="D1421" s="541"/>
      <c r="E1421" s="283"/>
      <c r="F1421" s="486"/>
      <c r="G1421" s="486"/>
      <c r="H1421" s="544"/>
      <c r="I1421" s="544"/>
      <c r="J1421" s="544"/>
      <c r="K1421" s="674"/>
      <c r="L1421" s="675"/>
      <c r="M1421" s="675"/>
      <c r="N1421" s="675"/>
      <c r="O1421" s="545" t="n">
        <f aca="false">M1421-K1421</f>
        <v>0</v>
      </c>
    </row>
    <row r="1422" customFormat="false" ht="30" hidden="true" customHeight="true" outlineLevel="0" collapsed="false">
      <c r="A1422" s="546" t="n">
        <v>1</v>
      </c>
      <c r="B1422" s="540" t="s">
        <v>661</v>
      </c>
      <c r="C1422" s="542" t="n">
        <v>1301</v>
      </c>
      <c r="D1422" s="541" t="s">
        <v>663</v>
      </c>
      <c r="E1422" s="537" t="s">
        <v>664</v>
      </c>
      <c r="F1422" s="486"/>
      <c r="G1422" s="486"/>
      <c r="H1422" s="544"/>
      <c r="I1422" s="544"/>
      <c r="J1422" s="544"/>
      <c r="K1422" s="544"/>
      <c r="L1422" s="496"/>
      <c r="M1422" s="496"/>
      <c r="N1422" s="496"/>
      <c r="O1422" s="545" t="n">
        <f aca="false">M1422-K1422</f>
        <v>0</v>
      </c>
    </row>
    <row r="1423" customFormat="false" ht="30" hidden="true" customHeight="true" outlineLevel="0" collapsed="false">
      <c r="A1423" s="546" t="n">
        <v>1</v>
      </c>
      <c r="B1423" s="540" t="s">
        <v>661</v>
      </c>
      <c r="C1423" s="542" t="n">
        <v>1301</v>
      </c>
      <c r="D1423" s="541" t="s">
        <v>663</v>
      </c>
      <c r="E1423" s="283" t="n">
        <v>6611</v>
      </c>
      <c r="F1423" s="472" t="s">
        <v>17</v>
      </c>
      <c r="G1423" s="485" t="n">
        <v>364</v>
      </c>
      <c r="H1423" s="544" t="n">
        <v>57521873</v>
      </c>
      <c r="I1423" s="544" t="n">
        <v>114314481.26</v>
      </c>
      <c r="J1423" s="544" t="n">
        <v>268901369.41</v>
      </c>
      <c r="K1423" s="544" t="n">
        <f aca="false">'C.admin et fonctionnel 2020'!I1953</f>
        <v>374000000</v>
      </c>
      <c r="L1423" s="544" t="n">
        <f aca="false">'C.admin et fonctionnel 2020'!J1953</f>
        <v>554565289.98</v>
      </c>
      <c r="M1423" s="544" t="n">
        <f aca="false">'C.admin et fonctionnel 2020'!K1953</f>
        <v>374000000</v>
      </c>
      <c r="N1423" s="544" t="e">
        <f aca="false">#REF!</f>
        <v>#REF!</v>
      </c>
      <c r="O1423" s="545" t="n">
        <f aca="false">M1423-K1423</f>
        <v>0</v>
      </c>
    </row>
    <row r="1424" customFormat="false" ht="30" hidden="true" customHeight="true" outlineLevel="0" collapsed="false">
      <c r="A1424" s="546" t="n">
        <v>1</v>
      </c>
      <c r="B1424" s="540" t="s">
        <v>661</v>
      </c>
      <c r="C1424" s="542" t="n">
        <v>1301</v>
      </c>
      <c r="D1424" s="541" t="s">
        <v>663</v>
      </c>
      <c r="E1424" s="283" t="n">
        <v>6621</v>
      </c>
      <c r="F1424" s="472" t="s">
        <v>18</v>
      </c>
      <c r="G1424" s="485"/>
      <c r="H1424" s="544" t="n">
        <v>9150000</v>
      </c>
      <c r="I1424" s="486"/>
      <c r="J1424" s="486"/>
      <c r="K1424" s="544" t="n">
        <f aca="false">'C.admin et fonctionnel 2020'!I1954</f>
        <v>0</v>
      </c>
      <c r="L1424" s="544" t="n">
        <f aca="false">'C.admin et fonctionnel 2020'!J1954</f>
        <v>0</v>
      </c>
      <c r="M1424" s="544" t="n">
        <f aca="false">'C.admin et fonctionnel 2020'!K1954</f>
        <v>0</v>
      </c>
      <c r="N1424" s="544" t="e">
        <f aca="false">#REF!</f>
        <v>#REF!</v>
      </c>
      <c r="O1424" s="545" t="n">
        <f aca="false">M1424-K1424</f>
        <v>0</v>
      </c>
    </row>
    <row r="1425" customFormat="false" ht="30" hidden="true" customHeight="true" outlineLevel="0" collapsed="false">
      <c r="A1425" s="546" t="n">
        <v>1</v>
      </c>
      <c r="B1425" s="540" t="s">
        <v>661</v>
      </c>
      <c r="C1425" s="542" t="n">
        <v>1301</v>
      </c>
      <c r="D1425" s="541" t="s">
        <v>663</v>
      </c>
      <c r="E1425" s="283" t="n">
        <v>6641</v>
      </c>
      <c r="F1425" s="472" t="s">
        <v>80</v>
      </c>
      <c r="G1425" s="485"/>
      <c r="H1425" s="544" t="n">
        <v>47280483.96</v>
      </c>
      <c r="I1425" s="486"/>
      <c r="J1425" s="486"/>
      <c r="K1425" s="544" t="n">
        <f aca="false">'C.admin et fonctionnel 2020'!I1955</f>
        <v>0</v>
      </c>
      <c r="L1425" s="544" t="n">
        <f aca="false">'C.admin et fonctionnel 2020'!J1955</f>
        <v>0</v>
      </c>
      <c r="M1425" s="544" t="n">
        <f aca="false">'C.admin et fonctionnel 2020'!K1955</f>
        <v>0</v>
      </c>
      <c r="N1425" s="544" t="e">
        <f aca="false">#REF!</f>
        <v>#REF!</v>
      </c>
      <c r="O1425" s="545" t="n">
        <f aca="false">M1425-K1425</f>
        <v>0</v>
      </c>
    </row>
    <row r="1426" customFormat="false" ht="30" hidden="true" customHeight="true" outlineLevel="0" collapsed="false">
      <c r="A1426" s="546" t="n">
        <v>1</v>
      </c>
      <c r="B1426" s="540" t="s">
        <v>661</v>
      </c>
      <c r="C1426" s="542" t="n">
        <v>1301</v>
      </c>
      <c r="D1426" s="541" t="s">
        <v>663</v>
      </c>
      <c r="E1426" s="283" t="n">
        <v>6642</v>
      </c>
      <c r="F1426" s="472" t="s">
        <v>81</v>
      </c>
      <c r="G1426" s="485"/>
      <c r="H1426" s="544"/>
      <c r="I1426" s="486"/>
      <c r="J1426" s="486"/>
      <c r="K1426" s="544" t="n">
        <f aca="false">'C.admin et fonctionnel 2020'!I1956</f>
        <v>0</v>
      </c>
      <c r="L1426" s="544" t="n">
        <f aca="false">'C.admin et fonctionnel 2020'!J1956</f>
        <v>0</v>
      </c>
      <c r="M1426" s="544"/>
      <c r="N1426" s="544" t="e">
        <f aca="false">#REF!</f>
        <v>#REF!</v>
      </c>
      <c r="O1426" s="545" t="n">
        <f aca="false">M1426-K1426</f>
        <v>0</v>
      </c>
    </row>
    <row r="1427" customFormat="false" ht="30" hidden="true" customHeight="true" outlineLevel="0" collapsed="false">
      <c r="A1427" s="546" t="n">
        <v>1</v>
      </c>
      <c r="B1427" s="540" t="s">
        <v>661</v>
      </c>
      <c r="C1427" s="542" t="n">
        <v>1301</v>
      </c>
      <c r="D1427" s="541" t="s">
        <v>663</v>
      </c>
      <c r="E1427" s="283" t="n">
        <v>60100</v>
      </c>
      <c r="F1427" s="472" t="s">
        <v>99</v>
      </c>
      <c r="G1427" s="485"/>
      <c r="H1427" s="664" t="n">
        <v>1015200</v>
      </c>
      <c r="I1427" s="664"/>
      <c r="J1427" s="664" t="n">
        <v>421200</v>
      </c>
      <c r="K1427" s="544" t="n">
        <f aca="false">'C.admin et fonctionnel 2020'!I1957</f>
        <v>1015200</v>
      </c>
      <c r="L1427" s="544" t="n">
        <f aca="false">'C.admin et fonctionnel 2020'!J1957</f>
        <v>0</v>
      </c>
      <c r="M1427" s="544" t="n">
        <f aca="false">'C.admin et fonctionnel 2020'!K1957</f>
        <v>1015200</v>
      </c>
      <c r="N1427" s="544" t="e">
        <f aca="false">#REF!</f>
        <v>#REF!</v>
      </c>
      <c r="O1427" s="545" t="n">
        <f aca="false">M1427-K1427</f>
        <v>0</v>
      </c>
    </row>
    <row r="1428" customFormat="false" ht="30" hidden="true" customHeight="true" outlineLevel="0" collapsed="false">
      <c r="A1428" s="546" t="n">
        <v>1</v>
      </c>
      <c r="B1428" s="540" t="s">
        <v>661</v>
      </c>
      <c r="C1428" s="542" t="n">
        <v>1301</v>
      </c>
      <c r="D1428" s="541" t="s">
        <v>663</v>
      </c>
      <c r="E1428" s="283" t="n">
        <v>60101</v>
      </c>
      <c r="F1428" s="481" t="s">
        <v>297</v>
      </c>
      <c r="G1428" s="588"/>
      <c r="H1428" s="664"/>
      <c r="I1428" s="664"/>
      <c r="J1428" s="664"/>
      <c r="K1428" s="544" t="n">
        <f aca="false">'C.admin et fonctionnel 2020'!I1958</f>
        <v>0</v>
      </c>
      <c r="L1428" s="544" t="n">
        <f aca="false">'C.admin et fonctionnel 2020'!J1958</f>
        <v>0</v>
      </c>
      <c r="M1428" s="544" t="n">
        <f aca="false">'C.admin et fonctionnel 2020'!K1958</f>
        <v>0</v>
      </c>
      <c r="N1428" s="544" t="e">
        <f aca="false">#REF!</f>
        <v>#REF!</v>
      </c>
      <c r="O1428" s="545" t="n">
        <f aca="false">M1428-K1428</f>
        <v>0</v>
      </c>
    </row>
    <row r="1429" customFormat="false" ht="30" hidden="true" customHeight="true" outlineLevel="0" collapsed="false">
      <c r="A1429" s="546" t="n">
        <v>1</v>
      </c>
      <c r="B1429" s="540" t="s">
        <v>661</v>
      </c>
      <c r="C1429" s="542" t="n">
        <v>1301</v>
      </c>
      <c r="D1429" s="541" t="s">
        <v>663</v>
      </c>
      <c r="E1429" s="283" t="n">
        <v>6111</v>
      </c>
      <c r="F1429" s="481" t="s">
        <v>623</v>
      </c>
      <c r="G1429" s="588"/>
      <c r="H1429" s="664"/>
      <c r="I1429" s="664"/>
      <c r="J1429" s="664"/>
      <c r="K1429" s="544" t="n">
        <f aca="false">'C.admin et fonctionnel 2020'!I1960</f>
        <v>0</v>
      </c>
      <c r="L1429" s="544" t="n">
        <f aca="false">'C.admin et fonctionnel 2020'!J1960</f>
        <v>0</v>
      </c>
      <c r="M1429" s="544" t="n">
        <f aca="false">'C.admin et fonctionnel 2020'!K1960</f>
        <v>0</v>
      </c>
      <c r="N1429" s="544" t="e">
        <f aca="false">#REF!</f>
        <v>#REF!</v>
      </c>
      <c r="O1429" s="545" t="n">
        <f aca="false">M1429-K1429</f>
        <v>0</v>
      </c>
    </row>
    <row r="1430" customFormat="false" ht="30" hidden="true" customHeight="true" outlineLevel="0" collapsed="false">
      <c r="A1430" s="546" t="n">
        <v>1</v>
      </c>
      <c r="B1430" s="540" t="s">
        <v>661</v>
      </c>
      <c r="C1430" s="542" t="n">
        <v>1301</v>
      </c>
      <c r="D1430" s="541" t="s">
        <v>663</v>
      </c>
      <c r="E1430" s="283" t="n">
        <v>6122</v>
      </c>
      <c r="F1430" s="469" t="s">
        <v>33</v>
      </c>
      <c r="G1430" s="588"/>
      <c r="H1430" s="664" t="n">
        <v>1000000</v>
      </c>
      <c r="I1430" s="664" t="n">
        <v>600000</v>
      </c>
      <c r="J1430" s="664" t="n">
        <v>792500</v>
      </c>
      <c r="K1430" s="544" t="n">
        <f aca="false">'C.admin et fonctionnel 2020'!I1962</f>
        <v>1000000</v>
      </c>
      <c r="L1430" s="544" t="n">
        <f aca="false">'C.admin et fonctionnel 2020'!J1962</f>
        <v>0</v>
      </c>
      <c r="M1430" s="544" t="n">
        <f aca="false">'C.admin et fonctionnel 2020'!K1962</f>
        <v>1000000</v>
      </c>
      <c r="N1430" s="544" t="e">
        <f aca="false">#REF!</f>
        <v>#REF!</v>
      </c>
      <c r="O1430" s="545" t="n">
        <f aca="false">M1430-K1430</f>
        <v>0</v>
      </c>
    </row>
    <row r="1431" customFormat="false" ht="30" hidden="true" customHeight="true" outlineLevel="0" collapsed="false">
      <c r="A1431" s="546" t="n">
        <v>1</v>
      </c>
      <c r="B1431" s="540" t="s">
        <v>661</v>
      </c>
      <c r="C1431" s="542" t="n">
        <v>1301</v>
      </c>
      <c r="D1431" s="541" t="s">
        <v>663</v>
      </c>
      <c r="E1431" s="283" t="n">
        <v>6133</v>
      </c>
      <c r="F1431" s="481" t="s">
        <v>490</v>
      </c>
      <c r="G1431" s="588"/>
      <c r="H1431" s="664"/>
      <c r="I1431" s="664"/>
      <c r="J1431" s="664"/>
      <c r="K1431" s="544" t="n">
        <f aca="false">'C.admin et fonctionnel 2020'!I1963</f>
        <v>0</v>
      </c>
      <c r="L1431" s="544" t="n">
        <f aca="false">'C.admin et fonctionnel 2020'!J1963</f>
        <v>0</v>
      </c>
      <c r="M1431" s="544" t="n">
        <f aca="false">'C.admin et fonctionnel 2020'!K1963</f>
        <v>0</v>
      </c>
      <c r="N1431" s="544" t="e">
        <f aca="false">#REF!</f>
        <v>#REF!</v>
      </c>
      <c r="O1431" s="545" t="n">
        <f aca="false">M1431-K1431</f>
        <v>0</v>
      </c>
    </row>
    <row r="1432" customFormat="false" ht="30" hidden="true" customHeight="true" outlineLevel="0" collapsed="false">
      <c r="A1432" s="546" t="n">
        <v>1</v>
      </c>
      <c r="B1432" s="540" t="s">
        <v>661</v>
      </c>
      <c r="C1432" s="542" t="n">
        <v>1301</v>
      </c>
      <c r="D1432" s="541" t="s">
        <v>663</v>
      </c>
      <c r="E1432" s="283" t="n">
        <v>6175</v>
      </c>
      <c r="F1432" s="481" t="s">
        <v>45</v>
      </c>
      <c r="G1432" s="588"/>
      <c r="H1432" s="664" t="n">
        <v>995000</v>
      </c>
      <c r="I1432" s="664"/>
      <c r="J1432" s="664" t="n">
        <v>653247</v>
      </c>
      <c r="K1432" s="544" t="n">
        <f aca="false">'C.admin et fonctionnel 2020'!I1964</f>
        <v>995000</v>
      </c>
      <c r="L1432" s="544" t="n">
        <f aca="false">'C.admin et fonctionnel 2020'!J1964</f>
        <v>0</v>
      </c>
      <c r="M1432" s="544" t="n">
        <f aca="false">'C.admin et fonctionnel 2020'!K1964</f>
        <v>995000</v>
      </c>
      <c r="N1432" s="544" t="e">
        <f aca="false">#REF!</f>
        <v>#REF!</v>
      </c>
      <c r="O1432" s="545" t="n">
        <f aca="false">M1432-K1432</f>
        <v>0</v>
      </c>
    </row>
    <row r="1433" customFormat="false" ht="30" hidden="true" customHeight="true" outlineLevel="0" collapsed="false">
      <c r="A1433" s="546" t="n">
        <v>1</v>
      </c>
      <c r="B1433" s="540" t="s">
        <v>661</v>
      </c>
      <c r="C1433" s="542" t="n">
        <v>1301</v>
      </c>
      <c r="D1433" s="541" t="s">
        <v>663</v>
      </c>
      <c r="E1433" s="283" t="n">
        <v>2171</v>
      </c>
      <c r="F1433" s="481" t="s">
        <v>55</v>
      </c>
      <c r="G1433" s="588"/>
      <c r="H1433" s="664"/>
      <c r="I1433" s="640"/>
      <c r="J1433" s="640"/>
      <c r="K1433" s="544" t="n">
        <f aca="false">'C.admin et fonctionnel 2020'!I1965</f>
        <v>0</v>
      </c>
      <c r="L1433" s="544" t="n">
        <f aca="false">'C.admin et fonctionnel 2020'!J1963</f>
        <v>0</v>
      </c>
      <c r="M1433" s="544"/>
      <c r="N1433" s="544" t="e">
        <f aca="false">#REF!</f>
        <v>#REF!</v>
      </c>
      <c r="O1433" s="545" t="n">
        <f aca="false">M1433-K1433</f>
        <v>0</v>
      </c>
    </row>
    <row r="1434" customFormat="false" ht="30" hidden="true" customHeight="true" outlineLevel="0" collapsed="false">
      <c r="A1434" s="546" t="n">
        <v>1</v>
      </c>
      <c r="B1434" s="540" t="s">
        <v>661</v>
      </c>
      <c r="C1434" s="542" t="n">
        <v>1301</v>
      </c>
      <c r="D1434" s="541" t="s">
        <v>663</v>
      </c>
      <c r="E1434" s="603" t="s">
        <v>72</v>
      </c>
      <c r="F1434" s="486"/>
      <c r="G1434" s="564" t="n">
        <f aca="false">SUBTOTAL(109,G1423:G1432)</f>
        <v>0</v>
      </c>
      <c r="H1434" s="564" t="n">
        <f aca="false">SUBTOTAL(109,H1423:H1433)</f>
        <v>0</v>
      </c>
      <c r="I1434" s="564" t="n">
        <f aca="false">SUBTOTAL(109,I1423:I1433)</f>
        <v>0</v>
      </c>
      <c r="J1434" s="564" t="n">
        <f aca="false">SUBTOTAL(109,J1423:J1433)</f>
        <v>0</v>
      </c>
      <c r="K1434" s="564" t="n">
        <f aca="false">SUBTOTAL(109,K1423:K1433)</f>
        <v>0</v>
      </c>
      <c r="L1434" s="564" t="n">
        <f aca="false">SUBTOTAL(109,L1423:L1433)</f>
        <v>0</v>
      </c>
      <c r="M1434" s="564" t="n">
        <f aca="false">SUBTOTAL(109,M1423:M1433)</f>
        <v>0</v>
      </c>
      <c r="N1434" s="564" t="n">
        <f aca="false">SUBTOTAL(109,N1423:N1433)</f>
        <v>0</v>
      </c>
      <c r="O1434" s="545" t="n">
        <f aca="false">M1434-K1434</f>
        <v>0</v>
      </c>
    </row>
    <row r="1435" customFormat="false" ht="30" hidden="true" customHeight="true" outlineLevel="0" collapsed="false">
      <c r="A1435" s="546" t="n">
        <v>1</v>
      </c>
      <c r="B1435" s="540" t="s">
        <v>661</v>
      </c>
      <c r="C1435" s="542" t="n">
        <v>1302</v>
      </c>
      <c r="D1435" s="541" t="s">
        <v>663</v>
      </c>
      <c r="E1435" s="603" t="s">
        <v>242</v>
      </c>
      <c r="F1435" s="485"/>
      <c r="G1435" s="485"/>
      <c r="H1435" s="564"/>
      <c r="I1435" s="486"/>
      <c r="J1435" s="486"/>
      <c r="K1435" s="544"/>
      <c r="L1435" s="486"/>
      <c r="M1435" s="486"/>
      <c r="N1435" s="486"/>
      <c r="O1435" s="545" t="n">
        <f aca="false">M1435-K1435</f>
        <v>0</v>
      </c>
    </row>
    <row r="1436" customFormat="false" ht="30" hidden="true" customHeight="true" outlineLevel="0" collapsed="false">
      <c r="A1436" s="546" t="n">
        <v>1</v>
      </c>
      <c r="B1436" s="540" t="s">
        <v>661</v>
      </c>
      <c r="C1436" s="542" t="n">
        <v>1302</v>
      </c>
      <c r="D1436" s="541" t="s">
        <v>663</v>
      </c>
      <c r="E1436" s="283" t="n">
        <v>6611</v>
      </c>
      <c r="F1436" s="472" t="s">
        <v>17</v>
      </c>
      <c r="G1436" s="485" t="n">
        <v>20</v>
      </c>
      <c r="H1436" s="544" t="n">
        <v>119443432</v>
      </c>
      <c r="I1436" s="426" t="n">
        <v>20352098.01</v>
      </c>
      <c r="J1436" s="486" t="n">
        <v>24046266.75</v>
      </c>
      <c r="K1436" s="544" t="n">
        <f aca="false">'C.admin et fonctionnel 2020'!I1968</f>
        <v>30243804</v>
      </c>
      <c r="L1436" s="544" t="n">
        <f aca="false">'C.admin et fonctionnel 2020'!J1968</f>
        <v>30551733.34</v>
      </c>
      <c r="M1436" s="544" t="n">
        <f aca="false">'C.admin et fonctionnel 2020'!K1968</f>
        <v>30243804</v>
      </c>
      <c r="N1436" s="544" t="e">
        <f aca="false">#REF!</f>
        <v>#REF!</v>
      </c>
      <c r="O1436" s="545" t="n">
        <f aca="false">M1436-K1436</f>
        <v>0</v>
      </c>
    </row>
    <row r="1437" customFormat="false" ht="30" hidden="true" customHeight="true" outlineLevel="0" collapsed="false">
      <c r="A1437" s="546" t="n">
        <v>1</v>
      </c>
      <c r="B1437" s="540" t="s">
        <v>661</v>
      </c>
      <c r="C1437" s="542" t="n">
        <v>1302</v>
      </c>
      <c r="D1437" s="541" t="s">
        <v>663</v>
      </c>
      <c r="E1437" s="283" t="n">
        <v>6621</v>
      </c>
      <c r="F1437" s="472" t="s">
        <v>18</v>
      </c>
      <c r="G1437" s="485"/>
      <c r="H1437" s="544" t="n">
        <v>1470000</v>
      </c>
      <c r="I1437" s="486"/>
      <c r="J1437" s="486"/>
      <c r="K1437" s="544" t="n">
        <f aca="false">'C.admin et fonctionnel 2020'!I1969</f>
        <v>0</v>
      </c>
      <c r="L1437" s="544" t="n">
        <f aca="false">'C.admin et fonctionnel 2020'!J1980</f>
        <v>0</v>
      </c>
      <c r="M1437" s="544"/>
      <c r="N1437" s="544" t="n">
        <f aca="false">'C.admin et fonctionnel 2020'!K1980</f>
        <v>0</v>
      </c>
      <c r="O1437" s="545" t="n">
        <f aca="false">M1437-K1437</f>
        <v>0</v>
      </c>
    </row>
    <row r="1438" customFormat="false" ht="30" hidden="true" customHeight="true" outlineLevel="0" collapsed="false">
      <c r="A1438" s="546" t="n">
        <v>1</v>
      </c>
      <c r="B1438" s="540" t="s">
        <v>661</v>
      </c>
      <c r="C1438" s="542" t="n">
        <v>1302</v>
      </c>
      <c r="D1438" s="541" t="s">
        <v>663</v>
      </c>
      <c r="E1438" s="283" t="n">
        <v>6641</v>
      </c>
      <c r="F1438" s="472" t="s">
        <v>80</v>
      </c>
      <c r="G1438" s="485"/>
      <c r="H1438" s="544" t="n">
        <v>3283840.08</v>
      </c>
      <c r="I1438" s="486"/>
      <c r="J1438" s="486"/>
      <c r="K1438" s="544" t="n">
        <f aca="false">'C.admin et fonctionnel 2020'!I1970</f>
        <v>0</v>
      </c>
      <c r="L1438" s="544" t="n">
        <f aca="false">'C.admin et fonctionnel 2020'!J1970</f>
        <v>0</v>
      </c>
      <c r="M1438" s="544" t="n">
        <f aca="false">'C.admin et fonctionnel 2020'!K1970</f>
        <v>0</v>
      </c>
      <c r="N1438" s="544" t="e">
        <f aca="false">#REF!</f>
        <v>#REF!</v>
      </c>
      <c r="O1438" s="545" t="n">
        <f aca="false">M1438-K1438</f>
        <v>0</v>
      </c>
    </row>
    <row r="1439" customFormat="false" ht="30" hidden="true" customHeight="true" outlineLevel="0" collapsed="false">
      <c r="A1439" s="546" t="n">
        <v>1</v>
      </c>
      <c r="B1439" s="540" t="s">
        <v>661</v>
      </c>
      <c r="C1439" s="542" t="n">
        <v>1302</v>
      </c>
      <c r="D1439" s="541" t="s">
        <v>663</v>
      </c>
      <c r="E1439" s="283" t="n">
        <v>6642</v>
      </c>
      <c r="F1439" s="472" t="s">
        <v>81</v>
      </c>
      <c r="G1439" s="485"/>
      <c r="H1439" s="564"/>
      <c r="I1439" s="486"/>
      <c r="J1439" s="544"/>
      <c r="K1439" s="544" t="n">
        <f aca="false">'C.admin et fonctionnel 2020'!I1971</f>
        <v>0</v>
      </c>
      <c r="L1439" s="544" t="n">
        <f aca="false">'C.admin et fonctionnel 2020'!J1982</f>
        <v>0</v>
      </c>
      <c r="M1439" s="544"/>
      <c r="N1439" s="544" t="n">
        <f aca="false">'C.admin et fonctionnel 2020'!K1982</f>
        <v>0</v>
      </c>
      <c r="O1439" s="545" t="n">
        <f aca="false">M1439-K1439</f>
        <v>0</v>
      </c>
    </row>
    <row r="1440" customFormat="false" ht="30" hidden="true" customHeight="true" outlineLevel="0" collapsed="false">
      <c r="A1440" s="546" t="n">
        <v>1</v>
      </c>
      <c r="B1440" s="540" t="s">
        <v>661</v>
      </c>
      <c r="C1440" s="542" t="n">
        <v>1302</v>
      </c>
      <c r="D1440" s="541" t="s">
        <v>663</v>
      </c>
      <c r="E1440" s="283" t="n">
        <v>60100</v>
      </c>
      <c r="F1440" s="472" t="s">
        <v>99</v>
      </c>
      <c r="G1440" s="485"/>
      <c r="H1440" s="544" t="n">
        <v>860000</v>
      </c>
      <c r="I1440" s="486"/>
      <c r="J1440" s="544" t="n">
        <v>123000</v>
      </c>
      <c r="K1440" s="544" t="n">
        <f aca="false">'C.admin et fonctionnel 2020'!I1972</f>
        <v>860000</v>
      </c>
      <c r="L1440" s="544" t="n">
        <f aca="false">'C.admin et fonctionnel 2020'!J1972</f>
        <v>0</v>
      </c>
      <c r="M1440" s="544" t="n">
        <f aca="false">'C.admin et fonctionnel 2020'!K1972</f>
        <v>860000</v>
      </c>
      <c r="N1440" s="544" t="e">
        <f aca="false">#REF!</f>
        <v>#REF!</v>
      </c>
      <c r="O1440" s="545" t="n">
        <f aca="false">M1440-K1440</f>
        <v>0</v>
      </c>
    </row>
    <row r="1441" customFormat="false" ht="30" hidden="true" customHeight="true" outlineLevel="0" collapsed="false">
      <c r="A1441" s="546" t="n">
        <v>1</v>
      </c>
      <c r="B1441" s="540" t="s">
        <v>661</v>
      </c>
      <c r="C1441" s="542" t="n">
        <v>1302</v>
      </c>
      <c r="D1441" s="541" t="s">
        <v>663</v>
      </c>
      <c r="E1441" s="283" t="n">
        <v>60101</v>
      </c>
      <c r="F1441" s="472" t="s">
        <v>23</v>
      </c>
      <c r="G1441" s="485"/>
      <c r="H1441" s="564"/>
      <c r="I1441" s="486"/>
      <c r="J1441" s="544"/>
      <c r="K1441" s="544" t="n">
        <f aca="false">'C.admin et fonctionnel 2020'!I1973</f>
        <v>0</v>
      </c>
      <c r="L1441" s="544" t="n">
        <f aca="false">'C.admin et fonctionnel 2020'!J1985</f>
        <v>0</v>
      </c>
      <c r="M1441" s="544"/>
      <c r="N1441" s="544" t="n">
        <f aca="false">'C.admin et fonctionnel 2020'!K1985</f>
        <v>0</v>
      </c>
      <c r="O1441" s="545" t="n">
        <f aca="false">M1441-K1441</f>
        <v>0</v>
      </c>
    </row>
    <row r="1442" customFormat="false" ht="30" hidden="true" customHeight="true" outlineLevel="0" collapsed="false">
      <c r="A1442" s="546" t="n">
        <v>1</v>
      </c>
      <c r="B1442" s="540" t="s">
        <v>661</v>
      </c>
      <c r="C1442" s="542" t="n">
        <v>1302</v>
      </c>
      <c r="D1442" s="541" t="s">
        <v>663</v>
      </c>
      <c r="E1442" s="283" t="n">
        <v>6122</v>
      </c>
      <c r="F1442" s="469" t="s">
        <v>33</v>
      </c>
      <c r="G1442" s="485"/>
      <c r="H1442" s="426" t="n">
        <v>500000</v>
      </c>
      <c r="I1442" s="426" t="n">
        <v>300000</v>
      </c>
      <c r="J1442" s="544"/>
      <c r="K1442" s="544" t="n">
        <f aca="false">'C.admin et fonctionnel 2020'!I1974</f>
        <v>500000</v>
      </c>
      <c r="L1442" s="544" t="n">
        <f aca="false">'C.admin et fonctionnel 2020'!J1974</f>
        <v>0</v>
      </c>
      <c r="M1442" s="544" t="n">
        <f aca="false">'C.admin et fonctionnel 2020'!K1974</f>
        <v>500000</v>
      </c>
      <c r="N1442" s="544" t="e">
        <f aca="false">#REF!</f>
        <v>#REF!</v>
      </c>
      <c r="O1442" s="545" t="n">
        <f aca="false">M1442-K1442</f>
        <v>0</v>
      </c>
    </row>
    <row r="1443" customFormat="false" ht="30" hidden="true" customHeight="true" outlineLevel="0" collapsed="false">
      <c r="A1443" s="546" t="n">
        <v>1</v>
      </c>
      <c r="B1443" s="540" t="s">
        <v>661</v>
      </c>
      <c r="C1443" s="542" t="n">
        <v>1302</v>
      </c>
      <c r="D1443" s="541" t="s">
        <v>663</v>
      </c>
      <c r="E1443" s="283" t="n">
        <v>6175</v>
      </c>
      <c r="F1443" s="481" t="s">
        <v>45</v>
      </c>
      <c r="G1443" s="588"/>
      <c r="H1443" s="564"/>
      <c r="I1443" s="486"/>
      <c r="J1443" s="544"/>
      <c r="K1443" s="544" t="n">
        <f aca="false">'C.admin et fonctionnel 2020'!I1975</f>
        <v>0</v>
      </c>
      <c r="L1443" s="544" t="n">
        <f aca="false">'C.admin et fonctionnel 2020'!J1975</f>
        <v>0</v>
      </c>
      <c r="M1443" s="544" t="n">
        <f aca="false">'C.admin et fonctionnel 2020'!K1975</f>
        <v>0</v>
      </c>
      <c r="N1443" s="544" t="e">
        <f aca="false">#REF!</f>
        <v>#REF!</v>
      </c>
      <c r="O1443" s="545" t="n">
        <f aca="false">M1443-K1443</f>
        <v>0</v>
      </c>
    </row>
    <row r="1444" customFormat="false" ht="30" hidden="true" customHeight="true" outlineLevel="0" collapsed="false">
      <c r="A1444" s="546" t="n">
        <v>1</v>
      </c>
      <c r="B1444" s="540" t="s">
        <v>661</v>
      </c>
      <c r="C1444" s="542" t="n">
        <v>1302</v>
      </c>
      <c r="D1444" s="541" t="s">
        <v>663</v>
      </c>
      <c r="E1444" s="603" t="s">
        <v>72</v>
      </c>
      <c r="F1444" s="485"/>
      <c r="G1444" s="564" t="n">
        <f aca="false">SUM(G1436:G1443)</f>
        <v>20</v>
      </c>
      <c r="H1444" s="564" t="n">
        <f aca="false">SUM(H1436:H1443)</f>
        <v>125557272.08</v>
      </c>
      <c r="I1444" s="564" t="n">
        <f aca="false">SUM(I1436:I1443)</f>
        <v>20652098.01</v>
      </c>
      <c r="J1444" s="564" t="n">
        <f aca="false">SUM(J1436:J1443)</f>
        <v>24169266.75</v>
      </c>
      <c r="K1444" s="564" t="n">
        <f aca="false">SUM(K1436:K1443)</f>
        <v>31603804</v>
      </c>
      <c r="L1444" s="564" t="n">
        <f aca="false">SUM(L1436:L1443)</f>
        <v>30551733.34</v>
      </c>
      <c r="M1444" s="564" t="n">
        <f aca="false">SUM(M1436:M1443)</f>
        <v>31603804</v>
      </c>
      <c r="N1444" s="564" t="e">
        <f aca="false">SUM(N1436:N1443)</f>
        <v>#REF!</v>
      </c>
      <c r="O1444" s="545" t="n">
        <f aca="false">M1444-K1444</f>
        <v>0</v>
      </c>
    </row>
    <row r="1445" customFormat="false" ht="30" hidden="true" customHeight="true" outlineLevel="0" collapsed="false">
      <c r="A1445" s="546"/>
      <c r="B1445" s="540" t="s">
        <v>661</v>
      </c>
      <c r="C1445" s="542" t="n">
        <v>1306</v>
      </c>
      <c r="D1445" s="595" t="s">
        <v>312</v>
      </c>
      <c r="E1445" s="603" t="s">
        <v>665</v>
      </c>
      <c r="F1445" s="289"/>
      <c r="G1445" s="486"/>
      <c r="H1445" s="564"/>
      <c r="I1445" s="486"/>
      <c r="J1445" s="486"/>
      <c r="K1445" s="564"/>
      <c r="L1445" s="486"/>
      <c r="M1445" s="564"/>
      <c r="N1445" s="486"/>
      <c r="O1445" s="545"/>
    </row>
    <row r="1446" customFormat="false" ht="30" hidden="true" customHeight="true" outlineLevel="0" collapsed="false">
      <c r="A1446" s="546"/>
      <c r="B1446" s="540" t="s">
        <v>661</v>
      </c>
      <c r="C1446" s="542" t="n">
        <v>1306</v>
      </c>
      <c r="D1446" s="595" t="s">
        <v>312</v>
      </c>
      <c r="E1446" s="283" t="n">
        <v>6311</v>
      </c>
      <c r="F1446" s="289" t="s">
        <v>498</v>
      </c>
      <c r="G1446" s="486"/>
      <c r="H1446" s="564"/>
      <c r="I1446" s="486"/>
      <c r="J1446" s="486"/>
      <c r="K1446" s="564"/>
      <c r="L1446" s="486"/>
      <c r="M1446" s="564"/>
      <c r="N1446" s="486"/>
      <c r="O1446" s="545"/>
    </row>
    <row r="1447" customFormat="false" ht="30" hidden="true" customHeight="true" outlineLevel="0" collapsed="false">
      <c r="A1447" s="546" t="n">
        <v>1</v>
      </c>
      <c r="B1447" s="540" t="s">
        <v>661</v>
      </c>
      <c r="C1447" s="542" t="n">
        <v>1306</v>
      </c>
      <c r="D1447" s="595" t="s">
        <v>312</v>
      </c>
      <c r="E1447" s="603" t="s">
        <v>72</v>
      </c>
      <c r="F1447" s="289"/>
      <c r="G1447" s="631"/>
      <c r="H1447" s="544"/>
      <c r="I1447" s="544"/>
      <c r="J1447" s="544"/>
      <c r="K1447" s="544"/>
      <c r="L1447" s="496"/>
      <c r="M1447" s="496"/>
      <c r="N1447" s="496"/>
      <c r="O1447" s="545" t="n">
        <f aca="false">M1447-K1447</f>
        <v>0</v>
      </c>
    </row>
    <row r="1448" customFormat="false" ht="30" hidden="true" customHeight="true" outlineLevel="0" collapsed="false">
      <c r="A1448" s="546" t="n">
        <v>1</v>
      </c>
      <c r="B1448" s="540" t="s">
        <v>661</v>
      </c>
      <c r="C1448" s="542" t="n">
        <v>1307</v>
      </c>
      <c r="D1448" s="541" t="s">
        <v>312</v>
      </c>
      <c r="E1448" s="283" t="n">
        <v>60100</v>
      </c>
      <c r="F1448" s="472" t="s">
        <v>99</v>
      </c>
      <c r="G1448" s="485"/>
      <c r="H1448" s="664" t="n">
        <v>658000</v>
      </c>
      <c r="I1448" s="664"/>
      <c r="J1448" s="664"/>
      <c r="K1448" s="544" t="n">
        <f aca="false">'C.admin et fonctionnel 2020'!I1981</f>
        <v>658000</v>
      </c>
      <c r="L1448" s="544" t="n">
        <f aca="false">'C.admin et fonctionnel 2020'!J1981</f>
        <v>0</v>
      </c>
      <c r="M1448" s="544" t="n">
        <f aca="false">'C.admin et fonctionnel 2020'!K1981</f>
        <v>658000</v>
      </c>
      <c r="N1448" s="544" t="e">
        <f aca="false">#REF!</f>
        <v>#REF!</v>
      </c>
      <c r="O1448" s="545" t="n">
        <f aca="false">M1448-K1448</f>
        <v>0</v>
      </c>
    </row>
    <row r="1449" customFormat="false" ht="30" hidden="true" customHeight="true" outlineLevel="0" collapsed="false">
      <c r="A1449" s="546" t="n">
        <v>1</v>
      </c>
      <c r="B1449" s="540" t="s">
        <v>661</v>
      </c>
      <c r="C1449" s="542" t="n">
        <v>1307</v>
      </c>
      <c r="D1449" s="541" t="s">
        <v>312</v>
      </c>
      <c r="E1449" s="283" t="n">
        <v>6111</v>
      </c>
      <c r="F1449" s="481" t="s">
        <v>667</v>
      </c>
      <c r="G1449" s="588"/>
      <c r="H1449" s="664"/>
      <c r="I1449" s="640"/>
      <c r="J1449" s="640"/>
      <c r="K1449" s="544" t="n">
        <f aca="false">'C.admin et fonctionnel 2020'!I1982</f>
        <v>0</v>
      </c>
      <c r="L1449" s="544" t="n">
        <f aca="false">'C.admin et fonctionnel 2020'!J2010</f>
        <v>0</v>
      </c>
      <c r="M1449" s="544"/>
      <c r="N1449" s="544" t="n">
        <f aca="false">'C.admin et fonctionnel 2020'!K2010</f>
        <v>0</v>
      </c>
      <c r="O1449" s="545" t="n">
        <f aca="false">M1449-K1449</f>
        <v>0</v>
      </c>
    </row>
    <row r="1450" customFormat="false" ht="30" hidden="true" customHeight="true" outlineLevel="0" collapsed="false">
      <c r="A1450" s="546" t="n">
        <v>1</v>
      </c>
      <c r="B1450" s="540" t="s">
        <v>661</v>
      </c>
      <c r="C1450" s="542" t="n">
        <v>1307</v>
      </c>
      <c r="D1450" s="541" t="s">
        <v>312</v>
      </c>
      <c r="E1450" s="283" t="n">
        <v>6122</v>
      </c>
      <c r="F1450" s="469" t="s">
        <v>33</v>
      </c>
      <c r="G1450" s="588"/>
      <c r="H1450" s="664"/>
      <c r="I1450" s="664"/>
      <c r="J1450" s="664"/>
      <c r="K1450" s="544" t="n">
        <f aca="false">'C.admin et fonctionnel 2020'!I1983</f>
        <v>0</v>
      </c>
      <c r="L1450" s="544" t="n">
        <f aca="false">'C.admin et fonctionnel 2020'!J1983</f>
        <v>0</v>
      </c>
      <c r="M1450" s="544" t="n">
        <f aca="false">'C.admin et fonctionnel 2020'!K1983</f>
        <v>2000000</v>
      </c>
      <c r="N1450" s="544" t="e">
        <f aca="false">#REF!</f>
        <v>#REF!</v>
      </c>
      <c r="O1450" s="545" t="n">
        <f aca="false">M1450-K1450</f>
        <v>2000000</v>
      </c>
    </row>
    <row r="1451" customFormat="false" ht="30" hidden="true" customHeight="true" outlineLevel="0" collapsed="false">
      <c r="A1451" s="546"/>
      <c r="B1451" s="540" t="s">
        <v>661</v>
      </c>
      <c r="C1451" s="542" t="n">
        <v>1307</v>
      </c>
      <c r="D1451" s="541" t="s">
        <v>312</v>
      </c>
      <c r="E1451" s="457" t="n">
        <v>6133</v>
      </c>
      <c r="F1451" s="289" t="s">
        <v>148</v>
      </c>
      <c r="G1451" s="588"/>
      <c r="H1451" s="664"/>
      <c r="I1451" s="640"/>
      <c r="J1451" s="640"/>
      <c r="K1451" s="544" t="n">
        <f aca="false">'C.admin et fonctionnel 2020'!I1984</f>
        <v>0</v>
      </c>
      <c r="L1451" s="544" t="n">
        <f aca="false">'C.admin et fonctionnel 2020'!J1984</f>
        <v>0</v>
      </c>
      <c r="M1451" s="544" t="n">
        <f aca="false">'C.admin et fonctionnel 2020'!K1984</f>
        <v>5250000</v>
      </c>
      <c r="N1451" s="544" t="e">
        <f aca="false">#REF!</f>
        <v>#REF!</v>
      </c>
      <c r="O1451" s="545"/>
    </row>
    <row r="1452" customFormat="false" ht="30" hidden="true" customHeight="true" outlineLevel="0" collapsed="false">
      <c r="A1452" s="546" t="n">
        <v>1</v>
      </c>
      <c r="B1452" s="540" t="s">
        <v>661</v>
      </c>
      <c r="C1452" s="542" t="n">
        <v>1307</v>
      </c>
      <c r="D1452" s="541" t="s">
        <v>312</v>
      </c>
      <c r="E1452" s="283" t="n">
        <v>6175</v>
      </c>
      <c r="F1452" s="487" t="s">
        <v>668</v>
      </c>
      <c r="G1452" s="588"/>
      <c r="H1452" s="664"/>
      <c r="I1452" s="640"/>
      <c r="J1452" s="640"/>
      <c r="K1452" s="544" t="n">
        <f aca="false">'C.admin et fonctionnel 2020'!I1985</f>
        <v>0</v>
      </c>
      <c r="L1452" s="544" t="n">
        <f aca="false">'C.admin et fonctionnel 2020'!J1985</f>
        <v>0</v>
      </c>
      <c r="M1452" s="544" t="n">
        <f aca="false">'C.admin et fonctionnel 2020'!K1985</f>
        <v>0</v>
      </c>
      <c r="N1452" s="544" t="e">
        <f aca="false">#REF!</f>
        <v>#REF!</v>
      </c>
      <c r="O1452" s="545" t="n">
        <f aca="false">M1452-K1452</f>
        <v>0</v>
      </c>
    </row>
    <row r="1453" customFormat="false" ht="30" hidden="true" customHeight="true" outlineLevel="0" collapsed="false">
      <c r="A1453" s="546" t="n">
        <v>1</v>
      </c>
      <c r="B1453" s="540" t="s">
        <v>661</v>
      </c>
      <c r="C1453" s="542" t="n">
        <v>1307</v>
      </c>
      <c r="D1453" s="541" t="s">
        <v>312</v>
      </c>
      <c r="E1453" s="283" t="n">
        <v>6174</v>
      </c>
      <c r="F1453" s="481" t="s">
        <v>93</v>
      </c>
      <c r="G1453" s="588"/>
      <c r="H1453" s="664"/>
      <c r="I1453" s="640"/>
      <c r="J1453" s="640"/>
      <c r="K1453" s="544" t="n">
        <f aca="false">'C.admin et fonctionnel 2020'!I1986</f>
        <v>0</v>
      </c>
      <c r="L1453" s="544" t="n">
        <f aca="false">'C.admin et fonctionnel 2020'!J2013</f>
        <v>0</v>
      </c>
      <c r="M1453" s="544"/>
      <c r="N1453" s="544" t="n">
        <f aca="false">'C.admin et fonctionnel 2020'!K2013</f>
        <v>0</v>
      </c>
      <c r="O1453" s="545" t="n">
        <f aca="false">M1453-K1453</f>
        <v>0</v>
      </c>
    </row>
    <row r="1454" customFormat="false" ht="30" hidden="true" customHeight="true" outlineLevel="0" collapsed="false">
      <c r="A1454" s="546" t="n">
        <v>1</v>
      </c>
      <c r="B1454" s="540" t="s">
        <v>661</v>
      </c>
      <c r="C1454" s="542" t="n">
        <v>1307</v>
      </c>
      <c r="D1454" s="541" t="s">
        <v>312</v>
      </c>
      <c r="E1454" s="283" t="n">
        <v>6172</v>
      </c>
      <c r="F1454" s="472" t="s">
        <v>85</v>
      </c>
      <c r="G1454" s="485"/>
      <c r="H1454" s="664" t="n">
        <v>0</v>
      </c>
      <c r="I1454" s="544" t="n">
        <v>300000000</v>
      </c>
      <c r="J1454" s="544"/>
      <c r="K1454" s="544" t="n">
        <f aca="false">'C.admin et fonctionnel 2020'!I1987</f>
        <v>373250899</v>
      </c>
      <c r="L1454" s="544" t="n">
        <f aca="false">'C.admin et fonctionnel 2020'!J1987</f>
        <v>0</v>
      </c>
      <c r="M1454" s="544" t="n">
        <f aca="false">'C.admin et fonctionnel 2020'!K1987</f>
        <v>373250899</v>
      </c>
      <c r="N1454" s="544" t="e">
        <f aca="false">#REF!</f>
        <v>#REF!</v>
      </c>
      <c r="O1454" s="545" t="n">
        <f aca="false">M1454-K1454</f>
        <v>0</v>
      </c>
    </row>
    <row r="1455" customFormat="false" ht="30" hidden="true" customHeight="true" outlineLevel="0" collapsed="false">
      <c r="A1455" s="546" t="n">
        <v>1</v>
      </c>
      <c r="B1455" s="540" t="s">
        <v>661</v>
      </c>
      <c r="C1455" s="542" t="n">
        <v>1307</v>
      </c>
      <c r="D1455" s="541" t="s">
        <v>312</v>
      </c>
      <c r="E1455" s="603" t="s">
        <v>72</v>
      </c>
      <c r="F1455" s="486"/>
      <c r="G1455" s="486"/>
      <c r="H1455" s="564" t="n">
        <f aca="false">SUBTOTAL(109,H1448:H1454)</f>
        <v>0</v>
      </c>
      <c r="I1455" s="564" t="n">
        <f aca="false">SUBTOTAL(109,I1448:I1454)</f>
        <v>0</v>
      </c>
      <c r="J1455" s="564" t="n">
        <f aca="false">SUBTOTAL(109,J1448:J1454)</f>
        <v>0</v>
      </c>
      <c r="K1455" s="564" t="n">
        <f aca="false">SUBTOTAL(109,K1448:K1454)</f>
        <v>0</v>
      </c>
      <c r="L1455" s="564" t="n">
        <f aca="false">SUBTOTAL(109,L1448:L1454)</f>
        <v>0</v>
      </c>
      <c r="M1455" s="564" t="n">
        <f aca="false">SUBTOTAL(109,M1448:M1454)</f>
        <v>0</v>
      </c>
      <c r="N1455" s="564" t="n">
        <f aca="false">SUBTOTAL(109,N1448:N1454)</f>
        <v>0</v>
      </c>
      <c r="O1455" s="545" t="n">
        <f aca="false">M1455-K1455</f>
        <v>0</v>
      </c>
    </row>
    <row r="1456" customFormat="false" ht="30" hidden="true" customHeight="true" outlineLevel="0" collapsed="false">
      <c r="A1456" s="546" t="n">
        <v>1</v>
      </c>
      <c r="B1456" s="540" t="s">
        <v>661</v>
      </c>
      <c r="C1456" s="542" t="n">
        <v>1308</v>
      </c>
      <c r="D1456" s="541" t="s">
        <v>312</v>
      </c>
      <c r="E1456" s="537" t="s">
        <v>669</v>
      </c>
      <c r="F1456" s="631"/>
      <c r="G1456" s="631"/>
      <c r="H1456" s="676"/>
      <c r="I1456" s="676"/>
      <c r="J1456" s="676"/>
      <c r="K1456" s="544"/>
      <c r="L1456" s="496"/>
      <c r="M1456" s="496"/>
      <c r="N1456" s="496"/>
      <c r="O1456" s="545" t="n">
        <f aca="false">M1456-K1456</f>
        <v>0</v>
      </c>
    </row>
    <row r="1457" customFormat="false" ht="30" hidden="true" customHeight="true" outlineLevel="0" collapsed="false">
      <c r="A1457" s="546" t="n">
        <v>1</v>
      </c>
      <c r="B1457" s="540" t="s">
        <v>661</v>
      </c>
      <c r="C1457" s="542" t="n">
        <v>1308</v>
      </c>
      <c r="D1457" s="541" t="s">
        <v>312</v>
      </c>
      <c r="E1457" s="283" t="n">
        <v>6611</v>
      </c>
      <c r="F1457" s="472" t="s">
        <v>17</v>
      </c>
      <c r="G1457" s="631" t="n">
        <v>10</v>
      </c>
      <c r="H1457" s="664" t="n">
        <v>53535113.52</v>
      </c>
      <c r="I1457" s="664" t="n">
        <v>25257333.18</v>
      </c>
      <c r="J1457" s="664" t="n">
        <v>32561936.86</v>
      </c>
      <c r="K1457" s="544" t="n">
        <f aca="false">'C.admin et fonctionnel 2020'!I1990</f>
        <v>68287996</v>
      </c>
      <c r="L1457" s="544" t="n">
        <f aca="false">'C.admin et fonctionnel 2020'!J1990</f>
        <v>67529041.619</v>
      </c>
      <c r="M1457" s="544" t="n">
        <f aca="false">'C.admin et fonctionnel 2020'!K1990</f>
        <v>68287996</v>
      </c>
      <c r="N1457" s="544" t="e">
        <f aca="false">#REF!</f>
        <v>#REF!</v>
      </c>
      <c r="O1457" s="545" t="n">
        <f aca="false">M1457-K1457</f>
        <v>0</v>
      </c>
    </row>
    <row r="1458" customFormat="false" ht="30" hidden="true" customHeight="true" outlineLevel="0" collapsed="false">
      <c r="A1458" s="546" t="n">
        <v>1</v>
      </c>
      <c r="B1458" s="540" t="s">
        <v>661</v>
      </c>
      <c r="C1458" s="542" t="n">
        <v>1308</v>
      </c>
      <c r="D1458" s="541" t="s">
        <v>312</v>
      </c>
      <c r="E1458" s="283" t="n">
        <v>6621</v>
      </c>
      <c r="F1458" s="472" t="s">
        <v>18</v>
      </c>
      <c r="G1458" s="485"/>
      <c r="H1458" s="664" t="n">
        <v>3039999.84</v>
      </c>
      <c r="I1458" s="640"/>
      <c r="J1458" s="640"/>
      <c r="K1458" s="544" t="n">
        <f aca="false">'C.admin et fonctionnel 2020'!I1991</f>
        <v>0</v>
      </c>
      <c r="L1458" s="544" t="n">
        <f aca="false">'C.admin et fonctionnel 2020'!J2018</f>
        <v>0</v>
      </c>
      <c r="M1458" s="544"/>
      <c r="N1458" s="544" t="n">
        <f aca="false">'C.admin et fonctionnel 2020'!K2018</f>
        <v>0</v>
      </c>
      <c r="O1458" s="545" t="n">
        <f aca="false">M1458-K1458</f>
        <v>0</v>
      </c>
    </row>
    <row r="1459" customFormat="false" ht="30" hidden="true" customHeight="true" outlineLevel="0" collapsed="false">
      <c r="A1459" s="546" t="n">
        <v>1</v>
      </c>
      <c r="B1459" s="540" t="s">
        <v>661</v>
      </c>
      <c r="C1459" s="542" t="n">
        <v>1308</v>
      </c>
      <c r="D1459" s="541" t="s">
        <v>312</v>
      </c>
      <c r="E1459" s="283" t="n">
        <v>6641</v>
      </c>
      <c r="F1459" s="472" t="s">
        <v>80</v>
      </c>
      <c r="G1459" s="485"/>
      <c r="H1459" s="664" t="n">
        <v>6634879.92</v>
      </c>
      <c r="I1459" s="640"/>
      <c r="J1459" s="640"/>
      <c r="K1459" s="544" t="n">
        <f aca="false">'C.admin et fonctionnel 2020'!I1992</f>
        <v>0</v>
      </c>
      <c r="L1459" s="544" t="n">
        <f aca="false">'C.admin et fonctionnel 2020'!J2019</f>
        <v>0</v>
      </c>
      <c r="M1459" s="544"/>
      <c r="N1459" s="544" t="n">
        <f aca="false">'C.admin et fonctionnel 2020'!K2019</f>
        <v>0</v>
      </c>
      <c r="O1459" s="545" t="n">
        <f aca="false">M1459-K1459</f>
        <v>0</v>
      </c>
    </row>
    <row r="1460" customFormat="false" ht="30" hidden="true" customHeight="true" outlineLevel="0" collapsed="false">
      <c r="A1460" s="546" t="n">
        <v>1</v>
      </c>
      <c r="B1460" s="540" t="s">
        <v>661</v>
      </c>
      <c r="C1460" s="542" t="n">
        <v>1308</v>
      </c>
      <c r="D1460" s="541" t="s">
        <v>312</v>
      </c>
      <c r="E1460" s="283" t="n">
        <v>6642</v>
      </c>
      <c r="F1460" s="472" t="s">
        <v>81</v>
      </c>
      <c r="G1460" s="485"/>
      <c r="H1460" s="664"/>
      <c r="I1460" s="640"/>
      <c r="J1460" s="640"/>
      <c r="K1460" s="544" t="n">
        <f aca="false">'C.admin et fonctionnel 2020'!I1993</f>
        <v>0</v>
      </c>
      <c r="L1460" s="544" t="n">
        <f aca="false">'C.admin et fonctionnel 2020'!J2020</f>
        <v>0</v>
      </c>
      <c r="M1460" s="544"/>
      <c r="N1460" s="544" t="n">
        <f aca="false">'C.admin et fonctionnel 2020'!K2020</f>
        <v>0</v>
      </c>
      <c r="O1460" s="545" t="n">
        <f aca="false">M1460-K1460</f>
        <v>0</v>
      </c>
    </row>
    <row r="1461" customFormat="false" ht="30" hidden="true" customHeight="true" outlineLevel="0" collapsed="false">
      <c r="A1461" s="546" t="n">
        <v>1</v>
      </c>
      <c r="B1461" s="540" t="s">
        <v>661</v>
      </c>
      <c r="C1461" s="542" t="n">
        <v>1308</v>
      </c>
      <c r="D1461" s="541" t="s">
        <v>312</v>
      </c>
      <c r="E1461" s="283" t="n">
        <v>60100</v>
      </c>
      <c r="F1461" s="472" t="s">
        <v>99</v>
      </c>
      <c r="G1461" s="485"/>
      <c r="H1461" s="664" t="n">
        <v>775000</v>
      </c>
      <c r="I1461" s="664"/>
      <c r="J1461" s="664" t="n">
        <v>308650</v>
      </c>
      <c r="K1461" s="544" t="n">
        <f aca="false">'C.admin et fonctionnel 2020'!I1994</f>
        <v>775000</v>
      </c>
      <c r="L1461" s="544" t="n">
        <f aca="false">'C.admin et fonctionnel 2020'!J1994</f>
        <v>0</v>
      </c>
      <c r="M1461" s="544" t="n">
        <f aca="false">'C.admin et fonctionnel 2020'!K1994</f>
        <v>775000</v>
      </c>
      <c r="N1461" s="544" t="e">
        <f aca="false">#REF!</f>
        <v>#REF!</v>
      </c>
      <c r="O1461" s="545" t="n">
        <f aca="false">M1461-K1461</f>
        <v>0</v>
      </c>
    </row>
    <row r="1462" customFormat="false" ht="30" hidden="true" customHeight="true" outlineLevel="0" collapsed="false">
      <c r="A1462" s="546" t="n">
        <v>1</v>
      </c>
      <c r="B1462" s="540" t="s">
        <v>661</v>
      </c>
      <c r="C1462" s="542" t="n">
        <v>1308</v>
      </c>
      <c r="D1462" s="541" t="s">
        <v>312</v>
      </c>
      <c r="E1462" s="283" t="n">
        <v>6111</v>
      </c>
      <c r="F1462" s="481" t="s">
        <v>105</v>
      </c>
      <c r="G1462" s="588"/>
      <c r="H1462" s="664"/>
      <c r="I1462" s="664"/>
      <c r="J1462" s="664"/>
      <c r="K1462" s="544" t="n">
        <f aca="false">'C.admin et fonctionnel 2020'!I1995</f>
        <v>0</v>
      </c>
      <c r="L1462" s="544" t="n">
        <f aca="false">'C.admin et fonctionnel 2020'!J2022</f>
        <v>0</v>
      </c>
      <c r="M1462" s="544"/>
      <c r="N1462" s="544" t="n">
        <f aca="false">'C.admin et fonctionnel 2020'!K2022</f>
        <v>0</v>
      </c>
      <c r="O1462" s="545" t="n">
        <f aca="false">M1462-K1462</f>
        <v>0</v>
      </c>
    </row>
    <row r="1463" customFormat="false" ht="30" hidden="true" customHeight="true" outlineLevel="0" collapsed="false">
      <c r="A1463" s="546" t="n">
        <v>1</v>
      </c>
      <c r="B1463" s="540" t="s">
        <v>661</v>
      </c>
      <c r="C1463" s="542" t="n">
        <v>1308</v>
      </c>
      <c r="D1463" s="541" t="s">
        <v>312</v>
      </c>
      <c r="E1463" s="283" t="n">
        <v>6122</v>
      </c>
      <c r="F1463" s="469" t="s">
        <v>33</v>
      </c>
      <c r="G1463" s="588"/>
      <c r="H1463" s="664" t="n">
        <v>500000</v>
      </c>
      <c r="I1463" s="664"/>
      <c r="J1463" s="664"/>
      <c r="K1463" s="544" t="n">
        <f aca="false">'C.admin et fonctionnel 2020'!I1996</f>
        <v>500000</v>
      </c>
      <c r="L1463" s="544" t="n">
        <f aca="false">'C.admin et fonctionnel 2020'!J1996</f>
        <v>0</v>
      </c>
      <c r="M1463" s="544" t="n">
        <f aca="false">'C.admin et fonctionnel 2020'!K1996</f>
        <v>500000</v>
      </c>
      <c r="N1463" s="544" t="n">
        <f aca="false">'C.admin et fonctionnel 2020'!K2023</f>
        <v>0</v>
      </c>
      <c r="O1463" s="545" t="n">
        <f aca="false">M1463-K1463</f>
        <v>0</v>
      </c>
    </row>
    <row r="1464" customFormat="false" ht="30" hidden="true" customHeight="true" outlineLevel="0" collapsed="false">
      <c r="A1464" s="546" t="n">
        <v>1</v>
      </c>
      <c r="B1464" s="540" t="s">
        <v>661</v>
      </c>
      <c r="C1464" s="542" t="n">
        <v>1308</v>
      </c>
      <c r="D1464" s="541" t="s">
        <v>312</v>
      </c>
      <c r="E1464" s="283" t="n">
        <v>6133</v>
      </c>
      <c r="F1464" s="481" t="s">
        <v>490</v>
      </c>
      <c r="G1464" s="588"/>
      <c r="H1464" s="664"/>
      <c r="I1464" s="664"/>
      <c r="J1464" s="664"/>
      <c r="K1464" s="544" t="n">
        <f aca="false">'C.admin et fonctionnel 2020'!I1997</f>
        <v>0</v>
      </c>
      <c r="L1464" s="544" t="n">
        <f aca="false">'C.admin et fonctionnel 2020'!J1997</f>
        <v>0</v>
      </c>
      <c r="M1464" s="544" t="n">
        <f aca="false">'C.admin et fonctionnel 2020'!K1997</f>
        <v>0</v>
      </c>
      <c r="N1464" s="544" t="e">
        <f aca="false">#REF!</f>
        <v>#REF!</v>
      </c>
      <c r="O1464" s="545" t="n">
        <f aca="false">M1464-K1464</f>
        <v>0</v>
      </c>
    </row>
    <row r="1465" customFormat="false" ht="30" hidden="true" customHeight="true" outlineLevel="0" collapsed="false">
      <c r="A1465" s="546" t="n">
        <v>1</v>
      </c>
      <c r="B1465" s="540" t="s">
        <v>661</v>
      </c>
      <c r="C1465" s="542" t="n">
        <v>1308</v>
      </c>
      <c r="D1465" s="541" t="s">
        <v>312</v>
      </c>
      <c r="E1465" s="283" t="n">
        <v>6175</v>
      </c>
      <c r="F1465" s="481" t="s">
        <v>45</v>
      </c>
      <c r="G1465" s="588"/>
      <c r="H1465" s="664"/>
      <c r="I1465" s="664"/>
      <c r="J1465" s="664"/>
      <c r="K1465" s="544" t="n">
        <f aca="false">'C.admin et fonctionnel 2020'!I1998</f>
        <v>0</v>
      </c>
      <c r="L1465" s="544" t="n">
        <f aca="false">'C.admin et fonctionnel 2020'!J1998</f>
        <v>0</v>
      </c>
      <c r="M1465" s="544" t="n">
        <f aca="false">'C.admin et fonctionnel 2020'!K1998</f>
        <v>0</v>
      </c>
      <c r="N1465" s="544" t="e">
        <f aca="false">#REF!</f>
        <v>#REF!</v>
      </c>
      <c r="O1465" s="545" t="n">
        <f aca="false">M1465-K1465</f>
        <v>0</v>
      </c>
    </row>
    <row r="1466" customFormat="false" ht="30" hidden="true" customHeight="true" outlineLevel="0" collapsed="false">
      <c r="A1466" s="546" t="n">
        <v>1</v>
      </c>
      <c r="B1466" s="540" t="s">
        <v>661</v>
      </c>
      <c r="C1466" s="542" t="n">
        <v>1308</v>
      </c>
      <c r="D1466" s="541" t="s">
        <v>312</v>
      </c>
      <c r="E1466" s="603" t="s">
        <v>72</v>
      </c>
      <c r="F1466" s="486"/>
      <c r="G1466" s="564" t="n">
        <f aca="false">SUBTOTAL(109,G1457:G1465)</f>
        <v>0</v>
      </c>
      <c r="H1466" s="564" t="n">
        <f aca="false">SUBTOTAL(109,H1457:H1465)</f>
        <v>0</v>
      </c>
      <c r="I1466" s="564" t="n">
        <f aca="false">SUBTOTAL(109,I1457:I1465)</f>
        <v>0</v>
      </c>
      <c r="J1466" s="564" t="n">
        <f aca="false">SUBTOTAL(109,J1457:J1465)</f>
        <v>0</v>
      </c>
      <c r="K1466" s="564" t="n">
        <f aca="false">SUBTOTAL(109,K1457:K1465)</f>
        <v>0</v>
      </c>
      <c r="L1466" s="564" t="n">
        <f aca="false">SUBTOTAL(109,L1457:L1465)</f>
        <v>0</v>
      </c>
      <c r="M1466" s="564" t="n">
        <f aca="false">SUBTOTAL(109,M1457:M1465)</f>
        <v>0</v>
      </c>
      <c r="N1466" s="564" t="n">
        <f aca="false">SUBTOTAL(109,N1457:N1465)</f>
        <v>0</v>
      </c>
      <c r="O1466" s="545" t="n">
        <f aca="false">M1466-K1466</f>
        <v>0</v>
      </c>
    </row>
    <row r="1467" customFormat="false" ht="30" hidden="true" customHeight="true" outlineLevel="0" collapsed="false">
      <c r="A1467" s="546" t="n">
        <v>1</v>
      </c>
      <c r="B1467" s="540" t="s">
        <v>661</v>
      </c>
      <c r="C1467" s="542" t="s">
        <v>678</v>
      </c>
      <c r="D1467" s="541" t="s">
        <v>663</v>
      </c>
      <c r="E1467" s="537" t="s">
        <v>679</v>
      </c>
      <c r="F1467" s="631"/>
      <c r="G1467" s="631"/>
      <c r="H1467" s="544"/>
      <c r="I1467" s="544"/>
      <c r="J1467" s="544"/>
      <c r="K1467" s="544"/>
      <c r="L1467" s="496"/>
      <c r="M1467" s="496"/>
      <c r="N1467" s="496"/>
      <c r="O1467" s="545" t="n">
        <f aca="false">M1467-K1467</f>
        <v>0</v>
      </c>
    </row>
    <row r="1468" customFormat="false" ht="30" hidden="true" customHeight="true" outlineLevel="0" collapsed="false">
      <c r="A1468" s="546" t="n">
        <v>1</v>
      </c>
      <c r="B1468" s="540" t="s">
        <v>661</v>
      </c>
      <c r="C1468" s="542" t="s">
        <v>678</v>
      </c>
      <c r="D1468" s="541" t="s">
        <v>663</v>
      </c>
      <c r="E1468" s="283" t="n">
        <v>6611</v>
      </c>
      <c r="F1468" s="472" t="s">
        <v>17</v>
      </c>
      <c r="G1468" s="631" t="n">
        <v>363</v>
      </c>
      <c r="H1468" s="544" t="n">
        <v>616618702</v>
      </c>
      <c r="I1468" s="544" t="n">
        <v>578633395.44</v>
      </c>
      <c r="J1468" s="544" t="n">
        <v>648862957.8</v>
      </c>
      <c r="K1468" s="544" t="n">
        <f aca="false">'C.admin et fonctionnel 2020'!I2040</f>
        <v>689553204</v>
      </c>
      <c r="L1468" s="544" t="n">
        <f aca="false">'C.admin et fonctionnel 2020'!J2040</f>
        <v>644240561.06</v>
      </c>
      <c r="M1468" s="544" t="n">
        <f aca="false">'C.admin et fonctionnel 2020'!K2040</f>
        <v>689553204</v>
      </c>
      <c r="N1468" s="544" t="e">
        <f aca="false">#REF!</f>
        <v>#REF!</v>
      </c>
      <c r="O1468" s="545" t="n">
        <f aca="false">M1468-K1468</f>
        <v>0</v>
      </c>
    </row>
    <row r="1469" customFormat="false" ht="30" hidden="true" customHeight="true" outlineLevel="0" collapsed="false">
      <c r="A1469" s="546" t="n">
        <v>1</v>
      </c>
      <c r="B1469" s="540" t="s">
        <v>661</v>
      </c>
      <c r="C1469" s="542" t="s">
        <v>678</v>
      </c>
      <c r="D1469" s="541" t="s">
        <v>663</v>
      </c>
      <c r="E1469" s="283" t="n">
        <v>6621</v>
      </c>
      <c r="F1469" s="472" t="s">
        <v>18</v>
      </c>
      <c r="G1469" s="485"/>
      <c r="H1469" s="544" t="n">
        <v>2920000</v>
      </c>
      <c r="I1469" s="486"/>
      <c r="J1469" s="486"/>
      <c r="K1469" s="544" t="n">
        <f aca="false">'C.admin et fonctionnel 2020'!I2041</f>
        <v>0</v>
      </c>
      <c r="L1469" s="544" t="n">
        <f aca="false">'C.admin et fonctionnel 2020'!J2041</f>
        <v>0</v>
      </c>
      <c r="M1469" s="544" t="n">
        <f aca="false">'C.admin et fonctionnel 2020'!K2041</f>
        <v>0</v>
      </c>
      <c r="N1469" s="544" t="e">
        <f aca="false">#REF!</f>
        <v>#REF!</v>
      </c>
      <c r="O1469" s="545" t="n">
        <f aca="false">M1469-K1469</f>
        <v>0</v>
      </c>
    </row>
    <row r="1470" customFormat="false" ht="30" hidden="true" customHeight="true" outlineLevel="0" collapsed="false">
      <c r="A1470" s="546" t="n">
        <v>1</v>
      </c>
      <c r="B1470" s="540" t="s">
        <v>661</v>
      </c>
      <c r="C1470" s="542" t="s">
        <v>678</v>
      </c>
      <c r="D1470" s="541" t="s">
        <v>663</v>
      </c>
      <c r="E1470" s="283" t="n">
        <v>6641</v>
      </c>
      <c r="F1470" s="472" t="s">
        <v>80</v>
      </c>
      <c r="G1470" s="485"/>
      <c r="H1470" s="544" t="n">
        <v>81665765</v>
      </c>
      <c r="I1470" s="486"/>
      <c r="J1470" s="486"/>
      <c r="K1470" s="544" t="n">
        <f aca="false">'C.admin et fonctionnel 2020'!I2042</f>
        <v>0</v>
      </c>
      <c r="L1470" s="544" t="n">
        <f aca="false">'C.admin et fonctionnel 2020'!J2042</f>
        <v>0</v>
      </c>
      <c r="M1470" s="544" t="n">
        <f aca="false">'C.admin et fonctionnel 2020'!K2042</f>
        <v>0</v>
      </c>
      <c r="N1470" s="544" t="e">
        <f aca="false">#REF!</f>
        <v>#REF!</v>
      </c>
      <c r="O1470" s="545" t="n">
        <f aca="false">M1470-K1470</f>
        <v>0</v>
      </c>
    </row>
    <row r="1471" customFormat="false" ht="30" hidden="true" customHeight="true" outlineLevel="0" collapsed="false">
      <c r="A1471" s="546" t="n">
        <v>1</v>
      </c>
      <c r="B1471" s="540" t="s">
        <v>661</v>
      </c>
      <c r="C1471" s="542" t="s">
        <v>678</v>
      </c>
      <c r="D1471" s="541" t="s">
        <v>663</v>
      </c>
      <c r="E1471" s="283" t="n">
        <v>6642</v>
      </c>
      <c r="F1471" s="472" t="s">
        <v>81</v>
      </c>
      <c r="G1471" s="485"/>
      <c r="H1471" s="544"/>
      <c r="I1471" s="486"/>
      <c r="J1471" s="486"/>
      <c r="K1471" s="544" t="n">
        <f aca="false">'C.admin et fonctionnel 2020'!I2043</f>
        <v>0</v>
      </c>
      <c r="L1471" s="544" t="n">
        <f aca="false">'C.admin et fonctionnel 2020'!J2070</f>
        <v>0</v>
      </c>
      <c r="M1471" s="544"/>
      <c r="N1471" s="544" t="n">
        <f aca="false">'C.admin et fonctionnel 2020'!K2070</f>
        <v>0</v>
      </c>
      <c r="O1471" s="545" t="n">
        <f aca="false">M1471-K1471</f>
        <v>0</v>
      </c>
    </row>
    <row r="1472" customFormat="false" ht="30" hidden="true" customHeight="true" outlineLevel="0" collapsed="false">
      <c r="A1472" s="546" t="n">
        <v>1</v>
      </c>
      <c r="B1472" s="540" t="s">
        <v>661</v>
      </c>
      <c r="C1472" s="542" t="s">
        <v>678</v>
      </c>
      <c r="D1472" s="541" t="s">
        <v>663</v>
      </c>
      <c r="E1472" s="283" t="n">
        <v>60100</v>
      </c>
      <c r="F1472" s="472" t="s">
        <v>99</v>
      </c>
      <c r="G1472" s="485"/>
      <c r="H1472" s="664" t="n">
        <v>2308393</v>
      </c>
      <c r="I1472" s="664"/>
      <c r="J1472" s="664"/>
      <c r="K1472" s="544" t="n">
        <f aca="false">'C.admin et fonctionnel 2020'!I2044</f>
        <v>2308393</v>
      </c>
      <c r="L1472" s="544" t="n">
        <f aca="false">'C.admin et fonctionnel 2020'!J2044</f>
        <v>1488300</v>
      </c>
      <c r="M1472" s="544" t="n">
        <f aca="false">'C.admin et fonctionnel 2020'!K2044</f>
        <v>2308392</v>
      </c>
      <c r="N1472" s="544" t="e">
        <f aca="false">#REF!</f>
        <v>#REF!</v>
      </c>
      <c r="O1472" s="545" t="n">
        <f aca="false">M1472-K1472</f>
        <v>-1</v>
      </c>
    </row>
    <row r="1473" customFormat="false" ht="30" hidden="true" customHeight="true" outlineLevel="0" collapsed="false">
      <c r="A1473" s="546" t="n">
        <v>1</v>
      </c>
      <c r="B1473" s="540" t="s">
        <v>661</v>
      </c>
      <c r="C1473" s="542" t="s">
        <v>678</v>
      </c>
      <c r="D1473" s="541" t="s">
        <v>663</v>
      </c>
      <c r="E1473" s="283" t="n">
        <v>6021</v>
      </c>
      <c r="F1473" s="472" t="s">
        <v>542</v>
      </c>
      <c r="G1473" s="485"/>
      <c r="H1473" s="664" t="n">
        <v>6750000</v>
      </c>
      <c r="I1473" s="664"/>
      <c r="J1473" s="664"/>
      <c r="K1473" s="544" t="n">
        <f aca="false">'C.admin et fonctionnel 2020'!I2045</f>
        <v>6750000</v>
      </c>
      <c r="L1473" s="544" t="n">
        <f aca="false">'C.admin et fonctionnel 2020'!J2045</f>
        <v>1557500</v>
      </c>
      <c r="M1473" s="544" t="n">
        <f aca="false">'C.admin et fonctionnel 2020'!K2045</f>
        <v>22500000</v>
      </c>
      <c r="N1473" s="544" t="e">
        <f aca="false">#REF!</f>
        <v>#REF!</v>
      </c>
      <c r="O1473" s="545" t="n">
        <f aca="false">M1473-K1473</f>
        <v>15750000</v>
      </c>
    </row>
    <row r="1474" customFormat="false" ht="30" hidden="true" customHeight="true" outlineLevel="0" collapsed="false">
      <c r="A1474" s="546" t="n">
        <v>1</v>
      </c>
      <c r="B1474" s="540" t="s">
        <v>661</v>
      </c>
      <c r="C1474" s="542" t="s">
        <v>678</v>
      </c>
      <c r="D1474" s="541" t="s">
        <v>663</v>
      </c>
      <c r="E1474" s="283" t="n">
        <v>6122</v>
      </c>
      <c r="F1474" s="469" t="s">
        <v>33</v>
      </c>
      <c r="G1474" s="588"/>
      <c r="H1474" s="664" t="n">
        <v>1806000</v>
      </c>
      <c r="I1474" s="664"/>
      <c r="J1474" s="664"/>
      <c r="K1474" s="544" t="n">
        <f aca="false">'C.admin et fonctionnel 2020'!I2046</f>
        <v>1806000</v>
      </c>
      <c r="L1474" s="544" t="n">
        <f aca="false">'C.admin et fonctionnel 2020'!J2046</f>
        <v>1149300</v>
      </c>
      <c r="M1474" s="544" t="n">
        <f aca="false">'C.admin et fonctionnel 2020'!K2046</f>
        <v>1804000</v>
      </c>
      <c r="N1474" s="544" t="e">
        <f aca="false">#REF!</f>
        <v>#REF!</v>
      </c>
      <c r="O1474" s="545" t="n">
        <f aca="false">M1474-K1474</f>
        <v>-2000</v>
      </c>
    </row>
    <row r="1475" customFormat="false" ht="30" hidden="true" customHeight="true" outlineLevel="0" collapsed="false">
      <c r="A1475" s="546" t="n">
        <v>1</v>
      </c>
      <c r="B1475" s="540" t="s">
        <v>661</v>
      </c>
      <c r="C1475" s="542" t="s">
        <v>678</v>
      </c>
      <c r="D1475" s="541" t="s">
        <v>663</v>
      </c>
      <c r="E1475" s="283" t="n">
        <v>6174</v>
      </c>
      <c r="F1475" s="481" t="s">
        <v>138</v>
      </c>
      <c r="G1475" s="588"/>
      <c r="H1475" s="664" t="n">
        <v>1809000</v>
      </c>
      <c r="I1475" s="664"/>
      <c r="J1475" s="664"/>
      <c r="K1475" s="544" t="n">
        <f aca="false">'C.admin et fonctionnel 2020'!I2047</f>
        <v>1809000</v>
      </c>
      <c r="L1475" s="544" t="n">
        <f aca="false">'C.admin et fonctionnel 2020'!J2047</f>
        <v>837500</v>
      </c>
      <c r="M1475" s="544" t="n">
        <f aca="false">'C.admin et fonctionnel 2020'!K2047</f>
        <v>0</v>
      </c>
      <c r="N1475" s="544" t="e">
        <f aca="false">#REF!</f>
        <v>#REF!</v>
      </c>
      <c r="O1475" s="545" t="n">
        <f aca="false">M1475-K1475</f>
        <v>-1809000</v>
      </c>
    </row>
    <row r="1476" customFormat="false" ht="30" hidden="true" customHeight="true" outlineLevel="0" collapsed="false">
      <c r="A1476" s="546" t="n">
        <v>1</v>
      </c>
      <c r="B1476" s="540" t="s">
        <v>661</v>
      </c>
      <c r="C1476" s="542" t="s">
        <v>678</v>
      </c>
      <c r="D1476" s="541" t="s">
        <v>663</v>
      </c>
      <c r="E1476" s="283" t="n">
        <v>2183</v>
      </c>
      <c r="F1476" s="289" t="s">
        <v>680</v>
      </c>
      <c r="G1476" s="485"/>
      <c r="H1476" s="664"/>
      <c r="I1476" s="640"/>
      <c r="J1476" s="640"/>
      <c r="K1476" s="544" t="n">
        <f aca="false">'C.admin et fonctionnel 2020'!I2048</f>
        <v>0</v>
      </c>
      <c r="L1476" s="544" t="n">
        <f aca="false">'C.admin et fonctionnel 2020'!J2048</f>
        <v>0</v>
      </c>
      <c r="M1476" s="544" t="n">
        <f aca="false">'C.admin et fonctionnel 2020'!K2048</f>
        <v>0</v>
      </c>
      <c r="N1476" s="544" t="e">
        <f aca="false">#REF!</f>
        <v>#REF!</v>
      </c>
      <c r="O1476" s="545" t="n">
        <f aca="false">M1476-K1476</f>
        <v>0</v>
      </c>
    </row>
    <row r="1477" customFormat="false" ht="30" hidden="true" customHeight="true" outlineLevel="0" collapsed="false">
      <c r="A1477" s="546" t="n">
        <v>1</v>
      </c>
      <c r="B1477" s="540" t="s">
        <v>661</v>
      </c>
      <c r="C1477" s="542" t="s">
        <v>678</v>
      </c>
      <c r="D1477" s="541" t="s">
        <v>663</v>
      </c>
      <c r="E1477" s="603" t="s">
        <v>72</v>
      </c>
      <c r="F1477" s="486"/>
      <c r="G1477" s="564" t="n">
        <f aca="false">SUBTOTAL(109,G1468:G1475)</f>
        <v>0</v>
      </c>
      <c r="H1477" s="564" t="n">
        <f aca="false">SUBTOTAL(109,H1468:H1476)</f>
        <v>0</v>
      </c>
      <c r="I1477" s="564" t="n">
        <f aca="false">SUBTOTAL(109,I1468:I1476)</f>
        <v>0</v>
      </c>
      <c r="J1477" s="564" t="n">
        <f aca="false">SUBTOTAL(109,J1468:J1476)</f>
        <v>0</v>
      </c>
      <c r="K1477" s="564" t="n">
        <f aca="false">SUBTOTAL(109,K1468:K1476)</f>
        <v>0</v>
      </c>
      <c r="L1477" s="564" t="n">
        <f aca="false">SUBTOTAL(109,L1468:L1476)</f>
        <v>0</v>
      </c>
      <c r="M1477" s="564" t="n">
        <f aca="false">SUBTOTAL(109,M1468:M1476)</f>
        <v>0</v>
      </c>
      <c r="N1477" s="564" t="n">
        <f aca="false">SUBTOTAL(109,N1468:N1476)</f>
        <v>0</v>
      </c>
      <c r="O1477" s="545" t="n">
        <f aca="false">M1477-K1477</f>
        <v>0</v>
      </c>
    </row>
    <row r="1478" customFormat="false" ht="30" hidden="true" customHeight="true" outlineLevel="0" collapsed="false">
      <c r="A1478" s="546" t="n">
        <v>1</v>
      </c>
      <c r="B1478" s="540" t="s">
        <v>661</v>
      </c>
      <c r="C1478" s="542" t="s">
        <v>685</v>
      </c>
      <c r="D1478" s="541" t="s">
        <v>686</v>
      </c>
      <c r="E1478" s="537" t="s">
        <v>1050</v>
      </c>
      <c r="F1478" s="631"/>
      <c r="G1478" s="631"/>
      <c r="H1478" s="544"/>
      <c r="I1478" s="544"/>
      <c r="J1478" s="544"/>
      <c r="K1478" s="544"/>
      <c r="L1478" s="486"/>
      <c r="M1478" s="486"/>
      <c r="N1478" s="486"/>
      <c r="O1478" s="545" t="n">
        <f aca="false">M1478-K1478</f>
        <v>0</v>
      </c>
    </row>
    <row r="1479" customFormat="false" ht="30" hidden="true" customHeight="true" outlineLevel="0" collapsed="false">
      <c r="A1479" s="546" t="n">
        <v>1</v>
      </c>
      <c r="B1479" s="540" t="s">
        <v>661</v>
      </c>
      <c r="C1479" s="542" t="s">
        <v>685</v>
      </c>
      <c r="D1479" s="541" t="s">
        <v>686</v>
      </c>
      <c r="E1479" s="283" t="n">
        <v>6611</v>
      </c>
      <c r="F1479" s="472" t="s">
        <v>17</v>
      </c>
      <c r="G1479" s="485"/>
      <c r="H1479" s="544"/>
      <c r="I1479" s="486"/>
      <c r="J1479" s="486"/>
      <c r="K1479" s="544" t="n">
        <f aca="false">'C.admin et fonctionnel 2020'!I2061</f>
        <v>0</v>
      </c>
      <c r="L1479" s="544" t="n">
        <f aca="false">'C.admin et fonctionnel 2020'!J2061</f>
        <v>0</v>
      </c>
      <c r="M1479" s="544" t="n">
        <f aca="false">'C.admin et fonctionnel 2020'!K2061</f>
        <v>0</v>
      </c>
      <c r="N1479" s="544" t="e">
        <f aca="false">#REF!</f>
        <v>#REF!</v>
      </c>
      <c r="O1479" s="545" t="n">
        <f aca="false">M1479-K1479</f>
        <v>0</v>
      </c>
    </row>
    <row r="1480" customFormat="false" ht="30" hidden="true" customHeight="true" outlineLevel="0" collapsed="false">
      <c r="A1480" s="546" t="n">
        <v>1</v>
      </c>
      <c r="B1480" s="540" t="s">
        <v>661</v>
      </c>
      <c r="C1480" s="542" t="s">
        <v>685</v>
      </c>
      <c r="D1480" s="541" t="s">
        <v>686</v>
      </c>
      <c r="E1480" s="283" t="n">
        <v>6682</v>
      </c>
      <c r="F1480" s="472" t="s">
        <v>146</v>
      </c>
      <c r="G1480" s="485"/>
      <c r="H1480" s="664"/>
      <c r="I1480" s="664"/>
      <c r="J1480" s="664"/>
      <c r="K1480" s="544" t="n">
        <f aca="false">'C.admin et fonctionnel 2020'!I2062</f>
        <v>0</v>
      </c>
      <c r="L1480" s="544" t="n">
        <f aca="false">'C.admin et fonctionnel 2020'!J2062</f>
        <v>0</v>
      </c>
      <c r="M1480" s="544" t="n">
        <f aca="false">'C.admin et fonctionnel 2020'!K2062</f>
        <v>0</v>
      </c>
      <c r="N1480" s="544" t="e">
        <f aca="false">#REF!</f>
        <v>#REF!</v>
      </c>
      <c r="O1480" s="545" t="n">
        <f aca="false">M1480-K1480</f>
        <v>0</v>
      </c>
    </row>
    <row r="1481" customFormat="false" ht="30" hidden="true" customHeight="true" outlineLevel="0" collapsed="false">
      <c r="A1481" s="546" t="n">
        <v>1</v>
      </c>
      <c r="B1481" s="540" t="s">
        <v>661</v>
      </c>
      <c r="C1481" s="542" t="s">
        <v>685</v>
      </c>
      <c r="D1481" s="541" t="s">
        <v>686</v>
      </c>
      <c r="E1481" s="283" t="n">
        <v>60100</v>
      </c>
      <c r="F1481" s="472" t="s">
        <v>99</v>
      </c>
      <c r="G1481" s="485"/>
      <c r="H1481" s="664" t="n">
        <v>2000000</v>
      </c>
      <c r="I1481" s="664"/>
      <c r="J1481" s="664" t="n">
        <v>1500000</v>
      </c>
      <c r="K1481" s="544" t="n">
        <f aca="false">'C.admin et fonctionnel 2020'!I2063</f>
        <v>2000000</v>
      </c>
      <c r="L1481" s="544" t="n">
        <f aca="false">'C.admin et fonctionnel 2020'!J2063</f>
        <v>2000000</v>
      </c>
      <c r="M1481" s="544" t="n">
        <f aca="false">'C.admin et fonctionnel 2020'!K2063</f>
        <v>2000000</v>
      </c>
      <c r="N1481" s="544" t="e">
        <f aca="false">#REF!</f>
        <v>#REF!</v>
      </c>
      <c r="O1481" s="545" t="n">
        <f aca="false">M1481-K1481</f>
        <v>0</v>
      </c>
    </row>
    <row r="1482" customFormat="false" ht="30" hidden="true" customHeight="true" outlineLevel="0" collapsed="false">
      <c r="A1482" s="546" t="n">
        <v>1</v>
      </c>
      <c r="B1482" s="540" t="s">
        <v>661</v>
      </c>
      <c r="C1482" s="542" t="s">
        <v>685</v>
      </c>
      <c r="D1482" s="541" t="s">
        <v>686</v>
      </c>
      <c r="E1482" s="283" t="n">
        <v>6021</v>
      </c>
      <c r="F1482" s="472" t="s">
        <v>96</v>
      </c>
      <c r="G1482" s="485"/>
      <c r="H1482" s="664"/>
      <c r="I1482" s="664"/>
      <c r="J1482" s="664"/>
      <c r="K1482" s="544" t="n">
        <f aca="false">'C.admin et fonctionnel 2020'!I2064</f>
        <v>108000000</v>
      </c>
      <c r="L1482" s="544" t="n">
        <f aca="false">'C.admin et fonctionnel 2020'!J2064</f>
        <v>0</v>
      </c>
      <c r="M1482" s="544" t="n">
        <f aca="false">'C.admin et fonctionnel 2020'!K2064</f>
        <v>108000000</v>
      </c>
      <c r="N1482" s="544" t="e">
        <f aca="false">#REF!</f>
        <v>#REF!</v>
      </c>
      <c r="O1482" s="545" t="n">
        <f aca="false">M1482-K1482</f>
        <v>0</v>
      </c>
    </row>
    <row r="1483" customFormat="false" ht="30" hidden="true" customHeight="true" outlineLevel="0" collapsed="false">
      <c r="A1483" s="546" t="n">
        <v>1</v>
      </c>
      <c r="B1483" s="540" t="s">
        <v>661</v>
      </c>
      <c r="C1483" s="542" t="s">
        <v>685</v>
      </c>
      <c r="D1483" s="541" t="s">
        <v>686</v>
      </c>
      <c r="E1483" s="283" t="n">
        <v>6041</v>
      </c>
      <c r="F1483" s="472" t="s">
        <v>688</v>
      </c>
      <c r="G1483" s="485"/>
      <c r="H1483" s="664"/>
      <c r="I1483" s="664"/>
      <c r="J1483" s="664"/>
      <c r="K1483" s="544" t="n">
        <f aca="false">'C.admin et fonctionnel 2020'!I2065</f>
        <v>0</v>
      </c>
      <c r="L1483" s="544" t="n">
        <f aca="false">'C.admin et fonctionnel 2020'!J2065</f>
        <v>0</v>
      </c>
      <c r="M1483" s="544" t="n">
        <f aca="false">'C.admin et fonctionnel 2020'!K2065</f>
        <v>0</v>
      </c>
      <c r="N1483" s="544" t="e">
        <f aca="false">#REF!</f>
        <v>#REF!</v>
      </c>
      <c r="O1483" s="545" t="n">
        <f aca="false">M1483-K1483</f>
        <v>0</v>
      </c>
    </row>
    <row r="1484" customFormat="false" ht="30" hidden="true" customHeight="true" outlineLevel="0" collapsed="false">
      <c r="A1484" s="546" t="n">
        <v>1</v>
      </c>
      <c r="B1484" s="540" t="s">
        <v>661</v>
      </c>
      <c r="C1484" s="542" t="s">
        <v>685</v>
      </c>
      <c r="D1484" s="541" t="s">
        <v>686</v>
      </c>
      <c r="E1484" s="283" t="n">
        <v>6051</v>
      </c>
      <c r="F1484" s="289" t="s">
        <v>62</v>
      </c>
      <c r="G1484" s="485"/>
      <c r="H1484" s="664"/>
      <c r="I1484" s="640"/>
      <c r="J1484" s="640"/>
      <c r="K1484" s="544" t="n">
        <f aca="false">'C.admin et fonctionnel 2020'!I2066</f>
        <v>1040000</v>
      </c>
      <c r="L1484" s="544" t="n">
        <f aca="false">'C.admin et fonctionnel 2020'!J2066</f>
        <v>0</v>
      </c>
      <c r="M1484" s="544" t="n">
        <f aca="false">'C.admin et fonctionnel 2020'!K2066</f>
        <v>1040000</v>
      </c>
      <c r="N1484" s="544" t="e">
        <f aca="false">#REF!</f>
        <v>#REF!</v>
      </c>
      <c r="O1484" s="545" t="n">
        <f aca="false">M1484-K1484</f>
        <v>0</v>
      </c>
    </row>
    <row r="1485" customFormat="false" ht="30" hidden="true" customHeight="true" outlineLevel="0" collapsed="false">
      <c r="A1485" s="546" t="n">
        <v>1</v>
      </c>
      <c r="B1485" s="540" t="s">
        <v>661</v>
      </c>
      <c r="C1485" s="542" t="s">
        <v>685</v>
      </c>
      <c r="D1485" s="541" t="s">
        <v>686</v>
      </c>
      <c r="E1485" s="283" t="n">
        <v>6052</v>
      </c>
      <c r="F1485" s="472" t="s">
        <v>30</v>
      </c>
      <c r="G1485" s="485"/>
      <c r="H1485" s="664"/>
      <c r="I1485" s="664"/>
      <c r="J1485" s="664"/>
      <c r="K1485" s="544" t="n">
        <f aca="false">'C.admin et fonctionnel 2020'!I2067</f>
        <v>2080000</v>
      </c>
      <c r="L1485" s="544" t="n">
        <f aca="false">'C.admin et fonctionnel 2020'!J2067</f>
        <v>0</v>
      </c>
      <c r="M1485" s="544" t="n">
        <f aca="false">'C.admin et fonctionnel 2020'!K2067</f>
        <v>2080000</v>
      </c>
      <c r="N1485" s="544" t="n">
        <f aca="false">'C.admin et fonctionnel 2020'!K2094</f>
        <v>0</v>
      </c>
      <c r="O1485" s="545" t="n">
        <f aca="false">M1485-K1485</f>
        <v>0</v>
      </c>
    </row>
    <row r="1486" customFormat="false" ht="30" hidden="true" customHeight="true" outlineLevel="0" collapsed="false">
      <c r="A1486" s="546" t="n">
        <v>1</v>
      </c>
      <c r="B1486" s="540" t="s">
        <v>661</v>
      </c>
      <c r="C1486" s="542" t="s">
        <v>685</v>
      </c>
      <c r="D1486" s="541" t="s">
        <v>686</v>
      </c>
      <c r="E1486" s="283" t="n">
        <v>6111</v>
      </c>
      <c r="F1486" s="472" t="s">
        <v>623</v>
      </c>
      <c r="G1486" s="485"/>
      <c r="H1486" s="664"/>
      <c r="I1486" s="664"/>
      <c r="J1486" s="664"/>
      <c r="K1486" s="544" t="n">
        <f aca="false">'C.admin et fonctionnel 2020'!I2068</f>
        <v>0</v>
      </c>
      <c r="L1486" s="544" t="n">
        <f aca="false">'C.admin et fonctionnel 2020'!J2068</f>
        <v>0</v>
      </c>
      <c r="M1486" s="544" t="n">
        <f aca="false">'C.admin et fonctionnel 2020'!K2068</f>
        <v>0</v>
      </c>
      <c r="N1486" s="544" t="e">
        <f aca="false">#REF!</f>
        <v>#REF!</v>
      </c>
      <c r="O1486" s="545" t="n">
        <f aca="false">M1486-K1486</f>
        <v>0</v>
      </c>
    </row>
    <row r="1487" customFormat="false" ht="30" hidden="true" customHeight="true" outlineLevel="0" collapsed="false">
      <c r="A1487" s="546" t="n">
        <v>1</v>
      </c>
      <c r="B1487" s="540" t="s">
        <v>661</v>
      </c>
      <c r="C1487" s="542" t="s">
        <v>685</v>
      </c>
      <c r="D1487" s="541" t="s">
        <v>686</v>
      </c>
      <c r="E1487" s="283" t="n">
        <v>6112</v>
      </c>
      <c r="F1487" s="472" t="s">
        <v>105</v>
      </c>
      <c r="G1487" s="485"/>
      <c r="H1487" s="664"/>
      <c r="I1487" s="664"/>
      <c r="J1487" s="664"/>
      <c r="K1487" s="544" t="n">
        <f aca="false">'C.admin et fonctionnel 2020'!I2069</f>
        <v>9360000</v>
      </c>
      <c r="L1487" s="544" t="n">
        <f aca="false">'C.admin et fonctionnel 2020'!J2069</f>
        <v>0</v>
      </c>
      <c r="M1487" s="544" t="n">
        <f aca="false">'C.admin et fonctionnel 2020'!K2069</f>
        <v>9360000</v>
      </c>
      <c r="N1487" s="544" t="e">
        <f aca="false">#REF!</f>
        <v>#REF!</v>
      </c>
      <c r="O1487" s="545" t="n">
        <f aca="false">M1487-K1487</f>
        <v>0</v>
      </c>
    </row>
    <row r="1488" customFormat="false" ht="30" hidden="true" customHeight="true" outlineLevel="0" collapsed="false">
      <c r="A1488" s="546" t="n">
        <v>1</v>
      </c>
      <c r="B1488" s="540" t="s">
        <v>661</v>
      </c>
      <c r="C1488" s="542" t="s">
        <v>685</v>
      </c>
      <c r="D1488" s="541" t="s">
        <v>686</v>
      </c>
      <c r="E1488" s="283" t="n">
        <v>6122</v>
      </c>
      <c r="F1488" s="469" t="s">
        <v>33</v>
      </c>
      <c r="G1488" s="485"/>
      <c r="H1488" s="664"/>
      <c r="I1488" s="664"/>
      <c r="J1488" s="664"/>
      <c r="K1488" s="544" t="n">
        <f aca="false">'C.admin et fonctionnel 2020'!I2070</f>
        <v>0</v>
      </c>
      <c r="L1488" s="544" t="n">
        <f aca="false">'C.admin et fonctionnel 2020'!J2070</f>
        <v>0</v>
      </c>
      <c r="M1488" s="544" t="n">
        <f aca="false">'C.admin et fonctionnel 2020'!K2070</f>
        <v>0</v>
      </c>
      <c r="N1488" s="544" t="e">
        <f aca="false">#REF!</f>
        <v>#REF!</v>
      </c>
      <c r="O1488" s="545" t="n">
        <f aca="false">M1488-K1488</f>
        <v>0</v>
      </c>
    </row>
    <row r="1489" customFormat="false" ht="30" hidden="true" customHeight="true" outlineLevel="0" collapsed="false">
      <c r="A1489" s="546" t="n">
        <v>1</v>
      </c>
      <c r="B1489" s="540" t="s">
        <v>661</v>
      </c>
      <c r="C1489" s="542" t="s">
        <v>685</v>
      </c>
      <c r="D1489" s="541" t="s">
        <v>686</v>
      </c>
      <c r="E1489" s="283" t="n">
        <v>6123</v>
      </c>
      <c r="F1489" s="469" t="s">
        <v>689</v>
      </c>
      <c r="G1489" s="485"/>
      <c r="H1489" s="664"/>
      <c r="I1489" s="640"/>
      <c r="J1489" s="640"/>
      <c r="K1489" s="544" t="n">
        <f aca="false">'C.admin et fonctionnel 2020'!I2071</f>
        <v>0</v>
      </c>
      <c r="L1489" s="544" t="n">
        <f aca="false">'C.admin et fonctionnel 2020'!J2071</f>
        <v>0</v>
      </c>
      <c r="M1489" s="544" t="n">
        <f aca="false">'C.admin et fonctionnel 2020'!K2071</f>
        <v>0</v>
      </c>
      <c r="N1489" s="544" t="e">
        <f aca="false">#REF!</f>
        <v>#REF!</v>
      </c>
      <c r="O1489" s="545" t="n">
        <f aca="false">M1489-K1489</f>
        <v>0</v>
      </c>
    </row>
    <row r="1490" customFormat="false" ht="30" hidden="true" customHeight="true" outlineLevel="0" collapsed="false">
      <c r="A1490" s="546" t="n">
        <v>1</v>
      </c>
      <c r="B1490" s="540" t="s">
        <v>661</v>
      </c>
      <c r="C1490" s="542" t="s">
        <v>685</v>
      </c>
      <c r="D1490" s="541" t="s">
        <v>686</v>
      </c>
      <c r="E1490" s="283" t="n">
        <v>6133</v>
      </c>
      <c r="F1490" s="472" t="s">
        <v>490</v>
      </c>
      <c r="G1490" s="485"/>
      <c r="H1490" s="664"/>
      <c r="I1490" s="664"/>
      <c r="J1490" s="664"/>
      <c r="K1490" s="544" t="n">
        <f aca="false">'C.admin et fonctionnel 2020'!I2072</f>
        <v>6500000</v>
      </c>
      <c r="L1490" s="544" t="n">
        <f aca="false">'C.admin et fonctionnel 2020'!J2072</f>
        <v>0</v>
      </c>
      <c r="M1490" s="544" t="n">
        <f aca="false">'C.admin et fonctionnel 2020'!K2072</f>
        <v>6500000</v>
      </c>
      <c r="N1490" s="544" t="e">
        <f aca="false">#REF!</f>
        <v>#REF!</v>
      </c>
      <c r="O1490" s="545" t="n">
        <f aca="false">M1490-K1490</f>
        <v>0</v>
      </c>
    </row>
    <row r="1491" customFormat="false" ht="30" hidden="true" customHeight="true" outlineLevel="0" collapsed="false">
      <c r="A1491" s="546" t="n">
        <v>1</v>
      </c>
      <c r="B1491" s="540" t="s">
        <v>661</v>
      </c>
      <c r="C1491" s="542" t="s">
        <v>685</v>
      </c>
      <c r="D1491" s="541" t="s">
        <v>686</v>
      </c>
      <c r="E1491" s="283" t="n">
        <v>6138</v>
      </c>
      <c r="F1491" s="289" t="s">
        <v>37</v>
      </c>
      <c r="G1491" s="485"/>
      <c r="H1491" s="664"/>
      <c r="I1491" s="640"/>
      <c r="J1491" s="640"/>
      <c r="K1491" s="544" t="n">
        <f aca="false">'C.admin et fonctionnel 2020'!I2073</f>
        <v>0</v>
      </c>
      <c r="L1491" s="544" t="n">
        <f aca="false">'C.admin et fonctionnel 2020'!J2073</f>
        <v>0</v>
      </c>
      <c r="M1491" s="544" t="n">
        <f aca="false">'C.admin et fonctionnel 2020'!K2073</f>
        <v>0</v>
      </c>
      <c r="N1491" s="544" t="e">
        <f aca="false">#REF!</f>
        <v>#REF!</v>
      </c>
      <c r="O1491" s="545" t="n">
        <f aca="false">M1491-K1491</f>
        <v>0</v>
      </c>
    </row>
    <row r="1492" customFormat="false" ht="30" hidden="true" customHeight="true" outlineLevel="0" collapsed="false">
      <c r="A1492" s="546" t="n">
        <v>1</v>
      </c>
      <c r="B1492" s="540" t="s">
        <v>661</v>
      </c>
      <c r="C1492" s="542" t="s">
        <v>685</v>
      </c>
      <c r="D1492" s="541" t="s">
        <v>686</v>
      </c>
      <c r="E1492" s="283" t="n">
        <v>6152</v>
      </c>
      <c r="F1492" s="472" t="s">
        <v>39</v>
      </c>
      <c r="G1492" s="485"/>
      <c r="H1492" s="664"/>
      <c r="I1492" s="664"/>
      <c r="J1492" s="664"/>
      <c r="K1492" s="544" t="n">
        <f aca="false">'C.admin et fonctionnel 2020'!I2074</f>
        <v>5850000</v>
      </c>
      <c r="L1492" s="544" t="n">
        <f aca="false">'C.admin et fonctionnel 2020'!J2074</f>
        <v>0</v>
      </c>
      <c r="M1492" s="544" t="n">
        <f aca="false">'C.admin et fonctionnel 2020'!K2074</f>
        <v>5850000</v>
      </c>
      <c r="N1492" s="544" t="e">
        <f aca="false">#REF!</f>
        <v>#REF!</v>
      </c>
      <c r="O1492" s="545" t="n">
        <f aca="false">M1492-K1492</f>
        <v>0</v>
      </c>
    </row>
    <row r="1493" customFormat="false" ht="30" hidden="true" customHeight="true" outlineLevel="0" collapsed="false">
      <c r="A1493" s="546" t="n">
        <v>1</v>
      </c>
      <c r="B1493" s="540" t="s">
        <v>661</v>
      </c>
      <c r="C1493" s="542" t="s">
        <v>685</v>
      </c>
      <c r="D1493" s="541" t="s">
        <v>686</v>
      </c>
      <c r="E1493" s="283" t="n">
        <v>6171</v>
      </c>
      <c r="F1493" s="472" t="s">
        <v>65</v>
      </c>
      <c r="G1493" s="485"/>
      <c r="H1493" s="664"/>
      <c r="I1493" s="664"/>
      <c r="J1493" s="664"/>
      <c r="K1493" s="544" t="n">
        <f aca="false">'C.admin et fonctionnel 2020'!I2075</f>
        <v>25500000</v>
      </c>
      <c r="L1493" s="544" t="n">
        <f aca="false">'C.admin et fonctionnel 2020'!J2075</f>
        <v>0</v>
      </c>
      <c r="M1493" s="544" t="n">
        <f aca="false">'C.admin et fonctionnel 2020'!K2075</f>
        <v>25500000</v>
      </c>
      <c r="N1493" s="544" t="e">
        <f aca="false">#REF!</f>
        <v>#REF!</v>
      </c>
      <c r="O1493" s="545" t="n">
        <f aca="false">M1493-K1493</f>
        <v>0</v>
      </c>
    </row>
    <row r="1494" customFormat="false" ht="30" hidden="true" customHeight="true" outlineLevel="0" collapsed="false">
      <c r="A1494" s="546" t="n">
        <v>1</v>
      </c>
      <c r="B1494" s="540" t="s">
        <v>661</v>
      </c>
      <c r="C1494" s="542" t="s">
        <v>685</v>
      </c>
      <c r="D1494" s="541" t="s">
        <v>686</v>
      </c>
      <c r="E1494" s="283" t="n">
        <v>6173</v>
      </c>
      <c r="F1494" s="466" t="s">
        <v>75</v>
      </c>
      <c r="G1494" s="588"/>
      <c r="H1494" s="664" t="n">
        <v>17000000</v>
      </c>
      <c r="I1494" s="664" t="n">
        <v>12750000</v>
      </c>
      <c r="J1494" s="664" t="n">
        <v>12750000</v>
      </c>
      <c r="K1494" s="544" t="n">
        <f aca="false">'C.admin et fonctionnel 2020'!I2076</f>
        <v>0</v>
      </c>
      <c r="L1494" s="544" t="n">
        <f aca="false">'C.admin et fonctionnel 2020'!J2076</f>
        <v>17000000</v>
      </c>
      <c r="M1494" s="544" t="n">
        <f aca="false">'C.admin et fonctionnel 2020'!K2076</f>
        <v>0</v>
      </c>
      <c r="N1494" s="544" t="n">
        <f aca="false">'C.admin et fonctionnel 2020'!K2098</f>
        <v>0</v>
      </c>
      <c r="O1494" s="545" t="n">
        <f aca="false">M1494-K1494</f>
        <v>0</v>
      </c>
    </row>
    <row r="1495" customFormat="false" ht="30" hidden="true" customHeight="true" outlineLevel="0" collapsed="false">
      <c r="A1495" s="546" t="n">
        <v>1</v>
      </c>
      <c r="B1495" s="540" t="s">
        <v>661</v>
      </c>
      <c r="C1495" s="542" t="s">
        <v>685</v>
      </c>
      <c r="D1495" s="541" t="s">
        <v>686</v>
      </c>
      <c r="E1495" s="283" t="n">
        <v>6175</v>
      </c>
      <c r="F1495" s="466" t="s">
        <v>45</v>
      </c>
      <c r="G1495" s="485"/>
      <c r="H1495" s="664"/>
      <c r="I1495" s="664"/>
      <c r="J1495" s="664"/>
      <c r="K1495" s="544" t="n">
        <f aca="false">'C.admin et fonctionnel 2020'!I2077</f>
        <v>7800000</v>
      </c>
      <c r="L1495" s="544" t="n">
        <f aca="false">'C.admin et fonctionnel 2020'!J2077</f>
        <v>0</v>
      </c>
      <c r="M1495" s="544" t="n">
        <f aca="false">'C.admin et fonctionnel 2020'!K2077</f>
        <v>7800000</v>
      </c>
      <c r="N1495" s="544" t="e">
        <f aca="false">#REF!</f>
        <v>#REF!</v>
      </c>
      <c r="O1495" s="545" t="n">
        <f aca="false">M1495-K1495</f>
        <v>0</v>
      </c>
    </row>
    <row r="1496" customFormat="false" ht="30" hidden="true" customHeight="true" outlineLevel="0" collapsed="false">
      <c r="A1496" s="546"/>
      <c r="B1496" s="540" t="s">
        <v>661</v>
      </c>
      <c r="C1496" s="542" t="s">
        <v>685</v>
      </c>
      <c r="D1496" s="541" t="s">
        <v>686</v>
      </c>
      <c r="E1496" s="283" t="n">
        <v>6431</v>
      </c>
      <c r="F1496" s="466" t="s">
        <v>46</v>
      </c>
      <c r="G1496" s="588"/>
      <c r="H1496" s="664"/>
      <c r="I1496" s="640"/>
      <c r="J1496" s="640"/>
      <c r="K1496" s="544" t="n">
        <f aca="false">'C.admin et fonctionnel 2020'!I2078</f>
        <v>0</v>
      </c>
      <c r="L1496" s="544" t="n">
        <f aca="false">'C.admin et fonctionnel 2020'!J2078</f>
        <v>0</v>
      </c>
      <c r="M1496" s="544" t="n">
        <f aca="false">'C.admin et fonctionnel 2020'!K2078</f>
        <v>0</v>
      </c>
      <c r="N1496" s="544" t="n">
        <f aca="false">'C.admin et fonctionnel 2020'!K2100</f>
        <v>35166121</v>
      </c>
      <c r="O1496" s="545" t="n">
        <f aca="false">M1496-K1496</f>
        <v>0</v>
      </c>
    </row>
    <row r="1497" customFormat="false" ht="30" hidden="true" customHeight="true" outlineLevel="0" collapsed="false">
      <c r="A1497" s="546"/>
      <c r="B1497" s="540" t="s">
        <v>661</v>
      </c>
      <c r="C1497" s="542" t="s">
        <v>685</v>
      </c>
      <c r="D1497" s="541" t="s">
        <v>686</v>
      </c>
      <c r="E1497" s="283" t="n">
        <v>6432</v>
      </c>
      <c r="F1497" s="466" t="s">
        <v>690</v>
      </c>
      <c r="G1497" s="588"/>
      <c r="H1497" s="664"/>
      <c r="I1497" s="640"/>
      <c r="J1497" s="640"/>
      <c r="K1497" s="544" t="n">
        <f aca="false">'C.admin et fonctionnel 2020'!I2079</f>
        <v>4000000</v>
      </c>
      <c r="L1497" s="544" t="n">
        <f aca="false">'C.admin et fonctionnel 2020'!J2079</f>
        <v>0</v>
      </c>
      <c r="M1497" s="544" t="n">
        <f aca="false">'C.admin et fonctionnel 2020'!K2079</f>
        <v>4000000</v>
      </c>
      <c r="N1497" s="544" t="n">
        <f aca="false">'C.admin et fonctionnel 2020'!K2101</f>
        <v>0</v>
      </c>
      <c r="O1497" s="545" t="n">
        <f aca="false">M1497-K1497</f>
        <v>0</v>
      </c>
    </row>
    <row r="1498" customFormat="false" ht="30" hidden="true" customHeight="true" outlineLevel="0" collapsed="false">
      <c r="A1498" s="546" t="n">
        <v>1</v>
      </c>
      <c r="B1498" s="540" t="s">
        <v>661</v>
      </c>
      <c r="C1498" s="542" t="s">
        <v>685</v>
      </c>
      <c r="D1498" s="541" t="s">
        <v>686</v>
      </c>
      <c r="E1498" s="283" t="n">
        <v>6433</v>
      </c>
      <c r="F1498" s="466" t="s">
        <v>139</v>
      </c>
      <c r="G1498" s="588"/>
      <c r="H1498" s="664"/>
      <c r="I1498" s="664"/>
      <c r="J1498" s="664"/>
      <c r="K1498" s="544" t="n">
        <f aca="false">'C.admin et fonctionnel 2020'!I2080</f>
        <v>10000000</v>
      </c>
      <c r="L1498" s="544" t="n">
        <f aca="false">'C.admin et fonctionnel 2020'!J2080</f>
        <v>0</v>
      </c>
      <c r="M1498" s="544" t="n">
        <f aca="false">'C.admin et fonctionnel 2020'!K2080</f>
        <v>10000000</v>
      </c>
      <c r="N1498" s="544" t="n">
        <f aca="false">'C.admin et fonctionnel 2020'!K2102</f>
        <v>0</v>
      </c>
      <c r="O1498" s="545" t="n">
        <f aca="false">M1498-K1498</f>
        <v>0</v>
      </c>
    </row>
    <row r="1499" customFormat="false" ht="30" hidden="true" customHeight="true" outlineLevel="0" collapsed="false">
      <c r="A1499" s="546"/>
      <c r="B1499" s="540" t="s">
        <v>661</v>
      </c>
      <c r="C1499" s="542" t="s">
        <v>685</v>
      </c>
      <c r="D1499" s="541" t="s">
        <v>686</v>
      </c>
      <c r="E1499" s="283" t="n">
        <v>6580</v>
      </c>
      <c r="F1499" s="466" t="s">
        <v>691</v>
      </c>
      <c r="G1499" s="588"/>
      <c r="H1499" s="664"/>
      <c r="I1499" s="640"/>
      <c r="J1499" s="640"/>
      <c r="K1499" s="544" t="n">
        <f aca="false">'C.admin et fonctionnel 2020'!I2081</f>
        <v>0</v>
      </c>
      <c r="L1499" s="544" t="n">
        <f aca="false">'C.admin et fonctionnel 2020'!J2103</f>
        <v>0</v>
      </c>
      <c r="M1499" s="544"/>
      <c r="N1499" s="544" t="n">
        <f aca="false">'C.admin et fonctionnel 2020'!K2103</f>
        <v>0</v>
      </c>
      <c r="O1499" s="545" t="n">
        <f aca="false">M1499-K1499</f>
        <v>0</v>
      </c>
    </row>
    <row r="1500" customFormat="false" ht="30" hidden="true" customHeight="true" outlineLevel="0" collapsed="false">
      <c r="A1500" s="546" t="n">
        <v>1</v>
      </c>
      <c r="B1500" s="540" t="s">
        <v>661</v>
      </c>
      <c r="C1500" s="542" t="s">
        <v>685</v>
      </c>
      <c r="D1500" s="541" t="s">
        <v>686</v>
      </c>
      <c r="E1500" s="283" t="n">
        <v>2121</v>
      </c>
      <c r="F1500" s="466" t="s">
        <v>150</v>
      </c>
      <c r="G1500" s="588"/>
      <c r="H1500" s="664"/>
      <c r="I1500" s="664"/>
      <c r="J1500" s="664"/>
      <c r="K1500" s="544" t="n">
        <f aca="false">'C.admin et fonctionnel 2020'!I2082</f>
        <v>0</v>
      </c>
      <c r="L1500" s="544" t="n">
        <f aca="false">'C.admin et fonctionnel 2020'!J2104</f>
        <v>0</v>
      </c>
      <c r="M1500" s="544"/>
      <c r="N1500" s="544" t="n">
        <f aca="false">'C.admin et fonctionnel 2020'!K2104</f>
        <v>0</v>
      </c>
      <c r="O1500" s="545" t="n">
        <f aca="false">M1500-K1500</f>
        <v>0</v>
      </c>
    </row>
    <row r="1501" customFormat="false" ht="30" hidden="true" customHeight="true" outlineLevel="0" collapsed="false">
      <c r="A1501" s="546" t="n">
        <v>1</v>
      </c>
      <c r="B1501" s="540" t="s">
        <v>661</v>
      </c>
      <c r="C1501" s="542" t="s">
        <v>685</v>
      </c>
      <c r="D1501" s="541" t="s">
        <v>686</v>
      </c>
      <c r="E1501" s="283" t="n">
        <v>2128</v>
      </c>
      <c r="F1501" s="466" t="s">
        <v>692</v>
      </c>
      <c r="G1501" s="588"/>
      <c r="H1501" s="664" t="n">
        <v>233000000</v>
      </c>
      <c r="I1501" s="640"/>
      <c r="J1501" s="640"/>
      <c r="K1501" s="544" t="n">
        <f aca="false">'C.admin et fonctionnel 2020'!I2083</f>
        <v>0</v>
      </c>
      <c r="L1501" s="544" t="n">
        <f aca="false">'C.admin et fonctionnel 2020'!J2105</f>
        <v>0</v>
      </c>
      <c r="M1501" s="544"/>
      <c r="N1501" s="544" t="n">
        <f aca="false">'C.admin et fonctionnel 2020'!K2105</f>
        <v>0</v>
      </c>
      <c r="O1501" s="545" t="n">
        <f aca="false">M1501-K1501</f>
        <v>0</v>
      </c>
    </row>
    <row r="1502" customFormat="false" ht="30" hidden="true" customHeight="true" outlineLevel="0" collapsed="false">
      <c r="A1502" s="546" t="n">
        <v>1</v>
      </c>
      <c r="B1502" s="540" t="s">
        <v>661</v>
      </c>
      <c r="C1502" s="542" t="s">
        <v>685</v>
      </c>
      <c r="D1502" s="541" t="s">
        <v>686</v>
      </c>
      <c r="E1502" s="283" t="n">
        <v>2161</v>
      </c>
      <c r="F1502" s="466" t="s">
        <v>693</v>
      </c>
      <c r="G1502" s="588"/>
      <c r="H1502" s="664"/>
      <c r="I1502" s="664"/>
      <c r="J1502" s="664"/>
      <c r="K1502" s="544" t="n">
        <f aca="false">'C.admin et fonctionnel 2020'!I2084</f>
        <v>0</v>
      </c>
      <c r="L1502" s="544" t="n">
        <f aca="false">'C.admin et fonctionnel 2020'!J2084</f>
        <v>0</v>
      </c>
      <c r="M1502" s="544" t="n">
        <f aca="false">'C.admin et fonctionnel 2020'!K2084</f>
        <v>0</v>
      </c>
      <c r="N1502" s="544" t="e">
        <f aca="false">#REF!</f>
        <v>#REF!</v>
      </c>
      <c r="O1502" s="545" t="n">
        <f aca="false">M1502-K1502</f>
        <v>0</v>
      </c>
    </row>
    <row r="1503" customFormat="false" ht="30" hidden="true" customHeight="true" outlineLevel="0" collapsed="false">
      <c r="A1503" s="546"/>
      <c r="B1503" s="540" t="s">
        <v>661</v>
      </c>
      <c r="C1503" s="542" t="s">
        <v>685</v>
      </c>
      <c r="D1503" s="541" t="s">
        <v>686</v>
      </c>
      <c r="E1503" s="283" t="n">
        <v>2168</v>
      </c>
      <c r="F1503" s="466" t="s">
        <v>694</v>
      </c>
      <c r="G1503" s="588"/>
      <c r="H1503" s="664"/>
      <c r="I1503" s="640"/>
      <c r="J1503" s="640"/>
      <c r="K1503" s="544" t="n">
        <f aca="false">'C.admin et fonctionnel 2020'!I2085</f>
        <v>30000000</v>
      </c>
      <c r="L1503" s="544" t="n">
        <f aca="false">'C.admin et fonctionnel 2020'!J2085</f>
        <v>46600000</v>
      </c>
      <c r="M1503" s="544" t="n">
        <f aca="false">'C.admin et fonctionnel 2020'!K2085</f>
        <v>0</v>
      </c>
      <c r="N1503" s="544" t="e">
        <f aca="false">#REF!</f>
        <v>#REF!</v>
      </c>
      <c r="O1503" s="545" t="n">
        <f aca="false">M1503-K1503</f>
        <v>-30000000</v>
      </c>
    </row>
    <row r="1504" customFormat="false" ht="30" hidden="true" customHeight="true" outlineLevel="0" collapsed="false">
      <c r="A1504" s="546" t="n">
        <v>1</v>
      </c>
      <c r="B1504" s="540" t="s">
        <v>661</v>
      </c>
      <c r="C1504" s="542" t="s">
        <v>685</v>
      </c>
      <c r="D1504" s="541" t="s">
        <v>686</v>
      </c>
      <c r="E1504" s="283" t="n">
        <v>2182</v>
      </c>
      <c r="F1504" s="466" t="s">
        <v>142</v>
      </c>
      <c r="G1504" s="588"/>
      <c r="H1504" s="664"/>
      <c r="I1504" s="640"/>
      <c r="J1504" s="640"/>
      <c r="K1504" s="544" t="n">
        <f aca="false">'C.admin et fonctionnel 2020'!I2086</f>
        <v>0</v>
      </c>
      <c r="L1504" s="544" t="n">
        <f aca="false">'C.admin et fonctionnel 2020'!J2086</f>
        <v>0</v>
      </c>
      <c r="M1504" s="544" t="n">
        <f aca="false">'C.admin et fonctionnel 2020'!K2086</f>
        <v>0</v>
      </c>
      <c r="N1504" s="544" t="e">
        <f aca="false">#REF!</f>
        <v>#REF!</v>
      </c>
      <c r="O1504" s="545" t="n">
        <f aca="false">M1504-K1504</f>
        <v>0</v>
      </c>
    </row>
    <row r="1505" customFormat="false" ht="30" hidden="true" customHeight="true" outlineLevel="0" collapsed="false">
      <c r="A1505" s="546" t="n">
        <v>1</v>
      </c>
      <c r="B1505" s="540" t="s">
        <v>661</v>
      </c>
      <c r="C1505" s="542" t="s">
        <v>685</v>
      </c>
      <c r="D1505" s="541" t="s">
        <v>686</v>
      </c>
      <c r="E1505" s="603" t="s">
        <v>72</v>
      </c>
      <c r="F1505" s="495"/>
      <c r="G1505" s="486"/>
      <c r="H1505" s="564" t="n">
        <f aca="false">SUBTOTAL(109,H1479:H1504)</f>
        <v>0</v>
      </c>
      <c r="I1505" s="564" t="n">
        <f aca="false">SUBTOTAL(109,I1479:I1504)</f>
        <v>0</v>
      </c>
      <c r="J1505" s="564" t="n">
        <f aca="false">SUBTOTAL(109,J1479:J1504)</f>
        <v>0</v>
      </c>
      <c r="K1505" s="564" t="n">
        <f aca="false">SUBTOTAL(109,K1479:K1504)</f>
        <v>0</v>
      </c>
      <c r="L1505" s="564" t="n">
        <f aca="false">SUBTOTAL(109,L1479:L1504)</f>
        <v>0</v>
      </c>
      <c r="M1505" s="564" t="n">
        <f aca="false">SUBTOTAL(109,M1479:M1504)</f>
        <v>0</v>
      </c>
      <c r="N1505" s="564" t="n">
        <f aca="false">SUBTOTAL(109,N1479:N1504)</f>
        <v>0</v>
      </c>
      <c r="O1505" s="545" t="n">
        <f aca="false">M1505-K1505</f>
        <v>0</v>
      </c>
    </row>
    <row r="1506" customFormat="false" ht="30" hidden="true" customHeight="true" outlineLevel="0" collapsed="false">
      <c r="A1506" s="546" t="n">
        <v>1</v>
      </c>
      <c r="B1506" s="540" t="s">
        <v>661</v>
      </c>
      <c r="C1506" s="542" t="s">
        <v>695</v>
      </c>
      <c r="D1506" s="541" t="s">
        <v>663</v>
      </c>
      <c r="E1506" s="537" t="s">
        <v>696</v>
      </c>
      <c r="F1506" s="677"/>
      <c r="G1506" s="631"/>
      <c r="H1506" s="544"/>
      <c r="I1506" s="544"/>
      <c r="J1506" s="544"/>
      <c r="K1506" s="544"/>
      <c r="L1506" s="496"/>
      <c r="M1506" s="496"/>
      <c r="N1506" s="496"/>
      <c r="O1506" s="545" t="n">
        <f aca="false">M1506-K1506</f>
        <v>0</v>
      </c>
    </row>
    <row r="1507" customFormat="false" ht="30" hidden="true" customHeight="true" outlineLevel="0" collapsed="false">
      <c r="A1507" s="546" t="n">
        <v>1</v>
      </c>
      <c r="B1507" s="540" t="s">
        <v>661</v>
      </c>
      <c r="C1507" s="542" t="s">
        <v>695</v>
      </c>
      <c r="D1507" s="541" t="s">
        <v>663</v>
      </c>
      <c r="E1507" s="283" t="n">
        <v>60100</v>
      </c>
      <c r="F1507" s="472" t="s">
        <v>99</v>
      </c>
      <c r="G1507" s="485"/>
      <c r="H1507" s="664" t="n">
        <v>800000</v>
      </c>
      <c r="I1507" s="664"/>
      <c r="J1507" s="664"/>
      <c r="K1507" s="544" t="n">
        <f aca="false">'C.admin et fonctionnel 2020'!I2089</f>
        <v>800000</v>
      </c>
      <c r="L1507" s="544" t="n">
        <f aca="false">'C.admin et fonctionnel 2020'!J2089</f>
        <v>0</v>
      </c>
      <c r="M1507" s="544" t="n">
        <f aca="false">'C.admin et fonctionnel 2020'!K2089</f>
        <v>800000</v>
      </c>
      <c r="N1507" s="544" t="e">
        <f aca="false">#REF!</f>
        <v>#REF!</v>
      </c>
      <c r="O1507" s="545" t="n">
        <f aca="false">M1507-K1507</f>
        <v>0</v>
      </c>
    </row>
    <row r="1508" customFormat="false" ht="30" hidden="true" customHeight="true" outlineLevel="0" collapsed="false">
      <c r="A1508" s="546" t="n">
        <v>1</v>
      </c>
      <c r="B1508" s="540" t="s">
        <v>661</v>
      </c>
      <c r="C1508" s="542" t="s">
        <v>695</v>
      </c>
      <c r="D1508" s="541" t="s">
        <v>663</v>
      </c>
      <c r="E1508" s="283" t="n">
        <v>6122</v>
      </c>
      <c r="F1508" s="469" t="s">
        <v>33</v>
      </c>
      <c r="G1508" s="588"/>
      <c r="H1508" s="664" t="n">
        <v>600000</v>
      </c>
      <c r="I1508" s="664"/>
      <c r="J1508" s="664"/>
      <c r="K1508" s="544" t="n">
        <f aca="false">'C.admin et fonctionnel 2020'!I2090</f>
        <v>600000</v>
      </c>
      <c r="L1508" s="544" t="n">
        <f aca="false">'C.admin et fonctionnel 2020'!J2090</f>
        <v>0</v>
      </c>
      <c r="M1508" s="544" t="n">
        <f aca="false">'C.admin et fonctionnel 2020'!K2090</f>
        <v>600000</v>
      </c>
      <c r="N1508" s="544" t="n">
        <f aca="false">'C.admin et fonctionnel 2020'!K2112</f>
        <v>0</v>
      </c>
      <c r="O1508" s="545" t="n">
        <f aca="false">M1508-K1508</f>
        <v>0</v>
      </c>
    </row>
    <row r="1509" customFormat="false" ht="30" hidden="true" customHeight="true" outlineLevel="0" collapsed="false">
      <c r="A1509" s="546" t="n">
        <v>1</v>
      </c>
      <c r="B1509" s="540" t="s">
        <v>661</v>
      </c>
      <c r="C1509" s="542" t="s">
        <v>695</v>
      </c>
      <c r="D1509" s="541" t="s">
        <v>663</v>
      </c>
      <c r="E1509" s="283" t="n">
        <v>6131</v>
      </c>
      <c r="F1509" s="469" t="s">
        <v>697</v>
      </c>
      <c r="G1509" s="588"/>
      <c r="H1509" s="664" t="n">
        <v>770350630</v>
      </c>
      <c r="I1509" s="640"/>
      <c r="J1509" s="664" t="n">
        <v>798414980</v>
      </c>
      <c r="K1509" s="544" t="n">
        <f aca="false">'C.admin et fonctionnel 2020'!I2091</f>
        <v>1389998930</v>
      </c>
      <c r="L1509" s="544" t="n">
        <f aca="false">'C.admin et fonctionnel 2020'!J2091</f>
        <v>817550446</v>
      </c>
      <c r="M1509" s="544" t="n">
        <f aca="false">'C.admin et fonctionnel 2020'!K2091</f>
        <v>929145446</v>
      </c>
      <c r="N1509" s="544" t="n">
        <f aca="false">'C.admin et fonctionnel 2020'!K2113</f>
        <v>0</v>
      </c>
      <c r="O1509" s="545" t="n">
        <f aca="false">M1509-K1509</f>
        <v>-460853484</v>
      </c>
    </row>
    <row r="1510" customFormat="false" ht="30" hidden="true" customHeight="true" outlineLevel="0" collapsed="false">
      <c r="A1510" s="546" t="n">
        <v>1</v>
      </c>
      <c r="B1510" s="540" t="s">
        <v>661</v>
      </c>
      <c r="C1510" s="542" t="s">
        <v>695</v>
      </c>
      <c r="D1510" s="541" t="s">
        <v>663</v>
      </c>
      <c r="E1510" s="283" t="n">
        <v>6174</v>
      </c>
      <c r="F1510" s="481" t="s">
        <v>138</v>
      </c>
      <c r="G1510" s="588"/>
      <c r="H1510" s="664" t="n">
        <v>600000</v>
      </c>
      <c r="I1510" s="664"/>
      <c r="J1510" s="664"/>
      <c r="K1510" s="544" t="n">
        <f aca="false">'C.admin et fonctionnel 2020'!I2092</f>
        <v>600000</v>
      </c>
      <c r="L1510" s="544" t="n">
        <f aca="false">'C.admin et fonctionnel 2020'!J2092</f>
        <v>0</v>
      </c>
      <c r="M1510" s="544" t="n">
        <f aca="false">'C.admin et fonctionnel 2020'!K2092</f>
        <v>600000</v>
      </c>
      <c r="N1510" s="544" t="e">
        <f aca="false">#REF!</f>
        <v>#REF!</v>
      </c>
      <c r="O1510" s="545" t="n">
        <f aca="false">M1510-K1510</f>
        <v>0</v>
      </c>
    </row>
    <row r="1511" customFormat="false" ht="30" hidden="true" customHeight="true" outlineLevel="0" collapsed="false">
      <c r="A1511" s="546" t="n">
        <v>1</v>
      </c>
      <c r="B1511" s="540" t="s">
        <v>661</v>
      </c>
      <c r="C1511" s="542" t="s">
        <v>695</v>
      </c>
      <c r="D1511" s="541" t="s">
        <v>663</v>
      </c>
      <c r="E1511" s="603" t="s">
        <v>72</v>
      </c>
      <c r="F1511" s="495"/>
      <c r="G1511" s="486"/>
      <c r="H1511" s="564" t="n">
        <f aca="false">SUBTOTAL(109,H1507:H1510)</f>
        <v>0</v>
      </c>
      <c r="I1511" s="564" t="n">
        <f aca="false">SUBTOTAL(109,I1507:I1510)</f>
        <v>0</v>
      </c>
      <c r="J1511" s="564" t="n">
        <f aca="false">SUBTOTAL(109,J1507:J1510)</f>
        <v>0</v>
      </c>
      <c r="K1511" s="564" t="n">
        <f aca="false">SUBTOTAL(109,K1507:K1510)</f>
        <v>0</v>
      </c>
      <c r="L1511" s="564" t="n">
        <f aca="false">SUBTOTAL(109,L1507:L1510)</f>
        <v>0</v>
      </c>
      <c r="M1511" s="564" t="n">
        <f aca="false">SUBTOTAL(109,M1507:M1510)</f>
        <v>0</v>
      </c>
      <c r="N1511" s="564" t="n">
        <f aca="false">SUBTOTAL(109,N1507:N1510)</f>
        <v>0</v>
      </c>
      <c r="O1511" s="545" t="n">
        <f aca="false">M1511-K1511</f>
        <v>0</v>
      </c>
    </row>
    <row r="1512" customFormat="false" ht="30" hidden="true" customHeight="true" outlineLevel="0" collapsed="false">
      <c r="A1512" s="546" t="n">
        <v>1</v>
      </c>
      <c r="B1512" s="540" t="s">
        <v>661</v>
      </c>
      <c r="C1512" s="542" t="s">
        <v>698</v>
      </c>
      <c r="D1512" s="541" t="s">
        <v>663</v>
      </c>
      <c r="E1512" s="537" t="s">
        <v>699</v>
      </c>
      <c r="F1512" s="630"/>
      <c r="G1512" s="522"/>
      <c r="H1512" s="544"/>
      <c r="I1512" s="544"/>
      <c r="J1512" s="544"/>
      <c r="K1512" s="544"/>
      <c r="L1512" s="496"/>
      <c r="M1512" s="496"/>
      <c r="N1512" s="496"/>
      <c r="O1512" s="545" t="n">
        <f aca="false">M1512-K1512</f>
        <v>0</v>
      </c>
    </row>
    <row r="1513" customFormat="false" ht="30" hidden="true" customHeight="true" outlineLevel="0" collapsed="false">
      <c r="A1513" s="546" t="n">
        <v>1</v>
      </c>
      <c r="B1513" s="540" t="s">
        <v>661</v>
      </c>
      <c r="C1513" s="542" t="s">
        <v>698</v>
      </c>
      <c r="D1513" s="541" t="s">
        <v>663</v>
      </c>
      <c r="E1513" s="283" t="n">
        <v>60100</v>
      </c>
      <c r="F1513" s="472" t="s">
        <v>99</v>
      </c>
      <c r="G1513" s="485"/>
      <c r="H1513" s="664" t="n">
        <v>600000</v>
      </c>
      <c r="I1513" s="664"/>
      <c r="J1513" s="664"/>
      <c r="K1513" s="544" t="n">
        <f aca="false">'C.admin et fonctionnel 2020'!I2095</f>
        <v>600000</v>
      </c>
      <c r="L1513" s="544" t="n">
        <f aca="false">'C.admin et fonctionnel 2020'!J2095</f>
        <v>0</v>
      </c>
      <c r="M1513" s="544" t="n">
        <f aca="false">'C.admin et fonctionnel 2020'!K2095</f>
        <v>600000</v>
      </c>
      <c r="N1513" s="544" t="e">
        <f aca="false">#REF!</f>
        <v>#REF!</v>
      </c>
      <c r="O1513" s="545" t="n">
        <f aca="false">M1513-K1513</f>
        <v>0</v>
      </c>
    </row>
    <row r="1514" customFormat="false" ht="30" hidden="true" customHeight="true" outlineLevel="0" collapsed="false">
      <c r="A1514" s="546" t="n">
        <v>1</v>
      </c>
      <c r="B1514" s="540" t="s">
        <v>661</v>
      </c>
      <c r="C1514" s="542" t="s">
        <v>698</v>
      </c>
      <c r="D1514" s="541" t="s">
        <v>663</v>
      </c>
      <c r="E1514" s="283" t="n">
        <v>6122</v>
      </c>
      <c r="F1514" s="469" t="s">
        <v>33</v>
      </c>
      <c r="G1514" s="588"/>
      <c r="H1514" s="664" t="n">
        <v>500000</v>
      </c>
      <c r="I1514" s="664"/>
      <c r="J1514" s="664"/>
      <c r="K1514" s="544" t="n">
        <f aca="false">'C.admin et fonctionnel 2020'!I2096</f>
        <v>500000</v>
      </c>
      <c r="L1514" s="544" t="n">
        <f aca="false">'C.admin et fonctionnel 2020'!J2096</f>
        <v>0</v>
      </c>
      <c r="M1514" s="544" t="n">
        <f aca="false">'C.admin et fonctionnel 2020'!K2096</f>
        <v>500000</v>
      </c>
      <c r="N1514" s="544" t="e">
        <f aca="false">#REF!</f>
        <v>#REF!</v>
      </c>
      <c r="O1514" s="545" t="n">
        <f aca="false">M1514-K1514</f>
        <v>0</v>
      </c>
    </row>
    <row r="1515" customFormat="false" ht="30" hidden="true" customHeight="true" outlineLevel="0" collapsed="false">
      <c r="A1515" s="546" t="n">
        <v>1</v>
      </c>
      <c r="B1515" s="540" t="s">
        <v>661</v>
      </c>
      <c r="C1515" s="542" t="s">
        <v>698</v>
      </c>
      <c r="D1515" s="541" t="s">
        <v>663</v>
      </c>
      <c r="E1515" s="603" t="s">
        <v>72</v>
      </c>
      <c r="F1515" s="495"/>
      <c r="G1515" s="486"/>
      <c r="H1515" s="544" t="n">
        <f aca="false">SUBTOTAL(109,H1513:H1514)</f>
        <v>0</v>
      </c>
      <c r="I1515" s="564" t="n">
        <f aca="false">SUBTOTAL(109,I1513:I1514)</f>
        <v>0</v>
      </c>
      <c r="J1515" s="564" t="n">
        <f aca="false">SUBTOTAL(109,J1513:J1514)</f>
        <v>0</v>
      </c>
      <c r="K1515" s="564" t="n">
        <f aca="false">SUBTOTAL(109,K1513:K1514)</f>
        <v>0</v>
      </c>
      <c r="L1515" s="564" t="n">
        <f aca="false">SUBTOTAL(109,L1513:L1514)</f>
        <v>0</v>
      </c>
      <c r="M1515" s="564" t="n">
        <f aca="false">SUBTOTAL(109,M1513:M1514)</f>
        <v>0</v>
      </c>
      <c r="N1515" s="564" t="n">
        <f aca="false">SUBTOTAL(109,N1513:N1514)</f>
        <v>0</v>
      </c>
      <c r="O1515" s="545" t="n">
        <f aca="false">M1515-K1515</f>
        <v>0</v>
      </c>
    </row>
    <row r="1516" customFormat="false" ht="30" hidden="true" customHeight="true" outlineLevel="0" collapsed="false">
      <c r="A1516" s="546" t="n">
        <v>1</v>
      </c>
      <c r="B1516" s="540" t="s">
        <v>661</v>
      </c>
      <c r="C1516" s="542" t="s">
        <v>700</v>
      </c>
      <c r="D1516" s="541" t="s">
        <v>663</v>
      </c>
      <c r="E1516" s="603" t="s">
        <v>701</v>
      </c>
      <c r="F1516" s="495"/>
      <c r="G1516" s="486"/>
      <c r="H1516" s="564"/>
      <c r="I1516" s="564"/>
      <c r="J1516" s="564"/>
      <c r="K1516" s="544"/>
      <c r="L1516" s="486"/>
      <c r="M1516" s="486"/>
      <c r="N1516" s="486"/>
      <c r="O1516" s="545" t="n">
        <f aca="false">M1516-K1516</f>
        <v>0</v>
      </c>
    </row>
    <row r="1517" customFormat="false" ht="30" hidden="true" customHeight="true" outlineLevel="0" collapsed="false">
      <c r="A1517" s="546" t="n">
        <v>1</v>
      </c>
      <c r="B1517" s="540" t="s">
        <v>661</v>
      </c>
      <c r="C1517" s="542" t="s">
        <v>700</v>
      </c>
      <c r="D1517" s="541" t="s">
        <v>663</v>
      </c>
      <c r="E1517" s="283" t="n">
        <v>6173</v>
      </c>
      <c r="F1517" s="495" t="s">
        <v>400</v>
      </c>
      <c r="G1517" s="486"/>
      <c r="H1517" s="664" t="n">
        <v>35166121</v>
      </c>
      <c r="I1517" s="544"/>
      <c r="J1517" s="544"/>
      <c r="K1517" s="544" t="n">
        <f aca="false">'C.admin et fonctionnel 2020'!I2099</f>
        <v>35166121</v>
      </c>
      <c r="L1517" s="544" t="n">
        <f aca="false">'C.admin et fonctionnel 2020'!J2099</f>
        <v>0</v>
      </c>
      <c r="M1517" s="544" t="n">
        <f aca="false">'C.admin et fonctionnel 2020'!K2099</f>
        <v>35166121</v>
      </c>
      <c r="N1517" s="544" t="n">
        <f aca="false">'C.admin et fonctionnel 2020'!K2126</f>
        <v>0</v>
      </c>
      <c r="O1517" s="545" t="n">
        <f aca="false">M1517-K1517</f>
        <v>0</v>
      </c>
    </row>
    <row r="1518" customFormat="false" ht="30" hidden="true" customHeight="true" outlineLevel="0" collapsed="false">
      <c r="A1518" s="546" t="n">
        <v>1</v>
      </c>
      <c r="B1518" s="540" t="s">
        <v>661</v>
      </c>
      <c r="C1518" s="542" t="s">
        <v>700</v>
      </c>
      <c r="D1518" s="541" t="s">
        <v>663</v>
      </c>
      <c r="E1518" s="603" t="s">
        <v>72</v>
      </c>
      <c r="F1518" s="495"/>
      <c r="G1518" s="486"/>
      <c r="H1518" s="564" t="n">
        <f aca="false">SUBTOTAL(109,H1517:H1517)</f>
        <v>0</v>
      </c>
      <c r="I1518" s="564" t="n">
        <f aca="false">SUBTOTAL(109,I1517:I1517)</f>
        <v>0</v>
      </c>
      <c r="J1518" s="564" t="n">
        <f aca="false">SUBTOTAL(109,J1517:J1517)</f>
        <v>0</v>
      </c>
      <c r="K1518" s="564" t="n">
        <f aca="false">SUBTOTAL(109,K1517:K1517)</f>
        <v>0</v>
      </c>
      <c r="L1518" s="564" t="n">
        <f aca="false">SUBTOTAL(109,L1517:L1517)</f>
        <v>0</v>
      </c>
      <c r="M1518" s="564" t="n">
        <f aca="false">SUBTOTAL(109,M1517:M1517)</f>
        <v>0</v>
      </c>
      <c r="N1518" s="564" t="n">
        <f aca="false">SUBTOTAL(109,N1517:N1517)</f>
        <v>0</v>
      </c>
      <c r="O1518" s="545" t="n">
        <f aca="false">M1518-K1518</f>
        <v>0</v>
      </c>
    </row>
    <row r="1519" customFormat="false" ht="30" hidden="true" customHeight="true" outlineLevel="0" collapsed="false">
      <c r="A1519" s="546" t="n">
        <v>1</v>
      </c>
      <c r="B1519" s="540" t="s">
        <v>661</v>
      </c>
      <c r="C1519" s="542" t="s">
        <v>702</v>
      </c>
      <c r="D1519" s="541" t="s">
        <v>312</v>
      </c>
      <c r="E1519" s="537" t="s">
        <v>703</v>
      </c>
      <c r="F1519" s="495"/>
      <c r="G1519" s="486"/>
      <c r="H1519" s="564"/>
      <c r="I1519" s="486"/>
      <c r="J1519" s="486"/>
      <c r="K1519" s="544"/>
      <c r="L1519" s="496"/>
      <c r="M1519" s="496"/>
      <c r="N1519" s="496"/>
      <c r="O1519" s="545" t="n">
        <f aca="false">M1519-K1519</f>
        <v>0</v>
      </c>
    </row>
    <row r="1520" customFormat="false" ht="30" hidden="true" customHeight="true" outlineLevel="0" collapsed="false">
      <c r="A1520" s="546" t="n">
        <v>1</v>
      </c>
      <c r="B1520" s="540" t="s">
        <v>661</v>
      </c>
      <c r="C1520" s="542" t="s">
        <v>702</v>
      </c>
      <c r="D1520" s="541" t="s">
        <v>312</v>
      </c>
      <c r="E1520" s="283" t="n">
        <v>6611</v>
      </c>
      <c r="F1520" s="495" t="s">
        <v>17</v>
      </c>
      <c r="G1520" s="486"/>
      <c r="H1520" s="564"/>
      <c r="I1520" s="486"/>
      <c r="J1520" s="486"/>
      <c r="K1520" s="544" t="n">
        <f aca="false">'C.admin et fonctionnel 2020'!I2102</f>
        <v>0</v>
      </c>
      <c r="L1520" s="544" t="n">
        <f aca="false">'C.admin et fonctionnel 2020'!J2102</f>
        <v>0</v>
      </c>
      <c r="M1520" s="544" t="n">
        <f aca="false">'C.admin et fonctionnel 2020'!K2102</f>
        <v>0</v>
      </c>
      <c r="N1520" s="544" t="e">
        <f aca="false">#REF!</f>
        <v>#REF!</v>
      </c>
      <c r="O1520" s="545" t="n">
        <f aca="false">M1520-K1520</f>
        <v>0</v>
      </c>
    </row>
    <row r="1521" customFormat="false" ht="30" hidden="true" customHeight="true" outlineLevel="0" collapsed="false">
      <c r="A1521" s="546" t="n">
        <v>1</v>
      </c>
      <c r="B1521" s="540" t="s">
        <v>661</v>
      </c>
      <c r="C1521" s="542" t="s">
        <v>702</v>
      </c>
      <c r="D1521" s="541" t="s">
        <v>312</v>
      </c>
      <c r="E1521" s="283" t="n">
        <v>6621</v>
      </c>
      <c r="F1521" s="472" t="s">
        <v>18</v>
      </c>
      <c r="G1521" s="486"/>
      <c r="H1521" s="564"/>
      <c r="I1521" s="486"/>
      <c r="J1521" s="486"/>
      <c r="K1521" s="544" t="n">
        <f aca="false">'C.admin et fonctionnel 2020'!I2103</f>
        <v>0</v>
      </c>
      <c r="L1521" s="544" t="n">
        <f aca="false">'C.admin et fonctionnel 2020'!J2103</f>
        <v>0</v>
      </c>
      <c r="M1521" s="544" t="n">
        <f aca="false">'C.admin et fonctionnel 2020'!K2103</f>
        <v>0</v>
      </c>
      <c r="N1521" s="544" t="e">
        <f aca="false">#REF!</f>
        <v>#REF!</v>
      </c>
      <c r="O1521" s="545" t="n">
        <f aca="false">M1521-K1521</f>
        <v>0</v>
      </c>
    </row>
    <row r="1522" customFormat="false" ht="30" hidden="true" customHeight="true" outlineLevel="0" collapsed="false">
      <c r="A1522" s="546" t="n">
        <v>1</v>
      </c>
      <c r="B1522" s="540" t="s">
        <v>661</v>
      </c>
      <c r="C1522" s="542" t="s">
        <v>702</v>
      </c>
      <c r="D1522" s="541" t="s">
        <v>312</v>
      </c>
      <c r="E1522" s="283" t="n">
        <v>6641</v>
      </c>
      <c r="F1522" s="472" t="s">
        <v>80</v>
      </c>
      <c r="G1522" s="486"/>
      <c r="H1522" s="564"/>
      <c r="I1522" s="486"/>
      <c r="J1522" s="544"/>
      <c r="K1522" s="544" t="n">
        <f aca="false">'C.admin et fonctionnel 2020'!I2104</f>
        <v>0</v>
      </c>
      <c r="L1522" s="544" t="n">
        <f aca="false">'C.admin et fonctionnel 2020'!J2104</f>
        <v>0</v>
      </c>
      <c r="M1522" s="544" t="n">
        <f aca="false">'C.admin et fonctionnel 2020'!K2104</f>
        <v>0</v>
      </c>
      <c r="N1522" s="544" t="e">
        <f aca="false">#REF!</f>
        <v>#REF!</v>
      </c>
      <c r="O1522" s="545" t="n">
        <f aca="false">M1522-K1522</f>
        <v>0</v>
      </c>
    </row>
    <row r="1523" customFormat="false" ht="30" hidden="true" customHeight="true" outlineLevel="0" collapsed="false">
      <c r="A1523" s="546" t="n">
        <v>1</v>
      </c>
      <c r="B1523" s="540" t="s">
        <v>661</v>
      </c>
      <c r="C1523" s="542" t="s">
        <v>702</v>
      </c>
      <c r="D1523" s="541" t="s">
        <v>312</v>
      </c>
      <c r="E1523" s="283" t="n">
        <v>6642</v>
      </c>
      <c r="F1523" s="472" t="s">
        <v>81</v>
      </c>
      <c r="G1523" s="486"/>
      <c r="H1523" s="564"/>
      <c r="I1523" s="486"/>
      <c r="J1523" s="544"/>
      <c r="K1523" s="544" t="n">
        <f aca="false">'C.admin et fonctionnel 2020'!I2105</f>
        <v>0</v>
      </c>
      <c r="L1523" s="544" t="n">
        <f aca="false">'C.admin et fonctionnel 2020'!J2132</f>
        <v>0</v>
      </c>
      <c r="M1523" s="544"/>
      <c r="N1523" s="544" t="n">
        <f aca="false">'C.admin et fonctionnel 2020'!K2132</f>
        <v>0</v>
      </c>
      <c r="O1523" s="545" t="n">
        <f aca="false">M1523-K1523</f>
        <v>0</v>
      </c>
    </row>
    <row r="1524" customFormat="false" ht="30" hidden="true" customHeight="true" outlineLevel="0" collapsed="false">
      <c r="A1524" s="546" t="n">
        <v>1</v>
      </c>
      <c r="B1524" s="540" t="s">
        <v>661</v>
      </c>
      <c r="C1524" s="542" t="s">
        <v>702</v>
      </c>
      <c r="D1524" s="541" t="s">
        <v>312</v>
      </c>
      <c r="E1524" s="283" t="n">
        <v>6173</v>
      </c>
      <c r="F1524" s="495" t="s">
        <v>400</v>
      </c>
      <c r="G1524" s="486"/>
      <c r="H1524" s="544" t="n">
        <f aca="false">3000000+2000000</f>
        <v>5000000</v>
      </c>
      <c r="I1524" s="486"/>
      <c r="J1524" s="544" t="n">
        <v>2500000</v>
      </c>
      <c r="K1524" s="544" t="n">
        <f aca="false">'C.admin et fonctionnel 2020'!I2106</f>
        <v>5000000</v>
      </c>
      <c r="L1524" s="544" t="n">
        <f aca="false">'C.admin et fonctionnel 2020'!J2106</f>
        <v>0</v>
      </c>
      <c r="M1524" s="544" t="n">
        <f aca="false">'C.admin et fonctionnel 2020'!K2106</f>
        <v>5000000</v>
      </c>
      <c r="N1524" s="544" t="e">
        <f aca="false">#REF!</f>
        <v>#REF!</v>
      </c>
      <c r="O1524" s="545" t="n">
        <f aca="false">M1524-K1524</f>
        <v>0</v>
      </c>
    </row>
    <row r="1525" customFormat="false" ht="30" hidden="true" customHeight="true" outlineLevel="0" collapsed="false">
      <c r="A1525" s="546"/>
      <c r="B1525" s="540" t="s">
        <v>661</v>
      </c>
      <c r="C1525" s="542" t="s">
        <v>702</v>
      </c>
      <c r="D1525" s="541" t="s">
        <v>312</v>
      </c>
      <c r="E1525" s="283" t="n">
        <v>6172</v>
      </c>
      <c r="F1525" s="472" t="s">
        <v>85</v>
      </c>
      <c r="G1525" s="486"/>
      <c r="H1525" s="544"/>
      <c r="I1525" s="486"/>
      <c r="J1525" s="486"/>
      <c r="K1525" s="544" t="n">
        <f aca="false">'C.admin et fonctionnel 2020'!I2107</f>
        <v>1097420625</v>
      </c>
      <c r="L1525" s="544" t="n">
        <f aca="false">'C.admin et fonctionnel 2020'!J2107</f>
        <v>0</v>
      </c>
      <c r="M1525" s="544" t="n">
        <f aca="false">'C.admin et fonctionnel 2020'!K2107</f>
        <v>1097420625</v>
      </c>
      <c r="N1525" s="544" t="n">
        <f aca="false">'C.admin et fonctionnel 2020'!K2134</f>
        <v>0</v>
      </c>
      <c r="O1525" s="545" t="n">
        <f aca="false">M1525-K1525</f>
        <v>0</v>
      </c>
    </row>
    <row r="1526" customFormat="false" ht="30" hidden="true" customHeight="true" outlineLevel="0" collapsed="false">
      <c r="A1526" s="546" t="n">
        <v>1</v>
      </c>
      <c r="B1526" s="540" t="s">
        <v>661</v>
      </c>
      <c r="C1526" s="542" t="s">
        <v>702</v>
      </c>
      <c r="D1526" s="541" t="s">
        <v>312</v>
      </c>
      <c r="E1526" s="603" t="s">
        <v>72</v>
      </c>
      <c r="F1526" s="495"/>
      <c r="G1526" s="564" t="n">
        <f aca="false">SUBTOTAL(109,G1520:G1524)</f>
        <v>0</v>
      </c>
      <c r="H1526" s="564" t="n">
        <f aca="false">SUBTOTAL(109,H1520:H1525)</f>
        <v>0</v>
      </c>
      <c r="I1526" s="564" t="n">
        <f aca="false">SUBTOTAL(109,I1520:I1525)</f>
        <v>0</v>
      </c>
      <c r="J1526" s="564" t="n">
        <f aca="false">SUBTOTAL(109,J1520:J1525)</f>
        <v>0</v>
      </c>
      <c r="K1526" s="564" t="n">
        <f aca="false">SUBTOTAL(109,K1520:K1525)</f>
        <v>0</v>
      </c>
      <c r="L1526" s="564" t="n">
        <f aca="false">SUBTOTAL(109,L1520:L1525)</f>
        <v>0</v>
      </c>
      <c r="M1526" s="564" t="n">
        <f aca="false">SUBTOTAL(109,M1520:M1525)</f>
        <v>0</v>
      </c>
      <c r="N1526" s="564" t="n">
        <f aca="false">SUBTOTAL(109,N1520:N1525)</f>
        <v>0</v>
      </c>
      <c r="O1526" s="545" t="n">
        <f aca="false">M1526-K1526</f>
        <v>0</v>
      </c>
    </row>
    <row r="1527" customFormat="false" ht="30" hidden="true" customHeight="true" outlineLevel="0" collapsed="false">
      <c r="A1527" s="546" t="n">
        <v>1</v>
      </c>
      <c r="B1527" s="540" t="s">
        <v>661</v>
      </c>
      <c r="C1527" s="542" t="n">
        <v>1003</v>
      </c>
      <c r="D1527" s="541" t="s">
        <v>518</v>
      </c>
      <c r="E1527" s="537" t="s">
        <v>704</v>
      </c>
      <c r="F1527" s="486"/>
      <c r="G1527" s="486"/>
      <c r="H1527" s="564"/>
      <c r="I1527" s="486"/>
      <c r="J1527" s="486"/>
      <c r="K1527" s="544"/>
      <c r="L1527" s="486"/>
      <c r="M1527" s="486"/>
      <c r="N1527" s="486"/>
      <c r="O1527" s="545" t="n">
        <f aca="false">M1527-K1527</f>
        <v>0</v>
      </c>
    </row>
    <row r="1528" customFormat="false" ht="30" hidden="true" customHeight="true" outlineLevel="0" collapsed="false">
      <c r="A1528" s="546" t="n">
        <v>1</v>
      </c>
      <c r="B1528" s="540" t="s">
        <v>661</v>
      </c>
      <c r="C1528" s="542" t="n">
        <v>1003</v>
      </c>
      <c r="D1528" s="541" t="s">
        <v>518</v>
      </c>
      <c r="E1528" s="283" t="n">
        <v>6611</v>
      </c>
      <c r="F1528" s="678" t="s">
        <v>17</v>
      </c>
      <c r="G1528" s="486" t="n">
        <v>5</v>
      </c>
      <c r="H1528" s="544" t="n">
        <v>9378398.52</v>
      </c>
      <c r="I1528" s="544" t="n">
        <v>5269100</v>
      </c>
      <c r="J1528" s="544" t="n">
        <v>10174400</v>
      </c>
      <c r="K1528" s="544" t="n">
        <f aca="false">'C.admin et fonctionnel 2020'!I2110</f>
        <v>11805759</v>
      </c>
      <c r="L1528" s="544" t="n">
        <f aca="false">'C.admin et fonctionnel 2020'!J2110</f>
        <v>1503000</v>
      </c>
      <c r="M1528" s="544" t="n">
        <f aca="false">'C.admin et fonctionnel 2020'!K2110</f>
        <v>11805759</v>
      </c>
      <c r="N1528" s="544" t="e">
        <f aca="false">#REF!</f>
        <v>#REF!</v>
      </c>
      <c r="O1528" s="545" t="n">
        <f aca="false">M1528-K1528</f>
        <v>0</v>
      </c>
    </row>
    <row r="1529" customFormat="false" ht="30" hidden="true" customHeight="true" outlineLevel="0" collapsed="false">
      <c r="A1529" s="546" t="n">
        <v>1</v>
      </c>
      <c r="B1529" s="540" t="s">
        <v>661</v>
      </c>
      <c r="C1529" s="542" t="n">
        <v>1003</v>
      </c>
      <c r="D1529" s="541" t="s">
        <v>518</v>
      </c>
      <c r="E1529" s="283" t="n">
        <v>6621</v>
      </c>
      <c r="F1529" s="678" t="s">
        <v>18</v>
      </c>
      <c r="G1529" s="486"/>
      <c r="H1529" s="544" t="n">
        <v>1710000</v>
      </c>
      <c r="I1529" s="486"/>
      <c r="J1529" s="486"/>
      <c r="K1529" s="544" t="n">
        <f aca="false">'C.admin et fonctionnel 2020'!I2111</f>
        <v>0</v>
      </c>
      <c r="L1529" s="544" t="n">
        <f aca="false">'C.admin et fonctionnel 2020'!J2138</f>
        <v>0</v>
      </c>
      <c r="M1529" s="544"/>
      <c r="N1529" s="544" t="n">
        <f aca="false">'C.admin et fonctionnel 2020'!K2138</f>
        <v>0</v>
      </c>
      <c r="O1529" s="545" t="n">
        <f aca="false">M1529-K1529</f>
        <v>0</v>
      </c>
    </row>
    <row r="1530" customFormat="false" ht="30" hidden="true" customHeight="true" outlineLevel="0" collapsed="false">
      <c r="A1530" s="546" t="n">
        <v>1</v>
      </c>
      <c r="B1530" s="540" t="s">
        <v>661</v>
      </c>
      <c r="C1530" s="542" t="n">
        <v>1003</v>
      </c>
      <c r="D1530" s="541" t="s">
        <v>518</v>
      </c>
      <c r="E1530" s="283" t="n">
        <v>6641</v>
      </c>
      <c r="F1530" s="486" t="s">
        <v>80</v>
      </c>
      <c r="G1530" s="486"/>
      <c r="H1530" s="544" t="n">
        <v>717360</v>
      </c>
      <c r="I1530" s="486"/>
      <c r="J1530" s="486"/>
      <c r="K1530" s="544" t="n">
        <f aca="false">'C.admin et fonctionnel 2020'!I2112</f>
        <v>0</v>
      </c>
      <c r="L1530" s="544" t="n">
        <f aca="false">'C.admin et fonctionnel 2020'!J2112</f>
        <v>0</v>
      </c>
      <c r="M1530" s="544" t="n">
        <f aca="false">'C.admin et fonctionnel 2020'!K2112</f>
        <v>0</v>
      </c>
      <c r="N1530" s="544" t="e">
        <f aca="false">#REF!</f>
        <v>#REF!</v>
      </c>
      <c r="O1530" s="545" t="n">
        <f aca="false">M1530-K1530</f>
        <v>0</v>
      </c>
    </row>
    <row r="1531" customFormat="false" ht="30" hidden="true" customHeight="true" outlineLevel="0" collapsed="false">
      <c r="A1531" s="546" t="n">
        <v>1</v>
      </c>
      <c r="B1531" s="540" t="s">
        <v>661</v>
      </c>
      <c r="C1531" s="542" t="n">
        <v>1003</v>
      </c>
      <c r="D1531" s="541" t="s">
        <v>518</v>
      </c>
      <c r="E1531" s="283" t="n">
        <v>6642</v>
      </c>
      <c r="F1531" s="486" t="s">
        <v>81</v>
      </c>
      <c r="G1531" s="486"/>
      <c r="H1531" s="544"/>
      <c r="I1531" s="486"/>
      <c r="J1531" s="486"/>
      <c r="K1531" s="544" t="n">
        <f aca="false">'C.admin et fonctionnel 2020'!I2113</f>
        <v>0</v>
      </c>
      <c r="L1531" s="544" t="n">
        <f aca="false">'C.admin et fonctionnel 2020'!J2113</f>
        <v>0</v>
      </c>
      <c r="M1531" s="544" t="n">
        <f aca="false">'C.admin et fonctionnel 2020'!K2113</f>
        <v>0</v>
      </c>
      <c r="N1531" s="544" t="e">
        <f aca="false">#REF!</f>
        <v>#REF!</v>
      </c>
      <c r="O1531" s="545" t="n">
        <f aca="false">M1531-K1531</f>
        <v>0</v>
      </c>
    </row>
    <row r="1532" customFormat="false" ht="30" hidden="true" customHeight="true" outlineLevel="0" collapsed="false">
      <c r="A1532" s="546" t="n">
        <v>1</v>
      </c>
      <c r="B1532" s="540" t="s">
        <v>661</v>
      </c>
      <c r="C1532" s="542" t="n">
        <v>1003</v>
      </c>
      <c r="D1532" s="541" t="s">
        <v>518</v>
      </c>
      <c r="E1532" s="283" t="n">
        <v>60100</v>
      </c>
      <c r="F1532" s="678" t="s">
        <v>121</v>
      </c>
      <c r="G1532" s="486"/>
      <c r="H1532" s="544" t="n">
        <v>882900</v>
      </c>
      <c r="I1532" s="486"/>
      <c r="J1532" s="544" t="n">
        <v>662150</v>
      </c>
      <c r="K1532" s="544" t="n">
        <f aca="false">'C.admin et fonctionnel 2020'!I2114</f>
        <v>882900</v>
      </c>
      <c r="L1532" s="544" t="n">
        <f aca="false">'C.admin et fonctionnel 2020'!J2114</f>
        <v>0</v>
      </c>
      <c r="M1532" s="544" t="n">
        <f aca="false">'C.admin et fonctionnel 2020'!K2114</f>
        <v>882900</v>
      </c>
      <c r="N1532" s="544" t="e">
        <f aca="false">#REF!</f>
        <v>#REF!</v>
      </c>
      <c r="O1532" s="545" t="n">
        <f aca="false">M1532-K1532</f>
        <v>0</v>
      </c>
    </row>
    <row r="1533" customFormat="false" ht="30" hidden="true" customHeight="true" outlineLevel="0" collapsed="false">
      <c r="A1533" s="546" t="n">
        <v>1</v>
      </c>
      <c r="B1533" s="540" t="s">
        <v>661</v>
      </c>
      <c r="C1533" s="542" t="n">
        <v>1003</v>
      </c>
      <c r="D1533" s="541" t="s">
        <v>518</v>
      </c>
      <c r="E1533" s="283" t="n">
        <v>6122</v>
      </c>
      <c r="F1533" s="678" t="s">
        <v>33</v>
      </c>
      <c r="G1533" s="486"/>
      <c r="H1533" s="544" t="n">
        <v>588600</v>
      </c>
      <c r="I1533" s="486"/>
      <c r="J1533" s="544" t="n">
        <v>440000</v>
      </c>
      <c r="K1533" s="544" t="n">
        <f aca="false">'C.admin et fonctionnel 2020'!I2115</f>
        <v>588600</v>
      </c>
      <c r="L1533" s="544" t="n">
        <f aca="false">'C.admin et fonctionnel 2020'!J2115</f>
        <v>0</v>
      </c>
      <c r="M1533" s="544" t="n">
        <f aca="false">'C.admin et fonctionnel 2020'!K2115</f>
        <v>588600</v>
      </c>
      <c r="N1533" s="544" t="e">
        <f aca="false">#REF!</f>
        <v>#REF!</v>
      </c>
      <c r="O1533" s="545" t="n">
        <f aca="false">M1533-K1533</f>
        <v>0</v>
      </c>
    </row>
    <row r="1534" customFormat="false" ht="30" hidden="true" customHeight="true" outlineLevel="0" collapsed="false">
      <c r="A1534" s="546" t="n">
        <v>1</v>
      </c>
      <c r="B1534" s="540" t="s">
        <v>661</v>
      </c>
      <c r="C1534" s="542" t="n">
        <v>1003</v>
      </c>
      <c r="D1534" s="541" t="s">
        <v>518</v>
      </c>
      <c r="E1534" s="283" t="n">
        <v>6175</v>
      </c>
      <c r="F1534" s="678" t="s">
        <v>45</v>
      </c>
      <c r="G1534" s="486"/>
      <c r="H1534" s="544" t="n">
        <v>490500</v>
      </c>
      <c r="I1534" s="486"/>
      <c r="J1534" s="544" t="n">
        <v>366000</v>
      </c>
      <c r="K1534" s="544" t="n">
        <f aca="false">'C.admin et fonctionnel 2020'!I2116</f>
        <v>490500</v>
      </c>
      <c r="L1534" s="544" t="n">
        <f aca="false">'C.admin et fonctionnel 2020'!J2116</f>
        <v>0</v>
      </c>
      <c r="M1534" s="544" t="n">
        <f aca="false">'C.admin et fonctionnel 2020'!K2116</f>
        <v>490500</v>
      </c>
      <c r="N1534" s="544" t="e">
        <f aca="false">#REF!</f>
        <v>#REF!</v>
      </c>
      <c r="O1534" s="545" t="n">
        <f aca="false">M1534-K1534</f>
        <v>0</v>
      </c>
    </row>
    <row r="1535" customFormat="false" ht="30" hidden="true" customHeight="true" outlineLevel="0" collapsed="false">
      <c r="A1535" s="546" t="n">
        <v>1</v>
      </c>
      <c r="B1535" s="540" t="s">
        <v>661</v>
      </c>
      <c r="C1535" s="542" t="n">
        <v>1003</v>
      </c>
      <c r="D1535" s="541" t="s">
        <v>518</v>
      </c>
      <c r="E1535" s="603" t="s">
        <v>72</v>
      </c>
      <c r="F1535" s="486"/>
      <c r="G1535" s="486"/>
      <c r="H1535" s="564" t="n">
        <f aca="false">SUBTOTAL(109,H1528:H1534)</f>
        <v>0</v>
      </c>
      <c r="I1535" s="564" t="n">
        <f aca="false">SUBTOTAL(109,I1528:I1534)</f>
        <v>0</v>
      </c>
      <c r="J1535" s="639" t="n">
        <f aca="false">SUBTOTAL(109,J1528:J1534)</f>
        <v>0</v>
      </c>
      <c r="K1535" s="564" t="n">
        <f aca="false">SUBTOTAL(109,K1528:K1534)</f>
        <v>0</v>
      </c>
      <c r="L1535" s="564" t="n">
        <f aca="false">SUBTOTAL(109,L1528:L1534)</f>
        <v>0</v>
      </c>
      <c r="M1535" s="564" t="n">
        <f aca="false">SUBTOTAL(109,M1528:M1534)</f>
        <v>0</v>
      </c>
      <c r="N1535" s="564" t="n">
        <f aca="false">SUBTOTAL(109,N1528:N1534)</f>
        <v>0</v>
      </c>
      <c r="O1535" s="545" t="n">
        <f aca="false">M1535-K1535</f>
        <v>0</v>
      </c>
    </row>
    <row r="1536" customFormat="false" ht="30" hidden="true" customHeight="true" outlineLevel="0" collapsed="false">
      <c r="A1536" s="546" t="n">
        <v>1</v>
      </c>
      <c r="B1536" s="540" t="s">
        <v>661</v>
      </c>
      <c r="C1536" s="110" t="s">
        <v>234</v>
      </c>
      <c r="D1536" s="541"/>
      <c r="E1536" s="283"/>
      <c r="F1536" s="495"/>
      <c r="G1536" s="564" t="n">
        <f aca="false">G1535+G1526+G1518+G1515+G1511+G1505+G1477+G1466+G1455+G1444+G1434</f>
        <v>20</v>
      </c>
      <c r="H1536" s="564" t="n">
        <f aca="false">H1535+H1526+H1518+H1515+H1511+H1505+H1477+H1466+H1455+H1444+H1434</f>
        <v>125557272.08</v>
      </c>
      <c r="I1536" s="564" t="n">
        <f aca="false">I1535+I1526+I1518+I1515+I1511+I1505+I1477+I1466+I1455+I1444+I1434</f>
        <v>20652098.01</v>
      </c>
      <c r="J1536" s="564" t="n">
        <f aca="false">J1535+J1526+J1518+J1515+J1511+J1505+J1477+J1466+J1455+J1444+J1434</f>
        <v>24169266.75</v>
      </c>
      <c r="K1536" s="564" t="n">
        <f aca="false">K1535+K1526+K1518+K1515+K1511+K1505+K1477+K1466+K1455+K1444+K1434</f>
        <v>31603804</v>
      </c>
      <c r="L1536" s="564" t="n">
        <f aca="false">L1535+L1526+L1518+L1515+L1511+L1505+L1477+L1466+L1455+L1444+L1434</f>
        <v>30551733.34</v>
      </c>
      <c r="M1536" s="564" t="n">
        <f aca="false">M1535+M1526+M1518+M1515+M1511+M1505+M1477+M1466+M1455+M1444+M1434</f>
        <v>31603804</v>
      </c>
      <c r="N1536" s="564" t="e">
        <f aca="false">N1535+N1526+N1518+N1515+N1511+N1505+N1477+N1466+N1455+N1444+N1434</f>
        <v>#REF!</v>
      </c>
      <c r="O1536" s="545" t="n">
        <f aca="false">M1536-K1536</f>
        <v>0</v>
      </c>
    </row>
    <row r="1537" customFormat="false" ht="30" hidden="true" customHeight="true" outlineLevel="0" collapsed="false">
      <c r="A1537" s="546" t="n">
        <v>1</v>
      </c>
      <c r="B1537" s="536" t="s">
        <v>705</v>
      </c>
      <c r="C1537" s="606" t="s">
        <v>1051</v>
      </c>
      <c r="D1537" s="541"/>
      <c r="E1537" s="283"/>
      <c r="F1537" s="679"/>
      <c r="G1537" s="679"/>
      <c r="H1537" s="680"/>
      <c r="I1537" s="426" t="n">
        <f aca="false">I1536-'[5]previsions 2016'!$I$1140</f>
        <v>-1374192874.86</v>
      </c>
      <c r="J1537" s="426"/>
      <c r="K1537" s="544"/>
      <c r="L1537" s="496"/>
      <c r="M1537" s="496"/>
      <c r="N1537" s="496"/>
      <c r="O1537" s="545" t="n">
        <f aca="false">M1537-K1537</f>
        <v>0</v>
      </c>
    </row>
    <row r="1538" customFormat="false" ht="30" hidden="true" customHeight="true" outlineLevel="0" collapsed="false">
      <c r="A1538" s="546" t="n">
        <v>1</v>
      </c>
      <c r="B1538" s="540" t="s">
        <v>705</v>
      </c>
      <c r="C1538" s="541" t="n">
        <v>1401</v>
      </c>
      <c r="D1538" s="541" t="s">
        <v>135</v>
      </c>
      <c r="E1538" s="537" t="s">
        <v>707</v>
      </c>
      <c r="F1538" s="486"/>
      <c r="G1538" s="486"/>
      <c r="H1538" s="544"/>
      <c r="I1538" s="544"/>
      <c r="J1538" s="544"/>
      <c r="K1538" s="544"/>
      <c r="L1538" s="496"/>
      <c r="M1538" s="496"/>
      <c r="N1538" s="496"/>
      <c r="O1538" s="545" t="n">
        <f aca="false">M1538-K1538</f>
        <v>0</v>
      </c>
    </row>
    <row r="1539" customFormat="false" ht="30" hidden="true" customHeight="true" outlineLevel="0" collapsed="false">
      <c r="A1539" s="546" t="n">
        <v>1</v>
      </c>
      <c r="B1539" s="540" t="s">
        <v>705</v>
      </c>
      <c r="C1539" s="541" t="n">
        <v>1401</v>
      </c>
      <c r="D1539" s="541" t="s">
        <v>135</v>
      </c>
      <c r="E1539" s="283" t="n">
        <v>6611</v>
      </c>
      <c r="F1539" s="472" t="s">
        <v>17</v>
      </c>
      <c r="G1539" s="485" t="n">
        <v>19</v>
      </c>
      <c r="H1539" s="426" t="n">
        <v>34348408</v>
      </c>
      <c r="I1539" s="426" t="n">
        <v>31835666.38</v>
      </c>
      <c r="J1539" s="426" t="n">
        <v>35247165.8</v>
      </c>
      <c r="K1539" s="544" t="n">
        <f aca="false">'C.admin et fonctionnel 2020'!I2121</f>
        <v>47847151</v>
      </c>
      <c r="L1539" s="544" t="n">
        <f aca="false">'C.admin et fonctionnel 2020'!J2121</f>
        <v>26472833.13</v>
      </c>
      <c r="M1539" s="544" t="n">
        <f aca="false">'C.admin et fonctionnel 2020'!K2121</f>
        <v>47847151</v>
      </c>
      <c r="N1539" s="544" t="e">
        <f aca="false">#REF!</f>
        <v>#REF!</v>
      </c>
      <c r="O1539" s="544" t="e">
        <f aca="false">#REF!</f>
        <v>#REF!</v>
      </c>
    </row>
    <row r="1540" customFormat="false" ht="30" hidden="true" customHeight="true" outlineLevel="0" collapsed="false">
      <c r="A1540" s="546" t="n">
        <v>1</v>
      </c>
      <c r="B1540" s="540" t="s">
        <v>705</v>
      </c>
      <c r="C1540" s="541" t="n">
        <v>1401</v>
      </c>
      <c r="D1540" s="541" t="s">
        <v>135</v>
      </c>
      <c r="E1540" s="283" t="n">
        <v>6621</v>
      </c>
      <c r="F1540" s="472" t="s">
        <v>18</v>
      </c>
      <c r="G1540" s="485"/>
      <c r="H1540" s="426" t="n">
        <v>9450000</v>
      </c>
      <c r="I1540" s="496"/>
      <c r="J1540" s="496"/>
      <c r="K1540" s="544" t="n">
        <f aca="false">'C.admin et fonctionnel 2020'!I2122</f>
        <v>0</v>
      </c>
      <c r="L1540" s="544" t="n">
        <f aca="false">'C.admin et fonctionnel 2020'!J2149</f>
        <v>0</v>
      </c>
      <c r="M1540" s="544"/>
      <c r="N1540" s="544" t="n">
        <f aca="false">'C.admin et fonctionnel 2020'!K2149</f>
        <v>0</v>
      </c>
      <c r="O1540" s="545" t="n">
        <f aca="false">M1540-K1540</f>
        <v>0</v>
      </c>
    </row>
    <row r="1541" customFormat="false" ht="30" hidden="true" customHeight="true" outlineLevel="0" collapsed="false">
      <c r="A1541" s="546" t="n">
        <v>1</v>
      </c>
      <c r="B1541" s="540" t="s">
        <v>705</v>
      </c>
      <c r="C1541" s="541" t="n">
        <v>1401</v>
      </c>
      <c r="D1541" s="541" t="s">
        <v>135</v>
      </c>
      <c r="E1541" s="283" t="n">
        <v>6641</v>
      </c>
      <c r="F1541" s="472" t="s">
        <v>80</v>
      </c>
      <c r="G1541" s="485"/>
      <c r="H1541" s="426" t="n">
        <v>1683359</v>
      </c>
      <c r="I1541" s="496"/>
      <c r="J1541" s="496"/>
      <c r="K1541" s="544" t="n">
        <f aca="false">'C.admin et fonctionnel 2020'!I2123</f>
        <v>0</v>
      </c>
      <c r="L1541" s="544" t="n">
        <f aca="false">'C.admin et fonctionnel 2020'!J2150</f>
        <v>0</v>
      </c>
      <c r="M1541" s="544"/>
      <c r="N1541" s="544" t="n">
        <f aca="false">'C.admin et fonctionnel 2020'!K2150</f>
        <v>0</v>
      </c>
      <c r="O1541" s="545" t="n">
        <f aca="false">M1541-K1541</f>
        <v>0</v>
      </c>
    </row>
    <row r="1542" customFormat="false" ht="30" hidden="true" customHeight="true" outlineLevel="0" collapsed="false">
      <c r="A1542" s="546" t="n">
        <v>1</v>
      </c>
      <c r="B1542" s="540" t="s">
        <v>705</v>
      </c>
      <c r="C1542" s="541" t="n">
        <v>1401</v>
      </c>
      <c r="D1542" s="541" t="s">
        <v>135</v>
      </c>
      <c r="E1542" s="283" t="n">
        <v>6642</v>
      </c>
      <c r="F1542" s="472" t="s">
        <v>81</v>
      </c>
      <c r="G1542" s="485"/>
      <c r="H1542" s="426"/>
      <c r="I1542" s="496"/>
      <c r="J1542" s="496"/>
      <c r="K1542" s="544" t="n">
        <f aca="false">'C.admin et fonctionnel 2020'!I2124</f>
        <v>0</v>
      </c>
      <c r="L1542" s="544" t="n">
        <f aca="false">'C.admin et fonctionnel 2020'!J2151</f>
        <v>0</v>
      </c>
      <c r="M1542" s="544"/>
      <c r="N1542" s="544" t="n">
        <f aca="false">'C.admin et fonctionnel 2020'!K2151</f>
        <v>0</v>
      </c>
      <c r="O1542" s="545" t="n">
        <f aca="false">M1542-K1542</f>
        <v>0</v>
      </c>
    </row>
    <row r="1543" customFormat="false" ht="30" hidden="true" customHeight="true" outlineLevel="0" collapsed="false">
      <c r="A1543" s="546" t="n">
        <v>1</v>
      </c>
      <c r="B1543" s="540" t="s">
        <v>705</v>
      </c>
      <c r="C1543" s="541" t="n">
        <v>1401</v>
      </c>
      <c r="D1543" s="541" t="s">
        <v>135</v>
      </c>
      <c r="E1543" s="283" t="n">
        <v>60100</v>
      </c>
      <c r="F1543" s="472" t="s">
        <v>99</v>
      </c>
      <c r="G1543" s="485"/>
      <c r="H1543" s="426" t="n">
        <v>800600</v>
      </c>
      <c r="I1543" s="426" t="n">
        <v>355000</v>
      </c>
      <c r="J1543" s="426" t="n">
        <v>445500</v>
      </c>
      <c r="K1543" s="544" t="n">
        <f aca="false">'C.admin et fonctionnel 2020'!I2125</f>
        <v>800600</v>
      </c>
      <c r="L1543" s="544" t="n">
        <f aca="false">'C.admin et fonctionnel 2020'!J2125</f>
        <v>0</v>
      </c>
      <c r="M1543" s="544" t="n">
        <f aca="false">'C.admin et fonctionnel 2020'!K2125</f>
        <v>800600</v>
      </c>
      <c r="N1543" s="544" t="n">
        <f aca="false">'C.admin et fonctionnel 2020'!K2152</f>
        <v>0</v>
      </c>
      <c r="O1543" s="545" t="n">
        <f aca="false">M1543-K1543</f>
        <v>0</v>
      </c>
    </row>
    <row r="1544" customFormat="false" ht="30" hidden="true" customHeight="true" outlineLevel="0" collapsed="false">
      <c r="A1544" s="546" t="n">
        <v>1</v>
      </c>
      <c r="B1544" s="540" t="s">
        <v>705</v>
      </c>
      <c r="C1544" s="541" t="n">
        <v>1401</v>
      </c>
      <c r="D1544" s="541" t="s">
        <v>135</v>
      </c>
      <c r="E1544" s="283" t="n">
        <v>60101</v>
      </c>
      <c r="F1544" s="472" t="s">
        <v>708</v>
      </c>
      <c r="G1544" s="485"/>
      <c r="H1544" s="426"/>
      <c r="I1544" s="496"/>
      <c r="J1544" s="496"/>
      <c r="K1544" s="544" t="n">
        <f aca="false">'C.admin et fonctionnel 2020'!I2126</f>
        <v>0</v>
      </c>
      <c r="L1544" s="496"/>
      <c r="M1544" s="496"/>
      <c r="N1544" s="496"/>
      <c r="O1544" s="545" t="n">
        <f aca="false">M1544-K1544</f>
        <v>0</v>
      </c>
    </row>
    <row r="1545" customFormat="false" ht="30" hidden="true" customHeight="true" outlineLevel="0" collapsed="false">
      <c r="A1545" s="546" t="n">
        <v>1</v>
      </c>
      <c r="B1545" s="540" t="s">
        <v>705</v>
      </c>
      <c r="C1545" s="541" t="n">
        <v>1401</v>
      </c>
      <c r="D1545" s="541" t="s">
        <v>135</v>
      </c>
      <c r="E1545" s="283" t="n">
        <v>6051</v>
      </c>
      <c r="F1545" s="481" t="s">
        <v>62</v>
      </c>
      <c r="G1545" s="588"/>
      <c r="H1545" s="426"/>
      <c r="I1545" s="496"/>
      <c r="J1545" s="496"/>
      <c r="K1545" s="544" t="n">
        <f aca="false">'C.admin et fonctionnel 2020'!I2127</f>
        <v>0</v>
      </c>
      <c r="L1545" s="496"/>
      <c r="M1545" s="496"/>
      <c r="N1545" s="496"/>
      <c r="O1545" s="545" t="n">
        <f aca="false">M1545-K1545</f>
        <v>0</v>
      </c>
    </row>
    <row r="1546" customFormat="false" ht="30" hidden="true" customHeight="true" outlineLevel="0" collapsed="false">
      <c r="A1546" s="546" t="n">
        <v>1</v>
      </c>
      <c r="B1546" s="540" t="s">
        <v>705</v>
      </c>
      <c r="C1546" s="541" t="n">
        <v>1401</v>
      </c>
      <c r="D1546" s="541" t="s">
        <v>135</v>
      </c>
      <c r="E1546" s="283" t="n">
        <v>6052</v>
      </c>
      <c r="F1546" s="481" t="s">
        <v>30</v>
      </c>
      <c r="G1546" s="426"/>
      <c r="H1546" s="426" t="n">
        <v>330000</v>
      </c>
      <c r="I1546" s="426"/>
      <c r="J1546" s="426"/>
      <c r="K1546" s="544" t="n">
        <f aca="false">'C.admin et fonctionnel 2020'!I2128</f>
        <v>330000</v>
      </c>
      <c r="L1546" s="544" t="n">
        <f aca="false">'C.admin et fonctionnel 2020'!J2128</f>
        <v>0</v>
      </c>
      <c r="M1546" s="544" t="n">
        <f aca="false">'C.admin et fonctionnel 2020'!K2128</f>
        <v>330000</v>
      </c>
      <c r="N1546" s="544" t="n">
        <f aca="false">'C.admin et fonctionnel 2020'!K2155</f>
        <v>0</v>
      </c>
      <c r="O1546" s="545" t="n">
        <f aca="false">M1546-K1546</f>
        <v>0</v>
      </c>
    </row>
    <row r="1547" customFormat="false" ht="30" hidden="true" customHeight="true" outlineLevel="0" collapsed="false">
      <c r="A1547" s="546" t="n">
        <v>1</v>
      </c>
      <c r="B1547" s="540" t="s">
        <v>705</v>
      </c>
      <c r="C1547" s="541" t="n">
        <v>1401</v>
      </c>
      <c r="D1547" s="541" t="s">
        <v>135</v>
      </c>
      <c r="E1547" s="283" t="n">
        <v>6122</v>
      </c>
      <c r="F1547" s="469" t="s">
        <v>33</v>
      </c>
      <c r="G1547" s="588"/>
      <c r="H1547" s="426" t="n">
        <v>600000</v>
      </c>
      <c r="I1547" s="426"/>
      <c r="J1547" s="426"/>
      <c r="K1547" s="544" t="n">
        <f aca="false">'C.admin et fonctionnel 2020'!I2129</f>
        <v>600000</v>
      </c>
      <c r="L1547" s="544" t="n">
        <f aca="false">'C.admin et fonctionnel 2020'!J2129</f>
        <v>150000</v>
      </c>
      <c r="M1547" s="544" t="n">
        <f aca="false">'C.admin et fonctionnel 2020'!K2129</f>
        <v>600000</v>
      </c>
      <c r="N1547" s="544" t="e">
        <f aca="false">#REF!</f>
        <v>#REF!</v>
      </c>
      <c r="O1547" s="545" t="n">
        <f aca="false">M1547-K1547</f>
        <v>0</v>
      </c>
    </row>
    <row r="1548" customFormat="false" ht="30" hidden="true" customHeight="true" outlineLevel="0" collapsed="false">
      <c r="A1548" s="546" t="n">
        <v>1</v>
      </c>
      <c r="B1548" s="540" t="s">
        <v>705</v>
      </c>
      <c r="C1548" s="541" t="n">
        <v>1401</v>
      </c>
      <c r="D1548" s="541" t="s">
        <v>135</v>
      </c>
      <c r="E1548" s="283" t="n">
        <v>6133</v>
      </c>
      <c r="F1548" s="481" t="s">
        <v>490</v>
      </c>
      <c r="G1548" s="588"/>
      <c r="H1548" s="426" t="n">
        <v>6875000</v>
      </c>
      <c r="I1548" s="426"/>
      <c r="J1548" s="426"/>
      <c r="K1548" s="544" t="n">
        <f aca="false">'C.admin et fonctionnel 2020'!I2130</f>
        <v>6875000</v>
      </c>
      <c r="L1548" s="544" t="n">
        <f aca="false">'C.admin et fonctionnel 2020'!J2130</f>
        <v>0</v>
      </c>
      <c r="M1548" s="544" t="n">
        <f aca="false">'C.admin et fonctionnel 2020'!K2130</f>
        <v>6875000</v>
      </c>
      <c r="N1548" s="544" t="e">
        <f aca="false">#REF!</f>
        <v>#REF!</v>
      </c>
      <c r="O1548" s="545" t="n">
        <f aca="false">M1548-K1548</f>
        <v>0</v>
      </c>
    </row>
    <row r="1549" customFormat="false" ht="30" hidden="true" customHeight="true" outlineLevel="0" collapsed="false">
      <c r="A1549" s="546" t="n">
        <v>1</v>
      </c>
      <c r="B1549" s="540" t="s">
        <v>705</v>
      </c>
      <c r="C1549" s="541" t="n">
        <v>1401</v>
      </c>
      <c r="D1549" s="541" t="s">
        <v>135</v>
      </c>
      <c r="E1549" s="283" t="n">
        <v>6175</v>
      </c>
      <c r="F1549" s="481" t="s">
        <v>45</v>
      </c>
      <c r="G1549" s="588"/>
      <c r="H1549" s="426" t="n">
        <v>900000</v>
      </c>
      <c r="I1549" s="426"/>
      <c r="J1549" s="426" t="n">
        <v>545000</v>
      </c>
      <c r="K1549" s="544" t="n">
        <f aca="false">'C.admin et fonctionnel 2020'!I2131</f>
        <v>900000</v>
      </c>
      <c r="L1549" s="544" t="n">
        <f aca="false">'C.admin et fonctionnel 2020'!J2131</f>
        <v>0</v>
      </c>
      <c r="M1549" s="544" t="n">
        <f aca="false">'C.admin et fonctionnel 2020'!K2131</f>
        <v>900000</v>
      </c>
      <c r="N1549" s="544" t="e">
        <f aca="false">#REF!</f>
        <v>#REF!</v>
      </c>
      <c r="O1549" s="545" t="n">
        <f aca="false">M1549-K1549</f>
        <v>0</v>
      </c>
    </row>
    <row r="1550" customFormat="false" ht="30" hidden="true" customHeight="true" outlineLevel="0" collapsed="false">
      <c r="A1550" s="546" t="n">
        <v>1</v>
      </c>
      <c r="B1550" s="540" t="s">
        <v>705</v>
      </c>
      <c r="C1550" s="541" t="n">
        <v>1401</v>
      </c>
      <c r="D1550" s="541" t="s">
        <v>135</v>
      </c>
      <c r="E1550" s="283" t="n">
        <v>2164</v>
      </c>
      <c r="F1550" s="481" t="s">
        <v>151</v>
      </c>
      <c r="G1550" s="588"/>
      <c r="H1550" s="426"/>
      <c r="I1550" s="426"/>
      <c r="J1550" s="426"/>
      <c r="K1550" s="544" t="n">
        <f aca="false">'C.admin et fonctionnel 2020'!I2132</f>
        <v>0</v>
      </c>
      <c r="L1550" s="544" t="n">
        <f aca="false">'C.admin et fonctionnel 2020'!J2132</f>
        <v>0</v>
      </c>
      <c r="M1550" s="544" t="n">
        <f aca="false">'C.admin et fonctionnel 2020'!K2132</f>
        <v>0</v>
      </c>
      <c r="N1550" s="485"/>
      <c r="O1550" s="545" t="n">
        <f aca="false">M1550-K1550</f>
        <v>0</v>
      </c>
    </row>
    <row r="1551" customFormat="false" ht="30" hidden="true" customHeight="true" outlineLevel="0" collapsed="false">
      <c r="A1551" s="546" t="n">
        <v>1</v>
      </c>
      <c r="B1551" s="540" t="s">
        <v>705</v>
      </c>
      <c r="C1551" s="541" t="n">
        <v>1401</v>
      </c>
      <c r="D1551" s="541" t="s">
        <v>135</v>
      </c>
      <c r="E1551" s="603" t="s">
        <v>72</v>
      </c>
      <c r="F1551" s="486"/>
      <c r="G1551" s="564" t="n">
        <f aca="false">SUBTOTAL(109,G1539:G1549)</f>
        <v>0</v>
      </c>
      <c r="H1551" s="564" t="n">
        <f aca="false">SUBTOTAL(109,H1539:H1550)</f>
        <v>0</v>
      </c>
      <c r="I1551" s="564" t="n">
        <f aca="false">SUBTOTAL(109,I1539:I1550)</f>
        <v>0</v>
      </c>
      <c r="J1551" s="564" t="n">
        <f aca="false">SUBTOTAL(109,J1539:J1550)</f>
        <v>0</v>
      </c>
      <c r="K1551" s="564" t="n">
        <f aca="false">SUBTOTAL(109,K1539:K1550)</f>
        <v>0</v>
      </c>
      <c r="L1551" s="564" t="n">
        <f aca="false">SUBTOTAL(109,L1539:L1550)</f>
        <v>0</v>
      </c>
      <c r="M1551" s="564" t="n">
        <f aca="false">SUBTOTAL(109,M1539:M1550)</f>
        <v>0</v>
      </c>
      <c r="N1551" s="564" t="n">
        <f aca="false">SUBTOTAL(109,N1539:N1550)</f>
        <v>0</v>
      </c>
      <c r="O1551" s="545" t="n">
        <f aca="false">M1551-K1551</f>
        <v>0</v>
      </c>
    </row>
    <row r="1552" customFormat="false" ht="30" hidden="true" customHeight="true" outlineLevel="0" collapsed="false">
      <c r="A1552" s="546" t="n">
        <v>1</v>
      </c>
      <c r="B1552" s="540" t="s">
        <v>705</v>
      </c>
      <c r="C1552" s="541" t="n">
        <v>1402</v>
      </c>
      <c r="D1552" s="541" t="s">
        <v>135</v>
      </c>
      <c r="E1552" s="603" t="s">
        <v>162</v>
      </c>
      <c r="F1552" s="485"/>
      <c r="G1552" s="485"/>
      <c r="H1552" s="564"/>
      <c r="I1552" s="486"/>
      <c r="J1552" s="486"/>
      <c r="K1552" s="544"/>
      <c r="L1552" s="485"/>
      <c r="M1552" s="485"/>
      <c r="N1552" s="485"/>
      <c r="O1552" s="545" t="n">
        <f aca="false">M1552-K1552</f>
        <v>0</v>
      </c>
    </row>
    <row r="1553" customFormat="false" ht="30" hidden="true" customHeight="true" outlineLevel="0" collapsed="false">
      <c r="A1553" s="546" t="n">
        <v>1</v>
      </c>
      <c r="B1553" s="540" t="s">
        <v>705</v>
      </c>
      <c r="C1553" s="541" t="n">
        <v>1402</v>
      </c>
      <c r="D1553" s="541" t="s">
        <v>135</v>
      </c>
      <c r="E1553" s="283" t="n">
        <v>6611</v>
      </c>
      <c r="F1553" s="472" t="s">
        <v>17</v>
      </c>
      <c r="G1553" s="485" t="n">
        <v>5</v>
      </c>
      <c r="H1553" s="426" t="n">
        <v>9193398</v>
      </c>
      <c r="I1553" s="486" t="n">
        <v>8965733.14</v>
      </c>
      <c r="J1553" s="486" t="n">
        <v>10716399.72</v>
      </c>
      <c r="K1553" s="544" t="n">
        <f aca="false">'C.admin et fonctionnel 2020'!I2135</f>
        <v>11792735</v>
      </c>
      <c r="L1553" s="544" t="n">
        <f aca="false">'C.admin et fonctionnel 2020'!J2135</f>
        <v>7600399.8</v>
      </c>
      <c r="M1553" s="544" t="n">
        <f aca="false">'C.admin et fonctionnel 2020'!K2135</f>
        <v>11792736</v>
      </c>
      <c r="N1553" s="544" t="e">
        <f aca="false">#REF!</f>
        <v>#REF!</v>
      </c>
      <c r="O1553" s="545" t="n">
        <f aca="false">M1553-K1553</f>
        <v>1</v>
      </c>
    </row>
    <row r="1554" customFormat="false" ht="30" hidden="true" customHeight="true" outlineLevel="0" collapsed="false">
      <c r="A1554" s="546" t="n">
        <v>1</v>
      </c>
      <c r="B1554" s="540" t="s">
        <v>705</v>
      </c>
      <c r="C1554" s="541" t="n">
        <v>1402</v>
      </c>
      <c r="D1554" s="541" t="s">
        <v>135</v>
      </c>
      <c r="E1554" s="283" t="n">
        <v>6621</v>
      </c>
      <c r="F1554" s="472" t="s">
        <v>18</v>
      </c>
      <c r="G1554" s="485"/>
      <c r="H1554" s="426" t="n">
        <v>1470000</v>
      </c>
      <c r="I1554" s="486"/>
      <c r="J1554" s="486"/>
      <c r="K1554" s="544" t="n">
        <f aca="false">'C.admin et fonctionnel 2020'!I2136</f>
        <v>0</v>
      </c>
      <c r="L1554" s="544" t="n">
        <f aca="false">'C.admin et fonctionnel 2020'!J2165</f>
        <v>0</v>
      </c>
      <c r="M1554" s="544"/>
      <c r="N1554" s="544" t="n">
        <f aca="false">'C.admin et fonctionnel 2020'!K2165</f>
        <v>0</v>
      </c>
      <c r="O1554" s="545" t="n">
        <f aca="false">M1554-K1554</f>
        <v>0</v>
      </c>
    </row>
    <row r="1555" customFormat="false" ht="30" hidden="true" customHeight="true" outlineLevel="0" collapsed="false">
      <c r="A1555" s="546" t="n">
        <v>1</v>
      </c>
      <c r="B1555" s="540" t="s">
        <v>705</v>
      </c>
      <c r="C1555" s="541" t="n">
        <v>1402</v>
      </c>
      <c r="D1555" s="541" t="s">
        <v>135</v>
      </c>
      <c r="E1555" s="283" t="n">
        <v>6641</v>
      </c>
      <c r="F1555" s="472" t="s">
        <v>80</v>
      </c>
      <c r="G1555" s="485"/>
      <c r="H1555" s="426" t="n">
        <v>1128959</v>
      </c>
      <c r="I1555" s="486"/>
      <c r="J1555" s="486"/>
      <c r="K1555" s="544" t="n">
        <f aca="false">'C.admin et fonctionnel 2020'!I2137</f>
        <v>0</v>
      </c>
      <c r="L1555" s="544" t="n">
        <f aca="false">'C.admin et fonctionnel 2020'!J2137</f>
        <v>0</v>
      </c>
      <c r="M1555" s="544" t="n">
        <f aca="false">'C.admin et fonctionnel 2020'!K2137</f>
        <v>0</v>
      </c>
      <c r="N1555" s="544" t="e">
        <f aca="false">#REF!</f>
        <v>#REF!</v>
      </c>
      <c r="O1555" s="545" t="n">
        <f aca="false">M1555-K1555</f>
        <v>0</v>
      </c>
    </row>
    <row r="1556" customFormat="false" ht="30" hidden="true" customHeight="true" outlineLevel="0" collapsed="false">
      <c r="A1556" s="546" t="n">
        <v>1</v>
      </c>
      <c r="B1556" s="540" t="s">
        <v>705</v>
      </c>
      <c r="C1556" s="541" t="n">
        <v>1402</v>
      </c>
      <c r="D1556" s="541" t="s">
        <v>135</v>
      </c>
      <c r="E1556" s="283" t="n">
        <v>6642</v>
      </c>
      <c r="F1556" s="472" t="s">
        <v>81</v>
      </c>
      <c r="G1556" s="485"/>
      <c r="H1556" s="426"/>
      <c r="I1556" s="486"/>
      <c r="J1556" s="486"/>
      <c r="K1556" s="544" t="n">
        <f aca="false">'C.admin et fonctionnel 2020'!I2138</f>
        <v>0</v>
      </c>
      <c r="L1556" s="544" t="n">
        <f aca="false">'C.admin et fonctionnel 2020'!J2138</f>
        <v>0</v>
      </c>
      <c r="M1556" s="544" t="n">
        <f aca="false">'C.admin et fonctionnel 2020'!K2138</f>
        <v>0</v>
      </c>
      <c r="N1556" s="544" t="e">
        <f aca="false">#REF!</f>
        <v>#REF!</v>
      </c>
      <c r="O1556" s="545" t="n">
        <f aca="false">M1556-K1556</f>
        <v>0</v>
      </c>
    </row>
    <row r="1557" customFormat="false" ht="30" hidden="true" customHeight="true" outlineLevel="0" collapsed="false">
      <c r="A1557" s="546" t="n">
        <v>1</v>
      </c>
      <c r="B1557" s="540" t="s">
        <v>705</v>
      </c>
      <c r="C1557" s="541" t="n">
        <v>1402</v>
      </c>
      <c r="D1557" s="541" t="s">
        <v>135</v>
      </c>
      <c r="E1557" s="283" t="n">
        <v>60100</v>
      </c>
      <c r="F1557" s="472" t="s">
        <v>99</v>
      </c>
      <c r="G1557" s="485"/>
      <c r="H1557" s="544" t="n">
        <v>500000</v>
      </c>
      <c r="I1557" s="544" t="n">
        <v>240000</v>
      </c>
      <c r="J1557" s="544" t="n">
        <v>122200</v>
      </c>
      <c r="K1557" s="544" t="n">
        <f aca="false">'C.admin et fonctionnel 2020'!I2139</f>
        <v>500000</v>
      </c>
      <c r="L1557" s="544" t="n">
        <f aca="false">'C.admin et fonctionnel 2020'!J2139</f>
        <v>0</v>
      </c>
      <c r="M1557" s="544" t="n">
        <f aca="false">'C.admin et fonctionnel 2020'!K2139</f>
        <v>800600</v>
      </c>
      <c r="N1557" s="544" t="e">
        <f aca="false">#REF!</f>
        <v>#REF!</v>
      </c>
      <c r="O1557" s="545" t="n">
        <f aca="false">M1557-K1557</f>
        <v>300600</v>
      </c>
    </row>
    <row r="1558" customFormat="false" ht="30" hidden="true" customHeight="true" outlineLevel="0" collapsed="false">
      <c r="A1558" s="546" t="n">
        <v>1</v>
      </c>
      <c r="B1558" s="540" t="s">
        <v>705</v>
      </c>
      <c r="C1558" s="541" t="n">
        <v>1402</v>
      </c>
      <c r="D1558" s="541" t="s">
        <v>135</v>
      </c>
      <c r="E1558" s="283" t="n">
        <v>60101</v>
      </c>
      <c r="F1558" s="472" t="s">
        <v>23</v>
      </c>
      <c r="G1558" s="485"/>
      <c r="H1558" s="544" t="n">
        <v>600000</v>
      </c>
      <c r="I1558" s="544"/>
      <c r="J1558" s="544"/>
      <c r="K1558" s="544" t="n">
        <f aca="false">'C.admin et fonctionnel 2020'!I2140</f>
        <v>600000</v>
      </c>
      <c r="L1558" s="544" t="n">
        <f aca="false">'C.admin et fonctionnel 2020'!J2140</f>
        <v>150000</v>
      </c>
      <c r="M1558" s="544" t="n">
        <f aca="false">'C.admin et fonctionnel 2020'!K2140</f>
        <v>6878000</v>
      </c>
      <c r="N1558" s="544" t="e">
        <f aca="false">#REF!</f>
        <v>#REF!</v>
      </c>
      <c r="O1558" s="545" t="n">
        <f aca="false">M1558-K1558</f>
        <v>6278000</v>
      </c>
    </row>
    <row r="1559" customFormat="false" ht="30" hidden="true" customHeight="true" outlineLevel="0" collapsed="false">
      <c r="A1559" s="546" t="n">
        <v>1</v>
      </c>
      <c r="B1559" s="540" t="s">
        <v>705</v>
      </c>
      <c r="C1559" s="541" t="n">
        <v>1402</v>
      </c>
      <c r="D1559" s="541" t="s">
        <v>135</v>
      </c>
      <c r="E1559" s="283" t="n">
        <v>6122</v>
      </c>
      <c r="F1559" s="469" t="s">
        <v>33</v>
      </c>
      <c r="G1559" s="485"/>
      <c r="H1559" s="544" t="n">
        <v>400000</v>
      </c>
      <c r="I1559" s="544"/>
      <c r="J1559" s="544" t="n">
        <v>100000</v>
      </c>
      <c r="K1559" s="544" t="n">
        <f aca="false">'C.admin et fonctionnel 2020'!I2141</f>
        <v>400000</v>
      </c>
      <c r="L1559" s="544" t="n">
        <f aca="false">'C.admin et fonctionnel 2020'!J2141</f>
        <v>0</v>
      </c>
      <c r="M1559" s="544" t="n">
        <f aca="false">'C.admin et fonctionnel 2020'!K2141</f>
        <v>400000</v>
      </c>
      <c r="N1559" s="544" t="e">
        <f aca="false">#REF!</f>
        <v>#REF!</v>
      </c>
      <c r="O1559" s="545" t="n">
        <f aca="false">M1559-K1559</f>
        <v>0</v>
      </c>
    </row>
    <row r="1560" customFormat="false" ht="30" hidden="true" customHeight="true" outlineLevel="0" collapsed="false">
      <c r="A1560" s="546" t="n">
        <v>1</v>
      </c>
      <c r="B1560" s="540" t="s">
        <v>705</v>
      </c>
      <c r="C1560" s="541" t="n">
        <v>1402</v>
      </c>
      <c r="D1560" s="541" t="s">
        <v>135</v>
      </c>
      <c r="E1560" s="283" t="n">
        <v>6175</v>
      </c>
      <c r="F1560" s="481" t="s">
        <v>45</v>
      </c>
      <c r="G1560" s="588"/>
      <c r="H1560" s="564"/>
      <c r="I1560" s="544"/>
      <c r="J1560" s="544"/>
      <c r="K1560" s="544" t="n">
        <f aca="false">'C.admin et fonctionnel 2020'!I2142</f>
        <v>0</v>
      </c>
      <c r="L1560" s="544" t="n">
        <f aca="false">'C.admin et fonctionnel 2020'!J2171</f>
        <v>0</v>
      </c>
      <c r="M1560" s="544"/>
      <c r="N1560" s="544" t="n">
        <f aca="false">'C.admin et fonctionnel 2020'!K2171</f>
        <v>0</v>
      </c>
      <c r="O1560" s="545" t="n">
        <f aca="false">M1560-K1560</f>
        <v>0</v>
      </c>
    </row>
    <row r="1561" customFormat="false" ht="30" hidden="true" customHeight="true" outlineLevel="0" collapsed="false">
      <c r="A1561" s="546" t="n">
        <v>1</v>
      </c>
      <c r="B1561" s="540" t="s">
        <v>705</v>
      </c>
      <c r="C1561" s="541" t="n">
        <v>1402</v>
      </c>
      <c r="D1561" s="541" t="s">
        <v>135</v>
      </c>
      <c r="E1561" s="283" t="n">
        <v>2121</v>
      </c>
      <c r="F1561" s="487" t="s">
        <v>709</v>
      </c>
      <c r="G1561" s="588"/>
      <c r="H1561" s="564"/>
      <c r="I1561" s="544"/>
      <c r="J1561" s="544"/>
      <c r="K1561" s="544" t="n">
        <f aca="false">'C.admin et fonctionnel 2020'!I2143</f>
        <v>0</v>
      </c>
      <c r="L1561" s="544" t="n">
        <f aca="false">'C.admin et fonctionnel 2020'!J2172</f>
        <v>0</v>
      </c>
      <c r="M1561" s="544"/>
      <c r="N1561" s="544" t="n">
        <f aca="false">'C.admin et fonctionnel 2020'!K2172</f>
        <v>0</v>
      </c>
      <c r="O1561" s="545" t="n">
        <f aca="false">M1561-K1561</f>
        <v>0</v>
      </c>
    </row>
    <row r="1562" customFormat="false" ht="30" hidden="true" customHeight="true" outlineLevel="0" collapsed="false">
      <c r="A1562" s="546" t="n">
        <v>1</v>
      </c>
      <c r="B1562" s="540" t="s">
        <v>705</v>
      </c>
      <c r="C1562" s="541" t="n">
        <v>1402</v>
      </c>
      <c r="D1562" s="541" t="s">
        <v>135</v>
      </c>
      <c r="E1562" s="283" t="n">
        <v>2165</v>
      </c>
      <c r="F1562" s="487" t="s">
        <v>151</v>
      </c>
      <c r="G1562" s="588"/>
      <c r="H1562" s="564"/>
      <c r="I1562" s="544"/>
      <c r="J1562" s="544"/>
      <c r="K1562" s="544" t="n">
        <f aca="false">'C.admin et fonctionnel 2020'!I2144</f>
        <v>0</v>
      </c>
      <c r="L1562" s="544" t="n">
        <f aca="false">'C.admin et fonctionnel 2020'!J2173</f>
        <v>0</v>
      </c>
      <c r="M1562" s="544"/>
      <c r="N1562" s="544" t="n">
        <f aca="false">'C.admin et fonctionnel 2020'!K2173</f>
        <v>0</v>
      </c>
      <c r="O1562" s="545" t="n">
        <f aca="false">M1562-K1562</f>
        <v>0</v>
      </c>
    </row>
    <row r="1563" customFormat="false" ht="30" hidden="true" customHeight="true" outlineLevel="0" collapsed="false">
      <c r="A1563" s="546" t="n">
        <v>1</v>
      </c>
      <c r="B1563" s="540" t="s">
        <v>705</v>
      </c>
      <c r="C1563" s="541" t="n">
        <v>1402</v>
      </c>
      <c r="D1563" s="541" t="s">
        <v>135</v>
      </c>
      <c r="E1563" s="283" t="n">
        <v>2171</v>
      </c>
      <c r="F1563" s="487" t="s">
        <v>710</v>
      </c>
      <c r="G1563" s="588"/>
      <c r="H1563" s="564"/>
      <c r="I1563" s="486"/>
      <c r="J1563" s="486"/>
      <c r="K1563" s="544" t="n">
        <f aca="false">'C.admin et fonctionnel 2020'!I2145</f>
        <v>0</v>
      </c>
      <c r="L1563" s="544" t="n">
        <f aca="false">'C.admin et fonctionnel 2020'!J2145</f>
        <v>0</v>
      </c>
      <c r="M1563" s="544" t="n">
        <f aca="false">'C.admin et fonctionnel 2020'!K2145</f>
        <v>0</v>
      </c>
      <c r="N1563" s="544" t="e">
        <f aca="false">#REF!</f>
        <v>#REF!</v>
      </c>
      <c r="O1563" s="545" t="n">
        <f aca="false">M1563-K1563</f>
        <v>0</v>
      </c>
    </row>
    <row r="1564" customFormat="false" ht="30" hidden="true" customHeight="true" outlineLevel="0" collapsed="false">
      <c r="A1564" s="546" t="n">
        <v>1</v>
      </c>
      <c r="B1564" s="540" t="s">
        <v>705</v>
      </c>
      <c r="C1564" s="541" t="n">
        <v>1402</v>
      </c>
      <c r="D1564" s="541" t="s">
        <v>135</v>
      </c>
      <c r="E1564" s="603" t="s">
        <v>72</v>
      </c>
      <c r="F1564" s="485"/>
      <c r="G1564" s="564" t="n">
        <f aca="false">SUM(G1553:G1560)</f>
        <v>5</v>
      </c>
      <c r="H1564" s="564" t="n">
        <f aca="false">SUM(H1553:H1563)</f>
        <v>13292357</v>
      </c>
      <c r="I1564" s="564" t="n">
        <f aca="false">SUM(I1553:I1563)</f>
        <v>9205733.14</v>
      </c>
      <c r="J1564" s="564" t="n">
        <f aca="false">SUM(J1553:J1563)</f>
        <v>10938599.72</v>
      </c>
      <c r="K1564" s="564" t="n">
        <f aca="false">SUM(K1553:K1563)</f>
        <v>13292735</v>
      </c>
      <c r="L1564" s="564" t="n">
        <f aca="false">SUM(L1553:L1563)</f>
        <v>7750399.8</v>
      </c>
      <c r="M1564" s="564" t="n">
        <f aca="false">SUM(M1553:M1563)</f>
        <v>19871336</v>
      </c>
      <c r="N1564" s="564" t="e">
        <f aca="false">SUM(N1553:N1563)</f>
        <v>#REF!</v>
      </c>
      <c r="O1564" s="545" t="n">
        <f aca="false">M1564-K1564</f>
        <v>6578601</v>
      </c>
    </row>
    <row r="1565" customFormat="false" ht="30" hidden="true" customHeight="true" outlineLevel="0" collapsed="false">
      <c r="A1565" s="546" t="n">
        <v>1</v>
      </c>
      <c r="B1565" s="540" t="s">
        <v>705</v>
      </c>
      <c r="C1565" s="541" t="n">
        <v>1403</v>
      </c>
      <c r="D1565" s="541" t="s">
        <v>135</v>
      </c>
      <c r="E1565" s="537" t="s">
        <v>711</v>
      </c>
      <c r="F1565" s="631"/>
      <c r="G1565" s="631"/>
      <c r="H1565" s="544"/>
      <c r="I1565" s="544"/>
      <c r="J1565" s="544"/>
      <c r="K1565" s="544"/>
      <c r="L1565" s="485"/>
      <c r="M1565" s="485"/>
      <c r="N1565" s="485"/>
      <c r="O1565" s="545" t="n">
        <f aca="false">M1565-K1565</f>
        <v>0</v>
      </c>
    </row>
    <row r="1566" customFormat="false" ht="30" hidden="true" customHeight="true" outlineLevel="0" collapsed="false">
      <c r="A1566" s="546" t="n">
        <v>1</v>
      </c>
      <c r="B1566" s="540" t="s">
        <v>705</v>
      </c>
      <c r="C1566" s="541" t="n">
        <v>1403</v>
      </c>
      <c r="D1566" s="541" t="s">
        <v>135</v>
      </c>
      <c r="E1566" s="283" t="n">
        <v>6611</v>
      </c>
      <c r="F1566" s="472" t="s">
        <v>17</v>
      </c>
      <c r="G1566" s="485" t="n">
        <v>2</v>
      </c>
      <c r="H1566" s="544" t="n">
        <v>2149981</v>
      </c>
      <c r="I1566" s="544" t="n">
        <v>2163599.96</v>
      </c>
      <c r="J1566" s="544" t="n">
        <v>2861199.96</v>
      </c>
      <c r="K1566" s="544" t="n">
        <f aca="false">'C.admin et fonctionnel 2020'!I2148</f>
        <v>2994460</v>
      </c>
      <c r="L1566" s="544" t="n">
        <f aca="false">'C.admin et fonctionnel 2020'!J2148</f>
        <v>2795199.96</v>
      </c>
      <c r="M1566" s="544" t="n">
        <f aca="false">'C.admin et fonctionnel 2020'!K2148</f>
        <v>5988920</v>
      </c>
      <c r="N1566" s="544" t="e">
        <f aca="false">#REF!</f>
        <v>#REF!</v>
      </c>
      <c r="O1566" s="545" t="n">
        <f aca="false">M1566-K1566</f>
        <v>2994460</v>
      </c>
    </row>
    <row r="1567" customFormat="false" ht="30" hidden="true" customHeight="true" outlineLevel="0" collapsed="false">
      <c r="A1567" s="546" t="n">
        <v>1</v>
      </c>
      <c r="B1567" s="540" t="s">
        <v>705</v>
      </c>
      <c r="C1567" s="541" t="n">
        <v>1403</v>
      </c>
      <c r="D1567" s="541" t="s">
        <v>135</v>
      </c>
      <c r="E1567" s="283" t="n">
        <v>6621</v>
      </c>
      <c r="F1567" s="472" t="s">
        <v>18</v>
      </c>
      <c r="G1567" s="485"/>
      <c r="H1567" s="544" t="n">
        <v>560000</v>
      </c>
      <c r="I1567" s="486"/>
      <c r="J1567" s="486"/>
      <c r="K1567" s="544" t="n">
        <f aca="false">'C.admin et fonctionnel 2020'!I2149</f>
        <v>0</v>
      </c>
      <c r="L1567" s="544" t="n">
        <f aca="false">'C.admin et fonctionnel 2020'!J2149</f>
        <v>0</v>
      </c>
      <c r="M1567" s="544" t="n">
        <f aca="false">'C.admin et fonctionnel 2020'!K2149</f>
        <v>0</v>
      </c>
      <c r="N1567" s="544" t="e">
        <f aca="false">#REF!</f>
        <v>#REF!</v>
      </c>
      <c r="O1567" s="545" t="n">
        <f aca="false">M1567-K1567</f>
        <v>0</v>
      </c>
    </row>
    <row r="1568" customFormat="false" ht="30" hidden="true" customHeight="true" outlineLevel="0" collapsed="false">
      <c r="A1568" s="546" t="n">
        <v>1</v>
      </c>
      <c r="B1568" s="540" t="s">
        <v>705</v>
      </c>
      <c r="C1568" s="541" t="n">
        <v>1403</v>
      </c>
      <c r="D1568" s="541" t="s">
        <v>135</v>
      </c>
      <c r="E1568" s="283" t="n">
        <v>6641</v>
      </c>
      <c r="F1568" s="472" t="s">
        <v>80</v>
      </c>
      <c r="G1568" s="485"/>
      <c r="H1568" s="544" t="n">
        <v>284479</v>
      </c>
      <c r="I1568" s="486"/>
      <c r="J1568" s="486"/>
      <c r="K1568" s="544" t="n">
        <f aca="false">'C.admin et fonctionnel 2020'!I2150</f>
        <v>0</v>
      </c>
      <c r="L1568" s="544" t="n">
        <f aca="false">'C.admin et fonctionnel 2020'!J2179</f>
        <v>0</v>
      </c>
      <c r="M1568" s="544"/>
      <c r="N1568" s="544" t="n">
        <f aca="false">'C.admin et fonctionnel 2020'!K2179</f>
        <v>0</v>
      </c>
      <c r="O1568" s="545" t="n">
        <f aca="false">M1568-K1568</f>
        <v>0</v>
      </c>
    </row>
    <row r="1569" customFormat="false" ht="30" hidden="true" customHeight="true" outlineLevel="0" collapsed="false">
      <c r="A1569" s="546" t="n">
        <v>1</v>
      </c>
      <c r="B1569" s="540" t="s">
        <v>705</v>
      </c>
      <c r="C1569" s="541" t="n">
        <v>1403</v>
      </c>
      <c r="D1569" s="541" t="s">
        <v>135</v>
      </c>
      <c r="E1569" s="283" t="n">
        <v>6642</v>
      </c>
      <c r="F1569" s="472" t="s">
        <v>81</v>
      </c>
      <c r="G1569" s="485"/>
      <c r="H1569" s="544"/>
      <c r="I1569" s="486"/>
      <c r="J1569" s="486"/>
      <c r="K1569" s="544" t="n">
        <f aca="false">'C.admin et fonctionnel 2020'!I2151</f>
        <v>0</v>
      </c>
      <c r="L1569" s="544" t="n">
        <f aca="false">'C.admin et fonctionnel 2020'!J2180</f>
        <v>0</v>
      </c>
      <c r="M1569" s="544"/>
      <c r="N1569" s="544" t="n">
        <f aca="false">'C.admin et fonctionnel 2020'!K2180</f>
        <v>0</v>
      </c>
      <c r="O1569" s="545" t="n">
        <f aca="false">M1569-K1569</f>
        <v>0</v>
      </c>
    </row>
    <row r="1570" customFormat="false" ht="30" hidden="true" customHeight="true" outlineLevel="0" collapsed="false">
      <c r="A1570" s="546" t="n">
        <v>1</v>
      </c>
      <c r="B1570" s="540" t="s">
        <v>705</v>
      </c>
      <c r="C1570" s="541" t="n">
        <v>1403</v>
      </c>
      <c r="D1570" s="541" t="s">
        <v>135</v>
      </c>
      <c r="E1570" s="283" t="n">
        <v>6682</v>
      </c>
      <c r="F1570" s="481" t="s">
        <v>146</v>
      </c>
      <c r="G1570" s="588"/>
      <c r="H1570" s="426"/>
      <c r="I1570" s="426"/>
      <c r="J1570" s="426"/>
      <c r="K1570" s="544" t="n">
        <f aca="false">'C.admin et fonctionnel 2020'!I2152</f>
        <v>0</v>
      </c>
      <c r="L1570" s="544" t="n">
        <f aca="false">'C.admin et fonctionnel 2020'!J2152</f>
        <v>0</v>
      </c>
      <c r="M1570" s="544" t="n">
        <f aca="false">'C.admin et fonctionnel 2020'!K2152</f>
        <v>0</v>
      </c>
      <c r="N1570" s="544" t="e">
        <f aca="false">#REF!</f>
        <v>#REF!</v>
      </c>
      <c r="O1570" s="545" t="n">
        <f aca="false">M1570-K1570</f>
        <v>0</v>
      </c>
    </row>
    <row r="1571" customFormat="false" ht="30" hidden="true" customHeight="true" outlineLevel="0" collapsed="false">
      <c r="A1571" s="546" t="n">
        <v>1</v>
      </c>
      <c r="B1571" s="540" t="s">
        <v>705</v>
      </c>
      <c r="C1571" s="541" t="n">
        <v>1403</v>
      </c>
      <c r="D1571" s="541" t="s">
        <v>135</v>
      </c>
      <c r="E1571" s="283" t="n">
        <v>60100</v>
      </c>
      <c r="F1571" s="472" t="s">
        <v>121</v>
      </c>
      <c r="G1571" s="485"/>
      <c r="H1571" s="426" t="n">
        <v>601400</v>
      </c>
      <c r="I1571" s="426" t="n">
        <v>141500</v>
      </c>
      <c r="J1571" s="426"/>
      <c r="K1571" s="544" t="n">
        <f aca="false">'C.admin et fonctionnel 2020'!I2153</f>
        <v>601400</v>
      </c>
      <c r="L1571" s="544" t="n">
        <f aca="false">'C.admin et fonctionnel 2020'!J2153</f>
        <v>0</v>
      </c>
      <c r="M1571" s="544" t="n">
        <f aca="false">'C.admin et fonctionnel 2020'!K2153</f>
        <v>601400</v>
      </c>
      <c r="N1571" s="544" t="e">
        <f aca="false">#REF!</f>
        <v>#REF!</v>
      </c>
      <c r="O1571" s="545" t="n">
        <f aca="false">M1571-K1571</f>
        <v>0</v>
      </c>
    </row>
    <row r="1572" customFormat="false" ht="30" hidden="true" customHeight="true" outlineLevel="0" collapsed="false">
      <c r="A1572" s="546" t="n">
        <v>1</v>
      </c>
      <c r="B1572" s="540" t="s">
        <v>705</v>
      </c>
      <c r="C1572" s="541" t="n">
        <v>1403</v>
      </c>
      <c r="D1572" s="541" t="s">
        <v>135</v>
      </c>
      <c r="E1572" s="283" t="n">
        <v>60101</v>
      </c>
      <c r="F1572" s="472" t="s">
        <v>368</v>
      </c>
      <c r="G1572" s="485"/>
      <c r="H1572" s="426"/>
      <c r="I1572" s="496"/>
      <c r="J1572" s="496"/>
      <c r="K1572" s="544" t="n">
        <f aca="false">'C.admin et fonctionnel 2020'!I2154</f>
        <v>0</v>
      </c>
      <c r="L1572" s="544" t="n">
        <f aca="false">'C.admin et fonctionnel 2020'!J2154</f>
        <v>0</v>
      </c>
      <c r="M1572" s="544" t="n">
        <f aca="false">'C.admin et fonctionnel 2020'!K2154</f>
        <v>600000</v>
      </c>
      <c r="N1572" s="544" t="e">
        <f aca="false">#REF!</f>
        <v>#REF!</v>
      </c>
      <c r="O1572" s="545" t="n">
        <f aca="false">M1572-K1572</f>
        <v>600000</v>
      </c>
    </row>
    <row r="1573" customFormat="false" ht="30" hidden="true" customHeight="true" outlineLevel="0" collapsed="false">
      <c r="A1573" s="546" t="n">
        <v>1</v>
      </c>
      <c r="B1573" s="540" t="s">
        <v>705</v>
      </c>
      <c r="C1573" s="541" t="n">
        <v>1403</v>
      </c>
      <c r="D1573" s="541" t="s">
        <v>135</v>
      </c>
      <c r="E1573" s="283" t="n">
        <v>6051</v>
      </c>
      <c r="F1573" s="481" t="s">
        <v>62</v>
      </c>
      <c r="G1573" s="588"/>
      <c r="H1573" s="426"/>
      <c r="I1573" s="496"/>
      <c r="J1573" s="496"/>
      <c r="K1573" s="544" t="n">
        <f aca="false">'C.admin et fonctionnel 2020'!I2155</f>
        <v>0</v>
      </c>
      <c r="L1573" s="544" t="n">
        <f aca="false">'C.admin et fonctionnel 2020'!J2224</f>
        <v>0</v>
      </c>
      <c r="M1573" s="544"/>
      <c r="N1573" s="544" t="n">
        <f aca="false">'C.admin et fonctionnel 2020'!K2224</f>
        <v>0</v>
      </c>
      <c r="O1573" s="545" t="n">
        <f aca="false">M1573-K1573</f>
        <v>0</v>
      </c>
    </row>
    <row r="1574" customFormat="false" ht="30" hidden="true" customHeight="true" outlineLevel="0" collapsed="false">
      <c r="A1574" s="546" t="n">
        <v>1</v>
      </c>
      <c r="B1574" s="540" t="s">
        <v>705</v>
      </c>
      <c r="C1574" s="541" t="n">
        <v>1403</v>
      </c>
      <c r="D1574" s="541" t="s">
        <v>135</v>
      </c>
      <c r="E1574" s="283" t="n">
        <v>6052</v>
      </c>
      <c r="F1574" s="481" t="s">
        <v>30</v>
      </c>
      <c r="G1574" s="426"/>
      <c r="H1574" s="426" t="n">
        <v>480000</v>
      </c>
      <c r="I1574" s="426"/>
      <c r="J1574" s="426"/>
      <c r="K1574" s="544" t="n">
        <f aca="false">'C.admin et fonctionnel 2020'!I2156</f>
        <v>480000</v>
      </c>
      <c r="L1574" s="544" t="n">
        <f aca="false">'C.admin et fonctionnel 2020'!J2156</f>
        <v>0</v>
      </c>
      <c r="M1574" s="544" t="n">
        <f aca="false">'C.admin et fonctionnel 2020'!K2156</f>
        <v>480000</v>
      </c>
      <c r="N1574" s="544" t="e">
        <f aca="false">#REF!</f>
        <v>#REF!</v>
      </c>
      <c r="O1574" s="545" t="n">
        <f aca="false">M1574-K1574</f>
        <v>0</v>
      </c>
    </row>
    <row r="1575" customFormat="false" ht="30" hidden="true" customHeight="true" outlineLevel="0" collapsed="false">
      <c r="A1575" s="546" t="n">
        <v>1</v>
      </c>
      <c r="B1575" s="540" t="s">
        <v>705</v>
      </c>
      <c r="C1575" s="541" t="n">
        <v>1403</v>
      </c>
      <c r="D1575" s="541" t="s">
        <v>135</v>
      </c>
      <c r="E1575" s="283" t="n">
        <v>6112</v>
      </c>
      <c r="F1575" s="481" t="s">
        <v>105</v>
      </c>
      <c r="G1575" s="588"/>
      <c r="H1575" s="426"/>
      <c r="I1575" s="426"/>
      <c r="J1575" s="426"/>
      <c r="K1575" s="544" t="n">
        <f aca="false">'C.admin et fonctionnel 2020'!I2157</f>
        <v>0</v>
      </c>
      <c r="L1575" s="544" t="n">
        <f aca="false">'C.admin et fonctionnel 2020'!J2157</f>
        <v>0</v>
      </c>
      <c r="M1575" s="544" t="n">
        <f aca="false">'C.admin et fonctionnel 2020'!K2157</f>
        <v>4640000</v>
      </c>
      <c r="N1575" s="544" t="e">
        <f aca="false">#REF!</f>
        <v>#REF!</v>
      </c>
      <c r="O1575" s="545" t="n">
        <f aca="false">M1575-K1575</f>
        <v>4640000</v>
      </c>
    </row>
    <row r="1576" customFormat="false" ht="30" hidden="true" customHeight="true" outlineLevel="0" collapsed="false">
      <c r="A1576" s="546" t="n">
        <v>1</v>
      </c>
      <c r="B1576" s="540" t="s">
        <v>705</v>
      </c>
      <c r="C1576" s="541" t="n">
        <v>1403</v>
      </c>
      <c r="D1576" s="541" t="s">
        <v>135</v>
      </c>
      <c r="E1576" s="283" t="n">
        <v>6122</v>
      </c>
      <c r="F1576" s="469" t="s">
        <v>33</v>
      </c>
      <c r="G1576" s="588"/>
      <c r="H1576" s="426"/>
      <c r="I1576" s="664"/>
      <c r="J1576" s="664"/>
      <c r="K1576" s="544" t="n">
        <f aca="false">'C.admin et fonctionnel 2020'!I2158</f>
        <v>0</v>
      </c>
      <c r="L1576" s="544" t="n">
        <f aca="false">'C.admin et fonctionnel 2020'!J2158</f>
        <v>0</v>
      </c>
      <c r="M1576" s="544" t="n">
        <f aca="false">'C.admin et fonctionnel 2020'!K2158</f>
        <v>600000</v>
      </c>
      <c r="N1576" s="544" t="e">
        <f aca="false">#REF!</f>
        <v>#REF!</v>
      </c>
      <c r="O1576" s="545" t="n">
        <f aca="false">M1576-K1576</f>
        <v>600000</v>
      </c>
    </row>
    <row r="1577" customFormat="false" ht="30" hidden="true" customHeight="true" outlineLevel="0" collapsed="false">
      <c r="A1577" s="546" t="n">
        <v>1</v>
      </c>
      <c r="B1577" s="540" t="s">
        <v>705</v>
      </c>
      <c r="C1577" s="541" t="n">
        <v>1403</v>
      </c>
      <c r="D1577" s="541" t="s">
        <v>135</v>
      </c>
      <c r="E1577" s="283" t="n">
        <v>6131</v>
      </c>
      <c r="F1577" s="481" t="s">
        <v>712</v>
      </c>
      <c r="G1577" s="588"/>
      <c r="H1577" s="426"/>
      <c r="I1577" s="426"/>
      <c r="J1577" s="426"/>
      <c r="K1577" s="544" t="n">
        <f aca="false">'C.admin et fonctionnel 2020'!I2159</f>
        <v>0</v>
      </c>
      <c r="L1577" s="544" t="n">
        <f aca="false">'C.admin et fonctionnel 2020'!J2159</f>
        <v>0</v>
      </c>
      <c r="M1577" s="604" t="n">
        <f aca="false">'C.admin et fonctionnel 2020'!K2159</f>
        <v>1500000</v>
      </c>
      <c r="N1577" s="604" t="e">
        <f aca="false">#REF!</f>
        <v>#REF!</v>
      </c>
      <c r="O1577" s="545" t="n">
        <f aca="false">M1577-K1577</f>
        <v>1500000</v>
      </c>
    </row>
    <row r="1578" customFormat="false" ht="30" hidden="true" customHeight="true" outlineLevel="0" collapsed="false">
      <c r="A1578" s="546" t="n">
        <v>1</v>
      </c>
      <c r="B1578" s="540" t="s">
        <v>705</v>
      </c>
      <c r="C1578" s="541" t="n">
        <v>1403</v>
      </c>
      <c r="D1578" s="541" t="s">
        <v>135</v>
      </c>
      <c r="E1578" s="283" t="n">
        <v>6133</v>
      </c>
      <c r="F1578" s="481" t="s">
        <v>490</v>
      </c>
      <c r="G1578" s="588"/>
      <c r="H1578" s="426"/>
      <c r="I1578" s="426"/>
      <c r="J1578" s="426"/>
      <c r="K1578" s="544" t="n">
        <f aca="false">'C.admin et fonctionnel 2020'!I2160</f>
        <v>0</v>
      </c>
      <c r="L1578" s="544" t="n">
        <f aca="false">'C.admin et fonctionnel 2020'!J2160</f>
        <v>0</v>
      </c>
      <c r="M1578" s="544" t="n">
        <f aca="false">'C.admin et fonctionnel 2020'!K2160</f>
        <v>2000000</v>
      </c>
      <c r="N1578" s="544" t="e">
        <f aca="false">#REF!</f>
        <v>#REF!</v>
      </c>
      <c r="O1578" s="545" t="n">
        <f aca="false">M1578-K1578</f>
        <v>2000000</v>
      </c>
    </row>
    <row r="1579" customFormat="false" ht="30" hidden="true" customHeight="true" outlineLevel="0" collapsed="false">
      <c r="A1579" s="546"/>
      <c r="B1579" s="540" t="s">
        <v>705</v>
      </c>
      <c r="C1579" s="541" t="n">
        <v>1403</v>
      </c>
      <c r="D1579" s="541" t="s">
        <v>135</v>
      </c>
      <c r="E1579" s="457" t="n">
        <v>6171</v>
      </c>
      <c r="F1579" s="289" t="s">
        <v>55</v>
      </c>
      <c r="G1579" s="588"/>
      <c r="H1579" s="426"/>
      <c r="I1579" s="496"/>
      <c r="J1579" s="496"/>
      <c r="K1579" s="544" t="n">
        <f aca="false">'C.admin et fonctionnel 2020'!I2161</f>
        <v>0</v>
      </c>
      <c r="L1579" s="544" t="n">
        <f aca="false">'C.admin et fonctionnel 2020'!J2161</f>
        <v>0</v>
      </c>
      <c r="M1579" s="544" t="n">
        <f aca="false">'C.admin et fonctionnel 2020'!K2161</f>
        <v>0</v>
      </c>
      <c r="N1579" s="544" t="e">
        <f aca="false">#REF!</f>
        <v>#REF!</v>
      </c>
      <c r="O1579" s="545"/>
    </row>
    <row r="1580" customFormat="false" ht="30" hidden="true" customHeight="true" outlineLevel="0" collapsed="false">
      <c r="A1580" s="546" t="n">
        <v>1</v>
      </c>
      <c r="B1580" s="540" t="s">
        <v>705</v>
      </c>
      <c r="C1580" s="541" t="n">
        <v>1403</v>
      </c>
      <c r="D1580" s="541" t="s">
        <v>135</v>
      </c>
      <c r="E1580" s="283" t="n">
        <v>6175</v>
      </c>
      <c r="F1580" s="481" t="s">
        <v>45</v>
      </c>
      <c r="G1580" s="588"/>
      <c r="H1580" s="426"/>
      <c r="I1580" s="426"/>
      <c r="J1580" s="426"/>
      <c r="K1580" s="544" t="n">
        <f aca="false">'C.admin et fonctionnel 2020'!I2162</f>
        <v>0</v>
      </c>
      <c r="L1580" s="544" t="n">
        <f aca="false">'C.admin et fonctionnel 2020'!J2162</f>
        <v>0</v>
      </c>
      <c r="M1580" s="544" t="n">
        <f aca="false">'C.admin et fonctionnel 2020'!K2162</f>
        <v>0</v>
      </c>
      <c r="N1580" s="544" t="e">
        <f aca="false">#REF!</f>
        <v>#REF!</v>
      </c>
      <c r="O1580" s="545" t="n">
        <f aca="false">M1580-K1580</f>
        <v>0</v>
      </c>
    </row>
    <row r="1581" customFormat="false" ht="30" hidden="true" customHeight="true" outlineLevel="0" collapsed="false">
      <c r="A1581" s="546" t="n">
        <v>1</v>
      </c>
      <c r="B1581" s="540" t="s">
        <v>705</v>
      </c>
      <c r="C1581" s="541" t="s">
        <v>714</v>
      </c>
      <c r="D1581" s="541" t="s">
        <v>135</v>
      </c>
      <c r="E1581" s="283" t="n">
        <v>2125</v>
      </c>
      <c r="F1581" s="487" t="s">
        <v>715</v>
      </c>
      <c r="G1581" s="588"/>
      <c r="H1581" s="426"/>
      <c r="I1581" s="496"/>
      <c r="J1581" s="496"/>
      <c r="K1581" s="544" t="n">
        <f aca="false">'C.admin et fonctionnel 2020'!I2164</f>
        <v>0</v>
      </c>
      <c r="L1581" s="544" t="n">
        <f aca="false">'C.admin et fonctionnel 2020'!J2164</f>
        <v>0</v>
      </c>
      <c r="M1581" s="544" t="n">
        <f aca="false">'C.admin et fonctionnel 2020'!K2164</f>
        <v>0</v>
      </c>
      <c r="N1581" s="544" t="e">
        <f aca="false">#REF!</f>
        <v>#REF!</v>
      </c>
      <c r="O1581" s="545" t="n">
        <f aca="false">M1581-K1581</f>
        <v>0</v>
      </c>
    </row>
    <row r="1582" customFormat="false" ht="30" hidden="true" customHeight="true" outlineLevel="0" collapsed="false">
      <c r="A1582" s="546" t="n">
        <v>1</v>
      </c>
      <c r="B1582" s="540" t="s">
        <v>705</v>
      </c>
      <c r="C1582" s="541" t="n">
        <v>1403</v>
      </c>
      <c r="D1582" s="541" t="s">
        <v>135</v>
      </c>
      <c r="E1582" s="283" t="n">
        <v>2171</v>
      </c>
      <c r="F1582" s="481" t="s">
        <v>55</v>
      </c>
      <c r="G1582" s="588"/>
      <c r="H1582" s="426"/>
      <c r="I1582" s="426"/>
      <c r="J1582" s="426"/>
      <c r="K1582" s="544" t="n">
        <f aca="false">'C.admin et fonctionnel 2020'!I2165</f>
        <v>0</v>
      </c>
      <c r="L1582" s="544" t="n">
        <f aca="false">'C.admin et fonctionnel 2020'!J2165</f>
        <v>0</v>
      </c>
      <c r="M1582" s="544" t="n">
        <f aca="false">'C.admin et fonctionnel 2020'!K2165</f>
        <v>0</v>
      </c>
      <c r="N1582" s="544" t="e">
        <f aca="false">#REF!</f>
        <v>#REF!</v>
      </c>
      <c r="O1582" s="545" t="n">
        <f aca="false">M1582-K1582</f>
        <v>0</v>
      </c>
    </row>
    <row r="1583" customFormat="false" ht="30" hidden="true" customHeight="true" outlineLevel="0" collapsed="false">
      <c r="A1583" s="546" t="n">
        <v>1</v>
      </c>
      <c r="B1583" s="540" t="s">
        <v>705</v>
      </c>
      <c r="C1583" s="541" t="s">
        <v>714</v>
      </c>
      <c r="D1583" s="541" t="s">
        <v>135</v>
      </c>
      <c r="E1583" s="283" t="n">
        <v>2121</v>
      </c>
      <c r="F1583" s="487" t="s">
        <v>150</v>
      </c>
      <c r="G1583" s="588"/>
      <c r="H1583" s="426" t="n">
        <v>30000000</v>
      </c>
      <c r="I1583" s="496"/>
      <c r="J1583" s="496"/>
      <c r="K1583" s="544" t="n">
        <f aca="false">'C.admin et fonctionnel 2020'!I2166</f>
        <v>30000000</v>
      </c>
      <c r="L1583" s="544" t="n">
        <f aca="false">'C.admin et fonctionnel 2020'!J2166</f>
        <v>0</v>
      </c>
      <c r="M1583" s="544" t="n">
        <f aca="false">'C.admin et fonctionnel 2020'!K2166</f>
        <v>30000000</v>
      </c>
      <c r="N1583" s="544" t="e">
        <f aca="false">#REF!</f>
        <v>#REF!</v>
      </c>
      <c r="O1583" s="545" t="n">
        <f aca="false">M1583-K1583</f>
        <v>0</v>
      </c>
    </row>
    <row r="1584" customFormat="false" ht="30" hidden="true" customHeight="true" outlineLevel="0" collapsed="false">
      <c r="A1584" s="546" t="n">
        <v>1</v>
      </c>
      <c r="B1584" s="540" t="s">
        <v>705</v>
      </c>
      <c r="C1584" s="541" t="n">
        <v>1403</v>
      </c>
      <c r="D1584" s="541" t="s">
        <v>135</v>
      </c>
      <c r="E1584" s="603" t="s">
        <v>72</v>
      </c>
      <c r="F1584" s="486"/>
      <c r="G1584" s="486"/>
      <c r="H1584" s="564" t="n">
        <f aca="false">SUBTOTAL(109,H1566:H1583)</f>
        <v>0</v>
      </c>
      <c r="I1584" s="564" t="n">
        <f aca="false">SUBTOTAL(109,I1566:I1583)</f>
        <v>0</v>
      </c>
      <c r="J1584" s="564" t="n">
        <f aca="false">SUBTOTAL(109,J1566:J1583)</f>
        <v>0</v>
      </c>
      <c r="K1584" s="564" t="n">
        <f aca="false">SUBTOTAL(109,K1566:K1583)</f>
        <v>0</v>
      </c>
      <c r="L1584" s="564" t="n">
        <f aca="false">SUBTOTAL(109,L1566:L1583)</f>
        <v>0</v>
      </c>
      <c r="M1584" s="564" t="n">
        <f aca="false">SUBTOTAL(109,M1566:M1583)</f>
        <v>0</v>
      </c>
      <c r="N1584" s="564" t="n">
        <f aca="false">SUBTOTAL(109,N1566:N1583)</f>
        <v>0</v>
      </c>
      <c r="O1584" s="545" t="n">
        <f aca="false">M1584-K1584</f>
        <v>0</v>
      </c>
    </row>
    <row r="1585" customFormat="false" ht="30" hidden="true" customHeight="true" outlineLevel="0" collapsed="false">
      <c r="A1585" s="546" t="n">
        <v>1</v>
      </c>
      <c r="B1585" s="540" t="s">
        <v>705</v>
      </c>
      <c r="C1585" s="541" t="n">
        <v>1404</v>
      </c>
      <c r="D1585" s="541" t="s">
        <v>135</v>
      </c>
      <c r="E1585" s="537" t="s">
        <v>716</v>
      </c>
      <c r="F1585" s="486"/>
      <c r="G1585" s="486"/>
      <c r="H1585" s="544"/>
      <c r="I1585" s="544"/>
      <c r="J1585" s="544"/>
      <c r="K1585" s="544"/>
      <c r="L1585" s="496"/>
      <c r="M1585" s="496"/>
      <c r="N1585" s="496"/>
      <c r="O1585" s="545" t="n">
        <f aca="false">M1585-K1585</f>
        <v>0</v>
      </c>
    </row>
    <row r="1586" customFormat="false" ht="30" hidden="true" customHeight="true" outlineLevel="0" collapsed="false">
      <c r="A1586" s="546" t="n">
        <v>1</v>
      </c>
      <c r="B1586" s="540" t="s">
        <v>705</v>
      </c>
      <c r="C1586" s="541" t="n">
        <v>1404</v>
      </c>
      <c r="D1586" s="541" t="s">
        <v>135</v>
      </c>
      <c r="E1586" s="283" t="n">
        <v>6611</v>
      </c>
      <c r="F1586" s="495" t="s">
        <v>17</v>
      </c>
      <c r="G1586" s="486" t="n">
        <v>12</v>
      </c>
      <c r="H1586" s="544" t="n">
        <v>15492003</v>
      </c>
      <c r="I1586" s="544" t="n">
        <v>15566799.97</v>
      </c>
      <c r="J1586" s="544" t="n">
        <v>14461400.74</v>
      </c>
      <c r="K1586" s="544" t="n">
        <f aca="false">'C.admin et fonctionnel 2020'!I2169</f>
        <v>19425122</v>
      </c>
      <c r="L1586" s="544" t="n">
        <f aca="false">'C.admin et fonctionnel 2020'!J2169</f>
        <v>15189866.32</v>
      </c>
      <c r="M1586" s="544" t="n">
        <f aca="false">'C.admin et fonctionnel 2020'!K2169</f>
        <v>19425122</v>
      </c>
      <c r="N1586" s="544" t="e">
        <f aca="false">#REF!</f>
        <v>#REF!</v>
      </c>
      <c r="O1586" s="545" t="n">
        <f aca="false">M1586-K1586</f>
        <v>0</v>
      </c>
    </row>
    <row r="1587" customFormat="false" ht="30" hidden="true" customHeight="true" outlineLevel="0" collapsed="false">
      <c r="A1587" s="546" t="n">
        <v>1</v>
      </c>
      <c r="B1587" s="540" t="s">
        <v>705</v>
      </c>
      <c r="C1587" s="541" t="n">
        <v>1404</v>
      </c>
      <c r="D1587" s="541" t="s">
        <v>135</v>
      </c>
      <c r="E1587" s="283" t="n">
        <v>6621</v>
      </c>
      <c r="F1587" s="472" t="s">
        <v>18</v>
      </c>
      <c r="G1587" s="486"/>
      <c r="H1587" s="544" t="n">
        <v>1920000</v>
      </c>
      <c r="I1587" s="486"/>
      <c r="J1587" s="486"/>
      <c r="K1587" s="544" t="n">
        <f aca="false">'C.admin et fonctionnel 2020'!I2170</f>
        <v>0</v>
      </c>
      <c r="L1587" s="544" t="n">
        <f aca="false">'C.admin et fonctionnel 2020'!J2170</f>
        <v>0</v>
      </c>
      <c r="M1587" s="544" t="n">
        <f aca="false">'C.admin et fonctionnel 2020'!K2170</f>
        <v>0</v>
      </c>
      <c r="N1587" s="544" t="e">
        <f aca="false">#REF!</f>
        <v>#REF!</v>
      </c>
      <c r="O1587" s="545" t="n">
        <f aca="false">M1587-K1587</f>
        <v>0</v>
      </c>
    </row>
    <row r="1588" customFormat="false" ht="30" hidden="true" customHeight="true" outlineLevel="0" collapsed="false">
      <c r="A1588" s="546" t="n">
        <v>1</v>
      </c>
      <c r="B1588" s="540" t="s">
        <v>705</v>
      </c>
      <c r="C1588" s="541" t="n">
        <v>1404</v>
      </c>
      <c r="D1588" s="541" t="s">
        <v>135</v>
      </c>
      <c r="E1588" s="283" t="n">
        <v>6641</v>
      </c>
      <c r="F1588" s="472" t="s">
        <v>80</v>
      </c>
      <c r="G1588" s="486"/>
      <c r="H1588" s="544" t="n">
        <v>2013119</v>
      </c>
      <c r="I1588" s="486"/>
      <c r="J1588" s="486"/>
      <c r="K1588" s="544" t="n">
        <f aca="false">'C.admin et fonctionnel 2020'!I2171</f>
        <v>0</v>
      </c>
      <c r="L1588" s="544" t="n">
        <f aca="false">'C.admin et fonctionnel 2020'!J2171</f>
        <v>0</v>
      </c>
      <c r="M1588" s="544" t="n">
        <f aca="false">'C.admin et fonctionnel 2020'!K2171</f>
        <v>0</v>
      </c>
      <c r="N1588" s="544" t="e">
        <f aca="false">#REF!</f>
        <v>#REF!</v>
      </c>
      <c r="O1588" s="545" t="n">
        <f aca="false">M1588-K1588</f>
        <v>0</v>
      </c>
    </row>
    <row r="1589" customFormat="false" ht="30" hidden="true" customHeight="true" outlineLevel="0" collapsed="false">
      <c r="A1589" s="546" t="n">
        <v>1</v>
      </c>
      <c r="B1589" s="540" t="s">
        <v>705</v>
      </c>
      <c r="C1589" s="541" t="n">
        <v>1404</v>
      </c>
      <c r="D1589" s="541" t="s">
        <v>135</v>
      </c>
      <c r="E1589" s="283" t="n">
        <v>6642</v>
      </c>
      <c r="F1589" s="472" t="s">
        <v>81</v>
      </c>
      <c r="G1589" s="486"/>
      <c r="H1589" s="544"/>
      <c r="I1589" s="486"/>
      <c r="J1589" s="486"/>
      <c r="K1589" s="544" t="n">
        <f aca="false">'C.admin et fonctionnel 2020'!I2172</f>
        <v>0</v>
      </c>
      <c r="L1589" s="544" t="n">
        <f aca="false">'C.admin et fonctionnel 2020'!J2249</f>
        <v>0</v>
      </c>
      <c r="M1589" s="544"/>
      <c r="N1589" s="544" t="n">
        <f aca="false">'C.admin et fonctionnel 2020'!K2249</f>
        <v>0</v>
      </c>
      <c r="O1589" s="545" t="n">
        <f aca="false">M1589-K1589</f>
        <v>0</v>
      </c>
    </row>
    <row r="1590" customFormat="false" ht="30" hidden="true" customHeight="true" outlineLevel="0" collapsed="false">
      <c r="A1590" s="546" t="n">
        <v>1</v>
      </c>
      <c r="B1590" s="540" t="s">
        <v>705</v>
      </c>
      <c r="C1590" s="541" t="n">
        <v>1404</v>
      </c>
      <c r="D1590" s="541" t="s">
        <v>135</v>
      </c>
      <c r="E1590" s="283" t="n">
        <v>6682</v>
      </c>
      <c r="F1590" s="481" t="s">
        <v>146</v>
      </c>
      <c r="G1590" s="588"/>
      <c r="H1590" s="426"/>
      <c r="I1590" s="426"/>
      <c r="J1590" s="426"/>
      <c r="K1590" s="544" t="n">
        <f aca="false">'C.admin et fonctionnel 2020'!I2173</f>
        <v>0</v>
      </c>
      <c r="L1590" s="544" t="n">
        <f aca="false">'C.admin et fonctionnel 2020'!J2250</f>
        <v>0</v>
      </c>
      <c r="M1590" s="544"/>
      <c r="N1590" s="544" t="n">
        <f aca="false">'C.admin et fonctionnel 2020'!K2250</f>
        <v>0</v>
      </c>
      <c r="O1590" s="545" t="n">
        <f aca="false">M1590-K1590</f>
        <v>0</v>
      </c>
    </row>
    <row r="1591" customFormat="false" ht="30" hidden="true" customHeight="true" outlineLevel="0" collapsed="false">
      <c r="A1591" s="546" t="n">
        <v>1</v>
      </c>
      <c r="B1591" s="540" t="s">
        <v>705</v>
      </c>
      <c r="C1591" s="541" t="n">
        <v>1404</v>
      </c>
      <c r="D1591" s="541" t="s">
        <v>135</v>
      </c>
      <c r="E1591" s="283" t="n">
        <v>60100</v>
      </c>
      <c r="F1591" s="472" t="s">
        <v>121</v>
      </c>
      <c r="G1591" s="485"/>
      <c r="H1591" s="426" t="n">
        <v>843600</v>
      </c>
      <c r="I1591" s="426"/>
      <c r="J1591" s="426" t="n">
        <f aca="false">'[3]prévision 2017'!$H$1168+'[3]prévision 2017'!$H$1180</f>
        <v>280000</v>
      </c>
      <c r="K1591" s="544" t="n">
        <f aca="false">'C.admin et fonctionnel 2020'!I2174</f>
        <v>843600</v>
      </c>
      <c r="L1591" s="544" t="n">
        <f aca="false">'C.admin et fonctionnel 2020'!J2174</f>
        <v>0</v>
      </c>
      <c r="M1591" s="544" t="n">
        <f aca="false">'C.admin et fonctionnel 2020'!K2174</f>
        <v>843600</v>
      </c>
      <c r="N1591" s="544" t="n">
        <f aca="false">'C.admin et fonctionnel 2020'!K2251</f>
        <v>0</v>
      </c>
      <c r="O1591" s="545" t="n">
        <f aca="false">M1591-K1591</f>
        <v>0</v>
      </c>
    </row>
    <row r="1592" customFormat="false" ht="30" hidden="true" customHeight="true" outlineLevel="0" collapsed="false">
      <c r="A1592" s="546" t="n">
        <v>1</v>
      </c>
      <c r="B1592" s="540" t="s">
        <v>705</v>
      </c>
      <c r="C1592" s="541" t="n">
        <v>1404</v>
      </c>
      <c r="D1592" s="541" t="s">
        <v>135</v>
      </c>
      <c r="E1592" s="283" t="n">
        <v>60101</v>
      </c>
      <c r="F1592" s="472" t="s">
        <v>368</v>
      </c>
      <c r="G1592" s="485"/>
      <c r="H1592" s="426" t="n">
        <v>705000</v>
      </c>
      <c r="I1592" s="426"/>
      <c r="J1592" s="426" t="n">
        <f aca="false">'[3]prévision 2017'!$H$1181+'[3]prévision 2017'!$H$1169</f>
        <v>234000</v>
      </c>
      <c r="K1592" s="544" t="n">
        <f aca="false">'C.admin et fonctionnel 2020'!I2175</f>
        <v>705000</v>
      </c>
      <c r="L1592" s="544" t="n">
        <f aca="false">'C.admin et fonctionnel 2020'!J2175</f>
        <v>0</v>
      </c>
      <c r="M1592" s="544" t="n">
        <f aca="false">'C.admin et fonctionnel 2020'!K2175</f>
        <v>705000</v>
      </c>
      <c r="N1592" s="544" t="n">
        <f aca="false">'C.admin et fonctionnel 2020'!K2252</f>
        <v>0</v>
      </c>
      <c r="O1592" s="545" t="n">
        <f aca="false">M1592-K1592</f>
        <v>0</v>
      </c>
    </row>
    <row r="1593" customFormat="false" ht="30" hidden="true" customHeight="true" outlineLevel="0" collapsed="false">
      <c r="A1593" s="546" t="n">
        <v>1</v>
      </c>
      <c r="B1593" s="540" t="s">
        <v>705</v>
      </c>
      <c r="C1593" s="541" t="n">
        <v>1404</v>
      </c>
      <c r="D1593" s="541" t="s">
        <v>135</v>
      </c>
      <c r="E1593" s="283" t="n">
        <v>6111</v>
      </c>
      <c r="F1593" s="481" t="s">
        <v>623</v>
      </c>
      <c r="G1593" s="588"/>
      <c r="H1593" s="426"/>
      <c r="I1593" s="426"/>
      <c r="J1593" s="426"/>
      <c r="K1593" s="544" t="n">
        <f aca="false">'C.admin et fonctionnel 2020'!I2176</f>
        <v>0</v>
      </c>
      <c r="L1593" s="544" t="n">
        <f aca="false">'C.admin et fonctionnel 2020'!J2176</f>
        <v>0</v>
      </c>
      <c r="M1593" s="544" t="n">
        <f aca="false">'C.admin et fonctionnel 2020'!K2176</f>
        <v>0</v>
      </c>
      <c r="N1593" s="544" t="e">
        <f aca="false">#REF!</f>
        <v>#REF!</v>
      </c>
      <c r="O1593" s="545" t="n">
        <f aca="false">M1593-K1593</f>
        <v>0</v>
      </c>
    </row>
    <row r="1594" customFormat="false" ht="30" hidden="true" customHeight="true" outlineLevel="0" collapsed="false">
      <c r="A1594" s="546" t="n">
        <v>1</v>
      </c>
      <c r="B1594" s="540" t="s">
        <v>705</v>
      </c>
      <c r="C1594" s="541" t="n">
        <v>1404</v>
      </c>
      <c r="D1594" s="541" t="s">
        <v>135</v>
      </c>
      <c r="E1594" s="283" t="n">
        <v>6112</v>
      </c>
      <c r="F1594" s="481" t="s">
        <v>105</v>
      </c>
      <c r="G1594" s="588"/>
      <c r="H1594" s="426"/>
      <c r="I1594" s="426"/>
      <c r="J1594" s="426"/>
      <c r="K1594" s="544" t="n">
        <f aca="false">'C.admin et fonctionnel 2020'!I2177</f>
        <v>0</v>
      </c>
      <c r="L1594" s="544" t="n">
        <f aca="false">'C.admin et fonctionnel 2020'!J2177</f>
        <v>0</v>
      </c>
      <c r="M1594" s="544" t="n">
        <f aca="false">'C.admin et fonctionnel 2020'!K2177</f>
        <v>0</v>
      </c>
      <c r="N1594" s="544" t="e">
        <f aca="false">#REF!</f>
        <v>#REF!</v>
      </c>
      <c r="O1594" s="545" t="n">
        <f aca="false">M1594-K1594</f>
        <v>0</v>
      </c>
    </row>
    <row r="1595" customFormat="false" ht="30" hidden="true" customHeight="true" outlineLevel="0" collapsed="false">
      <c r="A1595" s="546" t="n">
        <v>1</v>
      </c>
      <c r="B1595" s="540" t="s">
        <v>705</v>
      </c>
      <c r="C1595" s="541" t="n">
        <v>1404</v>
      </c>
      <c r="D1595" s="541" t="s">
        <v>135</v>
      </c>
      <c r="E1595" s="283" t="n">
        <v>6122</v>
      </c>
      <c r="F1595" s="469" t="s">
        <v>33</v>
      </c>
      <c r="G1595" s="588"/>
      <c r="H1595" s="426" t="n">
        <v>588375</v>
      </c>
      <c r="I1595" s="426"/>
      <c r="J1595" s="426"/>
      <c r="K1595" s="544" t="n">
        <f aca="false">'C.admin et fonctionnel 2020'!I2178</f>
        <v>588375</v>
      </c>
      <c r="L1595" s="544" t="n">
        <f aca="false">'C.admin et fonctionnel 2020'!J2178</f>
        <v>0</v>
      </c>
      <c r="M1595" s="544" t="n">
        <f aca="false">'C.admin et fonctionnel 2020'!K2178</f>
        <v>588375</v>
      </c>
      <c r="N1595" s="544" t="e">
        <f aca="false">#REF!</f>
        <v>#REF!</v>
      </c>
      <c r="O1595" s="545" t="n">
        <f aca="false">M1595-K1595</f>
        <v>0</v>
      </c>
    </row>
    <row r="1596" customFormat="false" ht="30" hidden="true" customHeight="true" outlineLevel="0" collapsed="false">
      <c r="A1596" s="546" t="n">
        <v>1</v>
      </c>
      <c r="B1596" s="540" t="s">
        <v>705</v>
      </c>
      <c r="C1596" s="541" t="n">
        <v>1404</v>
      </c>
      <c r="D1596" s="541" t="s">
        <v>135</v>
      </c>
      <c r="E1596" s="283" t="n">
        <v>6133</v>
      </c>
      <c r="F1596" s="481" t="s">
        <v>490</v>
      </c>
      <c r="G1596" s="588"/>
      <c r="H1596" s="426"/>
      <c r="I1596" s="496"/>
      <c r="J1596" s="496"/>
      <c r="K1596" s="544" t="n">
        <f aca="false">'C.admin et fonctionnel 2020'!I2179</f>
        <v>0</v>
      </c>
      <c r="L1596" s="544" t="n">
        <f aca="false">'C.admin et fonctionnel 2020'!J2179</f>
        <v>0</v>
      </c>
      <c r="M1596" s="544" t="n">
        <f aca="false">'C.admin et fonctionnel 2020'!K2179</f>
        <v>0</v>
      </c>
      <c r="N1596" s="544" t="n">
        <f aca="false">'C.admin et fonctionnel 2020'!K2256</f>
        <v>0</v>
      </c>
      <c r="O1596" s="545" t="n">
        <f aca="false">M1596-K1596</f>
        <v>0</v>
      </c>
    </row>
    <row r="1597" customFormat="false" ht="30" hidden="true" customHeight="true" outlineLevel="0" collapsed="false">
      <c r="A1597" s="546" t="n">
        <v>1</v>
      </c>
      <c r="B1597" s="540" t="s">
        <v>705</v>
      </c>
      <c r="C1597" s="541" t="n">
        <v>1404</v>
      </c>
      <c r="D1597" s="541" t="s">
        <v>135</v>
      </c>
      <c r="E1597" s="283" t="n">
        <v>6171</v>
      </c>
      <c r="F1597" s="481" t="s">
        <v>65</v>
      </c>
      <c r="G1597" s="588"/>
      <c r="H1597" s="426"/>
      <c r="I1597" s="426"/>
      <c r="J1597" s="426"/>
      <c r="K1597" s="544" t="n">
        <f aca="false">'C.admin et fonctionnel 2020'!I2180</f>
        <v>0</v>
      </c>
      <c r="L1597" s="544" t="n">
        <f aca="false">'C.admin et fonctionnel 2020'!J2180</f>
        <v>0</v>
      </c>
      <c r="M1597" s="544" t="n">
        <f aca="false">'C.admin et fonctionnel 2020'!K2180</f>
        <v>0</v>
      </c>
      <c r="N1597" s="544" t="e">
        <f aca="false">#REF!</f>
        <v>#REF!</v>
      </c>
      <c r="O1597" s="545" t="n">
        <f aca="false">M1597-K1597</f>
        <v>0</v>
      </c>
    </row>
    <row r="1598" customFormat="false" ht="30" hidden="true" customHeight="true" outlineLevel="0" collapsed="false">
      <c r="A1598" s="546" t="n">
        <v>1</v>
      </c>
      <c r="B1598" s="540" t="s">
        <v>705</v>
      </c>
      <c r="C1598" s="541" t="n">
        <v>1404</v>
      </c>
      <c r="D1598" s="541" t="s">
        <v>135</v>
      </c>
      <c r="E1598" s="283" t="n">
        <v>2165</v>
      </c>
      <c r="F1598" s="481" t="s">
        <v>151</v>
      </c>
      <c r="G1598" s="588"/>
      <c r="H1598" s="426"/>
      <c r="I1598" s="426"/>
      <c r="J1598" s="426"/>
      <c r="K1598" s="544" t="n">
        <f aca="false">'C.admin et fonctionnel 2020'!I2181</f>
        <v>0</v>
      </c>
      <c r="L1598" s="544" t="n">
        <f aca="false">'C.admin et fonctionnel 2020'!J2258</f>
        <v>0</v>
      </c>
      <c r="M1598" s="544"/>
      <c r="N1598" s="544" t="n">
        <f aca="false">'C.admin et fonctionnel 2020'!K2258</f>
        <v>0</v>
      </c>
      <c r="O1598" s="545" t="n">
        <f aca="false">M1598-K1598</f>
        <v>0</v>
      </c>
    </row>
    <row r="1599" customFormat="false" ht="30" hidden="true" customHeight="true" outlineLevel="0" collapsed="false">
      <c r="A1599" s="546" t="n">
        <v>1</v>
      </c>
      <c r="B1599" s="540" t="s">
        <v>705</v>
      </c>
      <c r="C1599" s="541" t="n">
        <v>1404</v>
      </c>
      <c r="D1599" s="541" t="s">
        <v>135</v>
      </c>
      <c r="E1599" s="283" t="n">
        <v>6311</v>
      </c>
      <c r="F1599" s="487" t="s">
        <v>717</v>
      </c>
      <c r="G1599" s="588"/>
      <c r="H1599" s="426" t="n">
        <v>20000000</v>
      </c>
      <c r="I1599" s="496"/>
      <c r="J1599" s="426" t="n">
        <v>15000000</v>
      </c>
      <c r="K1599" s="544" t="n">
        <f aca="false">'C.admin et fonctionnel 2020'!I2182</f>
        <v>0</v>
      </c>
      <c r="L1599" s="544" t="n">
        <f aca="false">'C.admin et fonctionnel 2020'!J2182</f>
        <v>10000000</v>
      </c>
      <c r="M1599" s="544" t="n">
        <f aca="false">'C.admin et fonctionnel 2020'!K2182</f>
        <v>0</v>
      </c>
      <c r="N1599" s="544" t="e">
        <f aca="false">#REF!</f>
        <v>#REF!</v>
      </c>
      <c r="O1599" s="545" t="n">
        <f aca="false">M1599-K1599</f>
        <v>0</v>
      </c>
    </row>
    <row r="1600" customFormat="false" ht="30" hidden="true" customHeight="true" outlineLevel="0" collapsed="false">
      <c r="A1600" s="546" t="n">
        <v>1</v>
      </c>
      <c r="B1600" s="540" t="s">
        <v>705</v>
      </c>
      <c r="C1600" s="541" t="n">
        <v>1404</v>
      </c>
      <c r="D1600" s="541" t="s">
        <v>135</v>
      </c>
      <c r="E1600" s="603" t="s">
        <v>72</v>
      </c>
      <c r="F1600" s="495"/>
      <c r="G1600" s="564" t="n">
        <f aca="false">SUBTOTAL(109,G1586:G1598)</f>
        <v>0</v>
      </c>
      <c r="H1600" s="564" t="n">
        <f aca="false">SUBTOTAL(109,H1586:H1599)</f>
        <v>0</v>
      </c>
      <c r="I1600" s="564" t="n">
        <f aca="false">SUBTOTAL(109,I1586:I1599)</f>
        <v>0</v>
      </c>
      <c r="J1600" s="564" t="n">
        <f aca="false">SUBTOTAL(109,J1586:J1599)</f>
        <v>0</v>
      </c>
      <c r="K1600" s="564" t="n">
        <f aca="false">SUBTOTAL(109,K1586:K1599)</f>
        <v>0</v>
      </c>
      <c r="L1600" s="564" t="n">
        <f aca="false">SUBTOTAL(109,L1586:L1599)</f>
        <v>0</v>
      </c>
      <c r="M1600" s="564" t="n">
        <f aca="false">SUBTOTAL(109,M1586:M1599)</f>
        <v>0</v>
      </c>
      <c r="N1600" s="564" t="n">
        <f aca="false">SUBTOTAL(109,N1586:N1599)</f>
        <v>0</v>
      </c>
      <c r="O1600" s="545" t="n">
        <f aca="false">M1600-K1600</f>
        <v>0</v>
      </c>
    </row>
    <row r="1601" customFormat="false" ht="30" hidden="true" customHeight="true" outlineLevel="0" collapsed="false">
      <c r="A1601" s="546" t="n">
        <v>1</v>
      </c>
      <c r="B1601" s="681" t="s">
        <v>705</v>
      </c>
      <c r="C1601" s="595" t="n">
        <v>1406</v>
      </c>
      <c r="D1601" s="541" t="s">
        <v>637</v>
      </c>
      <c r="E1601" s="537" t="s">
        <v>1052</v>
      </c>
      <c r="F1601" s="486"/>
      <c r="G1601" s="544"/>
      <c r="H1601" s="544"/>
      <c r="I1601" s="544"/>
      <c r="J1601" s="542"/>
      <c r="K1601" s="544"/>
      <c r="L1601" s="496"/>
      <c r="M1601" s="496"/>
      <c r="N1601" s="496"/>
      <c r="O1601" s="545" t="n">
        <f aca="false">M1601-K1601</f>
        <v>0</v>
      </c>
    </row>
    <row r="1602" customFormat="false" ht="25.5" hidden="true" customHeight="true" outlineLevel="0" collapsed="false">
      <c r="A1602" s="546" t="n">
        <v>1</v>
      </c>
      <c r="B1602" s="681" t="s">
        <v>705</v>
      </c>
      <c r="C1602" s="595" t="n">
        <v>1406</v>
      </c>
      <c r="D1602" s="541" t="s">
        <v>637</v>
      </c>
      <c r="E1602" s="283" t="n">
        <v>6611</v>
      </c>
      <c r="F1602" s="678" t="s">
        <v>17</v>
      </c>
      <c r="G1602" s="544" t="n">
        <v>4</v>
      </c>
      <c r="H1602" s="544" t="n">
        <v>10568000</v>
      </c>
      <c r="I1602" s="544" t="n">
        <v>9407266.74</v>
      </c>
      <c r="J1602" s="544" t="n">
        <v>7538534.34</v>
      </c>
      <c r="K1602" s="544" t="n">
        <f aca="false">'C.admin et fonctionnel 2020'!I2233</f>
        <v>11809279</v>
      </c>
      <c r="L1602" s="544" t="n">
        <f aca="false">'C.admin et fonctionnel 2020'!J2233</f>
        <v>6756666.7</v>
      </c>
      <c r="M1602" s="544" t="n">
        <f aca="false">'C.admin et fonctionnel 2020'!K2233</f>
        <v>11040000</v>
      </c>
      <c r="N1602" s="544" t="e">
        <f aca="false">#REF!</f>
        <v>#REF!</v>
      </c>
      <c r="O1602" s="545" t="n">
        <f aca="false">M1602-K1602</f>
        <v>-769279</v>
      </c>
    </row>
    <row r="1603" customFormat="false" ht="18" hidden="true" customHeight="true" outlineLevel="0" collapsed="false">
      <c r="A1603" s="546" t="n">
        <v>1</v>
      </c>
      <c r="B1603" s="681" t="s">
        <v>705</v>
      </c>
      <c r="C1603" s="595" t="n">
        <v>1406</v>
      </c>
      <c r="D1603" s="541" t="s">
        <v>637</v>
      </c>
      <c r="E1603" s="283" t="n">
        <v>6621</v>
      </c>
      <c r="F1603" s="678" t="s">
        <v>18</v>
      </c>
      <c r="G1603" s="544"/>
      <c r="H1603" s="544" t="n">
        <v>576000</v>
      </c>
      <c r="I1603" s="486"/>
      <c r="J1603" s="542"/>
      <c r="K1603" s="544" t="n">
        <f aca="false">'C.admin et fonctionnel 2020'!I2234</f>
        <v>0</v>
      </c>
      <c r="L1603" s="544" t="n">
        <f aca="false">'C.admin et fonctionnel 2020'!J2234</f>
        <v>0</v>
      </c>
      <c r="M1603" s="544" t="n">
        <f aca="false">'C.admin et fonctionnel 2020'!K2234</f>
        <v>0</v>
      </c>
      <c r="N1603" s="544" t="e">
        <f aca="false">#REF!</f>
        <v>#REF!</v>
      </c>
      <c r="O1603" s="545" t="n">
        <f aca="false">M1603-K1603</f>
        <v>0</v>
      </c>
    </row>
    <row r="1604" customFormat="false" ht="16.5" hidden="true" customHeight="true" outlineLevel="0" collapsed="false">
      <c r="A1604" s="546" t="n">
        <v>1</v>
      </c>
      <c r="B1604" s="681" t="s">
        <v>705</v>
      </c>
      <c r="C1604" s="595" t="n">
        <v>1406</v>
      </c>
      <c r="D1604" s="541" t="s">
        <v>637</v>
      </c>
      <c r="E1604" s="283" t="n">
        <v>6641</v>
      </c>
      <c r="F1604" s="678" t="s">
        <v>80</v>
      </c>
      <c r="G1604" s="544"/>
      <c r="H1604" s="544" t="n">
        <v>665279</v>
      </c>
      <c r="I1604" s="486"/>
      <c r="J1604" s="542"/>
      <c r="K1604" s="544" t="n">
        <f aca="false">'C.admin et fonctionnel 2020'!I2235</f>
        <v>0</v>
      </c>
      <c r="L1604" s="544" t="n">
        <f aca="false">'C.admin et fonctionnel 2020'!J2264</f>
        <v>0</v>
      </c>
      <c r="M1604" s="544" t="n">
        <f aca="false">'C.admin et fonctionnel 2020'!K2235</f>
        <v>0</v>
      </c>
      <c r="N1604" s="544" t="e">
        <f aca="false">#REF!</f>
        <v>#REF!</v>
      </c>
      <c r="O1604" s="545" t="n">
        <f aca="false">M1604-K1604</f>
        <v>0</v>
      </c>
    </row>
    <row r="1605" customFormat="false" ht="18" hidden="true" customHeight="true" outlineLevel="0" collapsed="false">
      <c r="A1605" s="546" t="n">
        <v>1</v>
      </c>
      <c r="B1605" s="681" t="s">
        <v>705</v>
      </c>
      <c r="C1605" s="595" t="n">
        <v>1406</v>
      </c>
      <c r="D1605" s="541" t="s">
        <v>637</v>
      </c>
      <c r="E1605" s="283" t="n">
        <v>6642</v>
      </c>
      <c r="F1605" s="678" t="s">
        <v>81</v>
      </c>
      <c r="G1605" s="544"/>
      <c r="H1605" s="486"/>
      <c r="I1605" s="486"/>
      <c r="J1605" s="542"/>
      <c r="K1605" s="544" t="n">
        <f aca="false">'C.admin et fonctionnel 2020'!I2236</f>
        <v>0</v>
      </c>
      <c r="L1605" s="544" t="n">
        <f aca="false">'C.admin et fonctionnel 2020'!J2265</f>
        <v>0</v>
      </c>
      <c r="M1605" s="544" t="n">
        <f aca="false">'C.admin et fonctionnel 2020'!K2236</f>
        <v>0</v>
      </c>
      <c r="N1605" s="544" t="e">
        <f aca="false">#REF!</f>
        <v>#REF!</v>
      </c>
      <c r="O1605" s="545" t="n">
        <f aca="false">M1605-K1605</f>
        <v>0</v>
      </c>
    </row>
    <row r="1606" customFormat="false" ht="18" hidden="true" customHeight="true" outlineLevel="0" collapsed="false">
      <c r="A1606" s="546" t="n">
        <v>1</v>
      </c>
      <c r="B1606" s="681" t="s">
        <v>705</v>
      </c>
      <c r="C1606" s="595" t="n">
        <v>1406</v>
      </c>
      <c r="D1606" s="541" t="s">
        <v>637</v>
      </c>
      <c r="E1606" s="283" t="n">
        <v>6682</v>
      </c>
      <c r="F1606" s="487" t="s">
        <v>146</v>
      </c>
      <c r="G1606" s="426"/>
      <c r="H1606" s="426"/>
      <c r="I1606" s="426"/>
      <c r="J1606" s="542"/>
      <c r="K1606" s="544" t="n">
        <f aca="false">'C.admin et fonctionnel 2020'!I2237</f>
        <v>0</v>
      </c>
      <c r="L1606" s="544" t="n">
        <f aca="false">'C.admin et fonctionnel 2020'!J2266</f>
        <v>0</v>
      </c>
      <c r="M1606" s="544" t="n">
        <f aca="false">'C.admin et fonctionnel 2020'!K2237</f>
        <v>0</v>
      </c>
      <c r="N1606" s="544" t="e">
        <f aca="false">#REF!</f>
        <v>#REF!</v>
      </c>
      <c r="O1606" s="545" t="n">
        <f aca="false">M1606-K1606</f>
        <v>0</v>
      </c>
    </row>
    <row r="1607" customFormat="false" ht="18" hidden="true" customHeight="true" outlineLevel="0" collapsed="false">
      <c r="A1607" s="546" t="n">
        <v>1</v>
      </c>
      <c r="B1607" s="681" t="s">
        <v>705</v>
      </c>
      <c r="C1607" s="595" t="n">
        <v>1406</v>
      </c>
      <c r="D1607" s="541" t="s">
        <v>637</v>
      </c>
      <c r="E1607" s="283" t="n">
        <v>60100</v>
      </c>
      <c r="F1607" s="289" t="s">
        <v>121</v>
      </c>
      <c r="G1607" s="426"/>
      <c r="H1607" s="426" t="n">
        <v>564000</v>
      </c>
      <c r="I1607" s="426"/>
      <c r="J1607" s="542"/>
      <c r="K1607" s="544" t="n">
        <f aca="false">'C.admin et fonctionnel 2020'!I2238</f>
        <v>564000</v>
      </c>
      <c r="L1607" s="544" t="n">
        <f aca="false">'C.admin et fonctionnel 2020'!J2238</f>
        <v>271000</v>
      </c>
      <c r="M1607" s="544" t="n">
        <f aca="false">'C.admin et fonctionnel 2020'!K2238</f>
        <v>564000</v>
      </c>
      <c r="N1607" s="544" t="e">
        <f aca="false">#REF!</f>
        <v>#REF!</v>
      </c>
      <c r="O1607" s="545" t="n">
        <f aca="false">M1607-K1607</f>
        <v>0</v>
      </c>
    </row>
    <row r="1608" customFormat="false" ht="18" hidden="true" customHeight="true" outlineLevel="0" collapsed="false">
      <c r="A1608" s="546" t="n">
        <v>1</v>
      </c>
      <c r="B1608" s="681" t="s">
        <v>705</v>
      </c>
      <c r="C1608" s="595" t="n">
        <v>1406</v>
      </c>
      <c r="D1608" s="541" t="s">
        <v>637</v>
      </c>
      <c r="E1608" s="283" t="n">
        <v>60101</v>
      </c>
      <c r="F1608" s="289" t="s">
        <v>368</v>
      </c>
      <c r="G1608" s="426"/>
      <c r="H1608" s="426" t="n">
        <v>470000</v>
      </c>
      <c r="I1608" s="426"/>
      <c r="J1608" s="542"/>
      <c r="K1608" s="544" t="n">
        <f aca="false">'C.admin et fonctionnel 2020'!I2239</f>
        <v>470000</v>
      </c>
      <c r="L1608" s="544" t="n">
        <f aca="false">'C.admin et fonctionnel 2020'!J2239</f>
        <v>112500</v>
      </c>
      <c r="M1608" s="544" t="n">
        <f aca="false">'C.admin et fonctionnel 2020'!K2239</f>
        <v>470000</v>
      </c>
      <c r="N1608" s="544" t="e">
        <f aca="false">#REF!</f>
        <v>#REF!</v>
      </c>
      <c r="O1608" s="545" t="n">
        <f aca="false">M1608-K1608</f>
        <v>0</v>
      </c>
    </row>
    <row r="1609" customFormat="false" ht="18" hidden="true" customHeight="true" outlineLevel="0" collapsed="false">
      <c r="A1609" s="546" t="n">
        <v>1</v>
      </c>
      <c r="B1609" s="681" t="s">
        <v>705</v>
      </c>
      <c r="C1609" s="595" t="n">
        <v>1406</v>
      </c>
      <c r="D1609" s="541" t="s">
        <v>637</v>
      </c>
      <c r="E1609" s="283" t="n">
        <v>6111</v>
      </c>
      <c r="F1609" s="487" t="s">
        <v>623</v>
      </c>
      <c r="G1609" s="426"/>
      <c r="H1609" s="426"/>
      <c r="I1609" s="426"/>
      <c r="J1609" s="542"/>
      <c r="K1609" s="544" t="n">
        <f aca="false">'C.admin et fonctionnel 2020'!I2240</f>
        <v>0</v>
      </c>
      <c r="L1609" s="544" t="n">
        <f aca="false">'C.admin et fonctionnel 2020'!J2269</f>
        <v>0</v>
      </c>
      <c r="M1609" s="544" t="n">
        <f aca="false">'C.admin et fonctionnel 2020'!K2240</f>
        <v>0</v>
      </c>
      <c r="N1609" s="544" t="e">
        <f aca="false">#REF!</f>
        <v>#REF!</v>
      </c>
      <c r="O1609" s="545" t="n">
        <f aca="false">M1609-K1609</f>
        <v>0</v>
      </c>
    </row>
    <row r="1610" customFormat="false" ht="18" hidden="true" customHeight="true" outlineLevel="0" collapsed="false">
      <c r="A1610" s="546" t="n">
        <v>1</v>
      </c>
      <c r="B1610" s="681" t="s">
        <v>705</v>
      </c>
      <c r="C1610" s="595" t="n">
        <v>1406</v>
      </c>
      <c r="D1610" s="541" t="s">
        <v>637</v>
      </c>
      <c r="E1610" s="283" t="n">
        <v>6112</v>
      </c>
      <c r="F1610" s="487" t="s">
        <v>105</v>
      </c>
      <c r="G1610" s="426"/>
      <c r="H1610" s="426" t="n">
        <v>4640000</v>
      </c>
      <c r="I1610" s="426"/>
      <c r="J1610" s="542"/>
      <c r="K1610" s="544" t="n">
        <f aca="false">'C.admin et fonctionnel 2020'!I2241</f>
        <v>4640000</v>
      </c>
      <c r="L1610" s="544" t="n">
        <f aca="false">'C.admin et fonctionnel 2020'!J2241</f>
        <v>1160000</v>
      </c>
      <c r="M1610" s="544" t="n">
        <f aca="false">'C.admin et fonctionnel 2020'!K2241</f>
        <v>4640000</v>
      </c>
      <c r="N1610" s="544" t="e">
        <f aca="false">#REF!</f>
        <v>#REF!</v>
      </c>
      <c r="O1610" s="545" t="n">
        <f aca="false">M1610-K1610</f>
        <v>0</v>
      </c>
    </row>
    <row r="1611" customFormat="false" ht="18" hidden="true" customHeight="true" outlineLevel="0" collapsed="false">
      <c r="A1611" s="546" t="n">
        <v>1</v>
      </c>
      <c r="B1611" s="681" t="s">
        <v>705</v>
      </c>
      <c r="C1611" s="595" t="n">
        <v>1406</v>
      </c>
      <c r="D1611" s="541" t="s">
        <v>637</v>
      </c>
      <c r="E1611" s="283" t="n">
        <v>6122</v>
      </c>
      <c r="F1611" s="487" t="s">
        <v>33</v>
      </c>
      <c r="G1611" s="426"/>
      <c r="H1611" s="426" t="n">
        <v>376000</v>
      </c>
      <c r="I1611" s="426"/>
      <c r="J1611" s="542"/>
      <c r="K1611" s="544" t="n">
        <f aca="false">'C.admin et fonctionnel 2020'!I2242</f>
        <v>376000</v>
      </c>
      <c r="L1611" s="544" t="n">
        <f aca="false">'C.admin et fonctionnel 2020'!J2271</f>
        <v>0</v>
      </c>
      <c r="M1611" s="544" t="n">
        <f aca="false">'C.admin et fonctionnel 2020'!K2242</f>
        <v>376000</v>
      </c>
      <c r="N1611" s="544" t="e">
        <f aca="false">#REF!</f>
        <v>#REF!</v>
      </c>
      <c r="O1611" s="545" t="n">
        <f aca="false">M1611-K1611</f>
        <v>0</v>
      </c>
    </row>
    <row r="1612" customFormat="false" ht="18" hidden="true" customHeight="true" outlineLevel="0" collapsed="false">
      <c r="A1612" s="546" t="n">
        <v>1</v>
      </c>
      <c r="B1612" s="681" t="s">
        <v>705</v>
      </c>
      <c r="C1612" s="595" t="n">
        <v>1406</v>
      </c>
      <c r="D1612" s="541" t="s">
        <v>637</v>
      </c>
      <c r="E1612" s="283" t="n">
        <v>6133</v>
      </c>
      <c r="F1612" s="487" t="s">
        <v>490</v>
      </c>
      <c r="G1612" s="426"/>
      <c r="H1612" s="496"/>
      <c r="I1612" s="496"/>
      <c r="J1612" s="542"/>
      <c r="K1612" s="544" t="n">
        <f aca="false">'C.admin et fonctionnel 2020'!I2243</f>
        <v>0</v>
      </c>
      <c r="L1612" s="544" t="n">
        <f aca="false">'C.admin et fonctionnel 2020'!J2272</f>
        <v>0</v>
      </c>
      <c r="M1612" s="544" t="n">
        <f aca="false">'C.admin et fonctionnel 2020'!K2243</f>
        <v>9000000</v>
      </c>
      <c r="N1612" s="544" t="e">
        <f aca="false">#REF!</f>
        <v>#REF!</v>
      </c>
      <c r="O1612" s="545" t="n">
        <f aca="false">M1612-K1612</f>
        <v>9000000</v>
      </c>
    </row>
    <row r="1613" customFormat="false" ht="18" hidden="true" customHeight="true" outlineLevel="0" collapsed="false">
      <c r="A1613" s="546"/>
      <c r="B1613" s="681" t="s">
        <v>705</v>
      </c>
      <c r="C1613" s="595" t="n">
        <v>1406</v>
      </c>
      <c r="D1613" s="541" t="s">
        <v>637</v>
      </c>
      <c r="E1613" s="457" t="n">
        <v>6311</v>
      </c>
      <c r="F1613" s="289" t="s">
        <v>724</v>
      </c>
      <c r="G1613" s="496"/>
      <c r="H1613" s="496"/>
      <c r="I1613" s="496"/>
      <c r="J1613" s="486"/>
      <c r="K1613" s="544"/>
      <c r="L1613" s="486"/>
      <c r="M1613" s="544" t="n">
        <f aca="false">'C.admin et fonctionnel 2020'!K2244</f>
        <v>60000000</v>
      </c>
      <c r="N1613" s="544" t="e">
        <f aca="false">#REF!</f>
        <v>#REF!</v>
      </c>
      <c r="O1613" s="545"/>
    </row>
    <row r="1614" customFormat="false" ht="18" hidden="true" customHeight="true" outlineLevel="0" collapsed="false">
      <c r="A1614" s="546"/>
      <c r="B1614" s="681" t="s">
        <v>705</v>
      </c>
      <c r="C1614" s="595" t="n">
        <v>1406</v>
      </c>
      <c r="D1614" s="541" t="s">
        <v>637</v>
      </c>
      <c r="E1614" s="457" t="n">
        <v>6431</v>
      </c>
      <c r="F1614" s="289" t="s">
        <v>46</v>
      </c>
      <c r="G1614" s="496"/>
      <c r="H1614" s="496"/>
      <c r="I1614" s="496"/>
      <c r="J1614" s="486"/>
      <c r="K1614" s="544"/>
      <c r="L1614" s="486"/>
      <c r="M1614" s="544" t="n">
        <f aca="false">'C.admin et fonctionnel 2020'!K2245</f>
        <v>25000000</v>
      </c>
      <c r="N1614" s="544" t="e">
        <f aca="false">#REF!</f>
        <v>#REF!</v>
      </c>
      <c r="O1614" s="545"/>
    </row>
    <row r="1615" customFormat="false" ht="18" hidden="true" customHeight="true" outlineLevel="0" collapsed="false">
      <c r="A1615" s="546" t="n">
        <v>1</v>
      </c>
      <c r="B1615" s="681" t="s">
        <v>705</v>
      </c>
      <c r="C1615" s="595" t="n">
        <v>1406</v>
      </c>
      <c r="D1615" s="541" t="s">
        <v>637</v>
      </c>
      <c r="E1615" s="603" t="s">
        <v>72</v>
      </c>
      <c r="F1615" s="678"/>
      <c r="G1615" s="544" t="n">
        <f aca="false">SUBTOTAL(109,G1602:G1611)</f>
        <v>0</v>
      </c>
      <c r="H1615" s="564" t="n">
        <f aca="false">SUBTOTAL(109,H1602:H1611)</f>
        <v>0</v>
      </c>
      <c r="I1615" s="564" t="n">
        <f aca="false">SUBTOTAL(109,I1602:I1611)</f>
        <v>0</v>
      </c>
      <c r="J1615" s="564" t="n">
        <f aca="false">SUBTOTAL(109,J1602:J1611)</f>
        <v>0</v>
      </c>
      <c r="K1615" s="564" t="n">
        <f aca="false">SUBTOTAL(109,K1602:K1614)</f>
        <v>0</v>
      </c>
      <c r="L1615" s="564" t="n">
        <f aca="false">SUBTOTAL(109,L1602:L1614)</f>
        <v>0</v>
      </c>
      <c r="M1615" s="564" t="n">
        <f aca="false">SUBTOTAL(109,M1602:M1614)</f>
        <v>0</v>
      </c>
      <c r="N1615" s="564" t="n">
        <f aca="false">SUBTOTAL(109,N1602:N1614)</f>
        <v>0</v>
      </c>
      <c r="O1615" s="545" t="n">
        <f aca="false">M1615-K1615</f>
        <v>0</v>
      </c>
    </row>
    <row r="1616" customFormat="false" ht="18" hidden="true" customHeight="true" outlineLevel="0" collapsed="false">
      <c r="A1616" s="546" t="n">
        <v>1</v>
      </c>
      <c r="B1616" s="681" t="s">
        <v>705</v>
      </c>
      <c r="C1616" s="541" t="n">
        <v>1407</v>
      </c>
      <c r="D1616" s="541" t="s">
        <v>135</v>
      </c>
      <c r="E1616" s="603" t="s">
        <v>732</v>
      </c>
      <c r="F1616" s="486"/>
      <c r="G1616" s="486"/>
      <c r="H1616" s="544"/>
      <c r="I1616" s="544"/>
      <c r="J1616" s="544"/>
      <c r="K1616" s="544"/>
      <c r="L1616" s="544"/>
      <c r="M1616" s="544"/>
      <c r="N1616" s="544"/>
      <c r="O1616" s="545" t="n">
        <f aca="false">M1616-K1616</f>
        <v>0</v>
      </c>
    </row>
    <row r="1617" customFormat="false" ht="18" hidden="true" customHeight="true" outlineLevel="0" collapsed="false">
      <c r="A1617" s="546" t="n">
        <v>1</v>
      </c>
      <c r="B1617" s="681" t="s">
        <v>705</v>
      </c>
      <c r="C1617" s="541" t="n">
        <v>1407</v>
      </c>
      <c r="D1617" s="541" t="s">
        <v>135</v>
      </c>
      <c r="E1617" s="283" t="n">
        <v>6611</v>
      </c>
      <c r="F1617" s="495" t="s">
        <v>17</v>
      </c>
      <c r="G1617" s="486"/>
      <c r="H1617" s="544"/>
      <c r="I1617" s="544"/>
      <c r="J1617" s="544"/>
      <c r="K1617" s="544" t="n">
        <f aca="false">'C.admin et fonctionnel 2020'!I2287</f>
        <v>0</v>
      </c>
      <c r="L1617" s="544" t="n">
        <f aca="false">'C.admin et fonctionnel 2020'!J2287</f>
        <v>0</v>
      </c>
      <c r="M1617" s="544" t="n">
        <f aca="false">'C.admin et fonctionnel 2020'!K2287</f>
        <v>0</v>
      </c>
      <c r="N1617" s="544" t="e">
        <f aca="false">#REF!</f>
        <v>#REF!</v>
      </c>
      <c r="O1617" s="545" t="n">
        <f aca="false">M1617-K1617</f>
        <v>0</v>
      </c>
    </row>
    <row r="1618" customFormat="false" ht="18" hidden="true" customHeight="true" outlineLevel="0" collapsed="false">
      <c r="A1618" s="546" t="n">
        <v>1</v>
      </c>
      <c r="B1618" s="681" t="s">
        <v>705</v>
      </c>
      <c r="C1618" s="541" t="n">
        <v>1407</v>
      </c>
      <c r="D1618" s="541" t="s">
        <v>135</v>
      </c>
      <c r="E1618" s="283" t="n">
        <v>6621</v>
      </c>
      <c r="F1618" s="472" t="s">
        <v>18</v>
      </c>
      <c r="G1618" s="486"/>
      <c r="H1618" s="544"/>
      <c r="I1618" s="486"/>
      <c r="J1618" s="486"/>
      <c r="K1618" s="544" t="n">
        <f aca="false">'C.admin et fonctionnel 2020'!I2288</f>
        <v>0</v>
      </c>
      <c r="L1618" s="544" t="n">
        <f aca="false">'C.admin et fonctionnel 2020'!J2315</f>
        <v>0</v>
      </c>
      <c r="M1618" s="544"/>
      <c r="N1618" s="544" t="n">
        <f aca="false">'C.admin et fonctionnel 2020'!K2315</f>
        <v>0</v>
      </c>
      <c r="O1618" s="545" t="n">
        <f aca="false">M1618-K1618</f>
        <v>0</v>
      </c>
    </row>
    <row r="1619" customFormat="false" ht="18" hidden="true" customHeight="true" outlineLevel="0" collapsed="false">
      <c r="A1619" s="546" t="n">
        <v>1</v>
      </c>
      <c r="B1619" s="681" t="s">
        <v>705</v>
      </c>
      <c r="C1619" s="541" t="n">
        <v>1407</v>
      </c>
      <c r="D1619" s="541" t="s">
        <v>135</v>
      </c>
      <c r="E1619" s="283" t="n">
        <v>6641</v>
      </c>
      <c r="F1619" s="472" t="s">
        <v>80</v>
      </c>
      <c r="G1619" s="486"/>
      <c r="H1619" s="544"/>
      <c r="I1619" s="486"/>
      <c r="J1619" s="486"/>
      <c r="K1619" s="544" t="n">
        <f aca="false">'C.admin et fonctionnel 2020'!I2289</f>
        <v>0</v>
      </c>
      <c r="L1619" s="544" t="n">
        <f aca="false">'C.admin et fonctionnel 2020'!J2316</f>
        <v>0</v>
      </c>
      <c r="M1619" s="544"/>
      <c r="N1619" s="544" t="n">
        <f aca="false">'C.admin et fonctionnel 2020'!K2316</f>
        <v>0</v>
      </c>
      <c r="O1619" s="545" t="n">
        <f aca="false">M1619-K1619</f>
        <v>0</v>
      </c>
    </row>
    <row r="1620" customFormat="false" ht="18" hidden="true" customHeight="true" outlineLevel="0" collapsed="false">
      <c r="A1620" s="546" t="n">
        <v>1</v>
      </c>
      <c r="B1620" s="681" t="s">
        <v>705</v>
      </c>
      <c r="C1620" s="541" t="n">
        <v>1407</v>
      </c>
      <c r="D1620" s="541" t="s">
        <v>135</v>
      </c>
      <c r="E1620" s="283" t="n">
        <v>6642</v>
      </c>
      <c r="F1620" s="472" t="s">
        <v>81</v>
      </c>
      <c r="G1620" s="486"/>
      <c r="H1620" s="544"/>
      <c r="I1620" s="486"/>
      <c r="J1620" s="486"/>
      <c r="K1620" s="544" t="n">
        <f aca="false">'C.admin et fonctionnel 2020'!I2290</f>
        <v>0</v>
      </c>
      <c r="L1620" s="544" t="n">
        <f aca="false">'C.admin et fonctionnel 2020'!J2317</f>
        <v>0</v>
      </c>
      <c r="M1620" s="544"/>
      <c r="N1620" s="544" t="n">
        <f aca="false">'C.admin et fonctionnel 2020'!K2317</f>
        <v>0</v>
      </c>
      <c r="O1620" s="545" t="n">
        <f aca="false">M1620-K1620</f>
        <v>0</v>
      </c>
    </row>
    <row r="1621" customFormat="false" ht="18" hidden="true" customHeight="true" outlineLevel="0" collapsed="false">
      <c r="A1621" s="546" t="n">
        <v>1</v>
      </c>
      <c r="B1621" s="681" t="s">
        <v>705</v>
      </c>
      <c r="C1621" s="541" t="n">
        <v>1407</v>
      </c>
      <c r="D1621" s="541" t="s">
        <v>135</v>
      </c>
      <c r="E1621" s="283" t="n">
        <v>6682</v>
      </c>
      <c r="F1621" s="495" t="s">
        <v>146</v>
      </c>
      <c r="G1621" s="486"/>
      <c r="H1621" s="544"/>
      <c r="I1621" s="544"/>
      <c r="J1621" s="544"/>
      <c r="K1621" s="544" t="n">
        <f aca="false">'C.admin et fonctionnel 2020'!I2291</f>
        <v>0</v>
      </c>
      <c r="L1621" s="544" t="n">
        <f aca="false">'C.admin et fonctionnel 2020'!J2291</f>
        <v>0</v>
      </c>
      <c r="M1621" s="544" t="n">
        <f aca="false">'C.admin et fonctionnel 2020'!K2291</f>
        <v>0</v>
      </c>
      <c r="N1621" s="544" t="e">
        <f aca="false">#REF!</f>
        <v>#REF!</v>
      </c>
      <c r="O1621" s="545" t="n">
        <f aca="false">M1621-K1621</f>
        <v>0</v>
      </c>
      <c r="P1621" s="544" t="e">
        <f aca="false">#REF!</f>
        <v>#REF!</v>
      </c>
      <c r="Q1621" s="544" t="n">
        <f aca="false">'C.admin et fonctionnel 2020'!L2318</f>
        <v>15500000</v>
      </c>
      <c r="R1621" s="544" t="n">
        <f aca="false">'C.admin et fonctionnel 2020'!M2318</f>
        <v>0</v>
      </c>
      <c r="S1621" s="544" t="n">
        <f aca="false">'C.admin et fonctionnel 2020'!N2318</f>
        <v>0</v>
      </c>
    </row>
    <row r="1622" customFormat="false" ht="18" hidden="true" customHeight="true" outlineLevel="0" collapsed="false">
      <c r="A1622" s="546" t="n">
        <v>1</v>
      </c>
      <c r="B1622" s="681" t="s">
        <v>705</v>
      </c>
      <c r="C1622" s="541" t="n">
        <v>1407</v>
      </c>
      <c r="D1622" s="541" t="s">
        <v>135</v>
      </c>
      <c r="E1622" s="283" t="n">
        <v>60100</v>
      </c>
      <c r="F1622" s="495" t="s">
        <v>733</v>
      </c>
      <c r="G1622" s="486"/>
      <c r="H1622" s="544"/>
      <c r="I1622" s="544"/>
      <c r="J1622" s="544"/>
      <c r="K1622" s="544" t="n">
        <f aca="false">'C.admin et fonctionnel 2020'!I2292</f>
        <v>0</v>
      </c>
      <c r="L1622" s="544" t="n">
        <f aca="false">'C.admin et fonctionnel 2020'!J2292</f>
        <v>0</v>
      </c>
      <c r="M1622" s="544" t="n">
        <f aca="false">'C.admin et fonctionnel 2020'!K2292</f>
        <v>0</v>
      </c>
      <c r="N1622" s="544" t="e">
        <f aca="false">#REF!</f>
        <v>#REF!</v>
      </c>
      <c r="O1622" s="545" t="n">
        <f aca="false">M1622-K1622</f>
        <v>0</v>
      </c>
    </row>
    <row r="1623" customFormat="false" ht="18" hidden="true" customHeight="true" outlineLevel="0" collapsed="false">
      <c r="A1623" s="546" t="n">
        <v>1</v>
      </c>
      <c r="B1623" s="681" t="s">
        <v>705</v>
      </c>
      <c r="C1623" s="541" t="n">
        <v>1407</v>
      </c>
      <c r="D1623" s="541" t="s">
        <v>135</v>
      </c>
      <c r="E1623" s="283" t="n">
        <v>60101</v>
      </c>
      <c r="F1623" s="678" t="s">
        <v>368</v>
      </c>
      <c r="G1623" s="486"/>
      <c r="H1623" s="544"/>
      <c r="I1623" s="486"/>
      <c r="J1623" s="544"/>
      <c r="K1623" s="544" t="n">
        <f aca="false">'C.admin et fonctionnel 2020'!I2293</f>
        <v>0</v>
      </c>
      <c r="L1623" s="544" t="n">
        <f aca="false">'C.admin et fonctionnel 2020'!J2321</f>
        <v>0</v>
      </c>
      <c r="M1623" s="544"/>
      <c r="N1623" s="544" t="e">
        <f aca="false">#REF!</f>
        <v>#REF!</v>
      </c>
      <c r="O1623" s="545" t="n">
        <f aca="false">M1623-K1623</f>
        <v>0</v>
      </c>
    </row>
    <row r="1624" customFormat="false" ht="18" hidden="true" customHeight="true" outlineLevel="0" collapsed="false">
      <c r="A1624" s="546" t="n">
        <v>1</v>
      </c>
      <c r="B1624" s="681" t="s">
        <v>705</v>
      </c>
      <c r="C1624" s="541" t="n">
        <v>1407</v>
      </c>
      <c r="D1624" s="541" t="s">
        <v>135</v>
      </c>
      <c r="E1624" s="283" t="n">
        <v>6112</v>
      </c>
      <c r="F1624" s="495" t="s">
        <v>105</v>
      </c>
      <c r="G1624" s="486"/>
      <c r="H1624" s="544"/>
      <c r="I1624" s="544"/>
      <c r="J1624" s="544"/>
      <c r="K1624" s="544" t="n">
        <f aca="false">'C.admin et fonctionnel 2020'!I2294</f>
        <v>0</v>
      </c>
      <c r="L1624" s="544" t="n">
        <f aca="false">'C.admin et fonctionnel 2020'!J2322</f>
        <v>0</v>
      </c>
      <c r="M1624" s="544"/>
      <c r="N1624" s="544" t="e">
        <f aca="false">#REF!</f>
        <v>#REF!</v>
      </c>
      <c r="O1624" s="545" t="n">
        <f aca="false">M1624-K1624</f>
        <v>0</v>
      </c>
    </row>
    <row r="1625" customFormat="false" ht="18" hidden="true" customHeight="true" outlineLevel="0" collapsed="false">
      <c r="A1625" s="546" t="n">
        <v>1</v>
      </c>
      <c r="B1625" s="681" t="s">
        <v>705</v>
      </c>
      <c r="C1625" s="541" t="n">
        <v>1407</v>
      </c>
      <c r="D1625" s="541" t="s">
        <v>135</v>
      </c>
      <c r="E1625" s="283" t="n">
        <v>6122</v>
      </c>
      <c r="F1625" s="469" t="s">
        <v>33</v>
      </c>
      <c r="G1625" s="486"/>
      <c r="H1625" s="544"/>
      <c r="I1625" s="544"/>
      <c r="J1625" s="544"/>
      <c r="K1625" s="544" t="n">
        <f aca="false">'C.admin et fonctionnel 2020'!I2295</f>
        <v>0</v>
      </c>
      <c r="L1625" s="544" t="n">
        <f aca="false">'C.admin et fonctionnel 2020'!J2323</f>
        <v>0</v>
      </c>
      <c r="M1625" s="544"/>
      <c r="N1625" s="544" t="e">
        <f aca="false">#REF!</f>
        <v>#REF!</v>
      </c>
      <c r="O1625" s="545" t="n">
        <f aca="false">M1625-K1625</f>
        <v>0</v>
      </c>
    </row>
    <row r="1626" customFormat="false" ht="18" hidden="true" customHeight="true" outlineLevel="0" collapsed="false">
      <c r="A1626" s="546" t="n">
        <v>1</v>
      </c>
      <c r="B1626" s="681" t="s">
        <v>705</v>
      </c>
      <c r="C1626" s="541" t="n">
        <v>1407</v>
      </c>
      <c r="D1626" s="541" t="s">
        <v>135</v>
      </c>
      <c r="E1626" s="283" t="n">
        <v>6041</v>
      </c>
      <c r="F1626" s="495" t="s">
        <v>688</v>
      </c>
      <c r="G1626" s="486"/>
      <c r="H1626" s="544"/>
      <c r="I1626" s="544"/>
      <c r="J1626" s="544"/>
      <c r="K1626" s="544" t="n">
        <f aca="false">'C.admin et fonctionnel 2020'!I2296</f>
        <v>0</v>
      </c>
      <c r="L1626" s="544" t="n">
        <f aca="false">'C.admin et fonctionnel 2020'!J2324</f>
        <v>0</v>
      </c>
      <c r="M1626" s="544"/>
      <c r="N1626" s="544" t="e">
        <f aca="false">#REF!</f>
        <v>#REF!</v>
      </c>
      <c r="O1626" s="545" t="n">
        <f aca="false">M1626-K1626</f>
        <v>0</v>
      </c>
    </row>
    <row r="1627" customFormat="false" ht="18" hidden="true" customHeight="true" outlineLevel="0" collapsed="false">
      <c r="A1627" s="546" t="n">
        <v>1</v>
      </c>
      <c r="B1627" s="681" t="s">
        <v>705</v>
      </c>
      <c r="C1627" s="541" t="n">
        <v>1407</v>
      </c>
      <c r="D1627" s="541" t="s">
        <v>135</v>
      </c>
      <c r="E1627" s="283" t="n">
        <v>6133</v>
      </c>
      <c r="F1627" s="495" t="s">
        <v>490</v>
      </c>
      <c r="G1627" s="486"/>
      <c r="H1627" s="544"/>
      <c r="I1627" s="544"/>
      <c r="J1627" s="544"/>
      <c r="K1627" s="544" t="n">
        <f aca="false">'C.admin et fonctionnel 2020'!I2297</f>
        <v>0</v>
      </c>
      <c r="L1627" s="544" t="n">
        <f aca="false">'C.admin et fonctionnel 2020'!J2325</f>
        <v>0</v>
      </c>
      <c r="M1627" s="544"/>
      <c r="N1627" s="544" t="e">
        <f aca="false">#REF!</f>
        <v>#REF!</v>
      </c>
      <c r="O1627" s="545" t="n">
        <f aca="false">M1627-K1627</f>
        <v>0</v>
      </c>
    </row>
    <row r="1628" customFormat="false" ht="18" hidden="true" customHeight="true" outlineLevel="0" collapsed="false">
      <c r="A1628" s="546" t="n">
        <v>1</v>
      </c>
      <c r="B1628" s="681" t="s">
        <v>705</v>
      </c>
      <c r="C1628" s="541" t="n">
        <v>1407</v>
      </c>
      <c r="D1628" s="541" t="s">
        <v>135</v>
      </c>
      <c r="E1628" s="283" t="n">
        <v>6152</v>
      </c>
      <c r="F1628" s="495" t="s">
        <v>290</v>
      </c>
      <c r="G1628" s="486"/>
      <c r="H1628" s="544"/>
      <c r="I1628" s="544"/>
      <c r="J1628" s="544"/>
      <c r="K1628" s="544" t="n">
        <f aca="false">'C.admin et fonctionnel 2020'!I2298</f>
        <v>0</v>
      </c>
      <c r="L1628" s="544" t="n">
        <f aca="false">'C.admin et fonctionnel 2020'!J2330</f>
        <v>0</v>
      </c>
      <c r="M1628" s="544"/>
      <c r="N1628" s="544" t="e">
        <f aca="false">#REF!</f>
        <v>#REF!</v>
      </c>
      <c r="O1628" s="545" t="n">
        <f aca="false">M1628-K1628</f>
        <v>0</v>
      </c>
    </row>
    <row r="1629" customFormat="false" ht="18" hidden="true" customHeight="true" outlineLevel="0" collapsed="false">
      <c r="A1629" s="546" t="n">
        <v>1</v>
      </c>
      <c r="B1629" s="681" t="s">
        <v>705</v>
      </c>
      <c r="C1629" s="541" t="n">
        <v>1407</v>
      </c>
      <c r="D1629" s="541" t="s">
        <v>135</v>
      </c>
      <c r="E1629" s="283" t="n">
        <v>6175</v>
      </c>
      <c r="F1629" s="495" t="s">
        <v>45</v>
      </c>
      <c r="G1629" s="486"/>
      <c r="H1629" s="544"/>
      <c r="I1629" s="564"/>
      <c r="J1629" s="564"/>
      <c r="K1629" s="544" t="n">
        <f aca="false">'C.admin et fonctionnel 2020'!I2299</f>
        <v>0</v>
      </c>
      <c r="L1629" s="544" t="n">
        <f aca="false">'C.admin et fonctionnel 2020'!J2331</f>
        <v>0</v>
      </c>
      <c r="M1629" s="544"/>
      <c r="N1629" s="544" t="e">
        <f aca="false">#REF!</f>
        <v>#REF!</v>
      </c>
      <c r="O1629" s="545" t="n">
        <f aca="false">M1629-K1629</f>
        <v>0</v>
      </c>
    </row>
    <row r="1630" customFormat="false" ht="18" hidden="true" customHeight="true" outlineLevel="0" collapsed="false">
      <c r="A1630" s="546" t="n">
        <v>1</v>
      </c>
      <c r="B1630" s="681" t="s">
        <v>705</v>
      </c>
      <c r="C1630" s="541" t="n">
        <v>1407</v>
      </c>
      <c r="D1630" s="541" t="s">
        <v>135</v>
      </c>
      <c r="E1630" s="283" t="n">
        <v>6173</v>
      </c>
      <c r="F1630" s="472" t="s">
        <v>75</v>
      </c>
      <c r="G1630" s="485"/>
      <c r="H1630" s="544"/>
      <c r="I1630" s="544"/>
      <c r="J1630" s="544" t="n">
        <v>4188581</v>
      </c>
      <c r="K1630" s="544" t="n">
        <f aca="false">'C.admin et fonctionnel 2020'!I2300</f>
        <v>0</v>
      </c>
      <c r="L1630" s="544" t="n">
        <f aca="false">'C.admin et fonctionnel 2020'!J2332</f>
        <v>0</v>
      </c>
      <c r="M1630" s="544"/>
      <c r="N1630" s="544" t="e">
        <f aca="false">#REF!</f>
        <v>#REF!</v>
      </c>
      <c r="O1630" s="545" t="n">
        <f aca="false">M1630-K1630</f>
        <v>0</v>
      </c>
    </row>
    <row r="1631" customFormat="false" ht="18" hidden="true" customHeight="true" outlineLevel="0" collapsed="false">
      <c r="A1631" s="546" t="n">
        <v>1</v>
      </c>
      <c r="B1631" s="681" t="s">
        <v>705</v>
      </c>
      <c r="C1631" s="541" t="n">
        <v>1407</v>
      </c>
      <c r="D1631" s="541" t="s">
        <v>135</v>
      </c>
      <c r="E1631" s="283" t="n">
        <v>6311</v>
      </c>
      <c r="F1631" s="481" t="s">
        <v>195</v>
      </c>
      <c r="G1631" s="485"/>
      <c r="H1631" s="544" t="n">
        <v>16754325</v>
      </c>
      <c r="I1631" s="544" t="n">
        <v>4188581</v>
      </c>
      <c r="J1631" s="544" t="n">
        <v>6000000</v>
      </c>
      <c r="K1631" s="544" t="n">
        <f aca="false">'C.admin et fonctionnel 2020'!I2301</f>
        <v>20754325</v>
      </c>
      <c r="L1631" s="544" t="n">
        <f aca="false">'C.admin et fonctionnel 2020'!J2301</f>
        <v>8377162</v>
      </c>
      <c r="M1631" s="544" t="n">
        <f aca="false">'C.admin et fonctionnel 2020'!K2301</f>
        <v>24750000</v>
      </c>
      <c r="N1631" s="544" t="e">
        <f aca="false">#REF!</f>
        <v>#REF!</v>
      </c>
      <c r="O1631" s="545" t="n">
        <f aca="false">M1631-K1631</f>
        <v>3995675</v>
      </c>
    </row>
    <row r="1632" customFormat="false" ht="18" hidden="true" customHeight="true" outlineLevel="0" collapsed="false">
      <c r="A1632" s="546" t="n">
        <v>1</v>
      </c>
      <c r="B1632" s="681" t="s">
        <v>705</v>
      </c>
      <c r="C1632" s="541" t="n">
        <v>1407</v>
      </c>
      <c r="D1632" s="541" t="s">
        <v>135</v>
      </c>
      <c r="E1632" s="603" t="s">
        <v>72</v>
      </c>
      <c r="F1632" s="486"/>
      <c r="G1632" s="486"/>
      <c r="H1632" s="564" t="n">
        <f aca="false">SUBTOTAL(109,H1617:H1631)</f>
        <v>0</v>
      </c>
      <c r="I1632" s="564" t="n">
        <f aca="false">SUBTOTAL(109,I1617:I1631)</f>
        <v>0</v>
      </c>
      <c r="J1632" s="564" t="n">
        <f aca="false">SUBTOTAL(109,J1617:J1631)</f>
        <v>0</v>
      </c>
      <c r="K1632" s="564" t="n">
        <f aca="false">SUBTOTAL(109,K1617:K1631)</f>
        <v>0</v>
      </c>
      <c r="L1632" s="564" t="n">
        <f aca="false">SUBTOTAL(109,L1617:L1631)</f>
        <v>0</v>
      </c>
      <c r="M1632" s="564" t="n">
        <f aca="false">SUBTOTAL(109,M1617:M1631)</f>
        <v>0</v>
      </c>
      <c r="N1632" s="564" t="n">
        <f aca="false">SUBTOTAL(109,N1617:N1631)</f>
        <v>0</v>
      </c>
      <c r="O1632" s="545" t="n">
        <f aca="false">M1632-K1632</f>
        <v>0</v>
      </c>
    </row>
    <row r="1633" customFormat="false" ht="18" hidden="true" customHeight="true" outlineLevel="0" collapsed="false">
      <c r="A1633" s="546" t="n">
        <v>1</v>
      </c>
      <c r="B1633" s="681" t="s">
        <v>705</v>
      </c>
      <c r="C1633" s="541" t="n">
        <v>1207</v>
      </c>
      <c r="D1633" s="541" t="s">
        <v>734</v>
      </c>
      <c r="E1633" s="537" t="s">
        <v>735</v>
      </c>
      <c r="F1633" s="485"/>
      <c r="G1633" s="485"/>
      <c r="H1633" s="664"/>
      <c r="I1633" s="664"/>
      <c r="J1633" s="664"/>
      <c r="K1633" s="544"/>
      <c r="L1633" s="485"/>
      <c r="M1633" s="485"/>
      <c r="N1633" s="485"/>
      <c r="O1633" s="545" t="n">
        <f aca="false">M1633-K1633</f>
        <v>0</v>
      </c>
    </row>
    <row r="1634" customFormat="false" ht="18" hidden="true" customHeight="true" outlineLevel="0" collapsed="false">
      <c r="A1634" s="546" t="n">
        <v>1</v>
      </c>
      <c r="B1634" s="681" t="s">
        <v>705</v>
      </c>
      <c r="C1634" s="541" t="n">
        <v>1207</v>
      </c>
      <c r="D1634" s="541" t="s">
        <v>734</v>
      </c>
      <c r="E1634" s="283" t="n">
        <v>6611</v>
      </c>
      <c r="F1634" s="472" t="s">
        <v>17</v>
      </c>
      <c r="G1634" s="485" t="n">
        <v>9</v>
      </c>
      <c r="H1634" s="664" t="n">
        <v>16696963</v>
      </c>
      <c r="I1634" s="664" t="n">
        <v>22610798.87</v>
      </c>
      <c r="J1634" s="664" t="n">
        <v>23078199.65</v>
      </c>
      <c r="K1634" s="544" t="n">
        <f aca="false">'C.admin et fonctionnel 2020'!I2304</f>
        <v>23153363</v>
      </c>
      <c r="L1634" s="544" t="n">
        <f aca="false">'C.admin et fonctionnel 2020'!J2304</f>
        <v>23808399.72</v>
      </c>
      <c r="M1634" s="544" t="n">
        <f aca="false">'C.admin et fonctionnel 2020'!K2304</f>
        <v>23153363</v>
      </c>
      <c r="N1634" s="544" t="e">
        <f aca="false">#REF!</f>
        <v>#REF!</v>
      </c>
      <c r="O1634" s="545" t="n">
        <f aca="false">M1634-K1634</f>
        <v>0</v>
      </c>
    </row>
    <row r="1635" customFormat="false" ht="18" hidden="true" customHeight="true" outlineLevel="0" collapsed="false">
      <c r="A1635" s="546" t="n">
        <v>1</v>
      </c>
      <c r="B1635" s="681" t="s">
        <v>705</v>
      </c>
      <c r="C1635" s="541" t="n">
        <v>1207</v>
      </c>
      <c r="D1635" s="541" t="s">
        <v>734</v>
      </c>
      <c r="E1635" s="283" t="n">
        <v>6621</v>
      </c>
      <c r="F1635" s="472" t="s">
        <v>18</v>
      </c>
      <c r="G1635" s="485"/>
      <c r="H1635" s="664" t="n">
        <v>4893999.84</v>
      </c>
      <c r="I1635" s="640"/>
      <c r="J1635" s="640"/>
      <c r="K1635" s="544" t="n">
        <f aca="false">'C.admin et fonctionnel 2020'!I2305</f>
        <v>0</v>
      </c>
      <c r="L1635" s="544" t="n">
        <f aca="false">'C.admin et fonctionnel 2020'!J2340</f>
        <v>0</v>
      </c>
      <c r="M1635" s="544"/>
      <c r="N1635" s="544" t="n">
        <f aca="false">'C.admin et fonctionnel 2020'!K2340</f>
        <v>0</v>
      </c>
      <c r="O1635" s="545" t="n">
        <f aca="false">M1635-K1635</f>
        <v>0</v>
      </c>
    </row>
    <row r="1636" customFormat="false" ht="18" hidden="true" customHeight="true" outlineLevel="0" collapsed="false">
      <c r="A1636" s="546" t="n">
        <v>1</v>
      </c>
      <c r="B1636" s="681" t="s">
        <v>705</v>
      </c>
      <c r="C1636" s="541" t="n">
        <v>1207</v>
      </c>
      <c r="D1636" s="541" t="s">
        <v>734</v>
      </c>
      <c r="E1636" s="283" t="n">
        <v>6641</v>
      </c>
      <c r="F1636" s="472" t="s">
        <v>80</v>
      </c>
      <c r="G1636" s="485"/>
      <c r="H1636" s="664" t="n">
        <v>1562400</v>
      </c>
      <c r="I1636" s="640"/>
      <c r="J1636" s="640"/>
      <c r="K1636" s="544" t="n">
        <f aca="false">'C.admin et fonctionnel 2020'!I2306</f>
        <v>0</v>
      </c>
      <c r="L1636" s="544" t="n">
        <f aca="false">'C.admin et fonctionnel 2020'!J2306</f>
        <v>0</v>
      </c>
      <c r="M1636" s="544" t="n">
        <f aca="false">'C.admin et fonctionnel 2020'!K2306</f>
        <v>0</v>
      </c>
      <c r="N1636" s="544" t="e">
        <f aca="false">#REF!</f>
        <v>#REF!</v>
      </c>
      <c r="O1636" s="545" t="n">
        <f aca="false">M1636-K1636</f>
        <v>0</v>
      </c>
    </row>
    <row r="1637" customFormat="false" ht="18" hidden="true" customHeight="true" outlineLevel="0" collapsed="false">
      <c r="A1637" s="546" t="n">
        <v>1</v>
      </c>
      <c r="B1637" s="681" t="s">
        <v>705</v>
      </c>
      <c r="C1637" s="541" t="n">
        <v>1207</v>
      </c>
      <c r="D1637" s="541" t="s">
        <v>734</v>
      </c>
      <c r="E1637" s="283" t="n">
        <v>6642</v>
      </c>
      <c r="F1637" s="472" t="s">
        <v>81</v>
      </c>
      <c r="G1637" s="485"/>
      <c r="H1637" s="664"/>
      <c r="I1637" s="640"/>
      <c r="J1637" s="640"/>
      <c r="K1637" s="544" t="n">
        <f aca="false">'C.admin et fonctionnel 2020'!I2307</f>
        <v>0</v>
      </c>
      <c r="L1637" s="544" t="n">
        <f aca="false">'C.admin et fonctionnel 2020'!J2343</f>
        <v>0</v>
      </c>
      <c r="M1637" s="544"/>
      <c r="N1637" s="544" t="n">
        <f aca="false">'C.admin et fonctionnel 2020'!K2343</f>
        <v>0</v>
      </c>
      <c r="O1637" s="545" t="n">
        <f aca="false">M1637-K1637</f>
        <v>0</v>
      </c>
    </row>
    <row r="1638" customFormat="false" ht="18" hidden="true" customHeight="true" outlineLevel="0" collapsed="false">
      <c r="A1638" s="546" t="n">
        <v>1</v>
      </c>
      <c r="B1638" s="681" t="s">
        <v>705</v>
      </c>
      <c r="C1638" s="541" t="n">
        <v>1207</v>
      </c>
      <c r="D1638" s="541" t="s">
        <v>734</v>
      </c>
      <c r="E1638" s="283" t="n">
        <v>60100</v>
      </c>
      <c r="F1638" s="472" t="s">
        <v>736</v>
      </c>
      <c r="G1638" s="485"/>
      <c r="H1638" s="664"/>
      <c r="I1638" s="640"/>
      <c r="J1638" s="640"/>
      <c r="K1638" s="544" t="n">
        <f aca="false">'C.admin et fonctionnel 2020'!I2308</f>
        <v>0</v>
      </c>
      <c r="L1638" s="544" t="n">
        <f aca="false">'C.admin et fonctionnel 2020'!J2344</f>
        <v>0</v>
      </c>
      <c r="M1638" s="544"/>
      <c r="N1638" s="544" t="n">
        <f aca="false">'C.admin et fonctionnel 2020'!K2344</f>
        <v>0</v>
      </c>
      <c r="O1638" s="545" t="n">
        <f aca="false">M1638-K1638</f>
        <v>0</v>
      </c>
    </row>
    <row r="1639" customFormat="false" ht="18" hidden="true" customHeight="true" outlineLevel="0" collapsed="false">
      <c r="A1639" s="546" t="n">
        <v>1</v>
      </c>
      <c r="B1639" s="681" t="s">
        <v>705</v>
      </c>
      <c r="C1639" s="541" t="n">
        <v>1207</v>
      </c>
      <c r="D1639" s="541" t="s">
        <v>734</v>
      </c>
      <c r="E1639" s="283" t="n">
        <v>6311</v>
      </c>
      <c r="F1639" s="481" t="s">
        <v>195</v>
      </c>
      <c r="G1639" s="588"/>
      <c r="H1639" s="664" t="n">
        <v>753900000</v>
      </c>
      <c r="I1639" s="664" t="n">
        <v>6000000</v>
      </c>
      <c r="J1639" s="664"/>
      <c r="K1639" s="544" t="n">
        <f aca="false">'C.admin et fonctionnel 2020'!I2309</f>
        <v>753900000</v>
      </c>
      <c r="L1639" s="544" t="n">
        <f aca="false">'C.admin et fonctionnel 2020'!J2309</f>
        <v>753900000</v>
      </c>
      <c r="M1639" s="544" t="n">
        <f aca="false">'C.admin et fonctionnel 2020'!K2309</f>
        <v>753900000</v>
      </c>
      <c r="N1639" s="544" t="e">
        <f aca="false">#REF!</f>
        <v>#REF!</v>
      </c>
      <c r="O1639" s="545" t="n">
        <f aca="false">M1639-K1639</f>
        <v>0</v>
      </c>
    </row>
    <row r="1640" customFormat="false" ht="18" hidden="true" customHeight="true" outlineLevel="0" collapsed="false">
      <c r="A1640" s="546" t="n">
        <v>1</v>
      </c>
      <c r="B1640" s="681" t="s">
        <v>705</v>
      </c>
      <c r="C1640" s="541" t="n">
        <v>1207</v>
      </c>
      <c r="D1640" s="541" t="s">
        <v>734</v>
      </c>
      <c r="E1640" s="283" t="n">
        <v>6452</v>
      </c>
      <c r="F1640" s="481" t="s">
        <v>629</v>
      </c>
      <c r="G1640" s="588"/>
      <c r="H1640" s="664"/>
      <c r="I1640" s="664"/>
      <c r="J1640" s="664"/>
      <c r="K1640" s="544" t="n">
        <f aca="false">'C.admin et fonctionnel 2020'!I2310</f>
        <v>0</v>
      </c>
      <c r="L1640" s="544" t="n">
        <f aca="false">'C.admin et fonctionnel 2020'!J2310</f>
        <v>0</v>
      </c>
      <c r="M1640" s="544" t="n">
        <f aca="false">'C.admin et fonctionnel 2020'!K2310</f>
        <v>0</v>
      </c>
      <c r="N1640" s="544" t="e">
        <f aca="false">#REF!</f>
        <v>#REF!</v>
      </c>
      <c r="O1640" s="545" t="n">
        <f aca="false">M1640-K1640</f>
        <v>0</v>
      </c>
    </row>
    <row r="1641" customFormat="false" ht="18" hidden="true" customHeight="true" outlineLevel="0" collapsed="false">
      <c r="A1641" s="546" t="n">
        <v>1</v>
      </c>
      <c r="B1641" s="681" t="s">
        <v>705</v>
      </c>
      <c r="C1641" s="541" t="n">
        <v>1207</v>
      </c>
      <c r="D1641" s="541" t="s">
        <v>734</v>
      </c>
      <c r="E1641" s="283" t="n">
        <v>2115</v>
      </c>
      <c r="F1641" s="487" t="s">
        <v>737</v>
      </c>
      <c r="G1641" s="588"/>
      <c r="H1641" s="664"/>
      <c r="I1641" s="640"/>
      <c r="J1641" s="640"/>
      <c r="K1641" s="544" t="n">
        <f aca="false">'C.admin et fonctionnel 2020'!I2311</f>
        <v>0</v>
      </c>
      <c r="L1641" s="544" t="n">
        <f aca="false">'C.admin et fonctionnel 2020'!J2311</f>
        <v>0</v>
      </c>
      <c r="M1641" s="544" t="n">
        <f aca="false">'C.admin et fonctionnel 2020'!K2311</f>
        <v>0</v>
      </c>
      <c r="N1641" s="544" t="e">
        <f aca="false">#REF!</f>
        <v>#REF!</v>
      </c>
      <c r="O1641" s="545" t="n">
        <f aca="false">M1641-K1641</f>
        <v>0</v>
      </c>
    </row>
    <row r="1642" customFormat="false" ht="18" hidden="true" customHeight="true" outlineLevel="0" collapsed="false">
      <c r="A1642" s="546" t="n">
        <v>1</v>
      </c>
      <c r="B1642" s="681" t="s">
        <v>705</v>
      </c>
      <c r="C1642" s="541" t="n">
        <v>1207</v>
      </c>
      <c r="D1642" s="541" t="s">
        <v>734</v>
      </c>
      <c r="E1642" s="603" t="s">
        <v>72</v>
      </c>
      <c r="F1642" s="485"/>
      <c r="G1642" s="564" t="n">
        <f aca="false">SUBTOTAL(109,G1634:G1639)</f>
        <v>0</v>
      </c>
      <c r="H1642" s="564" t="n">
        <f aca="false">SUBTOTAL(109,H1634:H1641)</f>
        <v>0</v>
      </c>
      <c r="I1642" s="564" t="n">
        <f aca="false">SUBTOTAL(109,I1634:I1641)</f>
        <v>0</v>
      </c>
      <c r="J1642" s="564" t="n">
        <f aca="false">SUBTOTAL(109,J1634:J1641)</f>
        <v>0</v>
      </c>
      <c r="K1642" s="564" t="n">
        <f aca="false">SUBTOTAL(109,K1634:K1641)</f>
        <v>0</v>
      </c>
      <c r="L1642" s="564" t="n">
        <f aca="false">SUBTOTAL(109,L1634:L1641)</f>
        <v>0</v>
      </c>
      <c r="M1642" s="564" t="n">
        <f aca="false">SUBTOTAL(109,M1634:M1641)</f>
        <v>0</v>
      </c>
      <c r="N1642" s="564" t="n">
        <f aca="false">SUBTOTAL(109,N1634:N1641)</f>
        <v>0</v>
      </c>
      <c r="O1642" s="545" t="n">
        <f aca="false">M1642-K1642</f>
        <v>0</v>
      </c>
    </row>
    <row r="1643" customFormat="false" ht="18" hidden="true" customHeight="true" outlineLevel="0" collapsed="false">
      <c r="A1643" s="546" t="n">
        <v>1</v>
      </c>
      <c r="B1643" s="681" t="s">
        <v>705</v>
      </c>
      <c r="C1643" s="541" t="n">
        <v>1208</v>
      </c>
      <c r="D1643" s="541" t="s">
        <v>561</v>
      </c>
      <c r="E1643" s="537" t="s">
        <v>738</v>
      </c>
      <c r="F1643" s="522"/>
      <c r="G1643" s="522"/>
      <c r="H1643" s="544"/>
      <c r="I1643" s="544"/>
      <c r="J1643" s="544"/>
      <c r="K1643" s="544"/>
      <c r="L1643" s="544"/>
      <c r="M1643" s="544"/>
      <c r="N1643" s="544"/>
      <c r="O1643" s="545" t="n">
        <f aca="false">M1643-K1643</f>
        <v>0</v>
      </c>
    </row>
    <row r="1644" customFormat="false" ht="18" hidden="true" customHeight="true" outlineLevel="0" collapsed="false">
      <c r="A1644" s="546" t="n">
        <v>1</v>
      </c>
      <c r="B1644" s="681" t="s">
        <v>705</v>
      </c>
      <c r="C1644" s="541" t="n">
        <v>1208</v>
      </c>
      <c r="D1644" s="541" t="s">
        <v>561</v>
      </c>
      <c r="E1644" s="283" t="n">
        <v>6611</v>
      </c>
      <c r="F1644" s="472" t="s">
        <v>17</v>
      </c>
      <c r="G1644" s="485"/>
      <c r="H1644" s="544"/>
      <c r="I1644" s="544"/>
      <c r="J1644" s="664"/>
      <c r="K1644" s="544" t="n">
        <f aca="false">'C.admin et fonctionnel 2020'!I2314</f>
        <v>0</v>
      </c>
      <c r="L1644" s="544" t="n">
        <f aca="false">'C.admin et fonctionnel 2020'!J2355</f>
        <v>0</v>
      </c>
      <c r="M1644" s="544"/>
      <c r="N1644" s="544" t="n">
        <f aca="false">'C.admin et fonctionnel 2020'!K2355</f>
        <v>0</v>
      </c>
      <c r="O1644" s="545" t="n">
        <f aca="false">M1644-K1644</f>
        <v>0</v>
      </c>
    </row>
    <row r="1645" customFormat="false" ht="18" hidden="true" customHeight="true" outlineLevel="0" collapsed="false">
      <c r="A1645" s="546" t="n">
        <v>1</v>
      </c>
      <c r="B1645" s="681" t="s">
        <v>705</v>
      </c>
      <c r="C1645" s="541" t="n">
        <v>1208</v>
      </c>
      <c r="D1645" s="541" t="s">
        <v>561</v>
      </c>
      <c r="E1645" s="283" t="n">
        <v>6621</v>
      </c>
      <c r="F1645" s="472" t="s">
        <v>18</v>
      </c>
      <c r="G1645" s="485"/>
      <c r="H1645" s="544"/>
      <c r="I1645" s="486"/>
      <c r="J1645" s="486"/>
      <c r="K1645" s="544" t="n">
        <f aca="false">'C.admin et fonctionnel 2020'!I2315</f>
        <v>0</v>
      </c>
      <c r="L1645" s="544" t="n">
        <f aca="false">'C.admin et fonctionnel 2020'!J2315</f>
        <v>0</v>
      </c>
      <c r="M1645" s="544" t="n">
        <f aca="false">'C.admin et fonctionnel 2020'!K2315</f>
        <v>0</v>
      </c>
      <c r="N1645" s="544" t="e">
        <f aca="false">#REF!</f>
        <v>#REF!</v>
      </c>
      <c r="O1645" s="545" t="n">
        <f aca="false">M1645-K1645</f>
        <v>0</v>
      </c>
    </row>
    <row r="1646" customFormat="false" ht="15.75" hidden="true" customHeight="true" outlineLevel="0" collapsed="false">
      <c r="A1646" s="546" t="n">
        <v>1</v>
      </c>
      <c r="B1646" s="681" t="s">
        <v>705</v>
      </c>
      <c r="C1646" s="541" t="n">
        <v>1208</v>
      </c>
      <c r="D1646" s="541" t="s">
        <v>561</v>
      </c>
      <c r="E1646" s="283" t="n">
        <v>6641</v>
      </c>
      <c r="F1646" s="472" t="s">
        <v>80</v>
      </c>
      <c r="G1646" s="485"/>
      <c r="H1646" s="544"/>
      <c r="I1646" s="486"/>
      <c r="J1646" s="486"/>
      <c r="K1646" s="544" t="n">
        <f aca="false">'C.admin et fonctionnel 2020'!I2316</f>
        <v>0</v>
      </c>
      <c r="L1646" s="544" t="n">
        <f aca="false">'C.admin et fonctionnel 2020'!J2357</f>
        <v>0</v>
      </c>
      <c r="M1646" s="544"/>
      <c r="N1646" s="544" t="n">
        <f aca="false">'C.admin et fonctionnel 2020'!K2357</f>
        <v>0</v>
      </c>
      <c r="O1646" s="545" t="n">
        <f aca="false">M1646-K1646</f>
        <v>0</v>
      </c>
    </row>
    <row r="1647" customFormat="false" ht="15.75" hidden="true" customHeight="true" outlineLevel="0" collapsed="false">
      <c r="A1647" s="546" t="n">
        <v>1</v>
      </c>
      <c r="B1647" s="681" t="s">
        <v>705</v>
      </c>
      <c r="C1647" s="541" t="n">
        <v>1208</v>
      </c>
      <c r="D1647" s="541" t="s">
        <v>561</v>
      </c>
      <c r="E1647" s="283" t="n">
        <v>6642</v>
      </c>
      <c r="F1647" s="472" t="s">
        <v>81</v>
      </c>
      <c r="G1647" s="485"/>
      <c r="H1647" s="544"/>
      <c r="I1647" s="486"/>
      <c r="J1647" s="486"/>
      <c r="K1647" s="544" t="n">
        <f aca="false">'C.admin et fonctionnel 2020'!I2317</f>
        <v>0</v>
      </c>
      <c r="L1647" s="544" t="n">
        <f aca="false">'C.admin et fonctionnel 2020'!J2358</f>
        <v>0</v>
      </c>
      <c r="M1647" s="544"/>
      <c r="N1647" s="544" t="n">
        <f aca="false">'C.admin et fonctionnel 2020'!K2358</f>
        <v>0</v>
      </c>
      <c r="O1647" s="545" t="n">
        <f aca="false">M1647-K1647</f>
        <v>0</v>
      </c>
    </row>
    <row r="1648" customFormat="false" ht="15.75" hidden="true" customHeight="true" outlineLevel="0" collapsed="false">
      <c r="A1648" s="546" t="n">
        <v>1</v>
      </c>
      <c r="B1648" s="681" t="s">
        <v>705</v>
      </c>
      <c r="C1648" s="541" t="n">
        <v>1208</v>
      </c>
      <c r="D1648" s="541" t="s">
        <v>561</v>
      </c>
      <c r="E1648" s="283" t="n">
        <v>6311</v>
      </c>
      <c r="F1648" s="481" t="s">
        <v>195</v>
      </c>
      <c r="G1648" s="588"/>
      <c r="H1648" s="664" t="n">
        <v>12600000</v>
      </c>
      <c r="I1648" s="664" t="n">
        <v>9450000</v>
      </c>
      <c r="J1648" s="664" t="n">
        <v>6300000</v>
      </c>
      <c r="K1648" s="544" t="n">
        <f aca="false">'C.admin et fonctionnel 2020'!I2318</f>
        <v>12600000</v>
      </c>
      <c r="L1648" s="544" t="n">
        <f aca="false">'C.admin et fonctionnel 2020'!J2318</f>
        <v>9450000</v>
      </c>
      <c r="M1648" s="544" t="n">
        <f aca="false">'C.admin et fonctionnel 2020'!K2318</f>
        <v>62000000</v>
      </c>
      <c r="N1648" s="544" t="e">
        <f aca="false">#REF!</f>
        <v>#REF!</v>
      </c>
      <c r="O1648" s="545" t="n">
        <f aca="false">M1648-K1648</f>
        <v>49400000</v>
      </c>
    </row>
    <row r="1649" customFormat="false" ht="15.75" hidden="true" customHeight="true" outlineLevel="0" collapsed="false">
      <c r="A1649" s="546"/>
      <c r="B1649" s="681" t="s">
        <v>705</v>
      </c>
      <c r="C1649" s="541" t="n">
        <v>1208</v>
      </c>
      <c r="D1649" s="541" t="s">
        <v>561</v>
      </c>
      <c r="E1649" s="283" t="n">
        <v>2121</v>
      </c>
      <c r="F1649" s="289" t="s">
        <v>150</v>
      </c>
      <c r="G1649" s="588"/>
      <c r="H1649" s="664"/>
      <c r="I1649" s="640"/>
      <c r="J1649" s="640"/>
      <c r="K1649" s="544" t="n">
        <f aca="false">'C.admin et fonctionnel 2020'!I2319</f>
        <v>0</v>
      </c>
      <c r="L1649" s="544" t="n">
        <f aca="false">'C.admin et fonctionnel 2020'!J2319</f>
        <v>0</v>
      </c>
      <c r="M1649" s="544" t="n">
        <f aca="false">'C.admin et fonctionnel 2020'!K2319</f>
        <v>8500000</v>
      </c>
      <c r="N1649" s="544" t="e">
        <f aca="false">#REF!</f>
        <v>#REF!</v>
      </c>
      <c r="O1649" s="545"/>
    </row>
    <row r="1650" customFormat="false" ht="15.75" hidden="true" customHeight="true" outlineLevel="0" collapsed="false">
      <c r="A1650" s="546" t="n">
        <v>1</v>
      </c>
      <c r="B1650" s="681" t="s">
        <v>705</v>
      </c>
      <c r="C1650" s="541" t="n">
        <v>1208</v>
      </c>
      <c r="D1650" s="541" t="s">
        <v>561</v>
      </c>
      <c r="E1650" s="603" t="s">
        <v>72</v>
      </c>
      <c r="F1650" s="485"/>
      <c r="G1650" s="485"/>
      <c r="H1650" s="564" t="n">
        <f aca="false">SUBTOTAL(109,H1644:H1648)</f>
        <v>0</v>
      </c>
      <c r="I1650" s="564" t="n">
        <f aca="false">SUBTOTAL(109,I1644:I1648)</f>
        <v>0</v>
      </c>
      <c r="J1650" s="564" t="n">
        <f aca="false">SUBTOTAL(109,J1644:J1648)</f>
        <v>0</v>
      </c>
      <c r="K1650" s="564" t="n">
        <f aca="false">SUBTOTAL(109,K1644:K1649)</f>
        <v>0</v>
      </c>
      <c r="L1650" s="564" t="n">
        <f aca="false">SUBTOTAL(109,L1644:L1649)</f>
        <v>0</v>
      </c>
      <c r="M1650" s="564" t="n">
        <f aca="false">SUBTOTAL(109,M1644:M1649)</f>
        <v>0</v>
      </c>
      <c r="N1650" s="564" t="n">
        <f aca="false">SUBTOTAL(109,N1644:N1649)</f>
        <v>0</v>
      </c>
      <c r="O1650" s="545" t="n">
        <f aca="false">M1650-K1650</f>
        <v>0</v>
      </c>
    </row>
    <row r="1651" customFormat="false" ht="15.75" hidden="true" customHeight="true" outlineLevel="0" collapsed="false">
      <c r="A1651" s="546" t="n">
        <v>1</v>
      </c>
      <c r="B1651" s="681" t="s">
        <v>705</v>
      </c>
      <c r="C1651" s="541" t="n">
        <v>1219</v>
      </c>
      <c r="D1651" s="541" t="s">
        <v>465</v>
      </c>
      <c r="E1651" s="537" t="s">
        <v>745</v>
      </c>
      <c r="F1651" s="485"/>
      <c r="G1651" s="485"/>
      <c r="H1651" s="544"/>
      <c r="I1651" s="544"/>
      <c r="J1651" s="544"/>
      <c r="K1651" s="544"/>
      <c r="L1651" s="496"/>
      <c r="M1651" s="496"/>
      <c r="N1651" s="496"/>
      <c r="O1651" s="545" t="n">
        <f aca="false">M1651-K1651</f>
        <v>0</v>
      </c>
    </row>
    <row r="1652" customFormat="false" ht="15.75" hidden="true" customHeight="true" outlineLevel="0" collapsed="false">
      <c r="A1652" s="546" t="n">
        <v>1</v>
      </c>
      <c r="B1652" s="681" t="s">
        <v>705</v>
      </c>
      <c r="C1652" s="541" t="n">
        <v>1219</v>
      </c>
      <c r="D1652" s="541" t="s">
        <v>465</v>
      </c>
      <c r="E1652" s="283" t="n">
        <v>6611</v>
      </c>
      <c r="F1652" s="472" t="s">
        <v>17</v>
      </c>
      <c r="G1652" s="485" t="n">
        <v>4</v>
      </c>
      <c r="H1652" s="544" t="n">
        <v>7568867.64</v>
      </c>
      <c r="I1652" s="544" t="n">
        <v>11985499.99</v>
      </c>
      <c r="J1652" s="544" t="n">
        <v>9400466.94</v>
      </c>
      <c r="K1652" s="544" t="n">
        <f aca="false">'C.admin et fonctionnel 2020'!I2356</f>
        <v>9946628</v>
      </c>
      <c r="L1652" s="544" t="n">
        <f aca="false">'C.admin et fonctionnel 2020'!J2356</f>
        <v>8776599.9</v>
      </c>
      <c r="M1652" s="544" t="n">
        <f aca="false">'C.admin et fonctionnel 2020'!K2356</f>
        <v>9946628</v>
      </c>
      <c r="N1652" s="544" t="e">
        <f aca="false">#REF!</f>
        <v>#REF!</v>
      </c>
      <c r="O1652" s="545" t="n">
        <f aca="false">M1652-K1652</f>
        <v>0</v>
      </c>
    </row>
    <row r="1653" customFormat="false" ht="15.75" hidden="true" customHeight="true" outlineLevel="0" collapsed="false">
      <c r="A1653" s="546" t="n">
        <v>1</v>
      </c>
      <c r="B1653" s="681" t="s">
        <v>705</v>
      </c>
      <c r="C1653" s="541" t="n">
        <v>1219</v>
      </c>
      <c r="D1653" s="541" t="s">
        <v>465</v>
      </c>
      <c r="E1653" s="283" t="n">
        <v>6621</v>
      </c>
      <c r="F1653" s="472" t="s">
        <v>18</v>
      </c>
      <c r="G1653" s="485"/>
      <c r="H1653" s="544" t="n">
        <v>1399999.92</v>
      </c>
      <c r="I1653" s="486"/>
      <c r="J1653" s="486"/>
      <c r="K1653" s="544" t="n">
        <f aca="false">'C.admin et fonctionnel 2020'!I2357</f>
        <v>0</v>
      </c>
      <c r="L1653" s="544" t="n">
        <f aca="false">'C.admin et fonctionnel 2020'!J2357</f>
        <v>0</v>
      </c>
      <c r="M1653" s="544"/>
      <c r="N1653" s="544" t="e">
        <f aca="false">#REF!</f>
        <v>#REF!</v>
      </c>
      <c r="O1653" s="545" t="n">
        <f aca="false">M1653-K1653</f>
        <v>0</v>
      </c>
    </row>
    <row r="1654" customFormat="false" ht="15.75" hidden="true" customHeight="true" outlineLevel="0" collapsed="false">
      <c r="A1654" s="546" t="n">
        <v>1</v>
      </c>
      <c r="B1654" s="681" t="s">
        <v>705</v>
      </c>
      <c r="C1654" s="541" t="n">
        <v>1219</v>
      </c>
      <c r="D1654" s="541" t="s">
        <v>465</v>
      </c>
      <c r="E1654" s="283" t="n">
        <v>6641</v>
      </c>
      <c r="F1654" s="472" t="s">
        <v>80</v>
      </c>
      <c r="G1654" s="485"/>
      <c r="H1654" s="544" t="n">
        <v>977760</v>
      </c>
      <c r="I1654" s="486"/>
      <c r="J1654" s="486"/>
      <c r="K1654" s="544" t="n">
        <f aca="false">'C.admin et fonctionnel 2020'!I2358</f>
        <v>0</v>
      </c>
      <c r="L1654" s="544" t="n">
        <f aca="false">'C.admin et fonctionnel 2020'!J2358</f>
        <v>0</v>
      </c>
      <c r="M1654" s="544"/>
      <c r="N1654" s="544" t="e">
        <f aca="false">#REF!</f>
        <v>#REF!</v>
      </c>
      <c r="O1654" s="545" t="n">
        <f aca="false">M1654-K1654</f>
        <v>0</v>
      </c>
    </row>
    <row r="1655" customFormat="false" ht="15.75" hidden="true" customHeight="true" outlineLevel="0" collapsed="false">
      <c r="A1655" s="546" t="n">
        <v>1</v>
      </c>
      <c r="B1655" s="681" t="s">
        <v>705</v>
      </c>
      <c r="C1655" s="541" t="n">
        <v>1219</v>
      </c>
      <c r="D1655" s="541" t="s">
        <v>465</v>
      </c>
      <c r="E1655" s="283" t="n">
        <v>6642</v>
      </c>
      <c r="F1655" s="472" t="s">
        <v>81</v>
      </c>
      <c r="G1655" s="485"/>
      <c r="H1655" s="544"/>
      <c r="I1655" s="486"/>
      <c r="J1655" s="486"/>
      <c r="K1655" s="544" t="n">
        <f aca="false">'C.admin et fonctionnel 2020'!I2359</f>
        <v>0</v>
      </c>
      <c r="L1655" s="544" t="n">
        <f aca="false">'C.admin et fonctionnel 2020'!J2359</f>
        <v>0</v>
      </c>
      <c r="M1655" s="544"/>
      <c r="N1655" s="544" t="e">
        <f aca="false">#REF!</f>
        <v>#REF!</v>
      </c>
      <c r="O1655" s="545" t="n">
        <f aca="false">M1655-K1655</f>
        <v>0</v>
      </c>
    </row>
    <row r="1656" customFormat="false" ht="15.75" hidden="true" customHeight="true" outlineLevel="0" collapsed="false">
      <c r="A1656" s="546" t="n">
        <v>1</v>
      </c>
      <c r="B1656" s="681" t="s">
        <v>705</v>
      </c>
      <c r="C1656" s="541" t="n">
        <v>1219</v>
      </c>
      <c r="D1656" s="541" t="s">
        <v>465</v>
      </c>
      <c r="E1656" s="283" t="n">
        <v>60100</v>
      </c>
      <c r="F1656" s="472" t="s">
        <v>99</v>
      </c>
      <c r="G1656" s="485"/>
      <c r="H1656" s="664" t="n">
        <v>844800</v>
      </c>
      <c r="I1656" s="664"/>
      <c r="J1656" s="664"/>
      <c r="K1656" s="544" t="n">
        <f aca="false">'C.admin et fonctionnel 2020'!I2360</f>
        <v>844800</v>
      </c>
      <c r="L1656" s="544" t="n">
        <f aca="false">'C.admin et fonctionnel 2020'!J2360</f>
        <v>0</v>
      </c>
      <c r="M1656" s="544" t="n">
        <f aca="false">'C.admin et fonctionnel 2020'!K2360</f>
        <v>844800</v>
      </c>
      <c r="N1656" s="544" t="e">
        <f aca="false">#REF!</f>
        <v>#REF!</v>
      </c>
      <c r="O1656" s="545" t="n">
        <f aca="false">M1656-K1656</f>
        <v>0</v>
      </c>
    </row>
    <row r="1657" customFormat="false" ht="15.75" hidden="true" customHeight="true" outlineLevel="0" collapsed="false">
      <c r="A1657" s="546" t="n">
        <v>1</v>
      </c>
      <c r="B1657" s="681" t="s">
        <v>705</v>
      </c>
      <c r="C1657" s="541" t="n">
        <v>1219</v>
      </c>
      <c r="D1657" s="541" t="s">
        <v>465</v>
      </c>
      <c r="E1657" s="283" t="n">
        <v>60101</v>
      </c>
      <c r="F1657" s="472" t="s">
        <v>83</v>
      </c>
      <c r="G1657" s="485"/>
      <c r="H1657" s="640"/>
      <c r="I1657" s="640"/>
      <c r="J1657" s="640"/>
      <c r="K1657" s="544" t="n">
        <f aca="false">'C.admin et fonctionnel 2020'!I2361</f>
        <v>0</v>
      </c>
      <c r="L1657" s="544" t="n">
        <f aca="false">'C.admin et fonctionnel 2020'!J2361</f>
        <v>0</v>
      </c>
      <c r="M1657" s="544"/>
      <c r="N1657" s="544" t="e">
        <f aca="false">#REF!</f>
        <v>#REF!</v>
      </c>
      <c r="O1657" s="545" t="n">
        <f aca="false">M1657-K1657</f>
        <v>0</v>
      </c>
    </row>
    <row r="1658" customFormat="false" ht="15.75" hidden="true" customHeight="true" outlineLevel="0" collapsed="false">
      <c r="A1658" s="546" t="n">
        <v>1</v>
      </c>
      <c r="B1658" s="681" t="s">
        <v>705</v>
      </c>
      <c r="C1658" s="541" t="n">
        <v>1219</v>
      </c>
      <c r="D1658" s="541" t="s">
        <v>465</v>
      </c>
      <c r="E1658" s="283" t="n">
        <v>6122</v>
      </c>
      <c r="F1658" s="469" t="s">
        <v>33</v>
      </c>
      <c r="G1658" s="485"/>
      <c r="H1658" s="664" t="n">
        <v>540000</v>
      </c>
      <c r="I1658" s="664"/>
      <c r="J1658" s="664"/>
      <c r="K1658" s="544" t="n">
        <f aca="false">'C.admin et fonctionnel 2020'!I2362</f>
        <v>540000</v>
      </c>
      <c r="L1658" s="544" t="n">
        <f aca="false">'C.admin et fonctionnel 2020'!J2362</f>
        <v>0</v>
      </c>
      <c r="M1658" s="544" t="n">
        <f aca="false">'C.admin et fonctionnel 2020'!K2362</f>
        <v>540000</v>
      </c>
      <c r="N1658" s="544" t="e">
        <f aca="false">#REF!</f>
        <v>#REF!</v>
      </c>
      <c r="O1658" s="545" t="n">
        <f aca="false">M1658-K1658</f>
        <v>0</v>
      </c>
    </row>
    <row r="1659" customFormat="false" ht="15.75" hidden="true" customHeight="true" outlineLevel="0" collapsed="false">
      <c r="A1659" s="546" t="n">
        <v>1</v>
      </c>
      <c r="B1659" s="681" t="s">
        <v>705</v>
      </c>
      <c r="C1659" s="541" t="n">
        <v>1219</v>
      </c>
      <c r="D1659" s="541" t="s">
        <v>465</v>
      </c>
      <c r="E1659" s="283" t="n">
        <v>6133</v>
      </c>
      <c r="F1659" s="469" t="s">
        <v>148</v>
      </c>
      <c r="G1659" s="485"/>
      <c r="H1659" s="664"/>
      <c r="I1659" s="640"/>
      <c r="J1659" s="640"/>
      <c r="K1659" s="544" t="n">
        <f aca="false">'C.admin et fonctionnel 2020'!I2363</f>
        <v>0</v>
      </c>
      <c r="L1659" s="544" t="n">
        <f aca="false">'C.admin et fonctionnel 2020'!J2363</f>
        <v>0</v>
      </c>
      <c r="M1659" s="544"/>
      <c r="N1659" s="544" t="e">
        <f aca="false">#REF!</f>
        <v>#REF!</v>
      </c>
      <c r="O1659" s="545" t="n">
        <f aca="false">M1659-K1659</f>
        <v>0</v>
      </c>
    </row>
    <row r="1660" customFormat="false" ht="15.75" hidden="true" customHeight="true" outlineLevel="0" collapsed="false">
      <c r="A1660" s="546" t="n">
        <v>1</v>
      </c>
      <c r="B1660" s="681" t="s">
        <v>705</v>
      </c>
      <c r="C1660" s="541" t="n">
        <v>1219</v>
      </c>
      <c r="D1660" s="541" t="s">
        <v>465</v>
      </c>
      <c r="E1660" s="283" t="n">
        <v>2121</v>
      </c>
      <c r="F1660" s="472" t="s">
        <v>150</v>
      </c>
      <c r="G1660" s="485"/>
      <c r="H1660" s="664"/>
      <c r="I1660" s="664"/>
      <c r="J1660" s="664"/>
      <c r="K1660" s="544" t="n">
        <f aca="false">'C.admin et fonctionnel 2020'!I2364</f>
        <v>0</v>
      </c>
      <c r="L1660" s="544" t="n">
        <f aca="false">'C.admin et fonctionnel 2020'!J2364</f>
        <v>0</v>
      </c>
      <c r="M1660" s="544"/>
      <c r="N1660" s="544" t="e">
        <f aca="false">#REF!</f>
        <v>#REF!</v>
      </c>
      <c r="O1660" s="545" t="n">
        <f aca="false">M1660-K1660</f>
        <v>0</v>
      </c>
    </row>
    <row r="1661" customFormat="false" ht="15.75" hidden="true" customHeight="true" outlineLevel="0" collapsed="false">
      <c r="A1661" s="546" t="n">
        <v>1</v>
      </c>
      <c r="B1661" s="681" t="s">
        <v>705</v>
      </c>
      <c r="C1661" s="541" t="n">
        <v>1219</v>
      </c>
      <c r="D1661" s="541" t="s">
        <v>465</v>
      </c>
      <c r="E1661" s="603" t="s">
        <v>72</v>
      </c>
      <c r="F1661" s="485"/>
      <c r="G1661" s="564" t="n">
        <f aca="false">SUBTOTAL(109,G1652:G1658)</f>
        <v>0</v>
      </c>
      <c r="H1661" s="564" t="n">
        <f aca="false">SUBTOTAL(109,H1652:H1658)</f>
        <v>0</v>
      </c>
      <c r="I1661" s="564" t="n">
        <f aca="false">SUBTOTAL(109,I1652:I1658)</f>
        <v>0</v>
      </c>
      <c r="J1661" s="564" t="n">
        <f aca="false">SUBTOTAL(109,J1652:J1658)</f>
        <v>0</v>
      </c>
      <c r="K1661" s="564" t="n">
        <f aca="false">SUBTOTAL(109,K1652:K1660)</f>
        <v>0</v>
      </c>
      <c r="L1661" s="564" t="n">
        <f aca="false">SUBTOTAL(109,L1652:L1660)</f>
        <v>0</v>
      </c>
      <c r="M1661" s="564" t="n">
        <f aca="false">SUBTOTAL(109,M1652:M1660)</f>
        <v>0</v>
      </c>
      <c r="N1661" s="564" t="n">
        <f aca="false">SUBTOTAL(109,N1652:N1660)</f>
        <v>0</v>
      </c>
      <c r="O1661" s="545" t="n">
        <f aca="false">M1661-K1661</f>
        <v>0</v>
      </c>
    </row>
    <row r="1662" customFormat="false" ht="15.75" hidden="true" customHeight="true" outlineLevel="0" collapsed="false">
      <c r="A1662" s="546" t="n">
        <v>1</v>
      </c>
      <c r="B1662" s="681" t="s">
        <v>705</v>
      </c>
      <c r="C1662" s="586" t="s">
        <v>234</v>
      </c>
      <c r="D1662" s="541"/>
      <c r="E1662" s="283"/>
      <c r="F1662" s="523"/>
      <c r="G1662" s="564" t="n">
        <f aca="false">G1661+G1650+G1642+G1632+G1615+G1600+G1584+G1564+G1551</f>
        <v>5</v>
      </c>
      <c r="H1662" s="564" t="n">
        <f aca="false">H1661+H1650+H1642+H1632+H1615+H1600+H1584+H1564+H1551</f>
        <v>13292357</v>
      </c>
      <c r="I1662" s="564" t="n">
        <f aca="false">I1661+I1650+I1642+I1632+I1615+I1600+I1584+I1564+I1551</f>
        <v>9205733.14</v>
      </c>
      <c r="J1662" s="564" t="n">
        <f aca="false">J1661+J1650+J1642+J1632+J1615+J1600+J1584+J1564+J1551</f>
        <v>10938599.72</v>
      </c>
      <c r="K1662" s="670" t="n">
        <f aca="false">K1661+K1650+K1642+K1632+K1615+K1600+K1584+K1564+K1551</f>
        <v>13292735</v>
      </c>
      <c r="L1662" s="670" t="n">
        <f aca="false">L1661+L1650+L1642+L1632+L1615+L1600+L1584+L1564+L1551</f>
        <v>7750399.8</v>
      </c>
      <c r="M1662" s="670" t="n">
        <f aca="false">M1661+M1650+M1642+M1632+M1615+M1600+M1584+M1564+M1551</f>
        <v>19871336</v>
      </c>
      <c r="N1662" s="670" t="e">
        <f aca="false">N1661+N1650+N1642+N1632+N1615+N1600+N1584+N1564+N1551</f>
        <v>#REF!</v>
      </c>
      <c r="O1662" s="545" t="n">
        <f aca="false">M1662-K1662</f>
        <v>6578601</v>
      </c>
    </row>
    <row r="1663" customFormat="false" ht="15.75" hidden="true" customHeight="true" outlineLevel="0" collapsed="false">
      <c r="A1663" s="546" t="n">
        <v>1</v>
      </c>
      <c r="B1663" s="682" t="s">
        <v>592</v>
      </c>
      <c r="C1663" s="643" t="s">
        <v>897</v>
      </c>
      <c r="D1663" s="541"/>
      <c r="E1663" s="283"/>
      <c r="F1663" s="486"/>
      <c r="G1663" s="486"/>
      <c r="H1663" s="544"/>
      <c r="I1663" s="544"/>
      <c r="J1663" s="544"/>
      <c r="K1663" s="544"/>
      <c r="L1663" s="496"/>
      <c r="M1663" s="496"/>
      <c r="N1663" s="496"/>
      <c r="O1663" s="545" t="n">
        <f aca="false">M1663-K1663</f>
        <v>0</v>
      </c>
    </row>
    <row r="1664" customFormat="false" ht="15.75" hidden="true" customHeight="true" outlineLevel="0" collapsed="false">
      <c r="A1664" s="546" t="n">
        <v>1</v>
      </c>
      <c r="B1664" s="681" t="s">
        <v>592</v>
      </c>
      <c r="C1664" s="542" t="s">
        <v>747</v>
      </c>
      <c r="D1664" s="541" t="s">
        <v>663</v>
      </c>
      <c r="E1664" s="537" t="s">
        <v>1053</v>
      </c>
      <c r="F1664" s="486"/>
      <c r="G1664" s="486"/>
      <c r="H1664" s="544"/>
      <c r="I1664" s="544"/>
      <c r="J1664" s="544"/>
      <c r="K1664" s="544"/>
      <c r="L1664" s="496"/>
      <c r="M1664" s="496"/>
      <c r="N1664" s="496"/>
      <c r="O1664" s="545" t="n">
        <f aca="false">M1664-K1664</f>
        <v>0</v>
      </c>
    </row>
    <row r="1665" customFormat="false" ht="15.75" hidden="true" customHeight="true" outlineLevel="0" collapsed="false">
      <c r="A1665" s="546" t="n">
        <v>1</v>
      </c>
      <c r="B1665" s="681" t="s">
        <v>592</v>
      </c>
      <c r="C1665" s="542" t="s">
        <v>747</v>
      </c>
      <c r="D1665" s="541" t="s">
        <v>663</v>
      </c>
      <c r="E1665" s="283" t="n">
        <v>6611</v>
      </c>
      <c r="F1665" s="472" t="s">
        <v>17</v>
      </c>
      <c r="G1665" s="485" t="n">
        <v>364</v>
      </c>
      <c r="H1665" s="544" t="n">
        <v>57521873</v>
      </c>
      <c r="I1665" s="544" t="n">
        <v>114314481.26</v>
      </c>
      <c r="J1665" s="544" t="n">
        <v>268901369.41</v>
      </c>
      <c r="K1665" s="544" t="n">
        <f aca="false">'C.admin et fonctionnel 2020'!I2369</f>
        <v>113952357</v>
      </c>
      <c r="L1665" s="544" t="n">
        <f aca="false">'C.admin et fonctionnel 2020'!J2369</f>
        <v>7135617</v>
      </c>
      <c r="M1665" s="544" t="n">
        <f aca="false">'C.admin et fonctionnel 2020'!K2369</f>
        <v>113952357</v>
      </c>
      <c r="N1665" s="544" t="e">
        <f aca="false">#REF!</f>
        <v>#REF!</v>
      </c>
      <c r="O1665" s="545" t="n">
        <f aca="false">M1665-K1665</f>
        <v>0</v>
      </c>
    </row>
    <row r="1666" customFormat="false" ht="15.75" hidden="true" customHeight="true" outlineLevel="0" collapsed="false">
      <c r="A1666" s="546" t="n">
        <v>1</v>
      </c>
      <c r="B1666" s="681" t="s">
        <v>592</v>
      </c>
      <c r="C1666" s="542" t="s">
        <v>747</v>
      </c>
      <c r="D1666" s="541" t="s">
        <v>663</v>
      </c>
      <c r="E1666" s="283" t="n">
        <v>6621</v>
      </c>
      <c r="F1666" s="472" t="s">
        <v>18</v>
      </c>
      <c r="G1666" s="485"/>
      <c r="H1666" s="544" t="n">
        <v>9150000</v>
      </c>
      <c r="I1666" s="486"/>
      <c r="J1666" s="486"/>
      <c r="K1666" s="544" t="n">
        <f aca="false">'C.admin et fonctionnel 2020'!I2370</f>
        <v>0</v>
      </c>
      <c r="L1666" s="544" t="n">
        <f aca="false">'C.admin et fonctionnel 2020'!J2370</f>
        <v>0</v>
      </c>
      <c r="M1666" s="544" t="n">
        <f aca="false">'C.admin et fonctionnel 2020'!K2370</f>
        <v>0</v>
      </c>
      <c r="N1666" s="544" t="e">
        <f aca="false">#REF!</f>
        <v>#REF!</v>
      </c>
      <c r="O1666" s="545" t="n">
        <f aca="false">M1666-K1666</f>
        <v>0</v>
      </c>
    </row>
    <row r="1667" customFormat="false" ht="15.75" hidden="true" customHeight="true" outlineLevel="0" collapsed="false">
      <c r="A1667" s="546" t="n">
        <v>1</v>
      </c>
      <c r="B1667" s="681" t="s">
        <v>592</v>
      </c>
      <c r="C1667" s="542" t="s">
        <v>747</v>
      </c>
      <c r="D1667" s="541" t="s">
        <v>663</v>
      </c>
      <c r="E1667" s="283" t="n">
        <v>6641</v>
      </c>
      <c r="F1667" s="472" t="s">
        <v>80</v>
      </c>
      <c r="G1667" s="485"/>
      <c r="H1667" s="544" t="n">
        <v>47280483.96</v>
      </c>
      <c r="I1667" s="486"/>
      <c r="J1667" s="486"/>
      <c r="K1667" s="544" t="n">
        <f aca="false">'C.admin et fonctionnel 2020'!I2371</f>
        <v>0</v>
      </c>
      <c r="L1667" s="544" t="n">
        <f aca="false">'C.admin et fonctionnel 2020'!J2371</f>
        <v>0</v>
      </c>
      <c r="M1667" s="544" t="n">
        <f aca="false">'C.admin et fonctionnel 2020'!K2371</f>
        <v>0</v>
      </c>
      <c r="N1667" s="544" t="e">
        <f aca="false">#REF!</f>
        <v>#REF!</v>
      </c>
      <c r="O1667" s="545" t="n">
        <f aca="false">M1667-K1667</f>
        <v>0</v>
      </c>
    </row>
    <row r="1668" customFormat="false" ht="15.75" hidden="true" customHeight="true" outlineLevel="0" collapsed="false">
      <c r="A1668" s="546" t="n">
        <v>1</v>
      </c>
      <c r="B1668" s="681" t="s">
        <v>592</v>
      </c>
      <c r="C1668" s="542" t="s">
        <v>747</v>
      </c>
      <c r="D1668" s="541" t="s">
        <v>663</v>
      </c>
      <c r="E1668" s="283" t="n">
        <v>6642</v>
      </c>
      <c r="F1668" s="472" t="s">
        <v>81</v>
      </c>
      <c r="G1668" s="485"/>
      <c r="H1668" s="544"/>
      <c r="I1668" s="486"/>
      <c r="J1668" s="486"/>
      <c r="K1668" s="544" t="n">
        <f aca="false">'C.admin et fonctionnel 2020'!I2372</f>
        <v>0</v>
      </c>
      <c r="L1668" s="544" t="n">
        <f aca="false">'C.admin et fonctionnel 2020'!J2372</f>
        <v>0</v>
      </c>
      <c r="M1668" s="544" t="n">
        <f aca="false">'C.admin et fonctionnel 2020'!K2372</f>
        <v>0</v>
      </c>
      <c r="N1668" s="544" t="e">
        <f aca="false">#REF!</f>
        <v>#REF!</v>
      </c>
      <c r="O1668" s="545" t="n">
        <f aca="false">M1668-K1668</f>
        <v>0</v>
      </c>
    </row>
    <row r="1669" customFormat="false" ht="15.75" hidden="true" customHeight="true" outlineLevel="0" collapsed="false">
      <c r="A1669" s="546" t="n">
        <v>1</v>
      </c>
      <c r="B1669" s="681" t="s">
        <v>592</v>
      </c>
      <c r="C1669" s="542" t="s">
        <v>747</v>
      </c>
      <c r="D1669" s="541" t="s">
        <v>663</v>
      </c>
      <c r="E1669" s="283" t="n">
        <v>60100</v>
      </c>
      <c r="F1669" s="472" t="s">
        <v>99</v>
      </c>
      <c r="G1669" s="485"/>
      <c r="H1669" s="664" t="n">
        <v>1015200</v>
      </c>
      <c r="I1669" s="664"/>
      <c r="J1669" s="664" t="n">
        <v>421200</v>
      </c>
      <c r="K1669" s="544" t="n">
        <f aca="false">'C.admin et fonctionnel 2020'!I2373</f>
        <v>1015200</v>
      </c>
      <c r="L1669" s="544" t="n">
        <f aca="false">'C.admin et fonctionnel 2020'!J2373</f>
        <v>0</v>
      </c>
      <c r="M1669" s="544" t="n">
        <f aca="false">'C.admin et fonctionnel 2020'!K2373</f>
        <v>2100000</v>
      </c>
      <c r="N1669" s="544" t="e">
        <f aca="false">#REF!</f>
        <v>#REF!</v>
      </c>
      <c r="O1669" s="545" t="n">
        <f aca="false">M1669-K1669</f>
        <v>1084800</v>
      </c>
    </row>
    <row r="1670" customFormat="false" ht="15.75" hidden="true" customHeight="true" outlineLevel="0" collapsed="false">
      <c r="A1670" s="546" t="n">
        <v>1</v>
      </c>
      <c r="B1670" s="681" t="s">
        <v>592</v>
      </c>
      <c r="C1670" s="542" t="s">
        <v>747</v>
      </c>
      <c r="D1670" s="541" t="s">
        <v>663</v>
      </c>
      <c r="E1670" s="283" t="n">
        <v>60101</v>
      </c>
      <c r="F1670" s="481" t="s">
        <v>297</v>
      </c>
      <c r="G1670" s="588"/>
      <c r="H1670" s="664"/>
      <c r="I1670" s="664"/>
      <c r="J1670" s="664"/>
      <c r="K1670" s="544" t="n">
        <f aca="false">'C.admin et fonctionnel 2020'!I2374</f>
        <v>0</v>
      </c>
      <c r="L1670" s="544" t="n">
        <f aca="false">'C.admin et fonctionnel 2020'!J2374</f>
        <v>0</v>
      </c>
      <c r="M1670" s="604" t="n">
        <f aca="false">'C.admin et fonctionnel 2020'!K2374</f>
        <v>1500000</v>
      </c>
      <c r="N1670" s="604" t="e">
        <f aca="false">#REF!</f>
        <v>#REF!</v>
      </c>
      <c r="O1670" s="545" t="n">
        <f aca="false">M1670-K1670</f>
        <v>1500000</v>
      </c>
    </row>
    <row r="1671" customFormat="false" ht="15.75" hidden="true" customHeight="true" outlineLevel="0" collapsed="false">
      <c r="A1671" s="546" t="n">
        <v>1</v>
      </c>
      <c r="B1671" s="681" t="s">
        <v>592</v>
      </c>
      <c r="C1671" s="542" t="s">
        <v>747</v>
      </c>
      <c r="D1671" s="541" t="s">
        <v>663</v>
      </c>
      <c r="E1671" s="283" t="n">
        <v>6111</v>
      </c>
      <c r="F1671" s="481" t="s">
        <v>623</v>
      </c>
      <c r="G1671" s="588"/>
      <c r="H1671" s="664"/>
      <c r="I1671" s="664"/>
      <c r="J1671" s="664"/>
      <c r="K1671" s="544" t="n">
        <f aca="false">'C.admin et fonctionnel 2020'!I2375</f>
        <v>0</v>
      </c>
      <c r="L1671" s="544" t="n">
        <f aca="false">'C.admin et fonctionnel 2020'!J2375</f>
        <v>0</v>
      </c>
      <c r="M1671" s="544" t="n">
        <f aca="false">'C.admin et fonctionnel 2020'!K2375</f>
        <v>0</v>
      </c>
      <c r="N1671" s="544" t="e">
        <f aca="false">#REF!</f>
        <v>#REF!</v>
      </c>
      <c r="O1671" s="545" t="n">
        <f aca="false">M1671-K1671</f>
        <v>0</v>
      </c>
    </row>
    <row r="1672" customFormat="false" ht="15.75" hidden="true" customHeight="true" outlineLevel="0" collapsed="false">
      <c r="A1672" s="546" t="n">
        <v>1</v>
      </c>
      <c r="B1672" s="681" t="s">
        <v>592</v>
      </c>
      <c r="C1672" s="542" t="s">
        <v>747</v>
      </c>
      <c r="D1672" s="541" t="s">
        <v>663</v>
      </c>
      <c r="E1672" s="283" t="n">
        <v>6122</v>
      </c>
      <c r="F1672" s="469" t="s">
        <v>33</v>
      </c>
      <c r="G1672" s="588"/>
      <c r="H1672" s="664" t="n">
        <v>1000000</v>
      </c>
      <c r="I1672" s="664" t="n">
        <v>600000</v>
      </c>
      <c r="J1672" s="664" t="n">
        <v>792500</v>
      </c>
      <c r="K1672" s="544" t="n">
        <f aca="false">'C.admin et fonctionnel 2020'!I2376</f>
        <v>1000000</v>
      </c>
      <c r="L1672" s="544" t="n">
        <f aca="false">'C.admin et fonctionnel 2020'!J2376</f>
        <v>0</v>
      </c>
      <c r="M1672" s="544" t="n">
        <f aca="false">'C.admin et fonctionnel 2020'!K2376</f>
        <v>1100000</v>
      </c>
      <c r="N1672" s="544" t="e">
        <f aca="false">#REF!</f>
        <v>#REF!</v>
      </c>
      <c r="O1672" s="545" t="n">
        <f aca="false">M1672-K1672</f>
        <v>100000</v>
      </c>
    </row>
    <row r="1673" customFormat="false" ht="15.75" hidden="true" customHeight="true" outlineLevel="0" collapsed="false">
      <c r="A1673" s="546" t="n">
        <v>1</v>
      </c>
      <c r="B1673" s="681" t="s">
        <v>592</v>
      </c>
      <c r="C1673" s="542" t="s">
        <v>747</v>
      </c>
      <c r="D1673" s="541" t="s">
        <v>663</v>
      </c>
      <c r="E1673" s="283" t="n">
        <v>6133</v>
      </c>
      <c r="F1673" s="481" t="s">
        <v>490</v>
      </c>
      <c r="G1673" s="588"/>
      <c r="H1673" s="664"/>
      <c r="I1673" s="664"/>
      <c r="J1673" s="664"/>
      <c r="K1673" s="544" t="n">
        <f aca="false">'C.admin et fonctionnel 2020'!I2377</f>
        <v>0</v>
      </c>
      <c r="L1673" s="544" t="n">
        <f aca="false">'C.admin et fonctionnel 2020'!J2377</f>
        <v>0</v>
      </c>
      <c r="M1673" s="544" t="n">
        <f aca="false">'C.admin et fonctionnel 2020'!K2377</f>
        <v>1200000</v>
      </c>
      <c r="N1673" s="544" t="e">
        <f aca="false">#REF!</f>
        <v>#REF!</v>
      </c>
      <c r="O1673" s="545" t="n">
        <f aca="false">M1673-K1673</f>
        <v>1200000</v>
      </c>
    </row>
    <row r="1674" customFormat="false" ht="15.75" hidden="true" customHeight="true" outlineLevel="0" collapsed="false">
      <c r="A1674" s="546" t="n">
        <v>1</v>
      </c>
      <c r="B1674" s="681" t="s">
        <v>592</v>
      </c>
      <c r="C1674" s="542" t="s">
        <v>747</v>
      </c>
      <c r="D1674" s="541" t="s">
        <v>663</v>
      </c>
      <c r="E1674" s="283" t="n">
        <v>6175</v>
      </c>
      <c r="F1674" s="481" t="s">
        <v>45</v>
      </c>
      <c r="G1674" s="588"/>
      <c r="H1674" s="664" t="n">
        <v>995000</v>
      </c>
      <c r="I1674" s="664"/>
      <c r="J1674" s="664" t="n">
        <v>653247</v>
      </c>
      <c r="K1674" s="544" t="n">
        <f aca="false">'C.admin et fonctionnel 2020'!I2378</f>
        <v>995000</v>
      </c>
      <c r="L1674" s="544" t="n">
        <f aca="false">'C.admin et fonctionnel 2020'!J2378</f>
        <v>0</v>
      </c>
      <c r="M1674" s="544" t="n">
        <f aca="false">'C.admin et fonctionnel 2020'!K2378</f>
        <v>1400000</v>
      </c>
      <c r="N1674" s="544" t="e">
        <f aca="false">#REF!</f>
        <v>#REF!</v>
      </c>
      <c r="O1674" s="545" t="n">
        <f aca="false">M1674-K1674</f>
        <v>405000</v>
      </c>
    </row>
    <row r="1675" customFormat="false" ht="15.75" hidden="true" customHeight="true" outlineLevel="0" collapsed="false">
      <c r="A1675" s="546" t="n">
        <v>1</v>
      </c>
      <c r="B1675" s="681" t="s">
        <v>592</v>
      </c>
      <c r="C1675" s="542" t="s">
        <v>747</v>
      </c>
      <c r="D1675" s="541" t="s">
        <v>663</v>
      </c>
      <c r="E1675" s="283" t="n">
        <v>2171</v>
      </c>
      <c r="F1675" s="481" t="s">
        <v>55</v>
      </c>
      <c r="G1675" s="588"/>
      <c r="H1675" s="664"/>
      <c r="I1675" s="664"/>
      <c r="J1675" s="640"/>
      <c r="K1675" s="544" t="n">
        <f aca="false">'C.admin et fonctionnel 2020'!I2379</f>
        <v>0</v>
      </c>
      <c r="L1675" s="544" t="n">
        <f aca="false">'C.admin et fonctionnel 2020'!J2379</f>
        <v>0</v>
      </c>
      <c r="M1675" s="544" t="n">
        <f aca="false">'C.admin et fonctionnel 2020'!K2379</f>
        <v>0</v>
      </c>
      <c r="N1675" s="544" t="e">
        <f aca="false">#REF!</f>
        <v>#REF!</v>
      </c>
      <c r="O1675" s="545" t="n">
        <f aca="false">M1675-K1675</f>
        <v>0</v>
      </c>
    </row>
    <row r="1676" customFormat="false" ht="15.75" hidden="true" customHeight="true" outlineLevel="0" collapsed="false">
      <c r="A1676" s="546" t="n">
        <v>1</v>
      </c>
      <c r="B1676" s="681" t="s">
        <v>592</v>
      </c>
      <c r="C1676" s="541" t="s">
        <v>747</v>
      </c>
      <c r="D1676" s="541" t="s">
        <v>663</v>
      </c>
      <c r="E1676" s="603" t="s">
        <v>72</v>
      </c>
      <c r="F1676" s="486"/>
      <c r="G1676" s="564" t="n">
        <f aca="false">SUBTOTAL(109,G1665:G1674)</f>
        <v>0</v>
      </c>
      <c r="H1676" s="564" t="n">
        <f aca="false">SUBTOTAL(109,H1665:H1675)</f>
        <v>0</v>
      </c>
      <c r="I1676" s="564" t="n">
        <f aca="false">SUBTOTAL(109,I1665:I1675)</f>
        <v>0</v>
      </c>
      <c r="J1676" s="564" t="n">
        <f aca="false">SUBTOTAL(109,J1665:J1675)</f>
        <v>0</v>
      </c>
      <c r="K1676" s="564" t="n">
        <f aca="false">SUBTOTAL(109,K1665:K1675)</f>
        <v>0</v>
      </c>
      <c r="L1676" s="564" t="n">
        <f aca="false">SUBTOTAL(109,L1665:L1675)</f>
        <v>0</v>
      </c>
      <c r="M1676" s="564" t="n">
        <f aca="false">SUBTOTAL(109,M1665:M1675)</f>
        <v>0</v>
      </c>
      <c r="N1676" s="564" t="n">
        <f aca="false">SUBTOTAL(109,N1665:N1675)</f>
        <v>0</v>
      </c>
      <c r="O1676" s="545" t="n">
        <f aca="false">M1676-K1676</f>
        <v>0</v>
      </c>
    </row>
    <row r="1677" customFormat="false" ht="15.75" hidden="true" customHeight="true" outlineLevel="0" collapsed="false">
      <c r="A1677" s="546" t="n">
        <v>1</v>
      </c>
      <c r="B1677" s="681" t="s">
        <v>592</v>
      </c>
      <c r="C1677" s="542" t="s">
        <v>749</v>
      </c>
      <c r="D1677" s="541" t="s">
        <v>663</v>
      </c>
      <c r="E1677" s="603" t="s">
        <v>162</v>
      </c>
      <c r="F1677" s="485"/>
      <c r="G1677" s="485"/>
      <c r="H1677" s="564"/>
      <c r="I1677" s="664"/>
      <c r="J1677" s="486"/>
      <c r="K1677" s="544"/>
      <c r="L1677" s="486"/>
      <c r="M1677" s="486"/>
      <c r="N1677" s="486"/>
      <c r="O1677" s="545" t="n">
        <f aca="false">M1677-K1677</f>
        <v>0</v>
      </c>
    </row>
    <row r="1678" customFormat="false" ht="15.75" hidden="true" customHeight="true" outlineLevel="0" collapsed="false">
      <c r="A1678" s="546" t="n">
        <v>1</v>
      </c>
      <c r="B1678" s="681" t="s">
        <v>592</v>
      </c>
      <c r="C1678" s="542" t="s">
        <v>749</v>
      </c>
      <c r="D1678" s="541" t="s">
        <v>663</v>
      </c>
      <c r="E1678" s="283" t="n">
        <v>6611</v>
      </c>
      <c r="F1678" s="472" t="s">
        <v>17</v>
      </c>
      <c r="G1678" s="485" t="n">
        <v>20</v>
      </c>
      <c r="H1678" s="544" t="n">
        <v>119443432</v>
      </c>
      <c r="I1678" s="664" t="n">
        <v>20352098.01</v>
      </c>
      <c r="J1678" s="486" t="n">
        <v>24046266.75</v>
      </c>
      <c r="K1678" s="544" t="n">
        <f aca="false">'C.admin et fonctionnel 2020'!I2382</f>
        <v>124197272</v>
      </c>
      <c r="L1678" s="544" t="n">
        <f aca="false">'C.admin et fonctionnel 2020'!J2382</f>
        <v>2328367</v>
      </c>
      <c r="M1678" s="544" t="n">
        <f aca="false">'C.admin et fonctionnel 2020'!K2382</f>
        <v>124197272</v>
      </c>
      <c r="N1678" s="544" t="e">
        <f aca="false">#REF!</f>
        <v>#REF!</v>
      </c>
      <c r="O1678" s="545" t="n">
        <f aca="false">M1678-K1678</f>
        <v>0</v>
      </c>
    </row>
    <row r="1679" customFormat="false" ht="17.25" hidden="true" customHeight="true" outlineLevel="0" collapsed="false">
      <c r="A1679" s="546" t="n">
        <v>1</v>
      </c>
      <c r="B1679" s="681" t="s">
        <v>592</v>
      </c>
      <c r="C1679" s="542" t="s">
        <v>749</v>
      </c>
      <c r="D1679" s="541" t="s">
        <v>663</v>
      </c>
      <c r="E1679" s="283" t="n">
        <v>6621</v>
      </c>
      <c r="F1679" s="472" t="s">
        <v>18</v>
      </c>
      <c r="G1679" s="485"/>
      <c r="H1679" s="544" t="n">
        <v>1470000</v>
      </c>
      <c r="I1679" s="664"/>
      <c r="J1679" s="486"/>
      <c r="K1679" s="544" t="n">
        <f aca="false">'C.admin et fonctionnel 2020'!I2383</f>
        <v>0</v>
      </c>
      <c r="L1679" s="544" t="n">
        <f aca="false">'C.admin et fonctionnel 2020'!J2383</f>
        <v>0</v>
      </c>
      <c r="M1679" s="544" t="n">
        <f aca="false">'C.admin et fonctionnel 2020'!K2383</f>
        <v>0</v>
      </c>
      <c r="N1679" s="544" t="e">
        <f aca="false">#REF!</f>
        <v>#REF!</v>
      </c>
      <c r="O1679" s="545" t="n">
        <f aca="false">M1679-K1679</f>
        <v>0</v>
      </c>
    </row>
    <row r="1680" customFormat="false" ht="19.5" hidden="true" customHeight="true" outlineLevel="0" collapsed="false">
      <c r="A1680" s="546" t="n">
        <v>1</v>
      </c>
      <c r="B1680" s="681" t="s">
        <v>592</v>
      </c>
      <c r="C1680" s="542" t="s">
        <v>749</v>
      </c>
      <c r="D1680" s="541" t="s">
        <v>663</v>
      </c>
      <c r="E1680" s="283" t="n">
        <v>6641</v>
      </c>
      <c r="F1680" s="472" t="s">
        <v>80</v>
      </c>
      <c r="G1680" s="485"/>
      <c r="H1680" s="544" t="n">
        <v>3283840.08</v>
      </c>
      <c r="I1680" s="664"/>
      <c r="J1680" s="486"/>
      <c r="K1680" s="544" t="n">
        <f aca="false">'C.admin et fonctionnel 2020'!I2384</f>
        <v>0</v>
      </c>
      <c r="L1680" s="544" t="n">
        <f aca="false">'C.admin et fonctionnel 2020'!J2384</f>
        <v>0</v>
      </c>
      <c r="M1680" s="544" t="n">
        <f aca="false">'C.admin et fonctionnel 2020'!K2384</f>
        <v>0</v>
      </c>
      <c r="N1680" s="544" t="e">
        <f aca="false">#REF!</f>
        <v>#REF!</v>
      </c>
      <c r="O1680" s="545" t="n">
        <f aca="false">M1680-K1680</f>
        <v>0</v>
      </c>
    </row>
    <row r="1681" customFormat="false" ht="15.75" hidden="true" customHeight="true" outlineLevel="0" collapsed="false">
      <c r="A1681" s="546" t="n">
        <v>1</v>
      </c>
      <c r="B1681" s="681" t="s">
        <v>592</v>
      </c>
      <c r="C1681" s="542" t="s">
        <v>749</v>
      </c>
      <c r="D1681" s="541" t="s">
        <v>663</v>
      </c>
      <c r="E1681" s="283" t="n">
        <v>6642</v>
      </c>
      <c r="F1681" s="472" t="s">
        <v>81</v>
      </c>
      <c r="G1681" s="485"/>
      <c r="H1681" s="544"/>
      <c r="I1681" s="664"/>
      <c r="J1681" s="544"/>
      <c r="K1681" s="544" t="n">
        <f aca="false">'C.admin et fonctionnel 2020'!I2385</f>
        <v>0</v>
      </c>
      <c r="L1681" s="544" t="n">
        <f aca="false">'C.admin et fonctionnel 2020'!J2385</f>
        <v>0</v>
      </c>
      <c r="M1681" s="544" t="n">
        <f aca="false">'C.admin et fonctionnel 2020'!K2385</f>
        <v>0</v>
      </c>
      <c r="N1681" s="544" t="e">
        <f aca="false">#REF!</f>
        <v>#REF!</v>
      </c>
      <c r="O1681" s="545" t="n">
        <f aca="false">M1681-K1681</f>
        <v>0</v>
      </c>
    </row>
    <row r="1682" customFormat="false" ht="15.75" hidden="true" customHeight="true" outlineLevel="0" collapsed="false">
      <c r="A1682" s="546" t="n">
        <v>1</v>
      </c>
      <c r="B1682" s="681" t="s">
        <v>592</v>
      </c>
      <c r="C1682" s="542" t="s">
        <v>749</v>
      </c>
      <c r="D1682" s="541" t="s">
        <v>663</v>
      </c>
      <c r="E1682" s="283" t="n">
        <v>60100</v>
      </c>
      <c r="F1682" s="472" t="s">
        <v>99</v>
      </c>
      <c r="G1682" s="485"/>
      <c r="H1682" s="544" t="n">
        <v>860000</v>
      </c>
      <c r="I1682" s="664"/>
      <c r="J1682" s="664" t="n">
        <v>123000</v>
      </c>
      <c r="K1682" s="544" t="n">
        <f aca="false">'C.admin et fonctionnel 2020'!I2386</f>
        <v>860000</v>
      </c>
      <c r="L1682" s="544" t="n">
        <f aca="false">'C.admin et fonctionnel 2020'!J2386</f>
        <v>0</v>
      </c>
      <c r="M1682" s="544" t="n">
        <f aca="false">'C.admin et fonctionnel 2020'!K2386</f>
        <v>1000000</v>
      </c>
      <c r="N1682" s="544" t="e">
        <f aca="false">#REF!</f>
        <v>#REF!</v>
      </c>
      <c r="O1682" s="545" t="n">
        <f aca="false">M1682-K1682</f>
        <v>140000</v>
      </c>
    </row>
    <row r="1683" customFormat="false" ht="15.75" hidden="true" customHeight="true" outlineLevel="0" collapsed="false">
      <c r="A1683" s="546" t="n">
        <v>1</v>
      </c>
      <c r="B1683" s="681" t="s">
        <v>592</v>
      </c>
      <c r="C1683" s="542" t="s">
        <v>749</v>
      </c>
      <c r="D1683" s="541" t="s">
        <v>663</v>
      </c>
      <c r="E1683" s="283" t="n">
        <v>60101</v>
      </c>
      <c r="F1683" s="472" t="s">
        <v>23</v>
      </c>
      <c r="G1683" s="485"/>
      <c r="H1683" s="544"/>
      <c r="I1683" s="664"/>
      <c r="J1683" s="664"/>
      <c r="K1683" s="544" t="n">
        <f aca="false">'C.admin et fonctionnel 2020'!I2387</f>
        <v>0</v>
      </c>
      <c r="L1683" s="544" t="n">
        <f aca="false">'C.admin et fonctionnel 2020'!J2387</f>
        <v>0</v>
      </c>
      <c r="M1683" s="544" t="n">
        <f aca="false">'C.admin et fonctionnel 2020'!K2387</f>
        <v>800000</v>
      </c>
      <c r="N1683" s="544" t="e">
        <f aca="false">#REF!</f>
        <v>#REF!</v>
      </c>
      <c r="O1683" s="545" t="n">
        <f aca="false">M1683-K1683</f>
        <v>800000</v>
      </c>
    </row>
    <row r="1684" customFormat="false" ht="15.75" hidden="true" customHeight="true" outlineLevel="0" collapsed="false">
      <c r="A1684" s="546" t="n">
        <v>1</v>
      </c>
      <c r="B1684" s="681" t="s">
        <v>592</v>
      </c>
      <c r="C1684" s="542" t="s">
        <v>749</v>
      </c>
      <c r="D1684" s="541" t="s">
        <v>663</v>
      </c>
      <c r="E1684" s="283" t="n">
        <v>6122</v>
      </c>
      <c r="F1684" s="469" t="s">
        <v>33</v>
      </c>
      <c r="G1684" s="485"/>
      <c r="H1684" s="544" t="n">
        <v>500000</v>
      </c>
      <c r="I1684" s="664" t="n">
        <v>300000</v>
      </c>
      <c r="J1684" s="664"/>
      <c r="K1684" s="544" t="n">
        <f aca="false">'C.admin et fonctionnel 2020'!I2388</f>
        <v>500000</v>
      </c>
      <c r="L1684" s="544" t="n">
        <f aca="false">'C.admin et fonctionnel 2020'!J2388</f>
        <v>0</v>
      </c>
      <c r="M1684" s="544" t="n">
        <f aca="false">'C.admin et fonctionnel 2020'!K2388</f>
        <v>600000</v>
      </c>
      <c r="N1684" s="544" t="e">
        <f aca="false">#REF!</f>
        <v>#REF!</v>
      </c>
      <c r="O1684" s="545" t="n">
        <f aca="false">M1684-K1684</f>
        <v>100000</v>
      </c>
    </row>
    <row r="1685" customFormat="false" ht="15.75" hidden="true" customHeight="true" outlineLevel="0" collapsed="false">
      <c r="A1685" s="546" t="n">
        <v>1</v>
      </c>
      <c r="B1685" s="681" t="s">
        <v>592</v>
      </c>
      <c r="C1685" s="542" t="s">
        <v>749</v>
      </c>
      <c r="D1685" s="541" t="s">
        <v>663</v>
      </c>
      <c r="E1685" s="283" t="n">
        <v>6175</v>
      </c>
      <c r="F1685" s="481" t="s">
        <v>45</v>
      </c>
      <c r="G1685" s="588"/>
      <c r="H1685" s="544"/>
      <c r="I1685" s="664"/>
      <c r="J1685" s="664"/>
      <c r="K1685" s="544" t="n">
        <f aca="false">'C.admin et fonctionnel 2020'!I2389</f>
        <v>0</v>
      </c>
      <c r="L1685" s="544" t="n">
        <f aca="false">'C.admin et fonctionnel 2020'!J2389</f>
        <v>0</v>
      </c>
      <c r="M1685" s="544" t="n">
        <f aca="false">'C.admin et fonctionnel 2020'!K2389</f>
        <v>800000</v>
      </c>
      <c r="N1685" s="544" t="e">
        <f aca="false">#REF!</f>
        <v>#REF!</v>
      </c>
      <c r="O1685" s="545" t="n">
        <f aca="false">M1685-K1685</f>
        <v>800000</v>
      </c>
    </row>
    <row r="1686" customFormat="false" ht="15.75" hidden="true" customHeight="true" outlineLevel="0" collapsed="false">
      <c r="A1686" s="546" t="n">
        <v>1</v>
      </c>
      <c r="B1686" s="682" t="s">
        <v>592</v>
      </c>
      <c r="C1686" s="541" t="s">
        <v>749</v>
      </c>
      <c r="D1686" s="541" t="s">
        <v>663</v>
      </c>
      <c r="E1686" s="603" t="s">
        <v>72</v>
      </c>
      <c r="F1686" s="486"/>
      <c r="G1686" s="588"/>
      <c r="H1686" s="564" t="n">
        <f aca="false">SUBTOTAL(109,H1677:H1685)</f>
        <v>0</v>
      </c>
      <c r="I1686" s="564" t="n">
        <f aca="false">SUBTOTAL(109,I1677:I1685)</f>
        <v>0</v>
      </c>
      <c r="J1686" s="564" t="n">
        <f aca="false">SUBTOTAL(109,J1677:J1685)</f>
        <v>0</v>
      </c>
      <c r="K1686" s="564" t="n">
        <f aca="false">SUBTOTAL(109,K1677:K1685)</f>
        <v>0</v>
      </c>
      <c r="L1686" s="564" t="n">
        <f aca="false">SUBTOTAL(109,L1677:L1685)</f>
        <v>0</v>
      </c>
      <c r="M1686" s="564" t="n">
        <f aca="false">SUBTOTAL(109,M1677:M1685)</f>
        <v>0</v>
      </c>
      <c r="N1686" s="564" t="n">
        <f aca="false">SUBTOTAL(109,N1677:N1685)</f>
        <v>0</v>
      </c>
      <c r="O1686" s="545" t="n">
        <f aca="false">M1686-K1686</f>
        <v>0</v>
      </c>
    </row>
    <row r="1687" customFormat="false" ht="15.75" hidden="true" customHeight="true" outlineLevel="0" collapsed="false">
      <c r="A1687" s="546" t="n">
        <v>1</v>
      </c>
      <c r="B1687" s="682" t="s">
        <v>592</v>
      </c>
      <c r="C1687" s="541" t="s">
        <v>513</v>
      </c>
      <c r="D1687" s="541" t="s">
        <v>487</v>
      </c>
      <c r="E1687" s="537" t="s">
        <v>751</v>
      </c>
      <c r="F1687" s="485"/>
      <c r="G1687" s="485"/>
      <c r="H1687" s="544"/>
      <c r="I1687" s="664"/>
      <c r="J1687" s="664"/>
      <c r="K1687" s="544"/>
      <c r="L1687" s="496"/>
      <c r="M1687" s="496"/>
      <c r="N1687" s="496"/>
      <c r="O1687" s="545" t="n">
        <f aca="false">M1687-K1687</f>
        <v>0</v>
      </c>
    </row>
    <row r="1688" customFormat="false" ht="15.75" hidden="true" customHeight="true" outlineLevel="0" collapsed="false">
      <c r="A1688" s="546" t="n">
        <v>1</v>
      </c>
      <c r="B1688" s="681" t="s">
        <v>592</v>
      </c>
      <c r="C1688" s="542" t="s">
        <v>513</v>
      </c>
      <c r="D1688" s="541" t="s">
        <v>487</v>
      </c>
      <c r="E1688" s="283" t="n">
        <v>6611</v>
      </c>
      <c r="F1688" s="472" t="s">
        <v>17</v>
      </c>
      <c r="G1688" s="485" t="n">
        <v>6</v>
      </c>
      <c r="H1688" s="544" t="n">
        <v>9932935.56</v>
      </c>
      <c r="I1688" s="664" t="n">
        <v>16307599.89</v>
      </c>
      <c r="J1688" s="664" t="n">
        <v>12254334.23</v>
      </c>
      <c r="K1688" s="544" t="n">
        <f aca="false">'C.admin et fonctionnel 2020'!I2392</f>
        <v>11232135</v>
      </c>
      <c r="L1688" s="544" t="n">
        <f aca="false">'C.admin et fonctionnel 2020'!J2392</f>
        <v>16174265.969</v>
      </c>
      <c r="M1688" s="544" t="n">
        <f aca="false">'C.admin et fonctionnel 2020'!K2392</f>
        <v>11232135</v>
      </c>
      <c r="N1688" s="544" t="e">
        <f aca="false">#REF!</f>
        <v>#REF!</v>
      </c>
      <c r="O1688" s="545" t="n">
        <f aca="false">M1688-K1688</f>
        <v>0</v>
      </c>
    </row>
    <row r="1689" customFormat="false" ht="15.75" hidden="true" customHeight="true" outlineLevel="0" collapsed="false">
      <c r="A1689" s="546" t="n">
        <v>1</v>
      </c>
      <c r="B1689" s="682" t="s">
        <v>592</v>
      </c>
      <c r="C1689" s="542" t="s">
        <v>513</v>
      </c>
      <c r="D1689" s="541" t="s">
        <v>487</v>
      </c>
      <c r="E1689" s="283" t="n">
        <v>6621</v>
      </c>
      <c r="F1689" s="289" t="s">
        <v>18</v>
      </c>
      <c r="G1689" s="485"/>
      <c r="H1689" s="544" t="n">
        <v>0</v>
      </c>
      <c r="I1689" s="664"/>
      <c r="J1689" s="664"/>
      <c r="K1689" s="544" t="n">
        <f aca="false">'C.admin et fonctionnel 2020'!I2393</f>
        <v>0</v>
      </c>
      <c r="L1689" s="544" t="n">
        <f aca="false">'C.admin et fonctionnel 2020'!J2393</f>
        <v>0</v>
      </c>
      <c r="M1689" s="544" t="n">
        <f aca="false">'C.admin et fonctionnel 2020'!K2393</f>
        <v>0</v>
      </c>
      <c r="N1689" s="544" t="e">
        <f aca="false">#REF!</f>
        <v>#REF!</v>
      </c>
      <c r="O1689" s="545" t="n">
        <f aca="false">M1689-K1689</f>
        <v>0</v>
      </c>
    </row>
    <row r="1690" customFormat="false" ht="15.75" hidden="true" customHeight="true" outlineLevel="0" collapsed="false">
      <c r="A1690" s="546" t="n">
        <v>1</v>
      </c>
      <c r="B1690" s="681" t="s">
        <v>592</v>
      </c>
      <c r="C1690" s="542" t="s">
        <v>513</v>
      </c>
      <c r="D1690" s="541" t="s">
        <v>487</v>
      </c>
      <c r="E1690" s="283" t="n">
        <v>6641</v>
      </c>
      <c r="F1690" s="289" t="s">
        <v>80</v>
      </c>
      <c r="G1690" s="485"/>
      <c r="H1690" s="544" t="n">
        <v>1299199.92</v>
      </c>
      <c r="I1690" s="664"/>
      <c r="J1690" s="664"/>
      <c r="K1690" s="544" t="n">
        <f aca="false">'C.admin et fonctionnel 2020'!I2394</f>
        <v>0</v>
      </c>
      <c r="L1690" s="544" t="n">
        <f aca="false">'C.admin et fonctionnel 2020'!J2394</f>
        <v>0</v>
      </c>
      <c r="M1690" s="544" t="n">
        <f aca="false">'C.admin et fonctionnel 2020'!K2394</f>
        <v>0</v>
      </c>
      <c r="N1690" s="544" t="e">
        <f aca="false">#REF!</f>
        <v>#REF!</v>
      </c>
      <c r="O1690" s="545" t="n">
        <f aca="false">M1690-K1690</f>
        <v>0</v>
      </c>
    </row>
    <row r="1691" customFormat="false" ht="15.75" hidden="true" customHeight="true" outlineLevel="0" collapsed="false">
      <c r="A1691" s="546" t="n">
        <v>1</v>
      </c>
      <c r="B1691" s="682" t="s">
        <v>592</v>
      </c>
      <c r="C1691" s="542" t="s">
        <v>513</v>
      </c>
      <c r="D1691" s="541" t="s">
        <v>487</v>
      </c>
      <c r="E1691" s="283" t="n">
        <v>6642</v>
      </c>
      <c r="F1691" s="472" t="s">
        <v>81</v>
      </c>
      <c r="G1691" s="485"/>
      <c r="H1691" s="544"/>
      <c r="I1691" s="664"/>
      <c r="J1691" s="664"/>
      <c r="K1691" s="544" t="n">
        <f aca="false">'C.admin et fonctionnel 2020'!I2395</f>
        <v>0</v>
      </c>
      <c r="L1691" s="544" t="n">
        <f aca="false">'C.admin et fonctionnel 2020'!J2395</f>
        <v>0</v>
      </c>
      <c r="M1691" s="544" t="n">
        <f aca="false">'C.admin et fonctionnel 2020'!K2395</f>
        <v>0</v>
      </c>
      <c r="N1691" s="544" t="e">
        <f aca="false">#REF!</f>
        <v>#REF!</v>
      </c>
      <c r="O1691" s="545" t="n">
        <f aca="false">M1691-K1691</f>
        <v>0</v>
      </c>
    </row>
    <row r="1692" customFormat="false" ht="15.75" hidden="true" customHeight="true" outlineLevel="0" collapsed="false">
      <c r="A1692" s="546" t="n">
        <v>1</v>
      </c>
      <c r="B1692" s="681" t="s">
        <v>592</v>
      </c>
      <c r="C1692" s="542" t="s">
        <v>513</v>
      </c>
      <c r="D1692" s="541" t="s">
        <v>487</v>
      </c>
      <c r="E1692" s="283" t="n">
        <v>60100</v>
      </c>
      <c r="F1692" s="289" t="s">
        <v>99</v>
      </c>
      <c r="G1692" s="485"/>
      <c r="H1692" s="544" t="n">
        <v>960000</v>
      </c>
      <c r="I1692" s="664" t="n">
        <v>305000</v>
      </c>
      <c r="J1692" s="664" t="n">
        <v>152500</v>
      </c>
      <c r="K1692" s="544" t="n">
        <f aca="false">'C.admin et fonctionnel 2020'!I2396</f>
        <v>960000</v>
      </c>
      <c r="L1692" s="544" t="n">
        <f aca="false">'C.admin et fonctionnel 2020'!J2396</f>
        <v>0</v>
      </c>
      <c r="M1692" s="544" t="n">
        <f aca="false">'C.admin et fonctionnel 2020'!K2396</f>
        <v>960000</v>
      </c>
      <c r="N1692" s="544" t="e">
        <f aca="false">#REF!</f>
        <v>#REF!</v>
      </c>
      <c r="O1692" s="545" t="n">
        <f aca="false">M1692-K1692</f>
        <v>0</v>
      </c>
    </row>
    <row r="1693" customFormat="false" ht="15.75" hidden="true" customHeight="true" outlineLevel="0" collapsed="false">
      <c r="A1693" s="546" t="n">
        <v>1</v>
      </c>
      <c r="B1693" s="681" t="s">
        <v>592</v>
      </c>
      <c r="C1693" s="542" t="s">
        <v>513</v>
      </c>
      <c r="D1693" s="541" t="s">
        <v>487</v>
      </c>
      <c r="E1693" s="283" t="n">
        <v>6122</v>
      </c>
      <c r="F1693" s="289" t="s">
        <v>33</v>
      </c>
      <c r="G1693" s="485"/>
      <c r="H1693" s="544" t="n">
        <v>760000</v>
      </c>
      <c r="I1693" s="664" t="n">
        <v>227500</v>
      </c>
      <c r="J1693" s="664" t="n">
        <v>107500</v>
      </c>
      <c r="K1693" s="544" t="n">
        <f aca="false">'C.admin et fonctionnel 2020'!I2398</f>
        <v>760000</v>
      </c>
      <c r="L1693" s="544" t="n">
        <f aca="false">'C.admin et fonctionnel 2020'!J2398</f>
        <v>0</v>
      </c>
      <c r="M1693" s="544" t="n">
        <f aca="false">'C.admin et fonctionnel 2020'!K2398</f>
        <v>760000</v>
      </c>
      <c r="N1693" s="544" t="e">
        <f aca="false">#REF!</f>
        <v>#REF!</v>
      </c>
      <c r="O1693" s="545" t="n">
        <f aca="false">M1693-K1693</f>
        <v>0</v>
      </c>
    </row>
    <row r="1694" customFormat="false" ht="15.75" hidden="true" customHeight="true" outlineLevel="0" collapsed="false">
      <c r="A1694" s="546"/>
      <c r="B1694" s="681" t="s">
        <v>592</v>
      </c>
      <c r="C1694" s="542" t="s">
        <v>513</v>
      </c>
      <c r="D1694" s="541" t="s">
        <v>487</v>
      </c>
      <c r="E1694" s="283" t="n">
        <v>2175</v>
      </c>
      <c r="F1694" s="289" t="s">
        <v>752</v>
      </c>
      <c r="G1694" s="283"/>
      <c r="H1694" s="544"/>
      <c r="I1694" s="640"/>
      <c r="J1694" s="640"/>
      <c r="K1694" s="544" t="n">
        <f aca="false">'C.admin et fonctionnel 2020'!I2400</f>
        <v>0</v>
      </c>
      <c r="L1694" s="544" t="n">
        <f aca="false">'C.admin et fonctionnel 2020'!J2400</f>
        <v>0</v>
      </c>
      <c r="M1694" s="544" t="n">
        <f aca="false">'C.admin et fonctionnel 2020'!K2400</f>
        <v>0</v>
      </c>
      <c r="N1694" s="544" t="e">
        <f aca="false">#REF!</f>
        <v>#REF!</v>
      </c>
      <c r="O1694" s="545" t="n">
        <f aca="false">M1694-K1694</f>
        <v>0</v>
      </c>
    </row>
    <row r="1695" customFormat="false" ht="15.75" hidden="true" customHeight="true" outlineLevel="0" collapsed="false">
      <c r="A1695" s="546" t="n">
        <v>1</v>
      </c>
      <c r="B1695" s="681" t="s">
        <v>592</v>
      </c>
      <c r="C1695" s="542" t="s">
        <v>513</v>
      </c>
      <c r="D1695" s="541" t="s">
        <v>487</v>
      </c>
      <c r="E1695" s="603" t="s">
        <v>72</v>
      </c>
      <c r="F1695" s="472"/>
      <c r="G1695" s="485" t="n">
        <f aca="false">SUBTOTAL(109,G1688:G1693)</f>
        <v>0</v>
      </c>
      <c r="H1695" s="564" t="n">
        <f aca="false">SUBTOTAL(109,H1688:H1694)</f>
        <v>0</v>
      </c>
      <c r="I1695" s="564" t="n">
        <f aca="false">SUBTOTAL(109,I1688:I1694)</f>
        <v>0</v>
      </c>
      <c r="J1695" s="564" t="n">
        <f aca="false">SUBTOTAL(109,J1688:J1694)</f>
        <v>0</v>
      </c>
      <c r="K1695" s="564" t="n">
        <f aca="false">SUBTOTAL(109,K1688:K1694)</f>
        <v>0</v>
      </c>
      <c r="L1695" s="564" t="n">
        <f aca="false">SUBTOTAL(109,L1688:L1694)</f>
        <v>0</v>
      </c>
      <c r="M1695" s="564" t="n">
        <f aca="false">SUBTOTAL(109,M1688:M1694)</f>
        <v>0</v>
      </c>
      <c r="N1695" s="564" t="n">
        <f aca="false">SUBTOTAL(109,N1688:N1694)</f>
        <v>0</v>
      </c>
      <c r="O1695" s="545" t="n">
        <f aca="false">M1695-K1695</f>
        <v>0</v>
      </c>
      <c r="P1695" s="486"/>
      <c r="Q1695" s="595"/>
      <c r="R1695" s="592"/>
      <c r="S1695" s="485"/>
      <c r="T1695" s="485"/>
    </row>
    <row r="1696" customFormat="false" ht="15.75" hidden="true" customHeight="true" outlineLevel="0" collapsed="false">
      <c r="A1696" s="546" t="n">
        <v>1</v>
      </c>
      <c r="B1696" s="682" t="s">
        <v>592</v>
      </c>
      <c r="C1696" s="542" t="s">
        <v>597</v>
      </c>
      <c r="D1696" s="541" t="s">
        <v>753</v>
      </c>
      <c r="E1696" s="537" t="s">
        <v>754</v>
      </c>
      <c r="F1696" s="522"/>
      <c r="G1696" s="564"/>
      <c r="H1696" s="544"/>
      <c r="I1696" s="664"/>
      <c r="J1696" s="664"/>
      <c r="K1696" s="544"/>
      <c r="L1696" s="485"/>
      <c r="M1696" s="485"/>
      <c r="N1696" s="485"/>
      <c r="O1696" s="545" t="n">
        <f aca="false">M1696-K1696</f>
        <v>0</v>
      </c>
      <c r="P1696" s="486"/>
      <c r="Q1696" s="595"/>
      <c r="R1696" s="457"/>
      <c r="S1696" s="472"/>
      <c r="T1696" s="485"/>
    </row>
    <row r="1697" customFormat="false" ht="15.75" hidden="true" customHeight="true" outlineLevel="0" collapsed="false">
      <c r="A1697" s="546" t="n">
        <v>1</v>
      </c>
      <c r="B1697" s="681" t="s">
        <v>592</v>
      </c>
      <c r="C1697" s="542" t="s">
        <v>597</v>
      </c>
      <c r="D1697" s="541" t="s">
        <v>753</v>
      </c>
      <c r="E1697" s="283" t="n">
        <v>6311</v>
      </c>
      <c r="F1697" s="289" t="s">
        <v>755</v>
      </c>
      <c r="G1697" s="544"/>
      <c r="H1697" s="544" t="n">
        <v>50400000</v>
      </c>
      <c r="I1697" s="664"/>
      <c r="J1697" s="664"/>
      <c r="K1697" s="544" t="n">
        <f aca="false">'C.admin et fonctionnel 2020'!I2403</f>
        <v>20400000</v>
      </c>
      <c r="L1697" s="544" t="n">
        <f aca="false">'C.admin et fonctionnel 2020'!J2403</f>
        <v>23765640</v>
      </c>
      <c r="M1697" s="544" t="n">
        <f aca="false">'C.admin et fonctionnel 2020'!K2403</f>
        <v>20400000</v>
      </c>
      <c r="N1697" s="544" t="e">
        <f aca="false">#REF!</f>
        <v>#REF!</v>
      </c>
      <c r="O1697" s="545" t="n">
        <f aca="false">M1697-K1697</f>
        <v>0</v>
      </c>
      <c r="P1697" s="486"/>
      <c r="Q1697" s="595"/>
      <c r="R1697" s="457"/>
      <c r="S1697" s="472"/>
      <c r="T1697" s="485"/>
    </row>
    <row r="1698" customFormat="false" ht="15.75" hidden="true" customHeight="true" outlineLevel="0" collapsed="false">
      <c r="A1698" s="546" t="n">
        <v>1</v>
      </c>
      <c r="B1698" s="682" t="s">
        <v>592</v>
      </c>
      <c r="C1698" s="542" t="s">
        <v>597</v>
      </c>
      <c r="D1698" s="541" t="s">
        <v>753</v>
      </c>
      <c r="E1698" s="603" t="s">
        <v>72</v>
      </c>
      <c r="F1698" s="485"/>
      <c r="G1698" s="544"/>
      <c r="H1698" s="564" t="n">
        <f aca="false">SUM(H1697)</f>
        <v>50400000</v>
      </c>
      <c r="I1698" s="564" t="n">
        <f aca="false">SUM(I1697)</f>
        <v>0</v>
      </c>
      <c r="J1698" s="564" t="n">
        <f aca="false">SUM(J1697)</f>
        <v>0</v>
      </c>
      <c r="K1698" s="564" t="n">
        <f aca="false">SUM(K1697)</f>
        <v>20400000</v>
      </c>
      <c r="L1698" s="564" t="n">
        <f aca="false">SUM(L1697)</f>
        <v>23765640</v>
      </c>
      <c r="M1698" s="564" t="n">
        <f aca="false">SUM(M1697)</f>
        <v>20400000</v>
      </c>
      <c r="N1698" s="564" t="e">
        <f aca="false">SUM(N1697)</f>
        <v>#REF!</v>
      </c>
      <c r="O1698" s="545" t="n">
        <f aca="false">M1698-K1698</f>
        <v>0</v>
      </c>
      <c r="P1698" s="486"/>
      <c r="Q1698" s="595"/>
      <c r="R1698" s="457"/>
      <c r="S1698" s="472"/>
      <c r="T1698" s="485"/>
    </row>
    <row r="1699" customFormat="false" ht="15.75" hidden="true" customHeight="true" outlineLevel="0" collapsed="false">
      <c r="A1699" s="546" t="n">
        <v>1</v>
      </c>
      <c r="B1699" s="681" t="s">
        <v>592</v>
      </c>
      <c r="C1699" s="542" t="s">
        <v>756</v>
      </c>
      <c r="D1699" s="541" t="s">
        <v>757</v>
      </c>
      <c r="E1699" s="537" t="s">
        <v>758</v>
      </c>
      <c r="F1699" s="522"/>
      <c r="G1699" s="544"/>
      <c r="H1699" s="544"/>
      <c r="I1699" s="664"/>
      <c r="J1699" s="664"/>
      <c r="K1699" s="544"/>
      <c r="L1699" s="485"/>
      <c r="M1699" s="485"/>
      <c r="N1699" s="485"/>
      <c r="O1699" s="545" t="n">
        <f aca="false">M1699-K1699</f>
        <v>0</v>
      </c>
      <c r="P1699" s="544"/>
      <c r="Q1699" s="595"/>
      <c r="R1699" s="457"/>
      <c r="S1699" s="472"/>
      <c r="T1699" s="485"/>
    </row>
    <row r="1700" customFormat="false" ht="15.75" hidden="true" customHeight="true" outlineLevel="0" collapsed="false">
      <c r="A1700" s="546" t="n">
        <v>1</v>
      </c>
      <c r="B1700" s="682" t="s">
        <v>592</v>
      </c>
      <c r="C1700" s="542" t="s">
        <v>756</v>
      </c>
      <c r="D1700" s="541" t="s">
        <v>757</v>
      </c>
      <c r="E1700" s="283" t="n">
        <v>60100</v>
      </c>
      <c r="F1700" s="289" t="s">
        <v>99</v>
      </c>
      <c r="G1700" s="564"/>
      <c r="H1700" s="544"/>
      <c r="I1700" s="664"/>
      <c r="J1700" s="664"/>
      <c r="K1700" s="544" t="n">
        <f aca="false">'C.admin et fonctionnel 2020'!I2406</f>
        <v>0</v>
      </c>
      <c r="L1700" s="544" t="n">
        <f aca="false">'C.admin et fonctionnel 2020'!J2406</f>
        <v>0</v>
      </c>
      <c r="M1700" s="544" t="n">
        <f aca="false">'C.admin et fonctionnel 2020'!K2406</f>
        <v>0</v>
      </c>
      <c r="N1700" s="544" t="e">
        <f aca="false">#REF!</f>
        <v>#REF!</v>
      </c>
      <c r="O1700" s="545" t="n">
        <f aca="false">M1700-K1700</f>
        <v>0</v>
      </c>
      <c r="P1700" s="544"/>
      <c r="Q1700" s="595"/>
      <c r="R1700" s="457"/>
      <c r="S1700" s="472"/>
      <c r="T1700" s="485"/>
    </row>
    <row r="1701" customFormat="false" ht="18" hidden="true" customHeight="true" outlineLevel="0" collapsed="false">
      <c r="A1701" s="546" t="n">
        <v>1</v>
      </c>
      <c r="B1701" s="681" t="s">
        <v>592</v>
      </c>
      <c r="C1701" s="542" t="s">
        <v>756</v>
      </c>
      <c r="D1701" s="541" t="s">
        <v>757</v>
      </c>
      <c r="E1701" s="283" t="n">
        <v>6122</v>
      </c>
      <c r="F1701" s="289" t="s">
        <v>33</v>
      </c>
      <c r="G1701" s="544"/>
      <c r="H1701" s="544"/>
      <c r="I1701" s="664"/>
      <c r="J1701" s="664"/>
      <c r="K1701" s="544" t="n">
        <f aca="false">'C.admin et fonctionnel 2020'!I2407</f>
        <v>0</v>
      </c>
      <c r="L1701" s="544" t="n">
        <f aca="false">'C.admin et fonctionnel 2020'!J2407</f>
        <v>0</v>
      </c>
      <c r="M1701" s="544" t="n">
        <f aca="false">'C.admin et fonctionnel 2020'!K2407</f>
        <v>0</v>
      </c>
      <c r="N1701" s="544" t="e">
        <f aca="false">#REF!</f>
        <v>#REF!</v>
      </c>
      <c r="O1701" s="545" t="n">
        <f aca="false">M1701-K1701</f>
        <v>0</v>
      </c>
      <c r="P1701" s="544"/>
      <c r="Q1701" s="595"/>
      <c r="R1701" s="457"/>
      <c r="S1701" s="472"/>
      <c r="T1701" s="485"/>
    </row>
    <row r="1702" customFormat="false" ht="18" hidden="true" customHeight="true" outlineLevel="0" collapsed="false">
      <c r="A1702" s="546" t="n">
        <v>1</v>
      </c>
      <c r="B1702" s="682" t="s">
        <v>592</v>
      </c>
      <c r="C1702" s="542" t="s">
        <v>756</v>
      </c>
      <c r="D1702" s="541" t="s">
        <v>757</v>
      </c>
      <c r="E1702" s="603" t="s">
        <v>72</v>
      </c>
      <c r="F1702" s="485"/>
      <c r="G1702" s="564"/>
      <c r="H1702" s="564" t="n">
        <f aca="false">SUBTOTAL(109,H1700:H1701)</f>
        <v>0</v>
      </c>
      <c r="I1702" s="664" t="n">
        <f aca="false">SUBTOTAL(109,I1700:I1701)</f>
        <v>0</v>
      </c>
      <c r="J1702" s="664" t="n">
        <f aca="false">SUBTOTAL(109,J1700:J1701)</f>
        <v>0</v>
      </c>
      <c r="K1702" s="564" t="n">
        <f aca="false">SUBTOTAL(109,K1700:K1701)</f>
        <v>0</v>
      </c>
      <c r="L1702" s="564" t="n">
        <f aca="false">SUBTOTAL(109,L1700:L1701)</f>
        <v>0</v>
      </c>
      <c r="M1702" s="564"/>
      <c r="N1702" s="564" t="n">
        <f aca="false">SUBTOTAL(109,N1700:N1701)</f>
        <v>0</v>
      </c>
      <c r="O1702" s="545" t="n">
        <f aca="false">M1702-K1702</f>
        <v>0</v>
      </c>
      <c r="P1702" s="544"/>
      <c r="Q1702" s="595"/>
      <c r="R1702" s="457"/>
      <c r="S1702" s="469"/>
      <c r="T1702" s="485"/>
    </row>
    <row r="1703" customFormat="false" ht="19.5" hidden="true" customHeight="true" outlineLevel="0" collapsed="false">
      <c r="A1703" s="546" t="n">
        <v>1</v>
      </c>
      <c r="B1703" s="682" t="s">
        <v>592</v>
      </c>
      <c r="C1703" s="606" t="s">
        <v>234</v>
      </c>
      <c r="D1703" s="541"/>
      <c r="E1703" s="283"/>
      <c r="F1703" s="495"/>
      <c r="G1703" s="564"/>
      <c r="H1703" s="564" t="e">
        <f aca="false">#REF!+#REF!+#REF!+#REF!+H1702+H1698+H1695+H1686+H1676</f>
        <v>#REF!</v>
      </c>
      <c r="I1703" s="564" t="e">
        <f aca="false">#REF!+#REF!+#REF!+#REF!+I1702+I1698+I1695+I1686+I1676</f>
        <v>#REF!</v>
      </c>
      <c r="J1703" s="564" t="e">
        <f aca="false">#REF!+#REF!+#REF!+#REF!+J1702+J1698+J1695+J1686+J1676</f>
        <v>#REF!</v>
      </c>
      <c r="K1703" s="564" t="n">
        <f aca="false">K1702+K1698+K1695+K1686+K1676</f>
        <v>20400000</v>
      </c>
      <c r="L1703" s="564" t="n">
        <f aca="false">L1702+L1698+L1695+L1686+L1676</f>
        <v>23765640</v>
      </c>
      <c r="M1703" s="564" t="n">
        <f aca="false">M1702+M1698+M1695+M1686+M1676</f>
        <v>20400000</v>
      </c>
      <c r="N1703" s="564" t="e">
        <f aca="false">N1702+N1698+N1695+N1686+N1676</f>
        <v>#REF!</v>
      </c>
      <c r="O1703" s="545" t="n">
        <f aca="false">M1703-K1703</f>
        <v>0</v>
      </c>
    </row>
    <row r="1704" customFormat="false" ht="18" hidden="true" customHeight="true" outlineLevel="0" collapsed="false">
      <c r="A1704" s="546" t="n">
        <v>1</v>
      </c>
      <c r="B1704" s="682" t="s">
        <v>759</v>
      </c>
      <c r="C1704" s="606" t="s">
        <v>899</v>
      </c>
      <c r="D1704" s="541"/>
      <c r="E1704" s="283"/>
      <c r="F1704" s="486"/>
      <c r="G1704" s="486"/>
      <c r="H1704" s="544"/>
      <c r="I1704" s="544"/>
      <c r="J1704" s="544"/>
      <c r="K1704" s="544"/>
      <c r="L1704" s="496"/>
      <c r="M1704" s="496"/>
      <c r="N1704" s="496"/>
      <c r="O1704" s="545" t="n">
        <f aca="false">M1704-K1704</f>
        <v>0</v>
      </c>
    </row>
    <row r="1705" customFormat="false" ht="18" hidden="true" customHeight="true" outlineLevel="0" collapsed="false">
      <c r="A1705" s="546" t="n">
        <v>1</v>
      </c>
      <c r="B1705" s="681" t="s">
        <v>759</v>
      </c>
      <c r="C1705" s="541" t="s">
        <v>761</v>
      </c>
      <c r="D1705" s="541" t="s">
        <v>663</v>
      </c>
      <c r="E1705" s="537" t="s">
        <v>762</v>
      </c>
      <c r="F1705" s="486"/>
      <c r="G1705" s="486"/>
      <c r="H1705" s="544"/>
      <c r="I1705" s="544"/>
      <c r="J1705" s="544"/>
      <c r="K1705" s="544"/>
      <c r="L1705" s="496"/>
      <c r="M1705" s="496"/>
      <c r="N1705" s="496"/>
      <c r="O1705" s="545" t="n">
        <f aca="false">M1705-K1705</f>
        <v>0</v>
      </c>
    </row>
    <row r="1706" customFormat="false" ht="18" hidden="true" customHeight="true" outlineLevel="0" collapsed="false">
      <c r="A1706" s="546" t="n">
        <v>1</v>
      </c>
      <c r="B1706" s="682" t="s">
        <v>759</v>
      </c>
      <c r="C1706" s="541" t="s">
        <v>761</v>
      </c>
      <c r="D1706" s="541" t="s">
        <v>663</v>
      </c>
      <c r="E1706" s="283" t="n">
        <v>6611</v>
      </c>
      <c r="F1706" s="487" t="s">
        <v>17</v>
      </c>
      <c r="G1706" s="485" t="n">
        <v>364</v>
      </c>
      <c r="H1706" s="664" t="n">
        <v>9378398.52</v>
      </c>
      <c r="I1706" s="664" t="n">
        <v>5269100</v>
      </c>
      <c r="J1706" s="664" t="n">
        <v>10174400</v>
      </c>
      <c r="K1706" s="544" t="n">
        <f aca="false">'C.admin et fonctionnel 2020'!I2412</f>
        <v>11805759</v>
      </c>
      <c r="L1706" s="544" t="n">
        <f aca="false">'C.admin et fonctionnel 2020'!J2412</f>
        <v>3862999.96</v>
      </c>
      <c r="M1706" s="544" t="n">
        <f aca="false">'C.admin et fonctionnel 2020'!K2412</f>
        <v>11805759</v>
      </c>
      <c r="N1706" s="544" t="e">
        <f aca="false">#REF!</f>
        <v>#REF!</v>
      </c>
      <c r="O1706" s="545" t="n">
        <f aca="false">M1706-K1706</f>
        <v>0</v>
      </c>
    </row>
    <row r="1707" customFormat="false" ht="18" hidden="true" customHeight="true" outlineLevel="0" collapsed="false">
      <c r="A1707" s="546" t="n">
        <v>1</v>
      </c>
      <c r="B1707" s="681" t="s">
        <v>759</v>
      </c>
      <c r="C1707" s="541" t="s">
        <v>761</v>
      </c>
      <c r="D1707" s="541" t="s">
        <v>663</v>
      </c>
      <c r="E1707" s="283" t="n">
        <v>6621</v>
      </c>
      <c r="F1707" s="289" t="s">
        <v>18</v>
      </c>
      <c r="G1707" s="485"/>
      <c r="H1707" s="664" t="n">
        <v>1710000</v>
      </c>
      <c r="I1707" s="664"/>
      <c r="J1707" s="664"/>
      <c r="K1707" s="544" t="n">
        <f aca="false">'C.admin et fonctionnel 2020'!I2413</f>
        <v>0</v>
      </c>
      <c r="L1707" s="544" t="n">
        <f aca="false">'C.admin et fonctionnel 2020'!J2441</f>
        <v>0</v>
      </c>
      <c r="M1707" s="544"/>
      <c r="N1707" s="544" t="n">
        <f aca="false">'C.admin et fonctionnel 2020'!K2441</f>
        <v>0</v>
      </c>
      <c r="O1707" s="545" t="n">
        <f aca="false">M1707-K1707</f>
        <v>0</v>
      </c>
    </row>
    <row r="1708" customFormat="false" ht="18" hidden="true" customHeight="true" outlineLevel="0" collapsed="false">
      <c r="A1708" s="546" t="n">
        <v>1</v>
      </c>
      <c r="B1708" s="682" t="s">
        <v>759</v>
      </c>
      <c r="C1708" s="541" t="s">
        <v>761</v>
      </c>
      <c r="D1708" s="541" t="s">
        <v>663</v>
      </c>
      <c r="E1708" s="283" t="n">
        <v>6641</v>
      </c>
      <c r="F1708" s="472" t="s">
        <v>80</v>
      </c>
      <c r="G1708" s="485"/>
      <c r="H1708" s="664" t="n">
        <v>717360</v>
      </c>
      <c r="I1708" s="664"/>
      <c r="J1708" s="664"/>
      <c r="K1708" s="544" t="n">
        <f aca="false">'C.admin et fonctionnel 2020'!I2414</f>
        <v>0</v>
      </c>
      <c r="L1708" s="544" t="n">
        <f aca="false">'C.admin et fonctionnel 2020'!J2414</f>
        <v>0</v>
      </c>
      <c r="M1708" s="544" t="n">
        <f aca="false">'C.admin et fonctionnel 2020'!K2414</f>
        <v>0</v>
      </c>
      <c r="N1708" s="544" t="e">
        <f aca="false">#REF!</f>
        <v>#REF!</v>
      </c>
      <c r="O1708" s="545" t="n">
        <f aca="false">M1708-K1708</f>
        <v>0</v>
      </c>
    </row>
    <row r="1709" customFormat="false" ht="18" hidden="true" customHeight="true" outlineLevel="0" collapsed="false">
      <c r="A1709" s="546" t="n">
        <v>1</v>
      </c>
      <c r="B1709" s="681" t="s">
        <v>759</v>
      </c>
      <c r="C1709" s="541" t="s">
        <v>761</v>
      </c>
      <c r="D1709" s="541" t="s">
        <v>663</v>
      </c>
      <c r="E1709" s="283" t="n">
        <v>6642</v>
      </c>
      <c r="F1709" s="472" t="s">
        <v>81</v>
      </c>
      <c r="G1709" s="485"/>
      <c r="H1709" s="664"/>
      <c r="I1709" s="664"/>
      <c r="J1709" s="664"/>
      <c r="K1709" s="544" t="n">
        <f aca="false">'C.admin et fonctionnel 2020'!I2415</f>
        <v>0</v>
      </c>
      <c r="L1709" s="544" t="n">
        <f aca="false">'C.admin et fonctionnel 2020'!J2415</f>
        <v>0</v>
      </c>
      <c r="M1709" s="544" t="n">
        <f aca="false">'C.admin et fonctionnel 2020'!K2415</f>
        <v>0</v>
      </c>
      <c r="N1709" s="544" t="e">
        <f aca="false">#REF!</f>
        <v>#REF!</v>
      </c>
      <c r="O1709" s="545" t="n">
        <f aca="false">M1709-K1709</f>
        <v>0</v>
      </c>
    </row>
    <row r="1710" customFormat="false" ht="18" hidden="true" customHeight="true" outlineLevel="0" collapsed="false">
      <c r="A1710" s="546" t="n">
        <v>1</v>
      </c>
      <c r="B1710" s="682" t="s">
        <v>759</v>
      </c>
      <c r="C1710" s="541" t="s">
        <v>761</v>
      </c>
      <c r="D1710" s="541" t="s">
        <v>663</v>
      </c>
      <c r="E1710" s="283" t="n">
        <v>60100</v>
      </c>
      <c r="F1710" s="472" t="s">
        <v>99</v>
      </c>
      <c r="G1710" s="485"/>
      <c r="H1710" s="664" t="n">
        <v>882900</v>
      </c>
      <c r="I1710" s="664"/>
      <c r="J1710" s="664" t="n">
        <v>662150</v>
      </c>
      <c r="K1710" s="544" t="n">
        <f aca="false">'C.admin et fonctionnel 2020'!I2416</f>
        <v>882900</v>
      </c>
      <c r="L1710" s="544" t="n">
        <f aca="false">'C.admin et fonctionnel 2020'!J2416</f>
        <v>0</v>
      </c>
      <c r="M1710" s="544" t="n">
        <f aca="false">'C.admin et fonctionnel 2020'!K2416</f>
        <v>1000000</v>
      </c>
      <c r="N1710" s="544" t="e">
        <f aca="false">#REF!</f>
        <v>#REF!</v>
      </c>
      <c r="O1710" s="545" t="n">
        <f aca="false">M1710-K1710</f>
        <v>117100</v>
      </c>
    </row>
    <row r="1711" customFormat="false" ht="18" hidden="true" customHeight="true" outlineLevel="0" collapsed="false">
      <c r="A1711" s="546" t="n">
        <v>1</v>
      </c>
      <c r="B1711" s="681" t="s">
        <v>759</v>
      </c>
      <c r="C1711" s="541" t="s">
        <v>761</v>
      </c>
      <c r="D1711" s="541" t="s">
        <v>663</v>
      </c>
      <c r="E1711" s="283" t="n">
        <v>60101</v>
      </c>
      <c r="F1711" s="481" t="s">
        <v>297</v>
      </c>
      <c r="G1711" s="588"/>
      <c r="H1711" s="664" t="n">
        <v>588600</v>
      </c>
      <c r="I1711" s="664"/>
      <c r="J1711" s="664" t="n">
        <v>440000</v>
      </c>
      <c r="K1711" s="544" t="n">
        <f aca="false">'C.admin et fonctionnel 2020'!I2417</f>
        <v>588600</v>
      </c>
      <c r="L1711" s="544" t="n">
        <f aca="false">'C.admin et fonctionnel 2020'!J2417</f>
        <v>0</v>
      </c>
      <c r="M1711" s="544" t="n">
        <f aca="false">'C.admin et fonctionnel 2020'!K2417</f>
        <v>588600</v>
      </c>
      <c r="N1711" s="544" t="e">
        <f aca="false">#REF!</f>
        <v>#REF!</v>
      </c>
      <c r="O1711" s="545" t="n">
        <f aca="false">M1711-K1711</f>
        <v>0</v>
      </c>
    </row>
    <row r="1712" customFormat="false" ht="18" hidden="true" customHeight="true" outlineLevel="0" collapsed="false">
      <c r="A1712" s="546" t="n">
        <v>1</v>
      </c>
      <c r="B1712" s="682" t="s">
        <v>759</v>
      </c>
      <c r="C1712" s="541" t="s">
        <v>761</v>
      </c>
      <c r="D1712" s="541" t="s">
        <v>663</v>
      </c>
      <c r="E1712" s="283" t="n">
        <v>6111</v>
      </c>
      <c r="F1712" s="481" t="s">
        <v>623</v>
      </c>
      <c r="G1712" s="588"/>
      <c r="H1712" s="664"/>
      <c r="I1712" s="664"/>
      <c r="J1712" s="664"/>
      <c r="K1712" s="544" t="n">
        <f aca="false">'C.admin et fonctionnel 2020'!I2418</f>
        <v>0</v>
      </c>
      <c r="L1712" s="544" t="n">
        <f aca="false">'C.admin et fonctionnel 2020'!J2418</f>
        <v>0</v>
      </c>
      <c r="M1712" s="544" t="n">
        <f aca="false">'C.admin et fonctionnel 2020'!K2418</f>
        <v>0</v>
      </c>
      <c r="N1712" s="544" t="e">
        <f aca="false">#REF!</f>
        <v>#REF!</v>
      </c>
      <c r="O1712" s="545" t="n">
        <f aca="false">M1712-K1712</f>
        <v>0</v>
      </c>
    </row>
    <row r="1713" customFormat="false" ht="18" hidden="true" customHeight="true" outlineLevel="0" collapsed="false">
      <c r="A1713" s="546" t="n">
        <v>1</v>
      </c>
      <c r="B1713" s="681" t="s">
        <v>759</v>
      </c>
      <c r="C1713" s="541" t="s">
        <v>761</v>
      </c>
      <c r="D1713" s="541" t="s">
        <v>663</v>
      </c>
      <c r="E1713" s="283" t="n">
        <v>6122</v>
      </c>
      <c r="F1713" s="469" t="s">
        <v>33</v>
      </c>
      <c r="G1713" s="588"/>
      <c r="H1713" s="664" t="n">
        <v>1000000</v>
      </c>
      <c r="I1713" s="664" t="n">
        <v>600000</v>
      </c>
      <c r="J1713" s="664" t="n">
        <v>792500</v>
      </c>
      <c r="K1713" s="544" t="n">
        <f aca="false">'C.admin et fonctionnel 2020'!I2419</f>
        <v>1000000</v>
      </c>
      <c r="L1713" s="544" t="n">
        <f aca="false">'C.admin et fonctionnel 2020'!J2419</f>
        <v>0</v>
      </c>
      <c r="M1713" s="544" t="n">
        <f aca="false">'C.admin et fonctionnel 2020'!K2419</f>
        <v>882900</v>
      </c>
      <c r="N1713" s="544" t="e">
        <f aca="false">#REF!</f>
        <v>#REF!</v>
      </c>
      <c r="O1713" s="545" t="n">
        <f aca="false">M1713-K1713</f>
        <v>-117100</v>
      </c>
    </row>
    <row r="1714" customFormat="false" ht="18" hidden="true" customHeight="true" outlineLevel="0" collapsed="false">
      <c r="A1714" s="546" t="n">
        <v>1</v>
      </c>
      <c r="B1714" s="682" t="s">
        <v>759</v>
      </c>
      <c r="C1714" s="541" t="s">
        <v>761</v>
      </c>
      <c r="D1714" s="541" t="s">
        <v>663</v>
      </c>
      <c r="E1714" s="283" t="n">
        <v>6133</v>
      </c>
      <c r="F1714" s="481" t="s">
        <v>490</v>
      </c>
      <c r="G1714" s="588"/>
      <c r="H1714" s="664"/>
      <c r="I1714" s="664"/>
      <c r="J1714" s="664"/>
      <c r="K1714" s="544" t="n">
        <f aca="false">'C.admin et fonctionnel 2020'!I2420</f>
        <v>0</v>
      </c>
      <c r="L1714" s="486"/>
      <c r="M1714" s="486"/>
      <c r="N1714" s="486"/>
      <c r="O1714" s="545" t="n">
        <f aca="false">M1714-K1714</f>
        <v>0</v>
      </c>
    </row>
    <row r="1715" customFormat="false" ht="18" hidden="true" customHeight="true" outlineLevel="0" collapsed="false">
      <c r="A1715" s="546" t="n">
        <v>1</v>
      </c>
      <c r="B1715" s="681" t="s">
        <v>759</v>
      </c>
      <c r="C1715" s="541" t="s">
        <v>761</v>
      </c>
      <c r="D1715" s="541" t="s">
        <v>663</v>
      </c>
      <c r="E1715" s="283" t="n">
        <v>6175</v>
      </c>
      <c r="F1715" s="481" t="s">
        <v>45</v>
      </c>
      <c r="G1715" s="588"/>
      <c r="H1715" s="664" t="n">
        <v>995000</v>
      </c>
      <c r="I1715" s="664"/>
      <c r="J1715" s="664" t="n">
        <v>653247</v>
      </c>
      <c r="K1715" s="544" t="n">
        <f aca="false">'C.admin et fonctionnel 2020'!I2421</f>
        <v>995000</v>
      </c>
      <c r="L1715" s="544" t="n">
        <f aca="false">'C.admin et fonctionnel 2020'!J2421</f>
        <v>0</v>
      </c>
      <c r="M1715" s="544" t="n">
        <f aca="false">'C.admin et fonctionnel 2020'!K2421</f>
        <v>1000000</v>
      </c>
      <c r="N1715" s="544" t="e">
        <f aca="false">#REF!</f>
        <v>#REF!</v>
      </c>
      <c r="O1715" s="545" t="n">
        <f aca="false">M1715-K1715</f>
        <v>5000</v>
      </c>
      <c r="P1715" s="544" t="e">
        <f aca="false">#REF!</f>
        <v>#REF!</v>
      </c>
      <c r="Q1715" s="544" t="n">
        <f aca="false">'C.admin et fonctionnel 2020'!L2449</f>
        <v>0</v>
      </c>
      <c r="R1715" s="544" t="n">
        <f aca="false">'C.admin et fonctionnel 2020'!M2449</f>
        <v>0</v>
      </c>
      <c r="S1715" s="544" t="n">
        <f aca="false">'C.admin et fonctionnel 2020'!N2449</f>
        <v>0</v>
      </c>
      <c r="T1715" s="544" t="n">
        <f aca="false">'C.admin et fonctionnel 2020'!O2449</f>
        <v>0</v>
      </c>
      <c r="U1715" s="544" t="n">
        <f aca="false">'C.admin et fonctionnel 2020'!P2449</f>
        <v>0</v>
      </c>
    </row>
    <row r="1716" customFormat="false" ht="18" hidden="true" customHeight="true" outlineLevel="0" collapsed="false">
      <c r="A1716" s="546" t="n">
        <v>1</v>
      </c>
      <c r="B1716" s="682" t="s">
        <v>759</v>
      </c>
      <c r="C1716" s="541" t="s">
        <v>761</v>
      </c>
      <c r="D1716" s="541" t="s">
        <v>663</v>
      </c>
      <c r="E1716" s="283" t="n">
        <v>2171</v>
      </c>
      <c r="F1716" s="481" t="s">
        <v>55</v>
      </c>
      <c r="G1716" s="588"/>
      <c r="H1716" s="664"/>
      <c r="I1716" s="640"/>
      <c r="J1716" s="640"/>
      <c r="K1716" s="544" t="n">
        <f aca="false">'C.admin et fonctionnel 2020'!I2423</f>
        <v>0</v>
      </c>
      <c r="L1716" s="544" t="n">
        <f aca="false">'C.admin et fonctionnel 2020'!J2423</f>
        <v>0</v>
      </c>
      <c r="M1716" s="544" t="n">
        <f aca="false">'C.admin et fonctionnel 2020'!K2423</f>
        <v>0</v>
      </c>
      <c r="N1716" s="544" t="e">
        <f aca="false">#REF!</f>
        <v>#REF!</v>
      </c>
      <c r="O1716" s="545" t="n">
        <f aca="false">M1716-K1716</f>
        <v>0</v>
      </c>
    </row>
    <row r="1717" customFormat="false" ht="18" hidden="true" customHeight="true" outlineLevel="0" collapsed="false">
      <c r="A1717" s="546" t="n">
        <v>1</v>
      </c>
      <c r="B1717" s="681" t="s">
        <v>759</v>
      </c>
      <c r="C1717" s="541" t="s">
        <v>761</v>
      </c>
      <c r="D1717" s="541" t="s">
        <v>663</v>
      </c>
      <c r="E1717" s="603" t="s">
        <v>72</v>
      </c>
      <c r="F1717" s="486"/>
      <c r="G1717" s="564" t="n">
        <f aca="false">SUBTOTAL(109,G1706:G1715)</f>
        <v>0</v>
      </c>
      <c r="H1717" s="564" t="n">
        <f aca="false">SUBTOTAL(109,H1706:H1716)</f>
        <v>0</v>
      </c>
      <c r="I1717" s="564" t="n">
        <f aca="false">SUBTOTAL(109,I1706:I1716)</f>
        <v>0</v>
      </c>
      <c r="J1717" s="564" t="n">
        <f aca="false">SUBTOTAL(109,J1706:J1716)</f>
        <v>0</v>
      </c>
      <c r="K1717" s="564" t="n">
        <f aca="false">SUBTOTAL(109,K1706:K1716)</f>
        <v>0</v>
      </c>
      <c r="L1717" s="564" t="n">
        <f aca="false">SUBTOTAL(109,L1706:L1716)</f>
        <v>0</v>
      </c>
      <c r="M1717" s="564" t="n">
        <f aca="false">SUBTOTAL(109,M1706:M1716)</f>
        <v>0</v>
      </c>
      <c r="N1717" s="564" t="n">
        <f aca="false">SUBTOTAL(109,N1706:N1716)</f>
        <v>0</v>
      </c>
      <c r="O1717" s="545" t="n">
        <f aca="false">M1717-K1717</f>
        <v>0</v>
      </c>
    </row>
    <row r="1718" customFormat="false" ht="18" hidden="true" customHeight="true" outlineLevel="0" collapsed="false">
      <c r="A1718" s="546" t="n">
        <v>1</v>
      </c>
      <c r="B1718" s="682" t="s">
        <v>759</v>
      </c>
      <c r="C1718" s="541" t="s">
        <v>764</v>
      </c>
      <c r="D1718" s="541" t="s">
        <v>663</v>
      </c>
      <c r="E1718" s="603" t="s">
        <v>162</v>
      </c>
      <c r="F1718" s="485"/>
      <c r="G1718" s="485"/>
      <c r="H1718" s="564"/>
      <c r="I1718" s="486"/>
      <c r="J1718" s="486"/>
      <c r="K1718" s="544"/>
      <c r="L1718" s="486"/>
      <c r="M1718" s="486"/>
      <c r="N1718" s="486"/>
      <c r="O1718" s="545" t="n">
        <f aca="false">M1718-K1718</f>
        <v>0</v>
      </c>
    </row>
    <row r="1719" customFormat="false" ht="18" hidden="true" customHeight="true" outlineLevel="0" collapsed="false">
      <c r="A1719" s="546" t="n">
        <v>1</v>
      </c>
      <c r="B1719" s="681" t="s">
        <v>759</v>
      </c>
      <c r="C1719" s="541" t="s">
        <v>764</v>
      </c>
      <c r="D1719" s="541" t="s">
        <v>663</v>
      </c>
      <c r="E1719" s="283" t="n">
        <v>6611</v>
      </c>
      <c r="F1719" s="289" t="s">
        <v>17</v>
      </c>
      <c r="G1719" s="485" t="n">
        <v>20</v>
      </c>
      <c r="H1719" s="544" t="n">
        <v>119443432</v>
      </c>
      <c r="I1719" s="426" t="n">
        <v>20352098.01</v>
      </c>
      <c r="J1719" s="486" t="n">
        <v>24046266.75</v>
      </c>
      <c r="K1719" s="544" t="n">
        <f aca="false">'C.admin et fonctionnel 2020'!I2426</f>
        <v>124197272</v>
      </c>
      <c r="L1719" s="544" t="n">
        <f aca="false">'C.admin et fonctionnel 2020'!J2426</f>
        <v>7497933.3</v>
      </c>
      <c r="M1719" s="544" t="n">
        <f aca="false">'C.admin et fonctionnel 2020'!K2426</f>
        <v>124197272</v>
      </c>
      <c r="N1719" s="544" t="n">
        <f aca="false">'C.admin et fonctionnel 2020'!K2453</f>
        <v>0</v>
      </c>
      <c r="O1719" s="545" t="n">
        <f aca="false">M1719-K1719</f>
        <v>0</v>
      </c>
    </row>
    <row r="1720" customFormat="false" ht="18" hidden="true" customHeight="true" outlineLevel="0" collapsed="false">
      <c r="A1720" s="546" t="n">
        <v>1</v>
      </c>
      <c r="B1720" s="682" t="s">
        <v>759</v>
      </c>
      <c r="C1720" s="541" t="s">
        <v>764</v>
      </c>
      <c r="D1720" s="541" t="s">
        <v>663</v>
      </c>
      <c r="E1720" s="283" t="n">
        <v>6621</v>
      </c>
      <c r="F1720" s="289" t="s">
        <v>18</v>
      </c>
      <c r="G1720" s="485"/>
      <c r="H1720" s="544" t="n">
        <v>1470000</v>
      </c>
      <c r="I1720" s="486"/>
      <c r="J1720" s="486"/>
      <c r="K1720" s="544" t="n">
        <f aca="false">'C.admin et fonctionnel 2020'!I2427</f>
        <v>0</v>
      </c>
      <c r="L1720" s="544" t="n">
        <f aca="false">'C.admin et fonctionnel 2020'!J2427</f>
        <v>0</v>
      </c>
      <c r="M1720" s="544" t="n">
        <f aca="false">'C.admin et fonctionnel 2020'!K2427</f>
        <v>0</v>
      </c>
      <c r="N1720" s="544" t="e">
        <f aca="false">#REF!</f>
        <v>#REF!</v>
      </c>
      <c r="O1720" s="545" t="n">
        <f aca="false">M1720-K1720</f>
        <v>0</v>
      </c>
    </row>
    <row r="1721" customFormat="false" ht="18" hidden="true" customHeight="true" outlineLevel="0" collapsed="false">
      <c r="A1721" s="546" t="n">
        <v>1</v>
      </c>
      <c r="B1721" s="681" t="s">
        <v>759</v>
      </c>
      <c r="C1721" s="541" t="s">
        <v>764</v>
      </c>
      <c r="D1721" s="541" t="s">
        <v>663</v>
      </c>
      <c r="E1721" s="283" t="n">
        <v>6641</v>
      </c>
      <c r="F1721" s="472" t="s">
        <v>80</v>
      </c>
      <c r="G1721" s="485"/>
      <c r="H1721" s="544" t="n">
        <v>3283840.08</v>
      </c>
      <c r="I1721" s="486"/>
      <c r="J1721" s="486"/>
      <c r="K1721" s="544" t="n">
        <f aca="false">'C.admin et fonctionnel 2020'!I2428</f>
        <v>0</v>
      </c>
      <c r="L1721" s="544" t="n">
        <f aca="false">'C.admin et fonctionnel 2020'!J2455</f>
        <v>0</v>
      </c>
      <c r="M1721" s="544"/>
      <c r="N1721" s="544" t="n">
        <f aca="false">'C.admin et fonctionnel 2020'!K2455</f>
        <v>0</v>
      </c>
      <c r="O1721" s="545" t="n">
        <f aca="false">M1721-K1721</f>
        <v>0</v>
      </c>
    </row>
    <row r="1722" customFormat="false" ht="18" hidden="true" customHeight="true" outlineLevel="0" collapsed="false">
      <c r="A1722" s="546" t="n">
        <v>1</v>
      </c>
      <c r="B1722" s="682" t="s">
        <v>759</v>
      </c>
      <c r="C1722" s="541" t="s">
        <v>764</v>
      </c>
      <c r="D1722" s="541" t="s">
        <v>663</v>
      </c>
      <c r="E1722" s="283" t="n">
        <v>6642</v>
      </c>
      <c r="F1722" s="472" t="s">
        <v>81</v>
      </c>
      <c r="G1722" s="485"/>
      <c r="H1722" s="564"/>
      <c r="I1722" s="486"/>
      <c r="J1722" s="544"/>
      <c r="K1722" s="544" t="n">
        <f aca="false">'C.admin et fonctionnel 2020'!I2429</f>
        <v>0</v>
      </c>
      <c r="L1722" s="544" t="n">
        <f aca="false">'C.admin et fonctionnel 2020'!J2429</f>
        <v>0</v>
      </c>
      <c r="M1722" s="544" t="n">
        <f aca="false">'C.admin et fonctionnel 2020'!K2429</f>
        <v>0</v>
      </c>
      <c r="N1722" s="544" t="e">
        <f aca="false">#REF!</f>
        <v>#REF!</v>
      </c>
      <c r="O1722" s="544" t="e">
        <f aca="false">#REF!</f>
        <v>#REF!</v>
      </c>
      <c r="P1722" s="544" t="n">
        <f aca="false">'C.admin et fonctionnel 2020'!L2429</f>
        <v>0</v>
      </c>
    </row>
    <row r="1723" customFormat="false" ht="18" hidden="true" customHeight="true" outlineLevel="0" collapsed="false">
      <c r="A1723" s="546" t="n">
        <v>1</v>
      </c>
      <c r="B1723" s="681" t="s">
        <v>759</v>
      </c>
      <c r="C1723" s="541" t="s">
        <v>764</v>
      </c>
      <c r="D1723" s="541" t="s">
        <v>663</v>
      </c>
      <c r="E1723" s="283" t="n">
        <v>60100</v>
      </c>
      <c r="F1723" s="472" t="s">
        <v>99</v>
      </c>
      <c r="G1723" s="485"/>
      <c r="H1723" s="544" t="n">
        <v>860000</v>
      </c>
      <c r="I1723" s="486"/>
      <c r="J1723" s="544" t="n">
        <v>123000</v>
      </c>
      <c r="K1723" s="544" t="n">
        <f aca="false">'C.admin et fonctionnel 2020'!I2430</f>
        <v>860000</v>
      </c>
      <c r="L1723" s="544" t="n">
        <f aca="false">'C.admin et fonctionnel 2020'!J2430</f>
        <v>0</v>
      </c>
      <c r="M1723" s="544" t="n">
        <f aca="false">'C.admin et fonctionnel 2020'!K2430</f>
        <v>860000</v>
      </c>
      <c r="N1723" s="544" t="n">
        <f aca="false">'C.admin et fonctionnel 2020'!K2457</f>
        <v>0</v>
      </c>
      <c r="O1723" s="545" t="n">
        <f aca="false">M1723-K1723</f>
        <v>0</v>
      </c>
      <c r="P1723" s="518" t="n">
        <v>0</v>
      </c>
    </row>
    <row r="1724" customFormat="false" ht="18" hidden="true" customHeight="true" outlineLevel="0" collapsed="false">
      <c r="A1724" s="546" t="n">
        <v>1</v>
      </c>
      <c r="B1724" s="682" t="s">
        <v>759</v>
      </c>
      <c r="C1724" s="541" t="s">
        <v>764</v>
      </c>
      <c r="D1724" s="541" t="s">
        <v>663</v>
      </c>
      <c r="E1724" s="283" t="n">
        <v>60101</v>
      </c>
      <c r="F1724" s="472" t="s">
        <v>23</v>
      </c>
      <c r="G1724" s="485"/>
      <c r="H1724" s="564"/>
      <c r="I1724" s="486"/>
      <c r="J1724" s="544"/>
      <c r="K1724" s="544" t="n">
        <f aca="false">'C.admin et fonctionnel 2020'!I2431</f>
        <v>0</v>
      </c>
      <c r="L1724" s="544" t="n">
        <f aca="false">'C.admin et fonctionnel 2020'!J2458</f>
        <v>0</v>
      </c>
      <c r="M1724" s="544"/>
      <c r="N1724" s="544" t="n">
        <f aca="false">'C.admin et fonctionnel 2020'!K2458</f>
        <v>0</v>
      </c>
      <c r="O1724" s="545" t="n">
        <f aca="false">M1724-K1724</f>
        <v>0</v>
      </c>
    </row>
    <row r="1725" customFormat="false" ht="18" hidden="true" customHeight="true" outlineLevel="0" collapsed="false">
      <c r="A1725" s="546" t="n">
        <v>1</v>
      </c>
      <c r="B1725" s="681" t="s">
        <v>759</v>
      </c>
      <c r="C1725" s="541" t="s">
        <v>764</v>
      </c>
      <c r="D1725" s="541" t="s">
        <v>663</v>
      </c>
      <c r="E1725" s="283" t="n">
        <v>6122</v>
      </c>
      <c r="F1725" s="469" t="s">
        <v>33</v>
      </c>
      <c r="G1725" s="485"/>
      <c r="H1725" s="426" t="n">
        <v>500000</v>
      </c>
      <c r="I1725" s="426" t="n">
        <v>300000</v>
      </c>
      <c r="J1725" s="544"/>
      <c r="K1725" s="544" t="n">
        <f aca="false">'C.admin et fonctionnel 2020'!I2432</f>
        <v>500000</v>
      </c>
      <c r="L1725" s="544" t="n">
        <f aca="false">'C.admin et fonctionnel 2020'!J2432</f>
        <v>0</v>
      </c>
      <c r="M1725" s="544" t="n">
        <f aca="false">'C.admin et fonctionnel 2020'!K2432</f>
        <v>500000</v>
      </c>
      <c r="N1725" s="544" t="n">
        <f aca="false">'C.admin et fonctionnel 2020'!K2459</f>
        <v>0</v>
      </c>
      <c r="O1725" s="545" t="n">
        <f aca="false">M1725-K1725</f>
        <v>0</v>
      </c>
    </row>
    <row r="1726" customFormat="false" ht="18" hidden="true" customHeight="true" outlineLevel="0" collapsed="false">
      <c r="A1726" s="546" t="n">
        <v>1</v>
      </c>
      <c r="B1726" s="682" t="s">
        <v>759</v>
      </c>
      <c r="C1726" s="541" t="s">
        <v>764</v>
      </c>
      <c r="D1726" s="541" t="s">
        <v>663</v>
      </c>
      <c r="E1726" s="283" t="n">
        <v>6175</v>
      </c>
      <c r="F1726" s="481" t="s">
        <v>45</v>
      </c>
      <c r="G1726" s="588"/>
      <c r="H1726" s="564"/>
      <c r="I1726" s="486"/>
      <c r="J1726" s="544"/>
      <c r="K1726" s="544" t="n">
        <f aca="false">'C.admin et fonctionnel 2020'!I2433</f>
        <v>0</v>
      </c>
      <c r="L1726" s="544" t="n">
        <f aca="false">'C.admin et fonctionnel 2020'!J2433</f>
        <v>0</v>
      </c>
      <c r="M1726" s="544" t="n">
        <f aca="false">'C.admin et fonctionnel 2020'!K2433</f>
        <v>0</v>
      </c>
      <c r="N1726" s="544" t="e">
        <f aca="false">#REF!</f>
        <v>#REF!</v>
      </c>
      <c r="O1726" s="545" t="n">
        <f aca="false">M1726-K1726</f>
        <v>0</v>
      </c>
    </row>
    <row r="1727" customFormat="false" ht="15.75" hidden="true" customHeight="true" outlineLevel="0" collapsed="false">
      <c r="A1727" s="546" t="n">
        <v>1</v>
      </c>
      <c r="B1727" s="681" t="s">
        <v>759</v>
      </c>
      <c r="C1727" s="541" t="s">
        <v>764</v>
      </c>
      <c r="D1727" s="541" t="s">
        <v>663</v>
      </c>
      <c r="E1727" s="603" t="s">
        <v>72</v>
      </c>
      <c r="F1727" s="485"/>
      <c r="G1727" s="564" t="n">
        <f aca="false">SUM(G1719:G1726)</f>
        <v>20</v>
      </c>
      <c r="H1727" s="564" t="n">
        <f aca="false">SUM(H1719:H1726)</f>
        <v>125557272.08</v>
      </c>
      <c r="I1727" s="564" t="n">
        <f aca="false">SUM(I1719:I1726)</f>
        <v>20652098.01</v>
      </c>
      <c r="J1727" s="564" t="n">
        <f aca="false">SUM(J1719:J1726)</f>
        <v>24169266.75</v>
      </c>
      <c r="K1727" s="564" t="n">
        <f aca="false">SUM(K1719:K1726)</f>
        <v>125557272</v>
      </c>
      <c r="L1727" s="564" t="n">
        <f aca="false">SUM(L1719:L1726)</f>
        <v>7497933.3</v>
      </c>
      <c r="M1727" s="564" t="n">
        <f aca="false">SUM(M1719:M1726)</f>
        <v>125557272</v>
      </c>
      <c r="N1727" s="564" t="e">
        <f aca="false">SUM(N1719:N1726)</f>
        <v>#REF!</v>
      </c>
      <c r="O1727" s="545" t="n">
        <f aca="false">M1727-K1727</f>
        <v>0</v>
      </c>
    </row>
    <row r="1728" customFormat="false" ht="18" hidden="true" customHeight="true" outlineLevel="0" collapsed="false">
      <c r="A1728" s="546" t="n">
        <v>1</v>
      </c>
      <c r="B1728" s="682" t="s">
        <v>759</v>
      </c>
      <c r="C1728" s="541" t="n">
        <v>1104</v>
      </c>
      <c r="D1728" s="541" t="s">
        <v>257</v>
      </c>
      <c r="E1728" s="537" t="s">
        <v>765</v>
      </c>
      <c r="F1728" s="595"/>
      <c r="G1728" s="592"/>
      <c r="H1728" s="485"/>
      <c r="I1728" s="595"/>
      <c r="J1728" s="592"/>
      <c r="K1728" s="544"/>
      <c r="L1728" s="457"/>
      <c r="M1728" s="457"/>
      <c r="N1728" s="457"/>
      <c r="O1728" s="545" t="n">
        <f aca="false">M1728-K1728</f>
        <v>0</v>
      </c>
    </row>
    <row r="1729" customFormat="false" ht="18" hidden="true" customHeight="true" outlineLevel="0" collapsed="false">
      <c r="A1729" s="546" t="n">
        <v>1</v>
      </c>
      <c r="B1729" s="681" t="s">
        <v>759</v>
      </c>
      <c r="C1729" s="541" t="n">
        <v>1104</v>
      </c>
      <c r="D1729" s="541" t="s">
        <v>257</v>
      </c>
      <c r="E1729" s="283" t="n">
        <v>6611</v>
      </c>
      <c r="F1729" s="289" t="s">
        <v>17</v>
      </c>
      <c r="G1729" s="485" t="n">
        <v>17</v>
      </c>
      <c r="H1729" s="544" t="n">
        <v>19596933.84</v>
      </c>
      <c r="I1729" s="426" t="n">
        <v>42180232</v>
      </c>
      <c r="J1729" s="426" t="n">
        <v>29515968.06</v>
      </c>
      <c r="K1729" s="544" t="n">
        <f aca="false">'C.admin et fonctionnel 2020'!I2436</f>
        <v>24351333</v>
      </c>
      <c r="L1729" s="544" t="n">
        <f aca="false">'C.admin et fonctionnel 2020'!J2436</f>
        <v>30395399.54</v>
      </c>
      <c r="M1729" s="544" t="n">
        <f aca="false">'C.admin et fonctionnel 2020'!K2436</f>
        <v>24351333</v>
      </c>
      <c r="N1729" s="544" t="n">
        <f aca="false">'C.admin et fonctionnel 2020'!K2463</f>
        <v>0</v>
      </c>
      <c r="O1729" s="545" t="n">
        <f aca="false">M1729-K1729</f>
        <v>0</v>
      </c>
    </row>
    <row r="1730" customFormat="false" ht="18" hidden="true" customHeight="true" outlineLevel="0" collapsed="false">
      <c r="A1730" s="546" t="n">
        <v>1</v>
      </c>
      <c r="B1730" s="682" t="s">
        <v>759</v>
      </c>
      <c r="C1730" s="541" t="n">
        <v>1104</v>
      </c>
      <c r="D1730" s="541" t="s">
        <v>257</v>
      </c>
      <c r="E1730" s="283" t="n">
        <v>6621</v>
      </c>
      <c r="F1730" s="289" t="s">
        <v>18</v>
      </c>
      <c r="G1730" s="485"/>
      <c r="H1730" s="544" t="n">
        <v>2199999.84</v>
      </c>
      <c r="I1730" s="486"/>
      <c r="J1730" s="426"/>
      <c r="K1730" s="544" t="n">
        <f aca="false">'C.admin et fonctionnel 2020'!I2437</f>
        <v>0</v>
      </c>
      <c r="L1730" s="544" t="n">
        <f aca="false">'C.admin et fonctionnel 2020'!J2437</f>
        <v>0</v>
      </c>
      <c r="M1730" s="544" t="n">
        <f aca="false">'C.admin et fonctionnel 2020'!K2437</f>
        <v>0</v>
      </c>
      <c r="N1730" s="544" t="e">
        <f aca="false">#REF!</f>
        <v>#REF!</v>
      </c>
      <c r="O1730" s="545" t="n">
        <f aca="false">M1730-K1730</f>
        <v>0</v>
      </c>
    </row>
    <row r="1731" customFormat="false" ht="18" hidden="true" customHeight="true" outlineLevel="0" collapsed="false">
      <c r="A1731" s="546" t="n">
        <v>1</v>
      </c>
      <c r="B1731" s="681" t="s">
        <v>759</v>
      </c>
      <c r="C1731" s="541" t="n">
        <v>1104</v>
      </c>
      <c r="D1731" s="541" t="s">
        <v>257</v>
      </c>
      <c r="E1731" s="283" t="n">
        <v>6641</v>
      </c>
      <c r="F1731" s="472" t="s">
        <v>80</v>
      </c>
      <c r="G1731" s="485"/>
      <c r="H1731" s="544" t="n">
        <v>2554399.8</v>
      </c>
      <c r="I1731" s="486"/>
      <c r="J1731" s="426"/>
      <c r="K1731" s="544" t="n">
        <f aca="false">'C.admin et fonctionnel 2020'!I2438</f>
        <v>0</v>
      </c>
      <c r="L1731" s="544" t="n">
        <f aca="false">'C.admin et fonctionnel 2020'!J2465</f>
        <v>0</v>
      </c>
      <c r="M1731" s="544"/>
      <c r="N1731" s="544" t="n">
        <f aca="false">'C.admin et fonctionnel 2020'!K2465</f>
        <v>0</v>
      </c>
      <c r="O1731" s="545" t="n">
        <f aca="false">M1731-K1731</f>
        <v>0</v>
      </c>
    </row>
    <row r="1732" customFormat="false" ht="18" hidden="true" customHeight="true" outlineLevel="0" collapsed="false">
      <c r="A1732" s="546" t="n">
        <v>1</v>
      </c>
      <c r="B1732" s="682" t="s">
        <v>759</v>
      </c>
      <c r="C1732" s="541" t="n">
        <v>1104</v>
      </c>
      <c r="D1732" s="541" t="s">
        <v>257</v>
      </c>
      <c r="E1732" s="283" t="n">
        <v>6642</v>
      </c>
      <c r="F1732" s="472" t="s">
        <v>81</v>
      </c>
      <c r="G1732" s="485"/>
      <c r="H1732" s="564"/>
      <c r="I1732" s="486"/>
      <c r="J1732" s="426"/>
      <c r="K1732" s="544" t="n">
        <f aca="false">'C.admin et fonctionnel 2020'!I2439</f>
        <v>0</v>
      </c>
      <c r="L1732" s="457"/>
      <c r="M1732" s="457"/>
      <c r="N1732" s="457"/>
      <c r="O1732" s="545" t="n">
        <f aca="false">M1732-K1732</f>
        <v>0</v>
      </c>
    </row>
    <row r="1733" customFormat="false" ht="18" hidden="true" customHeight="true" outlineLevel="0" collapsed="false">
      <c r="A1733" s="546" t="n">
        <v>1</v>
      </c>
      <c r="B1733" s="681" t="s">
        <v>759</v>
      </c>
      <c r="C1733" s="541" t="n">
        <v>1104</v>
      </c>
      <c r="D1733" s="541" t="s">
        <v>257</v>
      </c>
      <c r="E1733" s="283" t="n">
        <v>60100</v>
      </c>
      <c r="F1733" s="472" t="s">
        <v>99</v>
      </c>
      <c r="G1733" s="485"/>
      <c r="H1733" s="544" t="n">
        <v>564000</v>
      </c>
      <c r="I1733" s="426"/>
      <c r="J1733" s="426" t="n">
        <v>423000</v>
      </c>
      <c r="K1733" s="544" t="n">
        <f aca="false">'C.admin et fonctionnel 2020'!I2440</f>
        <v>564000</v>
      </c>
      <c r="L1733" s="544" t="n">
        <f aca="false">'C.admin et fonctionnel 2020'!J2440</f>
        <v>0</v>
      </c>
      <c r="M1733" s="544" t="n">
        <f aca="false">'C.admin et fonctionnel 2020'!K2440</f>
        <v>564000</v>
      </c>
      <c r="N1733" s="544" t="e">
        <f aca="false">#REF!</f>
        <v>#REF!</v>
      </c>
      <c r="O1733" s="545" t="n">
        <f aca="false">M1733-K1733</f>
        <v>0</v>
      </c>
    </row>
    <row r="1734" customFormat="false" ht="18" hidden="true" customHeight="true" outlineLevel="0" collapsed="false">
      <c r="A1734" s="546" t="n">
        <v>1</v>
      </c>
      <c r="B1734" s="682" t="s">
        <v>759</v>
      </c>
      <c r="C1734" s="541" t="n">
        <v>1104</v>
      </c>
      <c r="D1734" s="541" t="s">
        <v>257</v>
      </c>
      <c r="E1734" s="283" t="n">
        <v>60101</v>
      </c>
      <c r="F1734" s="472" t="s">
        <v>297</v>
      </c>
      <c r="G1734" s="485"/>
      <c r="H1734" s="544"/>
      <c r="I1734" s="486"/>
      <c r="J1734" s="542"/>
      <c r="K1734" s="544" t="n">
        <f aca="false">'C.admin et fonctionnel 2020'!I2441</f>
        <v>0</v>
      </c>
      <c r="L1734" s="457"/>
      <c r="M1734" s="457"/>
      <c r="N1734" s="457"/>
      <c r="O1734" s="545" t="n">
        <f aca="false">M1734-K1734</f>
        <v>0</v>
      </c>
    </row>
    <row r="1735" customFormat="false" ht="18" hidden="true" customHeight="true" outlineLevel="0" collapsed="false">
      <c r="A1735" s="546" t="n">
        <v>1</v>
      </c>
      <c r="B1735" s="681" t="s">
        <v>759</v>
      </c>
      <c r="C1735" s="541" t="n">
        <v>1104</v>
      </c>
      <c r="D1735" s="541" t="s">
        <v>257</v>
      </c>
      <c r="E1735" s="283" t="n">
        <v>6122</v>
      </c>
      <c r="F1735" s="472" t="s">
        <v>33</v>
      </c>
      <c r="G1735" s="485"/>
      <c r="H1735" s="544" t="n">
        <v>376000</v>
      </c>
      <c r="I1735" s="544"/>
      <c r="J1735" s="544" t="n">
        <v>281500</v>
      </c>
      <c r="K1735" s="544" t="n">
        <f aca="false">'C.admin et fonctionnel 2020'!I2442</f>
        <v>376000</v>
      </c>
      <c r="L1735" s="544" t="n">
        <f aca="false">'C.admin et fonctionnel 2020'!J2442</f>
        <v>0</v>
      </c>
      <c r="M1735" s="544" t="n">
        <f aca="false">'C.admin et fonctionnel 2020'!K2442</f>
        <v>376000</v>
      </c>
      <c r="N1735" s="544" t="n">
        <f aca="false">'C.admin et fonctionnel 2020'!K2469</f>
        <v>0</v>
      </c>
      <c r="O1735" s="545" t="n">
        <f aca="false">M1735-K1735</f>
        <v>0</v>
      </c>
    </row>
    <row r="1736" customFormat="false" ht="15.75" hidden="true" customHeight="true" outlineLevel="0" collapsed="false">
      <c r="A1736" s="546" t="n">
        <v>1</v>
      </c>
      <c r="B1736" s="682" t="s">
        <v>759</v>
      </c>
      <c r="C1736" s="541" t="n">
        <v>1104</v>
      </c>
      <c r="D1736" s="541" t="s">
        <v>257</v>
      </c>
      <c r="E1736" s="283" t="n">
        <v>2121</v>
      </c>
      <c r="F1736" s="472" t="s">
        <v>766</v>
      </c>
      <c r="G1736" s="485"/>
      <c r="H1736" s="544" t="n">
        <v>85253283</v>
      </c>
      <c r="I1736" s="544"/>
      <c r="J1736" s="544"/>
      <c r="K1736" s="544" t="n">
        <f aca="false">'C.admin et fonctionnel 2020'!I2443</f>
        <v>85253283</v>
      </c>
      <c r="L1736" s="544" t="n">
        <f aca="false">'C.admin et fonctionnel 2020'!J2443</f>
        <v>0</v>
      </c>
      <c r="M1736" s="544" t="n">
        <f aca="false">'C.admin et fonctionnel 2020'!K2443</f>
        <v>0</v>
      </c>
      <c r="N1736" s="544" t="e">
        <f aca="false">#REF!</f>
        <v>#REF!</v>
      </c>
      <c r="O1736" s="545" t="n">
        <f aca="false">M1736-K1736</f>
        <v>-85253283</v>
      </c>
    </row>
    <row r="1737" customFormat="false" ht="15.75" hidden="true" customHeight="true" outlineLevel="0" collapsed="false">
      <c r="A1737" s="546" t="n">
        <v>1</v>
      </c>
      <c r="B1737" s="681" t="s">
        <v>759</v>
      </c>
      <c r="C1737" s="541" t="n">
        <v>1104</v>
      </c>
      <c r="D1737" s="541" t="s">
        <v>257</v>
      </c>
      <c r="E1737" s="603" t="s">
        <v>72</v>
      </c>
      <c r="F1737" s="476"/>
      <c r="G1737" s="595" t="n">
        <f aca="false">SUBTOTAL(109,G1729:G1736)</f>
        <v>0</v>
      </c>
      <c r="H1737" s="564" t="n">
        <f aca="false">SUBTOTAL(109,H1729:H1736)</f>
        <v>0</v>
      </c>
      <c r="I1737" s="564" t="n">
        <f aca="false">SUBTOTAL(109,I1729:I1736)</f>
        <v>0</v>
      </c>
      <c r="J1737" s="564" t="n">
        <f aca="false">SUBTOTAL(109,J1729:J1736)</f>
        <v>0</v>
      </c>
      <c r="K1737" s="564" t="n">
        <f aca="false">SUBTOTAL(109,K1729:K1736)</f>
        <v>0</v>
      </c>
      <c r="L1737" s="564" t="n">
        <f aca="false">SUBTOTAL(109,L1729:L1736)</f>
        <v>0</v>
      </c>
      <c r="M1737" s="564" t="n">
        <f aca="false">SUBTOTAL(109,M1729:M1736)</f>
        <v>0</v>
      </c>
      <c r="N1737" s="564" t="n">
        <f aca="false">SUBTOTAL(109,N1729:N1736)</f>
        <v>0</v>
      </c>
      <c r="O1737" s="545" t="n">
        <f aca="false">M1737-K1737</f>
        <v>0</v>
      </c>
    </row>
    <row r="1738" customFormat="false" ht="18" hidden="true" customHeight="true" outlineLevel="0" collapsed="false">
      <c r="A1738" s="546" t="n">
        <v>1</v>
      </c>
      <c r="B1738" s="681" t="s">
        <v>759</v>
      </c>
      <c r="C1738" s="541" t="n">
        <v>1105</v>
      </c>
      <c r="D1738" s="541" t="s">
        <v>773</v>
      </c>
      <c r="E1738" s="537" t="s">
        <v>774</v>
      </c>
      <c r="F1738" s="592"/>
      <c r="G1738" s="485"/>
      <c r="H1738" s="595"/>
      <c r="I1738" s="592"/>
      <c r="J1738" s="683"/>
      <c r="K1738" s="544"/>
      <c r="L1738" s="472"/>
      <c r="M1738" s="472"/>
      <c r="N1738" s="472"/>
      <c r="O1738" s="545" t="n">
        <f aca="false">M1738-K1738</f>
        <v>0</v>
      </c>
    </row>
    <row r="1739" customFormat="false" ht="18" hidden="true" customHeight="true" outlineLevel="0" collapsed="false">
      <c r="A1739" s="546" t="n">
        <v>1</v>
      </c>
      <c r="B1739" s="682" t="s">
        <v>759</v>
      </c>
      <c r="C1739" s="541" t="n">
        <v>1105</v>
      </c>
      <c r="D1739" s="541" t="s">
        <v>773</v>
      </c>
      <c r="E1739" s="283" t="n">
        <v>6611</v>
      </c>
      <c r="F1739" s="289" t="s">
        <v>17</v>
      </c>
      <c r="G1739" s="544" t="n">
        <v>14</v>
      </c>
      <c r="H1739" s="426" t="n">
        <v>18945421.44</v>
      </c>
      <c r="I1739" s="426" t="n">
        <v>22521933</v>
      </c>
      <c r="J1739" s="426" t="n">
        <v>20161866.4</v>
      </c>
      <c r="K1739" s="544" t="n">
        <f aca="false">'C.admin et fonctionnel 2020'!I2476</f>
        <v>23450781</v>
      </c>
      <c r="L1739" s="544" t="n">
        <f aca="false">'C.admin et fonctionnel 2020'!J2476</f>
        <v>19793533</v>
      </c>
      <c r="M1739" s="544" t="n">
        <f aca="false">'C.admin et fonctionnel 2020'!K2476</f>
        <v>23450781</v>
      </c>
      <c r="N1739" s="544" t="e">
        <f aca="false">#REF!</f>
        <v>#REF!</v>
      </c>
      <c r="O1739" s="545" t="n">
        <f aca="false">M1739-K1739</f>
        <v>0</v>
      </c>
    </row>
    <row r="1740" customFormat="false" ht="18" hidden="true" customHeight="true" outlineLevel="0" collapsed="false">
      <c r="A1740" s="546" t="n">
        <v>1</v>
      </c>
      <c r="B1740" s="681" t="s">
        <v>759</v>
      </c>
      <c r="C1740" s="541" t="n">
        <v>1105</v>
      </c>
      <c r="D1740" s="541" t="s">
        <v>773</v>
      </c>
      <c r="E1740" s="283" t="n">
        <v>6621</v>
      </c>
      <c r="F1740" s="289" t="s">
        <v>18</v>
      </c>
      <c r="G1740" s="544"/>
      <c r="H1740" s="426" t="n">
        <v>2100000</v>
      </c>
      <c r="I1740" s="426"/>
      <c r="J1740" s="426"/>
      <c r="K1740" s="544" t="n">
        <f aca="false">'C.admin et fonctionnel 2020'!I2477</f>
        <v>0</v>
      </c>
      <c r="L1740" s="544" t="n">
        <f aca="false">'C.admin et fonctionnel 2020'!J2477</f>
        <v>0</v>
      </c>
      <c r="M1740" s="544" t="n">
        <f aca="false">'C.admin et fonctionnel 2020'!K2477</f>
        <v>0</v>
      </c>
      <c r="N1740" s="544" t="e">
        <f aca="false">#REF!</f>
        <v>#REF!</v>
      </c>
      <c r="O1740" s="545" t="n">
        <f aca="false">M1740-K1740</f>
        <v>0</v>
      </c>
    </row>
    <row r="1741" customFormat="false" ht="18" hidden="true" customHeight="true" outlineLevel="0" collapsed="false">
      <c r="A1741" s="546" t="n">
        <v>1</v>
      </c>
      <c r="B1741" s="682" t="s">
        <v>759</v>
      </c>
      <c r="C1741" s="541" t="n">
        <v>1105</v>
      </c>
      <c r="D1741" s="541" t="s">
        <v>773</v>
      </c>
      <c r="E1741" s="283" t="n">
        <v>6641</v>
      </c>
      <c r="F1741" s="289" t="s">
        <v>80</v>
      </c>
      <c r="G1741" s="544"/>
      <c r="H1741" s="426" t="n">
        <v>2495359.68</v>
      </c>
      <c r="I1741" s="426"/>
      <c r="J1741" s="426"/>
      <c r="K1741" s="544" t="n">
        <f aca="false">'C.admin et fonctionnel 2020'!I2478</f>
        <v>0</v>
      </c>
      <c r="L1741" s="544"/>
      <c r="M1741" s="544"/>
      <c r="N1741" s="544"/>
      <c r="O1741" s="545" t="n">
        <f aca="false">M1741-K1741</f>
        <v>0</v>
      </c>
    </row>
    <row r="1742" customFormat="false" ht="18" hidden="true" customHeight="true" outlineLevel="0" collapsed="false">
      <c r="A1742" s="546" t="n">
        <v>1</v>
      </c>
      <c r="B1742" s="681" t="s">
        <v>759</v>
      </c>
      <c r="C1742" s="541" t="n">
        <v>1105</v>
      </c>
      <c r="D1742" s="541" t="s">
        <v>773</v>
      </c>
      <c r="E1742" s="283" t="n">
        <v>6642</v>
      </c>
      <c r="F1742" s="289" t="s">
        <v>81</v>
      </c>
      <c r="G1742" s="564"/>
      <c r="H1742" s="426"/>
      <c r="I1742" s="426"/>
      <c r="J1742" s="426"/>
      <c r="K1742" s="544" t="n">
        <f aca="false">'C.admin et fonctionnel 2020'!I2479</f>
        <v>0</v>
      </c>
      <c r="L1742" s="544"/>
      <c r="M1742" s="544"/>
      <c r="N1742" s="544"/>
      <c r="O1742" s="545" t="n">
        <f aca="false">M1742-K1742</f>
        <v>0</v>
      </c>
    </row>
    <row r="1743" customFormat="false" ht="18" hidden="true" customHeight="true" outlineLevel="0" collapsed="false">
      <c r="A1743" s="546" t="n">
        <v>1</v>
      </c>
      <c r="B1743" s="682" t="s">
        <v>759</v>
      </c>
      <c r="C1743" s="541" t="n">
        <v>1105</v>
      </c>
      <c r="D1743" s="541" t="s">
        <v>773</v>
      </c>
      <c r="E1743" s="283" t="n">
        <v>60100</v>
      </c>
      <c r="F1743" s="289" t="s">
        <v>99</v>
      </c>
      <c r="G1743" s="544"/>
      <c r="H1743" s="426" t="n">
        <v>564000</v>
      </c>
      <c r="I1743" s="426" t="n">
        <v>280000</v>
      </c>
      <c r="J1743" s="426" t="n">
        <v>423000</v>
      </c>
      <c r="K1743" s="544" t="n">
        <f aca="false">'C.admin et fonctionnel 2020'!I2480</f>
        <v>564000</v>
      </c>
      <c r="L1743" s="544" t="n">
        <f aca="false">'C.admin et fonctionnel 2020'!J2480</f>
        <v>0</v>
      </c>
      <c r="M1743" s="544" t="n">
        <f aca="false">'C.admin et fonctionnel 2020'!K2480</f>
        <v>564000</v>
      </c>
      <c r="N1743" s="544" t="e">
        <f aca="false">#REF!</f>
        <v>#REF!</v>
      </c>
      <c r="O1743" s="545" t="n">
        <f aca="false">M1743-K1743</f>
        <v>0</v>
      </c>
    </row>
    <row r="1744" customFormat="false" ht="18" hidden="true" customHeight="true" outlineLevel="0" collapsed="false">
      <c r="A1744" s="546" t="n">
        <v>1</v>
      </c>
      <c r="B1744" s="681" t="s">
        <v>759</v>
      </c>
      <c r="C1744" s="541" t="n">
        <v>1105</v>
      </c>
      <c r="D1744" s="541" t="s">
        <v>773</v>
      </c>
      <c r="E1744" s="283" t="n">
        <v>6122</v>
      </c>
      <c r="F1744" s="289" t="s">
        <v>33</v>
      </c>
      <c r="G1744" s="544"/>
      <c r="H1744" s="426" t="n">
        <v>376000</v>
      </c>
      <c r="I1744" s="426"/>
      <c r="J1744" s="426" t="n">
        <v>281500</v>
      </c>
      <c r="K1744" s="544" t="n">
        <f aca="false">'C.admin et fonctionnel 2020'!I2481</f>
        <v>376000</v>
      </c>
      <c r="L1744" s="544" t="n">
        <f aca="false">'C.admin et fonctionnel 2020'!J2481</f>
        <v>0</v>
      </c>
      <c r="M1744" s="544" t="n">
        <f aca="false">'C.admin et fonctionnel 2020'!K2481</f>
        <v>376000</v>
      </c>
      <c r="N1744" s="544" t="e">
        <f aca="false">#REF!</f>
        <v>#REF!</v>
      </c>
      <c r="O1744" s="545" t="n">
        <f aca="false">M1744-K1744</f>
        <v>0</v>
      </c>
    </row>
    <row r="1745" customFormat="false" ht="18" hidden="true" customHeight="true" outlineLevel="0" collapsed="false">
      <c r="A1745" s="546" t="n">
        <v>1</v>
      </c>
      <c r="B1745" s="682" t="s">
        <v>759</v>
      </c>
      <c r="C1745" s="541" t="n">
        <v>1105</v>
      </c>
      <c r="D1745" s="541" t="s">
        <v>773</v>
      </c>
      <c r="E1745" s="283" t="n">
        <v>2141</v>
      </c>
      <c r="F1745" s="289" t="s">
        <v>763</v>
      </c>
      <c r="G1745" s="544"/>
      <c r="H1745" s="426" t="n">
        <v>1095823840</v>
      </c>
      <c r="I1745" s="426"/>
      <c r="J1745" s="426" t="n">
        <f aca="false">225000000+105000000</f>
        <v>330000000</v>
      </c>
      <c r="K1745" s="544" t="n">
        <f aca="false">'C.admin et fonctionnel 2020'!I2482</f>
        <v>1473889122</v>
      </c>
      <c r="L1745" s="544" t="n">
        <f aca="false">'C.admin et fonctionnel 2020'!J2482</f>
        <v>2974403805.85</v>
      </c>
      <c r="M1745" s="544" t="n">
        <f aca="false">'C.admin et fonctionnel 2020'!K2482</f>
        <v>1973889122</v>
      </c>
      <c r="N1745" s="544" t="e">
        <f aca="false">#REF!</f>
        <v>#REF!</v>
      </c>
      <c r="O1745" s="545" t="n">
        <f aca="false">M1745-K1745</f>
        <v>500000000</v>
      </c>
    </row>
    <row r="1746" customFormat="false" ht="18" hidden="true" customHeight="true" outlineLevel="0" collapsed="false">
      <c r="A1746" s="546" t="n">
        <v>1</v>
      </c>
      <c r="B1746" s="681" t="s">
        <v>759</v>
      </c>
      <c r="C1746" s="541" t="n">
        <v>1105</v>
      </c>
      <c r="D1746" s="541" t="s">
        <v>773</v>
      </c>
      <c r="E1746" s="283" t="n">
        <v>2142</v>
      </c>
      <c r="F1746" s="289" t="s">
        <v>775</v>
      </c>
      <c r="G1746" s="485"/>
      <c r="H1746" s="426" t="n">
        <v>500000000</v>
      </c>
      <c r="I1746" s="485"/>
      <c r="J1746" s="485"/>
      <c r="K1746" s="544" t="n">
        <f aca="false">'C.admin et fonctionnel 2020'!I2483</f>
        <v>500000000</v>
      </c>
      <c r="L1746" s="544" t="n">
        <f aca="false">'C.admin et fonctionnel 2020'!J2483</f>
        <v>0</v>
      </c>
      <c r="M1746" s="544" t="n">
        <f aca="false">'C.admin et fonctionnel 2020'!K2483</f>
        <v>0</v>
      </c>
      <c r="N1746" s="544" t="e">
        <f aca="false">#REF!</f>
        <v>#REF!</v>
      </c>
      <c r="O1746" s="545" t="n">
        <f aca="false">M1746-K1746</f>
        <v>-500000000</v>
      </c>
    </row>
    <row r="1747" customFormat="false" ht="15.75" hidden="true" customHeight="true" outlineLevel="0" collapsed="false">
      <c r="A1747" s="546" t="n">
        <v>1</v>
      </c>
      <c r="B1747" s="682" t="s">
        <v>759</v>
      </c>
      <c r="C1747" s="541" t="n">
        <v>1105</v>
      </c>
      <c r="D1747" s="541" t="s">
        <v>773</v>
      </c>
      <c r="E1747" s="603" t="s">
        <v>72</v>
      </c>
      <c r="F1747" s="522"/>
      <c r="G1747" s="564" t="n">
        <f aca="false">SUBTOTAL(109,G1739:G1744)</f>
        <v>0</v>
      </c>
      <c r="H1747" s="680" t="n">
        <f aca="false">SUBTOTAL(109,H1739:H1746)</f>
        <v>0</v>
      </c>
      <c r="I1747" s="680" t="n">
        <f aca="false">SUBTOTAL(109,I1739:I1746)</f>
        <v>0</v>
      </c>
      <c r="J1747" s="680" t="n">
        <f aca="false">SUBTOTAL(109,J1739:J1746)</f>
        <v>0</v>
      </c>
      <c r="K1747" s="564" t="n">
        <f aca="false">SUBTOTAL(109,K1739:K1746)</f>
        <v>0</v>
      </c>
      <c r="L1747" s="564" t="n">
        <f aca="false">SUBTOTAL(109,L1739:L1746)</f>
        <v>0</v>
      </c>
      <c r="M1747" s="564" t="n">
        <f aca="false">SUBTOTAL(109,M1739:M1746)</f>
        <v>0</v>
      </c>
      <c r="N1747" s="564" t="n">
        <f aca="false">SUBTOTAL(109,N1739:N1746)</f>
        <v>0</v>
      </c>
      <c r="O1747" s="545" t="n">
        <f aca="false">M1747-K1747</f>
        <v>0</v>
      </c>
    </row>
    <row r="1748" customFormat="false" ht="18" hidden="true" customHeight="true" outlineLevel="0" collapsed="false">
      <c r="A1748" s="546" t="n">
        <v>1</v>
      </c>
      <c r="B1748" s="681" t="s">
        <v>759</v>
      </c>
      <c r="C1748" s="541" t="n">
        <v>1106</v>
      </c>
      <c r="D1748" s="541" t="s">
        <v>776</v>
      </c>
      <c r="E1748" s="603" t="s">
        <v>777</v>
      </c>
      <c r="F1748" s="592"/>
      <c r="G1748" s="485"/>
      <c r="H1748" s="595"/>
      <c r="I1748" s="592"/>
      <c r="J1748" s="683"/>
      <c r="K1748" s="544"/>
      <c r="L1748" s="457"/>
      <c r="M1748" s="457"/>
      <c r="N1748" s="457"/>
      <c r="O1748" s="545" t="n">
        <f aca="false">M1748-K1748</f>
        <v>0</v>
      </c>
    </row>
    <row r="1749" customFormat="false" ht="18" hidden="true" customHeight="true" outlineLevel="0" collapsed="false">
      <c r="A1749" s="546" t="n">
        <v>1</v>
      </c>
      <c r="B1749" s="682" t="s">
        <v>759</v>
      </c>
      <c r="C1749" s="541" t="n">
        <v>1106</v>
      </c>
      <c r="D1749" s="541" t="s">
        <v>776</v>
      </c>
      <c r="E1749" s="283" t="n">
        <v>6611</v>
      </c>
      <c r="F1749" s="289" t="s">
        <v>17</v>
      </c>
      <c r="G1749" s="544" t="n">
        <v>6</v>
      </c>
      <c r="H1749" s="426" t="n">
        <v>6980797.08</v>
      </c>
      <c r="I1749" s="426"/>
      <c r="J1749" s="426"/>
      <c r="K1749" s="544" t="n">
        <f aca="false">'C.admin et fonctionnel 2020'!I2486</f>
        <v>7876637</v>
      </c>
      <c r="L1749" s="544" t="n">
        <f aca="false">'C.admin et fonctionnel 2020'!J2486</f>
        <v>0</v>
      </c>
      <c r="M1749" s="544" t="n">
        <f aca="false">'C.admin et fonctionnel 2020'!K2486</f>
        <v>7876637</v>
      </c>
      <c r="N1749" s="544" t="e">
        <f aca="false">#REF!</f>
        <v>#REF!</v>
      </c>
      <c r="O1749" s="545" t="n">
        <f aca="false">M1749-K1749</f>
        <v>0</v>
      </c>
    </row>
    <row r="1750" customFormat="false" ht="18" hidden="true" customHeight="true" outlineLevel="0" collapsed="false">
      <c r="A1750" s="546" t="n">
        <v>1</v>
      </c>
      <c r="B1750" s="681" t="s">
        <v>759</v>
      </c>
      <c r="C1750" s="541" t="n">
        <v>1106</v>
      </c>
      <c r="D1750" s="541" t="s">
        <v>776</v>
      </c>
      <c r="E1750" s="283" t="n">
        <v>6621</v>
      </c>
      <c r="F1750" s="289" t="s">
        <v>18</v>
      </c>
      <c r="G1750" s="544"/>
      <c r="H1750" s="426" t="n">
        <v>0</v>
      </c>
      <c r="I1750" s="426"/>
      <c r="J1750" s="426"/>
      <c r="K1750" s="544" t="n">
        <f aca="false">'C.admin et fonctionnel 2020'!I2487</f>
        <v>0</v>
      </c>
      <c r="L1750" s="457"/>
      <c r="M1750" s="457"/>
      <c r="N1750" s="457"/>
      <c r="O1750" s="545" t="n">
        <f aca="false">M1750-K1750</f>
        <v>0</v>
      </c>
    </row>
    <row r="1751" customFormat="false" ht="18" hidden="true" customHeight="true" outlineLevel="0" collapsed="false">
      <c r="A1751" s="546" t="n">
        <v>1</v>
      </c>
      <c r="B1751" s="682" t="s">
        <v>759</v>
      </c>
      <c r="C1751" s="541" t="n">
        <v>1106</v>
      </c>
      <c r="D1751" s="541" t="s">
        <v>776</v>
      </c>
      <c r="E1751" s="283" t="n">
        <v>6641</v>
      </c>
      <c r="F1751" s="289" t="s">
        <v>80</v>
      </c>
      <c r="G1751" s="544"/>
      <c r="H1751" s="426" t="n">
        <v>895840.08</v>
      </c>
      <c r="I1751" s="426"/>
      <c r="J1751" s="426"/>
      <c r="K1751" s="544" t="n">
        <f aca="false">'C.admin et fonctionnel 2020'!I2488</f>
        <v>0</v>
      </c>
      <c r="L1751" s="544" t="n">
        <f aca="false">'C.admin et fonctionnel 2020'!J2488</f>
        <v>0</v>
      </c>
      <c r="M1751" s="544" t="n">
        <f aca="false">'C.admin et fonctionnel 2020'!K2488</f>
        <v>0</v>
      </c>
      <c r="N1751" s="544" t="e">
        <f aca="false">#REF!</f>
        <v>#REF!</v>
      </c>
      <c r="O1751" s="545" t="n">
        <f aca="false">M1751-K1751</f>
        <v>0</v>
      </c>
    </row>
    <row r="1752" customFormat="false" ht="18" hidden="true" customHeight="true" outlineLevel="0" collapsed="false">
      <c r="A1752" s="546" t="n">
        <v>1</v>
      </c>
      <c r="B1752" s="681" t="s">
        <v>759</v>
      </c>
      <c r="C1752" s="541" t="n">
        <v>1106</v>
      </c>
      <c r="D1752" s="541" t="s">
        <v>776</v>
      </c>
      <c r="E1752" s="283" t="n">
        <v>6642</v>
      </c>
      <c r="F1752" s="289" t="s">
        <v>81</v>
      </c>
      <c r="G1752" s="564"/>
      <c r="H1752" s="426"/>
      <c r="I1752" s="426"/>
      <c r="J1752" s="426"/>
      <c r="K1752" s="544" t="n">
        <f aca="false">'C.admin et fonctionnel 2020'!I2489</f>
        <v>0</v>
      </c>
      <c r="L1752" s="457"/>
      <c r="M1752" s="457"/>
      <c r="N1752" s="457"/>
      <c r="O1752" s="545" t="n">
        <f aca="false">M1752-K1752</f>
        <v>0</v>
      </c>
    </row>
    <row r="1753" customFormat="false" ht="18" hidden="true" customHeight="true" outlineLevel="0" collapsed="false">
      <c r="A1753" s="546" t="n">
        <v>1</v>
      </c>
      <c r="B1753" s="682" t="s">
        <v>759</v>
      </c>
      <c r="C1753" s="541" t="n">
        <v>1106</v>
      </c>
      <c r="D1753" s="541" t="s">
        <v>776</v>
      </c>
      <c r="E1753" s="283" t="n">
        <v>60100</v>
      </c>
      <c r="F1753" s="289" t="s">
        <v>99</v>
      </c>
      <c r="G1753" s="544"/>
      <c r="H1753" s="426"/>
      <c r="I1753" s="426"/>
      <c r="J1753" s="426" t="n">
        <v>117500</v>
      </c>
      <c r="K1753" s="544" t="n">
        <f aca="false">'C.admin et fonctionnel 2020'!I2490</f>
        <v>0</v>
      </c>
      <c r="L1753" s="457"/>
      <c r="M1753" s="457"/>
      <c r="N1753" s="457"/>
      <c r="O1753" s="545" t="n">
        <f aca="false">M1753-K1753</f>
        <v>0</v>
      </c>
    </row>
    <row r="1754" customFormat="false" ht="18" hidden="true" customHeight="true" outlineLevel="0" collapsed="false">
      <c r="A1754" s="546" t="n">
        <v>1</v>
      </c>
      <c r="B1754" s="681" t="s">
        <v>759</v>
      </c>
      <c r="C1754" s="541" t="n">
        <v>1106</v>
      </c>
      <c r="D1754" s="541" t="s">
        <v>776</v>
      </c>
      <c r="E1754" s="283" t="n">
        <v>6122</v>
      </c>
      <c r="F1754" s="289" t="s">
        <v>33</v>
      </c>
      <c r="G1754" s="544"/>
      <c r="H1754" s="426"/>
      <c r="I1754" s="426"/>
      <c r="J1754" s="426"/>
      <c r="K1754" s="544" t="n">
        <f aca="false">'C.admin et fonctionnel 2020'!I2491</f>
        <v>0</v>
      </c>
      <c r="L1754" s="457"/>
      <c r="M1754" s="457"/>
      <c r="N1754" s="457"/>
      <c r="O1754" s="545" t="n">
        <f aca="false">M1754-K1754</f>
        <v>0</v>
      </c>
    </row>
    <row r="1755" customFormat="false" ht="18" hidden="true" customHeight="true" outlineLevel="0" collapsed="false">
      <c r="A1755" s="546" t="n">
        <v>1</v>
      </c>
      <c r="B1755" s="682" t="s">
        <v>759</v>
      </c>
      <c r="C1755" s="541" t="n">
        <v>1106</v>
      </c>
      <c r="D1755" s="541" t="s">
        <v>776</v>
      </c>
      <c r="E1755" s="283" t="n">
        <v>6311</v>
      </c>
      <c r="F1755" s="289" t="s">
        <v>386</v>
      </c>
      <c r="G1755" s="544"/>
      <c r="H1755" s="426" t="n">
        <v>133040000</v>
      </c>
      <c r="I1755" s="426"/>
      <c r="J1755" s="426"/>
      <c r="K1755" s="544" t="n">
        <f aca="false">'C.admin et fonctionnel 2020'!I2492</f>
        <v>133040000</v>
      </c>
      <c r="L1755" s="544" t="n">
        <f aca="false">'C.admin et fonctionnel 2020'!J2492</f>
        <v>133040000</v>
      </c>
      <c r="M1755" s="544" t="n">
        <f aca="false">'C.admin et fonctionnel 2020'!K2492</f>
        <v>121040000</v>
      </c>
      <c r="N1755" s="544" t="e">
        <f aca="false">#REF!</f>
        <v>#REF!</v>
      </c>
      <c r="O1755" s="545" t="n">
        <f aca="false">M1755-K1755</f>
        <v>-12000000</v>
      </c>
    </row>
    <row r="1756" customFormat="false" ht="18" hidden="true" customHeight="true" outlineLevel="0" collapsed="false">
      <c r="A1756" s="546" t="n">
        <v>1</v>
      </c>
      <c r="B1756" s="681" t="s">
        <v>759</v>
      </c>
      <c r="C1756" s="541" t="n">
        <v>1106</v>
      </c>
      <c r="D1756" s="541" t="s">
        <v>776</v>
      </c>
      <c r="E1756" s="603" t="s">
        <v>72</v>
      </c>
      <c r="F1756" s="522"/>
      <c r="G1756" s="522" t="n">
        <f aca="false">SUBTOTAL(109,G1749:G1754)</f>
        <v>0</v>
      </c>
      <c r="H1756" s="680" t="n">
        <f aca="false">SUBTOTAL(109,H1749:H1755)</f>
        <v>0</v>
      </c>
      <c r="I1756" s="680" t="n">
        <f aca="false">SUBTOTAL(109,I1749:I1755)</f>
        <v>0</v>
      </c>
      <c r="J1756" s="680" t="n">
        <f aca="false">SUBTOTAL(109,J1749:J1755)</f>
        <v>0</v>
      </c>
      <c r="K1756" s="564" t="n">
        <f aca="false">SUBTOTAL(109,K1749:K1755)</f>
        <v>0</v>
      </c>
      <c r="L1756" s="564" t="n">
        <f aca="false">SUBTOTAL(109,L1749:L1755)</f>
        <v>0</v>
      </c>
      <c r="M1756" s="564" t="n">
        <f aca="false">SUBTOTAL(109,M1749:M1755)</f>
        <v>0</v>
      </c>
      <c r="N1756" s="564" t="n">
        <f aca="false">SUBTOTAL(109,N1749:N1755)</f>
        <v>0</v>
      </c>
      <c r="O1756" s="545" t="n">
        <f aca="false">M1756-K1756</f>
        <v>0</v>
      </c>
    </row>
    <row r="1757" customFormat="false" ht="15.75" hidden="true" customHeight="true" outlineLevel="0" collapsed="false">
      <c r="A1757" s="546" t="n">
        <v>1</v>
      </c>
      <c r="B1757" s="682" t="s">
        <v>759</v>
      </c>
      <c r="C1757" s="541" t="n">
        <v>1107</v>
      </c>
      <c r="D1757" s="541" t="s">
        <v>285</v>
      </c>
      <c r="E1757" s="537" t="s">
        <v>778</v>
      </c>
      <c r="F1757" s="522"/>
      <c r="G1757" s="564"/>
      <c r="H1757" s="680"/>
      <c r="I1757" s="680"/>
      <c r="J1757" s="680"/>
      <c r="K1757" s="544"/>
      <c r="L1757" s="289"/>
      <c r="M1757" s="289"/>
      <c r="N1757" s="289"/>
      <c r="O1757" s="545" t="n">
        <f aca="false">M1757-K1757</f>
        <v>0</v>
      </c>
    </row>
    <row r="1758" customFormat="false" ht="18" hidden="true" customHeight="true" outlineLevel="0" collapsed="false">
      <c r="A1758" s="546" t="n">
        <v>1</v>
      </c>
      <c r="B1758" s="681" t="s">
        <v>759</v>
      </c>
      <c r="C1758" s="541" t="n">
        <v>1107</v>
      </c>
      <c r="D1758" s="541" t="s">
        <v>285</v>
      </c>
      <c r="E1758" s="283" t="n">
        <v>6611</v>
      </c>
      <c r="F1758" s="289" t="s">
        <v>17</v>
      </c>
      <c r="G1758" s="485" t="n">
        <v>6</v>
      </c>
      <c r="H1758" s="426" t="n">
        <v>9915200</v>
      </c>
      <c r="I1758" s="592"/>
      <c r="J1758" s="683"/>
      <c r="K1758" s="544" t="n">
        <f aca="false">'C.admin et fonctionnel 2020'!I2495</f>
        <v>11303328</v>
      </c>
      <c r="L1758" s="544" t="n">
        <f aca="false">'C.admin et fonctionnel 2020'!J2495</f>
        <v>0</v>
      </c>
      <c r="M1758" s="544" t="n">
        <f aca="false">'C.admin et fonctionnel 2020'!K2495</f>
        <v>11303328</v>
      </c>
      <c r="N1758" s="544" t="e">
        <f aca="false">#REF!</f>
        <v>#REF!</v>
      </c>
      <c r="O1758" s="545" t="n">
        <f aca="false">M1758-K1758</f>
        <v>0</v>
      </c>
    </row>
    <row r="1759" customFormat="false" ht="18" hidden="true" customHeight="true" outlineLevel="0" collapsed="false">
      <c r="A1759" s="546" t="n">
        <v>1</v>
      </c>
      <c r="B1759" s="682" t="s">
        <v>759</v>
      </c>
      <c r="C1759" s="541" t="n">
        <v>1107</v>
      </c>
      <c r="D1759" s="541" t="s">
        <v>285</v>
      </c>
      <c r="E1759" s="283" t="n">
        <v>6621</v>
      </c>
      <c r="F1759" s="289" t="s">
        <v>18</v>
      </c>
      <c r="G1759" s="544"/>
      <c r="H1759" s="426"/>
      <c r="I1759" s="426"/>
      <c r="J1759" s="426"/>
      <c r="K1759" s="544" t="n">
        <f aca="false">'C.admin et fonctionnel 2020'!I2496</f>
        <v>0</v>
      </c>
      <c r="L1759" s="457"/>
      <c r="M1759" s="457"/>
      <c r="N1759" s="457"/>
      <c r="O1759" s="545" t="n">
        <f aca="false">M1759-K1759</f>
        <v>0</v>
      </c>
    </row>
    <row r="1760" customFormat="false" ht="18" hidden="true" customHeight="true" outlineLevel="0" collapsed="false">
      <c r="A1760" s="546" t="n">
        <v>1</v>
      </c>
      <c r="B1760" s="681" t="s">
        <v>759</v>
      </c>
      <c r="C1760" s="541" t="n">
        <v>1107</v>
      </c>
      <c r="D1760" s="541" t="s">
        <v>285</v>
      </c>
      <c r="E1760" s="283" t="n">
        <v>6641</v>
      </c>
      <c r="F1760" s="289" t="s">
        <v>80</v>
      </c>
      <c r="G1760" s="544"/>
      <c r="H1760" s="426" t="n">
        <v>1388128</v>
      </c>
      <c r="I1760" s="426"/>
      <c r="J1760" s="426"/>
      <c r="K1760" s="544" t="n">
        <f aca="false">'C.admin et fonctionnel 2020'!I2497</f>
        <v>0</v>
      </c>
      <c r="L1760" s="544" t="n">
        <f aca="false">'C.admin et fonctionnel 2020'!J2497</f>
        <v>0</v>
      </c>
      <c r="M1760" s="544" t="n">
        <f aca="false">'C.admin et fonctionnel 2020'!K2497</f>
        <v>0</v>
      </c>
      <c r="N1760" s="544" t="e">
        <f aca="false">#REF!</f>
        <v>#REF!</v>
      </c>
      <c r="O1760" s="545" t="n">
        <f aca="false">M1760-K1760</f>
        <v>0</v>
      </c>
    </row>
    <row r="1761" customFormat="false" ht="18" hidden="true" customHeight="true" outlineLevel="0" collapsed="false">
      <c r="A1761" s="546" t="n">
        <v>1</v>
      </c>
      <c r="B1761" s="682" t="s">
        <v>759</v>
      </c>
      <c r="C1761" s="541" t="n">
        <v>1107</v>
      </c>
      <c r="D1761" s="541" t="s">
        <v>285</v>
      </c>
      <c r="E1761" s="283" t="n">
        <v>6642</v>
      </c>
      <c r="F1761" s="289" t="s">
        <v>81</v>
      </c>
      <c r="G1761" s="544"/>
      <c r="H1761" s="426"/>
      <c r="I1761" s="426"/>
      <c r="J1761" s="426"/>
      <c r="K1761" s="544" t="n">
        <f aca="false">'C.admin et fonctionnel 2020'!I2498</f>
        <v>0</v>
      </c>
      <c r="L1761" s="544" t="n">
        <f aca="false">'C.admin et fonctionnel 2020'!J2498</f>
        <v>0</v>
      </c>
      <c r="M1761" s="544" t="n">
        <f aca="false">'C.admin et fonctionnel 2020'!K2498</f>
        <v>0</v>
      </c>
      <c r="N1761" s="544" t="e">
        <f aca="false">#REF!</f>
        <v>#REF!</v>
      </c>
      <c r="O1761" s="545" t="n">
        <f aca="false">M1761-K1761</f>
        <v>0</v>
      </c>
    </row>
    <row r="1762" customFormat="false" ht="18" hidden="true" customHeight="true" outlineLevel="0" collapsed="false">
      <c r="A1762" s="546" t="n">
        <v>1</v>
      </c>
      <c r="B1762" s="681" t="s">
        <v>759</v>
      </c>
      <c r="C1762" s="541" t="n">
        <v>1107</v>
      </c>
      <c r="D1762" s="541" t="s">
        <v>285</v>
      </c>
      <c r="E1762" s="283" t="n">
        <v>60100</v>
      </c>
      <c r="F1762" s="289" t="s">
        <v>99</v>
      </c>
      <c r="G1762" s="564"/>
      <c r="H1762" s="426" t="n">
        <v>500000</v>
      </c>
      <c r="I1762" s="426"/>
      <c r="J1762" s="426" t="n">
        <v>375000</v>
      </c>
      <c r="K1762" s="544" t="n">
        <f aca="false">'C.admin et fonctionnel 2020'!I2499</f>
        <v>500000</v>
      </c>
      <c r="L1762" s="544" t="n">
        <f aca="false">'C.admin et fonctionnel 2020'!J2499</f>
        <v>0</v>
      </c>
      <c r="M1762" s="544" t="n">
        <f aca="false">'C.admin et fonctionnel 2020'!K2499</f>
        <v>500000</v>
      </c>
      <c r="N1762" s="544" t="e">
        <f aca="false">#REF!</f>
        <v>#REF!</v>
      </c>
      <c r="O1762" s="545" t="n">
        <f aca="false">M1762-K1762</f>
        <v>0</v>
      </c>
    </row>
    <row r="1763" customFormat="false" ht="18" hidden="true" customHeight="true" outlineLevel="0" collapsed="false">
      <c r="A1763" s="546" t="n">
        <v>1</v>
      </c>
      <c r="B1763" s="682" t="s">
        <v>759</v>
      </c>
      <c r="C1763" s="541" t="n">
        <v>1107</v>
      </c>
      <c r="D1763" s="541" t="s">
        <v>285</v>
      </c>
      <c r="E1763" s="283" t="n">
        <v>6122</v>
      </c>
      <c r="F1763" s="289" t="s">
        <v>33</v>
      </c>
      <c r="G1763" s="564"/>
      <c r="H1763" s="680"/>
      <c r="I1763" s="680"/>
      <c r="J1763" s="680"/>
      <c r="K1763" s="544" t="n">
        <f aca="false">'C.admin et fonctionnel 2020'!I2500</f>
        <v>0</v>
      </c>
      <c r="L1763" s="544" t="n">
        <f aca="false">'C.admin et fonctionnel 2020'!J2503</f>
        <v>0</v>
      </c>
      <c r="M1763" s="544"/>
      <c r="N1763" s="544" t="n">
        <f aca="false">'C.admin et fonctionnel 2020'!K2503</f>
        <v>0</v>
      </c>
      <c r="O1763" s="545" t="n">
        <f aca="false">M1763-K1763</f>
        <v>0</v>
      </c>
    </row>
    <row r="1764" customFormat="false" ht="18" hidden="true" customHeight="true" outlineLevel="0" collapsed="false">
      <c r="A1764" s="546" t="n">
        <v>1</v>
      </c>
      <c r="B1764" s="681" t="s">
        <v>759</v>
      </c>
      <c r="C1764" s="541" t="n">
        <v>1107</v>
      </c>
      <c r="D1764" s="541" t="s">
        <v>285</v>
      </c>
      <c r="E1764" s="603" t="s">
        <v>72</v>
      </c>
      <c r="F1764" s="522"/>
      <c r="G1764" s="564" t="n">
        <f aca="false">SUBTOTAL(109,G1758:G1763)</f>
        <v>0</v>
      </c>
      <c r="H1764" s="680" t="n">
        <f aca="false">SUBTOTAL(109,H1758:H1763)</f>
        <v>0</v>
      </c>
      <c r="I1764" s="680" t="n">
        <f aca="false">SUBTOTAL(109,I1758:I1763)</f>
        <v>0</v>
      </c>
      <c r="J1764" s="680" t="n">
        <f aca="false">SUBTOTAL(109,J1758:J1763)</f>
        <v>0</v>
      </c>
      <c r="K1764" s="564" t="n">
        <f aca="false">SUBTOTAL(109,K1758:K1763)</f>
        <v>0</v>
      </c>
      <c r="L1764" s="564" t="n">
        <f aca="false">SUBTOTAL(109,L1758:L1763)</f>
        <v>0</v>
      </c>
      <c r="M1764" s="564" t="n">
        <f aca="false">SUBTOTAL(109,M1758:M1763)</f>
        <v>0</v>
      </c>
      <c r="N1764" s="564" t="n">
        <f aca="false">SUBTOTAL(109,N1758:N1763)</f>
        <v>0</v>
      </c>
      <c r="O1764" s="545" t="n">
        <f aca="false">M1764-K1764</f>
        <v>0</v>
      </c>
    </row>
    <row r="1765" customFormat="false" ht="18" hidden="true" customHeight="true" outlineLevel="0" collapsed="false">
      <c r="A1765" s="546" t="n">
        <v>1</v>
      </c>
      <c r="B1765" s="682" t="s">
        <v>759</v>
      </c>
      <c r="C1765" s="606" t="s">
        <v>234</v>
      </c>
      <c r="D1765" s="541"/>
      <c r="E1765" s="283"/>
      <c r="F1765" s="495"/>
      <c r="G1765" s="564" t="n">
        <f aca="false">G1756+G1747+G1737+G1717+G1727+G1764</f>
        <v>20</v>
      </c>
      <c r="H1765" s="564" t="n">
        <f aca="false">H1717+H1727+H1737+H1747+H1756+H1764</f>
        <v>125557272.08</v>
      </c>
      <c r="I1765" s="564" t="n">
        <f aca="false">I1717+I1727+I1737+I1747+I1756+I1764</f>
        <v>20652098.01</v>
      </c>
      <c r="J1765" s="564" t="n">
        <f aca="false">J1717+J1727+J1737+J1747+J1756+J1764</f>
        <v>24169266.75</v>
      </c>
      <c r="K1765" s="564" t="n">
        <f aca="false">K1717+K1727+K1737+K1747+K1756+K1764</f>
        <v>125557272</v>
      </c>
      <c r="L1765" s="564" t="n">
        <f aca="false">L1717+L1727+L1737+L1747+L1756+L1764</f>
        <v>7497933.3</v>
      </c>
      <c r="M1765" s="564" t="n">
        <f aca="false">M1717+M1727+M1737+M1747+M1756+M1764</f>
        <v>125557272</v>
      </c>
      <c r="N1765" s="564" t="e">
        <f aca="false">N1717+N1727+N1737+N1747+N1756+N1764</f>
        <v>#REF!</v>
      </c>
      <c r="O1765" s="545" t="n">
        <f aca="false">M1765-K1765</f>
        <v>0</v>
      </c>
    </row>
    <row r="1766" customFormat="false" ht="18" hidden="true" customHeight="true" outlineLevel="0" collapsed="false">
      <c r="A1766" s="546" t="n">
        <v>1</v>
      </c>
      <c r="B1766" s="681" t="s">
        <v>799</v>
      </c>
      <c r="C1766" s="606" t="s">
        <v>800</v>
      </c>
      <c r="D1766" s="541"/>
      <c r="E1766" s="459"/>
      <c r="F1766" s="522"/>
      <c r="G1766" s="522"/>
      <c r="H1766" s="564"/>
      <c r="I1766" s="564"/>
      <c r="J1766" s="564"/>
      <c r="K1766" s="544"/>
      <c r="L1766" s="496"/>
      <c r="M1766" s="496"/>
      <c r="N1766" s="496"/>
      <c r="O1766" s="545" t="n">
        <f aca="false">M1766-K1766</f>
        <v>0</v>
      </c>
    </row>
    <row r="1767" customFormat="false" ht="18" hidden="true" customHeight="true" outlineLevel="0" collapsed="false">
      <c r="A1767" s="546" t="n">
        <v>1</v>
      </c>
      <c r="B1767" s="681" t="s">
        <v>799</v>
      </c>
      <c r="C1767" s="542" t="n">
        <v>9998</v>
      </c>
      <c r="D1767" s="541" t="s">
        <v>253</v>
      </c>
      <c r="E1767" s="592" t="s">
        <v>801</v>
      </c>
      <c r="F1767" s="485"/>
      <c r="G1767" s="485"/>
      <c r="H1767" s="544"/>
      <c r="I1767" s="544"/>
      <c r="J1767" s="544"/>
      <c r="K1767" s="544"/>
      <c r="L1767" s="544"/>
      <c r="M1767" s="544"/>
      <c r="N1767" s="544"/>
      <c r="O1767" s="545" t="n">
        <f aca="false">M1767-K1767</f>
        <v>0</v>
      </c>
    </row>
    <row r="1768" customFormat="false" ht="18" hidden="true" customHeight="true" outlineLevel="0" collapsed="false">
      <c r="A1768" s="546" t="n">
        <v>1</v>
      </c>
      <c r="B1768" s="681" t="s">
        <v>799</v>
      </c>
      <c r="C1768" s="542" t="n">
        <v>9998</v>
      </c>
      <c r="D1768" s="541" t="s">
        <v>253</v>
      </c>
      <c r="E1768" s="457" t="n">
        <v>6611</v>
      </c>
      <c r="F1768" s="466" t="s">
        <v>17</v>
      </c>
      <c r="G1768" s="507"/>
      <c r="H1768" s="637" t="n">
        <v>108261996</v>
      </c>
      <c r="I1768" s="637" t="n">
        <v>430203337</v>
      </c>
      <c r="J1768" s="637" t="n">
        <v>150799757</v>
      </c>
      <c r="K1768" s="637" t="n">
        <f aca="false">'C.admin et fonctionnel 2020'!I2587</f>
        <v>81398854</v>
      </c>
      <c r="L1768" s="637" t="n">
        <f aca="false">'C.admin et fonctionnel 2020'!J2587</f>
        <v>614720154</v>
      </c>
      <c r="M1768" s="637" t="n">
        <f aca="false">'C.admin et fonctionnel 2020'!K2587</f>
        <v>81398854</v>
      </c>
      <c r="N1768" s="637" t="n">
        <f aca="false">'C.admin et fonctionnel 2020'!L2587</f>
        <v>20349713.5</v>
      </c>
      <c r="O1768" s="545" t="n">
        <f aca="false">M1768-K1768</f>
        <v>0</v>
      </c>
    </row>
    <row r="1769" customFormat="false" ht="18" hidden="true" customHeight="true" outlineLevel="0" collapsed="false">
      <c r="A1769" s="546" t="n">
        <v>1</v>
      </c>
      <c r="B1769" s="681" t="s">
        <v>799</v>
      </c>
      <c r="C1769" s="542" t="n">
        <v>9998</v>
      </c>
      <c r="D1769" s="541" t="s">
        <v>253</v>
      </c>
      <c r="E1769" s="457" t="n">
        <v>6621</v>
      </c>
      <c r="F1769" s="472" t="s">
        <v>18</v>
      </c>
      <c r="G1769" s="507"/>
      <c r="H1769" s="637"/>
      <c r="I1769" s="640"/>
      <c r="J1769" s="640"/>
      <c r="K1769" s="637" t="n">
        <f aca="false">'C.admin et fonctionnel 2020'!I2588</f>
        <v>0</v>
      </c>
      <c r="L1769" s="637" t="n">
        <f aca="false">'C.admin et fonctionnel 2020'!J2588</f>
        <v>0</v>
      </c>
      <c r="M1769" s="637" t="n">
        <f aca="false">'C.admin et fonctionnel 2020'!K2588</f>
        <v>0</v>
      </c>
      <c r="N1769" s="637" t="n">
        <f aca="false">'C.admin et fonctionnel 2020'!K2616</f>
        <v>121323503</v>
      </c>
      <c r="O1769" s="545" t="n">
        <f aca="false">M1769-K1769</f>
        <v>0</v>
      </c>
    </row>
    <row r="1770" customFormat="false" ht="18" hidden="true" customHeight="true" outlineLevel="0" collapsed="false">
      <c r="A1770" s="546" t="n">
        <v>1</v>
      </c>
      <c r="B1770" s="681" t="s">
        <v>799</v>
      </c>
      <c r="C1770" s="542" t="n">
        <v>9998</v>
      </c>
      <c r="D1770" s="541" t="s">
        <v>253</v>
      </c>
      <c r="E1770" s="457" t="n">
        <v>6641</v>
      </c>
      <c r="F1770" s="472" t="s">
        <v>80</v>
      </c>
      <c r="G1770" s="507"/>
      <c r="H1770" s="637"/>
      <c r="I1770" s="640"/>
      <c r="J1770" s="640"/>
      <c r="K1770" s="637" t="n">
        <f aca="false">'C.admin et fonctionnel 2020'!I2589</f>
        <v>0</v>
      </c>
      <c r="L1770" s="637" t="n">
        <f aca="false">'C.admin et fonctionnel 2020'!J2589</f>
        <v>0</v>
      </c>
      <c r="M1770" s="637" t="n">
        <f aca="false">'C.admin et fonctionnel 2020'!K2589</f>
        <v>0</v>
      </c>
      <c r="N1770" s="637" t="n">
        <f aca="false">'C.admin et fonctionnel 2020'!K2617</f>
        <v>121323503</v>
      </c>
      <c r="O1770" s="545" t="n">
        <f aca="false">M1770-K1770</f>
        <v>0</v>
      </c>
    </row>
    <row r="1771" customFormat="false" ht="18" hidden="true" customHeight="true" outlineLevel="0" collapsed="false">
      <c r="A1771" s="546" t="n">
        <v>1</v>
      </c>
      <c r="B1771" s="681" t="s">
        <v>799</v>
      </c>
      <c r="C1771" s="542" t="n">
        <v>9998</v>
      </c>
      <c r="D1771" s="541" t="s">
        <v>253</v>
      </c>
      <c r="E1771" s="457" t="n">
        <v>6642</v>
      </c>
      <c r="F1771" s="472" t="s">
        <v>81</v>
      </c>
      <c r="G1771" s="507"/>
      <c r="H1771" s="637"/>
      <c r="I1771" s="640"/>
      <c r="J1771" s="640"/>
      <c r="K1771" s="637" t="n">
        <f aca="false">'C.admin et fonctionnel 2020'!I2590</f>
        <v>0</v>
      </c>
      <c r="L1771" s="637" t="n">
        <f aca="false">'C.admin et fonctionnel 2020'!J2590</f>
        <v>0</v>
      </c>
      <c r="M1771" s="637"/>
      <c r="N1771" s="637" t="n">
        <f aca="false">'C.admin et fonctionnel 2020'!K2618</f>
        <v>0</v>
      </c>
      <c r="O1771" s="545" t="n">
        <f aca="false">M1771-K1771</f>
        <v>0</v>
      </c>
    </row>
    <row r="1772" customFormat="false" ht="18" hidden="true" customHeight="true" outlineLevel="0" collapsed="false">
      <c r="A1772" s="546" t="n">
        <v>1</v>
      </c>
      <c r="B1772" s="681" t="s">
        <v>799</v>
      </c>
      <c r="C1772" s="542" t="n">
        <v>9998</v>
      </c>
      <c r="D1772" s="541" t="s">
        <v>253</v>
      </c>
      <c r="E1772" s="457" t="n">
        <v>6643</v>
      </c>
      <c r="F1772" s="466" t="s">
        <v>802</v>
      </c>
      <c r="G1772" s="507"/>
      <c r="H1772" s="637" t="n">
        <v>53649704</v>
      </c>
      <c r="I1772" s="640"/>
      <c r="J1772" s="640"/>
      <c r="K1772" s="637" t="n">
        <f aca="false">'C.admin et fonctionnel 2020'!I2591</f>
        <v>53649704</v>
      </c>
      <c r="L1772" s="637" t="n">
        <f aca="false">'C.admin et fonctionnel 2020'!J2591</f>
        <v>0</v>
      </c>
      <c r="M1772" s="637" t="n">
        <f aca="false">'C.admin et fonctionnel 2020'!K2591</f>
        <v>53649704</v>
      </c>
      <c r="N1772" s="637" t="e">
        <f aca="false">#REF!</f>
        <v>#REF!</v>
      </c>
      <c r="O1772" s="545" t="n">
        <f aca="false">M1772-K1772</f>
        <v>0</v>
      </c>
    </row>
    <row r="1773" customFormat="false" ht="18" hidden="true" customHeight="true" outlineLevel="0" collapsed="false">
      <c r="A1773" s="546" t="n">
        <v>1</v>
      </c>
      <c r="B1773" s="681" t="s">
        <v>799</v>
      </c>
      <c r="C1773" s="542" t="n">
        <v>9998</v>
      </c>
      <c r="D1773" s="541" t="s">
        <v>637</v>
      </c>
      <c r="E1773" s="457" t="n">
        <v>6682</v>
      </c>
      <c r="F1773" s="466" t="s">
        <v>146</v>
      </c>
      <c r="G1773" s="507"/>
      <c r="H1773" s="637" t="n">
        <v>65604618</v>
      </c>
      <c r="I1773" s="637"/>
      <c r="J1773" s="637" t="n">
        <v>10092146</v>
      </c>
      <c r="K1773" s="637" t="n">
        <f aca="false">'C.admin et fonctionnel 2020'!I2592</f>
        <v>0</v>
      </c>
      <c r="L1773" s="637" t="n">
        <f aca="false">'C.admin et fonctionnel 2020'!J2592</f>
        <v>9921000</v>
      </c>
      <c r="M1773" s="637" t="n">
        <f aca="false">'C.admin et fonctionnel 2020'!K2592</f>
        <v>0</v>
      </c>
      <c r="N1773" s="637" t="n">
        <f aca="false">'C.admin et fonctionnel 2020'!K2620</f>
        <v>1592500000</v>
      </c>
      <c r="O1773" s="545" t="n">
        <f aca="false">M1773-K1773</f>
        <v>0</v>
      </c>
    </row>
    <row r="1774" customFormat="false" ht="18" hidden="true" customHeight="true" outlineLevel="0" collapsed="false">
      <c r="A1774" s="546" t="n">
        <v>1</v>
      </c>
      <c r="B1774" s="681" t="s">
        <v>799</v>
      </c>
      <c r="C1774" s="542" t="n">
        <v>9998</v>
      </c>
      <c r="D1774" s="541" t="s">
        <v>803</v>
      </c>
      <c r="E1774" s="457" t="n">
        <v>6683</v>
      </c>
      <c r="F1774" s="466" t="s">
        <v>804</v>
      </c>
      <c r="G1774" s="507"/>
      <c r="H1774" s="637" t="n">
        <v>88099024</v>
      </c>
      <c r="I1774" s="637" t="n">
        <v>55679686</v>
      </c>
      <c r="J1774" s="637" t="n">
        <v>26589350</v>
      </c>
      <c r="K1774" s="637" t="n">
        <f aca="false">'C.admin et fonctionnel 2020'!I2593</f>
        <v>78064624</v>
      </c>
      <c r="L1774" s="637" t="n">
        <f aca="false">'C.admin et fonctionnel 2020'!J2593</f>
        <v>41711800.47</v>
      </c>
      <c r="M1774" s="637" t="n">
        <f aca="false">'C.admin et fonctionnel 2020'!K2593</f>
        <v>78064624</v>
      </c>
      <c r="N1774" s="637" t="n">
        <f aca="false">'C.admin et fonctionnel 2020'!K2621</f>
        <v>0</v>
      </c>
      <c r="O1774" s="545" t="n">
        <f aca="false">M1774-K1774</f>
        <v>0</v>
      </c>
    </row>
    <row r="1775" customFormat="false" ht="18" hidden="true" customHeight="true" outlineLevel="0" collapsed="false">
      <c r="A1775" s="546" t="n">
        <v>1</v>
      </c>
      <c r="B1775" s="681" t="s">
        <v>799</v>
      </c>
      <c r="C1775" s="542" t="n">
        <v>9998</v>
      </c>
      <c r="D1775" s="541" t="s">
        <v>803</v>
      </c>
      <c r="E1775" s="457" t="n">
        <v>6013</v>
      </c>
      <c r="F1775" s="466" t="s">
        <v>805</v>
      </c>
      <c r="G1775" s="507"/>
      <c r="H1775" s="637" t="n">
        <v>0</v>
      </c>
      <c r="I1775" s="640" t="n">
        <v>410024007</v>
      </c>
      <c r="J1775" s="637"/>
      <c r="K1775" s="637" t="n">
        <f aca="false">'C.admin et fonctionnel 2020'!I2594</f>
        <v>0</v>
      </c>
      <c r="L1775" s="637" t="n">
        <f aca="false">'C.admin et fonctionnel 2020'!J2594</f>
        <v>0</v>
      </c>
      <c r="M1775" s="637"/>
      <c r="N1775" s="637" t="n">
        <f aca="false">'C.admin et fonctionnel 2020'!K2622</f>
        <v>0</v>
      </c>
      <c r="O1775" s="545" t="n">
        <f aca="false">M1775-K1775</f>
        <v>0</v>
      </c>
    </row>
    <row r="1776" customFormat="false" ht="18" hidden="true" customHeight="true" outlineLevel="0" collapsed="false">
      <c r="A1776" s="546" t="n">
        <v>1</v>
      </c>
      <c r="B1776" s="684" t="s">
        <v>799</v>
      </c>
      <c r="C1776" s="542" t="n">
        <v>9998</v>
      </c>
      <c r="D1776" s="541" t="s">
        <v>803</v>
      </c>
      <c r="E1776" s="457" t="n">
        <v>6041</v>
      </c>
      <c r="F1776" s="466" t="s">
        <v>688</v>
      </c>
      <c r="G1776" s="507"/>
      <c r="H1776" s="637" t="n">
        <v>500000000</v>
      </c>
      <c r="I1776" s="637" t="n">
        <v>531601650</v>
      </c>
      <c r="J1776" s="637" t="n">
        <v>418505550</v>
      </c>
      <c r="K1776" s="637" t="n">
        <f aca="false">'C.admin et fonctionnel 2020'!I2595</f>
        <v>569000000</v>
      </c>
      <c r="L1776" s="637" t="n">
        <f aca="false">'C.admin et fonctionnel 2020'!J2595</f>
        <v>446069400</v>
      </c>
      <c r="M1776" s="637" t="n">
        <f aca="false">'C.admin et fonctionnel 2020'!K2595</f>
        <v>478281000</v>
      </c>
      <c r="N1776" s="637" t="e">
        <f aca="false">#REF!</f>
        <v>#REF!</v>
      </c>
      <c r="O1776" s="545" t="n">
        <f aca="false">M1776-K1776</f>
        <v>-90719000</v>
      </c>
    </row>
    <row r="1777" customFormat="false" ht="18" hidden="true" customHeight="true" outlineLevel="0" collapsed="false">
      <c r="A1777" s="546" t="n">
        <v>1</v>
      </c>
      <c r="B1777" s="684" t="s">
        <v>799</v>
      </c>
      <c r="C1777" s="542" t="n">
        <v>9998</v>
      </c>
      <c r="D1777" s="541" t="s">
        <v>803</v>
      </c>
      <c r="E1777" s="457" t="n">
        <v>6051</v>
      </c>
      <c r="F1777" s="466" t="s">
        <v>62</v>
      </c>
      <c r="G1777" s="507"/>
      <c r="H1777" s="637" t="n">
        <v>100000000</v>
      </c>
      <c r="I1777" s="640" t="n">
        <v>5420138</v>
      </c>
      <c r="J1777" s="640"/>
      <c r="K1777" s="637" t="n">
        <f aca="false">'C.admin et fonctionnel 2020'!I2596</f>
        <v>100000000</v>
      </c>
      <c r="L1777" s="637" t="n">
        <f aca="false">'C.admin et fonctionnel 2020'!J2596</f>
        <v>89005205</v>
      </c>
      <c r="M1777" s="637" t="n">
        <f aca="false">'C.admin et fonctionnel 2020'!K2596</f>
        <v>100000000</v>
      </c>
      <c r="N1777" s="637" t="e">
        <f aca="false">#REF!</f>
        <v>#REF!</v>
      </c>
      <c r="O1777" s="545" t="n">
        <f aca="false">M1777-K1777</f>
        <v>0</v>
      </c>
    </row>
    <row r="1778" customFormat="false" ht="18" hidden="true" customHeight="true" outlineLevel="0" collapsed="false">
      <c r="A1778" s="546" t="n">
        <v>1</v>
      </c>
      <c r="B1778" s="684" t="s">
        <v>799</v>
      </c>
      <c r="C1778" s="542" t="n">
        <v>9998</v>
      </c>
      <c r="D1778" s="541" t="s">
        <v>803</v>
      </c>
      <c r="E1778" s="457" t="n">
        <v>6052</v>
      </c>
      <c r="F1778" s="466" t="s">
        <v>30</v>
      </c>
      <c r="G1778" s="507"/>
      <c r="H1778" s="637" t="n">
        <v>221401371</v>
      </c>
      <c r="I1778" s="637"/>
      <c r="J1778" s="637" t="n">
        <v>800000</v>
      </c>
      <c r="K1778" s="637" t="n">
        <f aca="false">'C.admin et fonctionnel 2020'!I2597</f>
        <v>221401371</v>
      </c>
      <c r="L1778" s="637" t="n">
        <f aca="false">'C.admin et fonctionnel 2020'!J2597</f>
        <v>219487659</v>
      </c>
      <c r="M1778" s="637" t="n">
        <f aca="false">'C.admin et fonctionnel 2020'!K2597</f>
        <v>221401371</v>
      </c>
      <c r="N1778" s="637" t="n">
        <f aca="false">'C.admin et fonctionnel 2020'!K2625</f>
        <v>0</v>
      </c>
      <c r="O1778" s="545" t="n">
        <f aca="false">M1778-K1778</f>
        <v>0</v>
      </c>
    </row>
    <row r="1779" customFormat="false" ht="18" hidden="true" customHeight="true" outlineLevel="0" collapsed="false">
      <c r="A1779" s="546" t="n">
        <v>1</v>
      </c>
      <c r="B1779" s="684" t="s">
        <v>799</v>
      </c>
      <c r="C1779" s="542" t="n">
        <v>9998</v>
      </c>
      <c r="D1779" s="541" t="s">
        <v>803</v>
      </c>
      <c r="E1779" s="457" t="n">
        <v>6152</v>
      </c>
      <c r="F1779" s="466" t="s">
        <v>39</v>
      </c>
      <c r="G1779" s="507"/>
      <c r="H1779" s="637" t="n">
        <v>1100000000</v>
      </c>
      <c r="I1779" s="637" t="n">
        <v>120000000</v>
      </c>
      <c r="J1779" s="637" t="n">
        <v>6792901502</v>
      </c>
      <c r="K1779" s="637" t="n">
        <f aca="false">'C.admin et fonctionnel 2020'!I2598</f>
        <v>1100000000</v>
      </c>
      <c r="L1779" s="637" t="n">
        <f aca="false">'C.admin et fonctionnel 2020'!J2598</f>
        <v>748513808</v>
      </c>
      <c r="M1779" s="637" t="n">
        <f aca="false">'C.admin et fonctionnel 2020'!K2598</f>
        <v>300000000</v>
      </c>
      <c r="N1779" s="637" t="n">
        <f aca="false">'C.admin et fonctionnel 2020'!K2626</f>
        <v>500000000</v>
      </c>
      <c r="O1779" s="545" t="n">
        <f aca="false">M1779-K1779</f>
        <v>-800000000</v>
      </c>
    </row>
    <row r="1780" customFormat="false" ht="18" hidden="true" customHeight="true" outlineLevel="0" collapsed="false">
      <c r="A1780" s="546" t="n">
        <v>1</v>
      </c>
      <c r="B1780" s="684" t="s">
        <v>799</v>
      </c>
      <c r="C1780" s="542" t="n">
        <v>9998</v>
      </c>
      <c r="D1780" s="541" t="s">
        <v>803</v>
      </c>
      <c r="E1780" s="457" t="n">
        <v>6135</v>
      </c>
      <c r="F1780" s="466" t="s">
        <v>64</v>
      </c>
      <c r="G1780" s="507"/>
      <c r="H1780" s="637" t="n">
        <v>234410000</v>
      </c>
      <c r="I1780" s="637" t="n">
        <v>234283920</v>
      </c>
      <c r="J1780" s="637" t="n">
        <v>224109328</v>
      </c>
      <c r="K1780" s="637" t="n">
        <f aca="false">'C.admin et fonctionnel 2020'!I2599</f>
        <v>234410000</v>
      </c>
      <c r="L1780" s="637" t="n">
        <f aca="false">'C.admin et fonctionnel 2020'!J2599</f>
        <v>212251120</v>
      </c>
      <c r="M1780" s="637" t="n">
        <f aca="false">'C.admin et fonctionnel 2020'!K2599</f>
        <v>234410000</v>
      </c>
      <c r="N1780" s="637" t="n">
        <f aca="false">'C.admin et fonctionnel 2020'!K2627</f>
        <v>0</v>
      </c>
      <c r="O1780" s="545" t="n">
        <f aca="false">M1780-K1780</f>
        <v>0</v>
      </c>
    </row>
    <row r="1781" customFormat="false" ht="18" hidden="true" customHeight="true" outlineLevel="0" collapsed="false">
      <c r="A1781" s="546" t="n">
        <v>1</v>
      </c>
      <c r="B1781" s="684" t="s">
        <v>799</v>
      </c>
      <c r="C1781" s="542" t="n">
        <v>9998</v>
      </c>
      <c r="D1781" s="541" t="s">
        <v>803</v>
      </c>
      <c r="E1781" s="457" t="n">
        <v>6161</v>
      </c>
      <c r="F1781" s="466" t="s">
        <v>806</v>
      </c>
      <c r="G1781" s="507"/>
      <c r="H1781" s="637" t="n">
        <v>259924932.56</v>
      </c>
      <c r="I1781" s="637" t="n">
        <v>243186664</v>
      </c>
      <c r="J1781" s="637" t="n">
        <v>247920462</v>
      </c>
      <c r="K1781" s="637" t="n">
        <f aca="false">'C.admin et fonctionnel 2020'!I2600</f>
        <v>259924932.56</v>
      </c>
      <c r="L1781" s="637" t="n">
        <f aca="false">'C.admin et fonctionnel 2020'!J2600</f>
        <v>198045100</v>
      </c>
      <c r="M1781" s="637" t="n">
        <f aca="false">'C.admin et fonctionnel 2020'!K2600</f>
        <v>259924932.56</v>
      </c>
      <c r="N1781" s="637" t="n">
        <f aca="false">'C.admin et fonctionnel 2020'!K2628</f>
        <v>448625000</v>
      </c>
      <c r="O1781" s="545" t="n">
        <f aca="false">M1781-K1781</f>
        <v>0</v>
      </c>
    </row>
    <row r="1782" customFormat="false" ht="18" hidden="true" customHeight="true" outlineLevel="0" collapsed="false">
      <c r="A1782" s="546" t="n">
        <v>1</v>
      </c>
      <c r="B1782" s="684" t="s">
        <v>799</v>
      </c>
      <c r="C1782" s="542" t="n">
        <v>9998</v>
      </c>
      <c r="D1782" s="541" t="s">
        <v>803</v>
      </c>
      <c r="E1782" s="457" t="n">
        <v>6111</v>
      </c>
      <c r="F1782" s="466" t="s">
        <v>31</v>
      </c>
      <c r="G1782" s="507"/>
      <c r="H1782" s="637" t="n">
        <v>1170836229</v>
      </c>
      <c r="I1782" s="637" t="n">
        <v>856081753</v>
      </c>
      <c r="J1782" s="637" t="n">
        <v>1034742833</v>
      </c>
      <c r="K1782" s="637" t="n">
        <f aca="false">'C.admin et fonctionnel 2020'!I2601</f>
        <v>1170836229</v>
      </c>
      <c r="L1782" s="637" t="n">
        <f aca="false">'C.admin et fonctionnel 2020'!J2601</f>
        <v>1230364087</v>
      </c>
      <c r="M1782" s="637" t="n">
        <f aca="false">'C.admin et fonctionnel 2020'!K2601</f>
        <v>1151489393</v>
      </c>
      <c r="N1782" s="637" t="n">
        <f aca="false">'C.admin et fonctionnel 2020'!K2629</f>
        <v>198950100</v>
      </c>
      <c r="O1782" s="545" t="n">
        <f aca="false">M1782-K1782</f>
        <v>-19346836</v>
      </c>
    </row>
    <row r="1783" customFormat="false" ht="18" hidden="true" customHeight="true" outlineLevel="0" collapsed="false">
      <c r="A1783" s="546" t="n">
        <v>1</v>
      </c>
      <c r="B1783" s="684" t="s">
        <v>799</v>
      </c>
      <c r="C1783" s="542" t="n">
        <v>9998</v>
      </c>
      <c r="D1783" s="541" t="s">
        <v>803</v>
      </c>
      <c r="E1783" s="457" t="n">
        <v>6112</v>
      </c>
      <c r="F1783" s="472" t="s">
        <v>783</v>
      </c>
      <c r="G1783" s="485"/>
      <c r="H1783" s="637" t="n">
        <v>154809187</v>
      </c>
      <c r="I1783" s="637" t="n">
        <v>123522925</v>
      </c>
      <c r="J1783" s="637" t="n">
        <v>177229187</v>
      </c>
      <c r="K1783" s="637" t="n">
        <f aca="false">'C.admin et fonctionnel 2020'!I2602</f>
        <v>422100000</v>
      </c>
      <c r="L1783" s="637" t="n">
        <f aca="false">'C.admin et fonctionnel 2020'!J2602</f>
        <v>225915477</v>
      </c>
      <c r="M1783" s="637" t="n">
        <f aca="false">'C.admin et fonctionnel 2020'!K2602</f>
        <v>422100000</v>
      </c>
      <c r="N1783" s="637" t="n">
        <f aca="false">'C.admin et fonctionnel 2020'!K2630</f>
        <v>452019400</v>
      </c>
      <c r="O1783" s="545" t="n">
        <f aca="false">M1783-K1783</f>
        <v>0</v>
      </c>
    </row>
    <row r="1784" customFormat="false" ht="18" hidden="true" customHeight="true" outlineLevel="0" collapsed="false">
      <c r="A1784" s="546" t="n">
        <v>1</v>
      </c>
      <c r="B1784" s="684" t="s">
        <v>799</v>
      </c>
      <c r="C1784" s="542" t="n">
        <v>9998</v>
      </c>
      <c r="D1784" s="541" t="s">
        <v>803</v>
      </c>
      <c r="E1784" s="457" t="n">
        <v>6171</v>
      </c>
      <c r="F1784" s="466" t="s">
        <v>785</v>
      </c>
      <c r="G1784" s="507"/>
      <c r="H1784" s="637" t="n">
        <v>190417219</v>
      </c>
      <c r="I1784" s="486" t="n">
        <v>96184100</v>
      </c>
      <c r="J1784" s="637" t="n">
        <v>89240000</v>
      </c>
      <c r="K1784" s="637" t="n">
        <f aca="false">'C.admin et fonctionnel 2020'!I2603</f>
        <v>190417219</v>
      </c>
      <c r="L1784" s="637" t="n">
        <f aca="false">'C.admin et fonctionnel 2020'!J2603</f>
        <v>533634775</v>
      </c>
      <c r="M1784" s="637" t="n">
        <f aca="false">'C.admin et fonctionnel 2020'!K2603</f>
        <v>190417219</v>
      </c>
      <c r="N1784" s="637" t="e">
        <f aca="false">#REF!</f>
        <v>#REF!</v>
      </c>
      <c r="O1784" s="545" t="n">
        <f aca="false">M1784-K1784</f>
        <v>0</v>
      </c>
    </row>
    <row r="1785" customFormat="false" ht="18" hidden="true" customHeight="true" outlineLevel="0" collapsed="false">
      <c r="A1785" s="546" t="n">
        <v>1</v>
      </c>
      <c r="B1785" s="684" t="s">
        <v>799</v>
      </c>
      <c r="C1785" s="542" t="n">
        <v>9998</v>
      </c>
      <c r="D1785" s="541" t="s">
        <v>803</v>
      </c>
      <c r="E1785" s="457" t="n">
        <v>6173</v>
      </c>
      <c r="F1785" s="466" t="s">
        <v>75</v>
      </c>
      <c r="G1785" s="507"/>
      <c r="H1785" s="637" t="n">
        <v>40000000</v>
      </c>
      <c r="I1785" s="637" t="n">
        <v>42339885</v>
      </c>
      <c r="J1785" s="637" t="n">
        <v>27935850</v>
      </c>
      <c r="K1785" s="637" t="n">
        <f aca="false">'C.admin et fonctionnel 2020'!I2604</f>
        <v>40000000</v>
      </c>
      <c r="L1785" s="637" t="n">
        <f aca="false">'C.admin et fonctionnel 2020'!J2604</f>
        <v>37742938</v>
      </c>
      <c r="M1785" s="637" t="n">
        <f aca="false">'C.admin et fonctionnel 2020'!K2604</f>
        <v>140000000</v>
      </c>
      <c r="N1785" s="637" t="n">
        <f aca="false">'C.admin et fonctionnel 2020'!K2632</f>
        <v>95000000</v>
      </c>
      <c r="O1785" s="545" t="n">
        <f aca="false">M1785-K1785</f>
        <v>100000000</v>
      </c>
    </row>
    <row r="1786" customFormat="false" ht="18" hidden="true" customHeight="true" outlineLevel="0" collapsed="false">
      <c r="A1786" s="546" t="n">
        <v>1</v>
      </c>
      <c r="B1786" s="684" t="s">
        <v>799</v>
      </c>
      <c r="C1786" s="542" t="n">
        <v>9998</v>
      </c>
      <c r="D1786" s="541" t="s">
        <v>803</v>
      </c>
      <c r="E1786" s="457" t="n">
        <v>6175</v>
      </c>
      <c r="F1786" s="466" t="s">
        <v>45</v>
      </c>
      <c r="G1786" s="507"/>
      <c r="H1786" s="637" t="n">
        <v>80000000</v>
      </c>
      <c r="I1786" s="637" t="n">
        <v>28910890</v>
      </c>
      <c r="J1786" s="637" t="n">
        <v>45145600</v>
      </c>
      <c r="K1786" s="637" t="n">
        <f aca="false">'C.admin et fonctionnel 2020'!I2605</f>
        <v>80000000</v>
      </c>
      <c r="L1786" s="637" t="n">
        <f aca="false">'C.admin et fonctionnel 2020'!J2605</f>
        <v>40236804</v>
      </c>
      <c r="M1786" s="637" t="n">
        <f aca="false">'C.admin et fonctionnel 2020'!K2605</f>
        <v>80000000</v>
      </c>
      <c r="N1786" s="637" t="e">
        <f aca="false">#REF!</f>
        <v>#REF!</v>
      </c>
      <c r="O1786" s="545" t="n">
        <f aca="false">M1786-K1786</f>
        <v>0</v>
      </c>
    </row>
    <row r="1787" customFormat="false" ht="18" hidden="true" customHeight="true" outlineLevel="0" collapsed="false">
      <c r="A1787" s="546" t="n">
        <v>1</v>
      </c>
      <c r="B1787" s="684" t="s">
        <v>799</v>
      </c>
      <c r="C1787" s="542" t="n">
        <v>9998</v>
      </c>
      <c r="D1787" s="541" t="s">
        <v>803</v>
      </c>
      <c r="E1787" s="457" t="n">
        <v>6311</v>
      </c>
      <c r="F1787" s="466" t="s">
        <v>195</v>
      </c>
      <c r="G1787" s="507"/>
      <c r="H1787" s="637" t="n">
        <v>483450096</v>
      </c>
      <c r="I1787" s="637" t="n">
        <v>447809571</v>
      </c>
      <c r="J1787" s="637" t="n">
        <f aca="false">2126867345+465016533</f>
        <v>2591883878</v>
      </c>
      <c r="K1787" s="637" t="n">
        <f aca="false">'C.admin et fonctionnel 2020'!I2606</f>
        <v>483450096</v>
      </c>
      <c r="L1787" s="637" t="n">
        <f aca="false">'C.admin et fonctionnel 2020'!J2606</f>
        <v>483460431</v>
      </c>
      <c r="M1787" s="637" t="n">
        <f aca="false">'C.admin et fonctionnel 2020'!K2606</f>
        <v>498450096</v>
      </c>
      <c r="N1787" s="637" t="e">
        <f aca="false">#REF!</f>
        <v>#REF!</v>
      </c>
      <c r="O1787" s="545" t="n">
        <f aca="false">M1787-K1787</f>
        <v>15000000</v>
      </c>
    </row>
    <row r="1788" customFormat="false" ht="18" hidden="true" customHeight="true" outlineLevel="0" collapsed="false">
      <c r="A1788" s="546" t="n">
        <v>1</v>
      </c>
      <c r="B1788" s="684" t="s">
        <v>799</v>
      </c>
      <c r="C1788" s="542" t="n">
        <v>9998</v>
      </c>
      <c r="D1788" s="541" t="s">
        <v>199</v>
      </c>
      <c r="E1788" s="457" t="n">
        <v>6331</v>
      </c>
      <c r="F1788" s="479" t="s">
        <v>810</v>
      </c>
      <c r="G1788" s="507"/>
      <c r="H1788" s="637" t="n">
        <v>113997257</v>
      </c>
      <c r="I1788" s="640"/>
      <c r="J1788" s="640"/>
      <c r="K1788" s="637" t="n">
        <f aca="false">'C.admin et fonctionnel 2020'!I2607</f>
        <v>63997257</v>
      </c>
      <c r="L1788" s="637" t="n">
        <f aca="false">'C.admin et fonctionnel 2020'!J2607</f>
        <v>38700000</v>
      </c>
      <c r="M1788" s="637" t="n">
        <f aca="false">'C.admin et fonctionnel 2020'!K2607</f>
        <v>63997257</v>
      </c>
      <c r="N1788" s="637" t="e">
        <f aca="false">#REF!</f>
        <v>#REF!</v>
      </c>
      <c r="O1788" s="545" t="n">
        <f aca="false">M1788-K1788</f>
        <v>0</v>
      </c>
    </row>
    <row r="1789" customFormat="false" ht="18" hidden="true" customHeight="true" outlineLevel="0" collapsed="false">
      <c r="A1789" s="546" t="n">
        <v>1</v>
      </c>
      <c r="B1789" s="684" t="s">
        <v>799</v>
      </c>
      <c r="C1789" s="542" t="n">
        <v>9998</v>
      </c>
      <c r="D1789" s="541" t="s">
        <v>803</v>
      </c>
      <c r="E1789" s="457" t="n">
        <v>6411</v>
      </c>
      <c r="F1789" s="479" t="s">
        <v>303</v>
      </c>
      <c r="G1789" s="507"/>
      <c r="H1789" s="637" t="n">
        <v>300000000</v>
      </c>
      <c r="I1789" s="640"/>
      <c r="J1789" s="640"/>
      <c r="K1789" s="637" t="n">
        <f aca="false">'C.admin et fonctionnel 2020'!I2609</f>
        <v>200000000</v>
      </c>
      <c r="L1789" s="637" t="n">
        <f aca="false">'C.admin et fonctionnel 2020'!J2609</f>
        <v>0</v>
      </c>
      <c r="M1789" s="637" t="n">
        <f aca="false">'C.admin et fonctionnel 2020'!K2609</f>
        <v>200000000</v>
      </c>
      <c r="N1789" s="637" t="n">
        <f aca="false">'C.admin et fonctionnel 2020'!K2636</f>
        <v>0</v>
      </c>
      <c r="O1789" s="545" t="n">
        <f aca="false">M1789-K1789</f>
        <v>0</v>
      </c>
    </row>
    <row r="1790" customFormat="false" ht="18" hidden="true" customHeight="true" outlineLevel="0" collapsed="false">
      <c r="A1790" s="546" t="n">
        <v>1</v>
      </c>
      <c r="B1790" s="684" t="s">
        <v>799</v>
      </c>
      <c r="C1790" s="542" t="n">
        <v>9998</v>
      </c>
      <c r="D1790" s="541" t="s">
        <v>228</v>
      </c>
      <c r="E1790" s="457" t="n">
        <v>6433</v>
      </c>
      <c r="F1790" s="466" t="s">
        <v>139</v>
      </c>
      <c r="G1790" s="507"/>
      <c r="H1790" s="637" t="n">
        <v>100381767.161</v>
      </c>
      <c r="I1790" s="637" t="n">
        <v>87951619</v>
      </c>
      <c r="J1790" s="637" t="n">
        <v>92037955</v>
      </c>
      <c r="K1790" s="637" t="n">
        <f aca="false">'C.admin et fonctionnel 2020'!I2610</f>
        <v>100381767.161</v>
      </c>
      <c r="L1790" s="637" t="n">
        <f aca="false">'C.admin et fonctionnel 2020'!J2610</f>
        <v>87969600</v>
      </c>
      <c r="M1790" s="637" t="n">
        <f aca="false">'C.admin et fonctionnel 2020'!K2610</f>
        <v>100381767.161</v>
      </c>
      <c r="N1790" s="637" t="n">
        <f aca="false">'C.admin et fonctionnel 2020'!K2637</f>
        <v>753425233</v>
      </c>
      <c r="O1790" s="545" t="n">
        <f aca="false">M1790-K1790</f>
        <v>0</v>
      </c>
    </row>
    <row r="1791" customFormat="false" ht="18" hidden="true" customHeight="true" outlineLevel="0" collapsed="false">
      <c r="A1791" s="546" t="n">
        <v>1</v>
      </c>
      <c r="B1791" s="684" t="s">
        <v>799</v>
      </c>
      <c r="C1791" s="542" t="n">
        <v>9998</v>
      </c>
      <c r="D1791" s="541" t="s">
        <v>803</v>
      </c>
      <c r="E1791" s="457" t="n">
        <v>6451</v>
      </c>
      <c r="F1791" s="507" t="s">
        <v>811</v>
      </c>
      <c r="G1791" s="507"/>
      <c r="H1791" s="637" t="n">
        <v>200000000</v>
      </c>
      <c r="I1791" s="640"/>
      <c r="J1791" s="640"/>
      <c r="K1791" s="637" t="n">
        <f aca="false">'C.admin et fonctionnel 2020'!I2611</f>
        <v>200000000</v>
      </c>
      <c r="L1791" s="637" t="n">
        <f aca="false">'C.admin et fonctionnel 2020'!J2611</f>
        <v>100000000</v>
      </c>
      <c r="M1791" s="637" t="n">
        <f aca="false">'C.admin et fonctionnel 2020'!K2611</f>
        <v>200000000</v>
      </c>
      <c r="N1791" s="637" t="n">
        <f aca="false">'C.admin et fonctionnel 2020'!K2638</f>
        <v>0</v>
      </c>
      <c r="O1791" s="545" t="n">
        <f aca="false">M1791-K1791</f>
        <v>0</v>
      </c>
      <c r="P1791" s="637" t="e">
        <f aca="false">#REF!</f>
        <v>#REF!</v>
      </c>
      <c r="Q1791" s="637" t="n">
        <f aca="false">'C.admin et fonctionnel 2020'!L2638</f>
        <v>0</v>
      </c>
    </row>
    <row r="1792" customFormat="false" ht="18" hidden="true" customHeight="true" outlineLevel="0" collapsed="false">
      <c r="A1792" s="546" t="n">
        <v>1</v>
      </c>
      <c r="B1792" s="684" t="s">
        <v>799</v>
      </c>
      <c r="C1792" s="542" t="n">
        <v>9998</v>
      </c>
      <c r="D1792" s="541" t="s">
        <v>803</v>
      </c>
      <c r="E1792" s="459" t="s">
        <v>72</v>
      </c>
      <c r="F1792" s="485"/>
      <c r="G1792" s="485"/>
      <c r="H1792" s="564" t="n">
        <f aca="false">SUBTOTAL(109,H1768:H1791)</f>
        <v>0</v>
      </c>
      <c r="I1792" s="564" t="n">
        <f aca="false">SUBTOTAL(109,I1768:I1791)</f>
        <v>0</v>
      </c>
      <c r="J1792" s="564" t="n">
        <f aca="false">SUBTOTAL(109,J1768:J1791)</f>
        <v>0</v>
      </c>
      <c r="K1792" s="564" t="n">
        <f aca="false">SUBTOTAL(109,K1768:K1791)</f>
        <v>0</v>
      </c>
      <c r="L1792" s="564" t="n">
        <f aca="false">SUBTOTAL(109,L1768:L1791)</f>
        <v>0</v>
      </c>
      <c r="M1792" s="564" t="n">
        <f aca="false">SUBTOTAL(109,M1768:M1791)</f>
        <v>0</v>
      </c>
      <c r="N1792" s="564" t="n">
        <f aca="false">SUBTOTAL(109,N1768:N1791)</f>
        <v>0</v>
      </c>
      <c r="O1792" s="545" t="n">
        <f aca="false">M1792-K1792</f>
        <v>0</v>
      </c>
    </row>
    <row r="1793" customFormat="false" ht="18" hidden="true" customHeight="true" outlineLevel="0" collapsed="false">
      <c r="A1793" s="546" t="n">
        <v>1</v>
      </c>
      <c r="B1793" s="684" t="s">
        <v>799</v>
      </c>
      <c r="C1793" s="542" t="n">
        <v>9999</v>
      </c>
      <c r="D1793" s="541" t="s">
        <v>803</v>
      </c>
      <c r="E1793" s="592" t="s">
        <v>812</v>
      </c>
      <c r="F1793" s="485"/>
      <c r="G1793" s="485"/>
      <c r="H1793" s="589"/>
      <c r="I1793" s="589"/>
      <c r="J1793" s="589"/>
      <c r="K1793" s="544"/>
      <c r="L1793" s="496"/>
      <c r="M1793" s="496"/>
      <c r="N1793" s="496"/>
      <c r="O1793" s="545" t="n">
        <f aca="false">M1793-K1793</f>
        <v>0</v>
      </c>
    </row>
    <row r="1794" customFormat="false" ht="18" hidden="true" customHeight="true" outlineLevel="0" collapsed="false">
      <c r="A1794" s="546"/>
      <c r="B1794" s="684" t="s">
        <v>799</v>
      </c>
      <c r="C1794" s="542" t="s">
        <v>1054</v>
      </c>
      <c r="D1794" s="541" t="s">
        <v>803</v>
      </c>
      <c r="E1794" s="457" t="n">
        <v>6551</v>
      </c>
      <c r="F1794" s="277" t="s">
        <v>813</v>
      </c>
      <c r="G1794" s="485"/>
      <c r="H1794" s="589"/>
      <c r="I1794" s="486"/>
      <c r="J1794" s="486"/>
      <c r="K1794" s="544" t="n">
        <f aca="false">'C.admin et fonctionnel 2020'!I2614</f>
        <v>0</v>
      </c>
      <c r="L1794" s="544" t="n">
        <f aca="false">'C.admin et fonctionnel 2020'!J2614</f>
        <v>1263447663</v>
      </c>
      <c r="M1794" s="544" t="n">
        <f aca="false">'C.admin et fonctionnel 2020'!K2614</f>
        <v>0</v>
      </c>
      <c r="N1794" s="544" t="e">
        <f aca="false">#REF!</f>
        <v>#REF!</v>
      </c>
      <c r="O1794" s="545" t="n">
        <f aca="false">M1794-K1794</f>
        <v>0</v>
      </c>
    </row>
    <row r="1795" customFormat="false" ht="18" hidden="true" customHeight="true" outlineLevel="0" collapsed="false">
      <c r="A1795" s="546"/>
      <c r="B1795" s="684" t="s">
        <v>799</v>
      </c>
      <c r="C1795" s="542" t="s">
        <v>1054</v>
      </c>
      <c r="D1795" s="541" t="s">
        <v>803</v>
      </c>
      <c r="E1795" s="457" t="n">
        <v>6552</v>
      </c>
      <c r="F1795" s="277" t="s">
        <v>813</v>
      </c>
      <c r="G1795" s="485"/>
      <c r="H1795" s="589"/>
      <c r="I1795" s="486"/>
      <c r="J1795" s="486"/>
      <c r="K1795" s="544" t="n">
        <f aca="false">'C.admin et fonctionnel 2020'!I2615</f>
        <v>0</v>
      </c>
      <c r="L1795" s="544" t="n">
        <f aca="false">'C.admin et fonctionnel 2020'!J2615</f>
        <v>376197700</v>
      </c>
      <c r="M1795" s="544" t="n">
        <f aca="false">'C.admin et fonctionnel 2020'!K2615</f>
        <v>0</v>
      </c>
      <c r="N1795" s="544" t="n">
        <f aca="false">'C.admin et fonctionnel 2020'!K2642</f>
        <v>0</v>
      </c>
      <c r="O1795" s="545" t="n">
        <f aca="false">M1795-K1795</f>
        <v>0</v>
      </c>
    </row>
    <row r="1796" customFormat="false" ht="18" hidden="true" customHeight="true" outlineLevel="0" collapsed="false">
      <c r="A1796" s="546" t="n">
        <v>1</v>
      </c>
      <c r="B1796" s="684" t="s">
        <v>799</v>
      </c>
      <c r="C1796" s="542" t="n">
        <v>9999</v>
      </c>
      <c r="D1796" s="541" t="s">
        <v>803</v>
      </c>
      <c r="E1796" s="457" t="n">
        <v>6580</v>
      </c>
      <c r="F1796" s="472" t="s">
        <v>814</v>
      </c>
      <c r="G1796" s="485"/>
      <c r="H1796" s="637" t="n">
        <v>461346752</v>
      </c>
      <c r="I1796" s="637" t="n">
        <v>1301190779</v>
      </c>
      <c r="J1796" s="637" t="n">
        <v>455664316</v>
      </c>
      <c r="K1796" s="544" t="n">
        <f aca="false">'C.admin et fonctionnel 2020'!I2616</f>
        <v>301323503</v>
      </c>
      <c r="L1796" s="544" t="n">
        <f aca="false">'C.admin et fonctionnel 2020'!J2616</f>
        <v>254049826</v>
      </c>
      <c r="M1796" s="544" t="n">
        <f aca="false">'C.admin et fonctionnel 2020'!K2616</f>
        <v>121323503</v>
      </c>
      <c r="N1796" s="544" t="n">
        <f aca="false">'C.admin et fonctionnel 2020'!K2643</f>
        <v>0</v>
      </c>
      <c r="O1796" s="545" t="n">
        <f aca="false">M1796-K1796</f>
        <v>-180000000</v>
      </c>
    </row>
    <row r="1797" customFormat="false" ht="18" hidden="true" customHeight="true" outlineLevel="0" collapsed="false">
      <c r="A1797" s="546" t="n">
        <v>1</v>
      </c>
      <c r="B1797" s="684" t="s">
        <v>799</v>
      </c>
      <c r="C1797" s="542" t="n">
        <v>9999</v>
      </c>
      <c r="D1797" s="541" t="s">
        <v>803</v>
      </c>
      <c r="E1797" s="459" t="s">
        <v>72</v>
      </c>
      <c r="F1797" s="485"/>
      <c r="G1797" s="485"/>
      <c r="H1797" s="590" t="n">
        <f aca="false">SUBTOTAL(109,H1796:H1796)</f>
        <v>0</v>
      </c>
      <c r="I1797" s="590" t="n">
        <f aca="false">SUBTOTAL(109,I1796:I1796)</f>
        <v>0</v>
      </c>
      <c r="J1797" s="590" t="n">
        <f aca="false">SUBTOTAL(109,J1796:J1796)</f>
        <v>0</v>
      </c>
      <c r="K1797" s="564" t="n">
        <f aca="false">SUBTOTAL(109,K1794:K1796)</f>
        <v>0</v>
      </c>
      <c r="L1797" s="564" t="n">
        <f aca="false">SUBTOTAL(109,L1793:L1796)</f>
        <v>0</v>
      </c>
      <c r="M1797" s="564" t="n">
        <f aca="false">SUBTOTAL(109,M1796:M1796)</f>
        <v>0</v>
      </c>
      <c r="N1797" s="564" t="n">
        <f aca="false">SUBTOTAL(109,N1796:N1796)</f>
        <v>0</v>
      </c>
      <c r="O1797" s="545" t="n">
        <f aca="false">M1797-K1797</f>
        <v>0</v>
      </c>
    </row>
    <row r="1798" customFormat="false" ht="18" hidden="true" customHeight="true" outlineLevel="0" collapsed="false">
      <c r="A1798" s="546" t="n">
        <v>1</v>
      </c>
      <c r="B1798" s="684" t="s">
        <v>799</v>
      </c>
      <c r="C1798" s="542" t="n">
        <v>9997</v>
      </c>
      <c r="D1798" s="541" t="s">
        <v>803</v>
      </c>
      <c r="E1798" s="563" t="s">
        <v>815</v>
      </c>
      <c r="F1798" s="485"/>
      <c r="G1798" s="485"/>
      <c r="H1798" s="589"/>
      <c r="I1798" s="589"/>
      <c r="J1798" s="589"/>
      <c r="K1798" s="544"/>
      <c r="L1798" s="496"/>
      <c r="M1798" s="496"/>
      <c r="N1798" s="496"/>
      <c r="O1798" s="545" t="n">
        <f aca="false">M1798-K1798</f>
        <v>0</v>
      </c>
    </row>
    <row r="1799" customFormat="false" ht="18" hidden="true" customHeight="true" outlineLevel="0" collapsed="false">
      <c r="A1799" s="546" t="n">
        <v>1</v>
      </c>
      <c r="B1799" s="684" t="s">
        <v>799</v>
      </c>
      <c r="C1799" s="542" t="n">
        <v>9997</v>
      </c>
      <c r="D1799" s="541" t="s">
        <v>803</v>
      </c>
      <c r="E1799" s="457" t="n">
        <v>6138</v>
      </c>
      <c r="F1799" s="472" t="s">
        <v>37</v>
      </c>
      <c r="G1799" s="485"/>
      <c r="H1799" s="589" t="n">
        <v>1600000000</v>
      </c>
      <c r="I1799" s="589" t="n">
        <v>783292023</v>
      </c>
      <c r="J1799" s="589" t="n">
        <v>848235826</v>
      </c>
      <c r="K1799" s="544" t="n">
        <f aca="false">'C.admin et fonctionnel 2020'!I2619</f>
        <v>1592500000</v>
      </c>
      <c r="L1799" s="544" t="n">
        <f aca="false">'C.admin et fonctionnel 2020'!J2619</f>
        <v>1131379172</v>
      </c>
      <c r="M1799" s="544" t="n">
        <f aca="false">'C.admin et fonctionnel 2020'!K2619</f>
        <v>1592500000</v>
      </c>
      <c r="N1799" s="544" t="e">
        <f aca="false">#REF!</f>
        <v>#REF!</v>
      </c>
      <c r="O1799" s="545" t="n">
        <f aca="false">M1799-K1799</f>
        <v>0</v>
      </c>
    </row>
    <row r="1800" customFormat="false" ht="18" hidden="true" customHeight="true" outlineLevel="0" collapsed="false">
      <c r="A1800" s="546" t="n">
        <v>1</v>
      </c>
      <c r="B1800" s="684" t="s">
        <v>799</v>
      </c>
      <c r="C1800" s="542" t="n">
        <v>9997</v>
      </c>
      <c r="D1800" s="541" t="s">
        <v>803</v>
      </c>
      <c r="E1800" s="459" t="s">
        <v>72</v>
      </c>
      <c r="F1800" s="485"/>
      <c r="G1800" s="485"/>
      <c r="H1800" s="590" t="n">
        <f aca="false">SUBTOTAL(109,H1799:H1799)</f>
        <v>0</v>
      </c>
      <c r="I1800" s="590" t="n">
        <f aca="false">SUBTOTAL(109,I1799:I1799)</f>
        <v>0</v>
      </c>
      <c r="J1800" s="590" t="n">
        <f aca="false">SUBTOTAL(109,J1799:J1799)</f>
        <v>0</v>
      </c>
      <c r="K1800" s="564" t="n">
        <f aca="false">SUBTOTAL(109,K1799:K1799)</f>
        <v>0</v>
      </c>
      <c r="L1800" s="564" t="n">
        <f aca="false">SUBTOTAL(109,L1799:L1799)</f>
        <v>0</v>
      </c>
      <c r="M1800" s="564" t="n">
        <f aca="false">SUBTOTAL(109,M1799:M1799)</f>
        <v>0</v>
      </c>
      <c r="N1800" s="564" t="n">
        <f aca="false">SUBTOTAL(109,N1799:N1799)</f>
        <v>0</v>
      </c>
      <c r="O1800" s="545" t="n">
        <f aca="false">M1800-K1800</f>
        <v>0</v>
      </c>
    </row>
    <row r="1801" customFormat="false" ht="18" hidden="true" customHeight="true" outlineLevel="0" collapsed="false">
      <c r="A1801" s="546" t="n">
        <v>1</v>
      </c>
      <c r="B1801" s="684" t="s">
        <v>799</v>
      </c>
      <c r="C1801" s="542" t="n">
        <v>9996</v>
      </c>
      <c r="D1801" s="541" t="s">
        <v>470</v>
      </c>
      <c r="E1801" s="563" t="s">
        <v>816</v>
      </c>
      <c r="F1801" s="522"/>
      <c r="G1801" s="522"/>
      <c r="H1801" s="589"/>
      <c r="I1801" s="589"/>
      <c r="J1801" s="589"/>
      <c r="K1801" s="544"/>
      <c r="L1801" s="496"/>
      <c r="M1801" s="496"/>
      <c r="N1801" s="496"/>
      <c r="O1801" s="545" t="n">
        <f aca="false">M1801-K1801</f>
        <v>0</v>
      </c>
    </row>
    <row r="1802" customFormat="false" ht="18" hidden="true" customHeight="true" outlineLevel="0" collapsed="false">
      <c r="A1802" s="546" t="n">
        <v>1</v>
      </c>
      <c r="B1802" s="684" t="s">
        <v>799</v>
      </c>
      <c r="C1802" s="542" t="n">
        <v>9996</v>
      </c>
      <c r="D1802" s="541" t="s">
        <v>470</v>
      </c>
      <c r="E1802" s="457" t="n">
        <v>1763</v>
      </c>
      <c r="F1802" s="472" t="s">
        <v>817</v>
      </c>
      <c r="G1802" s="485"/>
      <c r="H1802" s="589"/>
      <c r="I1802" s="589"/>
      <c r="J1802" s="589"/>
      <c r="K1802" s="544" t="n">
        <f aca="false">'C.admin et fonctionnel 2020'!I2622</f>
        <v>0</v>
      </c>
      <c r="L1802" s="544" t="n">
        <f aca="false">'C.admin et fonctionnel 2020'!J2622</f>
        <v>0</v>
      </c>
      <c r="M1802" s="544" t="n">
        <f aca="false">'C.admin et fonctionnel 2020'!K2622</f>
        <v>0</v>
      </c>
      <c r="N1802" s="544" t="n">
        <f aca="false">'C.admin et fonctionnel 2020'!K2649</f>
        <v>1219000000</v>
      </c>
      <c r="O1802" s="545" t="n">
        <f aca="false">M1802-K1802</f>
        <v>0</v>
      </c>
    </row>
    <row r="1803" customFormat="false" ht="18" hidden="true" customHeight="true" outlineLevel="0" collapsed="false">
      <c r="A1803" s="546" t="n">
        <v>1</v>
      </c>
      <c r="B1803" s="684" t="s">
        <v>799</v>
      </c>
      <c r="C1803" s="542" t="n">
        <v>9996</v>
      </c>
      <c r="D1803" s="541" t="s">
        <v>470</v>
      </c>
      <c r="E1803" s="457" t="n">
        <v>1711</v>
      </c>
      <c r="F1803" s="472" t="s">
        <v>818</v>
      </c>
      <c r="G1803" s="485"/>
      <c r="H1803" s="637" t="n">
        <v>1829886868.8</v>
      </c>
      <c r="I1803" s="637" t="n">
        <v>345511164</v>
      </c>
      <c r="J1803" s="637" t="n">
        <v>316295617</v>
      </c>
      <c r="K1803" s="544" t="n">
        <f aca="false">'C.admin et fonctionnel 2020'!I2623</f>
        <v>1991522034.7</v>
      </c>
      <c r="L1803" s="544" t="n">
        <f aca="false">'C.admin et fonctionnel 2020'!J2623</f>
        <v>1399706990</v>
      </c>
      <c r="M1803" s="544" t="n">
        <f aca="false">'C.admin et fonctionnel 2020'!K2623</f>
        <v>1737418100</v>
      </c>
      <c r="N1803" s="544" t="n">
        <f aca="false">'C.admin et fonctionnel 2020'!K2650</f>
        <v>0</v>
      </c>
      <c r="O1803" s="545" t="n">
        <f aca="false">M1803-K1803</f>
        <v>-254103934.7</v>
      </c>
    </row>
    <row r="1804" customFormat="false" ht="18" hidden="true" customHeight="true" outlineLevel="0" collapsed="false">
      <c r="A1804" s="546" t="n">
        <v>1</v>
      </c>
      <c r="B1804" s="684" t="s">
        <v>799</v>
      </c>
      <c r="C1804" s="542" t="n">
        <v>9996</v>
      </c>
      <c r="D1804" s="541" t="s">
        <v>470</v>
      </c>
      <c r="E1804" s="457" t="n">
        <v>1712</v>
      </c>
      <c r="F1804" s="472" t="s">
        <v>819</v>
      </c>
      <c r="G1804" s="485"/>
      <c r="H1804" s="637" t="n">
        <v>199372227.9</v>
      </c>
      <c r="I1804" s="637" t="n">
        <v>168690438</v>
      </c>
      <c r="J1804" s="637" t="n">
        <v>102874320</v>
      </c>
      <c r="K1804" s="544" t="n">
        <f aca="false">'C.admin et fonctionnel 2020'!I2624</f>
        <v>196406769.1</v>
      </c>
      <c r="L1804" s="544" t="n">
        <f aca="false">'C.admin et fonctionnel 2020'!J2624</f>
        <v>192571630</v>
      </c>
      <c r="M1804" s="544" t="n">
        <f aca="false">'C.admin et fonctionnel 2020'!K2624</f>
        <v>817634500</v>
      </c>
      <c r="N1804" s="544" t="n">
        <f aca="false">'C.admin et fonctionnel 2020'!K2651</f>
        <v>183000000</v>
      </c>
      <c r="O1804" s="545" t="n">
        <f aca="false">M1804-K1804</f>
        <v>621227730.9</v>
      </c>
    </row>
    <row r="1805" customFormat="false" ht="18" hidden="true" customHeight="true" outlineLevel="0" collapsed="false">
      <c r="A1805" s="546" t="n">
        <v>1</v>
      </c>
      <c r="B1805" s="684" t="s">
        <v>799</v>
      </c>
      <c r="C1805" s="542" t="n">
        <v>9996</v>
      </c>
      <c r="D1805" s="541" t="s">
        <v>470</v>
      </c>
      <c r="E1805" s="457" t="n">
        <v>1761</v>
      </c>
      <c r="F1805" s="472" t="s">
        <v>820</v>
      </c>
      <c r="G1805" s="485"/>
      <c r="H1805" s="637"/>
      <c r="I1805" s="637"/>
      <c r="J1805" s="637"/>
      <c r="K1805" s="544" t="n">
        <f aca="false">'C.admin et fonctionnel 2020'!I2625</f>
        <v>0</v>
      </c>
      <c r="L1805" s="544" t="n">
        <f aca="false">'C.admin et fonctionnel 2020'!J2625</f>
        <v>0</v>
      </c>
      <c r="M1805" s="544" t="n">
        <f aca="false">'C.admin et fonctionnel 2020'!K2625</f>
        <v>0</v>
      </c>
      <c r="N1805" s="544" t="n">
        <f aca="false">'C.admin et fonctionnel 2020'!K2652</f>
        <v>60000000</v>
      </c>
      <c r="O1805" s="545" t="n">
        <f aca="false">M1805-K1805</f>
        <v>0</v>
      </c>
    </row>
    <row r="1806" customFormat="false" ht="18" hidden="true" customHeight="true" outlineLevel="0" collapsed="false">
      <c r="A1806" s="546" t="n">
        <v>1</v>
      </c>
      <c r="B1806" s="684" t="s">
        <v>799</v>
      </c>
      <c r="C1806" s="542" t="n">
        <v>9996</v>
      </c>
      <c r="D1806" s="541" t="s">
        <v>470</v>
      </c>
      <c r="E1806" s="457" t="n">
        <v>1762</v>
      </c>
      <c r="F1806" s="472" t="s">
        <v>821</v>
      </c>
      <c r="G1806" s="485"/>
      <c r="H1806" s="637"/>
      <c r="I1806" s="637"/>
      <c r="J1806" s="637"/>
      <c r="K1806" s="544" t="n">
        <f aca="false">'C.admin et fonctionnel 2020'!I2626</f>
        <v>500000000</v>
      </c>
      <c r="L1806" s="544" t="n">
        <f aca="false">'C.admin et fonctionnel 2020'!J2626</f>
        <v>0</v>
      </c>
      <c r="M1806" s="544" t="n">
        <f aca="false">'C.admin et fonctionnel 2020'!K2626</f>
        <v>500000000</v>
      </c>
      <c r="N1806" s="544" t="n">
        <f aca="false">'C.admin et fonctionnel 2020'!K2653</f>
        <v>200000000</v>
      </c>
      <c r="O1806" s="545" t="n">
        <f aca="false">M1806-K1806</f>
        <v>0</v>
      </c>
    </row>
    <row r="1807" customFormat="false" ht="18" hidden="true" customHeight="true" outlineLevel="0" collapsed="false">
      <c r="A1807" s="546" t="n">
        <v>1</v>
      </c>
      <c r="B1807" s="684" t="s">
        <v>799</v>
      </c>
      <c r="C1807" s="542" t="n">
        <v>9996</v>
      </c>
      <c r="D1807" s="541" t="s">
        <v>470</v>
      </c>
      <c r="E1807" s="457" t="n">
        <v>1861</v>
      </c>
      <c r="F1807" s="289" t="s">
        <v>822</v>
      </c>
      <c r="G1807" s="485"/>
      <c r="H1807" s="637"/>
      <c r="I1807" s="640"/>
      <c r="J1807" s="640"/>
      <c r="K1807" s="544" t="n">
        <f aca="false">'C.admin et fonctionnel 2020'!I2627</f>
        <v>0</v>
      </c>
      <c r="L1807" s="544" t="n">
        <f aca="false">'C.admin et fonctionnel 2020'!J2627</f>
        <v>1121167656</v>
      </c>
      <c r="M1807" s="544" t="n">
        <f aca="false">'C.admin et fonctionnel 2020'!K2627</f>
        <v>0</v>
      </c>
      <c r="N1807" s="544" t="n">
        <f aca="false">'C.admin et fonctionnel 2020'!K2654</f>
        <v>443000000</v>
      </c>
      <c r="O1807" s="545" t="n">
        <f aca="false">M1807-K1807</f>
        <v>0</v>
      </c>
    </row>
    <row r="1808" customFormat="false" ht="18" hidden="true" customHeight="true" outlineLevel="0" collapsed="false">
      <c r="A1808" s="546" t="n">
        <v>1</v>
      </c>
      <c r="B1808" s="684" t="s">
        <v>799</v>
      </c>
      <c r="C1808" s="542" t="n">
        <v>9996</v>
      </c>
      <c r="D1808" s="541" t="s">
        <v>470</v>
      </c>
      <c r="E1808" s="457" t="n">
        <v>6452</v>
      </c>
      <c r="F1808" s="472" t="s">
        <v>629</v>
      </c>
      <c r="G1808" s="485"/>
      <c r="H1808" s="637" t="n">
        <v>342000000</v>
      </c>
      <c r="I1808" s="637" t="n">
        <v>319742433</v>
      </c>
      <c r="J1808" s="637" t="n">
        <f aca="false">115142571+12397339</f>
        <v>127539910</v>
      </c>
      <c r="K1808" s="544" t="n">
        <f aca="false">'C.admin et fonctionnel 2020'!I2628</f>
        <v>442000000</v>
      </c>
      <c r="L1808" s="544" t="n">
        <f aca="false">'C.admin et fonctionnel 2020'!J2628</f>
        <v>233159328</v>
      </c>
      <c r="M1808" s="544" t="n">
        <f aca="false">'C.admin et fonctionnel 2020'!K2628</f>
        <v>448625000</v>
      </c>
      <c r="N1808" s="544" t="n">
        <f aca="false">'C.admin et fonctionnel 2020'!K2655</f>
        <v>0</v>
      </c>
      <c r="O1808" s="545" t="n">
        <f aca="false">M1808-K1808</f>
        <v>6625000</v>
      </c>
    </row>
    <row r="1809" customFormat="false" ht="18" hidden="true" customHeight="true" outlineLevel="0" collapsed="false">
      <c r="A1809" s="546" t="n">
        <v>1</v>
      </c>
      <c r="B1809" s="684" t="s">
        <v>799</v>
      </c>
      <c r="C1809" s="542" t="n">
        <v>9996</v>
      </c>
      <c r="D1809" s="541" t="s">
        <v>470</v>
      </c>
      <c r="E1809" s="457" t="n">
        <v>6711</v>
      </c>
      <c r="F1809" s="472" t="s">
        <v>823</v>
      </c>
      <c r="G1809" s="485"/>
      <c r="H1809" s="637" t="n">
        <v>21970062.8</v>
      </c>
      <c r="I1809" s="637" t="n">
        <v>18497780</v>
      </c>
      <c r="J1809" s="637" t="n">
        <v>17332353</v>
      </c>
      <c r="K1809" s="544" t="n">
        <f aca="false">'C.admin et fonctionnel 2020'!I2629</f>
        <v>40410943.1</v>
      </c>
      <c r="L1809" s="544" t="n">
        <f aca="false">'C.admin et fonctionnel 2020'!J2629</f>
        <v>9821416</v>
      </c>
      <c r="M1809" s="544" t="n">
        <f aca="false">'C.admin et fonctionnel 2020'!K2629</f>
        <v>198950100</v>
      </c>
      <c r="N1809" s="544" t="n">
        <f aca="false">'C.admin et fonctionnel 2020'!K2656</f>
        <v>747464039</v>
      </c>
      <c r="O1809" s="545" t="n">
        <f aca="false">M1809-K1809</f>
        <v>158539156.9</v>
      </c>
    </row>
    <row r="1810" customFormat="false" ht="18" hidden="true" customHeight="true" outlineLevel="0" collapsed="false">
      <c r="A1810" s="546"/>
      <c r="B1810" s="684" t="s">
        <v>799</v>
      </c>
      <c r="C1810" s="542" t="n">
        <v>9996</v>
      </c>
      <c r="D1810" s="541" t="s">
        <v>470</v>
      </c>
      <c r="E1810" s="457" t="n">
        <v>6712</v>
      </c>
      <c r="F1810" s="472" t="s">
        <v>824</v>
      </c>
      <c r="G1810" s="485"/>
      <c r="H1810" s="637" t="n">
        <v>144865782.5</v>
      </c>
      <c r="I1810" s="637" t="n">
        <v>132933409</v>
      </c>
      <c r="J1810" s="637" t="n">
        <v>92189049</v>
      </c>
      <c r="K1810" s="544" t="n">
        <f aca="false">'C.admin et fonctionnel 2020'!I2630</f>
        <v>340851839.1</v>
      </c>
      <c r="L1810" s="544" t="n">
        <f aca="false">'C.admin et fonctionnel 2020'!J2630</f>
        <v>368859467</v>
      </c>
      <c r="M1810" s="544" t="n">
        <f aca="false">'C.admin et fonctionnel 2020'!K2630</f>
        <v>452019400</v>
      </c>
      <c r="N1810" s="544" t="n">
        <f aca="false">'C.admin et fonctionnel 2020'!K2657</f>
        <v>0</v>
      </c>
      <c r="O1810" s="545" t="n">
        <f aca="false">M1810-K1810</f>
        <v>111167560.9</v>
      </c>
    </row>
    <row r="1811" customFormat="false" ht="18" hidden="true" customHeight="true" outlineLevel="0" collapsed="false">
      <c r="A1811" s="546" t="n">
        <v>1</v>
      </c>
      <c r="B1811" s="684" t="s">
        <v>799</v>
      </c>
      <c r="C1811" s="542" t="n">
        <v>9996</v>
      </c>
      <c r="D1811" s="541" t="s">
        <v>470</v>
      </c>
      <c r="E1811" s="457" t="n">
        <v>6715</v>
      </c>
      <c r="F1811" s="485" t="s">
        <v>825</v>
      </c>
      <c r="G1811" s="485"/>
      <c r="H1811" s="637"/>
      <c r="I1811" s="640"/>
      <c r="J1811" s="640"/>
      <c r="K1811" s="544" t="n">
        <f aca="false">'C.admin et fonctionnel 2020'!I2631</f>
        <v>173616019.2</v>
      </c>
      <c r="L1811" s="544" t="n">
        <f aca="false">'C.admin et fonctionnel 2020'!J2631</f>
        <v>0</v>
      </c>
      <c r="M1811" s="544" t="n">
        <f aca="false">'C.admin et fonctionnel 2020'!K2631</f>
        <v>0</v>
      </c>
      <c r="N1811" s="544" t="n">
        <f aca="false">'C.admin et fonctionnel 2020'!K2658</f>
        <v>747464039</v>
      </c>
      <c r="O1811" s="545" t="n">
        <f aca="false">M1811-K1811</f>
        <v>-173616019.2</v>
      </c>
    </row>
    <row r="1812" customFormat="false" ht="18" hidden="true" customHeight="true" outlineLevel="0" collapsed="false">
      <c r="A1812" s="546" t="n">
        <v>1</v>
      </c>
      <c r="B1812" s="684" t="s">
        <v>799</v>
      </c>
      <c r="C1812" s="542" t="n">
        <v>9996</v>
      </c>
      <c r="D1812" s="541" t="s">
        <v>470</v>
      </c>
      <c r="E1812" s="457" t="n">
        <v>6717</v>
      </c>
      <c r="F1812" s="472" t="s">
        <v>826</v>
      </c>
      <c r="G1812" s="485"/>
      <c r="H1812" s="637" t="n">
        <v>95000000</v>
      </c>
      <c r="I1812" s="637" t="n">
        <v>35721901</v>
      </c>
      <c r="J1812" s="637" t="n">
        <f aca="false">76992+12036722</f>
        <v>12113714</v>
      </c>
      <c r="K1812" s="544" t="n">
        <f aca="false">'C.admin et fonctionnel 2020'!I2632</f>
        <v>95000000</v>
      </c>
      <c r="L1812" s="544" t="n">
        <f aca="false">'C.admin et fonctionnel 2020'!J2632</f>
        <v>3785746</v>
      </c>
      <c r="M1812" s="544" t="n">
        <f aca="false">'C.admin et fonctionnel 2020'!K2632</f>
        <v>95000000</v>
      </c>
      <c r="N1812" s="544" t="n">
        <f aca="false">'C.admin et fonctionnel 2020'!K2659</f>
        <v>0</v>
      </c>
      <c r="O1812" s="545" t="n">
        <f aca="false">M1812-K1812</f>
        <v>0</v>
      </c>
    </row>
    <row r="1813" customFormat="false" ht="18" hidden="true" customHeight="true" outlineLevel="0" collapsed="false">
      <c r="A1813" s="546" t="n">
        <v>1</v>
      </c>
      <c r="B1813" s="684" t="s">
        <v>799</v>
      </c>
      <c r="C1813" s="542" t="n">
        <v>9996</v>
      </c>
      <c r="D1813" s="685" t="s">
        <v>470</v>
      </c>
      <c r="E1813" s="459" t="s">
        <v>72</v>
      </c>
      <c r="F1813" s="485"/>
      <c r="G1813" s="485"/>
      <c r="H1813" s="590" t="n">
        <f aca="false">SUBTOTAL(109,H1802:H1812)</f>
        <v>0</v>
      </c>
      <c r="I1813" s="590" t="n">
        <f aca="false">SUBTOTAL(109,I1802:I1812)</f>
        <v>0</v>
      </c>
      <c r="J1813" s="590" t="n">
        <f aca="false">SUBTOTAL(109,J1802:J1812)</f>
        <v>0</v>
      </c>
      <c r="K1813" s="564" t="n">
        <f aca="false">SUBTOTAL(109,K1802:K1812)</f>
        <v>0</v>
      </c>
      <c r="L1813" s="564" t="n">
        <f aca="false">SUBTOTAL(109,L1802:L1812)</f>
        <v>0</v>
      </c>
      <c r="M1813" s="564" t="n">
        <f aca="false">SUBTOTAL(109,M1802:M1812)</f>
        <v>0</v>
      </c>
      <c r="N1813" s="564" t="n">
        <f aca="false">SUBTOTAL(109,N1802:N1812)</f>
        <v>0</v>
      </c>
      <c r="O1813" s="545" t="n">
        <f aca="false">M1813-K1813</f>
        <v>0</v>
      </c>
    </row>
    <row r="1814" customFormat="false" ht="18" hidden="true" customHeight="true" outlineLevel="0" collapsed="false">
      <c r="A1814" s="546" t="n">
        <v>1</v>
      </c>
      <c r="B1814" s="684" t="s">
        <v>799</v>
      </c>
      <c r="C1814" s="606" t="s">
        <v>827</v>
      </c>
      <c r="D1814" s="686"/>
      <c r="E1814" s="459"/>
      <c r="F1814" s="537"/>
      <c r="G1814" s="522"/>
      <c r="H1814" s="590"/>
      <c r="I1814" s="590"/>
      <c r="J1814" s="590"/>
      <c r="K1814" s="544"/>
      <c r="L1814" s="496"/>
      <c r="M1814" s="496"/>
      <c r="N1814" s="496"/>
      <c r="O1814" s="545" t="n">
        <f aca="false">M1814-K1814</f>
        <v>0</v>
      </c>
    </row>
    <row r="1815" customFormat="false" ht="18" hidden="true" customHeight="true" outlineLevel="0" collapsed="false">
      <c r="A1815" s="546" t="n">
        <v>1</v>
      </c>
      <c r="B1815" s="684" t="s">
        <v>799</v>
      </c>
      <c r="C1815" s="542" t="n">
        <v>5500</v>
      </c>
      <c r="D1815" s="685" t="s">
        <v>635</v>
      </c>
      <c r="E1815" s="459" t="s">
        <v>828</v>
      </c>
      <c r="F1815" s="485"/>
      <c r="G1815" s="485"/>
      <c r="H1815" s="590"/>
      <c r="I1815" s="486"/>
      <c r="J1815" s="486"/>
      <c r="K1815" s="544"/>
      <c r="L1815" s="544"/>
      <c r="M1815" s="544"/>
      <c r="N1815" s="544"/>
      <c r="O1815" s="545" t="n">
        <f aca="false">M1815-K1815</f>
        <v>0</v>
      </c>
    </row>
    <row r="1816" customFormat="false" ht="15.75" hidden="true" customHeight="true" outlineLevel="0" collapsed="false">
      <c r="A1816" s="546" t="n">
        <v>1</v>
      </c>
      <c r="B1816" s="684" t="s">
        <v>799</v>
      </c>
      <c r="C1816" s="542" t="n">
        <v>5500</v>
      </c>
      <c r="D1816" s="541" t="s">
        <v>635</v>
      </c>
      <c r="E1816" s="457" t="n">
        <v>2011</v>
      </c>
      <c r="F1816" s="289" t="s">
        <v>829</v>
      </c>
      <c r="G1816" s="485"/>
      <c r="H1816" s="589" t="n">
        <v>500000000</v>
      </c>
      <c r="I1816" s="486"/>
      <c r="J1816" s="486" t="n">
        <v>172591900</v>
      </c>
      <c r="K1816" s="544" t="n">
        <f aca="false">'C.admin et fonctionnel 2020'!I2637</f>
        <v>674985480</v>
      </c>
      <c r="L1816" s="544" t="n">
        <f aca="false">'C.admin et fonctionnel 2020'!J2637</f>
        <v>724980852</v>
      </c>
      <c r="M1816" s="544" t="n">
        <f aca="false">'C.admin et fonctionnel 2020'!K2637</f>
        <v>753425233</v>
      </c>
      <c r="N1816" s="544" t="n">
        <f aca="false">'C.admin et fonctionnel 2020'!K2664</f>
        <v>0</v>
      </c>
      <c r="O1816" s="545" t="n">
        <f aca="false">M1816-K1816</f>
        <v>78439753</v>
      </c>
    </row>
    <row r="1817" customFormat="false" ht="15.75" hidden="true" customHeight="true" outlineLevel="0" collapsed="false">
      <c r="A1817" s="546" t="n">
        <v>1</v>
      </c>
      <c r="B1817" s="684" t="s">
        <v>799</v>
      </c>
      <c r="C1817" s="542" t="n">
        <v>5500</v>
      </c>
      <c r="D1817" s="541" t="s">
        <v>635</v>
      </c>
      <c r="E1817" s="457" t="n">
        <v>2071</v>
      </c>
      <c r="F1817" s="289" t="s">
        <v>830</v>
      </c>
      <c r="G1817" s="485"/>
      <c r="H1817" s="589" t="n">
        <v>4160000000</v>
      </c>
      <c r="I1817" s="486"/>
      <c r="J1817" s="486"/>
      <c r="K1817" s="544" t="n">
        <f aca="false">'C.admin et fonctionnel 2020'!I2638</f>
        <v>0</v>
      </c>
      <c r="L1817" s="544" t="n">
        <f aca="false">'C.admin et fonctionnel 2020'!J2638</f>
        <v>291204468</v>
      </c>
      <c r="M1817" s="544" t="n">
        <f aca="false">'C.admin et fonctionnel 2020'!K2638</f>
        <v>0</v>
      </c>
      <c r="N1817" s="544" t="e">
        <f aca="false">#REF!</f>
        <v>#REF!</v>
      </c>
      <c r="O1817" s="545" t="n">
        <f aca="false">M1817-K1817</f>
        <v>0</v>
      </c>
    </row>
    <row r="1818" customFormat="false" ht="15.75" hidden="true" customHeight="true" outlineLevel="0" collapsed="false">
      <c r="A1818" s="546" t="n">
        <v>1</v>
      </c>
      <c r="B1818" s="684" t="s">
        <v>799</v>
      </c>
      <c r="C1818" s="542" t="n">
        <v>5500</v>
      </c>
      <c r="D1818" s="541" t="s">
        <v>635</v>
      </c>
      <c r="E1818" s="459" t="s">
        <v>72</v>
      </c>
      <c r="F1818" s="485"/>
      <c r="G1818" s="485"/>
      <c r="H1818" s="590" t="n">
        <f aca="false">SUBTOTAL(109,H1816:H1817)</f>
        <v>0</v>
      </c>
      <c r="I1818" s="590" t="n">
        <f aca="false">SUBTOTAL(109,I1816:I1817)</f>
        <v>0</v>
      </c>
      <c r="J1818" s="590" t="n">
        <f aca="false">SUBTOTAL(109,J1816:J1817)</f>
        <v>0</v>
      </c>
      <c r="K1818" s="564" t="n">
        <f aca="false">SUBTOTAL(109,K1815:K1817)</f>
        <v>0</v>
      </c>
      <c r="L1818" s="564" t="n">
        <f aca="false">SUBTOTAL(109,L1815:L1817)</f>
        <v>0</v>
      </c>
      <c r="M1818" s="564" t="n">
        <f aca="false">SUBTOTAL(109,M1815:M1817)</f>
        <v>0</v>
      </c>
      <c r="N1818" s="564" t="n">
        <f aca="false">SUBTOTAL(109,N1815:N1817)</f>
        <v>0</v>
      </c>
      <c r="O1818" s="545" t="n">
        <f aca="false">M1818-K1818</f>
        <v>0</v>
      </c>
    </row>
    <row r="1819" customFormat="false" ht="15.75" hidden="true" customHeight="true" outlineLevel="0" collapsed="false">
      <c r="A1819" s="546" t="n">
        <v>1</v>
      </c>
      <c r="B1819" s="684" t="s">
        <v>799</v>
      </c>
      <c r="C1819" s="542" t="n">
        <v>5501</v>
      </c>
      <c r="D1819" s="541"/>
      <c r="E1819" s="563" t="s">
        <v>831</v>
      </c>
      <c r="F1819" s="522"/>
      <c r="G1819" s="522"/>
      <c r="H1819" s="589"/>
      <c r="I1819" s="589"/>
      <c r="J1819" s="589"/>
      <c r="K1819" s="544"/>
      <c r="L1819" s="538"/>
      <c r="M1819" s="538"/>
      <c r="N1819" s="538"/>
      <c r="O1819" s="545" t="n">
        <f aca="false">M1819-K1819</f>
        <v>0</v>
      </c>
    </row>
    <row r="1820" customFormat="false" ht="15.75" hidden="true" customHeight="true" outlineLevel="0" collapsed="false">
      <c r="A1820" s="546" t="n">
        <v>1</v>
      </c>
      <c r="B1820" s="684" t="s">
        <v>799</v>
      </c>
      <c r="C1820" s="542" t="n">
        <v>5501</v>
      </c>
      <c r="D1820" s="541" t="s">
        <v>773</v>
      </c>
      <c r="E1820" s="459" t="n">
        <v>2141</v>
      </c>
      <c r="F1820" s="289" t="s">
        <v>763</v>
      </c>
      <c r="G1820" s="485"/>
      <c r="H1820" s="589" t="n">
        <v>0</v>
      </c>
      <c r="I1820" s="589" t="n">
        <v>874409224</v>
      </c>
      <c r="J1820" s="589"/>
      <c r="K1820" s="544" t="n">
        <f aca="false">'C.admin et fonctionnel 2020'!I2641</f>
        <v>0</v>
      </c>
      <c r="L1820" s="544" t="n">
        <f aca="false">'C.admin et fonctionnel 2020'!J2641</f>
        <v>0</v>
      </c>
      <c r="M1820" s="544" t="n">
        <f aca="false">'C.admin et fonctionnel 2020'!K2641</f>
        <v>0</v>
      </c>
      <c r="N1820" s="544" t="e">
        <f aca="false">#REF!</f>
        <v>#REF!</v>
      </c>
      <c r="O1820" s="545" t="n">
        <f aca="false">M1820-K1820</f>
        <v>0</v>
      </c>
    </row>
    <row r="1821" customFormat="false" ht="15.75" hidden="true" customHeight="true" outlineLevel="0" collapsed="false">
      <c r="A1821" s="546" t="n">
        <v>1</v>
      </c>
      <c r="B1821" s="684" t="s">
        <v>799</v>
      </c>
      <c r="C1821" s="542" t="n">
        <v>5501</v>
      </c>
      <c r="D1821" s="541"/>
      <c r="E1821" s="459" t="s">
        <v>72</v>
      </c>
      <c r="F1821" s="485"/>
      <c r="G1821" s="485"/>
      <c r="H1821" s="590" t="n">
        <f aca="false">SUBTOTAL(109,H1820:H1820)</f>
        <v>0</v>
      </c>
      <c r="I1821" s="590" t="n">
        <f aca="false">SUBTOTAL(109,I1820:I1820)</f>
        <v>0</v>
      </c>
      <c r="J1821" s="590" t="n">
        <f aca="false">SUBTOTAL(109,J1820:J1820)</f>
        <v>0</v>
      </c>
      <c r="K1821" s="590" t="n">
        <f aca="false">SUBTOTAL(109,K1820:K1820)</f>
        <v>0</v>
      </c>
      <c r="L1821" s="590" t="n">
        <f aca="false">SUBTOTAL(109,L1820:L1820)</f>
        <v>0</v>
      </c>
      <c r="M1821" s="590"/>
      <c r="N1821" s="590" t="n">
        <f aca="false">SUBTOTAL(109,N1820:N1820)</f>
        <v>0</v>
      </c>
      <c r="O1821" s="545" t="n">
        <f aca="false">M1821-K1821</f>
        <v>0</v>
      </c>
    </row>
    <row r="1822" customFormat="false" ht="15.75" hidden="true" customHeight="true" outlineLevel="0" collapsed="false">
      <c r="A1822" s="546" t="n">
        <v>1</v>
      </c>
      <c r="B1822" s="684" t="s">
        <v>799</v>
      </c>
      <c r="C1822" s="542" t="n">
        <v>5502</v>
      </c>
      <c r="D1822" s="541" t="s">
        <v>132</v>
      </c>
      <c r="E1822" s="563" t="s">
        <v>832</v>
      </c>
      <c r="F1822" s="522"/>
      <c r="G1822" s="522"/>
      <c r="H1822" s="589"/>
      <c r="I1822" s="589"/>
      <c r="J1822" s="589"/>
      <c r="K1822" s="544"/>
      <c r="L1822" s="538"/>
      <c r="M1822" s="538"/>
      <c r="N1822" s="538"/>
      <c r="O1822" s="545" t="n">
        <f aca="false">M1822-K1822</f>
        <v>0</v>
      </c>
    </row>
    <row r="1823" customFormat="false" ht="15.75" hidden="true" customHeight="true" outlineLevel="0" collapsed="false">
      <c r="A1823" s="546" t="n">
        <v>1</v>
      </c>
      <c r="B1823" s="684" t="s">
        <v>799</v>
      </c>
      <c r="C1823" s="542" t="n">
        <v>5502</v>
      </c>
      <c r="D1823" s="541" t="s">
        <v>132</v>
      </c>
      <c r="E1823" s="459" t="n">
        <v>2121</v>
      </c>
      <c r="F1823" s="495" t="s">
        <v>150</v>
      </c>
      <c r="G1823" s="486"/>
      <c r="H1823" s="589" t="n">
        <v>320510296</v>
      </c>
      <c r="I1823" s="589" t="n">
        <v>250688390</v>
      </c>
      <c r="J1823" s="589" t="n">
        <f aca="false">54565340+4737500</f>
        <v>59302840</v>
      </c>
      <c r="K1823" s="544" t="n">
        <f aca="false">'C.admin et fonctionnel 2020'!I2644</f>
        <v>320510296</v>
      </c>
      <c r="L1823" s="544" t="n">
        <f aca="false">'C.admin et fonctionnel 2020'!J2644</f>
        <v>98477756</v>
      </c>
      <c r="M1823" s="544" t="n">
        <f aca="false">'C.admin et fonctionnel 2020'!K2644</f>
        <v>320510296</v>
      </c>
      <c r="N1823" s="544" t="e">
        <f aca="false">#REF!</f>
        <v>#REF!</v>
      </c>
      <c r="O1823" s="545" t="n">
        <f aca="false">M1823-K1823</f>
        <v>0</v>
      </c>
    </row>
    <row r="1824" customFormat="false" ht="15.75" hidden="true" customHeight="true" outlineLevel="0" collapsed="false">
      <c r="A1824" s="546" t="n">
        <v>1</v>
      </c>
      <c r="B1824" s="684" t="s">
        <v>799</v>
      </c>
      <c r="C1824" s="542" t="n">
        <v>5502</v>
      </c>
      <c r="D1824" s="541" t="s">
        <v>132</v>
      </c>
      <c r="E1824" s="459" t="s">
        <v>72</v>
      </c>
      <c r="F1824" s="485"/>
      <c r="G1824" s="485"/>
      <c r="H1824" s="590" t="n">
        <f aca="false">SUBTOTAL(109,H1823:H1823)</f>
        <v>0</v>
      </c>
      <c r="I1824" s="590" t="n">
        <f aca="false">SUBTOTAL(109,I1823:I1823)</f>
        <v>0</v>
      </c>
      <c r="J1824" s="590" t="n">
        <f aca="false">SUBTOTAL(109,J1823:J1823)</f>
        <v>0</v>
      </c>
      <c r="K1824" s="564" t="n">
        <f aca="false">SUBTOTAL(109,K1823:K1823)</f>
        <v>0</v>
      </c>
      <c r="L1824" s="564" t="n">
        <f aca="false">SUBTOTAL(109,L1823:L1823)</f>
        <v>0</v>
      </c>
      <c r="M1824" s="564" t="n">
        <f aca="false">SUBTOTAL(109,M1823:M1823)</f>
        <v>0</v>
      </c>
      <c r="N1824" s="564" t="n">
        <f aca="false">SUBTOTAL(109,N1823:N1823)</f>
        <v>0</v>
      </c>
      <c r="O1824" s="545" t="n">
        <f aca="false">M1824-K1824</f>
        <v>0</v>
      </c>
    </row>
    <row r="1825" customFormat="false" ht="15.75" hidden="true" customHeight="true" outlineLevel="0" collapsed="false">
      <c r="A1825" s="546" t="n">
        <v>1</v>
      </c>
      <c r="B1825" s="684" t="s">
        <v>799</v>
      </c>
      <c r="C1825" s="542" t="n">
        <v>5503</v>
      </c>
      <c r="D1825" s="541" t="s">
        <v>164</v>
      </c>
      <c r="E1825" s="563" t="s">
        <v>1055</v>
      </c>
      <c r="F1825" s="485"/>
      <c r="G1825" s="485"/>
      <c r="H1825" s="589"/>
      <c r="I1825" s="589"/>
      <c r="J1825" s="589"/>
      <c r="K1825" s="544"/>
      <c r="L1825" s="538"/>
      <c r="M1825" s="538"/>
      <c r="N1825" s="538"/>
      <c r="O1825" s="545" t="n">
        <f aca="false">M1825-K1825</f>
        <v>0</v>
      </c>
    </row>
    <row r="1826" customFormat="false" ht="15.75" hidden="true" customHeight="true" outlineLevel="0" collapsed="false">
      <c r="A1826" s="546" t="n">
        <v>1</v>
      </c>
      <c r="B1826" s="684" t="s">
        <v>799</v>
      </c>
      <c r="C1826" s="542" t="n">
        <v>5503</v>
      </c>
      <c r="D1826" s="541" t="s">
        <v>164</v>
      </c>
      <c r="E1826" s="459" t="n">
        <v>2761</v>
      </c>
      <c r="F1826" s="678" t="s">
        <v>834</v>
      </c>
      <c r="G1826" s="486"/>
      <c r="H1826" s="589"/>
      <c r="I1826" s="589"/>
      <c r="J1826" s="589"/>
      <c r="K1826" s="544" t="n">
        <f aca="false">'C.admin et fonctionnel 2020'!I2647</f>
        <v>0</v>
      </c>
      <c r="L1826" s="544" t="n">
        <f aca="false">'C.admin et fonctionnel 2020'!K2674</f>
        <v>0</v>
      </c>
      <c r="M1826" s="544"/>
      <c r="N1826" s="544" t="e">
        <f aca="false">#REF!</f>
        <v>#REF!</v>
      </c>
      <c r="O1826" s="545" t="n">
        <f aca="false">M1826-K1826</f>
        <v>0</v>
      </c>
    </row>
    <row r="1827" customFormat="false" ht="15.75" hidden="true" customHeight="true" outlineLevel="0" collapsed="false">
      <c r="A1827" s="546" t="n">
        <v>1</v>
      </c>
      <c r="B1827" s="684" t="s">
        <v>799</v>
      </c>
      <c r="C1827" s="542" t="n">
        <v>5503</v>
      </c>
      <c r="D1827" s="541" t="s">
        <v>169</v>
      </c>
      <c r="E1827" s="459" t="n">
        <v>2762</v>
      </c>
      <c r="F1827" s="495" t="s">
        <v>835</v>
      </c>
      <c r="G1827" s="486"/>
      <c r="H1827" s="589" t="n">
        <v>1219000000</v>
      </c>
      <c r="I1827" s="589"/>
      <c r="J1827" s="589"/>
      <c r="K1827" s="544" t="n">
        <f aca="false">'C.admin et fonctionnel 2020'!I2648</f>
        <v>1219000000</v>
      </c>
      <c r="L1827" s="544" t="n">
        <f aca="false">'C.admin et fonctionnel 2020'!J2648</f>
        <v>0</v>
      </c>
      <c r="M1827" s="544" t="n">
        <f aca="false">'C.admin et fonctionnel 2020'!K2648</f>
        <v>1219000000</v>
      </c>
      <c r="N1827" s="544" t="e">
        <f aca="false">#REF!</f>
        <v>#REF!</v>
      </c>
      <c r="O1827" s="545" t="n">
        <f aca="false">M1827-K1827</f>
        <v>0</v>
      </c>
    </row>
    <row r="1828" customFormat="false" ht="15.75" hidden="true" customHeight="true" outlineLevel="0" collapsed="false">
      <c r="A1828" s="546" t="n">
        <v>1</v>
      </c>
      <c r="B1828" s="684" t="s">
        <v>799</v>
      </c>
      <c r="C1828" s="542" t="n">
        <v>5503</v>
      </c>
      <c r="D1828" s="541"/>
      <c r="E1828" s="459" t="s">
        <v>72</v>
      </c>
      <c r="F1828" s="485"/>
      <c r="G1828" s="485"/>
      <c r="H1828" s="590" t="n">
        <f aca="false">SUBTOTAL(109,H1826:H1827)</f>
        <v>0</v>
      </c>
      <c r="I1828" s="590" t="n">
        <f aca="false">SUBTOTAL(109,I1826:I1827)</f>
        <v>0</v>
      </c>
      <c r="J1828" s="590" t="n">
        <f aca="false">SUBTOTAL(109,J1826:J1827)</f>
        <v>0</v>
      </c>
      <c r="K1828" s="564" t="n">
        <f aca="false">SUBTOTAL(109,K1826:K1827)</f>
        <v>0</v>
      </c>
      <c r="L1828" s="564" t="n">
        <f aca="false">SUBTOTAL(109,L1826:L1827)</f>
        <v>0</v>
      </c>
      <c r="M1828" s="564" t="n">
        <f aca="false">SUBTOTAL(109,M1826:M1827)</f>
        <v>0</v>
      </c>
      <c r="N1828" s="564" t="n">
        <f aca="false">SUBTOTAL(109,N1826:N1827)</f>
        <v>0</v>
      </c>
      <c r="O1828" s="545" t="n">
        <f aca="false">M1828-K1828</f>
        <v>0</v>
      </c>
    </row>
    <row r="1829" customFormat="false" ht="15.75" hidden="true" customHeight="true" outlineLevel="0" collapsed="false">
      <c r="A1829" s="546" t="n">
        <v>1</v>
      </c>
      <c r="B1829" s="684" t="s">
        <v>799</v>
      </c>
      <c r="C1829" s="542" t="n">
        <v>5601</v>
      </c>
      <c r="D1829" s="541" t="s">
        <v>132</v>
      </c>
      <c r="E1829" s="563" t="s">
        <v>836</v>
      </c>
      <c r="F1829" s="523"/>
      <c r="G1829" s="523"/>
      <c r="H1829" s="589"/>
      <c r="I1829" s="589"/>
      <c r="J1829" s="589"/>
      <c r="K1829" s="544"/>
      <c r="L1829" s="538"/>
      <c r="M1829" s="538"/>
      <c r="N1829" s="538"/>
      <c r="O1829" s="545" t="n">
        <f aca="false">M1829-K1829</f>
        <v>0</v>
      </c>
    </row>
    <row r="1830" customFormat="false" ht="15.75" hidden="true" customHeight="true" outlineLevel="0" collapsed="false">
      <c r="A1830" s="546" t="n">
        <v>1</v>
      </c>
      <c r="B1830" s="684" t="s">
        <v>799</v>
      </c>
      <c r="C1830" s="542" t="n">
        <v>5601</v>
      </c>
      <c r="D1830" s="541" t="s">
        <v>132</v>
      </c>
      <c r="E1830" s="459" t="n">
        <v>2164</v>
      </c>
      <c r="F1830" s="678" t="s">
        <v>837</v>
      </c>
      <c r="G1830" s="486"/>
      <c r="H1830" s="589" t="n">
        <v>40000000</v>
      </c>
      <c r="I1830" s="589" t="n">
        <v>8440000</v>
      </c>
      <c r="J1830" s="589" t="n">
        <v>20416100</v>
      </c>
      <c r="K1830" s="544" t="n">
        <f aca="false">'C.admin et fonctionnel 2020'!I2651</f>
        <v>40000000</v>
      </c>
      <c r="L1830" s="544" t="n">
        <f aca="false">'C.admin et fonctionnel 2020'!J2651</f>
        <v>22180600</v>
      </c>
      <c r="M1830" s="544" t="n">
        <f aca="false">'C.admin et fonctionnel 2020'!K2651</f>
        <v>183000000</v>
      </c>
      <c r="N1830" s="544" t="e">
        <f aca="false">#REF!</f>
        <v>#REF!</v>
      </c>
      <c r="O1830" s="545" t="n">
        <f aca="false">M1830-K1830</f>
        <v>143000000</v>
      </c>
    </row>
    <row r="1831" customFormat="false" ht="15.75" hidden="true" customHeight="true" outlineLevel="0" collapsed="false">
      <c r="A1831" s="546" t="n">
        <v>1</v>
      </c>
      <c r="B1831" s="684" t="s">
        <v>799</v>
      </c>
      <c r="C1831" s="542" t="n">
        <v>5601</v>
      </c>
      <c r="D1831" s="541" t="s">
        <v>132</v>
      </c>
      <c r="E1831" s="459" t="n">
        <v>2165</v>
      </c>
      <c r="F1831" s="678" t="s">
        <v>838</v>
      </c>
      <c r="G1831" s="507"/>
      <c r="H1831" s="637" t="n">
        <v>60000000</v>
      </c>
      <c r="I1831" s="637" t="n">
        <v>29116000</v>
      </c>
      <c r="J1831" s="637" t="n">
        <v>25122500</v>
      </c>
      <c r="K1831" s="544" t="n">
        <f aca="false">'C.admin et fonctionnel 2020'!I2652</f>
        <v>60000000</v>
      </c>
      <c r="L1831" s="544" t="n">
        <f aca="false">'C.admin et fonctionnel 2020'!J2652</f>
        <v>20765000</v>
      </c>
      <c r="M1831" s="544" t="n">
        <f aca="false">'C.admin et fonctionnel 2020'!K2652</f>
        <v>60000000</v>
      </c>
      <c r="N1831" s="544" t="e">
        <f aca="false">#REF!</f>
        <v>#REF!</v>
      </c>
      <c r="O1831" s="545" t="n">
        <f aca="false">M1831-K1831</f>
        <v>0</v>
      </c>
    </row>
    <row r="1832" customFormat="false" ht="15.75" hidden="true" customHeight="true" outlineLevel="0" collapsed="false">
      <c r="A1832" s="546" t="n">
        <v>1</v>
      </c>
      <c r="B1832" s="684" t="s">
        <v>799</v>
      </c>
      <c r="C1832" s="542" t="n">
        <v>5601</v>
      </c>
      <c r="D1832" s="541" t="s">
        <v>132</v>
      </c>
      <c r="E1832" s="459" t="n">
        <v>2171</v>
      </c>
      <c r="F1832" s="678" t="s">
        <v>55</v>
      </c>
      <c r="G1832" s="507"/>
      <c r="H1832" s="637" t="n">
        <v>90786880</v>
      </c>
      <c r="I1832" s="637" t="n">
        <v>87450000</v>
      </c>
      <c r="J1832" s="637" t="n">
        <v>85400000</v>
      </c>
      <c r="K1832" s="544" t="n">
        <f aca="false">'C.admin et fonctionnel 2020'!I2653</f>
        <v>90786880</v>
      </c>
      <c r="L1832" s="544" t="n">
        <f aca="false">'C.admin et fonctionnel 2020'!J2653</f>
        <v>138750000</v>
      </c>
      <c r="M1832" s="544" t="n">
        <f aca="false">'C.admin et fonctionnel 2020'!K2653</f>
        <v>200000000</v>
      </c>
      <c r="N1832" s="544" t="e">
        <f aca="false">#REF!</f>
        <v>#REF!</v>
      </c>
      <c r="O1832" s="545" t="n">
        <f aca="false">M1832-K1832</f>
        <v>109213120</v>
      </c>
    </row>
    <row r="1833" customFormat="false" ht="18" hidden="true" customHeight="true" outlineLevel="0" collapsed="false">
      <c r="A1833" s="546" t="n">
        <v>1</v>
      </c>
      <c r="B1833" s="684" t="s">
        <v>799</v>
      </c>
      <c r="C1833" s="542" t="n">
        <v>5601</v>
      </c>
      <c r="D1833" s="541" t="s">
        <v>132</v>
      </c>
      <c r="E1833" s="459" t="s">
        <v>72</v>
      </c>
      <c r="F1833" s="485"/>
      <c r="G1833" s="485"/>
      <c r="H1833" s="590" t="n">
        <f aca="false">SUBTOTAL(109,H1830:H1832)</f>
        <v>0</v>
      </c>
      <c r="I1833" s="590" t="n">
        <f aca="false">SUBTOTAL(109,I1830:I1832)</f>
        <v>0</v>
      </c>
      <c r="J1833" s="590" t="n">
        <f aca="false">SUBTOTAL(109,J1830:J1832)</f>
        <v>0</v>
      </c>
      <c r="K1833" s="564" t="n">
        <f aca="false">SUBTOTAL(109,K1830:K1832)</f>
        <v>0</v>
      </c>
      <c r="L1833" s="564" t="n">
        <f aca="false">SUBTOTAL(109,L1830:L1832)</f>
        <v>0</v>
      </c>
      <c r="M1833" s="564" t="n">
        <f aca="false">SUBTOTAL(109,M1830:M1832)</f>
        <v>0</v>
      </c>
      <c r="N1833" s="564" t="n">
        <f aca="false">SUBTOTAL(109,N1830:N1832)</f>
        <v>0</v>
      </c>
      <c r="O1833" s="545" t="n">
        <f aca="false">M1833-K1833</f>
        <v>0</v>
      </c>
    </row>
    <row r="1834" customFormat="false" ht="15.75" hidden="true" customHeight="true" outlineLevel="0" collapsed="false">
      <c r="A1834" s="546" t="n">
        <v>1</v>
      </c>
      <c r="B1834" s="684" t="s">
        <v>799</v>
      </c>
      <c r="C1834" s="542" t="n">
        <v>5900</v>
      </c>
      <c r="D1834" s="541" t="s">
        <v>132</v>
      </c>
      <c r="E1834" s="563" t="s">
        <v>839</v>
      </c>
      <c r="F1834" s="523"/>
      <c r="G1834" s="523"/>
      <c r="H1834" s="589"/>
      <c r="I1834" s="589"/>
      <c r="J1834" s="589"/>
      <c r="K1834" s="544"/>
      <c r="L1834" s="538"/>
      <c r="M1834" s="538"/>
      <c r="N1834" s="538"/>
      <c r="O1834" s="545" t="n">
        <f aca="false">M1834-K1834</f>
        <v>0</v>
      </c>
    </row>
    <row r="1835" customFormat="false" ht="15.75" hidden="true" customHeight="true" outlineLevel="0" collapsed="false">
      <c r="A1835" s="546" t="n">
        <v>1</v>
      </c>
      <c r="B1835" s="684" t="s">
        <v>799</v>
      </c>
      <c r="C1835" s="542" t="n">
        <v>5900</v>
      </c>
      <c r="D1835" s="541" t="s">
        <v>132</v>
      </c>
      <c r="E1835" s="457" t="n">
        <v>2121</v>
      </c>
      <c r="F1835" s="495" t="s">
        <v>150</v>
      </c>
      <c r="G1835" s="486"/>
      <c r="H1835" s="589" t="n">
        <f aca="false">636094039-140630000+252000000</f>
        <v>747464039</v>
      </c>
      <c r="I1835" s="589" t="n">
        <v>697591703</v>
      </c>
      <c r="J1835" s="589" t="n">
        <v>125307449</v>
      </c>
      <c r="K1835" s="544" t="n">
        <f aca="false">'C.admin et fonctionnel 2020'!I2656</f>
        <v>747464039</v>
      </c>
      <c r="L1835" s="544" t="n">
        <f aca="false">'C.admin et fonctionnel 2020'!J2656</f>
        <v>279389158.26</v>
      </c>
      <c r="M1835" s="544" t="n">
        <f aca="false">'C.admin et fonctionnel 2020'!K2656</f>
        <v>747464039</v>
      </c>
      <c r="N1835" s="544" t="e">
        <f aca="false">#REF!</f>
        <v>#REF!</v>
      </c>
      <c r="O1835" s="545" t="n">
        <f aca="false">M1835-K1835</f>
        <v>0</v>
      </c>
    </row>
    <row r="1836" customFormat="false" ht="15.75" hidden="true" customHeight="true" outlineLevel="0" collapsed="false">
      <c r="A1836" s="546" t="n">
        <v>1</v>
      </c>
      <c r="B1836" s="684" t="s">
        <v>799</v>
      </c>
      <c r="C1836" s="542" t="n">
        <v>5900</v>
      </c>
      <c r="D1836" s="541" t="s">
        <v>132</v>
      </c>
      <c r="E1836" s="457" t="n">
        <v>2611</v>
      </c>
      <c r="F1836" s="495" t="s">
        <v>840</v>
      </c>
      <c r="G1836" s="486"/>
      <c r="H1836" s="589"/>
      <c r="I1836" s="486"/>
      <c r="J1836" s="486"/>
      <c r="K1836" s="544" t="n">
        <f aca="false">'C.admin et fonctionnel 2020'!I2657</f>
        <v>3500000000</v>
      </c>
      <c r="L1836" s="544" t="n">
        <f aca="false">'C.admin et fonctionnel 2020'!J2657</f>
        <v>0</v>
      </c>
      <c r="M1836" s="544" t="n">
        <f aca="false">'C.admin et fonctionnel 2020'!K2657</f>
        <v>0</v>
      </c>
      <c r="N1836" s="544" t="e">
        <f aca="false">#REF!</f>
        <v>#REF!</v>
      </c>
      <c r="O1836" s="545" t="n">
        <f aca="false">M1836-K1836</f>
        <v>-3500000000</v>
      </c>
    </row>
    <row r="1837" customFormat="false" ht="15.75" hidden="true" customHeight="true" outlineLevel="0" collapsed="false">
      <c r="A1837" s="546" t="n">
        <v>1</v>
      </c>
      <c r="B1837" s="684" t="s">
        <v>799</v>
      </c>
      <c r="C1837" s="542" t="n">
        <v>5900</v>
      </c>
      <c r="D1837" s="687" t="s">
        <v>132</v>
      </c>
      <c r="E1837" s="476" t="s">
        <v>72</v>
      </c>
      <c r="F1837" s="472"/>
      <c r="G1837" s="485"/>
      <c r="H1837" s="590" t="n">
        <f aca="false">SUBTOTAL(109,H1835:H1835)</f>
        <v>0</v>
      </c>
      <c r="I1837" s="590" t="n">
        <f aca="false">SUBTOTAL(109,I1835:I1835)</f>
        <v>0</v>
      </c>
      <c r="J1837" s="590" t="n">
        <f aca="false">SUBTOTAL(109,J1835:J1835)</f>
        <v>0</v>
      </c>
      <c r="K1837" s="564" t="n">
        <f aca="false">SUBTOTAL(109,K1835:K1836)</f>
        <v>0</v>
      </c>
      <c r="L1837" s="564" t="n">
        <f aca="false">SUBTOTAL(109,L1835:L1836)</f>
        <v>0</v>
      </c>
      <c r="M1837" s="564" t="n">
        <f aca="false">SUBTOTAL(109,M1835:M1836)</f>
        <v>0</v>
      </c>
      <c r="N1837" s="564" t="n">
        <f aca="false">SUBTOTAL(109,N1835:N1836)</f>
        <v>0</v>
      </c>
      <c r="O1837" s="545" t="n">
        <f aca="false">M1837-K1837</f>
        <v>0</v>
      </c>
    </row>
    <row r="1838" customFormat="false" ht="18" hidden="true" customHeight="true" outlineLevel="0" collapsed="false">
      <c r="A1838" s="546" t="n">
        <v>1</v>
      </c>
      <c r="B1838" s="606"/>
      <c r="C1838" s="541" t="s">
        <v>234</v>
      </c>
      <c r="D1838" s="541"/>
      <c r="E1838" s="459"/>
      <c r="F1838" s="522"/>
      <c r="G1838" s="522"/>
      <c r="H1838" s="564" t="e">
        <f aca="false">#REF!+#REF!</f>
        <v>#REF!</v>
      </c>
      <c r="I1838" s="564" t="e">
        <f aca="false">#REF!+#REF!</f>
        <v>#REF!</v>
      </c>
      <c r="J1838" s="564" t="e">
        <f aca="false">#REF!+#REF!</f>
        <v>#REF!</v>
      </c>
      <c r="K1838" s="564" t="n">
        <f aca="false">K1837+K1833+K1828+K1824+K1818+K1813+K1800+K1797+K1792</f>
        <v>0</v>
      </c>
      <c r="L1838" s="564" t="n">
        <f aca="false">L1837+L1833+L1828+L1824+L1818+L1813+L1800+L1797+L1792</f>
        <v>0</v>
      </c>
      <c r="M1838" s="564" t="n">
        <f aca="false">M1837+M1833+M1828+M1824+M1818+M1813+M1800+M1797+M1792</f>
        <v>0</v>
      </c>
      <c r="N1838" s="564" t="n">
        <f aca="false">N1837+N1833+N1828+N1824+N1818+N1813+N1800+N1797+N1792</f>
        <v>0</v>
      </c>
      <c r="O1838" s="545" t="n">
        <f aca="false">M1838-K1838</f>
        <v>0</v>
      </c>
    </row>
    <row r="1839" customFormat="false" ht="18" hidden="true" customHeight="true" outlineLevel="0" collapsed="false">
      <c r="A1839" s="546"/>
      <c r="B1839" s="504"/>
      <c r="C1839" s="504" t="s">
        <v>841</v>
      </c>
      <c r="D1839" s="541"/>
      <c r="E1839" s="457"/>
      <c r="F1839" s="522"/>
      <c r="G1839" s="485"/>
      <c r="H1839" s="564" t="e">
        <f aca="false">H47+H83+H103+H239+H368+H593+H803+H969+H1026+H1108+H1241+H1420+H1536+H1662+H1703+H1765+H1838</f>
        <v>#REF!</v>
      </c>
      <c r="I1839" s="564" t="e">
        <f aca="false">I47+I83+I103+I239+I368+I593+I803+I969+I1026+I1108+I1241+I1420+I1536+I1662+I1703+I1765+I1838</f>
        <v>#REF!</v>
      </c>
      <c r="J1839" s="564" t="e">
        <f aca="false">J47+J83+J103+J239+J368+J593+J803+J969+J1026+J1108+J1241+J1420+J1536+J1662+J1703+J1765+J1838</f>
        <v>#REF!</v>
      </c>
      <c r="K1839" s="688" t="n">
        <f aca="false">K1838+K1765+K1703+K1662+K1536+K1420+K1241+K1108+K1026+K969+K803+K593+K368+K239+K103+K83+K47</f>
        <v>5124266563.48667</v>
      </c>
      <c r="L1839" s="688" t="n">
        <f aca="false">L1838+L1765+L1703+L1662+L1536+L1420+L1241+L1108+L1026+L969+L803+L593+L368+L239+L103+L83+L47</f>
        <v>3797555010.48</v>
      </c>
      <c r="M1839" s="688" t="n">
        <f aca="false">M1838+M1765+M1703+M1662+M1536+M1420+M1241+M1108+M1026+M969+M803+M593+M368+M239+M103+M83+M47</f>
        <v>4569885282.16</v>
      </c>
      <c r="N1839" s="688" t="e">
        <f aca="false">N1838+N1765+N1703+N1662+N1536+N1420+N1241+N1108+N1026+N969+N803+N593+N368+N239+N103+N83+N47</f>
        <v>#REF!</v>
      </c>
      <c r="O1839" s="545" t="n">
        <f aca="false">M1839-K1839</f>
        <v>-554381281.326667</v>
      </c>
    </row>
    <row r="1840" customFormat="false" ht="15.75" hidden="false" customHeight="false" outlineLevel="0" collapsed="false">
      <c r="A1840" s="546"/>
      <c r="B1840" s="689"/>
      <c r="C1840" s="542"/>
      <c r="D1840" s="690"/>
      <c r="E1840" s="477"/>
      <c r="F1840" s="478"/>
      <c r="G1840" s="691"/>
      <c r="H1840" s="692"/>
      <c r="I1840" s="692" t="e">
        <f aca="false">#REF!-I1839</f>
        <v>#REF!</v>
      </c>
      <c r="J1840" s="692"/>
      <c r="K1840" s="692"/>
      <c r="L1840" s="478"/>
      <c r="M1840" s="478"/>
      <c r="N1840" s="478"/>
      <c r="O1840" s="545"/>
    </row>
    <row r="1841" customFormat="false" ht="15" hidden="false" customHeight="false" outlineLevel="0" collapsed="false">
      <c r="A1841" s="546"/>
      <c r="B1841" s="693"/>
      <c r="C1841" s="519"/>
      <c r="D1841" s="519"/>
      <c r="G1841" s="694"/>
      <c r="H1841" s="518"/>
      <c r="I1841" s="518"/>
      <c r="J1841" s="518"/>
      <c r="K1841" s="545" t="n">
        <f aca="false">'C. Min par nature Union'!G555-K1839</f>
        <v>55340155089.1766</v>
      </c>
      <c r="L1841" s="545" t="n">
        <f aca="false">'C. Min par nature Union'!H555-L1839</f>
        <v>37870729200.958</v>
      </c>
      <c r="M1841" s="545" t="n">
        <f aca="false">'C. Min par nature Union'!I555-M1839</f>
        <v>46959036783.673</v>
      </c>
      <c r="N1841" s="545" t="e">
        <f aca="false">'C. Min par nature Union'!J555-N1839</f>
        <v>#REF!</v>
      </c>
      <c r="O1841" s="545"/>
    </row>
    <row r="1842" customFormat="false" ht="15" hidden="false" customHeight="false" outlineLevel="0" collapsed="false">
      <c r="A1842" s="546"/>
      <c r="B1842" s="693"/>
      <c r="C1842" s="519"/>
      <c r="D1842" s="519"/>
      <c r="G1842" s="694"/>
      <c r="H1842" s="518"/>
      <c r="I1842" s="518"/>
      <c r="J1842" s="518"/>
      <c r="K1842" s="695"/>
      <c r="L1842" s="695"/>
      <c r="M1842" s="695"/>
      <c r="N1842" s="695"/>
      <c r="O1842" s="545"/>
    </row>
    <row r="1843" customFormat="false" ht="15" hidden="false" customHeight="false" outlineLevel="0" collapsed="false">
      <c r="A1843" s="546"/>
      <c r="B1843" s="693"/>
      <c r="C1843" s="519"/>
      <c r="D1843" s="519"/>
      <c r="G1843" s="694"/>
      <c r="H1843" s="518"/>
      <c r="I1843" s="518"/>
      <c r="J1843" s="545"/>
      <c r="K1843" s="545"/>
      <c r="O1843" s="545"/>
    </row>
    <row r="1844" customFormat="false" ht="15" hidden="false" customHeight="false" outlineLevel="0" collapsed="false">
      <c r="A1844" s="546"/>
      <c r="B1844" s="693"/>
      <c r="C1844" s="519"/>
      <c r="D1844" s="519"/>
      <c r="G1844" s="694"/>
      <c r="H1844" s="545"/>
      <c r="I1844" s="518"/>
      <c r="J1844" s="518"/>
      <c r="K1844" s="545"/>
      <c r="O1844" s="545"/>
    </row>
    <row r="1845" customFormat="false" ht="15" hidden="false" customHeight="false" outlineLevel="0" collapsed="false">
      <c r="A1845" s="546"/>
      <c r="B1845" s="693"/>
      <c r="C1845" s="519"/>
      <c r="D1845" s="519"/>
      <c r="G1845" s="694"/>
      <c r="H1845" s="518"/>
      <c r="I1845" s="518"/>
      <c r="J1845" s="518"/>
      <c r="K1845" s="518"/>
      <c r="O1845" s="545"/>
    </row>
    <row r="1846" customFormat="false" ht="15" hidden="false" customHeight="false" outlineLevel="0" collapsed="false">
      <c r="A1846" s="546"/>
      <c r="B1846" s="693"/>
      <c r="C1846" s="519"/>
      <c r="D1846" s="519"/>
      <c r="G1846" s="694"/>
      <c r="H1846" s="518"/>
      <c r="I1846" s="518"/>
      <c r="J1846" s="518"/>
      <c r="K1846" s="518"/>
      <c r="O1846" s="545"/>
    </row>
    <row r="1847" s="519" customFormat="true" ht="15" hidden="false" customHeight="false" outlineLevel="0" collapsed="false">
      <c r="A1847" s="546"/>
      <c r="B1847" s="693"/>
      <c r="E1847" s="290"/>
      <c r="G1847" s="694"/>
      <c r="H1847" s="518"/>
      <c r="I1847" s="518"/>
      <c r="J1847" s="518"/>
      <c r="K1847" s="518"/>
      <c r="O1847" s="545"/>
      <c r="P1847" s="518"/>
      <c r="Q1847" s="518"/>
      <c r="R1847" s="518"/>
      <c r="S1847" s="518"/>
      <c r="T1847" s="518"/>
      <c r="U1847" s="518"/>
      <c r="V1847" s="518"/>
      <c r="W1847" s="518"/>
      <c r="X1847" s="518"/>
      <c r="Y1847" s="518"/>
      <c r="Z1847" s="518"/>
      <c r="AA1847" s="518"/>
      <c r="AB1847" s="518"/>
      <c r="AC1847" s="518"/>
    </row>
    <row r="1848" s="519" customFormat="true" ht="15" hidden="false" customHeight="false" outlineLevel="0" collapsed="false">
      <c r="A1848" s="546"/>
      <c r="B1848" s="693"/>
      <c r="E1848" s="290"/>
      <c r="G1848" s="694"/>
      <c r="H1848" s="518"/>
      <c r="I1848" s="518"/>
      <c r="J1848" s="518"/>
      <c r="K1848" s="545"/>
      <c r="O1848" s="545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  <c r="Z1848" s="518"/>
      <c r="AA1848" s="518"/>
      <c r="AB1848" s="518"/>
      <c r="AC1848" s="518"/>
    </row>
    <row r="1849" s="519" customFormat="true" ht="15" hidden="false" customHeight="false" outlineLevel="0" collapsed="false">
      <c r="A1849" s="546"/>
      <c r="B1849" s="693"/>
      <c r="E1849" s="290"/>
      <c r="G1849" s="694"/>
      <c r="H1849" s="518"/>
      <c r="I1849" s="518"/>
      <c r="J1849" s="518"/>
      <c r="K1849" s="518"/>
      <c r="O1849" s="545"/>
      <c r="P1849" s="518"/>
      <c r="Q1849" s="518"/>
      <c r="R1849" s="518"/>
      <c r="S1849" s="518"/>
      <c r="T1849" s="518"/>
      <c r="U1849" s="518"/>
      <c r="V1849" s="518"/>
      <c r="W1849" s="518"/>
      <c r="X1849" s="518"/>
      <c r="Y1849" s="518"/>
      <c r="Z1849" s="518"/>
      <c r="AA1849" s="518"/>
      <c r="AB1849" s="518"/>
      <c r="AC1849" s="518"/>
    </row>
    <row r="1850" s="519" customFormat="true" ht="15" hidden="false" customHeight="false" outlineLevel="0" collapsed="false">
      <c r="A1850" s="546"/>
      <c r="B1850" s="693"/>
      <c r="E1850" s="290"/>
      <c r="G1850" s="694"/>
      <c r="H1850" s="518"/>
      <c r="I1850" s="518"/>
      <c r="J1850" s="518"/>
      <c r="K1850" s="518"/>
      <c r="O1850" s="545"/>
      <c r="P1850" s="518"/>
      <c r="Q1850" s="518"/>
      <c r="R1850" s="518"/>
      <c r="S1850" s="518"/>
      <c r="T1850" s="518"/>
      <c r="U1850" s="518"/>
      <c r="V1850" s="518"/>
      <c r="W1850" s="518"/>
      <c r="X1850" s="518"/>
      <c r="Y1850" s="518"/>
      <c r="Z1850" s="518"/>
      <c r="AA1850" s="518"/>
      <c r="AB1850" s="518"/>
      <c r="AC1850" s="518"/>
    </row>
    <row r="1851" s="519" customFormat="true" ht="15" hidden="false" customHeight="false" outlineLevel="0" collapsed="false">
      <c r="A1851" s="546"/>
      <c r="B1851" s="693"/>
      <c r="E1851" s="290"/>
      <c r="G1851" s="694"/>
      <c r="H1851" s="518"/>
      <c r="I1851" s="518"/>
      <c r="J1851" s="518"/>
      <c r="K1851" s="518"/>
      <c r="O1851" s="545"/>
      <c r="P1851" s="518"/>
      <c r="Q1851" s="518"/>
      <c r="R1851" s="518"/>
      <c r="S1851" s="518"/>
      <c r="T1851" s="518"/>
      <c r="U1851" s="518"/>
      <c r="V1851" s="518"/>
      <c r="W1851" s="518"/>
      <c r="X1851" s="518"/>
      <c r="Y1851" s="518"/>
      <c r="Z1851" s="518"/>
      <c r="AA1851" s="518"/>
      <c r="AB1851" s="518"/>
      <c r="AC1851" s="518"/>
    </row>
    <row r="1852" s="519" customFormat="true" ht="15" hidden="false" customHeight="false" outlineLevel="0" collapsed="false">
      <c r="A1852" s="546"/>
      <c r="B1852" s="693"/>
      <c r="E1852" s="290"/>
      <c r="G1852" s="694"/>
      <c r="H1852" s="518"/>
      <c r="I1852" s="518"/>
      <c r="J1852" s="518"/>
      <c r="K1852" s="518"/>
      <c r="O1852" s="545"/>
      <c r="P1852" s="518"/>
      <c r="Q1852" s="518"/>
      <c r="R1852" s="518"/>
      <c r="S1852" s="518"/>
      <c r="T1852" s="518"/>
      <c r="U1852" s="518"/>
      <c r="V1852" s="518"/>
      <c r="W1852" s="518"/>
      <c r="X1852" s="518"/>
      <c r="Y1852" s="518"/>
      <c r="Z1852" s="518"/>
      <c r="AA1852" s="518"/>
      <c r="AB1852" s="518"/>
      <c r="AC1852" s="518"/>
    </row>
    <row r="1853" s="519" customFormat="true" ht="15" hidden="false" customHeight="false" outlineLevel="0" collapsed="false">
      <c r="A1853" s="546"/>
      <c r="B1853" s="693"/>
      <c r="E1853" s="290"/>
      <c r="G1853" s="694"/>
      <c r="H1853" s="518"/>
      <c r="I1853" s="518"/>
      <c r="J1853" s="518"/>
      <c r="K1853" s="518"/>
      <c r="O1853" s="545"/>
      <c r="P1853" s="518"/>
      <c r="Q1853" s="518"/>
      <c r="R1853" s="518"/>
      <c r="S1853" s="518"/>
      <c r="T1853" s="518"/>
      <c r="U1853" s="518"/>
      <c r="V1853" s="518"/>
      <c r="W1853" s="518"/>
      <c r="X1853" s="518"/>
      <c r="Y1853" s="518"/>
      <c r="Z1853" s="518"/>
      <c r="AA1853" s="518"/>
      <c r="AB1853" s="518"/>
      <c r="AC1853" s="518"/>
    </row>
    <row r="1854" s="519" customFormat="true" ht="15" hidden="false" customHeight="false" outlineLevel="0" collapsed="false">
      <c r="A1854" s="546"/>
      <c r="B1854" s="693"/>
      <c r="E1854" s="290"/>
      <c r="G1854" s="694"/>
      <c r="H1854" s="518"/>
      <c r="I1854" s="518"/>
      <c r="J1854" s="518"/>
      <c r="K1854" s="518"/>
      <c r="O1854" s="545"/>
      <c r="P1854" s="518"/>
      <c r="Q1854" s="518"/>
      <c r="R1854" s="518"/>
      <c r="S1854" s="518"/>
      <c r="T1854" s="518"/>
      <c r="U1854" s="518"/>
      <c r="V1854" s="518"/>
      <c r="W1854" s="518"/>
      <c r="X1854" s="518"/>
      <c r="Y1854" s="518"/>
      <c r="Z1854" s="518"/>
      <c r="AA1854" s="518"/>
      <c r="AB1854" s="518"/>
      <c r="AC1854" s="518"/>
    </row>
    <row r="1855" s="519" customFormat="true" ht="15" hidden="false" customHeight="false" outlineLevel="0" collapsed="false">
      <c r="A1855" s="546"/>
      <c r="B1855" s="693"/>
      <c r="E1855" s="290"/>
      <c r="G1855" s="694"/>
      <c r="H1855" s="518"/>
      <c r="I1855" s="518"/>
      <c r="J1855" s="518"/>
      <c r="K1855" s="518"/>
      <c r="O1855" s="545"/>
      <c r="P1855" s="518"/>
      <c r="Q1855" s="518"/>
      <c r="R1855" s="518"/>
      <c r="S1855" s="518"/>
      <c r="T1855" s="518"/>
      <c r="U1855" s="518"/>
      <c r="V1855" s="518"/>
      <c r="W1855" s="518"/>
      <c r="X1855" s="518"/>
      <c r="Y1855" s="518"/>
      <c r="Z1855" s="518"/>
      <c r="AA1855" s="518"/>
      <c r="AB1855" s="518"/>
      <c r="AC1855" s="518"/>
    </row>
    <row r="1856" s="519" customFormat="true" ht="15" hidden="false" customHeight="false" outlineLevel="0" collapsed="false">
      <c r="A1856" s="546"/>
      <c r="B1856" s="693"/>
      <c r="E1856" s="290"/>
      <c r="G1856" s="694"/>
      <c r="H1856" s="518"/>
      <c r="I1856" s="518"/>
      <c r="J1856" s="518"/>
      <c r="K1856" s="518"/>
      <c r="O1856" s="545"/>
      <c r="P1856" s="518"/>
      <c r="Q1856" s="518"/>
      <c r="R1856" s="518"/>
      <c r="S1856" s="518"/>
      <c r="T1856" s="518"/>
      <c r="U1856" s="518"/>
      <c r="V1856" s="518"/>
      <c r="W1856" s="518"/>
      <c r="X1856" s="518"/>
      <c r="Y1856" s="518"/>
      <c r="Z1856" s="518"/>
      <c r="AA1856" s="518"/>
      <c r="AB1856" s="518"/>
      <c r="AC1856" s="518"/>
    </row>
    <row r="1857" s="519" customFormat="true" ht="15" hidden="false" customHeight="false" outlineLevel="0" collapsed="false">
      <c r="A1857" s="546"/>
      <c r="B1857" s="693"/>
      <c r="E1857" s="290"/>
      <c r="G1857" s="694"/>
      <c r="H1857" s="518"/>
      <c r="I1857" s="518"/>
      <c r="J1857" s="518"/>
      <c r="K1857" s="518"/>
      <c r="O1857" s="545"/>
      <c r="P1857" s="518"/>
      <c r="Q1857" s="518"/>
      <c r="R1857" s="518"/>
      <c r="S1857" s="518"/>
      <c r="T1857" s="518"/>
      <c r="U1857" s="518"/>
      <c r="V1857" s="518"/>
      <c r="W1857" s="518"/>
      <c r="X1857" s="518"/>
      <c r="Y1857" s="518"/>
      <c r="Z1857" s="518"/>
      <c r="AA1857" s="518"/>
      <c r="AB1857" s="518"/>
      <c r="AC1857" s="518"/>
    </row>
    <row r="1858" s="519" customFormat="true" ht="15" hidden="false" customHeight="false" outlineLevel="0" collapsed="false">
      <c r="A1858" s="546"/>
      <c r="B1858" s="693"/>
      <c r="E1858" s="290"/>
      <c r="G1858" s="694"/>
      <c r="H1858" s="518"/>
      <c r="I1858" s="518"/>
      <c r="J1858" s="518"/>
      <c r="K1858" s="518"/>
      <c r="O1858" s="545"/>
      <c r="P1858" s="518"/>
      <c r="Q1858" s="518"/>
      <c r="R1858" s="518"/>
      <c r="S1858" s="518"/>
      <c r="T1858" s="518"/>
      <c r="U1858" s="518"/>
      <c r="V1858" s="518"/>
      <c r="W1858" s="518"/>
      <c r="X1858" s="518"/>
      <c r="Y1858" s="518"/>
      <c r="Z1858" s="518"/>
      <c r="AA1858" s="518"/>
      <c r="AB1858" s="518"/>
      <c r="AC1858" s="518"/>
    </row>
    <row r="1859" s="519" customFormat="true" ht="15" hidden="false" customHeight="false" outlineLevel="0" collapsed="false">
      <c r="A1859" s="546"/>
      <c r="B1859" s="693"/>
      <c r="E1859" s="290"/>
      <c r="G1859" s="694"/>
      <c r="H1859" s="518"/>
      <c r="I1859" s="518"/>
      <c r="J1859" s="518"/>
      <c r="K1859" s="518"/>
      <c r="O1859" s="545"/>
      <c r="P1859" s="518"/>
      <c r="Q1859" s="518"/>
      <c r="R1859" s="518"/>
      <c r="S1859" s="518"/>
      <c r="T1859" s="518"/>
      <c r="U1859" s="518"/>
      <c r="V1859" s="518"/>
      <c r="W1859" s="518"/>
      <c r="X1859" s="518"/>
      <c r="Y1859" s="518"/>
      <c r="Z1859" s="518"/>
      <c r="AA1859" s="518"/>
      <c r="AB1859" s="518"/>
      <c r="AC1859" s="518"/>
    </row>
    <row r="1860" s="519" customFormat="true" ht="15" hidden="false" customHeight="false" outlineLevel="0" collapsed="false">
      <c r="A1860" s="546"/>
      <c r="B1860" s="693"/>
      <c r="E1860" s="290"/>
      <c r="G1860" s="694"/>
      <c r="H1860" s="518"/>
      <c r="I1860" s="518"/>
      <c r="J1860" s="518"/>
      <c r="K1860" s="518"/>
      <c r="O1860" s="545"/>
      <c r="P1860" s="518"/>
      <c r="Q1860" s="518"/>
      <c r="R1860" s="518"/>
      <c r="S1860" s="518"/>
      <c r="T1860" s="518"/>
      <c r="U1860" s="518"/>
      <c r="V1860" s="518"/>
      <c r="W1860" s="518"/>
      <c r="X1860" s="518"/>
      <c r="Y1860" s="518"/>
      <c r="Z1860" s="518"/>
      <c r="AA1860" s="518"/>
      <c r="AB1860" s="518"/>
      <c r="AC1860" s="518"/>
    </row>
    <row r="1861" s="519" customFormat="true" ht="15" hidden="false" customHeight="false" outlineLevel="0" collapsed="false">
      <c r="A1861" s="546"/>
      <c r="B1861" s="693"/>
      <c r="E1861" s="290"/>
      <c r="G1861" s="694"/>
      <c r="H1861" s="518"/>
      <c r="I1861" s="518"/>
      <c r="J1861" s="518"/>
      <c r="K1861" s="518"/>
      <c r="O1861" s="545"/>
      <c r="P1861" s="518"/>
      <c r="Q1861" s="518"/>
      <c r="R1861" s="518"/>
      <c r="S1861" s="518"/>
      <c r="T1861" s="518"/>
      <c r="U1861" s="518"/>
      <c r="V1861" s="518"/>
      <c r="W1861" s="518"/>
      <c r="X1861" s="518"/>
      <c r="Y1861" s="518"/>
      <c r="Z1861" s="518"/>
      <c r="AA1861" s="518"/>
      <c r="AB1861" s="518"/>
      <c r="AC1861" s="518"/>
    </row>
    <row r="1862" s="519" customFormat="true" ht="15" hidden="false" customHeight="false" outlineLevel="0" collapsed="false">
      <c r="A1862" s="546"/>
      <c r="B1862" s="693"/>
      <c r="E1862" s="290"/>
      <c r="G1862" s="694"/>
      <c r="H1862" s="518"/>
      <c r="I1862" s="518"/>
      <c r="J1862" s="518"/>
      <c r="K1862" s="518"/>
      <c r="O1862" s="545"/>
      <c r="P1862" s="518"/>
      <c r="Q1862" s="518"/>
      <c r="R1862" s="518"/>
      <c r="S1862" s="518"/>
      <c r="T1862" s="518"/>
      <c r="U1862" s="518"/>
      <c r="V1862" s="518"/>
      <c r="W1862" s="518"/>
      <c r="X1862" s="518"/>
      <c r="Y1862" s="518"/>
      <c r="Z1862" s="518"/>
      <c r="AA1862" s="518"/>
      <c r="AB1862" s="518"/>
      <c r="AC1862" s="518"/>
    </row>
    <row r="1863" s="519" customFormat="true" ht="15" hidden="false" customHeight="false" outlineLevel="0" collapsed="false">
      <c r="A1863" s="546"/>
      <c r="B1863" s="693"/>
      <c r="E1863" s="290"/>
      <c r="G1863" s="694"/>
      <c r="H1863" s="518"/>
      <c r="I1863" s="518"/>
      <c r="J1863" s="518"/>
      <c r="K1863" s="518"/>
      <c r="O1863" s="545"/>
      <c r="P1863" s="518"/>
      <c r="Q1863" s="518"/>
      <c r="R1863" s="518"/>
      <c r="S1863" s="518"/>
      <c r="T1863" s="518"/>
      <c r="U1863" s="518"/>
      <c r="V1863" s="518"/>
      <c r="W1863" s="518"/>
      <c r="X1863" s="518"/>
      <c r="Y1863" s="518"/>
      <c r="Z1863" s="518"/>
      <c r="AA1863" s="518"/>
      <c r="AB1863" s="518"/>
      <c r="AC1863" s="518"/>
    </row>
    <row r="1864" s="519" customFormat="true" ht="15" hidden="false" customHeight="false" outlineLevel="0" collapsed="false">
      <c r="A1864" s="546"/>
      <c r="B1864" s="693"/>
      <c r="E1864" s="290"/>
      <c r="G1864" s="694"/>
      <c r="H1864" s="518"/>
      <c r="I1864" s="518"/>
      <c r="J1864" s="518"/>
      <c r="K1864" s="518"/>
      <c r="O1864" s="545"/>
      <c r="P1864" s="518"/>
      <c r="Q1864" s="518"/>
      <c r="R1864" s="518"/>
      <c r="S1864" s="518"/>
      <c r="T1864" s="518"/>
      <c r="U1864" s="518"/>
      <c r="V1864" s="518"/>
      <c r="W1864" s="518"/>
      <c r="X1864" s="518"/>
      <c r="Y1864" s="518"/>
      <c r="Z1864" s="518"/>
      <c r="AA1864" s="518"/>
      <c r="AB1864" s="518"/>
      <c r="AC1864" s="518"/>
    </row>
    <row r="1865" s="519" customFormat="true" ht="15" hidden="false" customHeight="false" outlineLevel="0" collapsed="false">
      <c r="A1865" s="546"/>
      <c r="B1865" s="693"/>
      <c r="E1865" s="290"/>
      <c r="G1865" s="694"/>
      <c r="H1865" s="518"/>
      <c r="I1865" s="518"/>
      <c r="J1865" s="518"/>
      <c r="K1865" s="518"/>
      <c r="O1865" s="545"/>
      <c r="P1865" s="518"/>
      <c r="Q1865" s="518"/>
      <c r="R1865" s="518"/>
      <c r="S1865" s="518"/>
      <c r="T1865" s="518"/>
      <c r="U1865" s="518"/>
      <c r="V1865" s="518"/>
      <c r="W1865" s="518"/>
      <c r="X1865" s="518"/>
      <c r="Y1865" s="518"/>
      <c r="Z1865" s="518"/>
      <c r="AA1865" s="518"/>
      <c r="AB1865" s="518"/>
      <c r="AC1865" s="518"/>
    </row>
    <row r="1866" s="519" customFormat="true" ht="15" hidden="false" customHeight="false" outlineLevel="0" collapsed="false">
      <c r="A1866" s="546"/>
      <c r="B1866" s="693"/>
      <c r="E1866" s="290"/>
      <c r="G1866" s="694"/>
      <c r="H1866" s="518"/>
      <c r="I1866" s="518"/>
      <c r="J1866" s="518"/>
      <c r="K1866" s="518"/>
      <c r="O1866" s="545"/>
      <c r="P1866" s="518"/>
      <c r="Q1866" s="518"/>
      <c r="R1866" s="518"/>
      <c r="S1866" s="518"/>
      <c r="T1866" s="518"/>
      <c r="U1866" s="518"/>
      <c r="V1866" s="518"/>
      <c r="W1866" s="518"/>
      <c r="X1866" s="518"/>
      <c r="Y1866" s="518"/>
      <c r="Z1866" s="518"/>
      <c r="AA1866" s="518"/>
      <c r="AB1866" s="518"/>
      <c r="AC1866" s="518"/>
    </row>
    <row r="1867" s="519" customFormat="true" ht="15" hidden="false" customHeight="false" outlineLevel="0" collapsed="false">
      <c r="A1867" s="546"/>
      <c r="B1867" s="693"/>
      <c r="E1867" s="290"/>
      <c r="G1867" s="694"/>
      <c r="H1867" s="518"/>
      <c r="I1867" s="518"/>
      <c r="J1867" s="518"/>
      <c r="K1867" s="518"/>
      <c r="O1867" s="545"/>
      <c r="P1867" s="518"/>
      <c r="Q1867" s="518"/>
      <c r="R1867" s="518"/>
      <c r="S1867" s="518"/>
      <c r="T1867" s="518"/>
      <c r="U1867" s="518"/>
      <c r="V1867" s="518"/>
      <c r="W1867" s="518"/>
      <c r="X1867" s="518"/>
      <c r="Y1867" s="518"/>
      <c r="Z1867" s="518"/>
      <c r="AA1867" s="518"/>
      <c r="AB1867" s="518"/>
      <c r="AC1867" s="518"/>
    </row>
    <row r="1868" s="519" customFormat="true" ht="15" hidden="false" customHeight="false" outlineLevel="0" collapsed="false">
      <c r="A1868" s="546"/>
      <c r="B1868" s="693"/>
      <c r="E1868" s="290"/>
      <c r="G1868" s="694"/>
      <c r="H1868" s="518"/>
      <c r="I1868" s="518"/>
      <c r="J1868" s="518"/>
      <c r="K1868" s="518"/>
      <c r="O1868" s="545"/>
      <c r="P1868" s="518"/>
      <c r="Q1868" s="518"/>
      <c r="R1868" s="518"/>
      <c r="S1868" s="518"/>
      <c r="T1868" s="518"/>
      <c r="U1868" s="518"/>
      <c r="V1868" s="518"/>
      <c r="W1868" s="518"/>
      <c r="X1868" s="518"/>
      <c r="Y1868" s="518"/>
      <c r="Z1868" s="518"/>
      <c r="AA1868" s="518"/>
      <c r="AB1868" s="518"/>
      <c r="AC1868" s="518"/>
    </row>
    <row r="1869" s="519" customFormat="true" ht="15" hidden="false" customHeight="false" outlineLevel="0" collapsed="false">
      <c r="A1869" s="546"/>
      <c r="B1869" s="693"/>
      <c r="E1869" s="290"/>
      <c r="G1869" s="694"/>
      <c r="H1869" s="518"/>
      <c r="I1869" s="518"/>
      <c r="J1869" s="518"/>
      <c r="K1869" s="518"/>
      <c r="O1869" s="545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  <c r="Z1869" s="518"/>
      <c r="AA1869" s="518"/>
      <c r="AB1869" s="518"/>
      <c r="AC1869" s="518"/>
    </row>
    <row r="1870" s="519" customFormat="true" ht="15" hidden="false" customHeight="false" outlineLevel="0" collapsed="false">
      <c r="A1870" s="546"/>
      <c r="B1870" s="693"/>
      <c r="E1870" s="290"/>
      <c r="G1870" s="694"/>
      <c r="H1870" s="518"/>
      <c r="I1870" s="518"/>
      <c r="J1870" s="518"/>
      <c r="K1870" s="518"/>
      <c r="O1870" s="545"/>
      <c r="P1870" s="518"/>
      <c r="Q1870" s="518"/>
      <c r="R1870" s="518"/>
      <c r="S1870" s="518"/>
      <c r="T1870" s="518"/>
      <c r="U1870" s="518"/>
      <c r="V1870" s="518"/>
      <c r="W1870" s="518"/>
      <c r="X1870" s="518"/>
      <c r="Y1870" s="518"/>
      <c r="Z1870" s="518"/>
      <c r="AA1870" s="518"/>
      <c r="AB1870" s="518"/>
      <c r="AC1870" s="518"/>
    </row>
    <row r="1871" s="519" customFormat="true" ht="15" hidden="false" customHeight="false" outlineLevel="0" collapsed="false">
      <c r="A1871" s="546"/>
      <c r="B1871" s="693"/>
      <c r="E1871" s="290"/>
      <c r="G1871" s="694"/>
      <c r="H1871" s="518"/>
      <c r="I1871" s="518"/>
      <c r="J1871" s="518"/>
      <c r="K1871" s="518"/>
      <c r="O1871" s="545"/>
      <c r="P1871" s="518"/>
      <c r="Q1871" s="518"/>
      <c r="R1871" s="518"/>
      <c r="S1871" s="518"/>
      <c r="T1871" s="518"/>
      <c r="U1871" s="518"/>
      <c r="V1871" s="518"/>
      <c r="W1871" s="518"/>
      <c r="X1871" s="518"/>
      <c r="Y1871" s="518"/>
      <c r="Z1871" s="518"/>
      <c r="AA1871" s="518"/>
      <c r="AB1871" s="518"/>
      <c r="AC1871" s="518"/>
    </row>
    <row r="1872" s="519" customFormat="true" ht="15" hidden="false" customHeight="false" outlineLevel="0" collapsed="false">
      <c r="A1872" s="546"/>
      <c r="B1872" s="693"/>
      <c r="E1872" s="290"/>
      <c r="G1872" s="694"/>
      <c r="H1872" s="518"/>
      <c r="I1872" s="518"/>
      <c r="J1872" s="518"/>
      <c r="K1872" s="518"/>
      <c r="O1872" s="545"/>
      <c r="P1872" s="518"/>
      <c r="Q1872" s="518"/>
      <c r="R1872" s="518"/>
      <c r="S1872" s="518"/>
      <c r="T1872" s="518"/>
      <c r="U1872" s="518"/>
      <c r="V1872" s="518"/>
      <c r="W1872" s="518"/>
      <c r="X1872" s="518"/>
      <c r="Y1872" s="518"/>
      <c r="Z1872" s="518"/>
      <c r="AA1872" s="518"/>
      <c r="AB1872" s="518"/>
      <c r="AC1872" s="518"/>
    </row>
    <row r="1873" s="519" customFormat="true" ht="15" hidden="false" customHeight="false" outlineLevel="0" collapsed="false">
      <c r="A1873" s="546"/>
      <c r="B1873" s="693"/>
      <c r="E1873" s="290"/>
      <c r="G1873" s="694"/>
      <c r="H1873" s="518"/>
      <c r="I1873" s="518"/>
      <c r="J1873" s="518"/>
      <c r="K1873" s="518"/>
      <c r="O1873" s="545"/>
      <c r="P1873" s="518"/>
      <c r="Q1873" s="518"/>
      <c r="R1873" s="518"/>
      <c r="S1873" s="518"/>
      <c r="T1873" s="518"/>
      <c r="U1873" s="518"/>
      <c r="V1873" s="518"/>
      <c r="W1873" s="518"/>
      <c r="X1873" s="518"/>
      <c r="Y1873" s="518"/>
      <c r="Z1873" s="518"/>
      <c r="AA1873" s="518"/>
      <c r="AB1873" s="518"/>
      <c r="AC1873" s="518"/>
    </row>
    <row r="1874" s="519" customFormat="true" ht="15" hidden="false" customHeight="false" outlineLevel="0" collapsed="false">
      <c r="A1874" s="546"/>
      <c r="B1874" s="693"/>
      <c r="E1874" s="290"/>
      <c r="G1874" s="694"/>
      <c r="H1874" s="518"/>
      <c r="I1874" s="518"/>
      <c r="J1874" s="518"/>
      <c r="K1874" s="518"/>
      <c r="O1874" s="518"/>
      <c r="P1874" s="518"/>
      <c r="Q1874" s="518"/>
      <c r="R1874" s="518"/>
      <c r="S1874" s="518"/>
      <c r="T1874" s="518"/>
      <c r="U1874" s="518"/>
      <c r="V1874" s="518"/>
      <c r="W1874" s="518"/>
      <c r="X1874" s="518"/>
      <c r="Y1874" s="518"/>
      <c r="Z1874" s="518"/>
      <c r="AA1874" s="518"/>
      <c r="AB1874" s="518"/>
      <c r="AC1874" s="518"/>
    </row>
    <row r="1875" s="519" customFormat="true" ht="15" hidden="false" customHeight="false" outlineLevel="0" collapsed="false">
      <c r="A1875" s="546"/>
      <c r="B1875" s="693"/>
      <c r="E1875" s="290"/>
      <c r="G1875" s="694"/>
      <c r="H1875" s="518"/>
      <c r="I1875" s="518"/>
      <c r="J1875" s="518"/>
      <c r="K1875" s="518"/>
      <c r="O1875" s="518"/>
      <c r="P1875" s="518"/>
      <c r="Q1875" s="518"/>
      <c r="R1875" s="518"/>
      <c r="S1875" s="518"/>
      <c r="T1875" s="518"/>
      <c r="U1875" s="518"/>
      <c r="V1875" s="518"/>
      <c r="W1875" s="518"/>
      <c r="X1875" s="518"/>
      <c r="Y1875" s="518"/>
      <c r="Z1875" s="518"/>
      <c r="AA1875" s="518"/>
      <c r="AB1875" s="518"/>
      <c r="AC1875" s="518"/>
    </row>
    <row r="1876" s="519" customFormat="true" ht="15" hidden="false" customHeight="false" outlineLevel="0" collapsed="false">
      <c r="A1876" s="546"/>
      <c r="B1876" s="693"/>
      <c r="E1876" s="290"/>
      <c r="G1876" s="694"/>
      <c r="H1876" s="518"/>
      <c r="I1876" s="518"/>
      <c r="J1876" s="518"/>
      <c r="K1876" s="518"/>
      <c r="O1876" s="518"/>
      <c r="P1876" s="518"/>
      <c r="Q1876" s="518"/>
      <c r="R1876" s="518"/>
      <c r="S1876" s="518"/>
      <c r="T1876" s="518"/>
      <c r="U1876" s="518"/>
      <c r="V1876" s="518"/>
      <c r="W1876" s="518"/>
      <c r="X1876" s="518"/>
      <c r="Y1876" s="518"/>
      <c r="Z1876" s="518"/>
      <c r="AA1876" s="518"/>
      <c r="AB1876" s="518"/>
      <c r="AC1876" s="518"/>
    </row>
    <row r="1877" s="519" customFormat="true" ht="15" hidden="false" customHeight="false" outlineLevel="0" collapsed="false">
      <c r="A1877" s="546"/>
      <c r="B1877" s="693"/>
      <c r="E1877" s="290"/>
      <c r="G1877" s="694"/>
      <c r="H1877" s="518"/>
      <c r="I1877" s="518"/>
      <c r="J1877" s="518"/>
      <c r="K1877" s="518"/>
      <c r="O1877" s="518"/>
      <c r="P1877" s="518"/>
      <c r="Q1877" s="518"/>
      <c r="R1877" s="518"/>
      <c r="S1877" s="518"/>
      <c r="T1877" s="518"/>
      <c r="U1877" s="518"/>
      <c r="V1877" s="518"/>
      <c r="W1877" s="518"/>
      <c r="X1877" s="518"/>
      <c r="Y1877" s="518"/>
      <c r="Z1877" s="518"/>
      <c r="AA1877" s="518"/>
      <c r="AB1877" s="518"/>
      <c r="AC1877" s="518"/>
    </row>
    <row r="1878" s="519" customFormat="true" ht="15" hidden="false" customHeight="false" outlineLevel="0" collapsed="false">
      <c r="A1878" s="518"/>
      <c r="B1878" s="693"/>
      <c r="E1878" s="290"/>
      <c r="G1878" s="694"/>
      <c r="H1878" s="518"/>
      <c r="I1878" s="518"/>
      <c r="J1878" s="518"/>
      <c r="K1878" s="518"/>
      <c r="O1878" s="518"/>
      <c r="P1878" s="518"/>
      <c r="Q1878" s="518"/>
      <c r="R1878" s="518"/>
      <c r="S1878" s="518"/>
      <c r="T1878" s="518"/>
      <c r="U1878" s="518"/>
      <c r="V1878" s="518"/>
      <c r="W1878" s="518"/>
      <c r="X1878" s="518"/>
      <c r="Y1878" s="518"/>
      <c r="Z1878" s="518"/>
      <c r="AA1878" s="518"/>
      <c r="AB1878" s="518"/>
      <c r="AC1878" s="518"/>
    </row>
    <row r="1879" s="519" customFormat="true" ht="15" hidden="false" customHeight="false" outlineLevel="0" collapsed="false">
      <c r="A1879" s="518"/>
      <c r="B1879" s="693"/>
      <c r="E1879" s="290"/>
      <c r="G1879" s="694"/>
      <c r="H1879" s="518"/>
      <c r="I1879" s="518"/>
      <c r="J1879" s="518"/>
      <c r="K1879" s="518"/>
      <c r="O1879" s="518"/>
      <c r="P1879" s="518"/>
      <c r="Q1879" s="518"/>
      <c r="R1879" s="518"/>
      <c r="S1879" s="518"/>
      <c r="T1879" s="518"/>
      <c r="U1879" s="518"/>
      <c r="V1879" s="518"/>
      <c r="W1879" s="518"/>
      <c r="X1879" s="518"/>
      <c r="Y1879" s="518"/>
      <c r="Z1879" s="518"/>
      <c r="AA1879" s="518"/>
      <c r="AB1879" s="518"/>
      <c r="AC1879" s="518"/>
    </row>
    <row r="1880" s="519" customFormat="true" ht="15" hidden="false" customHeight="false" outlineLevel="0" collapsed="false">
      <c r="A1880" s="518"/>
      <c r="B1880" s="693"/>
      <c r="E1880" s="290"/>
      <c r="G1880" s="694"/>
      <c r="H1880" s="518"/>
      <c r="I1880" s="518"/>
      <c r="J1880" s="518"/>
      <c r="K1880" s="518"/>
      <c r="O1880" s="518"/>
      <c r="P1880" s="518"/>
      <c r="Q1880" s="518"/>
      <c r="R1880" s="518"/>
      <c r="S1880" s="518"/>
      <c r="T1880" s="518"/>
      <c r="U1880" s="518"/>
      <c r="V1880" s="518"/>
      <c r="W1880" s="518"/>
      <c r="X1880" s="518"/>
      <c r="Y1880" s="518"/>
      <c r="Z1880" s="518"/>
      <c r="AA1880" s="518"/>
      <c r="AB1880" s="518"/>
      <c r="AC1880" s="518"/>
    </row>
    <row r="1881" s="519" customFormat="true" ht="15" hidden="false" customHeight="false" outlineLevel="0" collapsed="false">
      <c r="A1881" s="518"/>
      <c r="B1881" s="693"/>
      <c r="E1881" s="290"/>
      <c r="G1881" s="694"/>
      <c r="H1881" s="518"/>
      <c r="I1881" s="518"/>
      <c r="J1881" s="518"/>
      <c r="K1881" s="518"/>
      <c r="O1881" s="518"/>
      <c r="P1881" s="518"/>
      <c r="Q1881" s="518"/>
      <c r="R1881" s="518"/>
      <c r="S1881" s="518"/>
      <c r="T1881" s="518"/>
      <c r="U1881" s="518"/>
      <c r="V1881" s="518"/>
      <c r="W1881" s="518"/>
      <c r="X1881" s="518"/>
      <c r="Y1881" s="518"/>
      <c r="Z1881" s="518"/>
      <c r="AA1881" s="518"/>
      <c r="AB1881" s="518"/>
      <c r="AC1881" s="518"/>
    </row>
    <row r="1882" s="519" customFormat="true" ht="15" hidden="false" customHeight="false" outlineLevel="0" collapsed="false">
      <c r="A1882" s="518"/>
      <c r="B1882" s="693"/>
      <c r="E1882" s="290"/>
      <c r="G1882" s="694"/>
      <c r="H1882" s="518"/>
      <c r="I1882" s="518"/>
      <c r="J1882" s="518"/>
      <c r="K1882" s="518"/>
      <c r="O1882" s="518"/>
      <c r="P1882" s="518"/>
      <c r="Q1882" s="518"/>
      <c r="R1882" s="518"/>
      <c r="S1882" s="518"/>
      <c r="T1882" s="518"/>
      <c r="U1882" s="518"/>
      <c r="V1882" s="518"/>
      <c r="W1882" s="518"/>
      <c r="X1882" s="518"/>
      <c r="Y1882" s="518"/>
      <c r="Z1882" s="518"/>
      <c r="AA1882" s="518"/>
      <c r="AB1882" s="518"/>
      <c r="AC1882" s="518"/>
    </row>
    <row r="1883" s="519" customFormat="true" ht="15" hidden="false" customHeight="false" outlineLevel="0" collapsed="false">
      <c r="A1883" s="518"/>
      <c r="B1883" s="693"/>
      <c r="E1883" s="290"/>
      <c r="G1883" s="694"/>
      <c r="H1883" s="518"/>
      <c r="I1883" s="518"/>
      <c r="J1883" s="518"/>
      <c r="K1883" s="518"/>
      <c r="O1883" s="518"/>
      <c r="P1883" s="518"/>
      <c r="Q1883" s="518"/>
      <c r="R1883" s="518"/>
      <c r="S1883" s="518"/>
      <c r="T1883" s="518"/>
      <c r="U1883" s="518"/>
      <c r="V1883" s="518"/>
      <c r="W1883" s="518"/>
      <c r="X1883" s="518"/>
      <c r="Y1883" s="518"/>
      <c r="Z1883" s="518"/>
      <c r="AA1883" s="518"/>
      <c r="AB1883" s="518"/>
      <c r="AC1883" s="518"/>
    </row>
    <row r="1884" s="519" customFormat="true" ht="15" hidden="false" customHeight="false" outlineLevel="0" collapsed="false">
      <c r="A1884" s="518"/>
      <c r="B1884" s="693"/>
      <c r="E1884" s="290"/>
      <c r="G1884" s="694"/>
      <c r="H1884" s="518"/>
      <c r="I1884" s="518"/>
      <c r="J1884" s="518"/>
      <c r="K1884" s="518"/>
      <c r="O1884" s="518"/>
      <c r="P1884" s="518"/>
      <c r="Q1884" s="518"/>
      <c r="R1884" s="518"/>
      <c r="S1884" s="518"/>
      <c r="T1884" s="518"/>
      <c r="U1884" s="518"/>
      <c r="V1884" s="518"/>
      <c r="W1884" s="518"/>
      <c r="X1884" s="518"/>
      <c r="Y1884" s="518"/>
      <c r="Z1884" s="518"/>
      <c r="AA1884" s="518"/>
      <c r="AB1884" s="518"/>
      <c r="AC1884" s="518"/>
    </row>
    <row r="1885" s="519" customFormat="true" ht="15" hidden="false" customHeight="false" outlineLevel="0" collapsed="false">
      <c r="A1885" s="518"/>
      <c r="B1885" s="693"/>
      <c r="E1885" s="290"/>
      <c r="G1885" s="694"/>
      <c r="H1885" s="518"/>
      <c r="I1885" s="518"/>
      <c r="J1885" s="518"/>
      <c r="K1885" s="518"/>
      <c r="O1885" s="518"/>
      <c r="P1885" s="518"/>
      <c r="Q1885" s="518"/>
      <c r="R1885" s="518"/>
      <c r="S1885" s="518"/>
      <c r="T1885" s="518"/>
      <c r="U1885" s="518"/>
      <c r="V1885" s="518"/>
      <c r="W1885" s="518"/>
      <c r="X1885" s="518"/>
      <c r="Y1885" s="518"/>
      <c r="Z1885" s="518"/>
      <c r="AA1885" s="518"/>
      <c r="AB1885" s="518"/>
      <c r="AC1885" s="518"/>
    </row>
    <row r="1886" s="519" customFormat="true" ht="15" hidden="false" customHeight="false" outlineLevel="0" collapsed="false">
      <c r="A1886" s="518"/>
      <c r="B1886" s="693"/>
      <c r="E1886" s="290"/>
      <c r="G1886" s="694"/>
      <c r="H1886" s="518"/>
      <c r="I1886" s="518"/>
      <c r="J1886" s="518"/>
      <c r="K1886" s="518"/>
      <c r="O1886" s="518"/>
      <c r="P1886" s="518"/>
      <c r="Q1886" s="518"/>
      <c r="R1886" s="518"/>
      <c r="S1886" s="518"/>
      <c r="T1886" s="518"/>
      <c r="U1886" s="518"/>
      <c r="V1886" s="518"/>
      <c r="W1886" s="518"/>
      <c r="X1886" s="518"/>
      <c r="Y1886" s="518"/>
      <c r="Z1886" s="518"/>
      <c r="AA1886" s="518"/>
      <c r="AB1886" s="518"/>
      <c r="AC1886" s="518"/>
    </row>
    <row r="1887" s="519" customFormat="true" ht="15" hidden="false" customHeight="false" outlineLevel="0" collapsed="false">
      <c r="A1887" s="518"/>
      <c r="B1887" s="693"/>
      <c r="E1887" s="290"/>
      <c r="G1887" s="694"/>
      <c r="H1887" s="518"/>
      <c r="I1887" s="518"/>
      <c r="J1887" s="518"/>
      <c r="K1887" s="518"/>
      <c r="O1887" s="518"/>
      <c r="P1887" s="518"/>
      <c r="Q1887" s="518"/>
      <c r="R1887" s="518"/>
      <c r="S1887" s="518"/>
      <c r="T1887" s="518"/>
      <c r="U1887" s="518"/>
      <c r="V1887" s="518"/>
      <c r="W1887" s="518"/>
      <c r="X1887" s="518"/>
      <c r="Y1887" s="518"/>
      <c r="Z1887" s="518"/>
      <c r="AA1887" s="518"/>
      <c r="AB1887" s="518"/>
      <c r="AC1887" s="518"/>
    </row>
    <row r="1888" s="519" customFormat="true" ht="15" hidden="false" customHeight="false" outlineLevel="0" collapsed="false">
      <c r="A1888" s="518"/>
      <c r="B1888" s="693"/>
      <c r="E1888" s="290"/>
      <c r="G1888" s="694"/>
      <c r="H1888" s="518"/>
      <c r="I1888" s="518"/>
      <c r="J1888" s="518"/>
      <c r="K1888" s="518"/>
      <c r="O1888" s="518"/>
      <c r="P1888" s="518"/>
      <c r="Q1888" s="518"/>
      <c r="R1888" s="518"/>
      <c r="S1888" s="518"/>
      <c r="T1888" s="518"/>
      <c r="U1888" s="518"/>
      <c r="V1888" s="518"/>
      <c r="W1888" s="518"/>
      <c r="X1888" s="518"/>
      <c r="Y1888" s="518"/>
      <c r="Z1888" s="518"/>
      <c r="AA1888" s="518"/>
      <c r="AB1888" s="518"/>
      <c r="AC1888" s="518"/>
    </row>
    <row r="1889" s="519" customFormat="true" ht="15" hidden="false" customHeight="false" outlineLevel="0" collapsed="false">
      <c r="A1889" s="518"/>
      <c r="B1889" s="693"/>
      <c r="E1889" s="290"/>
      <c r="G1889" s="694"/>
      <c r="H1889" s="518"/>
      <c r="I1889" s="518"/>
      <c r="J1889" s="518"/>
      <c r="K1889" s="518"/>
      <c r="O1889" s="518"/>
      <c r="P1889" s="518"/>
      <c r="Q1889" s="518"/>
      <c r="R1889" s="518"/>
      <c r="S1889" s="518"/>
      <c r="T1889" s="518"/>
      <c r="U1889" s="518"/>
      <c r="V1889" s="518"/>
      <c r="W1889" s="518"/>
      <c r="X1889" s="518"/>
      <c r="Y1889" s="518"/>
      <c r="Z1889" s="518"/>
      <c r="AA1889" s="518"/>
      <c r="AB1889" s="518"/>
      <c r="AC1889" s="518"/>
    </row>
    <row r="1890" s="519" customFormat="true" ht="15" hidden="false" customHeight="false" outlineLevel="0" collapsed="false">
      <c r="A1890" s="518"/>
      <c r="B1890" s="693"/>
      <c r="E1890" s="290"/>
      <c r="G1890" s="694"/>
      <c r="H1890" s="518"/>
      <c r="I1890" s="518"/>
      <c r="J1890" s="518"/>
      <c r="K1890" s="518"/>
      <c r="O1890" s="518"/>
      <c r="P1890" s="518"/>
      <c r="Q1890" s="518"/>
      <c r="R1890" s="518"/>
      <c r="S1890" s="518"/>
      <c r="T1890" s="518"/>
      <c r="U1890" s="518"/>
      <c r="V1890" s="518"/>
      <c r="W1890" s="518"/>
      <c r="X1890" s="518"/>
      <c r="Y1890" s="518"/>
      <c r="Z1890" s="518"/>
      <c r="AA1890" s="518"/>
      <c r="AB1890" s="518"/>
      <c r="AC1890" s="518"/>
    </row>
    <row r="1891" s="519" customFormat="true" ht="15" hidden="false" customHeight="false" outlineLevel="0" collapsed="false">
      <c r="A1891" s="518"/>
      <c r="B1891" s="693"/>
      <c r="E1891" s="290"/>
      <c r="G1891" s="694"/>
      <c r="H1891" s="518"/>
      <c r="I1891" s="518"/>
      <c r="J1891" s="518"/>
      <c r="K1891" s="518"/>
      <c r="O1891" s="518"/>
      <c r="P1891" s="518"/>
      <c r="Q1891" s="518"/>
      <c r="R1891" s="518"/>
      <c r="S1891" s="518"/>
      <c r="T1891" s="518"/>
      <c r="U1891" s="518"/>
      <c r="V1891" s="518"/>
      <c r="W1891" s="518"/>
      <c r="X1891" s="518"/>
      <c r="Y1891" s="518"/>
      <c r="Z1891" s="518"/>
      <c r="AA1891" s="518"/>
      <c r="AB1891" s="518"/>
      <c r="AC1891" s="518"/>
    </row>
    <row r="1892" s="519" customFormat="true" ht="15" hidden="false" customHeight="false" outlineLevel="0" collapsed="false">
      <c r="A1892" s="518"/>
      <c r="B1892" s="693"/>
      <c r="E1892" s="290"/>
      <c r="G1892" s="694"/>
      <c r="H1892" s="518"/>
      <c r="I1892" s="518"/>
      <c r="J1892" s="518"/>
      <c r="K1892" s="518"/>
      <c r="O1892" s="518"/>
      <c r="P1892" s="518"/>
      <c r="Q1892" s="518"/>
      <c r="R1892" s="518"/>
      <c r="S1892" s="518"/>
      <c r="T1892" s="518"/>
      <c r="U1892" s="518"/>
      <c r="V1892" s="518"/>
      <c r="W1892" s="518"/>
      <c r="X1892" s="518"/>
      <c r="Y1892" s="518"/>
      <c r="Z1892" s="518"/>
      <c r="AA1892" s="518"/>
      <c r="AB1892" s="518"/>
      <c r="AC1892" s="518"/>
    </row>
    <row r="1893" s="519" customFormat="true" ht="15" hidden="false" customHeight="false" outlineLevel="0" collapsed="false">
      <c r="A1893" s="518"/>
      <c r="B1893" s="693"/>
      <c r="E1893" s="290"/>
      <c r="G1893" s="694"/>
      <c r="H1893" s="518"/>
      <c r="I1893" s="518"/>
      <c r="J1893" s="518"/>
      <c r="K1893" s="518"/>
      <c r="O1893" s="518"/>
      <c r="P1893" s="518"/>
      <c r="Q1893" s="518"/>
      <c r="R1893" s="518"/>
      <c r="S1893" s="518"/>
      <c r="T1893" s="518"/>
      <c r="U1893" s="518"/>
      <c r="V1893" s="518"/>
      <c r="W1893" s="518"/>
      <c r="X1893" s="518"/>
      <c r="Y1893" s="518"/>
      <c r="Z1893" s="518"/>
      <c r="AA1893" s="518"/>
      <c r="AB1893" s="518"/>
      <c r="AC1893" s="518"/>
    </row>
    <row r="1894" s="519" customFormat="true" ht="15" hidden="false" customHeight="false" outlineLevel="0" collapsed="false">
      <c r="A1894" s="518"/>
      <c r="B1894" s="693"/>
      <c r="E1894" s="290"/>
      <c r="G1894" s="694"/>
      <c r="H1894" s="518"/>
      <c r="I1894" s="518"/>
      <c r="J1894" s="518"/>
      <c r="K1894" s="518"/>
      <c r="O1894" s="518"/>
      <c r="P1894" s="518"/>
      <c r="Q1894" s="518"/>
      <c r="R1894" s="518"/>
      <c r="S1894" s="518"/>
      <c r="T1894" s="518"/>
      <c r="U1894" s="518"/>
      <c r="V1894" s="518"/>
      <c r="W1894" s="518"/>
      <c r="X1894" s="518"/>
      <c r="Y1894" s="518"/>
      <c r="Z1894" s="518"/>
      <c r="AA1894" s="518"/>
      <c r="AB1894" s="518"/>
      <c r="AC1894" s="518"/>
    </row>
    <row r="1895" s="519" customFormat="true" ht="15" hidden="false" customHeight="false" outlineLevel="0" collapsed="false">
      <c r="A1895" s="518"/>
      <c r="B1895" s="693"/>
      <c r="E1895" s="290"/>
      <c r="G1895" s="694"/>
      <c r="H1895" s="518"/>
      <c r="I1895" s="518"/>
      <c r="J1895" s="518"/>
      <c r="K1895" s="518"/>
      <c r="O1895" s="518"/>
      <c r="P1895" s="518"/>
      <c r="Q1895" s="518"/>
      <c r="R1895" s="518"/>
      <c r="S1895" s="518"/>
      <c r="T1895" s="518"/>
      <c r="U1895" s="518"/>
      <c r="V1895" s="518"/>
      <c r="W1895" s="518"/>
      <c r="X1895" s="518"/>
      <c r="Y1895" s="518"/>
      <c r="Z1895" s="518"/>
      <c r="AA1895" s="518"/>
      <c r="AB1895" s="518"/>
      <c r="AC1895" s="518"/>
    </row>
    <row r="1896" s="519" customFormat="true" ht="15" hidden="false" customHeight="false" outlineLevel="0" collapsed="false">
      <c r="A1896" s="518"/>
      <c r="B1896" s="693"/>
      <c r="E1896" s="290"/>
      <c r="G1896" s="694"/>
      <c r="H1896" s="518"/>
      <c r="I1896" s="518"/>
      <c r="J1896" s="518"/>
      <c r="K1896" s="518"/>
      <c r="O1896" s="518"/>
      <c r="P1896" s="518"/>
      <c r="Q1896" s="518"/>
      <c r="R1896" s="518"/>
      <c r="S1896" s="518"/>
      <c r="T1896" s="518"/>
      <c r="U1896" s="518"/>
      <c r="V1896" s="518"/>
      <c r="W1896" s="518"/>
      <c r="X1896" s="518"/>
      <c r="Y1896" s="518"/>
      <c r="Z1896" s="518"/>
      <c r="AA1896" s="518"/>
      <c r="AB1896" s="518"/>
      <c r="AC1896" s="518"/>
    </row>
    <row r="1897" s="519" customFormat="true" ht="15" hidden="false" customHeight="false" outlineLevel="0" collapsed="false">
      <c r="A1897" s="518"/>
      <c r="B1897" s="693"/>
      <c r="E1897" s="290"/>
      <c r="G1897" s="694"/>
      <c r="H1897" s="518"/>
      <c r="I1897" s="518"/>
      <c r="J1897" s="518"/>
      <c r="K1897" s="518"/>
      <c r="O1897" s="518"/>
      <c r="P1897" s="518"/>
      <c r="Q1897" s="518"/>
      <c r="R1897" s="518"/>
      <c r="S1897" s="518"/>
      <c r="T1897" s="518"/>
      <c r="U1897" s="518"/>
      <c r="V1897" s="518"/>
      <c r="W1897" s="518"/>
      <c r="X1897" s="518"/>
      <c r="Y1897" s="518"/>
      <c r="Z1897" s="518"/>
      <c r="AA1897" s="518"/>
      <c r="AB1897" s="518"/>
      <c r="AC1897" s="518"/>
    </row>
    <row r="1898" s="519" customFormat="true" ht="15" hidden="false" customHeight="false" outlineLevel="0" collapsed="false">
      <c r="A1898" s="518"/>
      <c r="B1898" s="693"/>
      <c r="E1898" s="290"/>
      <c r="G1898" s="694"/>
      <c r="H1898" s="518"/>
      <c r="I1898" s="518"/>
      <c r="J1898" s="518"/>
      <c r="K1898" s="518"/>
      <c r="O1898" s="518"/>
      <c r="P1898" s="518"/>
      <c r="Q1898" s="518"/>
      <c r="R1898" s="518"/>
      <c r="S1898" s="518"/>
      <c r="T1898" s="518"/>
      <c r="U1898" s="518"/>
      <c r="V1898" s="518"/>
      <c r="W1898" s="518"/>
      <c r="X1898" s="518"/>
      <c r="Y1898" s="518"/>
      <c r="Z1898" s="518"/>
      <c r="AA1898" s="518"/>
      <c r="AB1898" s="518"/>
      <c r="AC1898" s="518"/>
    </row>
    <row r="1899" s="519" customFormat="true" ht="15" hidden="false" customHeight="false" outlineLevel="0" collapsed="false">
      <c r="A1899" s="518"/>
      <c r="B1899" s="693"/>
      <c r="E1899" s="290"/>
      <c r="G1899" s="694"/>
      <c r="H1899" s="518"/>
      <c r="I1899" s="518"/>
      <c r="J1899" s="518"/>
      <c r="K1899" s="518"/>
      <c r="O1899" s="518"/>
      <c r="P1899" s="518"/>
      <c r="Q1899" s="518"/>
      <c r="R1899" s="518"/>
      <c r="S1899" s="518"/>
      <c r="T1899" s="518"/>
      <c r="U1899" s="518"/>
      <c r="V1899" s="518"/>
      <c r="W1899" s="518"/>
      <c r="X1899" s="518"/>
      <c r="Y1899" s="518"/>
      <c r="Z1899" s="518"/>
      <c r="AA1899" s="518"/>
      <c r="AB1899" s="518"/>
      <c r="AC1899" s="518"/>
    </row>
    <row r="1900" s="519" customFormat="true" ht="15" hidden="false" customHeight="false" outlineLevel="0" collapsed="false">
      <c r="A1900" s="518"/>
      <c r="B1900" s="693"/>
      <c r="E1900" s="290"/>
      <c r="G1900" s="694"/>
      <c r="H1900" s="518"/>
      <c r="I1900" s="518"/>
      <c r="J1900" s="518"/>
      <c r="K1900" s="518"/>
      <c r="O1900" s="518"/>
      <c r="P1900" s="518"/>
      <c r="Q1900" s="518"/>
      <c r="R1900" s="518"/>
      <c r="S1900" s="518"/>
      <c r="T1900" s="518"/>
      <c r="U1900" s="518"/>
      <c r="V1900" s="518"/>
      <c r="W1900" s="518"/>
      <c r="X1900" s="518"/>
      <c r="Y1900" s="518"/>
      <c r="Z1900" s="518"/>
      <c r="AA1900" s="518"/>
      <c r="AB1900" s="518"/>
      <c r="AC1900" s="518"/>
    </row>
    <row r="1901" s="519" customFormat="true" ht="15" hidden="false" customHeight="false" outlineLevel="0" collapsed="false">
      <c r="A1901" s="518"/>
      <c r="B1901" s="693"/>
      <c r="E1901" s="290"/>
      <c r="G1901" s="694"/>
      <c r="H1901" s="518"/>
      <c r="I1901" s="518"/>
      <c r="J1901" s="518"/>
      <c r="K1901" s="518"/>
      <c r="O1901" s="518"/>
      <c r="P1901" s="518"/>
      <c r="Q1901" s="518"/>
      <c r="R1901" s="518"/>
      <c r="S1901" s="518"/>
      <c r="T1901" s="518"/>
      <c r="U1901" s="518"/>
      <c r="V1901" s="518"/>
      <c r="W1901" s="518"/>
      <c r="X1901" s="518"/>
      <c r="Y1901" s="518"/>
      <c r="Z1901" s="518"/>
      <c r="AA1901" s="518"/>
      <c r="AB1901" s="518"/>
      <c r="AC1901" s="518"/>
    </row>
    <row r="1902" s="519" customFormat="true" ht="15" hidden="false" customHeight="false" outlineLevel="0" collapsed="false">
      <c r="A1902" s="518"/>
      <c r="B1902" s="693"/>
      <c r="E1902" s="290"/>
      <c r="G1902" s="694"/>
      <c r="H1902" s="518"/>
      <c r="I1902" s="518"/>
      <c r="J1902" s="518"/>
      <c r="K1902" s="518"/>
      <c r="O1902" s="518"/>
      <c r="P1902" s="518"/>
      <c r="Q1902" s="518"/>
      <c r="R1902" s="518"/>
      <c r="S1902" s="518"/>
      <c r="T1902" s="518"/>
      <c r="U1902" s="518"/>
      <c r="V1902" s="518"/>
      <c r="W1902" s="518"/>
      <c r="X1902" s="518"/>
      <c r="Y1902" s="518"/>
      <c r="Z1902" s="518"/>
      <c r="AA1902" s="518"/>
      <c r="AB1902" s="518"/>
      <c r="AC1902" s="518"/>
    </row>
    <row r="1903" s="519" customFormat="true" ht="15" hidden="false" customHeight="false" outlineLevel="0" collapsed="false">
      <c r="A1903" s="518"/>
      <c r="B1903" s="693"/>
      <c r="E1903" s="290"/>
      <c r="G1903" s="694"/>
      <c r="H1903" s="518"/>
      <c r="I1903" s="518"/>
      <c r="J1903" s="518"/>
      <c r="K1903" s="518"/>
      <c r="O1903" s="518"/>
      <c r="P1903" s="518"/>
      <c r="Q1903" s="518"/>
      <c r="R1903" s="518"/>
      <c r="S1903" s="518"/>
      <c r="T1903" s="518"/>
      <c r="U1903" s="518"/>
      <c r="V1903" s="518"/>
      <c r="W1903" s="518"/>
      <c r="X1903" s="518"/>
      <c r="Y1903" s="518"/>
      <c r="Z1903" s="518"/>
      <c r="AA1903" s="518"/>
      <c r="AB1903" s="518"/>
      <c r="AC1903" s="518"/>
    </row>
    <row r="1904" s="519" customFormat="true" ht="15" hidden="false" customHeight="false" outlineLevel="0" collapsed="false">
      <c r="A1904" s="518"/>
      <c r="B1904" s="693"/>
      <c r="E1904" s="290"/>
      <c r="G1904" s="694"/>
      <c r="H1904" s="518"/>
      <c r="I1904" s="518"/>
      <c r="J1904" s="518"/>
      <c r="K1904" s="518"/>
      <c r="O1904" s="518"/>
      <c r="P1904" s="518"/>
      <c r="Q1904" s="518"/>
      <c r="R1904" s="518"/>
      <c r="S1904" s="518"/>
      <c r="T1904" s="518"/>
      <c r="U1904" s="518"/>
      <c r="V1904" s="518"/>
      <c r="W1904" s="518"/>
      <c r="X1904" s="518"/>
      <c r="Y1904" s="518"/>
      <c r="Z1904" s="518"/>
      <c r="AA1904" s="518"/>
      <c r="AB1904" s="518"/>
      <c r="AC1904" s="518"/>
    </row>
    <row r="1905" s="519" customFormat="true" ht="15" hidden="false" customHeight="false" outlineLevel="0" collapsed="false">
      <c r="A1905" s="518"/>
      <c r="B1905" s="693"/>
      <c r="E1905" s="290"/>
      <c r="G1905" s="694"/>
      <c r="H1905" s="518"/>
      <c r="I1905" s="518"/>
      <c r="J1905" s="518"/>
      <c r="K1905" s="518"/>
      <c r="O1905" s="518"/>
      <c r="P1905" s="518"/>
      <c r="Q1905" s="518"/>
      <c r="R1905" s="518"/>
      <c r="S1905" s="518"/>
      <c r="T1905" s="518"/>
      <c r="U1905" s="518"/>
      <c r="V1905" s="518"/>
      <c r="W1905" s="518"/>
      <c r="X1905" s="518"/>
      <c r="Y1905" s="518"/>
      <c r="Z1905" s="518"/>
      <c r="AA1905" s="518"/>
      <c r="AB1905" s="518"/>
      <c r="AC1905" s="518"/>
    </row>
    <row r="1906" s="519" customFormat="true" ht="15" hidden="false" customHeight="false" outlineLevel="0" collapsed="false">
      <c r="A1906" s="518"/>
      <c r="B1906" s="693"/>
      <c r="E1906" s="290"/>
      <c r="G1906" s="694"/>
      <c r="H1906" s="518"/>
      <c r="I1906" s="518"/>
      <c r="J1906" s="518"/>
      <c r="K1906" s="518"/>
      <c r="O1906" s="518"/>
      <c r="P1906" s="518"/>
      <c r="Q1906" s="518"/>
      <c r="R1906" s="518"/>
      <c r="S1906" s="518"/>
      <c r="T1906" s="518"/>
      <c r="U1906" s="518"/>
      <c r="V1906" s="518"/>
      <c r="W1906" s="518"/>
      <c r="X1906" s="518"/>
      <c r="Y1906" s="518"/>
      <c r="Z1906" s="518"/>
      <c r="AA1906" s="518"/>
      <c r="AB1906" s="518"/>
      <c r="AC1906" s="518"/>
    </row>
    <row r="1907" s="519" customFormat="true" ht="15" hidden="false" customHeight="false" outlineLevel="0" collapsed="false">
      <c r="A1907" s="518"/>
      <c r="B1907" s="693"/>
      <c r="E1907" s="290"/>
      <c r="G1907" s="694"/>
      <c r="H1907" s="518"/>
      <c r="I1907" s="518"/>
      <c r="J1907" s="518"/>
      <c r="K1907" s="518"/>
      <c r="O1907" s="518"/>
      <c r="P1907" s="518"/>
      <c r="Q1907" s="518"/>
      <c r="R1907" s="518"/>
      <c r="S1907" s="518"/>
      <c r="T1907" s="518"/>
      <c r="U1907" s="518"/>
      <c r="V1907" s="518"/>
      <c r="W1907" s="518"/>
      <c r="X1907" s="518"/>
      <c r="Y1907" s="518"/>
      <c r="Z1907" s="518"/>
      <c r="AA1907" s="518"/>
      <c r="AB1907" s="518"/>
      <c r="AC1907" s="518"/>
    </row>
    <row r="1908" s="519" customFormat="true" ht="15" hidden="false" customHeight="false" outlineLevel="0" collapsed="false">
      <c r="A1908" s="518"/>
      <c r="B1908" s="693"/>
      <c r="E1908" s="290"/>
      <c r="G1908" s="694"/>
      <c r="H1908" s="518"/>
      <c r="I1908" s="518"/>
      <c r="J1908" s="518"/>
      <c r="K1908" s="518"/>
      <c r="O1908" s="518"/>
      <c r="P1908" s="518"/>
      <c r="Q1908" s="518"/>
      <c r="R1908" s="518"/>
      <c r="S1908" s="518"/>
      <c r="T1908" s="518"/>
      <c r="U1908" s="518"/>
      <c r="V1908" s="518"/>
      <c r="W1908" s="518"/>
      <c r="X1908" s="518"/>
      <c r="Y1908" s="518"/>
      <c r="Z1908" s="518"/>
      <c r="AA1908" s="518"/>
      <c r="AB1908" s="518"/>
      <c r="AC1908" s="518"/>
    </row>
    <row r="1909" s="519" customFormat="true" ht="15" hidden="false" customHeight="false" outlineLevel="0" collapsed="false">
      <c r="A1909" s="518"/>
      <c r="B1909" s="693"/>
      <c r="E1909" s="290"/>
      <c r="G1909" s="694"/>
      <c r="H1909" s="518"/>
      <c r="I1909" s="518"/>
      <c r="J1909" s="518"/>
      <c r="K1909" s="518"/>
      <c r="O1909" s="518"/>
      <c r="P1909" s="518"/>
      <c r="Q1909" s="518"/>
      <c r="R1909" s="518"/>
      <c r="S1909" s="518"/>
      <c r="T1909" s="518"/>
      <c r="U1909" s="518"/>
      <c r="V1909" s="518"/>
      <c r="W1909" s="518"/>
      <c r="X1909" s="518"/>
      <c r="Y1909" s="518"/>
      <c r="Z1909" s="518"/>
      <c r="AA1909" s="518"/>
      <c r="AB1909" s="518"/>
      <c r="AC1909" s="518"/>
    </row>
    <row r="1910" s="519" customFormat="true" ht="15" hidden="false" customHeight="false" outlineLevel="0" collapsed="false">
      <c r="A1910" s="518"/>
      <c r="B1910" s="693"/>
      <c r="E1910" s="290"/>
      <c r="G1910" s="694"/>
      <c r="H1910" s="518"/>
      <c r="I1910" s="518"/>
      <c r="J1910" s="518"/>
      <c r="K1910" s="518"/>
      <c r="O1910" s="518"/>
      <c r="P1910" s="518"/>
      <c r="Q1910" s="518"/>
      <c r="R1910" s="518"/>
      <c r="S1910" s="518"/>
      <c r="T1910" s="518"/>
      <c r="U1910" s="518"/>
      <c r="V1910" s="518"/>
      <c r="W1910" s="518"/>
      <c r="X1910" s="518"/>
      <c r="Y1910" s="518"/>
      <c r="Z1910" s="518"/>
      <c r="AA1910" s="518"/>
      <c r="AB1910" s="518"/>
      <c r="AC1910" s="518"/>
    </row>
    <row r="1911" s="519" customFormat="true" ht="15" hidden="false" customHeight="false" outlineLevel="0" collapsed="false">
      <c r="A1911" s="518"/>
      <c r="B1911" s="693"/>
      <c r="E1911" s="290"/>
      <c r="G1911" s="694"/>
      <c r="H1911" s="518"/>
      <c r="I1911" s="518"/>
      <c r="J1911" s="518"/>
      <c r="K1911" s="518"/>
      <c r="O1911" s="518"/>
      <c r="P1911" s="518"/>
      <c r="Q1911" s="518"/>
      <c r="R1911" s="518"/>
      <c r="S1911" s="518"/>
      <c r="T1911" s="518"/>
      <c r="U1911" s="518"/>
      <c r="V1911" s="518"/>
      <c r="W1911" s="518"/>
      <c r="X1911" s="518"/>
      <c r="Y1911" s="518"/>
      <c r="Z1911" s="518"/>
      <c r="AA1911" s="518"/>
      <c r="AB1911" s="518"/>
      <c r="AC1911" s="518"/>
    </row>
    <row r="1912" s="519" customFormat="true" ht="15" hidden="false" customHeight="false" outlineLevel="0" collapsed="false">
      <c r="A1912" s="518"/>
      <c r="B1912" s="693"/>
      <c r="E1912" s="290"/>
      <c r="G1912" s="694"/>
      <c r="H1912" s="518"/>
      <c r="I1912" s="518"/>
      <c r="J1912" s="518"/>
      <c r="K1912" s="518"/>
      <c r="O1912" s="518"/>
      <c r="P1912" s="518"/>
      <c r="Q1912" s="518"/>
      <c r="R1912" s="518"/>
      <c r="S1912" s="518"/>
      <c r="T1912" s="518"/>
      <c r="U1912" s="518"/>
      <c r="V1912" s="518"/>
      <c r="W1912" s="518"/>
      <c r="X1912" s="518"/>
      <c r="Y1912" s="518"/>
      <c r="Z1912" s="518"/>
      <c r="AA1912" s="518"/>
      <c r="AB1912" s="518"/>
      <c r="AC1912" s="518"/>
    </row>
    <row r="1913" s="519" customFormat="true" ht="15" hidden="false" customHeight="false" outlineLevel="0" collapsed="false">
      <c r="A1913" s="518"/>
      <c r="B1913" s="693"/>
      <c r="E1913" s="290"/>
      <c r="G1913" s="694"/>
      <c r="H1913" s="518"/>
      <c r="I1913" s="518"/>
      <c r="J1913" s="518"/>
      <c r="K1913" s="518"/>
      <c r="O1913" s="518"/>
      <c r="P1913" s="518"/>
      <c r="Q1913" s="518"/>
      <c r="R1913" s="518"/>
      <c r="S1913" s="518"/>
      <c r="T1913" s="518"/>
      <c r="U1913" s="518"/>
      <c r="V1913" s="518"/>
      <c r="W1913" s="518"/>
      <c r="X1913" s="518"/>
      <c r="Y1913" s="518"/>
      <c r="Z1913" s="518"/>
      <c r="AA1913" s="518"/>
      <c r="AB1913" s="518"/>
      <c r="AC1913" s="518"/>
    </row>
    <row r="1914" s="519" customFormat="true" ht="15" hidden="false" customHeight="false" outlineLevel="0" collapsed="false">
      <c r="A1914" s="518"/>
      <c r="B1914" s="693"/>
      <c r="E1914" s="290"/>
      <c r="G1914" s="694"/>
      <c r="H1914" s="518"/>
      <c r="I1914" s="518"/>
      <c r="J1914" s="518"/>
      <c r="K1914" s="518"/>
      <c r="O1914" s="518"/>
      <c r="P1914" s="518"/>
      <c r="Q1914" s="518"/>
      <c r="R1914" s="518"/>
      <c r="S1914" s="518"/>
      <c r="T1914" s="518"/>
      <c r="U1914" s="518"/>
      <c r="V1914" s="518"/>
      <c r="W1914" s="518"/>
      <c r="X1914" s="518"/>
      <c r="Y1914" s="518"/>
      <c r="Z1914" s="518"/>
      <c r="AA1914" s="518"/>
      <c r="AB1914" s="518"/>
      <c r="AC1914" s="518"/>
    </row>
    <row r="1915" s="519" customFormat="true" ht="15" hidden="false" customHeight="false" outlineLevel="0" collapsed="false">
      <c r="A1915" s="518"/>
      <c r="B1915" s="693"/>
      <c r="E1915" s="290"/>
      <c r="G1915" s="694"/>
      <c r="H1915" s="518"/>
      <c r="I1915" s="518"/>
      <c r="J1915" s="518"/>
      <c r="K1915" s="518"/>
      <c r="O1915" s="518"/>
      <c r="P1915" s="518"/>
      <c r="Q1915" s="518"/>
      <c r="R1915" s="518"/>
      <c r="S1915" s="518"/>
      <c r="T1915" s="518"/>
      <c r="U1915" s="518"/>
      <c r="V1915" s="518"/>
      <c r="W1915" s="518"/>
      <c r="X1915" s="518"/>
      <c r="Y1915" s="518"/>
      <c r="Z1915" s="518"/>
      <c r="AA1915" s="518"/>
      <c r="AB1915" s="518"/>
      <c r="AC1915" s="518"/>
    </row>
    <row r="1916" s="519" customFormat="true" ht="15" hidden="false" customHeight="false" outlineLevel="0" collapsed="false">
      <c r="A1916" s="518"/>
      <c r="B1916" s="693"/>
      <c r="E1916" s="290"/>
      <c r="G1916" s="694"/>
      <c r="H1916" s="518"/>
      <c r="I1916" s="518"/>
      <c r="J1916" s="518"/>
      <c r="K1916" s="518"/>
      <c r="O1916" s="518"/>
      <c r="P1916" s="518"/>
      <c r="Q1916" s="518"/>
      <c r="R1916" s="518"/>
      <c r="S1916" s="518"/>
      <c r="T1916" s="518"/>
      <c r="U1916" s="518"/>
      <c r="V1916" s="518"/>
      <c r="W1916" s="518"/>
      <c r="X1916" s="518"/>
      <c r="Y1916" s="518"/>
      <c r="Z1916" s="518"/>
      <c r="AA1916" s="518"/>
      <c r="AB1916" s="518"/>
      <c r="AC1916" s="518"/>
    </row>
    <row r="1917" s="519" customFormat="true" ht="15" hidden="false" customHeight="false" outlineLevel="0" collapsed="false">
      <c r="A1917" s="518"/>
      <c r="B1917" s="693"/>
      <c r="E1917" s="290"/>
      <c r="G1917" s="694"/>
      <c r="H1917" s="518"/>
      <c r="I1917" s="518"/>
      <c r="J1917" s="518"/>
      <c r="K1917" s="518"/>
      <c r="O1917" s="518"/>
      <c r="P1917" s="518"/>
      <c r="Q1917" s="518"/>
      <c r="R1917" s="518"/>
      <c r="S1917" s="518"/>
      <c r="T1917" s="518"/>
      <c r="U1917" s="518"/>
      <c r="V1917" s="518"/>
      <c r="W1917" s="518"/>
      <c r="X1917" s="518"/>
      <c r="Y1917" s="518"/>
      <c r="Z1917" s="518"/>
      <c r="AA1917" s="518"/>
      <c r="AB1917" s="518"/>
      <c r="AC1917" s="518"/>
    </row>
    <row r="1918" s="519" customFormat="true" ht="15" hidden="false" customHeight="false" outlineLevel="0" collapsed="false">
      <c r="A1918" s="518"/>
      <c r="B1918" s="693"/>
      <c r="E1918" s="290"/>
      <c r="G1918" s="694"/>
      <c r="H1918" s="518"/>
      <c r="I1918" s="518"/>
      <c r="J1918" s="518"/>
      <c r="K1918" s="518"/>
      <c r="O1918" s="518"/>
      <c r="P1918" s="518"/>
      <c r="Q1918" s="518"/>
      <c r="R1918" s="518"/>
      <c r="S1918" s="518"/>
      <c r="T1918" s="518"/>
      <c r="U1918" s="518"/>
      <c r="V1918" s="518"/>
      <c r="W1918" s="518"/>
      <c r="X1918" s="518"/>
      <c r="Y1918" s="518"/>
      <c r="Z1918" s="518"/>
      <c r="AA1918" s="518"/>
      <c r="AB1918" s="518"/>
      <c r="AC1918" s="518"/>
    </row>
    <row r="1919" s="519" customFormat="true" ht="15" hidden="false" customHeight="false" outlineLevel="0" collapsed="false">
      <c r="A1919" s="518"/>
      <c r="B1919" s="693"/>
      <c r="E1919" s="290"/>
      <c r="G1919" s="694"/>
      <c r="H1919" s="518"/>
      <c r="I1919" s="518"/>
      <c r="J1919" s="518"/>
      <c r="K1919" s="518"/>
      <c r="O1919" s="518"/>
      <c r="P1919" s="518"/>
      <c r="Q1919" s="518"/>
      <c r="R1919" s="518"/>
      <c r="S1919" s="518"/>
      <c r="T1919" s="518"/>
      <c r="U1919" s="518"/>
      <c r="V1919" s="518"/>
      <c r="W1919" s="518"/>
      <c r="X1919" s="518"/>
      <c r="Y1919" s="518"/>
      <c r="Z1919" s="518"/>
      <c r="AA1919" s="518"/>
      <c r="AB1919" s="518"/>
      <c r="AC1919" s="518"/>
    </row>
    <row r="1920" s="519" customFormat="true" ht="15" hidden="false" customHeight="false" outlineLevel="0" collapsed="false">
      <c r="A1920" s="518"/>
      <c r="B1920" s="693"/>
      <c r="E1920" s="290"/>
      <c r="G1920" s="694"/>
      <c r="H1920" s="518"/>
      <c r="I1920" s="518"/>
      <c r="J1920" s="518"/>
      <c r="K1920" s="518"/>
      <c r="O1920" s="518"/>
      <c r="P1920" s="518"/>
      <c r="Q1920" s="518"/>
      <c r="R1920" s="518"/>
      <c r="S1920" s="518"/>
      <c r="T1920" s="518"/>
      <c r="U1920" s="518"/>
      <c r="V1920" s="518"/>
      <c r="W1920" s="518"/>
      <c r="X1920" s="518"/>
      <c r="Y1920" s="518"/>
      <c r="Z1920" s="518"/>
      <c r="AA1920" s="518"/>
      <c r="AB1920" s="518"/>
      <c r="AC1920" s="518"/>
    </row>
    <row r="1921" s="519" customFormat="true" ht="15" hidden="false" customHeight="false" outlineLevel="0" collapsed="false">
      <c r="A1921" s="518"/>
      <c r="B1921" s="693"/>
      <c r="E1921" s="290"/>
      <c r="G1921" s="694"/>
      <c r="H1921" s="518"/>
      <c r="I1921" s="518"/>
      <c r="J1921" s="518"/>
      <c r="K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  <c r="Z1921" s="518"/>
      <c r="AA1921" s="518"/>
      <c r="AB1921" s="518"/>
      <c r="AC1921" s="518"/>
    </row>
    <row r="1922" s="519" customFormat="true" ht="15" hidden="false" customHeight="false" outlineLevel="0" collapsed="false">
      <c r="A1922" s="518"/>
      <c r="B1922" s="693"/>
      <c r="E1922" s="290"/>
      <c r="G1922" s="694"/>
      <c r="H1922" s="518"/>
      <c r="I1922" s="518"/>
      <c r="J1922" s="518"/>
      <c r="K1922" s="518"/>
      <c r="O1922" s="518"/>
      <c r="P1922" s="518"/>
      <c r="Q1922" s="518"/>
      <c r="R1922" s="518"/>
      <c r="S1922" s="518"/>
      <c r="T1922" s="518"/>
      <c r="U1922" s="518"/>
      <c r="V1922" s="518"/>
      <c r="W1922" s="518"/>
      <c r="X1922" s="518"/>
      <c r="Y1922" s="518"/>
      <c r="Z1922" s="518"/>
      <c r="AA1922" s="518"/>
      <c r="AB1922" s="518"/>
      <c r="AC1922" s="518"/>
    </row>
    <row r="1923" s="519" customFormat="true" ht="15" hidden="false" customHeight="false" outlineLevel="0" collapsed="false">
      <c r="A1923" s="518"/>
      <c r="B1923" s="693"/>
      <c r="E1923" s="290"/>
      <c r="G1923" s="694"/>
      <c r="H1923" s="518"/>
      <c r="I1923" s="518"/>
      <c r="J1923" s="518"/>
      <c r="K1923" s="518"/>
      <c r="O1923" s="518"/>
      <c r="P1923" s="518"/>
      <c r="Q1923" s="518"/>
      <c r="R1923" s="518"/>
      <c r="S1923" s="518"/>
      <c r="T1923" s="518"/>
      <c r="U1923" s="518"/>
      <c r="V1923" s="518"/>
      <c r="W1923" s="518"/>
      <c r="X1923" s="518"/>
      <c r="Y1923" s="518"/>
      <c r="Z1923" s="518"/>
      <c r="AA1923" s="518"/>
      <c r="AB1923" s="518"/>
      <c r="AC1923" s="518"/>
    </row>
    <row r="1924" s="519" customFormat="true" ht="15" hidden="false" customHeight="false" outlineLevel="0" collapsed="false">
      <c r="A1924" s="518"/>
      <c r="B1924" s="693"/>
      <c r="E1924" s="290"/>
      <c r="G1924" s="694"/>
      <c r="H1924" s="518"/>
      <c r="I1924" s="518"/>
      <c r="J1924" s="518"/>
      <c r="K1924" s="518"/>
      <c r="O1924" s="518"/>
      <c r="P1924" s="518"/>
      <c r="Q1924" s="518"/>
      <c r="R1924" s="518"/>
      <c r="S1924" s="518"/>
      <c r="T1924" s="518"/>
      <c r="U1924" s="518"/>
      <c r="V1924" s="518"/>
      <c r="W1924" s="518"/>
      <c r="X1924" s="518"/>
      <c r="Y1924" s="518"/>
      <c r="Z1924" s="518"/>
      <c r="AA1924" s="518"/>
      <c r="AB1924" s="518"/>
      <c r="AC1924" s="518"/>
    </row>
    <row r="1925" s="519" customFormat="true" ht="15" hidden="false" customHeight="false" outlineLevel="0" collapsed="false">
      <c r="A1925" s="518"/>
      <c r="B1925" s="693"/>
      <c r="E1925" s="290"/>
      <c r="G1925" s="694"/>
      <c r="H1925" s="518"/>
      <c r="I1925" s="518"/>
      <c r="J1925" s="518"/>
      <c r="K1925" s="518"/>
      <c r="O1925" s="518"/>
      <c r="P1925" s="518"/>
      <c r="Q1925" s="518"/>
      <c r="R1925" s="518"/>
      <c r="S1925" s="518"/>
      <c r="T1925" s="518"/>
      <c r="U1925" s="518"/>
      <c r="V1925" s="518"/>
      <c r="W1925" s="518"/>
      <c r="X1925" s="518"/>
      <c r="Y1925" s="518"/>
      <c r="Z1925" s="518"/>
      <c r="AA1925" s="518"/>
      <c r="AB1925" s="518"/>
      <c r="AC1925" s="518"/>
    </row>
    <row r="1926" s="519" customFormat="true" ht="15" hidden="false" customHeight="false" outlineLevel="0" collapsed="false">
      <c r="A1926" s="518"/>
      <c r="B1926" s="693"/>
      <c r="E1926" s="290"/>
      <c r="G1926" s="694"/>
      <c r="H1926" s="518"/>
      <c r="I1926" s="518"/>
      <c r="J1926" s="518"/>
      <c r="K1926" s="518"/>
      <c r="O1926" s="518"/>
      <c r="P1926" s="518"/>
      <c r="Q1926" s="518"/>
      <c r="R1926" s="518"/>
      <c r="S1926" s="518"/>
      <c r="T1926" s="518"/>
      <c r="U1926" s="518"/>
      <c r="V1926" s="518"/>
      <c r="W1926" s="518"/>
      <c r="X1926" s="518"/>
      <c r="Y1926" s="518"/>
      <c r="Z1926" s="518"/>
      <c r="AA1926" s="518"/>
      <c r="AB1926" s="518"/>
      <c r="AC1926" s="518"/>
    </row>
    <row r="1927" s="519" customFormat="true" ht="15" hidden="false" customHeight="false" outlineLevel="0" collapsed="false">
      <c r="A1927" s="518"/>
      <c r="B1927" s="693"/>
      <c r="E1927" s="290"/>
      <c r="G1927" s="694"/>
      <c r="H1927" s="518"/>
      <c r="I1927" s="518"/>
      <c r="J1927" s="518"/>
      <c r="K1927" s="518"/>
      <c r="O1927" s="518"/>
      <c r="P1927" s="518"/>
      <c r="Q1927" s="518"/>
      <c r="R1927" s="518"/>
      <c r="S1927" s="518"/>
      <c r="T1927" s="518"/>
      <c r="U1927" s="518"/>
      <c r="V1927" s="518"/>
      <c r="W1927" s="518"/>
      <c r="X1927" s="518"/>
      <c r="Y1927" s="518"/>
      <c r="Z1927" s="518"/>
      <c r="AA1927" s="518"/>
      <c r="AB1927" s="518"/>
      <c r="AC1927" s="518"/>
    </row>
    <row r="1928" s="519" customFormat="true" ht="15" hidden="false" customHeight="false" outlineLevel="0" collapsed="false">
      <c r="A1928" s="518"/>
      <c r="B1928" s="693"/>
      <c r="E1928" s="290"/>
      <c r="G1928" s="694"/>
      <c r="H1928" s="518"/>
      <c r="I1928" s="518"/>
      <c r="J1928" s="518"/>
      <c r="K1928" s="518"/>
      <c r="O1928" s="518"/>
      <c r="P1928" s="518"/>
      <c r="Q1928" s="518"/>
      <c r="R1928" s="518"/>
      <c r="S1928" s="518"/>
      <c r="T1928" s="518"/>
      <c r="U1928" s="518"/>
      <c r="V1928" s="518"/>
      <c r="W1928" s="518"/>
      <c r="X1928" s="518"/>
      <c r="Y1928" s="518"/>
      <c r="Z1928" s="518"/>
      <c r="AA1928" s="518"/>
      <c r="AB1928" s="518"/>
      <c r="AC1928" s="518"/>
    </row>
    <row r="1929" s="519" customFormat="true" ht="15" hidden="false" customHeight="false" outlineLevel="0" collapsed="false">
      <c r="A1929" s="518"/>
      <c r="B1929" s="693"/>
      <c r="E1929" s="290"/>
      <c r="G1929" s="694"/>
      <c r="H1929" s="518"/>
      <c r="I1929" s="518"/>
      <c r="J1929" s="518"/>
      <c r="K1929" s="518"/>
      <c r="O1929" s="518"/>
      <c r="P1929" s="518"/>
      <c r="Q1929" s="518"/>
      <c r="R1929" s="518"/>
      <c r="S1929" s="518"/>
      <c r="T1929" s="518"/>
      <c r="U1929" s="518"/>
      <c r="V1929" s="518"/>
      <c r="W1929" s="518"/>
      <c r="X1929" s="518"/>
      <c r="Y1929" s="518"/>
      <c r="Z1929" s="518"/>
      <c r="AA1929" s="518"/>
      <c r="AB1929" s="518"/>
      <c r="AC1929" s="518"/>
    </row>
    <row r="1930" s="519" customFormat="true" ht="15" hidden="false" customHeight="false" outlineLevel="0" collapsed="false">
      <c r="A1930" s="518"/>
      <c r="B1930" s="693"/>
      <c r="E1930" s="290"/>
      <c r="G1930" s="694"/>
      <c r="H1930" s="518"/>
      <c r="I1930" s="518"/>
      <c r="J1930" s="518"/>
      <c r="K1930" s="518"/>
      <c r="O1930" s="518"/>
      <c r="P1930" s="518"/>
      <c r="Q1930" s="518"/>
      <c r="R1930" s="518"/>
      <c r="S1930" s="518"/>
      <c r="T1930" s="518"/>
      <c r="U1930" s="518"/>
      <c r="V1930" s="518"/>
      <c r="W1930" s="518"/>
      <c r="X1930" s="518"/>
      <c r="Y1930" s="518"/>
      <c r="Z1930" s="518"/>
      <c r="AA1930" s="518"/>
      <c r="AB1930" s="518"/>
      <c r="AC1930" s="518"/>
    </row>
    <row r="1931" s="519" customFormat="true" ht="15" hidden="false" customHeight="false" outlineLevel="0" collapsed="false">
      <c r="A1931" s="518"/>
      <c r="B1931" s="693"/>
      <c r="E1931" s="290"/>
      <c r="G1931" s="694"/>
      <c r="H1931" s="518"/>
      <c r="I1931" s="518"/>
      <c r="J1931" s="518"/>
      <c r="K1931" s="518"/>
      <c r="O1931" s="518"/>
      <c r="P1931" s="518"/>
      <c r="Q1931" s="518"/>
      <c r="R1931" s="518"/>
      <c r="S1931" s="518"/>
      <c r="T1931" s="518"/>
      <c r="U1931" s="518"/>
      <c r="V1931" s="518"/>
      <c r="W1931" s="518"/>
      <c r="X1931" s="518"/>
      <c r="Y1931" s="518"/>
      <c r="Z1931" s="518"/>
      <c r="AA1931" s="518"/>
      <c r="AB1931" s="518"/>
      <c r="AC1931" s="518"/>
    </row>
    <row r="1932" s="519" customFormat="true" ht="15" hidden="false" customHeight="false" outlineLevel="0" collapsed="false">
      <c r="A1932" s="518"/>
      <c r="B1932" s="693"/>
      <c r="E1932" s="290"/>
      <c r="G1932" s="694"/>
      <c r="H1932" s="518"/>
      <c r="I1932" s="518"/>
      <c r="J1932" s="518"/>
      <c r="K1932" s="518"/>
      <c r="O1932" s="518"/>
      <c r="P1932" s="518"/>
      <c r="Q1932" s="518"/>
      <c r="R1932" s="518"/>
      <c r="S1932" s="518"/>
      <c r="T1932" s="518"/>
      <c r="U1932" s="518"/>
      <c r="V1932" s="518"/>
      <c r="W1932" s="518"/>
      <c r="X1932" s="518"/>
      <c r="Y1932" s="518"/>
      <c r="Z1932" s="518"/>
      <c r="AA1932" s="518"/>
      <c r="AB1932" s="518"/>
      <c r="AC1932" s="518"/>
    </row>
    <row r="1933" s="519" customFormat="true" ht="15" hidden="false" customHeight="false" outlineLevel="0" collapsed="false">
      <c r="A1933" s="518"/>
      <c r="B1933" s="693"/>
      <c r="E1933" s="290"/>
      <c r="G1933" s="694"/>
      <c r="H1933" s="518"/>
      <c r="I1933" s="518"/>
      <c r="J1933" s="518"/>
      <c r="K1933" s="518"/>
      <c r="O1933" s="518"/>
      <c r="P1933" s="518"/>
      <c r="Q1933" s="518"/>
      <c r="R1933" s="518"/>
      <c r="S1933" s="518"/>
      <c r="T1933" s="518"/>
      <c r="U1933" s="518"/>
      <c r="V1933" s="518"/>
      <c r="W1933" s="518"/>
      <c r="X1933" s="518"/>
      <c r="Y1933" s="518"/>
      <c r="Z1933" s="518"/>
      <c r="AA1933" s="518"/>
      <c r="AB1933" s="518"/>
      <c r="AC1933" s="518"/>
    </row>
    <row r="1934" s="519" customFormat="true" ht="15" hidden="false" customHeight="false" outlineLevel="0" collapsed="false">
      <c r="A1934" s="518"/>
      <c r="B1934" s="693"/>
      <c r="E1934" s="290"/>
      <c r="G1934" s="694"/>
      <c r="H1934" s="518"/>
      <c r="I1934" s="518"/>
      <c r="J1934" s="518"/>
      <c r="K1934" s="518"/>
      <c r="O1934" s="518"/>
      <c r="P1934" s="518"/>
      <c r="Q1934" s="518"/>
      <c r="R1934" s="518"/>
      <c r="S1934" s="518"/>
      <c r="T1934" s="518"/>
      <c r="U1934" s="518"/>
      <c r="V1934" s="518"/>
      <c r="W1934" s="518"/>
      <c r="X1934" s="518"/>
      <c r="Y1934" s="518"/>
      <c r="Z1934" s="518"/>
      <c r="AA1934" s="518"/>
      <c r="AB1934" s="518"/>
      <c r="AC1934" s="518"/>
    </row>
    <row r="1935" s="519" customFormat="true" ht="15" hidden="false" customHeight="false" outlineLevel="0" collapsed="false">
      <c r="A1935" s="518"/>
      <c r="B1935" s="693"/>
      <c r="E1935" s="290"/>
      <c r="G1935" s="694"/>
      <c r="H1935" s="518"/>
      <c r="I1935" s="518"/>
      <c r="J1935" s="518"/>
      <c r="K1935" s="518"/>
      <c r="O1935" s="518"/>
      <c r="P1935" s="518"/>
      <c r="Q1935" s="518"/>
      <c r="R1935" s="518"/>
      <c r="S1935" s="518"/>
      <c r="T1935" s="518"/>
      <c r="U1935" s="518"/>
      <c r="V1935" s="518"/>
      <c r="W1935" s="518"/>
      <c r="X1935" s="518"/>
      <c r="Y1935" s="518"/>
      <c r="Z1935" s="518"/>
      <c r="AA1935" s="518"/>
      <c r="AB1935" s="518"/>
      <c r="AC1935" s="518"/>
    </row>
    <row r="1936" s="519" customFormat="true" ht="15" hidden="false" customHeight="false" outlineLevel="0" collapsed="false">
      <c r="A1936" s="518"/>
      <c r="B1936" s="693"/>
      <c r="E1936" s="290"/>
      <c r="G1936" s="694"/>
      <c r="H1936" s="518"/>
      <c r="I1936" s="518"/>
      <c r="J1936" s="518"/>
      <c r="K1936" s="518"/>
      <c r="O1936" s="518"/>
      <c r="P1936" s="518"/>
      <c r="Q1936" s="518"/>
      <c r="R1936" s="518"/>
      <c r="S1936" s="518"/>
      <c r="T1936" s="518"/>
      <c r="U1936" s="518"/>
      <c r="V1936" s="518"/>
      <c r="W1936" s="518"/>
      <c r="X1936" s="518"/>
      <c r="Y1936" s="518"/>
      <c r="Z1936" s="518"/>
      <c r="AA1936" s="518"/>
      <c r="AB1936" s="518"/>
      <c r="AC1936" s="518"/>
    </row>
    <row r="1937" s="519" customFormat="true" ht="15" hidden="false" customHeight="false" outlineLevel="0" collapsed="false">
      <c r="A1937" s="518"/>
      <c r="B1937" s="693"/>
      <c r="E1937" s="290"/>
      <c r="G1937" s="694"/>
      <c r="H1937" s="518"/>
      <c r="I1937" s="518"/>
      <c r="J1937" s="518"/>
      <c r="K1937" s="518"/>
      <c r="O1937" s="518"/>
      <c r="P1937" s="518"/>
      <c r="Q1937" s="518"/>
      <c r="R1937" s="518"/>
      <c r="S1937" s="518"/>
      <c r="T1937" s="518"/>
      <c r="U1937" s="518"/>
      <c r="V1937" s="518"/>
      <c r="W1937" s="518"/>
      <c r="X1937" s="518"/>
      <c r="Y1937" s="518"/>
      <c r="Z1937" s="518"/>
      <c r="AA1937" s="518"/>
      <c r="AB1937" s="518"/>
      <c r="AC1937" s="518"/>
    </row>
    <row r="1938" s="519" customFormat="true" ht="15" hidden="false" customHeight="false" outlineLevel="0" collapsed="false">
      <c r="A1938" s="518"/>
      <c r="B1938" s="693"/>
      <c r="E1938" s="290"/>
      <c r="G1938" s="694"/>
      <c r="H1938" s="518"/>
      <c r="I1938" s="518"/>
      <c r="J1938" s="518"/>
      <c r="K1938" s="518"/>
      <c r="O1938" s="518"/>
      <c r="P1938" s="518"/>
      <c r="Q1938" s="518"/>
      <c r="R1938" s="518"/>
      <c r="S1938" s="518"/>
      <c r="T1938" s="518"/>
      <c r="U1938" s="518"/>
      <c r="V1938" s="518"/>
      <c r="W1938" s="518"/>
      <c r="X1938" s="518"/>
      <c r="Y1938" s="518"/>
      <c r="Z1938" s="518"/>
      <c r="AA1938" s="518"/>
      <c r="AB1938" s="518"/>
      <c r="AC1938" s="518"/>
    </row>
    <row r="1939" s="519" customFormat="true" ht="15" hidden="false" customHeight="false" outlineLevel="0" collapsed="false">
      <c r="A1939" s="518"/>
      <c r="B1939" s="693"/>
      <c r="E1939" s="290"/>
      <c r="G1939" s="694"/>
      <c r="H1939" s="518"/>
      <c r="I1939" s="518"/>
      <c r="J1939" s="518"/>
      <c r="K1939" s="518"/>
      <c r="O1939" s="518"/>
      <c r="P1939" s="518"/>
      <c r="Q1939" s="518"/>
      <c r="R1939" s="518"/>
      <c r="S1939" s="518"/>
      <c r="T1939" s="518"/>
      <c r="U1939" s="518"/>
      <c r="V1939" s="518"/>
      <c r="W1939" s="518"/>
      <c r="X1939" s="518"/>
      <c r="Y1939" s="518"/>
      <c r="Z1939" s="518"/>
      <c r="AA1939" s="518"/>
      <c r="AB1939" s="518"/>
      <c r="AC1939" s="518"/>
    </row>
    <row r="1940" s="519" customFormat="true" ht="15" hidden="false" customHeight="false" outlineLevel="0" collapsed="false">
      <c r="A1940" s="518"/>
      <c r="B1940" s="693"/>
      <c r="E1940" s="290"/>
      <c r="G1940" s="694"/>
      <c r="H1940" s="518"/>
      <c r="I1940" s="518"/>
      <c r="J1940" s="518"/>
      <c r="K1940" s="518"/>
      <c r="O1940" s="518"/>
      <c r="P1940" s="518"/>
      <c r="Q1940" s="518"/>
      <c r="R1940" s="518"/>
      <c r="S1940" s="518"/>
      <c r="T1940" s="518"/>
      <c r="U1940" s="518"/>
      <c r="V1940" s="518"/>
      <c r="W1940" s="518"/>
      <c r="X1940" s="518"/>
      <c r="Y1940" s="518"/>
      <c r="Z1940" s="518"/>
      <c r="AA1940" s="518"/>
      <c r="AB1940" s="518"/>
      <c r="AC1940" s="518"/>
    </row>
    <row r="1941" s="519" customFormat="true" ht="15" hidden="false" customHeight="false" outlineLevel="0" collapsed="false">
      <c r="A1941" s="518"/>
      <c r="B1941" s="693"/>
      <c r="E1941" s="290"/>
      <c r="G1941" s="694"/>
      <c r="H1941" s="518"/>
      <c r="I1941" s="518"/>
      <c r="J1941" s="518"/>
      <c r="K1941" s="518"/>
      <c r="O1941" s="518"/>
      <c r="P1941" s="518"/>
      <c r="Q1941" s="518"/>
      <c r="R1941" s="518"/>
      <c r="S1941" s="518"/>
      <c r="T1941" s="518"/>
      <c r="U1941" s="518"/>
      <c r="V1941" s="518"/>
      <c r="W1941" s="518"/>
      <c r="X1941" s="518"/>
      <c r="Y1941" s="518"/>
      <c r="Z1941" s="518"/>
      <c r="AA1941" s="518"/>
      <c r="AB1941" s="518"/>
      <c r="AC1941" s="518"/>
    </row>
    <row r="1942" s="519" customFormat="true" ht="15" hidden="false" customHeight="false" outlineLevel="0" collapsed="false">
      <c r="A1942" s="518"/>
      <c r="B1942" s="693"/>
      <c r="E1942" s="290"/>
      <c r="G1942" s="694"/>
      <c r="H1942" s="518"/>
      <c r="I1942" s="518"/>
      <c r="J1942" s="518"/>
      <c r="K1942" s="518"/>
      <c r="O1942" s="518"/>
      <c r="P1942" s="518"/>
      <c r="Q1942" s="518"/>
      <c r="R1942" s="518"/>
      <c r="S1942" s="518"/>
      <c r="T1942" s="518"/>
      <c r="U1942" s="518"/>
      <c r="V1942" s="518"/>
      <c r="W1942" s="518"/>
      <c r="X1942" s="518"/>
      <c r="Y1942" s="518"/>
      <c r="Z1942" s="518"/>
      <c r="AA1942" s="518"/>
      <c r="AB1942" s="518"/>
      <c r="AC1942" s="518"/>
    </row>
    <row r="1943" s="519" customFormat="true" ht="15" hidden="false" customHeight="false" outlineLevel="0" collapsed="false">
      <c r="A1943" s="518"/>
      <c r="B1943" s="693"/>
      <c r="E1943" s="290"/>
      <c r="G1943" s="694"/>
      <c r="H1943" s="518"/>
      <c r="I1943" s="518"/>
      <c r="J1943" s="518"/>
      <c r="K1943" s="518"/>
      <c r="O1943" s="518"/>
      <c r="P1943" s="518"/>
      <c r="Q1943" s="518"/>
      <c r="R1943" s="518"/>
      <c r="S1943" s="518"/>
      <c r="T1943" s="518"/>
      <c r="U1943" s="518"/>
      <c r="V1943" s="518"/>
      <c r="W1943" s="518"/>
      <c r="X1943" s="518"/>
      <c r="Y1943" s="518"/>
      <c r="Z1943" s="518"/>
      <c r="AA1943" s="518"/>
      <c r="AB1943" s="518"/>
      <c r="AC1943" s="518"/>
    </row>
    <row r="1944" s="519" customFormat="true" ht="15" hidden="false" customHeight="false" outlineLevel="0" collapsed="false">
      <c r="A1944" s="518"/>
      <c r="B1944" s="693"/>
      <c r="E1944" s="290"/>
      <c r="G1944" s="694"/>
      <c r="H1944" s="518"/>
      <c r="I1944" s="518"/>
      <c r="J1944" s="518"/>
      <c r="K1944" s="518"/>
      <c r="O1944" s="518"/>
      <c r="P1944" s="518"/>
      <c r="Q1944" s="518"/>
      <c r="R1944" s="518"/>
      <c r="S1944" s="518"/>
      <c r="T1944" s="518"/>
      <c r="U1944" s="518"/>
      <c r="V1944" s="518"/>
      <c r="W1944" s="518"/>
      <c r="X1944" s="518"/>
      <c r="Y1944" s="518"/>
      <c r="Z1944" s="518"/>
      <c r="AA1944" s="518"/>
      <c r="AB1944" s="518"/>
      <c r="AC1944" s="518"/>
    </row>
    <row r="1945" s="519" customFormat="true" ht="15" hidden="false" customHeight="false" outlineLevel="0" collapsed="false">
      <c r="A1945" s="518"/>
      <c r="B1945" s="693"/>
      <c r="E1945" s="290"/>
      <c r="G1945" s="694"/>
      <c r="H1945" s="518"/>
      <c r="I1945" s="518"/>
      <c r="J1945" s="518"/>
      <c r="K1945" s="518"/>
      <c r="O1945" s="518"/>
      <c r="P1945" s="518"/>
      <c r="Q1945" s="518"/>
      <c r="R1945" s="518"/>
      <c r="S1945" s="518"/>
      <c r="T1945" s="518"/>
      <c r="U1945" s="518"/>
      <c r="V1945" s="518"/>
      <c r="W1945" s="518"/>
      <c r="X1945" s="518"/>
      <c r="Y1945" s="518"/>
      <c r="Z1945" s="518"/>
      <c r="AA1945" s="518"/>
      <c r="AB1945" s="518"/>
      <c r="AC1945" s="518"/>
    </row>
    <row r="1946" s="519" customFormat="true" ht="15" hidden="false" customHeight="false" outlineLevel="0" collapsed="false">
      <c r="A1946" s="518"/>
      <c r="B1946" s="693"/>
      <c r="E1946" s="290"/>
      <c r="G1946" s="694"/>
      <c r="H1946" s="518"/>
      <c r="I1946" s="518"/>
      <c r="J1946" s="518"/>
      <c r="K1946" s="518"/>
      <c r="O1946" s="518"/>
      <c r="P1946" s="518"/>
      <c r="Q1946" s="518"/>
      <c r="R1946" s="518"/>
      <c r="S1946" s="518"/>
      <c r="T1946" s="518"/>
      <c r="U1946" s="518"/>
      <c r="V1946" s="518"/>
      <c r="W1946" s="518"/>
      <c r="X1946" s="518"/>
      <c r="Y1946" s="518"/>
      <c r="Z1946" s="518"/>
      <c r="AA1946" s="518"/>
      <c r="AB1946" s="518"/>
      <c r="AC1946" s="518"/>
    </row>
    <row r="1947" s="519" customFormat="true" ht="15" hidden="false" customHeight="false" outlineLevel="0" collapsed="false">
      <c r="A1947" s="518"/>
      <c r="B1947" s="693"/>
      <c r="E1947" s="290"/>
      <c r="G1947" s="694"/>
      <c r="H1947" s="518"/>
      <c r="I1947" s="518"/>
      <c r="J1947" s="518"/>
      <c r="K1947" s="518"/>
      <c r="O1947" s="518"/>
      <c r="P1947" s="518"/>
      <c r="Q1947" s="518"/>
      <c r="R1947" s="518"/>
      <c r="S1947" s="518"/>
      <c r="T1947" s="518"/>
      <c r="U1947" s="518"/>
      <c r="V1947" s="518"/>
      <c r="W1947" s="518"/>
      <c r="X1947" s="518"/>
      <c r="Y1947" s="518"/>
      <c r="Z1947" s="518"/>
      <c r="AA1947" s="518"/>
      <c r="AB1947" s="518"/>
      <c r="AC1947" s="518"/>
    </row>
    <row r="1948" s="519" customFormat="true" ht="15" hidden="false" customHeight="false" outlineLevel="0" collapsed="false">
      <c r="A1948" s="518"/>
      <c r="B1948" s="693"/>
      <c r="E1948" s="290"/>
      <c r="G1948" s="694"/>
      <c r="H1948" s="518"/>
      <c r="I1948" s="518"/>
      <c r="J1948" s="518"/>
      <c r="K1948" s="518"/>
      <c r="O1948" s="518"/>
      <c r="P1948" s="518"/>
      <c r="Q1948" s="518"/>
      <c r="R1948" s="518"/>
      <c r="S1948" s="518"/>
      <c r="T1948" s="518"/>
      <c r="U1948" s="518"/>
      <c r="V1948" s="518"/>
      <c r="W1948" s="518"/>
      <c r="X1948" s="518"/>
      <c r="Y1948" s="518"/>
      <c r="Z1948" s="518"/>
      <c r="AA1948" s="518"/>
      <c r="AB1948" s="518"/>
      <c r="AC1948" s="518"/>
    </row>
    <row r="1949" s="519" customFormat="true" ht="15" hidden="false" customHeight="false" outlineLevel="0" collapsed="false">
      <c r="A1949" s="518"/>
      <c r="B1949" s="693"/>
      <c r="E1949" s="290"/>
      <c r="G1949" s="694"/>
      <c r="H1949" s="518"/>
      <c r="I1949" s="518"/>
      <c r="J1949" s="518"/>
      <c r="K1949" s="518"/>
      <c r="O1949" s="518"/>
      <c r="P1949" s="518"/>
      <c r="Q1949" s="518"/>
      <c r="R1949" s="518"/>
      <c r="S1949" s="518"/>
      <c r="T1949" s="518"/>
      <c r="U1949" s="518"/>
      <c r="V1949" s="518"/>
      <c r="W1949" s="518"/>
      <c r="X1949" s="518"/>
      <c r="Y1949" s="518"/>
      <c r="Z1949" s="518"/>
      <c r="AA1949" s="518"/>
      <c r="AB1949" s="518"/>
      <c r="AC1949" s="518"/>
    </row>
    <row r="1950" s="519" customFormat="true" ht="15" hidden="false" customHeight="false" outlineLevel="0" collapsed="false">
      <c r="A1950" s="518"/>
      <c r="B1950" s="693"/>
      <c r="E1950" s="290"/>
      <c r="G1950" s="694"/>
      <c r="H1950" s="518"/>
      <c r="I1950" s="518"/>
      <c r="J1950" s="518"/>
      <c r="K1950" s="518"/>
      <c r="O1950" s="518"/>
      <c r="P1950" s="518"/>
      <c r="Q1950" s="518"/>
      <c r="R1950" s="518"/>
      <c r="S1950" s="518"/>
      <c r="T1950" s="518"/>
      <c r="U1950" s="518"/>
      <c r="V1950" s="518"/>
      <c r="W1950" s="518"/>
      <c r="X1950" s="518"/>
      <c r="Y1950" s="518"/>
      <c r="Z1950" s="518"/>
      <c r="AA1950" s="518"/>
      <c r="AB1950" s="518"/>
      <c r="AC1950" s="518"/>
    </row>
    <row r="1951" s="519" customFormat="true" ht="15" hidden="false" customHeight="false" outlineLevel="0" collapsed="false">
      <c r="A1951" s="518"/>
      <c r="B1951" s="693"/>
      <c r="E1951" s="290"/>
      <c r="G1951" s="694"/>
      <c r="H1951" s="518"/>
      <c r="I1951" s="518"/>
      <c r="J1951" s="518"/>
      <c r="K1951" s="518"/>
      <c r="O1951" s="518"/>
      <c r="P1951" s="518"/>
      <c r="Q1951" s="518"/>
      <c r="R1951" s="518"/>
      <c r="S1951" s="518"/>
      <c r="T1951" s="518"/>
      <c r="U1951" s="518"/>
      <c r="V1951" s="518"/>
      <c r="W1951" s="518"/>
      <c r="X1951" s="518"/>
      <c r="Y1951" s="518"/>
      <c r="Z1951" s="518"/>
      <c r="AA1951" s="518"/>
      <c r="AB1951" s="518"/>
      <c r="AC1951" s="518"/>
    </row>
    <row r="1952" s="519" customFormat="true" ht="15" hidden="false" customHeight="false" outlineLevel="0" collapsed="false">
      <c r="A1952" s="518"/>
      <c r="B1952" s="693"/>
      <c r="E1952" s="290"/>
      <c r="G1952" s="694"/>
      <c r="H1952" s="518"/>
      <c r="I1952" s="518"/>
      <c r="J1952" s="518"/>
      <c r="K1952" s="518"/>
      <c r="O1952" s="518"/>
      <c r="P1952" s="518"/>
      <c r="Q1952" s="518"/>
      <c r="R1952" s="518"/>
      <c r="S1952" s="518"/>
      <c r="T1952" s="518"/>
      <c r="U1952" s="518"/>
      <c r="V1952" s="518"/>
      <c r="W1952" s="518"/>
      <c r="X1952" s="518"/>
      <c r="Y1952" s="518"/>
      <c r="Z1952" s="518"/>
      <c r="AA1952" s="518"/>
      <c r="AB1952" s="518"/>
      <c r="AC1952" s="518"/>
    </row>
    <row r="1953" s="519" customFormat="true" ht="15" hidden="false" customHeight="false" outlineLevel="0" collapsed="false">
      <c r="A1953" s="518"/>
      <c r="B1953" s="693"/>
      <c r="E1953" s="290"/>
      <c r="G1953" s="694"/>
      <c r="H1953" s="518"/>
      <c r="I1953" s="518"/>
      <c r="J1953" s="518"/>
      <c r="K1953" s="518"/>
      <c r="O1953" s="518"/>
      <c r="P1953" s="518"/>
      <c r="Q1953" s="518"/>
      <c r="R1953" s="518"/>
      <c r="S1953" s="518"/>
      <c r="T1953" s="518"/>
      <c r="U1953" s="518"/>
      <c r="V1953" s="518"/>
      <c r="W1953" s="518"/>
      <c r="X1953" s="518"/>
      <c r="Y1953" s="518"/>
      <c r="Z1953" s="518"/>
      <c r="AA1953" s="518"/>
      <c r="AB1953" s="518"/>
      <c r="AC1953" s="518"/>
    </row>
    <row r="1954" s="519" customFormat="true" ht="15" hidden="false" customHeight="false" outlineLevel="0" collapsed="false">
      <c r="A1954" s="518"/>
      <c r="B1954" s="693"/>
      <c r="E1954" s="290"/>
      <c r="G1954" s="694"/>
      <c r="H1954" s="518"/>
      <c r="I1954" s="518"/>
      <c r="J1954" s="518"/>
      <c r="K1954" s="518"/>
      <c r="O1954" s="518"/>
      <c r="P1954" s="518"/>
      <c r="Q1954" s="518"/>
      <c r="R1954" s="518"/>
      <c r="S1954" s="518"/>
      <c r="T1954" s="518"/>
      <c r="U1954" s="518"/>
      <c r="V1954" s="518"/>
      <c r="W1954" s="518"/>
      <c r="X1954" s="518"/>
      <c r="Y1954" s="518"/>
      <c r="Z1954" s="518"/>
      <c r="AA1954" s="518"/>
      <c r="AB1954" s="518"/>
      <c r="AC1954" s="518"/>
    </row>
    <row r="1955" s="519" customFormat="true" ht="15" hidden="false" customHeight="false" outlineLevel="0" collapsed="false">
      <c r="A1955" s="518"/>
      <c r="B1955" s="693"/>
      <c r="E1955" s="290"/>
      <c r="G1955" s="694"/>
      <c r="H1955" s="518"/>
      <c r="I1955" s="518"/>
      <c r="J1955" s="518"/>
      <c r="K1955" s="518"/>
      <c r="O1955" s="518"/>
      <c r="P1955" s="518"/>
      <c r="Q1955" s="518"/>
      <c r="R1955" s="518"/>
      <c r="S1955" s="518"/>
      <c r="T1955" s="518"/>
      <c r="U1955" s="518"/>
      <c r="V1955" s="518"/>
      <c r="W1955" s="518"/>
      <c r="X1955" s="518"/>
      <c r="Y1955" s="518"/>
      <c r="Z1955" s="518"/>
      <c r="AA1955" s="518"/>
      <c r="AB1955" s="518"/>
      <c r="AC1955" s="518"/>
    </row>
    <row r="1956" s="519" customFormat="true" ht="15" hidden="false" customHeight="false" outlineLevel="0" collapsed="false">
      <c r="A1956" s="518"/>
      <c r="B1956" s="693"/>
      <c r="E1956" s="290"/>
      <c r="G1956" s="694"/>
      <c r="H1956" s="518"/>
      <c r="I1956" s="518"/>
      <c r="J1956" s="518"/>
      <c r="K1956" s="518"/>
      <c r="O1956" s="518"/>
      <c r="P1956" s="518"/>
      <c r="Q1956" s="518"/>
      <c r="R1956" s="518"/>
      <c r="S1956" s="518"/>
      <c r="T1956" s="518"/>
      <c r="U1956" s="518"/>
      <c r="V1956" s="518"/>
      <c r="W1956" s="518"/>
      <c r="X1956" s="518"/>
      <c r="Y1956" s="518"/>
      <c r="Z1956" s="518"/>
      <c r="AA1956" s="518"/>
      <c r="AB1956" s="518"/>
      <c r="AC1956" s="518"/>
    </row>
    <row r="1957" s="519" customFormat="true" ht="15" hidden="false" customHeight="false" outlineLevel="0" collapsed="false">
      <c r="A1957" s="518"/>
      <c r="B1957" s="693"/>
      <c r="E1957" s="290"/>
      <c r="G1957" s="694"/>
      <c r="H1957" s="518"/>
      <c r="I1957" s="518"/>
      <c r="J1957" s="518"/>
      <c r="K1957" s="518"/>
      <c r="O1957" s="518"/>
      <c r="P1957" s="518"/>
      <c r="Q1957" s="518"/>
      <c r="R1957" s="518"/>
      <c r="S1957" s="518"/>
      <c r="T1957" s="518"/>
      <c r="U1957" s="518"/>
      <c r="V1957" s="518"/>
      <c r="W1957" s="518"/>
      <c r="X1957" s="518"/>
      <c r="Y1957" s="518"/>
      <c r="Z1957" s="518"/>
      <c r="AA1957" s="518"/>
      <c r="AB1957" s="518"/>
      <c r="AC1957" s="518"/>
    </row>
    <row r="1958" s="519" customFormat="true" ht="15" hidden="false" customHeight="false" outlineLevel="0" collapsed="false">
      <c r="A1958" s="518"/>
      <c r="B1958" s="693"/>
      <c r="E1958" s="290"/>
      <c r="G1958" s="694"/>
      <c r="H1958" s="518"/>
      <c r="I1958" s="518"/>
      <c r="J1958" s="518"/>
      <c r="K1958" s="518"/>
      <c r="O1958" s="518"/>
      <c r="P1958" s="518"/>
      <c r="Q1958" s="518"/>
      <c r="R1958" s="518"/>
      <c r="S1958" s="518"/>
      <c r="T1958" s="518"/>
      <c r="U1958" s="518"/>
      <c r="V1958" s="518"/>
      <c r="W1958" s="518"/>
      <c r="X1958" s="518"/>
      <c r="Y1958" s="518"/>
      <c r="Z1958" s="518"/>
      <c r="AA1958" s="518"/>
      <c r="AB1958" s="518"/>
      <c r="AC1958" s="518"/>
    </row>
    <row r="1959" s="519" customFormat="true" ht="15" hidden="false" customHeight="false" outlineLevel="0" collapsed="false">
      <c r="A1959" s="518"/>
      <c r="B1959" s="693"/>
      <c r="E1959" s="290"/>
      <c r="G1959" s="694"/>
      <c r="H1959" s="518"/>
      <c r="I1959" s="518"/>
      <c r="J1959" s="518"/>
      <c r="K1959" s="518"/>
      <c r="O1959" s="518"/>
      <c r="P1959" s="518"/>
      <c r="Q1959" s="518"/>
      <c r="R1959" s="518"/>
      <c r="S1959" s="518"/>
      <c r="T1959" s="518"/>
      <c r="U1959" s="518"/>
      <c r="V1959" s="518"/>
      <c r="W1959" s="518"/>
      <c r="X1959" s="518"/>
      <c r="Y1959" s="518"/>
      <c r="Z1959" s="518"/>
      <c r="AA1959" s="518"/>
      <c r="AB1959" s="518"/>
      <c r="AC1959" s="518"/>
    </row>
    <row r="1960" s="519" customFormat="true" ht="15" hidden="false" customHeight="false" outlineLevel="0" collapsed="false">
      <c r="A1960" s="518"/>
      <c r="B1960" s="693"/>
      <c r="E1960" s="290"/>
      <c r="G1960" s="694"/>
      <c r="H1960" s="518"/>
      <c r="I1960" s="518"/>
      <c r="J1960" s="518"/>
      <c r="K1960" s="518"/>
      <c r="O1960" s="518"/>
      <c r="P1960" s="518"/>
      <c r="Q1960" s="518"/>
      <c r="R1960" s="518"/>
      <c r="S1960" s="518"/>
      <c r="T1960" s="518"/>
      <c r="U1960" s="518"/>
      <c r="V1960" s="518"/>
      <c r="W1960" s="518"/>
      <c r="X1960" s="518"/>
      <c r="Y1960" s="518"/>
      <c r="Z1960" s="518"/>
      <c r="AA1960" s="518"/>
      <c r="AB1960" s="518"/>
      <c r="AC1960" s="518"/>
    </row>
    <row r="1961" s="519" customFormat="true" ht="15" hidden="false" customHeight="false" outlineLevel="0" collapsed="false">
      <c r="A1961" s="518"/>
      <c r="B1961" s="693"/>
      <c r="E1961" s="290"/>
      <c r="G1961" s="694"/>
      <c r="H1961" s="518"/>
      <c r="I1961" s="518"/>
      <c r="J1961" s="518"/>
      <c r="K1961" s="518"/>
      <c r="O1961" s="518"/>
      <c r="P1961" s="518"/>
      <c r="Q1961" s="518"/>
      <c r="R1961" s="518"/>
      <c r="S1961" s="518"/>
      <c r="T1961" s="518"/>
      <c r="U1961" s="518"/>
      <c r="V1961" s="518"/>
      <c r="W1961" s="518"/>
      <c r="X1961" s="518"/>
      <c r="Y1961" s="518"/>
      <c r="Z1961" s="518"/>
      <c r="AA1961" s="518"/>
      <c r="AB1961" s="518"/>
      <c r="AC1961" s="518"/>
    </row>
    <row r="1962" s="519" customFormat="true" ht="15" hidden="false" customHeight="false" outlineLevel="0" collapsed="false">
      <c r="A1962" s="518"/>
      <c r="B1962" s="693"/>
      <c r="E1962" s="290"/>
      <c r="G1962" s="694"/>
      <c r="H1962" s="518"/>
      <c r="I1962" s="518"/>
      <c r="J1962" s="518"/>
      <c r="K1962" s="518"/>
      <c r="O1962" s="518"/>
      <c r="P1962" s="518"/>
      <c r="Q1962" s="518"/>
      <c r="R1962" s="518"/>
      <c r="S1962" s="518"/>
      <c r="T1962" s="518"/>
      <c r="U1962" s="518"/>
      <c r="V1962" s="518"/>
      <c r="W1962" s="518"/>
      <c r="X1962" s="518"/>
      <c r="Y1962" s="518"/>
      <c r="Z1962" s="518"/>
      <c r="AA1962" s="518"/>
      <c r="AB1962" s="518"/>
      <c r="AC1962" s="518"/>
    </row>
    <row r="1963" s="519" customFormat="true" ht="15" hidden="false" customHeight="false" outlineLevel="0" collapsed="false">
      <c r="A1963" s="518"/>
      <c r="B1963" s="693"/>
      <c r="E1963" s="290"/>
      <c r="G1963" s="694"/>
      <c r="H1963" s="518"/>
      <c r="I1963" s="518"/>
      <c r="J1963" s="518"/>
      <c r="K1963" s="518"/>
      <c r="O1963" s="518"/>
      <c r="P1963" s="518"/>
      <c r="Q1963" s="518"/>
      <c r="R1963" s="518"/>
      <c r="S1963" s="518"/>
      <c r="T1963" s="518"/>
      <c r="U1963" s="518"/>
      <c r="V1963" s="518"/>
      <c r="W1963" s="518"/>
      <c r="X1963" s="518"/>
      <c r="Y1963" s="518"/>
      <c r="Z1963" s="518"/>
      <c r="AA1963" s="518"/>
      <c r="AB1963" s="518"/>
      <c r="AC1963" s="518"/>
    </row>
    <row r="1964" s="519" customFormat="true" ht="15" hidden="false" customHeight="false" outlineLevel="0" collapsed="false">
      <c r="A1964" s="518"/>
      <c r="B1964" s="693"/>
      <c r="E1964" s="290"/>
      <c r="G1964" s="694"/>
      <c r="H1964" s="518"/>
      <c r="I1964" s="518"/>
      <c r="J1964" s="518"/>
      <c r="K1964" s="518"/>
      <c r="O1964" s="518"/>
      <c r="P1964" s="518"/>
      <c r="Q1964" s="518"/>
      <c r="R1964" s="518"/>
      <c r="S1964" s="518"/>
      <c r="T1964" s="518"/>
      <c r="U1964" s="518"/>
      <c r="V1964" s="518"/>
      <c r="W1964" s="518"/>
      <c r="X1964" s="518"/>
      <c r="Y1964" s="518"/>
      <c r="Z1964" s="518"/>
      <c r="AA1964" s="518"/>
      <c r="AB1964" s="518"/>
      <c r="AC1964" s="518"/>
    </row>
    <row r="1965" s="519" customFormat="true" ht="15" hidden="false" customHeight="false" outlineLevel="0" collapsed="false">
      <c r="A1965" s="518"/>
      <c r="B1965" s="693"/>
      <c r="E1965" s="290"/>
      <c r="G1965" s="694"/>
      <c r="H1965" s="518"/>
      <c r="I1965" s="518"/>
      <c r="J1965" s="518"/>
      <c r="K1965" s="518"/>
      <c r="O1965" s="518"/>
      <c r="P1965" s="518"/>
      <c r="Q1965" s="518"/>
      <c r="R1965" s="518"/>
      <c r="S1965" s="518"/>
      <c r="T1965" s="518"/>
      <c r="U1965" s="518"/>
      <c r="V1965" s="518"/>
      <c r="W1965" s="518"/>
      <c r="X1965" s="518"/>
      <c r="Y1965" s="518"/>
      <c r="Z1965" s="518"/>
      <c r="AA1965" s="518"/>
      <c r="AB1965" s="518"/>
      <c r="AC1965" s="518"/>
    </row>
    <row r="1966" s="519" customFormat="true" ht="15" hidden="false" customHeight="false" outlineLevel="0" collapsed="false">
      <c r="A1966" s="518"/>
      <c r="B1966" s="693"/>
      <c r="E1966" s="290"/>
      <c r="G1966" s="694"/>
      <c r="H1966" s="518"/>
      <c r="I1966" s="518"/>
      <c r="J1966" s="518"/>
      <c r="K1966" s="518"/>
      <c r="O1966" s="518"/>
      <c r="P1966" s="518"/>
      <c r="Q1966" s="518"/>
      <c r="R1966" s="518"/>
      <c r="S1966" s="518"/>
      <c r="T1966" s="518"/>
      <c r="U1966" s="518"/>
      <c r="V1966" s="518"/>
      <c r="W1966" s="518"/>
      <c r="X1966" s="518"/>
      <c r="Y1966" s="518"/>
      <c r="Z1966" s="518"/>
      <c r="AA1966" s="518"/>
      <c r="AB1966" s="518"/>
      <c r="AC1966" s="518"/>
    </row>
    <row r="1967" s="519" customFormat="true" ht="15" hidden="false" customHeight="false" outlineLevel="0" collapsed="false">
      <c r="A1967" s="518"/>
      <c r="B1967" s="693"/>
      <c r="E1967" s="290"/>
      <c r="G1967" s="694"/>
      <c r="H1967" s="518"/>
      <c r="I1967" s="518"/>
      <c r="J1967" s="518"/>
      <c r="K1967" s="518"/>
      <c r="O1967" s="518"/>
      <c r="P1967" s="518"/>
      <c r="Q1967" s="518"/>
      <c r="R1967" s="518"/>
      <c r="S1967" s="518"/>
      <c r="T1967" s="518"/>
      <c r="U1967" s="518"/>
      <c r="V1967" s="518"/>
      <c r="W1967" s="518"/>
      <c r="X1967" s="518"/>
      <c r="Y1967" s="518"/>
      <c r="Z1967" s="518"/>
      <c r="AA1967" s="518"/>
      <c r="AB1967" s="518"/>
      <c r="AC1967" s="518"/>
    </row>
    <row r="1968" s="519" customFormat="true" ht="15" hidden="false" customHeight="false" outlineLevel="0" collapsed="false">
      <c r="A1968" s="518"/>
      <c r="B1968" s="693"/>
      <c r="E1968" s="290"/>
      <c r="G1968" s="694"/>
      <c r="H1968" s="518"/>
      <c r="I1968" s="518"/>
      <c r="J1968" s="518"/>
      <c r="K1968" s="518"/>
      <c r="O1968" s="518"/>
      <c r="P1968" s="518"/>
      <c r="Q1968" s="518"/>
      <c r="R1968" s="518"/>
      <c r="S1968" s="518"/>
      <c r="T1968" s="518"/>
      <c r="U1968" s="518"/>
      <c r="V1968" s="518"/>
      <c r="W1968" s="518"/>
      <c r="X1968" s="518"/>
      <c r="Y1968" s="518"/>
      <c r="Z1968" s="518"/>
      <c r="AA1968" s="518"/>
      <c r="AB1968" s="518"/>
      <c r="AC1968" s="518"/>
    </row>
    <row r="1969" s="519" customFormat="true" ht="15" hidden="false" customHeight="false" outlineLevel="0" collapsed="false">
      <c r="A1969" s="518"/>
      <c r="B1969" s="693"/>
      <c r="E1969" s="290"/>
      <c r="G1969" s="694"/>
      <c r="H1969" s="518"/>
      <c r="I1969" s="518"/>
      <c r="J1969" s="518"/>
      <c r="K1969" s="518"/>
      <c r="O1969" s="518"/>
      <c r="P1969" s="518"/>
      <c r="Q1969" s="518"/>
      <c r="R1969" s="518"/>
      <c r="S1969" s="518"/>
      <c r="T1969" s="518"/>
      <c r="U1969" s="518"/>
      <c r="V1969" s="518"/>
      <c r="W1969" s="518"/>
      <c r="X1969" s="518"/>
      <c r="Y1969" s="518"/>
      <c r="Z1969" s="518"/>
      <c r="AA1969" s="518"/>
      <c r="AB1969" s="518"/>
      <c r="AC1969" s="518"/>
    </row>
    <row r="1970" s="519" customFormat="true" ht="15" hidden="false" customHeight="false" outlineLevel="0" collapsed="false">
      <c r="A1970" s="518"/>
      <c r="B1970" s="693"/>
      <c r="E1970" s="290"/>
      <c r="G1970" s="694"/>
      <c r="H1970" s="518"/>
      <c r="I1970" s="518"/>
      <c r="J1970" s="518"/>
      <c r="K1970" s="518"/>
      <c r="O1970" s="518"/>
      <c r="P1970" s="518"/>
      <c r="Q1970" s="518"/>
      <c r="R1970" s="518"/>
      <c r="S1970" s="518"/>
      <c r="T1970" s="518"/>
      <c r="U1970" s="518"/>
      <c r="V1970" s="518"/>
      <c r="W1970" s="518"/>
      <c r="X1970" s="518"/>
      <c r="Y1970" s="518"/>
      <c r="Z1970" s="518"/>
      <c r="AA1970" s="518"/>
      <c r="AB1970" s="518"/>
      <c r="AC1970" s="518"/>
    </row>
    <row r="1971" s="519" customFormat="true" ht="15" hidden="false" customHeight="false" outlineLevel="0" collapsed="false">
      <c r="A1971" s="518"/>
      <c r="B1971" s="693"/>
      <c r="E1971" s="290"/>
      <c r="G1971" s="694"/>
      <c r="H1971" s="518"/>
      <c r="I1971" s="518"/>
      <c r="J1971" s="518"/>
      <c r="K1971" s="518"/>
      <c r="O1971" s="518"/>
      <c r="P1971" s="518"/>
      <c r="Q1971" s="518"/>
      <c r="R1971" s="518"/>
      <c r="S1971" s="518"/>
      <c r="T1971" s="518"/>
      <c r="U1971" s="518"/>
      <c r="V1971" s="518"/>
      <c r="W1971" s="518"/>
      <c r="X1971" s="518"/>
      <c r="Y1971" s="518"/>
      <c r="Z1971" s="518"/>
      <c r="AA1971" s="518"/>
      <c r="AB1971" s="518"/>
      <c r="AC1971" s="518"/>
    </row>
    <row r="1972" s="519" customFormat="true" ht="15" hidden="false" customHeight="false" outlineLevel="0" collapsed="false">
      <c r="A1972" s="518"/>
      <c r="B1972" s="693"/>
      <c r="E1972" s="290"/>
      <c r="G1972" s="694"/>
      <c r="H1972" s="518"/>
      <c r="I1972" s="518"/>
      <c r="J1972" s="518"/>
      <c r="K1972" s="518"/>
      <c r="O1972" s="518"/>
      <c r="P1972" s="518"/>
      <c r="Q1972" s="518"/>
      <c r="R1972" s="518"/>
      <c r="S1972" s="518"/>
      <c r="T1972" s="518"/>
      <c r="U1972" s="518"/>
      <c r="V1972" s="518"/>
      <c r="W1972" s="518"/>
      <c r="X1972" s="518"/>
      <c r="Y1972" s="518"/>
      <c r="Z1972" s="518"/>
      <c r="AA1972" s="518"/>
      <c r="AB1972" s="518"/>
      <c r="AC1972" s="518"/>
    </row>
    <row r="1973" s="519" customFormat="true" ht="15" hidden="false" customHeight="false" outlineLevel="0" collapsed="false">
      <c r="A1973" s="518"/>
      <c r="B1973" s="693"/>
      <c r="E1973" s="290"/>
      <c r="G1973" s="694"/>
      <c r="H1973" s="518"/>
      <c r="I1973" s="518"/>
      <c r="J1973" s="518"/>
      <c r="K1973" s="518"/>
      <c r="O1973" s="518"/>
      <c r="P1973" s="518"/>
      <c r="Q1973" s="518"/>
      <c r="R1973" s="518"/>
      <c r="S1973" s="518"/>
      <c r="T1973" s="518"/>
      <c r="U1973" s="518"/>
      <c r="V1973" s="518"/>
      <c r="W1973" s="518"/>
      <c r="X1973" s="518"/>
      <c r="Y1973" s="518"/>
      <c r="Z1973" s="518"/>
      <c r="AA1973" s="518"/>
      <c r="AB1973" s="518"/>
      <c r="AC1973" s="518"/>
    </row>
    <row r="1974" s="519" customFormat="true" ht="15" hidden="false" customHeight="false" outlineLevel="0" collapsed="false">
      <c r="A1974" s="518"/>
      <c r="B1974" s="693"/>
      <c r="E1974" s="290"/>
      <c r="G1974" s="694"/>
      <c r="H1974" s="518"/>
      <c r="I1974" s="518"/>
      <c r="J1974" s="518"/>
      <c r="K1974" s="518"/>
      <c r="O1974" s="518"/>
      <c r="P1974" s="518"/>
      <c r="Q1974" s="518"/>
      <c r="R1974" s="518"/>
      <c r="S1974" s="518"/>
      <c r="T1974" s="518"/>
      <c r="U1974" s="518"/>
      <c r="V1974" s="518"/>
      <c r="W1974" s="518"/>
      <c r="X1974" s="518"/>
      <c r="Y1974" s="518"/>
      <c r="Z1974" s="518"/>
      <c r="AA1974" s="518"/>
      <c r="AB1974" s="518"/>
      <c r="AC1974" s="518"/>
    </row>
    <row r="1975" s="519" customFormat="true" ht="15" hidden="false" customHeight="false" outlineLevel="0" collapsed="false">
      <c r="A1975" s="518"/>
      <c r="B1975" s="693"/>
      <c r="E1975" s="290"/>
      <c r="G1975" s="694"/>
      <c r="H1975" s="518"/>
      <c r="I1975" s="518"/>
      <c r="J1975" s="518"/>
      <c r="K1975" s="518"/>
      <c r="O1975" s="518"/>
      <c r="P1975" s="518"/>
      <c r="Q1975" s="518"/>
      <c r="R1975" s="518"/>
      <c r="S1975" s="518"/>
      <c r="T1975" s="518"/>
      <c r="U1975" s="518"/>
      <c r="V1975" s="518"/>
      <c r="W1975" s="518"/>
      <c r="X1975" s="518"/>
      <c r="Y1975" s="518"/>
      <c r="Z1975" s="518"/>
      <c r="AA1975" s="518"/>
      <c r="AB1975" s="518"/>
      <c r="AC1975" s="518"/>
    </row>
    <row r="1976" s="519" customFormat="true" ht="15" hidden="false" customHeight="false" outlineLevel="0" collapsed="false">
      <c r="A1976" s="518"/>
      <c r="B1976" s="693"/>
      <c r="E1976" s="290"/>
      <c r="G1976" s="694"/>
      <c r="H1976" s="518"/>
      <c r="I1976" s="518"/>
      <c r="J1976" s="518"/>
      <c r="K1976" s="518"/>
      <c r="O1976" s="518"/>
      <c r="P1976" s="518"/>
      <c r="Q1976" s="518"/>
      <c r="R1976" s="518"/>
      <c r="S1976" s="518"/>
      <c r="T1976" s="518"/>
      <c r="U1976" s="518"/>
      <c r="V1976" s="518"/>
      <c r="W1976" s="518"/>
      <c r="X1976" s="518"/>
      <c r="Y1976" s="518"/>
      <c r="Z1976" s="518"/>
      <c r="AA1976" s="518"/>
      <c r="AB1976" s="518"/>
      <c r="AC1976" s="518"/>
    </row>
    <row r="1977" s="519" customFormat="true" ht="15" hidden="false" customHeight="false" outlineLevel="0" collapsed="false">
      <c r="A1977" s="518"/>
      <c r="B1977" s="693"/>
      <c r="E1977" s="290"/>
      <c r="G1977" s="694"/>
      <c r="H1977" s="518"/>
      <c r="I1977" s="518"/>
      <c r="J1977" s="518"/>
      <c r="K1977" s="518"/>
      <c r="O1977" s="518"/>
      <c r="P1977" s="518"/>
      <c r="Q1977" s="518"/>
      <c r="R1977" s="518"/>
      <c r="S1977" s="518"/>
      <c r="T1977" s="518"/>
      <c r="U1977" s="518"/>
      <c r="V1977" s="518"/>
      <c r="W1977" s="518"/>
      <c r="X1977" s="518"/>
      <c r="Y1977" s="518"/>
      <c r="Z1977" s="518"/>
      <c r="AA1977" s="518"/>
      <c r="AB1977" s="518"/>
      <c r="AC1977" s="518"/>
    </row>
    <row r="1978" s="519" customFormat="true" ht="15" hidden="false" customHeight="false" outlineLevel="0" collapsed="false">
      <c r="A1978" s="518"/>
      <c r="B1978" s="693"/>
      <c r="E1978" s="290"/>
      <c r="G1978" s="694"/>
      <c r="H1978" s="518"/>
      <c r="I1978" s="518"/>
      <c r="J1978" s="518"/>
      <c r="K1978" s="518"/>
      <c r="O1978" s="518"/>
      <c r="P1978" s="518"/>
      <c r="Q1978" s="518"/>
      <c r="R1978" s="518"/>
      <c r="S1978" s="518"/>
      <c r="T1978" s="518"/>
      <c r="U1978" s="518"/>
      <c r="V1978" s="518"/>
      <c r="W1978" s="518"/>
      <c r="X1978" s="518"/>
      <c r="Y1978" s="518"/>
      <c r="Z1978" s="518"/>
      <c r="AA1978" s="518"/>
      <c r="AB1978" s="518"/>
      <c r="AC1978" s="518"/>
    </row>
    <row r="1979" s="519" customFormat="true" ht="15" hidden="false" customHeight="false" outlineLevel="0" collapsed="false">
      <c r="A1979" s="518"/>
      <c r="B1979" s="693"/>
      <c r="E1979" s="290"/>
      <c r="G1979" s="694"/>
      <c r="H1979" s="518"/>
      <c r="I1979" s="518"/>
      <c r="J1979" s="518"/>
      <c r="K1979" s="518"/>
      <c r="O1979" s="518"/>
      <c r="P1979" s="518"/>
      <c r="Q1979" s="518"/>
      <c r="R1979" s="518"/>
      <c r="S1979" s="518"/>
      <c r="T1979" s="518"/>
      <c r="U1979" s="518"/>
      <c r="V1979" s="518"/>
      <c r="W1979" s="518"/>
      <c r="X1979" s="518"/>
      <c r="Y1979" s="518"/>
      <c r="Z1979" s="518"/>
      <c r="AA1979" s="518"/>
      <c r="AB1979" s="518"/>
      <c r="AC1979" s="518"/>
    </row>
    <row r="1980" s="519" customFormat="true" ht="15" hidden="false" customHeight="false" outlineLevel="0" collapsed="false">
      <c r="A1980" s="518"/>
      <c r="B1980" s="693"/>
      <c r="E1980" s="290"/>
      <c r="G1980" s="694"/>
      <c r="H1980" s="518"/>
      <c r="I1980" s="518"/>
      <c r="J1980" s="518"/>
      <c r="K1980" s="518"/>
      <c r="O1980" s="518"/>
      <c r="P1980" s="518"/>
      <c r="Q1980" s="518"/>
      <c r="R1980" s="518"/>
      <c r="S1980" s="518"/>
      <c r="T1980" s="518"/>
      <c r="U1980" s="518"/>
      <c r="V1980" s="518"/>
      <c r="W1980" s="518"/>
      <c r="X1980" s="518"/>
      <c r="Y1980" s="518"/>
      <c r="Z1980" s="518"/>
      <c r="AA1980" s="518"/>
      <c r="AB1980" s="518"/>
      <c r="AC1980" s="518"/>
    </row>
    <row r="1981" s="519" customFormat="true" ht="15" hidden="false" customHeight="false" outlineLevel="0" collapsed="false">
      <c r="A1981" s="518"/>
      <c r="B1981" s="693"/>
      <c r="E1981" s="290"/>
      <c r="G1981" s="694"/>
      <c r="H1981" s="518"/>
      <c r="I1981" s="518"/>
      <c r="J1981" s="518"/>
      <c r="K1981" s="518"/>
      <c r="O1981" s="518"/>
      <c r="P1981" s="518"/>
      <c r="Q1981" s="518"/>
      <c r="R1981" s="518"/>
      <c r="S1981" s="518"/>
      <c r="T1981" s="518"/>
      <c r="U1981" s="518"/>
      <c r="V1981" s="518"/>
      <c r="W1981" s="518"/>
      <c r="X1981" s="518"/>
      <c r="Y1981" s="518"/>
      <c r="Z1981" s="518"/>
      <c r="AA1981" s="518"/>
      <c r="AB1981" s="518"/>
      <c r="AC1981" s="518"/>
    </row>
    <row r="1982" s="519" customFormat="true" ht="15" hidden="false" customHeight="false" outlineLevel="0" collapsed="false">
      <c r="A1982" s="518"/>
      <c r="B1982" s="693"/>
      <c r="E1982" s="290"/>
      <c r="G1982" s="694"/>
      <c r="H1982" s="518"/>
      <c r="I1982" s="518"/>
      <c r="J1982" s="518"/>
      <c r="K1982" s="518"/>
      <c r="O1982" s="518"/>
      <c r="P1982" s="518"/>
      <c r="Q1982" s="518"/>
      <c r="R1982" s="518"/>
      <c r="S1982" s="518"/>
      <c r="T1982" s="518"/>
      <c r="U1982" s="518"/>
      <c r="V1982" s="518"/>
      <c r="W1982" s="518"/>
      <c r="X1982" s="518"/>
      <c r="Y1982" s="518"/>
      <c r="Z1982" s="518"/>
      <c r="AA1982" s="518"/>
      <c r="AB1982" s="518"/>
      <c r="AC1982" s="518"/>
    </row>
    <row r="1983" s="519" customFormat="true" ht="15" hidden="false" customHeight="false" outlineLevel="0" collapsed="false">
      <c r="A1983" s="518"/>
      <c r="B1983" s="693"/>
      <c r="E1983" s="290"/>
      <c r="G1983" s="694"/>
      <c r="H1983" s="518"/>
      <c r="I1983" s="518"/>
      <c r="J1983" s="518"/>
      <c r="K1983" s="518"/>
      <c r="O1983" s="518"/>
      <c r="P1983" s="518"/>
      <c r="Q1983" s="518"/>
      <c r="R1983" s="518"/>
      <c r="S1983" s="518"/>
      <c r="T1983" s="518"/>
      <c r="U1983" s="518"/>
      <c r="V1983" s="518"/>
      <c r="W1983" s="518"/>
      <c r="X1983" s="518"/>
      <c r="Y1983" s="518"/>
      <c r="Z1983" s="518"/>
      <c r="AA1983" s="518"/>
      <c r="AB1983" s="518"/>
      <c r="AC1983" s="518"/>
    </row>
    <row r="1984" s="519" customFormat="true" ht="15" hidden="false" customHeight="false" outlineLevel="0" collapsed="false">
      <c r="A1984" s="518"/>
      <c r="B1984" s="693"/>
      <c r="E1984" s="290"/>
      <c r="G1984" s="694"/>
      <c r="H1984" s="518"/>
      <c r="I1984" s="518"/>
      <c r="J1984" s="518"/>
      <c r="K1984" s="518"/>
      <c r="O1984" s="518"/>
      <c r="P1984" s="518"/>
      <c r="Q1984" s="518"/>
      <c r="R1984" s="518"/>
      <c r="S1984" s="518"/>
      <c r="T1984" s="518"/>
      <c r="U1984" s="518"/>
      <c r="V1984" s="518"/>
      <c r="W1984" s="518"/>
      <c r="X1984" s="518"/>
      <c r="Y1984" s="518"/>
      <c r="Z1984" s="518"/>
      <c r="AA1984" s="518"/>
      <c r="AB1984" s="518"/>
      <c r="AC1984" s="518"/>
    </row>
    <row r="1985" s="519" customFormat="true" ht="15" hidden="false" customHeight="false" outlineLevel="0" collapsed="false">
      <c r="A1985" s="518"/>
      <c r="B1985" s="693"/>
      <c r="E1985" s="290"/>
      <c r="G1985" s="694"/>
      <c r="H1985" s="518"/>
      <c r="I1985" s="518"/>
      <c r="J1985" s="518"/>
      <c r="K1985" s="518"/>
      <c r="O1985" s="518"/>
      <c r="P1985" s="518"/>
      <c r="Q1985" s="518"/>
      <c r="R1985" s="518"/>
      <c r="S1985" s="518"/>
      <c r="T1985" s="518"/>
      <c r="U1985" s="518"/>
      <c r="V1985" s="518"/>
      <c r="W1985" s="518"/>
      <c r="X1985" s="518"/>
      <c r="Y1985" s="518"/>
      <c r="Z1985" s="518"/>
      <c r="AA1985" s="518"/>
      <c r="AB1985" s="518"/>
      <c r="AC1985" s="518"/>
    </row>
    <row r="1986" s="519" customFormat="true" ht="15" hidden="false" customHeight="false" outlineLevel="0" collapsed="false">
      <c r="A1986" s="518"/>
      <c r="B1986" s="693"/>
      <c r="E1986" s="290"/>
      <c r="G1986" s="694"/>
      <c r="H1986" s="518"/>
      <c r="I1986" s="518"/>
      <c r="J1986" s="518"/>
      <c r="K1986" s="518"/>
      <c r="O1986" s="518"/>
      <c r="P1986" s="518"/>
      <c r="Q1986" s="518"/>
      <c r="R1986" s="518"/>
      <c r="S1986" s="518"/>
      <c r="T1986" s="518"/>
      <c r="U1986" s="518"/>
      <c r="V1986" s="518"/>
      <c r="W1986" s="518"/>
      <c r="X1986" s="518"/>
      <c r="Y1986" s="518"/>
      <c r="Z1986" s="518"/>
      <c r="AA1986" s="518"/>
      <c r="AB1986" s="518"/>
      <c r="AC1986" s="518"/>
    </row>
    <row r="1987" s="519" customFormat="true" ht="15" hidden="false" customHeight="false" outlineLevel="0" collapsed="false">
      <c r="A1987" s="518"/>
      <c r="B1987" s="693"/>
      <c r="E1987" s="290"/>
      <c r="G1987" s="694"/>
      <c r="H1987" s="518"/>
      <c r="I1987" s="518"/>
      <c r="J1987" s="518"/>
      <c r="K1987" s="518"/>
      <c r="O1987" s="518"/>
      <c r="P1987" s="518"/>
      <c r="Q1987" s="518"/>
      <c r="R1987" s="518"/>
      <c r="S1987" s="518"/>
      <c r="T1987" s="518"/>
      <c r="U1987" s="518"/>
      <c r="V1987" s="518"/>
      <c r="W1987" s="518"/>
      <c r="X1987" s="518"/>
      <c r="Y1987" s="518"/>
      <c r="Z1987" s="518"/>
      <c r="AA1987" s="518"/>
      <c r="AB1987" s="518"/>
      <c r="AC1987" s="518"/>
    </row>
    <row r="1988" s="519" customFormat="true" ht="15" hidden="false" customHeight="false" outlineLevel="0" collapsed="false">
      <c r="A1988" s="518"/>
      <c r="B1988" s="693"/>
      <c r="E1988" s="290"/>
      <c r="G1988" s="694"/>
      <c r="H1988" s="518"/>
      <c r="I1988" s="518"/>
      <c r="J1988" s="518"/>
      <c r="K1988" s="518"/>
      <c r="O1988" s="518"/>
      <c r="P1988" s="518"/>
      <c r="Q1988" s="518"/>
      <c r="R1988" s="518"/>
      <c r="S1988" s="518"/>
      <c r="T1988" s="518"/>
      <c r="U1988" s="518"/>
      <c r="V1988" s="518"/>
      <c r="W1988" s="518"/>
      <c r="X1988" s="518"/>
      <c r="Y1988" s="518"/>
      <c r="Z1988" s="518"/>
      <c r="AA1988" s="518"/>
      <c r="AB1988" s="518"/>
      <c r="AC1988" s="518"/>
    </row>
    <row r="1989" s="519" customFormat="true" ht="15" hidden="false" customHeight="false" outlineLevel="0" collapsed="false">
      <c r="A1989" s="518"/>
      <c r="B1989" s="693"/>
      <c r="E1989" s="290"/>
      <c r="G1989" s="694"/>
      <c r="H1989" s="518"/>
      <c r="I1989" s="518"/>
      <c r="J1989" s="518"/>
      <c r="K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  <c r="Z1989" s="518"/>
      <c r="AA1989" s="518"/>
      <c r="AB1989" s="518"/>
      <c r="AC1989" s="518"/>
    </row>
    <row r="1990" s="519" customFormat="true" ht="15" hidden="false" customHeight="false" outlineLevel="0" collapsed="false">
      <c r="A1990" s="518"/>
      <c r="B1990" s="693"/>
      <c r="E1990" s="290"/>
      <c r="G1990" s="694"/>
      <c r="H1990" s="518"/>
      <c r="I1990" s="518"/>
      <c r="J1990" s="518"/>
      <c r="K1990" s="518"/>
      <c r="O1990" s="518"/>
      <c r="P1990" s="518"/>
      <c r="Q1990" s="518"/>
      <c r="R1990" s="518"/>
      <c r="S1990" s="518"/>
      <c r="T1990" s="518"/>
      <c r="U1990" s="518"/>
      <c r="V1990" s="518"/>
      <c r="W1990" s="518"/>
      <c r="X1990" s="518"/>
      <c r="Y1990" s="518"/>
      <c r="Z1990" s="518"/>
      <c r="AA1990" s="518"/>
      <c r="AB1990" s="518"/>
      <c r="AC1990" s="518"/>
    </row>
    <row r="1991" s="519" customFormat="true" ht="15" hidden="false" customHeight="false" outlineLevel="0" collapsed="false">
      <c r="A1991" s="518"/>
      <c r="B1991" s="693"/>
      <c r="E1991" s="290"/>
      <c r="G1991" s="694"/>
      <c r="H1991" s="518"/>
      <c r="I1991" s="518"/>
      <c r="J1991" s="518"/>
      <c r="K1991" s="518"/>
      <c r="O1991" s="518"/>
      <c r="P1991" s="518"/>
      <c r="Q1991" s="518"/>
      <c r="R1991" s="518"/>
      <c r="S1991" s="518"/>
      <c r="T1991" s="518"/>
      <c r="U1991" s="518"/>
      <c r="V1991" s="518"/>
      <c r="W1991" s="518"/>
      <c r="X1991" s="518"/>
      <c r="Y1991" s="518"/>
      <c r="Z1991" s="518"/>
      <c r="AA1991" s="518"/>
      <c r="AB1991" s="518"/>
      <c r="AC1991" s="518"/>
    </row>
    <row r="1992" s="519" customFormat="true" ht="15" hidden="false" customHeight="false" outlineLevel="0" collapsed="false">
      <c r="A1992" s="518"/>
      <c r="B1992" s="693"/>
      <c r="E1992" s="290"/>
      <c r="G1992" s="694"/>
      <c r="H1992" s="518"/>
      <c r="I1992" s="518"/>
      <c r="J1992" s="518"/>
      <c r="K1992" s="518"/>
      <c r="O1992" s="518"/>
      <c r="P1992" s="518"/>
      <c r="Q1992" s="518"/>
      <c r="R1992" s="518"/>
      <c r="S1992" s="518"/>
      <c r="T1992" s="518"/>
      <c r="U1992" s="518"/>
      <c r="V1992" s="518"/>
      <c r="W1992" s="518"/>
      <c r="X1992" s="518"/>
      <c r="Y1992" s="518"/>
      <c r="Z1992" s="518"/>
      <c r="AA1992" s="518"/>
      <c r="AB1992" s="518"/>
      <c r="AC1992" s="518"/>
    </row>
    <row r="1993" s="519" customFormat="true" ht="15" hidden="false" customHeight="false" outlineLevel="0" collapsed="false">
      <c r="A1993" s="518"/>
      <c r="B1993" s="693"/>
      <c r="E1993" s="290"/>
      <c r="G1993" s="694"/>
      <c r="H1993" s="518"/>
      <c r="I1993" s="518"/>
      <c r="J1993" s="518"/>
      <c r="K1993" s="518"/>
      <c r="O1993" s="518"/>
      <c r="P1993" s="518"/>
      <c r="Q1993" s="518"/>
      <c r="R1993" s="518"/>
      <c r="S1993" s="518"/>
      <c r="T1993" s="518"/>
      <c r="U1993" s="518"/>
      <c r="V1993" s="518"/>
      <c r="W1993" s="518"/>
      <c r="X1993" s="518"/>
      <c r="Y1993" s="518"/>
      <c r="Z1993" s="518"/>
      <c r="AA1993" s="518"/>
      <c r="AB1993" s="518"/>
      <c r="AC1993" s="518"/>
    </row>
    <row r="1994" s="519" customFormat="true" ht="15" hidden="false" customHeight="false" outlineLevel="0" collapsed="false">
      <c r="A1994" s="518"/>
      <c r="B1994" s="693"/>
      <c r="E1994" s="290"/>
      <c r="G1994" s="694"/>
      <c r="H1994" s="518"/>
      <c r="I1994" s="518"/>
      <c r="J1994" s="518"/>
      <c r="K1994" s="518"/>
      <c r="O1994" s="518"/>
      <c r="P1994" s="518"/>
      <c r="Q1994" s="518"/>
      <c r="R1994" s="518"/>
      <c r="S1994" s="518"/>
      <c r="T1994" s="518"/>
      <c r="U1994" s="518"/>
      <c r="V1994" s="518"/>
      <c r="W1994" s="518"/>
      <c r="X1994" s="518"/>
      <c r="Y1994" s="518"/>
      <c r="Z1994" s="518"/>
      <c r="AA1994" s="518"/>
      <c r="AB1994" s="518"/>
      <c r="AC1994" s="518"/>
    </row>
    <row r="1995" s="519" customFormat="true" ht="15" hidden="false" customHeight="false" outlineLevel="0" collapsed="false">
      <c r="A1995" s="518"/>
      <c r="B1995" s="693"/>
      <c r="E1995" s="290"/>
      <c r="G1995" s="694"/>
      <c r="H1995" s="518"/>
      <c r="I1995" s="518"/>
      <c r="J1995" s="518"/>
      <c r="K1995" s="518"/>
      <c r="O1995" s="518"/>
      <c r="P1995" s="518"/>
      <c r="Q1995" s="518"/>
      <c r="R1995" s="518"/>
      <c r="S1995" s="518"/>
      <c r="T1995" s="518"/>
      <c r="U1995" s="518"/>
      <c r="V1995" s="518"/>
      <c r="W1995" s="518"/>
      <c r="X1995" s="518"/>
      <c r="Y1995" s="518"/>
      <c r="Z1995" s="518"/>
      <c r="AA1995" s="518"/>
      <c r="AB1995" s="518"/>
      <c r="AC1995" s="518"/>
    </row>
    <row r="1996" s="519" customFormat="true" ht="15" hidden="false" customHeight="false" outlineLevel="0" collapsed="false">
      <c r="A1996" s="518"/>
      <c r="B1996" s="693"/>
      <c r="E1996" s="290"/>
      <c r="G1996" s="694"/>
      <c r="H1996" s="518"/>
      <c r="I1996" s="518"/>
      <c r="J1996" s="518"/>
      <c r="K1996" s="518"/>
      <c r="O1996" s="518"/>
      <c r="P1996" s="518"/>
      <c r="Q1996" s="518"/>
      <c r="R1996" s="518"/>
      <c r="S1996" s="518"/>
      <c r="T1996" s="518"/>
      <c r="U1996" s="518"/>
      <c r="V1996" s="518"/>
      <c r="W1996" s="518"/>
      <c r="X1996" s="518"/>
      <c r="Y1996" s="518"/>
      <c r="Z1996" s="518"/>
      <c r="AA1996" s="518"/>
      <c r="AB1996" s="518"/>
      <c r="AC1996" s="518"/>
    </row>
    <row r="1997" s="519" customFormat="true" ht="15" hidden="false" customHeight="false" outlineLevel="0" collapsed="false">
      <c r="A1997" s="518"/>
      <c r="B1997" s="693"/>
      <c r="E1997" s="290"/>
      <c r="G1997" s="694"/>
      <c r="H1997" s="518"/>
      <c r="I1997" s="518"/>
      <c r="J1997" s="518"/>
      <c r="K1997" s="518"/>
      <c r="O1997" s="518"/>
      <c r="P1997" s="518"/>
      <c r="Q1997" s="518"/>
      <c r="R1997" s="518"/>
      <c r="S1997" s="518"/>
      <c r="T1997" s="518"/>
      <c r="U1997" s="518"/>
      <c r="V1997" s="518"/>
      <c r="W1997" s="518"/>
      <c r="X1997" s="518"/>
      <c r="Y1997" s="518"/>
      <c r="Z1997" s="518"/>
      <c r="AA1997" s="518"/>
      <c r="AB1997" s="518"/>
      <c r="AC1997" s="518"/>
    </row>
    <row r="1998" s="519" customFormat="true" ht="15" hidden="false" customHeight="false" outlineLevel="0" collapsed="false">
      <c r="A1998" s="518"/>
      <c r="B1998" s="693"/>
      <c r="E1998" s="290"/>
      <c r="G1998" s="694"/>
      <c r="H1998" s="518"/>
      <c r="I1998" s="518"/>
      <c r="J1998" s="518"/>
      <c r="K1998" s="518"/>
      <c r="O1998" s="518"/>
      <c r="P1998" s="518"/>
      <c r="Q1998" s="518"/>
      <c r="R1998" s="518"/>
      <c r="S1998" s="518"/>
      <c r="T1998" s="518"/>
      <c r="U1998" s="518"/>
      <c r="V1998" s="518"/>
      <c r="W1998" s="518"/>
      <c r="X1998" s="518"/>
      <c r="Y1998" s="518"/>
      <c r="Z1998" s="518"/>
      <c r="AA1998" s="518"/>
      <c r="AB1998" s="518"/>
      <c r="AC1998" s="518"/>
    </row>
    <row r="1999" s="519" customFormat="true" ht="15" hidden="false" customHeight="false" outlineLevel="0" collapsed="false">
      <c r="A1999" s="518"/>
      <c r="B1999" s="693"/>
      <c r="E1999" s="290"/>
      <c r="G1999" s="694"/>
      <c r="H1999" s="518"/>
      <c r="I1999" s="518"/>
      <c r="J1999" s="518"/>
      <c r="K1999" s="518"/>
      <c r="O1999" s="518"/>
      <c r="P1999" s="518"/>
      <c r="Q1999" s="518"/>
      <c r="R1999" s="518"/>
      <c r="S1999" s="518"/>
      <c r="T1999" s="518"/>
      <c r="U1999" s="518"/>
      <c r="V1999" s="518"/>
      <c r="W1999" s="518"/>
      <c r="X1999" s="518"/>
      <c r="Y1999" s="518"/>
      <c r="Z1999" s="518"/>
      <c r="AA1999" s="518"/>
      <c r="AB1999" s="518"/>
      <c r="AC1999" s="518"/>
    </row>
    <row r="2000" s="519" customFormat="true" ht="15" hidden="false" customHeight="false" outlineLevel="0" collapsed="false">
      <c r="A2000" s="518"/>
      <c r="B2000" s="693"/>
      <c r="E2000" s="290"/>
      <c r="G2000" s="694"/>
      <c r="H2000" s="518"/>
      <c r="I2000" s="518"/>
      <c r="J2000" s="518"/>
      <c r="K2000" s="518"/>
      <c r="O2000" s="518"/>
      <c r="P2000" s="518"/>
      <c r="Q2000" s="518"/>
      <c r="R2000" s="518"/>
      <c r="S2000" s="518"/>
      <c r="T2000" s="518"/>
      <c r="U2000" s="518"/>
      <c r="V2000" s="518"/>
      <c r="W2000" s="518"/>
      <c r="X2000" s="518"/>
      <c r="Y2000" s="518"/>
      <c r="Z2000" s="518"/>
      <c r="AA2000" s="518"/>
      <c r="AB2000" s="518"/>
      <c r="AC2000" s="518"/>
    </row>
    <row r="2001" s="519" customFormat="true" ht="15" hidden="false" customHeight="false" outlineLevel="0" collapsed="false">
      <c r="A2001" s="518"/>
      <c r="B2001" s="693"/>
      <c r="E2001" s="290"/>
      <c r="G2001" s="694"/>
      <c r="H2001" s="518"/>
      <c r="I2001" s="518"/>
      <c r="J2001" s="518"/>
      <c r="K2001" s="518"/>
      <c r="O2001" s="518"/>
      <c r="P2001" s="518"/>
      <c r="Q2001" s="518"/>
      <c r="R2001" s="518"/>
      <c r="S2001" s="518"/>
      <c r="T2001" s="518"/>
      <c r="U2001" s="518"/>
      <c r="V2001" s="518"/>
      <c r="W2001" s="518"/>
      <c r="X2001" s="518"/>
      <c r="Y2001" s="518"/>
      <c r="Z2001" s="518"/>
      <c r="AA2001" s="518"/>
      <c r="AB2001" s="518"/>
      <c r="AC2001" s="518"/>
    </row>
    <row r="2002" s="519" customFormat="true" ht="15" hidden="false" customHeight="false" outlineLevel="0" collapsed="false">
      <c r="A2002" s="518"/>
      <c r="B2002" s="693"/>
      <c r="E2002" s="290"/>
      <c r="G2002" s="694"/>
      <c r="H2002" s="518"/>
      <c r="I2002" s="518"/>
      <c r="J2002" s="518"/>
      <c r="K2002" s="518"/>
      <c r="O2002" s="518"/>
      <c r="P2002" s="518"/>
      <c r="Q2002" s="518"/>
      <c r="R2002" s="518"/>
      <c r="S2002" s="518"/>
      <c r="T2002" s="518"/>
      <c r="U2002" s="518"/>
      <c r="V2002" s="518"/>
      <c r="W2002" s="518"/>
      <c r="X2002" s="518"/>
      <c r="Y2002" s="518"/>
      <c r="Z2002" s="518"/>
      <c r="AA2002" s="518"/>
      <c r="AB2002" s="518"/>
      <c r="AC2002" s="518"/>
    </row>
    <row r="2003" s="519" customFormat="true" ht="15" hidden="false" customHeight="false" outlineLevel="0" collapsed="false">
      <c r="A2003" s="518"/>
      <c r="B2003" s="693"/>
      <c r="E2003" s="290"/>
      <c r="G2003" s="694"/>
      <c r="H2003" s="518"/>
      <c r="I2003" s="518"/>
      <c r="J2003" s="518"/>
      <c r="K2003" s="518"/>
      <c r="O2003" s="518"/>
      <c r="P2003" s="518"/>
      <c r="Q2003" s="518"/>
      <c r="R2003" s="518"/>
      <c r="S2003" s="518"/>
      <c r="T2003" s="518"/>
      <c r="U2003" s="518"/>
      <c r="V2003" s="518"/>
      <c r="W2003" s="518"/>
      <c r="X2003" s="518"/>
      <c r="Y2003" s="518"/>
      <c r="Z2003" s="518"/>
      <c r="AA2003" s="518"/>
      <c r="AB2003" s="518"/>
      <c r="AC2003" s="518"/>
    </row>
    <row r="2004" s="519" customFormat="true" ht="15" hidden="false" customHeight="false" outlineLevel="0" collapsed="false">
      <c r="A2004" s="518"/>
      <c r="B2004" s="693"/>
      <c r="E2004" s="290"/>
      <c r="G2004" s="694"/>
      <c r="H2004" s="518"/>
      <c r="I2004" s="518"/>
      <c r="J2004" s="518"/>
      <c r="K2004" s="518"/>
      <c r="O2004" s="518"/>
      <c r="P2004" s="518"/>
      <c r="Q2004" s="518"/>
      <c r="R2004" s="518"/>
      <c r="S2004" s="518"/>
      <c r="T2004" s="518"/>
      <c r="U2004" s="518"/>
      <c r="V2004" s="518"/>
      <c r="W2004" s="518"/>
      <c r="X2004" s="518"/>
      <c r="Y2004" s="518"/>
      <c r="Z2004" s="518"/>
      <c r="AA2004" s="518"/>
      <c r="AB2004" s="518"/>
      <c r="AC2004" s="518"/>
    </row>
    <row r="2005" s="519" customFormat="true" ht="15" hidden="false" customHeight="false" outlineLevel="0" collapsed="false">
      <c r="A2005" s="518"/>
      <c r="B2005" s="693"/>
      <c r="E2005" s="290"/>
      <c r="G2005" s="694"/>
      <c r="H2005" s="518"/>
      <c r="I2005" s="518"/>
      <c r="J2005" s="518"/>
      <c r="K2005" s="518"/>
      <c r="O2005" s="518"/>
      <c r="P2005" s="518"/>
      <c r="Q2005" s="518"/>
      <c r="R2005" s="518"/>
      <c r="S2005" s="518"/>
      <c r="T2005" s="518"/>
      <c r="U2005" s="518"/>
      <c r="V2005" s="518"/>
      <c r="W2005" s="518"/>
      <c r="X2005" s="518"/>
      <c r="Y2005" s="518"/>
      <c r="Z2005" s="518"/>
      <c r="AA2005" s="518"/>
      <c r="AB2005" s="518"/>
      <c r="AC2005" s="518"/>
    </row>
    <row r="2006" s="519" customFormat="true" ht="15" hidden="false" customHeight="false" outlineLevel="0" collapsed="false">
      <c r="A2006" s="518"/>
      <c r="B2006" s="693"/>
      <c r="E2006" s="290"/>
      <c r="G2006" s="694"/>
      <c r="H2006" s="518"/>
      <c r="I2006" s="518"/>
      <c r="J2006" s="518"/>
      <c r="K2006" s="518"/>
      <c r="O2006" s="518"/>
      <c r="P2006" s="518"/>
      <c r="Q2006" s="518"/>
      <c r="R2006" s="518"/>
      <c r="S2006" s="518"/>
      <c r="T2006" s="518"/>
      <c r="U2006" s="518"/>
      <c r="V2006" s="518"/>
      <c r="W2006" s="518"/>
      <c r="X2006" s="518"/>
      <c r="Y2006" s="518"/>
      <c r="Z2006" s="518"/>
      <c r="AA2006" s="518"/>
      <c r="AB2006" s="518"/>
      <c r="AC2006" s="518"/>
    </row>
    <row r="2007" s="519" customFormat="true" ht="15" hidden="false" customHeight="false" outlineLevel="0" collapsed="false">
      <c r="A2007" s="518"/>
      <c r="B2007" s="693"/>
      <c r="E2007" s="290"/>
      <c r="G2007" s="694"/>
      <c r="H2007" s="518"/>
      <c r="I2007" s="518"/>
      <c r="J2007" s="518"/>
      <c r="K2007" s="518"/>
      <c r="O2007" s="518"/>
      <c r="P2007" s="518"/>
      <c r="Q2007" s="518"/>
      <c r="R2007" s="518"/>
      <c r="S2007" s="518"/>
      <c r="T2007" s="518"/>
      <c r="U2007" s="518"/>
      <c r="V2007" s="518"/>
      <c r="W2007" s="518"/>
      <c r="X2007" s="518"/>
      <c r="Y2007" s="518"/>
      <c r="Z2007" s="518"/>
      <c r="AA2007" s="518"/>
      <c r="AB2007" s="518"/>
      <c r="AC2007" s="518"/>
    </row>
    <row r="2008" s="519" customFormat="true" ht="15" hidden="false" customHeight="false" outlineLevel="0" collapsed="false">
      <c r="A2008" s="518"/>
      <c r="B2008" s="693"/>
      <c r="E2008" s="290"/>
      <c r="G2008" s="694"/>
      <c r="H2008" s="518"/>
      <c r="I2008" s="518"/>
      <c r="J2008" s="518"/>
      <c r="K2008" s="518"/>
      <c r="O2008" s="518"/>
      <c r="P2008" s="518"/>
      <c r="Q2008" s="518"/>
      <c r="R2008" s="518"/>
      <c r="S2008" s="518"/>
      <c r="T2008" s="518"/>
      <c r="U2008" s="518"/>
      <c r="V2008" s="518"/>
      <c r="W2008" s="518"/>
      <c r="X2008" s="518"/>
      <c r="Y2008" s="518"/>
      <c r="Z2008" s="518"/>
      <c r="AA2008" s="518"/>
      <c r="AB2008" s="518"/>
      <c r="AC2008" s="518"/>
    </row>
    <row r="2009" s="519" customFormat="true" ht="15" hidden="false" customHeight="false" outlineLevel="0" collapsed="false">
      <c r="A2009" s="518"/>
      <c r="B2009" s="693"/>
      <c r="E2009" s="290"/>
      <c r="G2009" s="694"/>
      <c r="H2009" s="518"/>
      <c r="I2009" s="518"/>
      <c r="J2009" s="518"/>
      <c r="K2009" s="518"/>
      <c r="O2009" s="518"/>
      <c r="P2009" s="518"/>
      <c r="Q2009" s="518"/>
      <c r="R2009" s="518"/>
      <c r="S2009" s="518"/>
      <c r="T2009" s="518"/>
      <c r="U2009" s="518"/>
      <c r="V2009" s="518"/>
      <c r="W2009" s="518"/>
      <c r="X2009" s="518"/>
      <c r="Y2009" s="518"/>
      <c r="Z2009" s="518"/>
      <c r="AA2009" s="518"/>
      <c r="AB2009" s="518"/>
      <c r="AC2009" s="518"/>
    </row>
    <row r="2010" s="519" customFormat="true" ht="15" hidden="false" customHeight="false" outlineLevel="0" collapsed="false">
      <c r="A2010" s="518"/>
      <c r="B2010" s="693"/>
      <c r="E2010" s="290"/>
      <c r="G2010" s="694"/>
      <c r="H2010" s="518"/>
      <c r="I2010" s="518"/>
      <c r="J2010" s="518"/>
      <c r="K2010" s="518"/>
      <c r="O2010" s="518"/>
      <c r="P2010" s="518"/>
      <c r="Q2010" s="518"/>
      <c r="R2010" s="518"/>
      <c r="S2010" s="518"/>
      <c r="T2010" s="518"/>
      <c r="U2010" s="518"/>
      <c r="V2010" s="518"/>
      <c r="W2010" s="518"/>
      <c r="X2010" s="518"/>
      <c r="Y2010" s="518"/>
      <c r="Z2010" s="518"/>
      <c r="AA2010" s="518"/>
      <c r="AB2010" s="518"/>
      <c r="AC2010" s="518"/>
    </row>
    <row r="2011" s="519" customFormat="true" ht="15" hidden="false" customHeight="false" outlineLevel="0" collapsed="false">
      <c r="A2011" s="518"/>
      <c r="B2011" s="693"/>
      <c r="E2011" s="290"/>
      <c r="G2011" s="694"/>
      <c r="H2011" s="518"/>
      <c r="I2011" s="518"/>
      <c r="J2011" s="518"/>
      <c r="K2011" s="518"/>
      <c r="O2011" s="518"/>
      <c r="P2011" s="518"/>
      <c r="Q2011" s="518"/>
      <c r="R2011" s="518"/>
      <c r="S2011" s="518"/>
      <c r="T2011" s="518"/>
      <c r="U2011" s="518"/>
      <c r="V2011" s="518"/>
      <c r="W2011" s="518"/>
      <c r="X2011" s="518"/>
      <c r="Y2011" s="518"/>
      <c r="Z2011" s="518"/>
      <c r="AA2011" s="518"/>
      <c r="AB2011" s="518"/>
      <c r="AC2011" s="518"/>
    </row>
    <row r="2012" s="519" customFormat="true" ht="15" hidden="false" customHeight="false" outlineLevel="0" collapsed="false">
      <c r="A2012" s="518"/>
      <c r="B2012" s="693"/>
      <c r="E2012" s="290"/>
      <c r="G2012" s="694"/>
      <c r="H2012" s="518"/>
      <c r="I2012" s="518"/>
      <c r="J2012" s="518"/>
      <c r="K2012" s="518"/>
      <c r="O2012" s="518"/>
      <c r="P2012" s="518"/>
      <c r="Q2012" s="518"/>
      <c r="R2012" s="518"/>
      <c r="S2012" s="518"/>
      <c r="T2012" s="518"/>
      <c r="U2012" s="518"/>
      <c r="V2012" s="518"/>
      <c r="W2012" s="518"/>
      <c r="X2012" s="518"/>
      <c r="Y2012" s="518"/>
      <c r="Z2012" s="518"/>
      <c r="AA2012" s="518"/>
      <c r="AB2012" s="518"/>
      <c r="AC2012" s="518"/>
    </row>
    <row r="2013" s="519" customFormat="true" ht="15" hidden="false" customHeight="false" outlineLevel="0" collapsed="false">
      <c r="A2013" s="518"/>
      <c r="B2013" s="693"/>
      <c r="E2013" s="290"/>
      <c r="G2013" s="694"/>
      <c r="H2013" s="518"/>
      <c r="I2013" s="518"/>
      <c r="J2013" s="518"/>
      <c r="K2013" s="518"/>
      <c r="O2013" s="518"/>
      <c r="P2013" s="518"/>
      <c r="Q2013" s="518"/>
      <c r="R2013" s="518"/>
      <c r="S2013" s="518"/>
      <c r="T2013" s="518"/>
      <c r="U2013" s="518"/>
      <c r="V2013" s="518"/>
      <c r="W2013" s="518"/>
      <c r="X2013" s="518"/>
      <c r="Y2013" s="518"/>
      <c r="Z2013" s="518"/>
      <c r="AA2013" s="518"/>
      <c r="AB2013" s="518"/>
      <c r="AC2013" s="518"/>
    </row>
    <row r="2014" s="519" customFormat="true" ht="15" hidden="false" customHeight="false" outlineLevel="0" collapsed="false">
      <c r="A2014" s="518"/>
      <c r="B2014" s="693"/>
      <c r="E2014" s="290"/>
      <c r="G2014" s="694"/>
      <c r="H2014" s="518"/>
      <c r="I2014" s="518"/>
      <c r="J2014" s="518"/>
      <c r="K2014" s="518"/>
      <c r="O2014" s="518"/>
      <c r="P2014" s="518"/>
      <c r="Q2014" s="518"/>
      <c r="R2014" s="518"/>
      <c r="S2014" s="518"/>
      <c r="T2014" s="518"/>
      <c r="U2014" s="518"/>
      <c r="V2014" s="518"/>
      <c r="W2014" s="518"/>
      <c r="X2014" s="518"/>
      <c r="Y2014" s="518"/>
      <c r="Z2014" s="518"/>
      <c r="AA2014" s="518"/>
      <c r="AB2014" s="518"/>
      <c r="AC2014" s="518"/>
    </row>
    <row r="2015" s="519" customFormat="true" ht="15" hidden="false" customHeight="false" outlineLevel="0" collapsed="false">
      <c r="A2015" s="518"/>
      <c r="B2015" s="693"/>
      <c r="E2015" s="290"/>
      <c r="G2015" s="694"/>
      <c r="H2015" s="518"/>
      <c r="I2015" s="518"/>
      <c r="J2015" s="518"/>
      <c r="K2015" s="518"/>
      <c r="O2015" s="518"/>
      <c r="P2015" s="518"/>
      <c r="Q2015" s="518"/>
      <c r="R2015" s="518"/>
      <c r="S2015" s="518"/>
      <c r="T2015" s="518"/>
      <c r="U2015" s="518"/>
      <c r="V2015" s="518"/>
      <c r="W2015" s="518"/>
      <c r="X2015" s="518"/>
      <c r="Y2015" s="518"/>
      <c r="Z2015" s="518"/>
      <c r="AA2015" s="518"/>
      <c r="AB2015" s="518"/>
      <c r="AC2015" s="518"/>
    </row>
    <row r="2016" s="519" customFormat="true" ht="15" hidden="false" customHeight="false" outlineLevel="0" collapsed="false">
      <c r="A2016" s="518"/>
      <c r="B2016" s="693"/>
      <c r="E2016" s="290"/>
      <c r="G2016" s="694"/>
      <c r="H2016" s="518"/>
      <c r="I2016" s="518"/>
      <c r="J2016" s="518"/>
      <c r="K2016" s="518"/>
      <c r="O2016" s="518"/>
      <c r="P2016" s="518"/>
      <c r="Q2016" s="518"/>
      <c r="R2016" s="518"/>
      <c r="S2016" s="518"/>
      <c r="T2016" s="518"/>
      <c r="U2016" s="518"/>
      <c r="V2016" s="518"/>
      <c r="W2016" s="518"/>
      <c r="X2016" s="518"/>
      <c r="Y2016" s="518"/>
      <c r="Z2016" s="518"/>
      <c r="AA2016" s="518"/>
      <c r="AB2016" s="518"/>
      <c r="AC2016" s="518"/>
    </row>
    <row r="2017" s="519" customFormat="true" ht="15" hidden="false" customHeight="false" outlineLevel="0" collapsed="false">
      <c r="A2017" s="518"/>
      <c r="B2017" s="693"/>
      <c r="E2017" s="290"/>
      <c r="G2017" s="694"/>
      <c r="H2017" s="518"/>
      <c r="I2017" s="518"/>
      <c r="J2017" s="518"/>
      <c r="K2017" s="518"/>
      <c r="O2017" s="518"/>
      <c r="P2017" s="518"/>
      <c r="Q2017" s="518"/>
      <c r="R2017" s="518"/>
      <c r="S2017" s="518"/>
      <c r="T2017" s="518"/>
      <c r="U2017" s="518"/>
      <c r="V2017" s="518"/>
      <c r="W2017" s="518"/>
      <c r="X2017" s="518"/>
      <c r="Y2017" s="518"/>
      <c r="Z2017" s="518"/>
      <c r="AA2017" s="518"/>
      <c r="AB2017" s="518"/>
      <c r="AC2017" s="518"/>
    </row>
    <row r="2018" s="519" customFormat="true" ht="15" hidden="false" customHeight="false" outlineLevel="0" collapsed="false">
      <c r="A2018" s="518"/>
      <c r="B2018" s="693"/>
      <c r="E2018" s="290"/>
      <c r="G2018" s="694"/>
      <c r="H2018" s="518"/>
      <c r="I2018" s="518"/>
      <c r="J2018" s="518"/>
      <c r="K2018" s="518"/>
      <c r="O2018" s="518"/>
      <c r="P2018" s="518"/>
      <c r="Q2018" s="518"/>
      <c r="R2018" s="518"/>
      <c r="S2018" s="518"/>
      <c r="T2018" s="518"/>
      <c r="U2018" s="518"/>
      <c r="V2018" s="518"/>
      <c r="W2018" s="518"/>
      <c r="X2018" s="518"/>
      <c r="Y2018" s="518"/>
      <c r="Z2018" s="518"/>
      <c r="AA2018" s="518"/>
      <c r="AB2018" s="518"/>
      <c r="AC2018" s="518"/>
    </row>
    <row r="2019" s="519" customFormat="true" ht="15" hidden="false" customHeight="false" outlineLevel="0" collapsed="false">
      <c r="A2019" s="518"/>
      <c r="B2019" s="693"/>
      <c r="E2019" s="290"/>
      <c r="G2019" s="694"/>
      <c r="H2019" s="518"/>
      <c r="I2019" s="518"/>
      <c r="J2019" s="518"/>
      <c r="K2019" s="518"/>
      <c r="O2019" s="518"/>
      <c r="P2019" s="518"/>
      <c r="Q2019" s="518"/>
      <c r="R2019" s="518"/>
      <c r="S2019" s="518"/>
      <c r="T2019" s="518"/>
      <c r="U2019" s="518"/>
      <c r="V2019" s="518"/>
      <c r="W2019" s="518"/>
      <c r="X2019" s="518"/>
      <c r="Y2019" s="518"/>
      <c r="Z2019" s="518"/>
      <c r="AA2019" s="518"/>
      <c r="AB2019" s="518"/>
      <c r="AC2019" s="518"/>
    </row>
    <row r="2020" s="519" customFormat="true" ht="15" hidden="false" customHeight="false" outlineLevel="0" collapsed="false">
      <c r="A2020" s="518"/>
      <c r="B2020" s="693"/>
      <c r="E2020" s="290"/>
      <c r="G2020" s="694"/>
      <c r="H2020" s="518"/>
      <c r="I2020" s="518"/>
      <c r="J2020" s="518"/>
      <c r="K2020" s="518"/>
      <c r="O2020" s="518"/>
      <c r="P2020" s="518"/>
      <c r="Q2020" s="518"/>
      <c r="R2020" s="518"/>
      <c r="S2020" s="518"/>
      <c r="T2020" s="518"/>
      <c r="U2020" s="518"/>
      <c r="V2020" s="518"/>
      <c r="W2020" s="518"/>
      <c r="X2020" s="518"/>
      <c r="Y2020" s="518"/>
      <c r="Z2020" s="518"/>
      <c r="AA2020" s="518"/>
      <c r="AB2020" s="518"/>
      <c r="AC2020" s="518"/>
    </row>
    <row r="2021" s="519" customFormat="true" ht="15" hidden="false" customHeight="false" outlineLevel="0" collapsed="false">
      <c r="A2021" s="518"/>
      <c r="B2021" s="693"/>
      <c r="E2021" s="290"/>
      <c r="G2021" s="694"/>
      <c r="H2021" s="518"/>
      <c r="I2021" s="518"/>
      <c r="J2021" s="518"/>
      <c r="K2021" s="518"/>
      <c r="O2021" s="518"/>
      <c r="P2021" s="518"/>
      <c r="Q2021" s="518"/>
      <c r="R2021" s="518"/>
      <c r="S2021" s="518"/>
      <c r="T2021" s="518"/>
      <c r="U2021" s="518"/>
      <c r="V2021" s="518"/>
      <c r="W2021" s="518"/>
      <c r="X2021" s="518"/>
      <c r="Y2021" s="518"/>
      <c r="Z2021" s="518"/>
      <c r="AA2021" s="518"/>
      <c r="AB2021" s="518"/>
      <c r="AC2021" s="518"/>
    </row>
    <row r="2022" s="519" customFormat="true" ht="15" hidden="false" customHeight="false" outlineLevel="0" collapsed="false">
      <c r="A2022" s="518"/>
      <c r="B2022" s="693"/>
      <c r="E2022" s="290"/>
      <c r="G2022" s="694"/>
      <c r="H2022" s="518"/>
      <c r="I2022" s="518"/>
      <c r="J2022" s="518"/>
      <c r="K2022" s="518"/>
      <c r="O2022" s="518"/>
      <c r="P2022" s="518"/>
      <c r="Q2022" s="518"/>
      <c r="R2022" s="518"/>
      <c r="S2022" s="518"/>
      <c r="T2022" s="518"/>
      <c r="U2022" s="518"/>
      <c r="V2022" s="518"/>
      <c r="W2022" s="518"/>
      <c r="X2022" s="518"/>
      <c r="Y2022" s="518"/>
      <c r="Z2022" s="518"/>
      <c r="AA2022" s="518"/>
      <c r="AB2022" s="518"/>
      <c r="AC2022" s="518"/>
    </row>
    <row r="2023" s="519" customFormat="true" ht="15" hidden="false" customHeight="false" outlineLevel="0" collapsed="false">
      <c r="A2023" s="518"/>
      <c r="B2023" s="693"/>
      <c r="E2023" s="290"/>
      <c r="G2023" s="694"/>
      <c r="H2023" s="518"/>
      <c r="I2023" s="518"/>
      <c r="J2023" s="518"/>
      <c r="K2023" s="518"/>
      <c r="O2023" s="518"/>
      <c r="P2023" s="518"/>
      <c r="Q2023" s="518"/>
      <c r="R2023" s="518"/>
      <c r="S2023" s="518"/>
      <c r="T2023" s="518"/>
      <c r="U2023" s="518"/>
      <c r="V2023" s="518"/>
      <c r="W2023" s="518"/>
      <c r="X2023" s="518"/>
      <c r="Y2023" s="518"/>
      <c r="Z2023" s="518"/>
      <c r="AA2023" s="518"/>
      <c r="AB2023" s="518"/>
      <c r="AC2023" s="518"/>
    </row>
    <row r="2024" s="519" customFormat="true" ht="15" hidden="false" customHeight="false" outlineLevel="0" collapsed="false">
      <c r="A2024" s="518"/>
      <c r="B2024" s="693"/>
      <c r="E2024" s="290"/>
      <c r="G2024" s="694"/>
      <c r="H2024" s="518"/>
      <c r="I2024" s="518"/>
      <c r="J2024" s="518"/>
      <c r="K2024" s="518"/>
      <c r="O2024" s="518"/>
      <c r="P2024" s="518"/>
      <c r="Q2024" s="518"/>
      <c r="R2024" s="518"/>
      <c r="S2024" s="518"/>
      <c r="T2024" s="518"/>
      <c r="U2024" s="518"/>
      <c r="V2024" s="518"/>
      <c r="W2024" s="518"/>
      <c r="X2024" s="518"/>
      <c r="Y2024" s="518"/>
      <c r="Z2024" s="518"/>
      <c r="AA2024" s="518"/>
      <c r="AB2024" s="518"/>
      <c r="AC2024" s="518"/>
    </row>
    <row r="2025" s="519" customFormat="true" ht="15" hidden="false" customHeight="false" outlineLevel="0" collapsed="false">
      <c r="A2025" s="518"/>
      <c r="B2025" s="693"/>
      <c r="E2025" s="290"/>
      <c r="G2025" s="694"/>
      <c r="H2025" s="518"/>
      <c r="I2025" s="518"/>
      <c r="J2025" s="518"/>
      <c r="K2025" s="518"/>
      <c r="O2025" s="518"/>
      <c r="P2025" s="518"/>
      <c r="Q2025" s="518"/>
      <c r="R2025" s="518"/>
      <c r="S2025" s="518"/>
      <c r="T2025" s="518"/>
      <c r="U2025" s="518"/>
      <c r="V2025" s="518"/>
      <c r="W2025" s="518"/>
      <c r="X2025" s="518"/>
      <c r="Y2025" s="518"/>
      <c r="Z2025" s="518"/>
      <c r="AA2025" s="518"/>
      <c r="AB2025" s="518"/>
      <c r="AC2025" s="518"/>
    </row>
    <row r="2026" s="519" customFormat="true" ht="15" hidden="false" customHeight="false" outlineLevel="0" collapsed="false">
      <c r="A2026" s="518"/>
      <c r="B2026" s="693"/>
      <c r="E2026" s="290"/>
      <c r="G2026" s="694"/>
      <c r="H2026" s="518"/>
      <c r="I2026" s="518"/>
      <c r="J2026" s="518"/>
      <c r="K2026" s="518"/>
      <c r="O2026" s="518"/>
      <c r="P2026" s="518"/>
      <c r="Q2026" s="518"/>
      <c r="R2026" s="518"/>
      <c r="S2026" s="518"/>
      <c r="T2026" s="518"/>
      <c r="U2026" s="518"/>
      <c r="V2026" s="518"/>
      <c r="W2026" s="518"/>
      <c r="X2026" s="518"/>
      <c r="Y2026" s="518"/>
      <c r="Z2026" s="518"/>
      <c r="AA2026" s="518"/>
      <c r="AB2026" s="518"/>
      <c r="AC2026" s="518"/>
    </row>
    <row r="2027" s="519" customFormat="true" ht="15" hidden="false" customHeight="false" outlineLevel="0" collapsed="false">
      <c r="A2027" s="518"/>
      <c r="B2027" s="693"/>
      <c r="E2027" s="290"/>
      <c r="G2027" s="694"/>
      <c r="H2027" s="518"/>
      <c r="I2027" s="518"/>
      <c r="J2027" s="518"/>
      <c r="K2027" s="518"/>
      <c r="O2027" s="518"/>
      <c r="P2027" s="518"/>
      <c r="Q2027" s="518"/>
      <c r="R2027" s="518"/>
      <c r="S2027" s="518"/>
      <c r="T2027" s="518"/>
      <c r="U2027" s="518"/>
      <c r="V2027" s="518"/>
      <c r="W2027" s="518"/>
      <c r="X2027" s="518"/>
      <c r="Y2027" s="518"/>
      <c r="Z2027" s="518"/>
      <c r="AA2027" s="518"/>
      <c r="AB2027" s="518"/>
      <c r="AC2027" s="518"/>
    </row>
    <row r="2028" s="519" customFormat="true" ht="15" hidden="false" customHeight="false" outlineLevel="0" collapsed="false">
      <c r="A2028" s="518"/>
      <c r="B2028" s="693"/>
      <c r="E2028" s="290"/>
      <c r="G2028" s="694"/>
      <c r="H2028" s="518"/>
      <c r="I2028" s="518"/>
      <c r="J2028" s="518"/>
      <c r="K2028" s="518"/>
      <c r="O2028" s="518"/>
      <c r="P2028" s="518"/>
      <c r="Q2028" s="518"/>
      <c r="R2028" s="518"/>
      <c r="S2028" s="518"/>
      <c r="T2028" s="518"/>
      <c r="U2028" s="518"/>
      <c r="V2028" s="518"/>
      <c r="W2028" s="518"/>
      <c r="X2028" s="518"/>
      <c r="Y2028" s="518"/>
      <c r="Z2028" s="518"/>
      <c r="AA2028" s="518"/>
      <c r="AB2028" s="518"/>
      <c r="AC2028" s="518"/>
    </row>
    <row r="2029" s="519" customFormat="true" ht="15" hidden="false" customHeight="false" outlineLevel="0" collapsed="false">
      <c r="A2029" s="518"/>
      <c r="B2029" s="693"/>
      <c r="E2029" s="290"/>
      <c r="G2029" s="694"/>
      <c r="H2029" s="518"/>
      <c r="I2029" s="518"/>
      <c r="J2029" s="518"/>
      <c r="K2029" s="518"/>
      <c r="O2029" s="518"/>
      <c r="P2029" s="518"/>
      <c r="Q2029" s="518"/>
      <c r="R2029" s="518"/>
      <c r="S2029" s="518"/>
      <c r="T2029" s="518"/>
      <c r="U2029" s="518"/>
      <c r="V2029" s="518"/>
      <c r="W2029" s="518"/>
      <c r="X2029" s="518"/>
      <c r="Y2029" s="518"/>
      <c r="Z2029" s="518"/>
      <c r="AA2029" s="518"/>
      <c r="AB2029" s="518"/>
      <c r="AC2029" s="518"/>
    </row>
    <row r="2030" s="519" customFormat="true" ht="15" hidden="false" customHeight="false" outlineLevel="0" collapsed="false">
      <c r="A2030" s="518"/>
      <c r="B2030" s="693"/>
      <c r="E2030" s="290"/>
      <c r="G2030" s="694"/>
      <c r="H2030" s="518"/>
      <c r="I2030" s="518"/>
      <c r="J2030" s="518"/>
      <c r="K2030" s="518"/>
      <c r="O2030" s="518"/>
      <c r="P2030" s="518"/>
      <c r="Q2030" s="518"/>
      <c r="R2030" s="518"/>
      <c r="S2030" s="518"/>
      <c r="T2030" s="518"/>
      <c r="U2030" s="518"/>
      <c r="V2030" s="518"/>
      <c r="W2030" s="518"/>
      <c r="X2030" s="518"/>
      <c r="Y2030" s="518"/>
      <c r="Z2030" s="518"/>
      <c r="AA2030" s="518"/>
      <c r="AB2030" s="518"/>
      <c r="AC2030" s="518"/>
    </row>
    <row r="2031" s="519" customFormat="true" ht="15" hidden="false" customHeight="false" outlineLevel="0" collapsed="false">
      <c r="A2031" s="518"/>
      <c r="B2031" s="693"/>
      <c r="E2031" s="290"/>
      <c r="G2031" s="694"/>
      <c r="H2031" s="518"/>
      <c r="I2031" s="518"/>
      <c r="J2031" s="518"/>
      <c r="K2031" s="518"/>
      <c r="O2031" s="518"/>
      <c r="P2031" s="518"/>
      <c r="Q2031" s="518"/>
      <c r="R2031" s="518"/>
      <c r="S2031" s="518"/>
      <c r="T2031" s="518"/>
      <c r="U2031" s="518"/>
      <c r="V2031" s="518"/>
      <c r="W2031" s="518"/>
      <c r="X2031" s="518"/>
      <c r="Y2031" s="518"/>
      <c r="Z2031" s="518"/>
      <c r="AA2031" s="518"/>
      <c r="AB2031" s="518"/>
      <c r="AC2031" s="518"/>
    </row>
    <row r="2032" s="519" customFormat="true" ht="15" hidden="false" customHeight="false" outlineLevel="0" collapsed="false">
      <c r="A2032" s="518"/>
      <c r="B2032" s="693"/>
      <c r="E2032" s="290"/>
      <c r="G2032" s="694"/>
      <c r="H2032" s="518"/>
      <c r="I2032" s="518"/>
      <c r="J2032" s="518"/>
      <c r="K2032" s="518"/>
      <c r="O2032" s="518"/>
      <c r="P2032" s="518"/>
      <c r="Q2032" s="518"/>
      <c r="R2032" s="518"/>
      <c r="S2032" s="518"/>
      <c r="T2032" s="518"/>
      <c r="U2032" s="518"/>
      <c r="V2032" s="518"/>
      <c r="W2032" s="518"/>
      <c r="X2032" s="518"/>
      <c r="Y2032" s="518"/>
      <c r="Z2032" s="518"/>
      <c r="AA2032" s="518"/>
      <c r="AB2032" s="518"/>
      <c r="AC2032" s="518"/>
    </row>
    <row r="2033" s="519" customFormat="true" ht="15" hidden="false" customHeight="false" outlineLevel="0" collapsed="false">
      <c r="A2033" s="518"/>
      <c r="B2033" s="693"/>
      <c r="E2033" s="290"/>
      <c r="G2033" s="694"/>
      <c r="H2033" s="518"/>
      <c r="I2033" s="518"/>
      <c r="J2033" s="518"/>
      <c r="K2033" s="518"/>
      <c r="O2033" s="518"/>
      <c r="P2033" s="518"/>
      <c r="Q2033" s="518"/>
      <c r="R2033" s="518"/>
      <c r="S2033" s="518"/>
      <c r="T2033" s="518"/>
      <c r="U2033" s="518"/>
      <c r="V2033" s="518"/>
      <c r="W2033" s="518"/>
      <c r="X2033" s="518"/>
      <c r="Y2033" s="518"/>
      <c r="Z2033" s="518"/>
      <c r="AA2033" s="518"/>
      <c r="AB2033" s="518"/>
      <c r="AC2033" s="518"/>
    </row>
    <row r="2034" s="519" customFormat="true" ht="15" hidden="false" customHeight="false" outlineLevel="0" collapsed="false">
      <c r="A2034" s="518"/>
      <c r="B2034" s="693"/>
      <c r="E2034" s="290"/>
      <c r="G2034" s="694"/>
      <c r="H2034" s="518"/>
      <c r="I2034" s="518"/>
      <c r="J2034" s="518"/>
      <c r="K2034" s="518"/>
      <c r="O2034" s="518"/>
      <c r="P2034" s="518"/>
      <c r="Q2034" s="518"/>
      <c r="R2034" s="518"/>
      <c r="S2034" s="518"/>
      <c r="T2034" s="518"/>
      <c r="U2034" s="518"/>
      <c r="V2034" s="518"/>
      <c r="W2034" s="518"/>
      <c r="X2034" s="518"/>
      <c r="Y2034" s="518"/>
      <c r="Z2034" s="518"/>
      <c r="AA2034" s="518"/>
      <c r="AB2034" s="518"/>
      <c r="AC2034" s="518"/>
    </row>
    <row r="2035" s="519" customFormat="true" ht="15" hidden="false" customHeight="false" outlineLevel="0" collapsed="false">
      <c r="A2035" s="518"/>
      <c r="B2035" s="693"/>
      <c r="E2035" s="290"/>
      <c r="G2035" s="694"/>
      <c r="H2035" s="518"/>
      <c r="I2035" s="518"/>
      <c r="J2035" s="518"/>
      <c r="K2035" s="518"/>
      <c r="O2035" s="518"/>
      <c r="P2035" s="518"/>
      <c r="Q2035" s="518"/>
      <c r="R2035" s="518"/>
      <c r="S2035" s="518"/>
      <c r="T2035" s="518"/>
      <c r="U2035" s="518"/>
      <c r="V2035" s="518"/>
      <c r="W2035" s="518"/>
      <c r="X2035" s="518"/>
      <c r="Y2035" s="518"/>
      <c r="Z2035" s="518"/>
      <c r="AA2035" s="518"/>
      <c r="AB2035" s="518"/>
      <c r="AC2035" s="518"/>
    </row>
    <row r="2036" s="519" customFormat="true" ht="15" hidden="false" customHeight="false" outlineLevel="0" collapsed="false">
      <c r="A2036" s="518"/>
      <c r="B2036" s="693"/>
      <c r="E2036" s="290"/>
      <c r="G2036" s="694"/>
      <c r="H2036" s="518"/>
      <c r="I2036" s="518"/>
      <c r="J2036" s="518"/>
      <c r="K2036" s="518"/>
      <c r="O2036" s="518"/>
      <c r="P2036" s="518"/>
      <c r="Q2036" s="518"/>
      <c r="R2036" s="518"/>
      <c r="S2036" s="518"/>
      <c r="T2036" s="518"/>
      <c r="U2036" s="518"/>
      <c r="V2036" s="518"/>
      <c r="W2036" s="518"/>
      <c r="X2036" s="518"/>
      <c r="Y2036" s="518"/>
      <c r="Z2036" s="518"/>
      <c r="AA2036" s="518"/>
      <c r="AB2036" s="518"/>
      <c r="AC2036" s="518"/>
    </row>
    <row r="2037" s="519" customFormat="true" ht="15" hidden="false" customHeight="false" outlineLevel="0" collapsed="false">
      <c r="A2037" s="518"/>
      <c r="B2037" s="693"/>
      <c r="E2037" s="290"/>
      <c r="G2037" s="694"/>
      <c r="H2037" s="518"/>
      <c r="I2037" s="518"/>
      <c r="J2037" s="518"/>
      <c r="K2037" s="518"/>
      <c r="O2037" s="518"/>
      <c r="P2037" s="518"/>
      <c r="Q2037" s="518"/>
      <c r="R2037" s="518"/>
      <c r="S2037" s="518"/>
      <c r="T2037" s="518"/>
      <c r="U2037" s="518"/>
      <c r="V2037" s="518"/>
      <c r="W2037" s="518"/>
      <c r="X2037" s="518"/>
      <c r="Y2037" s="518"/>
      <c r="Z2037" s="518"/>
      <c r="AA2037" s="518"/>
      <c r="AB2037" s="518"/>
      <c r="AC2037" s="518"/>
    </row>
    <row r="2038" s="519" customFormat="true" ht="15" hidden="false" customHeight="false" outlineLevel="0" collapsed="false">
      <c r="A2038" s="518"/>
      <c r="B2038" s="693"/>
      <c r="E2038" s="290"/>
      <c r="G2038" s="694"/>
      <c r="H2038" s="518"/>
      <c r="I2038" s="518"/>
      <c r="J2038" s="518"/>
      <c r="K2038" s="518"/>
      <c r="O2038" s="518"/>
      <c r="P2038" s="518"/>
      <c r="Q2038" s="518"/>
      <c r="R2038" s="518"/>
      <c r="S2038" s="518"/>
      <c r="T2038" s="518"/>
      <c r="U2038" s="518"/>
      <c r="V2038" s="518"/>
      <c r="W2038" s="518"/>
      <c r="X2038" s="518"/>
      <c r="Y2038" s="518"/>
      <c r="Z2038" s="518"/>
      <c r="AA2038" s="518"/>
      <c r="AB2038" s="518"/>
      <c r="AC2038" s="518"/>
    </row>
    <row r="2039" s="519" customFormat="true" ht="15" hidden="false" customHeight="false" outlineLevel="0" collapsed="false">
      <c r="A2039" s="518"/>
      <c r="B2039" s="693"/>
      <c r="E2039" s="290"/>
      <c r="G2039" s="694"/>
      <c r="H2039" s="518"/>
      <c r="I2039" s="518"/>
      <c r="J2039" s="518"/>
      <c r="K2039" s="518"/>
      <c r="O2039" s="518"/>
      <c r="P2039" s="518"/>
      <c r="Q2039" s="518"/>
      <c r="R2039" s="518"/>
      <c r="S2039" s="518"/>
      <c r="T2039" s="518"/>
      <c r="U2039" s="518"/>
      <c r="V2039" s="518"/>
      <c r="W2039" s="518"/>
      <c r="X2039" s="518"/>
      <c r="Y2039" s="518"/>
      <c r="Z2039" s="518"/>
      <c r="AA2039" s="518"/>
      <c r="AB2039" s="518"/>
      <c r="AC2039" s="518"/>
    </row>
    <row r="2040" s="519" customFormat="true" ht="15" hidden="false" customHeight="false" outlineLevel="0" collapsed="false">
      <c r="A2040" s="518"/>
      <c r="B2040" s="693"/>
      <c r="E2040" s="290"/>
      <c r="G2040" s="694"/>
      <c r="H2040" s="518"/>
      <c r="I2040" s="518"/>
      <c r="J2040" s="518"/>
      <c r="K2040" s="518"/>
      <c r="O2040" s="518"/>
      <c r="P2040" s="518"/>
      <c r="Q2040" s="518"/>
      <c r="R2040" s="518"/>
      <c r="S2040" s="518"/>
      <c r="T2040" s="518"/>
      <c r="U2040" s="518"/>
      <c r="V2040" s="518"/>
      <c r="W2040" s="518"/>
      <c r="X2040" s="518"/>
      <c r="Y2040" s="518"/>
      <c r="Z2040" s="518"/>
      <c r="AA2040" s="518"/>
      <c r="AB2040" s="518"/>
      <c r="AC2040" s="518"/>
    </row>
    <row r="2041" s="519" customFormat="true" ht="15" hidden="false" customHeight="false" outlineLevel="0" collapsed="false">
      <c r="A2041" s="518"/>
      <c r="B2041" s="693"/>
      <c r="E2041" s="290"/>
      <c r="G2041" s="694"/>
      <c r="H2041" s="518"/>
      <c r="I2041" s="518"/>
      <c r="J2041" s="518"/>
      <c r="K2041" s="518"/>
      <c r="O2041" s="518"/>
      <c r="P2041" s="518"/>
      <c r="Q2041" s="518"/>
      <c r="R2041" s="518"/>
      <c r="S2041" s="518"/>
      <c r="T2041" s="518"/>
      <c r="U2041" s="518"/>
      <c r="V2041" s="518"/>
      <c r="W2041" s="518"/>
      <c r="X2041" s="518"/>
      <c r="Y2041" s="518"/>
      <c r="Z2041" s="518"/>
      <c r="AA2041" s="518"/>
      <c r="AB2041" s="518"/>
      <c r="AC2041" s="518"/>
    </row>
    <row r="2042" s="519" customFormat="true" ht="15" hidden="false" customHeight="false" outlineLevel="0" collapsed="false">
      <c r="A2042" s="518"/>
      <c r="B2042" s="693"/>
      <c r="E2042" s="290"/>
      <c r="G2042" s="694"/>
      <c r="H2042" s="518"/>
      <c r="I2042" s="518"/>
      <c r="J2042" s="518"/>
      <c r="K2042" s="518"/>
      <c r="O2042" s="518"/>
      <c r="P2042" s="518"/>
      <c r="Q2042" s="518"/>
      <c r="R2042" s="518"/>
      <c r="S2042" s="518"/>
      <c r="T2042" s="518"/>
      <c r="U2042" s="518"/>
      <c r="V2042" s="518"/>
      <c r="W2042" s="518"/>
      <c r="X2042" s="518"/>
      <c r="Y2042" s="518"/>
      <c r="Z2042" s="518"/>
      <c r="AA2042" s="518"/>
      <c r="AB2042" s="518"/>
      <c r="AC2042" s="518"/>
    </row>
    <row r="2043" s="519" customFormat="true" ht="15" hidden="false" customHeight="false" outlineLevel="0" collapsed="false">
      <c r="A2043" s="518"/>
      <c r="B2043" s="693"/>
      <c r="E2043" s="290"/>
      <c r="G2043" s="694"/>
      <c r="H2043" s="518"/>
      <c r="I2043" s="518"/>
      <c r="J2043" s="518"/>
      <c r="K2043" s="518"/>
      <c r="O2043" s="518"/>
      <c r="P2043" s="518"/>
      <c r="Q2043" s="518"/>
      <c r="R2043" s="518"/>
      <c r="S2043" s="518"/>
      <c r="T2043" s="518"/>
      <c r="U2043" s="518"/>
      <c r="V2043" s="518"/>
      <c r="W2043" s="518"/>
      <c r="X2043" s="518"/>
      <c r="Y2043" s="518"/>
      <c r="Z2043" s="518"/>
      <c r="AA2043" s="518"/>
      <c r="AB2043" s="518"/>
      <c r="AC2043" s="518"/>
    </row>
    <row r="2044" s="519" customFormat="true" ht="15" hidden="false" customHeight="false" outlineLevel="0" collapsed="false">
      <c r="A2044" s="518"/>
      <c r="B2044" s="693"/>
      <c r="E2044" s="290"/>
      <c r="G2044" s="694"/>
      <c r="H2044" s="518"/>
      <c r="I2044" s="518"/>
      <c r="J2044" s="518"/>
      <c r="K2044" s="518"/>
      <c r="O2044" s="518"/>
      <c r="P2044" s="518"/>
      <c r="Q2044" s="518"/>
      <c r="R2044" s="518"/>
      <c r="S2044" s="518"/>
      <c r="T2044" s="518"/>
      <c r="U2044" s="518"/>
      <c r="V2044" s="518"/>
      <c r="W2044" s="518"/>
      <c r="X2044" s="518"/>
      <c r="Y2044" s="518"/>
      <c r="Z2044" s="518"/>
      <c r="AA2044" s="518"/>
      <c r="AB2044" s="518"/>
      <c r="AC2044" s="518"/>
    </row>
    <row r="2045" s="519" customFormat="true" ht="15" hidden="false" customHeight="false" outlineLevel="0" collapsed="false">
      <c r="A2045" s="518"/>
      <c r="B2045" s="693"/>
      <c r="E2045" s="290"/>
      <c r="G2045" s="694"/>
      <c r="H2045" s="518"/>
      <c r="I2045" s="518"/>
      <c r="J2045" s="518"/>
      <c r="K2045" s="518"/>
      <c r="O2045" s="518"/>
      <c r="P2045" s="518"/>
      <c r="Q2045" s="518"/>
      <c r="R2045" s="518"/>
      <c r="S2045" s="518"/>
      <c r="T2045" s="518"/>
      <c r="U2045" s="518"/>
      <c r="V2045" s="518"/>
      <c r="W2045" s="518"/>
      <c r="X2045" s="518"/>
      <c r="Y2045" s="518"/>
      <c r="Z2045" s="518"/>
      <c r="AA2045" s="518"/>
      <c r="AB2045" s="518"/>
      <c r="AC2045" s="518"/>
    </row>
    <row r="2046" s="519" customFormat="true" ht="15" hidden="false" customHeight="false" outlineLevel="0" collapsed="false">
      <c r="A2046" s="518"/>
      <c r="B2046" s="693"/>
      <c r="E2046" s="290"/>
      <c r="G2046" s="694"/>
      <c r="H2046" s="518"/>
      <c r="I2046" s="518"/>
      <c r="J2046" s="518"/>
      <c r="K2046" s="518"/>
      <c r="O2046" s="518"/>
      <c r="P2046" s="518"/>
      <c r="Q2046" s="518"/>
      <c r="R2046" s="518"/>
      <c r="S2046" s="518"/>
      <c r="T2046" s="518"/>
      <c r="U2046" s="518"/>
      <c r="V2046" s="518"/>
      <c r="W2046" s="518"/>
      <c r="X2046" s="518"/>
      <c r="Y2046" s="518"/>
      <c r="Z2046" s="518"/>
      <c r="AA2046" s="518"/>
      <c r="AB2046" s="518"/>
      <c r="AC2046" s="518"/>
    </row>
    <row r="2047" s="519" customFormat="true" ht="15" hidden="false" customHeight="false" outlineLevel="0" collapsed="false">
      <c r="A2047" s="518"/>
      <c r="B2047" s="693"/>
      <c r="E2047" s="290"/>
      <c r="G2047" s="694"/>
      <c r="H2047" s="518"/>
      <c r="I2047" s="518"/>
      <c r="J2047" s="518"/>
      <c r="K2047" s="518"/>
      <c r="O2047" s="518"/>
      <c r="P2047" s="518"/>
      <c r="Q2047" s="518"/>
      <c r="R2047" s="518"/>
      <c r="S2047" s="518"/>
      <c r="T2047" s="518"/>
      <c r="U2047" s="518"/>
      <c r="V2047" s="518"/>
      <c r="W2047" s="518"/>
      <c r="X2047" s="518"/>
      <c r="Y2047" s="518"/>
      <c r="Z2047" s="518"/>
      <c r="AA2047" s="518"/>
      <c r="AB2047" s="518"/>
      <c r="AC2047" s="518"/>
    </row>
    <row r="2048" s="519" customFormat="true" ht="15" hidden="false" customHeight="false" outlineLevel="0" collapsed="false">
      <c r="A2048" s="518"/>
      <c r="B2048" s="693"/>
      <c r="E2048" s="290"/>
      <c r="G2048" s="694"/>
      <c r="H2048" s="518"/>
      <c r="I2048" s="518"/>
      <c r="J2048" s="518"/>
      <c r="K2048" s="518"/>
      <c r="O2048" s="518"/>
      <c r="P2048" s="518"/>
      <c r="Q2048" s="518"/>
      <c r="R2048" s="518"/>
      <c r="S2048" s="518"/>
      <c r="T2048" s="518"/>
      <c r="U2048" s="518"/>
      <c r="V2048" s="518"/>
      <c r="W2048" s="518"/>
      <c r="X2048" s="518"/>
      <c r="Y2048" s="518"/>
      <c r="Z2048" s="518"/>
      <c r="AA2048" s="518"/>
      <c r="AB2048" s="518"/>
      <c r="AC2048" s="518"/>
    </row>
    <row r="2049" s="519" customFormat="true" ht="15" hidden="false" customHeight="false" outlineLevel="0" collapsed="false">
      <c r="A2049" s="518"/>
      <c r="B2049" s="693"/>
      <c r="E2049" s="290"/>
      <c r="G2049" s="694"/>
      <c r="H2049" s="518"/>
      <c r="I2049" s="518"/>
      <c r="J2049" s="518"/>
      <c r="K2049" s="518"/>
      <c r="O2049" s="518"/>
      <c r="P2049" s="518"/>
      <c r="Q2049" s="518"/>
      <c r="R2049" s="518"/>
      <c r="S2049" s="518"/>
      <c r="T2049" s="518"/>
      <c r="U2049" s="518"/>
      <c r="V2049" s="518"/>
      <c r="W2049" s="518"/>
      <c r="X2049" s="518"/>
      <c r="Y2049" s="518"/>
      <c r="Z2049" s="518"/>
      <c r="AA2049" s="518"/>
      <c r="AB2049" s="518"/>
      <c r="AC2049" s="518"/>
    </row>
    <row r="2050" s="519" customFormat="true" ht="15" hidden="false" customHeight="false" outlineLevel="0" collapsed="false">
      <c r="A2050" s="518"/>
      <c r="B2050" s="693"/>
      <c r="E2050" s="290"/>
      <c r="G2050" s="694"/>
      <c r="H2050" s="518"/>
      <c r="I2050" s="518"/>
      <c r="J2050" s="518"/>
      <c r="K2050" s="518"/>
      <c r="O2050" s="518"/>
      <c r="P2050" s="518"/>
      <c r="Q2050" s="518"/>
      <c r="R2050" s="518"/>
      <c r="S2050" s="518"/>
      <c r="T2050" s="518"/>
      <c r="U2050" s="518"/>
      <c r="V2050" s="518"/>
      <c r="W2050" s="518"/>
      <c r="X2050" s="518"/>
      <c r="Y2050" s="518"/>
      <c r="Z2050" s="518"/>
      <c r="AA2050" s="518"/>
      <c r="AB2050" s="518"/>
      <c r="AC2050" s="518"/>
    </row>
    <row r="2051" s="519" customFormat="true" ht="15" hidden="false" customHeight="false" outlineLevel="0" collapsed="false">
      <c r="A2051" s="518"/>
      <c r="B2051" s="693"/>
      <c r="E2051" s="290"/>
      <c r="G2051" s="694"/>
      <c r="H2051" s="518"/>
      <c r="I2051" s="518"/>
      <c r="J2051" s="518"/>
      <c r="K2051" s="518"/>
      <c r="O2051" s="518"/>
      <c r="P2051" s="518"/>
      <c r="Q2051" s="518"/>
      <c r="R2051" s="518"/>
      <c r="S2051" s="518"/>
      <c r="T2051" s="518"/>
      <c r="U2051" s="518"/>
      <c r="V2051" s="518"/>
      <c r="W2051" s="518"/>
      <c r="X2051" s="518"/>
      <c r="Y2051" s="518"/>
      <c r="Z2051" s="518"/>
      <c r="AA2051" s="518"/>
      <c r="AB2051" s="518"/>
      <c r="AC2051" s="518"/>
    </row>
    <row r="2052" s="519" customFormat="true" ht="15" hidden="false" customHeight="false" outlineLevel="0" collapsed="false">
      <c r="A2052" s="518"/>
      <c r="B2052" s="693"/>
      <c r="E2052" s="290"/>
      <c r="G2052" s="694"/>
      <c r="H2052" s="518"/>
      <c r="I2052" s="518"/>
      <c r="J2052" s="518"/>
      <c r="K2052" s="518"/>
      <c r="O2052" s="518"/>
      <c r="P2052" s="518"/>
      <c r="Q2052" s="518"/>
      <c r="R2052" s="518"/>
      <c r="S2052" s="518"/>
      <c r="T2052" s="518"/>
      <c r="U2052" s="518"/>
      <c r="V2052" s="518"/>
      <c r="W2052" s="518"/>
      <c r="X2052" s="518"/>
      <c r="Y2052" s="518"/>
      <c r="Z2052" s="518"/>
      <c r="AA2052" s="518"/>
      <c r="AB2052" s="518"/>
      <c r="AC2052" s="518"/>
    </row>
    <row r="2053" s="519" customFormat="true" ht="15" hidden="false" customHeight="false" outlineLevel="0" collapsed="false">
      <c r="A2053" s="518"/>
      <c r="B2053" s="693"/>
      <c r="E2053" s="290"/>
      <c r="G2053" s="694"/>
      <c r="H2053" s="518"/>
      <c r="I2053" s="518"/>
      <c r="J2053" s="518"/>
      <c r="K2053" s="518"/>
      <c r="O2053" s="518"/>
      <c r="P2053" s="518"/>
      <c r="Q2053" s="518"/>
      <c r="R2053" s="518"/>
      <c r="S2053" s="518"/>
      <c r="T2053" s="518"/>
      <c r="U2053" s="518"/>
      <c r="V2053" s="518"/>
      <c r="W2053" s="518"/>
      <c r="X2053" s="518"/>
      <c r="Y2053" s="518"/>
      <c r="Z2053" s="518"/>
      <c r="AA2053" s="518"/>
      <c r="AB2053" s="518"/>
      <c r="AC2053" s="518"/>
    </row>
    <row r="2054" s="519" customFormat="true" ht="15" hidden="false" customHeight="false" outlineLevel="0" collapsed="false">
      <c r="A2054" s="518"/>
      <c r="B2054" s="693"/>
      <c r="E2054" s="290"/>
      <c r="G2054" s="694"/>
      <c r="H2054" s="518"/>
      <c r="I2054" s="518"/>
      <c r="J2054" s="518"/>
      <c r="K2054" s="518"/>
      <c r="O2054" s="518"/>
      <c r="P2054" s="518"/>
      <c r="Q2054" s="518"/>
      <c r="R2054" s="518"/>
      <c r="S2054" s="518"/>
      <c r="T2054" s="518"/>
      <c r="U2054" s="518"/>
      <c r="V2054" s="518"/>
      <c r="W2054" s="518"/>
      <c r="X2054" s="518"/>
      <c r="Y2054" s="518"/>
      <c r="Z2054" s="518"/>
      <c r="AA2054" s="518"/>
      <c r="AB2054" s="518"/>
      <c r="AC2054" s="518"/>
    </row>
    <row r="2055" s="519" customFormat="true" ht="15" hidden="false" customHeight="false" outlineLevel="0" collapsed="false">
      <c r="A2055" s="518"/>
      <c r="B2055" s="693"/>
      <c r="E2055" s="290"/>
      <c r="G2055" s="694"/>
      <c r="H2055" s="518"/>
      <c r="I2055" s="518"/>
      <c r="J2055" s="518"/>
      <c r="K2055" s="518"/>
      <c r="O2055" s="518"/>
      <c r="P2055" s="518"/>
      <c r="Q2055" s="518"/>
      <c r="R2055" s="518"/>
      <c r="S2055" s="518"/>
      <c r="T2055" s="518"/>
      <c r="U2055" s="518"/>
      <c r="V2055" s="518"/>
      <c r="W2055" s="518"/>
      <c r="X2055" s="518"/>
      <c r="Y2055" s="518"/>
      <c r="Z2055" s="518"/>
      <c r="AA2055" s="518"/>
      <c r="AB2055" s="518"/>
      <c r="AC2055" s="518"/>
    </row>
    <row r="2056" s="519" customFormat="true" ht="15" hidden="false" customHeight="false" outlineLevel="0" collapsed="false">
      <c r="A2056" s="518"/>
      <c r="B2056" s="693"/>
      <c r="E2056" s="290"/>
      <c r="G2056" s="694"/>
      <c r="H2056" s="518"/>
      <c r="I2056" s="518"/>
      <c r="J2056" s="518"/>
      <c r="K2056" s="518"/>
      <c r="O2056" s="518"/>
      <c r="P2056" s="518"/>
      <c r="Q2056" s="518"/>
      <c r="R2056" s="518"/>
      <c r="S2056" s="518"/>
      <c r="T2056" s="518"/>
      <c r="U2056" s="518"/>
      <c r="V2056" s="518"/>
      <c r="W2056" s="518"/>
      <c r="X2056" s="518"/>
      <c r="Y2056" s="518"/>
      <c r="Z2056" s="518"/>
      <c r="AA2056" s="518"/>
      <c r="AB2056" s="518"/>
      <c r="AC2056" s="518"/>
    </row>
    <row r="2057" s="519" customFormat="true" ht="15" hidden="false" customHeight="false" outlineLevel="0" collapsed="false">
      <c r="A2057" s="518"/>
      <c r="B2057" s="693"/>
      <c r="E2057" s="290"/>
      <c r="G2057" s="694"/>
      <c r="H2057" s="518"/>
      <c r="I2057" s="518"/>
      <c r="J2057" s="518"/>
      <c r="K2057" s="518"/>
      <c r="O2057" s="518"/>
      <c r="P2057" s="518"/>
      <c r="Q2057" s="518"/>
      <c r="R2057" s="518"/>
      <c r="S2057" s="518"/>
      <c r="T2057" s="518"/>
      <c r="U2057" s="518"/>
      <c r="V2057" s="518"/>
      <c r="W2057" s="518"/>
      <c r="X2057" s="518"/>
      <c r="Y2057" s="518"/>
      <c r="Z2057" s="518"/>
      <c r="AA2057" s="518"/>
      <c r="AB2057" s="518"/>
      <c r="AC2057" s="518"/>
    </row>
    <row r="2058" s="519" customFormat="true" ht="15" hidden="false" customHeight="false" outlineLevel="0" collapsed="false">
      <c r="A2058" s="518"/>
      <c r="B2058" s="693"/>
      <c r="E2058" s="290"/>
      <c r="G2058" s="694"/>
      <c r="H2058" s="518"/>
      <c r="I2058" s="518"/>
      <c r="J2058" s="518"/>
      <c r="K2058" s="518"/>
      <c r="O2058" s="518"/>
      <c r="P2058" s="518"/>
      <c r="Q2058" s="518"/>
      <c r="R2058" s="518"/>
      <c r="S2058" s="518"/>
      <c r="T2058" s="518"/>
      <c r="U2058" s="518"/>
      <c r="V2058" s="518"/>
      <c r="W2058" s="518"/>
      <c r="X2058" s="518"/>
      <c r="Y2058" s="518"/>
      <c r="Z2058" s="518"/>
      <c r="AA2058" s="518"/>
      <c r="AB2058" s="518"/>
      <c r="AC2058" s="518"/>
    </row>
    <row r="2059" s="519" customFormat="true" ht="15" hidden="false" customHeight="false" outlineLevel="0" collapsed="false">
      <c r="A2059" s="518"/>
      <c r="B2059" s="693"/>
      <c r="E2059" s="290"/>
      <c r="G2059" s="694"/>
      <c r="H2059" s="518"/>
      <c r="I2059" s="518"/>
      <c r="J2059" s="518"/>
      <c r="K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  <c r="Z2059" s="518"/>
      <c r="AA2059" s="518"/>
      <c r="AB2059" s="518"/>
      <c r="AC2059" s="518"/>
    </row>
    <row r="2060" s="519" customFormat="true" ht="15" hidden="false" customHeight="false" outlineLevel="0" collapsed="false">
      <c r="A2060" s="518"/>
      <c r="B2060" s="693"/>
      <c r="E2060" s="290"/>
      <c r="G2060" s="694"/>
      <c r="H2060" s="518"/>
      <c r="I2060" s="518"/>
      <c r="J2060" s="518"/>
      <c r="K2060" s="518"/>
      <c r="O2060" s="518"/>
      <c r="P2060" s="518"/>
      <c r="Q2060" s="518"/>
      <c r="R2060" s="518"/>
      <c r="S2060" s="518"/>
      <c r="T2060" s="518"/>
      <c r="U2060" s="518"/>
      <c r="V2060" s="518"/>
      <c r="W2060" s="518"/>
      <c r="X2060" s="518"/>
      <c r="Y2060" s="518"/>
      <c r="Z2060" s="518"/>
      <c r="AA2060" s="518"/>
      <c r="AB2060" s="518"/>
      <c r="AC2060" s="518"/>
    </row>
    <row r="2061" s="519" customFormat="true" ht="15" hidden="false" customHeight="false" outlineLevel="0" collapsed="false">
      <c r="A2061" s="518"/>
      <c r="B2061" s="693"/>
      <c r="E2061" s="290"/>
      <c r="G2061" s="694"/>
      <c r="H2061" s="518"/>
      <c r="I2061" s="518"/>
      <c r="J2061" s="518"/>
      <c r="K2061" s="518"/>
      <c r="O2061" s="518"/>
      <c r="P2061" s="518"/>
      <c r="Q2061" s="518"/>
      <c r="R2061" s="518"/>
      <c r="S2061" s="518"/>
      <c r="T2061" s="518"/>
      <c r="U2061" s="518"/>
      <c r="V2061" s="518"/>
      <c r="W2061" s="518"/>
      <c r="X2061" s="518"/>
      <c r="Y2061" s="518"/>
      <c r="Z2061" s="518"/>
      <c r="AA2061" s="518"/>
      <c r="AB2061" s="518"/>
      <c r="AC2061" s="518"/>
    </row>
    <row r="2062" s="519" customFormat="true" ht="15" hidden="false" customHeight="false" outlineLevel="0" collapsed="false">
      <c r="A2062" s="518"/>
      <c r="B2062" s="693"/>
      <c r="E2062" s="290"/>
      <c r="G2062" s="694"/>
      <c r="H2062" s="518"/>
      <c r="I2062" s="518"/>
      <c r="J2062" s="518"/>
      <c r="K2062" s="518"/>
      <c r="O2062" s="518"/>
      <c r="P2062" s="518"/>
      <c r="Q2062" s="518"/>
      <c r="R2062" s="518"/>
      <c r="S2062" s="518"/>
      <c r="T2062" s="518"/>
      <c r="U2062" s="518"/>
      <c r="V2062" s="518"/>
      <c r="W2062" s="518"/>
      <c r="X2062" s="518"/>
      <c r="Y2062" s="518"/>
      <c r="Z2062" s="518"/>
      <c r="AA2062" s="518"/>
      <c r="AB2062" s="518"/>
      <c r="AC2062" s="518"/>
    </row>
    <row r="2063" s="519" customFormat="true" ht="15" hidden="false" customHeight="false" outlineLevel="0" collapsed="false">
      <c r="A2063" s="518"/>
      <c r="B2063" s="693"/>
      <c r="E2063" s="290"/>
      <c r="G2063" s="694"/>
      <c r="H2063" s="518"/>
      <c r="I2063" s="518"/>
      <c r="J2063" s="518"/>
      <c r="K2063" s="518"/>
      <c r="O2063" s="518"/>
      <c r="P2063" s="518"/>
      <c r="Q2063" s="518"/>
      <c r="R2063" s="518"/>
      <c r="S2063" s="518"/>
      <c r="T2063" s="518"/>
      <c r="U2063" s="518"/>
      <c r="V2063" s="518"/>
      <c r="W2063" s="518"/>
      <c r="X2063" s="518"/>
      <c r="Y2063" s="518"/>
      <c r="Z2063" s="518"/>
      <c r="AA2063" s="518"/>
      <c r="AB2063" s="518"/>
      <c r="AC2063" s="518"/>
    </row>
    <row r="2064" s="519" customFormat="true" ht="15" hidden="false" customHeight="false" outlineLevel="0" collapsed="false">
      <c r="A2064" s="518"/>
      <c r="B2064" s="693"/>
      <c r="E2064" s="290"/>
      <c r="G2064" s="694"/>
      <c r="H2064" s="518"/>
      <c r="I2064" s="518"/>
      <c r="J2064" s="518"/>
      <c r="K2064" s="518"/>
      <c r="O2064" s="518"/>
      <c r="P2064" s="518"/>
      <c r="Q2064" s="518"/>
      <c r="R2064" s="518"/>
      <c r="S2064" s="518"/>
      <c r="T2064" s="518"/>
      <c r="U2064" s="518"/>
      <c r="V2064" s="518"/>
      <c r="W2064" s="518"/>
      <c r="X2064" s="518"/>
      <c r="Y2064" s="518"/>
      <c r="Z2064" s="518"/>
      <c r="AA2064" s="518"/>
      <c r="AB2064" s="518"/>
      <c r="AC2064" s="518"/>
    </row>
    <row r="2065" s="519" customFormat="true" ht="15" hidden="false" customHeight="false" outlineLevel="0" collapsed="false">
      <c r="A2065" s="518"/>
      <c r="B2065" s="693"/>
      <c r="E2065" s="290"/>
      <c r="G2065" s="694"/>
      <c r="H2065" s="518"/>
      <c r="I2065" s="518"/>
      <c r="J2065" s="518"/>
      <c r="K2065" s="518"/>
      <c r="O2065" s="518"/>
      <c r="P2065" s="518"/>
      <c r="Q2065" s="518"/>
      <c r="R2065" s="518"/>
      <c r="S2065" s="518"/>
      <c r="T2065" s="518"/>
      <c r="U2065" s="518"/>
      <c r="V2065" s="518"/>
      <c r="W2065" s="518"/>
      <c r="X2065" s="518"/>
      <c r="Y2065" s="518"/>
      <c r="Z2065" s="518"/>
      <c r="AA2065" s="518"/>
      <c r="AB2065" s="518"/>
      <c r="AC2065" s="518"/>
    </row>
    <row r="2066" s="519" customFormat="true" ht="15" hidden="false" customHeight="false" outlineLevel="0" collapsed="false">
      <c r="A2066" s="518"/>
      <c r="B2066" s="693"/>
      <c r="E2066" s="290"/>
      <c r="G2066" s="694"/>
      <c r="H2066" s="518"/>
      <c r="I2066" s="518"/>
      <c r="J2066" s="518"/>
      <c r="K2066" s="518"/>
      <c r="O2066" s="518"/>
      <c r="P2066" s="518"/>
      <c r="Q2066" s="518"/>
      <c r="R2066" s="518"/>
      <c r="S2066" s="518"/>
      <c r="T2066" s="518"/>
      <c r="U2066" s="518"/>
      <c r="V2066" s="518"/>
      <c r="W2066" s="518"/>
      <c r="X2066" s="518"/>
      <c r="Y2066" s="518"/>
      <c r="Z2066" s="518"/>
      <c r="AA2066" s="518"/>
      <c r="AB2066" s="518"/>
      <c r="AC2066" s="518"/>
    </row>
    <row r="2067" s="519" customFormat="true" ht="15" hidden="false" customHeight="false" outlineLevel="0" collapsed="false">
      <c r="A2067" s="518"/>
      <c r="B2067" s="693"/>
      <c r="E2067" s="290"/>
      <c r="G2067" s="694"/>
      <c r="H2067" s="518"/>
      <c r="I2067" s="518"/>
      <c r="J2067" s="518"/>
      <c r="K2067" s="518"/>
      <c r="O2067" s="518"/>
      <c r="P2067" s="518"/>
      <c r="Q2067" s="518"/>
      <c r="R2067" s="518"/>
      <c r="S2067" s="518"/>
      <c r="T2067" s="518"/>
      <c r="U2067" s="518"/>
      <c r="V2067" s="518"/>
      <c r="W2067" s="518"/>
      <c r="X2067" s="518"/>
      <c r="Y2067" s="518"/>
      <c r="Z2067" s="518"/>
      <c r="AA2067" s="518"/>
      <c r="AB2067" s="518"/>
      <c r="AC2067" s="518"/>
    </row>
    <row r="2068" s="519" customFormat="true" ht="15" hidden="false" customHeight="false" outlineLevel="0" collapsed="false">
      <c r="A2068" s="518"/>
      <c r="B2068" s="693"/>
      <c r="E2068" s="290"/>
      <c r="G2068" s="694"/>
      <c r="H2068" s="518"/>
      <c r="I2068" s="518"/>
      <c r="J2068" s="518"/>
      <c r="K2068" s="518"/>
      <c r="O2068" s="518"/>
      <c r="P2068" s="518"/>
      <c r="Q2068" s="518"/>
      <c r="R2068" s="518"/>
      <c r="S2068" s="518"/>
      <c r="T2068" s="518"/>
      <c r="U2068" s="518"/>
      <c r="V2068" s="518"/>
      <c r="W2068" s="518"/>
      <c r="X2068" s="518"/>
      <c r="Y2068" s="518"/>
      <c r="Z2068" s="518"/>
      <c r="AA2068" s="518"/>
      <c r="AB2068" s="518"/>
      <c r="AC2068" s="518"/>
    </row>
    <row r="2069" s="519" customFormat="true" ht="15" hidden="false" customHeight="false" outlineLevel="0" collapsed="false">
      <c r="A2069" s="518"/>
      <c r="B2069" s="693"/>
      <c r="E2069" s="290"/>
      <c r="G2069" s="694"/>
      <c r="H2069" s="518"/>
      <c r="I2069" s="518"/>
      <c r="J2069" s="518"/>
      <c r="K2069" s="518"/>
      <c r="O2069" s="518"/>
      <c r="P2069" s="518"/>
      <c r="Q2069" s="518"/>
      <c r="R2069" s="518"/>
      <c r="S2069" s="518"/>
      <c r="T2069" s="518"/>
      <c r="U2069" s="518"/>
      <c r="V2069" s="518"/>
      <c r="W2069" s="518"/>
      <c r="X2069" s="518"/>
      <c r="Y2069" s="518"/>
      <c r="Z2069" s="518"/>
      <c r="AA2069" s="518"/>
      <c r="AB2069" s="518"/>
      <c r="AC2069" s="518"/>
    </row>
    <row r="2070" s="519" customFormat="true" ht="15" hidden="false" customHeight="false" outlineLevel="0" collapsed="false">
      <c r="A2070" s="518"/>
      <c r="B2070" s="693"/>
      <c r="E2070" s="290"/>
      <c r="G2070" s="694"/>
      <c r="H2070" s="518"/>
      <c r="I2070" s="518"/>
      <c r="J2070" s="518"/>
      <c r="K2070" s="518"/>
      <c r="O2070" s="518"/>
      <c r="P2070" s="518"/>
      <c r="Q2070" s="518"/>
      <c r="R2070" s="518"/>
      <c r="S2070" s="518"/>
      <c r="T2070" s="518"/>
      <c r="U2070" s="518"/>
      <c r="V2070" s="518"/>
      <c r="W2070" s="518"/>
      <c r="X2070" s="518"/>
      <c r="Y2070" s="518"/>
      <c r="Z2070" s="518"/>
      <c r="AA2070" s="518"/>
      <c r="AB2070" s="518"/>
      <c r="AC2070" s="518"/>
    </row>
    <row r="2071" s="519" customFormat="true" ht="15" hidden="false" customHeight="false" outlineLevel="0" collapsed="false">
      <c r="A2071" s="518"/>
      <c r="B2071" s="693"/>
      <c r="E2071" s="290"/>
      <c r="G2071" s="694"/>
      <c r="H2071" s="518"/>
      <c r="I2071" s="518"/>
      <c r="J2071" s="518"/>
      <c r="K2071" s="518"/>
      <c r="O2071" s="518"/>
      <c r="P2071" s="518"/>
      <c r="Q2071" s="518"/>
      <c r="R2071" s="518"/>
      <c r="S2071" s="518"/>
      <c r="T2071" s="518"/>
      <c r="U2071" s="518"/>
      <c r="V2071" s="518"/>
      <c r="W2071" s="518"/>
      <c r="X2071" s="518"/>
      <c r="Y2071" s="518"/>
      <c r="Z2071" s="518"/>
      <c r="AA2071" s="518"/>
      <c r="AB2071" s="518"/>
      <c r="AC2071" s="518"/>
    </row>
    <row r="2072" s="519" customFormat="true" ht="15" hidden="false" customHeight="false" outlineLevel="0" collapsed="false">
      <c r="A2072" s="518"/>
      <c r="B2072" s="693"/>
      <c r="E2072" s="290"/>
      <c r="G2072" s="694"/>
      <c r="H2072" s="518"/>
      <c r="I2072" s="518"/>
      <c r="J2072" s="518"/>
      <c r="K2072" s="518"/>
      <c r="O2072" s="518"/>
      <c r="P2072" s="518"/>
      <c r="Q2072" s="518"/>
      <c r="R2072" s="518"/>
      <c r="S2072" s="518"/>
      <c r="T2072" s="518"/>
      <c r="U2072" s="518"/>
      <c r="V2072" s="518"/>
      <c r="W2072" s="518"/>
      <c r="X2072" s="518"/>
      <c r="Y2072" s="518"/>
      <c r="Z2072" s="518"/>
      <c r="AA2072" s="518"/>
      <c r="AB2072" s="518"/>
      <c r="AC2072" s="518"/>
    </row>
    <row r="2073" s="519" customFormat="true" ht="15" hidden="false" customHeight="false" outlineLevel="0" collapsed="false">
      <c r="A2073" s="518"/>
      <c r="B2073" s="693"/>
      <c r="E2073" s="290"/>
      <c r="G2073" s="694"/>
      <c r="H2073" s="518"/>
      <c r="I2073" s="518"/>
      <c r="J2073" s="518"/>
      <c r="K2073" s="518"/>
      <c r="O2073" s="518"/>
      <c r="P2073" s="518"/>
      <c r="Q2073" s="518"/>
      <c r="R2073" s="518"/>
      <c r="S2073" s="518"/>
      <c r="T2073" s="518"/>
      <c r="U2073" s="518"/>
      <c r="V2073" s="518"/>
      <c r="W2073" s="518"/>
      <c r="X2073" s="518"/>
      <c r="Y2073" s="518"/>
      <c r="Z2073" s="518"/>
      <c r="AA2073" s="518"/>
      <c r="AB2073" s="518"/>
      <c r="AC2073" s="518"/>
    </row>
    <row r="2074" s="519" customFormat="true" ht="15" hidden="false" customHeight="false" outlineLevel="0" collapsed="false">
      <c r="A2074" s="518"/>
      <c r="B2074" s="693"/>
      <c r="E2074" s="290"/>
      <c r="G2074" s="694"/>
      <c r="H2074" s="518"/>
      <c r="I2074" s="518"/>
      <c r="J2074" s="518"/>
      <c r="K2074" s="518"/>
      <c r="O2074" s="518"/>
      <c r="P2074" s="518"/>
      <c r="Q2074" s="518"/>
      <c r="R2074" s="518"/>
      <c r="S2074" s="518"/>
      <c r="T2074" s="518"/>
      <c r="U2074" s="518"/>
      <c r="V2074" s="518"/>
      <c r="W2074" s="518"/>
      <c r="X2074" s="518"/>
      <c r="Y2074" s="518"/>
      <c r="Z2074" s="518"/>
      <c r="AA2074" s="518"/>
      <c r="AB2074" s="518"/>
      <c r="AC2074" s="518"/>
    </row>
    <row r="2075" s="519" customFormat="true" ht="15" hidden="false" customHeight="false" outlineLevel="0" collapsed="false">
      <c r="A2075" s="518"/>
      <c r="B2075" s="693"/>
      <c r="E2075" s="290"/>
      <c r="G2075" s="694"/>
      <c r="H2075" s="518"/>
      <c r="I2075" s="518"/>
      <c r="J2075" s="518"/>
      <c r="K2075" s="518"/>
      <c r="O2075" s="518"/>
      <c r="P2075" s="518"/>
      <c r="Q2075" s="518"/>
      <c r="R2075" s="518"/>
      <c r="S2075" s="518"/>
      <c r="T2075" s="518"/>
      <c r="U2075" s="518"/>
      <c r="V2075" s="518"/>
      <c r="W2075" s="518"/>
      <c r="X2075" s="518"/>
      <c r="Y2075" s="518"/>
      <c r="Z2075" s="518"/>
      <c r="AA2075" s="518"/>
      <c r="AB2075" s="518"/>
      <c r="AC2075" s="518"/>
    </row>
    <row r="2076" s="519" customFormat="true" ht="15" hidden="false" customHeight="false" outlineLevel="0" collapsed="false">
      <c r="A2076" s="518"/>
      <c r="B2076" s="693"/>
      <c r="E2076" s="290"/>
      <c r="G2076" s="694"/>
      <c r="H2076" s="518"/>
      <c r="I2076" s="518"/>
      <c r="J2076" s="518"/>
      <c r="K2076" s="518"/>
      <c r="O2076" s="518"/>
      <c r="P2076" s="518"/>
      <c r="Q2076" s="518"/>
      <c r="R2076" s="518"/>
      <c r="S2076" s="518"/>
      <c r="T2076" s="518"/>
      <c r="U2076" s="518"/>
      <c r="V2076" s="518"/>
      <c r="W2076" s="518"/>
      <c r="X2076" s="518"/>
      <c r="Y2076" s="518"/>
      <c r="Z2076" s="518"/>
      <c r="AA2076" s="518"/>
      <c r="AB2076" s="518"/>
      <c r="AC2076" s="518"/>
    </row>
    <row r="2077" s="519" customFormat="true" ht="15" hidden="false" customHeight="false" outlineLevel="0" collapsed="false">
      <c r="A2077" s="518"/>
      <c r="B2077" s="693"/>
      <c r="E2077" s="290"/>
      <c r="G2077" s="694"/>
      <c r="H2077" s="518"/>
      <c r="I2077" s="518"/>
      <c r="J2077" s="518"/>
      <c r="K2077" s="518"/>
      <c r="O2077" s="518"/>
      <c r="P2077" s="518"/>
      <c r="Q2077" s="518"/>
      <c r="R2077" s="518"/>
      <c r="S2077" s="518"/>
      <c r="T2077" s="518"/>
      <c r="U2077" s="518"/>
      <c r="V2077" s="518"/>
      <c r="W2077" s="518"/>
      <c r="X2077" s="518"/>
      <c r="Y2077" s="518"/>
      <c r="Z2077" s="518"/>
      <c r="AA2077" s="518"/>
      <c r="AB2077" s="518"/>
      <c r="AC2077" s="518"/>
    </row>
  </sheetData>
  <autoFilter ref="A4:A1838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0   N°19-   /AU    
EXERCICE BUDGETAIRE 2020 &amp;RANEXE VI</oddHeader>
    <oddFooter>&amp;C&amp;"-,Regular"DETAIL MINISTERIEL</oddFooter>
  </headerFooter>
  <rowBreaks count="35" manualBreakCount="35">
    <brk id="47" man="true" max="16383" min="0"/>
    <brk id="83" man="true" max="16383" min="0"/>
    <brk id="103" man="true" max="16383" min="0"/>
    <brk id="137" man="true" max="16383" min="0"/>
    <brk id="180" man="true" max="16383" min="0"/>
    <brk id="212" man="true" max="16383" min="0"/>
    <brk id="239" man="true" max="16383" min="0"/>
    <brk id="308" man="true" max="16383" min="0"/>
    <brk id="368" man="true" max="16383" min="0"/>
    <brk id="459" man="true" max="16383" min="0"/>
    <brk id="585" man="true" max="16383" min="0"/>
    <brk id="591" man="true" max="16383" min="0"/>
    <brk id="697" man="true" max="16383" min="0"/>
    <brk id="779" man="true" max="16383" min="0"/>
    <brk id="803" man="true" max="16383" min="0"/>
    <brk id="951" man="true" max="16383" min="0"/>
    <brk id="961" man="true" max="16383" min="0"/>
    <brk id="969" man="true" max="16383" min="0"/>
    <brk id="1054" man="true" max="16383" min="0"/>
    <brk id="1103" man="true" max="16383" min="0"/>
    <brk id="1108" man="true" max="16383" min="0"/>
    <brk id="1164" man="true" max="16383" min="0"/>
    <brk id="1240" man="true" max="16383" min="0"/>
    <brk id="1290" man="true" max="16383" min="0"/>
    <brk id="1334" man="true" max="16383" min="0"/>
    <brk id="1356" man="true" max="16383" min="0"/>
    <brk id="1393" man="true" max="16383" min="0"/>
    <brk id="1419" man="true" max="16383" min="0"/>
    <brk id="1454" man="true" max="16383" min="0"/>
    <brk id="1504" man="true" max="16383" min="0"/>
    <brk id="1535" man="true" max="16383" min="0"/>
    <brk id="1583" man="true" max="16383" min="0"/>
    <brk id="1649" man="true" max="16383" min="0"/>
    <brk id="1661" man="true" max="16383" min="0"/>
    <brk id="1698" man="true" max="16383" min="0"/>
  </rowBreaks>
  <colBreaks count="1" manualBreakCount="1">
    <brk id="2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1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7" width="22.42"/>
    <col collapsed="false" customWidth="true" hidden="false" outlineLevel="0" max="2" min="2" style="447" width="62.85"/>
    <col collapsed="false" customWidth="true" hidden="true" outlineLevel="0" max="3" min="3" style="447" width="39.13"/>
    <col collapsed="false" customWidth="true" hidden="true" outlineLevel="0" max="4" min="4" style="447" width="27.99"/>
    <col collapsed="false" customWidth="true" hidden="true" outlineLevel="0" max="5" min="5" style="447" width="27.14"/>
    <col collapsed="false" customWidth="true" hidden="false" outlineLevel="0" max="6" min="6" style="447" width="29.71"/>
    <col collapsed="false" customWidth="true" hidden="false" outlineLevel="0" max="7" min="7" style="447" width="19.7"/>
    <col collapsed="false" customWidth="true" hidden="false" outlineLevel="0" max="8" min="8" style="447" width="35.56"/>
    <col collapsed="false" customWidth="true" hidden="false" outlineLevel="0" max="9" min="9" style="447" width="23.28"/>
    <col collapsed="false" customWidth="true" hidden="false" outlineLevel="0" max="10" min="10" style="447" width="12.28"/>
    <col collapsed="false" customWidth="true" hidden="false" outlineLevel="0" max="11" min="11" style="447" width="18.85"/>
    <col collapsed="false" customWidth="false" hidden="false" outlineLevel="0" max="12" min="12" style="447" width="11.42"/>
    <col collapsed="false" customWidth="true" hidden="false" outlineLevel="0" max="13" min="13" style="447" width="16.42"/>
    <col collapsed="false" customWidth="false" hidden="false" outlineLevel="0" max="257" min="14" style="447" width="11.42"/>
  </cols>
  <sheetData>
    <row r="1" customFormat="false" ht="18.75" hidden="false" customHeight="false" outlineLevel="0" collapsed="false">
      <c r="A1" s="696"/>
      <c r="B1" s="696"/>
      <c r="C1" s="696"/>
      <c r="D1" s="697" t="s">
        <v>233</v>
      </c>
      <c r="E1" s="697"/>
      <c r="F1" s="697"/>
      <c r="G1" s="697"/>
      <c r="H1" s="697"/>
    </row>
    <row r="2" s="704" customFormat="true" ht="19.5" hidden="false" customHeight="false" outlineLevel="0" collapsed="false">
      <c r="A2" s="698" t="s">
        <v>845</v>
      </c>
      <c r="B2" s="698" t="s">
        <v>846</v>
      </c>
      <c r="C2" s="698" t="s">
        <v>922</v>
      </c>
      <c r="D2" s="698" t="s">
        <v>923</v>
      </c>
      <c r="E2" s="698" t="s">
        <v>924</v>
      </c>
      <c r="F2" s="699" t="s">
        <v>925</v>
      </c>
      <c r="G2" s="700" t="s">
        <v>9</v>
      </c>
      <c r="H2" s="701" t="s">
        <v>10</v>
      </c>
      <c r="I2" s="702" t="s">
        <v>926</v>
      </c>
      <c r="J2" s="703" t="s">
        <v>927</v>
      </c>
    </row>
    <row r="3" customFormat="false" ht="19.5" hidden="false" customHeight="false" outlineLevel="0" collapsed="false">
      <c r="A3" s="705" t="n">
        <v>1711</v>
      </c>
      <c r="B3" s="706" t="s">
        <v>818</v>
      </c>
      <c r="C3" s="427" t="e">
        <f aca="false">#REF!</f>
        <v>#REF!</v>
      </c>
      <c r="D3" s="427" t="e">
        <f aca="false">#REF!</f>
        <v>#REF!</v>
      </c>
      <c r="E3" s="427" t="e">
        <f aca="false">#REF!</f>
        <v>#REF!</v>
      </c>
      <c r="F3" s="427" t="n">
        <f aca="false">'C. Min par nature Union'!G530</f>
        <v>1991522034.7</v>
      </c>
      <c r="G3" s="427" t="n">
        <f aca="false">'C. Min par nature Union'!H530</f>
        <v>1399706990</v>
      </c>
      <c r="H3" s="427" t="n">
        <f aca="false">'C. Min par nature Union'!I530</f>
        <v>1737418100</v>
      </c>
      <c r="I3" s="427" t="n">
        <f aca="false">'C. Min par nature Union'!J530</f>
        <v>0</v>
      </c>
    </row>
    <row r="4" customFormat="false" ht="18.75" hidden="false" customHeight="false" outlineLevel="0" collapsed="false">
      <c r="A4" s="705" t="n">
        <v>1712</v>
      </c>
      <c r="B4" s="706" t="s">
        <v>819</v>
      </c>
      <c r="C4" s="427" t="e">
        <f aca="false">#REF!</f>
        <v>#REF!</v>
      </c>
      <c r="D4" s="427" t="e">
        <f aca="false">#REF!</f>
        <v>#REF!</v>
      </c>
      <c r="E4" s="427" t="e">
        <f aca="false">#REF!</f>
        <v>#REF!</v>
      </c>
      <c r="F4" s="427" t="n">
        <f aca="false">'C. Min par nature Union'!G531</f>
        <v>196406769.1</v>
      </c>
      <c r="G4" s="427" t="n">
        <f aca="false">'C. Min par nature Union'!H531</f>
        <v>192571630</v>
      </c>
      <c r="H4" s="427" t="n">
        <f aca="false">'C. Min par nature Union'!I531</f>
        <v>817634500</v>
      </c>
    </row>
    <row r="5" customFormat="false" ht="18.75" hidden="false" customHeight="false" outlineLevel="0" collapsed="false">
      <c r="A5" s="705" t="n">
        <v>1761</v>
      </c>
      <c r="B5" s="706" t="s">
        <v>820</v>
      </c>
      <c r="C5" s="427" t="e">
        <f aca="false">#REF!</f>
        <v>#REF!</v>
      </c>
      <c r="D5" s="427" t="e">
        <f aca="false">#REF!</f>
        <v>#REF!</v>
      </c>
      <c r="E5" s="427" t="e">
        <f aca="false">#REF!</f>
        <v>#REF!</v>
      </c>
      <c r="F5" s="427" t="n">
        <f aca="false">'C. Min par nature '!D537</f>
        <v>0</v>
      </c>
      <c r="G5" s="427" t="n">
        <f aca="false">'C. Min par nature '!E537</f>
        <v>0</v>
      </c>
      <c r="H5" s="427" t="n">
        <f aca="false">'C. Min par nature '!F537</f>
        <v>0</v>
      </c>
    </row>
    <row r="6" customFormat="false" ht="18.75" hidden="false" customHeight="false" outlineLevel="0" collapsed="false">
      <c r="A6" s="705" t="n">
        <v>1762</v>
      </c>
      <c r="B6" s="707" t="s">
        <v>821</v>
      </c>
      <c r="C6" s="427" t="e">
        <f aca="false">#REF!</f>
        <v>#REF!</v>
      </c>
      <c r="D6" s="427" t="e">
        <f aca="false">#REF!</f>
        <v>#REF!</v>
      </c>
      <c r="E6" s="427" t="e">
        <f aca="false">#REF!</f>
        <v>#REF!</v>
      </c>
      <c r="F6" s="427" t="n">
        <f aca="false">'C. Min par nature Union'!G533</f>
        <v>500000000</v>
      </c>
      <c r="G6" s="427" t="n">
        <f aca="false">'C. Min par nature Union'!H533</f>
        <v>0</v>
      </c>
      <c r="H6" s="427" t="n">
        <f aca="false">'C. Min par nature Union'!I533</f>
        <v>500000000</v>
      </c>
    </row>
    <row r="7" customFormat="false" ht="18.75" hidden="false" customHeight="false" outlineLevel="0" collapsed="false">
      <c r="A7" s="705" t="n">
        <v>1763</v>
      </c>
      <c r="B7" s="707" t="s">
        <v>817</v>
      </c>
      <c r="C7" s="427" t="e">
        <f aca="false">#REF!</f>
        <v>#REF!</v>
      </c>
      <c r="D7" s="427" t="e">
        <f aca="false">#REF!</f>
        <v>#REF!</v>
      </c>
      <c r="E7" s="427" t="e">
        <f aca="false">#REF!</f>
        <v>#REF!</v>
      </c>
      <c r="F7" s="427" t="n">
        <f aca="false">'C. Min par nature Union'!G534</f>
        <v>0</v>
      </c>
      <c r="G7" s="427" t="n">
        <f aca="false">'C. Min par nature Union'!H534</f>
        <v>0</v>
      </c>
      <c r="H7" s="427" t="n">
        <f aca="false">'C. Min par nature Union'!I534</f>
        <v>0</v>
      </c>
    </row>
    <row r="8" customFormat="false" ht="18.75" hidden="false" customHeight="false" outlineLevel="0" collapsed="false">
      <c r="A8" s="705" t="n">
        <v>1861</v>
      </c>
      <c r="B8" s="707" t="s">
        <v>822</v>
      </c>
      <c r="C8" s="565" t="e">
        <f aca="false">#REF!</f>
        <v>#REF!</v>
      </c>
      <c r="D8" s="565" t="e">
        <f aca="false">#REF!</f>
        <v>#REF!</v>
      </c>
      <c r="E8" s="565" t="e">
        <f aca="false">#REF!</f>
        <v>#REF!</v>
      </c>
      <c r="F8" s="427" t="n">
        <f aca="false">'C. Min par nature Union'!G535</f>
        <v>0</v>
      </c>
      <c r="G8" s="427" t="n">
        <f aca="false">'C. Min par nature Union'!H535</f>
        <v>1121167656</v>
      </c>
      <c r="H8" s="427" t="n">
        <f aca="false">'C. Min par nature Union'!I535</f>
        <v>0</v>
      </c>
    </row>
    <row r="9" customFormat="false" ht="18.75" hidden="false" customHeight="false" outlineLevel="0" collapsed="false">
      <c r="A9" s="705" t="n">
        <v>6711</v>
      </c>
      <c r="B9" s="706" t="s">
        <v>823</v>
      </c>
      <c r="C9" s="427" t="e">
        <f aca="false">#REF!</f>
        <v>#REF!</v>
      </c>
      <c r="D9" s="427" t="e">
        <f aca="false">#REF!</f>
        <v>#REF!</v>
      </c>
      <c r="E9" s="427" t="e">
        <f aca="false">#REF!</f>
        <v>#REF!</v>
      </c>
      <c r="F9" s="427" t="n">
        <f aca="false">'C. Min par nature Union'!G536</f>
        <v>40410943.1</v>
      </c>
      <c r="G9" s="427" t="n">
        <f aca="false">'C. Min par nature Union'!H536</f>
        <v>9821416</v>
      </c>
      <c r="H9" s="427" t="n">
        <f aca="false">'C. Min par nature Union'!I536</f>
        <v>198950100</v>
      </c>
    </row>
    <row r="10" customFormat="false" ht="18.75" hidden="false" customHeight="false" outlineLevel="0" collapsed="false">
      <c r="A10" s="705" t="n">
        <v>6712</v>
      </c>
      <c r="B10" s="706" t="s">
        <v>824</v>
      </c>
      <c r="C10" s="427" t="e">
        <f aca="false">#REF!</f>
        <v>#REF!</v>
      </c>
      <c r="D10" s="427" t="e">
        <f aca="false">#REF!</f>
        <v>#REF!</v>
      </c>
      <c r="E10" s="427" t="e">
        <f aca="false">#REF!</f>
        <v>#REF!</v>
      </c>
      <c r="F10" s="427" t="n">
        <f aca="false">'C. Min par nature Union'!G537</f>
        <v>340851839.1</v>
      </c>
      <c r="G10" s="427" t="n">
        <f aca="false">'C. Min par nature Union'!H537</f>
        <v>368859467</v>
      </c>
      <c r="H10" s="427" t="n">
        <f aca="false">'C. Min par nature Union'!I537</f>
        <v>452019400</v>
      </c>
    </row>
    <row r="11" customFormat="false" ht="18.75" hidden="false" customHeight="false" outlineLevel="0" collapsed="false">
      <c r="A11" s="705" t="n">
        <v>6715</v>
      </c>
      <c r="B11" s="706" t="s">
        <v>825</v>
      </c>
      <c r="C11" s="427" t="e">
        <f aca="false">#REF!</f>
        <v>#REF!</v>
      </c>
      <c r="D11" s="427" t="e">
        <f aca="false">#REF!</f>
        <v>#REF!</v>
      </c>
      <c r="E11" s="427" t="e">
        <f aca="false">#REF!</f>
        <v>#REF!</v>
      </c>
      <c r="F11" s="708" t="n">
        <f aca="false">'C. Min par nature Union'!G538</f>
        <v>173616019.2</v>
      </c>
      <c r="G11" s="708" t="n">
        <f aca="false">'C. Min par nature Union'!H538</f>
        <v>0</v>
      </c>
      <c r="H11" s="708" t="n">
        <f aca="false">'C. Min par nature Union'!I538</f>
        <v>0</v>
      </c>
    </row>
    <row r="12" customFormat="false" ht="18.75" hidden="false" customHeight="false" outlineLevel="0" collapsed="false">
      <c r="A12" s="705" t="n">
        <v>6717</v>
      </c>
      <c r="B12" s="706" t="s">
        <v>919</v>
      </c>
      <c r="C12" s="427" t="e">
        <f aca="false">#REF!</f>
        <v>#REF!</v>
      </c>
      <c r="D12" s="427" t="e">
        <f aca="false">#REF!</f>
        <v>#REF!</v>
      </c>
      <c r="E12" s="427" t="e">
        <f aca="false">#REF!</f>
        <v>#REF!</v>
      </c>
      <c r="F12" s="427" t="n">
        <f aca="false">'C. Min par nature Union'!G539</f>
        <v>95000000</v>
      </c>
      <c r="G12" s="427" t="n">
        <f aca="false">'C. Min par nature Union'!H539</f>
        <v>3785746</v>
      </c>
      <c r="H12" s="427" t="n">
        <f aca="false">'C. Min par nature Union'!I539</f>
        <v>95000000</v>
      </c>
    </row>
    <row r="13" customFormat="false" ht="18.75" hidden="false" customHeight="false" outlineLevel="0" collapsed="false">
      <c r="A13" s="709" t="s">
        <v>920</v>
      </c>
      <c r="B13" s="707"/>
      <c r="C13" s="710" t="e">
        <f aca="false">SUM(C3:C12)</f>
        <v>#REF!</v>
      </c>
      <c r="D13" s="710" t="e">
        <f aca="false">SUM(D3:D12)</f>
        <v>#REF!</v>
      </c>
      <c r="E13" s="710" t="e">
        <f aca="false">SUM(E3:E12)</f>
        <v>#REF!</v>
      </c>
      <c r="F13" s="710" t="n">
        <f aca="false">SUM(F3:F12)</f>
        <v>3337807605.2</v>
      </c>
      <c r="G13" s="710" t="n">
        <f aca="false">SUM(G3:G12)</f>
        <v>3095912905</v>
      </c>
      <c r="H13" s="710" t="n">
        <f aca="false">SUM(H3:H12)</f>
        <v>3801022100</v>
      </c>
    </row>
    <row r="14" customFormat="false" ht="18.75" hidden="false" customHeight="false" outlineLevel="0" collapsed="false">
      <c r="A14" s="705" t="n">
        <v>2011</v>
      </c>
      <c r="B14" s="711" t="s">
        <v>829</v>
      </c>
      <c r="C14" s="427" t="e">
        <f aca="false">#REF!</f>
        <v>#REF!</v>
      </c>
      <c r="D14" s="427" t="e">
        <f aca="false">#REF!</f>
        <v>#REF!</v>
      </c>
      <c r="E14" s="708" t="e">
        <f aca="false">#REF!</f>
        <v>#REF!</v>
      </c>
      <c r="F14" s="427" t="n">
        <f aca="false">'C. Min par nature Union'!G541</f>
        <v>674985480</v>
      </c>
      <c r="G14" s="427" t="n">
        <f aca="false">'C. Min par nature Union'!H541</f>
        <v>724980852</v>
      </c>
      <c r="H14" s="427" t="n">
        <f aca="false">'C. Min par nature Union'!I541</f>
        <v>753425233</v>
      </c>
    </row>
    <row r="15" customFormat="false" ht="18.75" hidden="false" customHeight="false" outlineLevel="0" collapsed="false">
      <c r="A15" s="705" t="n">
        <v>2041</v>
      </c>
      <c r="B15" s="711" t="s">
        <v>627</v>
      </c>
      <c r="C15" s="427" t="e">
        <f aca="false">#REF!</f>
        <v>#REF!</v>
      </c>
      <c r="D15" s="427" t="e">
        <f aca="false">#REF!</f>
        <v>#REF!</v>
      </c>
      <c r="E15" s="708" t="e">
        <f aca="false">#REF!</f>
        <v>#REF!</v>
      </c>
      <c r="F15" s="427" t="n">
        <f aca="false">'C. Min par nature Union'!G362</f>
        <v>0</v>
      </c>
      <c r="G15" s="427" t="n">
        <f aca="false">'C. Min par nature Union'!H362</f>
        <v>0</v>
      </c>
      <c r="H15" s="427" t="n">
        <f aca="false">'C. Min par nature Union'!I362</f>
        <v>0</v>
      </c>
    </row>
    <row r="16" customFormat="false" ht="18.75" hidden="false" customHeight="false" outlineLevel="0" collapsed="false">
      <c r="A16" s="712" t="n">
        <v>2071</v>
      </c>
      <c r="B16" s="713" t="s">
        <v>1056</v>
      </c>
      <c r="C16" s="427" t="e">
        <f aca="false">#REF!</f>
        <v>#REF!</v>
      </c>
      <c r="D16" s="427" t="e">
        <f aca="false">#REF!</f>
        <v>#REF!</v>
      </c>
      <c r="E16" s="708" t="e">
        <f aca="false">#REF!</f>
        <v>#REF!</v>
      </c>
      <c r="F16" s="427" t="n">
        <f aca="false">'C. Min par nature Union'!G542</f>
        <v>0</v>
      </c>
      <c r="G16" s="427" t="n">
        <f aca="false">'C. Min par nature Union'!H542</f>
        <v>291204468</v>
      </c>
      <c r="H16" s="427" t="n">
        <f aca="false">'C. Min par nature Union'!I542</f>
        <v>0</v>
      </c>
    </row>
    <row r="17" customFormat="false" ht="18.75" hidden="false" customHeight="false" outlineLevel="0" collapsed="false">
      <c r="A17" s="705" t="n">
        <v>2115</v>
      </c>
      <c r="B17" s="711" t="s">
        <v>737</v>
      </c>
      <c r="C17" s="427" t="e">
        <f aca="false">#REF!+#REF!</f>
        <v>#REF!</v>
      </c>
      <c r="D17" s="427" t="e">
        <f aca="false">#REF!+#REF!</f>
        <v>#REF!</v>
      </c>
      <c r="E17" s="708" t="e">
        <f aca="false">#REF!+#REF!</f>
        <v>#REF!</v>
      </c>
      <c r="F17" s="427" t="n">
        <f aca="false">'C. Min par nature Union'!G444+'C. Min par nature Union'!G494</f>
        <v>0</v>
      </c>
      <c r="G17" s="427" t="n">
        <f aca="false">'C. Min par nature Union'!H444+'C. Min par nature Union'!H494</f>
        <v>0</v>
      </c>
      <c r="H17" s="427" t="n">
        <f aca="false">'C. Min par nature Union'!I444+'C. Min par nature Union'!I494</f>
        <v>0</v>
      </c>
    </row>
    <row r="18" customFormat="false" ht="18.75" hidden="false" customHeight="false" outlineLevel="0" collapsed="false">
      <c r="A18" s="705" t="n">
        <v>2121</v>
      </c>
      <c r="B18" s="711" t="s">
        <v>150</v>
      </c>
      <c r="C18" s="708" t="e">
        <f aca="false">#REF!+#REF!+#REF!+#REF!+#REF!+#REF!+#REF!+#REF!+#REF!+#REF!</f>
        <v>#REF!</v>
      </c>
      <c r="D18" s="708" t="e">
        <f aca="false">#REF!+#REF!+#REF!+#REF!+#REF!+#REF!+#REF!+#REF!+#REF!+#REF!</f>
        <v>#REF!</v>
      </c>
      <c r="E18" s="708" t="e">
        <f aca="false">#REF!+#REF!+#REF!+#REF!+#REF!+#REF!+#REF!+#REF!+#REF!+#REF!</f>
        <v>#REF!</v>
      </c>
      <c r="F18" s="708" t="n">
        <f aca="false">'C. Min par nature Union'!G81+'C. Min par nature Union'!G132+'C. Min par nature Union'!G193+'C. Min par nature Union'!G246+'C. Min par nature Union'!G265+'C. Min par nature Union'!G290+'C. Min par nature Union'!G323+'C. Min par nature Union'!G363+'C. Min par nature Union'!G407+'C. Min par nature Union'!G445+'C. Min par nature Union'!G495+'C. Min par nature Union'!G543</f>
        <v>1611851018</v>
      </c>
      <c r="G18" s="708" t="n">
        <f aca="false">'C. Min par nature Union'!H81+'C. Min par nature Union'!H132+'C. Min par nature Union'!H193+'C. Min par nature Union'!H246+'C. Min par nature Union'!H265+'C. Min par nature Union'!H290+'C. Min par nature Union'!H323+'C. Min par nature Union'!H363+'C. Min par nature Union'!H407+'C. Min par nature Union'!H445+'C. Min par nature Union'!H495+'C. Min par nature Union'!H543</f>
        <v>410685659.26</v>
      </c>
      <c r="H18" s="708" t="n">
        <f aca="false">'C. Min par nature Union'!I81+'C. Min par nature Union'!I132+'C. Min par nature Union'!I193+'C. Min par nature Union'!I246+'C. Min par nature Union'!I265+'C. Min par nature Union'!I290+'C. Min par nature Union'!I323+'C. Min par nature Union'!I363+'C. Min par nature Union'!I407+'C. Min par nature Union'!I445+'C. Min par nature Union'!I495+'C. Min par nature Union'!I543</f>
        <v>1424674335</v>
      </c>
    </row>
    <row r="19" customFormat="false" ht="18.75" hidden="false" customHeight="false" outlineLevel="0" collapsed="false">
      <c r="A19" s="705" t="n">
        <v>2122</v>
      </c>
      <c r="B19" s="711" t="s">
        <v>936</v>
      </c>
      <c r="C19" s="714" t="e">
        <f aca="false">#REF!</f>
        <v>#REF!</v>
      </c>
      <c r="D19" s="714" t="e">
        <f aca="false">#REF!</f>
        <v>#REF!</v>
      </c>
      <c r="E19" s="715" t="e">
        <f aca="false">#REF!</f>
        <v>#REF!</v>
      </c>
      <c r="F19" s="714" t="n">
        <f aca="false">'C. Min par nature Union'!G364</f>
        <v>0</v>
      </c>
      <c r="G19" s="714" t="n">
        <f aca="false">'C. Min par nature Union'!H364</f>
        <v>0</v>
      </c>
      <c r="H19" s="714" t="n">
        <f aca="false">'C. Min par nature Union'!I364</f>
        <v>0</v>
      </c>
    </row>
    <row r="20" customFormat="false" ht="18.75" hidden="false" customHeight="false" outlineLevel="0" collapsed="false">
      <c r="A20" s="705" t="n">
        <v>2123</v>
      </c>
      <c r="B20" s="714" t="s">
        <v>861</v>
      </c>
      <c r="C20" s="714" t="e">
        <f aca="false">#REF!+#REF!</f>
        <v>#REF!</v>
      </c>
      <c r="D20" s="427" t="e">
        <f aca="false">#REF!+#REF!</f>
        <v>#REF!</v>
      </c>
      <c r="E20" s="708" t="e">
        <f aca="false">#REF!+#REF!</f>
        <v>#REF!</v>
      </c>
      <c r="F20" s="427" t="n">
        <f aca="false">'C. Min par nature Union'!G158+'C. Min par nature Union'!G365</f>
        <v>7300000000</v>
      </c>
      <c r="G20" s="427" t="n">
        <f aca="false">'C. Min par nature Union'!H158+'C. Min par nature Union'!H365</f>
        <v>2721228180</v>
      </c>
      <c r="H20" s="427" t="n">
        <f aca="false">'C. Min par nature Union'!I158+'C. Min par nature Union'!I365</f>
        <v>7040000000</v>
      </c>
      <c r="I20" s="427" t="e">
        <f aca="false">'C. Min par nature Union'!J158+'C. Min par nature Union'!J365</f>
        <v>#REF!</v>
      </c>
    </row>
    <row r="21" customFormat="false" ht="18.75" hidden="false" customHeight="false" outlineLevel="0" collapsed="false">
      <c r="A21" s="705" t="n">
        <v>2124</v>
      </c>
      <c r="B21" s="714" t="s">
        <v>555</v>
      </c>
      <c r="C21" s="427" t="e">
        <f aca="false">#REF!</f>
        <v>#REF!</v>
      </c>
      <c r="D21" s="427" t="e">
        <f aca="false">#REF!</f>
        <v>#REF!</v>
      </c>
      <c r="E21" s="708" t="e">
        <f aca="false">#REF!</f>
        <v>#REF!</v>
      </c>
      <c r="F21" s="427" t="n">
        <f aca="false">'C. Min par nature Union'!G324</f>
        <v>0</v>
      </c>
      <c r="G21" s="427" t="n">
        <f aca="false">'C. Min par nature Union'!H324</f>
        <v>0</v>
      </c>
      <c r="H21" s="427" t="n">
        <f aca="false">'C. Min par nature Union'!I324</f>
        <v>0</v>
      </c>
      <c r="I21" s="427" t="n">
        <f aca="false">'C. Min par nature Union'!J324</f>
        <v>0</v>
      </c>
    </row>
    <row r="22" customFormat="false" ht="18.75" hidden="false" customHeight="false" outlineLevel="0" collapsed="false">
      <c r="A22" s="705" t="n">
        <v>2125</v>
      </c>
      <c r="B22" s="711" t="s">
        <v>557</v>
      </c>
      <c r="C22" s="427" t="e">
        <f aca="false">#REF!+#REF!</f>
        <v>#REF!</v>
      </c>
      <c r="D22" s="427" t="e">
        <f aca="false">#REF!+#REF!</f>
        <v>#REF!</v>
      </c>
      <c r="E22" s="708" t="e">
        <f aca="false">#REF!+#REF!</f>
        <v>#REF!</v>
      </c>
      <c r="F22" s="427" t="n">
        <f aca="false">'C. Min par nature Union'!G325+'C. Min par nature Union'!G446</f>
        <v>0</v>
      </c>
      <c r="G22" s="427" t="n">
        <f aca="false">'C. Min par nature Union'!H325+'C. Min par nature Union'!H446</f>
        <v>0</v>
      </c>
      <c r="H22" s="427" t="n">
        <f aca="false">'C. Min par nature Union'!I325+'C. Min par nature Union'!I446</f>
        <v>0</v>
      </c>
      <c r="I22" s="427" t="e">
        <f aca="false">'C. Min par nature Union'!J325+'C. Min par nature Union'!J446</f>
        <v>#REF!</v>
      </c>
    </row>
    <row r="23" customFormat="false" ht="18.75" hidden="false" customHeight="false" outlineLevel="0" collapsed="false">
      <c r="A23" s="705" t="n">
        <v>21251</v>
      </c>
      <c r="B23" s="706" t="s">
        <v>521</v>
      </c>
      <c r="C23" s="427" t="e">
        <f aca="false">#REF!</f>
        <v>#REF!</v>
      </c>
      <c r="D23" s="427" t="e">
        <f aca="false">#REF!</f>
        <v>#REF!</v>
      </c>
      <c r="E23" s="708" t="e">
        <f aca="false">#REF!</f>
        <v>#REF!</v>
      </c>
      <c r="F23" s="427" t="n">
        <f aca="false">'C. Min par nature Union'!G291</f>
        <v>358000000</v>
      </c>
      <c r="G23" s="427" t="n">
        <f aca="false">'C. Min par nature Union'!H291</f>
        <v>0</v>
      </c>
      <c r="H23" s="427" t="n">
        <f aca="false">'C. Min par nature Union'!I291</f>
        <v>0</v>
      </c>
    </row>
    <row r="24" customFormat="false" ht="18.75" hidden="false" customHeight="false" outlineLevel="0" collapsed="false">
      <c r="A24" s="705" t="n">
        <v>21252</v>
      </c>
      <c r="B24" s="706" t="s">
        <v>532</v>
      </c>
      <c r="C24" s="427" t="e">
        <f aca="false">#REF!</f>
        <v>#REF!</v>
      </c>
      <c r="D24" s="427" t="e">
        <f aca="false">#REF!</f>
        <v>#REF!</v>
      </c>
      <c r="E24" s="708" t="e">
        <f aca="false">#REF!</f>
        <v>#REF!</v>
      </c>
      <c r="F24" s="427" t="n">
        <f aca="false">'C. Min par nature Union'!G292</f>
        <v>0</v>
      </c>
      <c r="G24" s="427" t="n">
        <f aca="false">'C. Min par nature Union'!H292</f>
        <v>0</v>
      </c>
      <c r="H24" s="427" t="n">
        <f aca="false">'C. Min par nature Union'!I292</f>
        <v>0</v>
      </c>
    </row>
    <row r="25" customFormat="false" ht="18.75" hidden="false" customHeight="false" outlineLevel="0" collapsed="false">
      <c r="A25" s="705" t="n">
        <v>2126</v>
      </c>
      <c r="B25" s="706" t="s">
        <v>878</v>
      </c>
      <c r="C25" s="427" t="e">
        <f aca="false">#REF!</f>
        <v>#REF!</v>
      </c>
      <c r="D25" s="427" t="e">
        <f aca="false">#REF!</f>
        <v>#REF!</v>
      </c>
      <c r="E25" s="708" t="e">
        <f aca="false">#REF!</f>
        <v>#REF!</v>
      </c>
      <c r="F25" s="427" t="n">
        <f aca="false">'C. Min par nature Union'!G294</f>
        <v>72000000</v>
      </c>
      <c r="G25" s="427" t="n">
        <f aca="false">'C. Min par nature Union'!H294</f>
        <v>0</v>
      </c>
      <c r="H25" s="427" t="n">
        <f aca="false">'C. Min par nature Union'!I294</f>
        <v>0</v>
      </c>
    </row>
    <row r="26" customFormat="false" ht="18.75" hidden="false" customHeight="false" outlineLevel="0" collapsed="false">
      <c r="A26" s="705" t="n">
        <v>2127</v>
      </c>
      <c r="B26" s="706" t="s">
        <v>600</v>
      </c>
      <c r="C26" s="427" t="e">
        <f aca="false">#REF!+#REF!</f>
        <v>#REF!</v>
      </c>
      <c r="D26" s="427" t="e">
        <f aca="false">#REF!+#REF!</f>
        <v>#REF!</v>
      </c>
      <c r="E26" s="708" t="e">
        <f aca="false">#REF!+#REF!</f>
        <v>#REF!</v>
      </c>
      <c r="F26" s="427" t="n">
        <f aca="false">'C. Min par nature Union'!G326+'C. Min par nature Union'!G469</f>
        <v>0</v>
      </c>
      <c r="G26" s="427" t="n">
        <f aca="false">'C. Min par nature Union'!H326+'C. Min par nature Union'!H469</f>
        <v>0</v>
      </c>
      <c r="H26" s="427" t="n">
        <f aca="false">'C. Min par nature Union'!I326+'C. Min par nature Union'!I469</f>
        <v>0</v>
      </c>
      <c r="I26" s="427" t="n">
        <f aca="false">'C. Min par nature Union'!J326+'C. Min par nature Union'!J469</f>
        <v>0</v>
      </c>
    </row>
    <row r="27" customFormat="false" ht="18.75" hidden="false" customHeight="false" outlineLevel="0" collapsed="false">
      <c r="A27" s="705" t="n">
        <v>2128</v>
      </c>
      <c r="B27" s="716" t="s">
        <v>881</v>
      </c>
      <c r="C27" s="427" t="e">
        <f aca="false">#REF!+#REF!+#REF!+#REF!</f>
        <v>#REF!</v>
      </c>
      <c r="D27" s="427" t="e">
        <f aca="false">#REF!+#REF!+#REF!+#REF!</f>
        <v>#REF!</v>
      </c>
      <c r="E27" s="708" t="e">
        <f aca="false">#REF!+#REF!+#REF!+#REF!</f>
        <v>#REF!</v>
      </c>
      <c r="F27" s="427" t="n">
        <f aca="false">'C. Min par nature Union'!G42+'C. Min par nature Union'!G224+'C. Min par nature Union'!G294+'C. Min par nature Union'!G327+'C. Min par nature Union'!G408+'C. Min par nature Union'!G468</f>
        <v>272000000</v>
      </c>
      <c r="G27" s="427" t="n">
        <f aca="false">'C. Min par nature Union'!H42+'C. Min par nature Union'!H224+'C. Min par nature Union'!H294+'C. Min par nature Union'!H327+'C. Min par nature Union'!H408+'C. Min par nature Union'!H468</f>
        <v>0</v>
      </c>
      <c r="H27" s="427" t="n">
        <f aca="false">'C. Min par nature Union'!I42+'C. Min par nature Union'!I224+'C. Min par nature Union'!I294+'C. Min par nature Union'!I327+'C. Min par nature Union'!I408+'C. Min par nature Union'!I468</f>
        <v>0</v>
      </c>
      <c r="I27" s="427" t="e">
        <f aca="false">'C. Min par nature Union'!J42+'C. Min par nature Union'!J224+'C. Min par nature Union'!J294+'C. Min par nature Union'!J327+'C. Min par nature Union'!J408+'C. Min par nature Union'!J468</f>
        <v>#REF!</v>
      </c>
    </row>
    <row r="28" customFormat="false" ht="18.75" hidden="false" customHeight="false" outlineLevel="0" collapsed="false">
      <c r="A28" s="717" t="n">
        <v>2141</v>
      </c>
      <c r="B28" s="706" t="s">
        <v>763</v>
      </c>
      <c r="C28" s="427" t="e">
        <f aca="false">#REF!+#REF!+#REF!</f>
        <v>#REF!</v>
      </c>
      <c r="D28" s="427" t="e">
        <f aca="false">#REF!+#REF!+#REF!</f>
        <v>#REF!</v>
      </c>
      <c r="E28" s="708" t="e">
        <f aca="false">#REF!+#REF!+#REF!</f>
        <v>#REF!</v>
      </c>
      <c r="F28" s="427" t="n">
        <f aca="false">'C. Min par nature Union'!G295+'C. Min par nature Union'!G496</f>
        <v>1473889122</v>
      </c>
      <c r="G28" s="427" t="n">
        <f aca="false">'C. Min par nature Union'!H295+'C. Min par nature Union'!H496</f>
        <v>2974403805.85</v>
      </c>
      <c r="H28" s="427" t="n">
        <f aca="false">'C. Min par nature Union'!I295+'C. Min par nature Union'!I496</f>
        <v>1973889122</v>
      </c>
      <c r="I28" s="427" t="e">
        <f aca="false">'C. Min par nature Union'!J295+'C. Min par nature Union'!J496</f>
        <v>#REF!</v>
      </c>
    </row>
    <row r="29" customFormat="false" ht="18.75" hidden="false" customHeight="false" outlineLevel="0" collapsed="false">
      <c r="A29" s="717" t="n">
        <v>21412</v>
      </c>
      <c r="B29" s="706" t="s">
        <v>775</v>
      </c>
      <c r="C29" s="427" t="e">
        <f aca="false">#REF!+#REF!</f>
        <v>#REF!</v>
      </c>
      <c r="D29" s="427" t="e">
        <f aca="false">#REF!+#REF!</f>
        <v>#REF!</v>
      </c>
      <c r="E29" s="708" t="e">
        <f aca="false">#REF!+#REF!</f>
        <v>#REF!</v>
      </c>
      <c r="F29" s="427" t="n">
        <f aca="false">'C. Min par nature Union'!G498</f>
        <v>500000000</v>
      </c>
      <c r="G29" s="427" t="n">
        <f aca="false">'C. Min par nature Union'!H498</f>
        <v>0</v>
      </c>
      <c r="H29" s="427" t="n">
        <f aca="false">'C. Min par nature Union'!I498</f>
        <v>0</v>
      </c>
      <c r="I29" s="427" t="e">
        <f aca="false">'C. Min par nature Union'!J498</f>
        <v>#REF!</v>
      </c>
    </row>
    <row r="30" customFormat="false" ht="18.75" hidden="false" customHeight="false" outlineLevel="0" collapsed="false">
      <c r="A30" s="717" t="n">
        <v>2151</v>
      </c>
      <c r="B30" s="706" t="s">
        <v>618</v>
      </c>
      <c r="C30" s="427" t="e">
        <f aca="false">#REF!</f>
        <v>#REF!</v>
      </c>
      <c r="D30" s="427" t="e">
        <f aca="false">#REF!</f>
        <v>#REF!</v>
      </c>
      <c r="E30" s="708" t="e">
        <f aca="false">#REF!</f>
        <v>#REF!</v>
      </c>
      <c r="F30" s="427" t="n">
        <f aca="false">'C. Min par nature Union'!G82</f>
        <v>0</v>
      </c>
      <c r="G30" s="427" t="n">
        <f aca="false">'C. Min par nature Union'!H328</f>
        <v>0</v>
      </c>
      <c r="H30" s="427" t="n">
        <f aca="false">'C. Min par nature Union'!I328</f>
        <v>0</v>
      </c>
    </row>
    <row r="31" customFormat="false" ht="18.75" hidden="false" customHeight="false" outlineLevel="0" collapsed="false">
      <c r="A31" s="717" t="n">
        <v>2153</v>
      </c>
      <c r="B31" s="718" t="s">
        <v>70</v>
      </c>
      <c r="C31" s="427" t="e">
        <f aca="false">#REF!</f>
        <v>#REF!</v>
      </c>
      <c r="D31" s="427" t="e">
        <f aca="false">#REF!</f>
        <v>#REF!</v>
      </c>
      <c r="E31" s="708" t="e">
        <f aca="false">#REF!</f>
        <v>#REF!</v>
      </c>
      <c r="F31" s="427" t="n">
        <f aca="false">'C. Min par nature Union'!G82</f>
        <v>0</v>
      </c>
      <c r="G31" s="427" t="n">
        <f aca="false">'C. Min par nature Union'!H82</f>
        <v>0</v>
      </c>
      <c r="H31" s="427" t="n">
        <f aca="false">'C. Min par nature Union'!I82</f>
        <v>0</v>
      </c>
      <c r="I31" s="427" t="n">
        <f aca="false">'C. Min par nature Union'!J82</f>
        <v>0</v>
      </c>
    </row>
    <row r="32" customFormat="false" ht="18.75" hidden="false" customHeight="false" outlineLevel="0" collapsed="false">
      <c r="A32" s="717" t="n">
        <v>2154</v>
      </c>
      <c r="B32" s="706" t="s">
        <v>882</v>
      </c>
      <c r="C32" s="427" t="e">
        <f aca="false">#REF!</f>
        <v>#REF!</v>
      </c>
      <c r="D32" s="427" t="e">
        <f aca="false">#REF!</f>
        <v>#REF!</v>
      </c>
      <c r="E32" s="708" t="e">
        <f aca="false">#REF!</f>
        <v>#REF!</v>
      </c>
      <c r="F32" s="427" t="n">
        <f aca="false">'C. Min par nature Union'!G293+'C. Min par nature Union'!G329</f>
        <v>0</v>
      </c>
      <c r="G32" s="427" t="n">
        <f aca="false">'C. Min par nature Union'!H293+'C. Min par nature Union'!H329</f>
        <v>0</v>
      </c>
      <c r="H32" s="427" t="n">
        <f aca="false">'C. Min par nature Union'!I293+'C. Min par nature Union'!I329</f>
        <v>0</v>
      </c>
      <c r="I32" s="427" t="n">
        <f aca="false">'C. Min par nature Union'!J293+'C. Min par nature Union'!J329</f>
        <v>0</v>
      </c>
    </row>
    <row r="33" customFormat="false" ht="18.75" hidden="false" customHeight="false" outlineLevel="0" collapsed="false">
      <c r="A33" s="717" t="n">
        <v>2156</v>
      </c>
      <c r="B33" s="706" t="s">
        <v>499</v>
      </c>
      <c r="C33" s="427"/>
      <c r="D33" s="427"/>
      <c r="E33" s="708"/>
      <c r="F33" s="427" t="n">
        <f aca="false">'C. Min par nature Union'!G266+'C. Min par nature Union'!G409</f>
        <v>350000000</v>
      </c>
      <c r="G33" s="427" t="n">
        <f aca="false">'C. Min par nature Union'!H266+'C. Min par nature Union'!H409</f>
        <v>0</v>
      </c>
      <c r="H33" s="427" t="n">
        <f aca="false">'C. Min par nature Union'!I266+'C. Min par nature Union'!I409</f>
        <v>0</v>
      </c>
      <c r="I33" s="427" t="e">
        <f aca="false">'C. Min par nature Union'!J266+'C. Min par nature Union'!J409</f>
        <v>#REF!</v>
      </c>
    </row>
    <row r="34" customFormat="false" ht="18.75" hidden="false" customHeight="false" outlineLevel="0" collapsed="false">
      <c r="A34" s="717" t="n">
        <v>2157</v>
      </c>
      <c r="B34" s="706" t="s">
        <v>616</v>
      </c>
      <c r="C34" s="427" t="e">
        <f aca="false">#REF!</f>
        <v>#REF!</v>
      </c>
      <c r="D34" s="427" t="e">
        <f aca="false">#REF!</f>
        <v>#REF!</v>
      </c>
      <c r="E34" s="708" t="e">
        <f aca="false">#REF!</f>
        <v>#REF!</v>
      </c>
      <c r="F34" s="427" t="n">
        <f aca="false">'C. Min par nature Union'!G330</f>
        <v>0</v>
      </c>
      <c r="G34" s="427" t="n">
        <f aca="false">'C. Min par nature Union'!H330</f>
        <v>0</v>
      </c>
      <c r="H34" s="427" t="n">
        <f aca="false">'C. Min par nature Union'!I330</f>
        <v>0</v>
      </c>
      <c r="I34" s="427" t="n">
        <f aca="false">'C. Min par nature Union'!J330</f>
        <v>0</v>
      </c>
      <c r="J34" s="427" t="n">
        <f aca="false">'C. Min par nature Union'!K330</f>
        <v>0</v>
      </c>
    </row>
    <row r="35" customFormat="false" ht="18.75" hidden="false" customHeight="false" outlineLevel="0" collapsed="false">
      <c r="A35" s="717" t="n">
        <v>2158</v>
      </c>
      <c r="B35" s="706" t="s">
        <v>617</v>
      </c>
      <c r="C35" s="427" t="e">
        <f aca="false">#REF!</f>
        <v>#REF!</v>
      </c>
      <c r="D35" s="427" t="e">
        <f aca="false">#REF!</f>
        <v>#REF!</v>
      </c>
      <c r="E35" s="708" t="e">
        <f aca="false">#REF!</f>
        <v>#REF!</v>
      </c>
      <c r="F35" s="427" t="n">
        <f aca="false">'C. Min par nature Union'!G331</f>
        <v>0</v>
      </c>
      <c r="G35" s="427" t="n">
        <f aca="false">'C. Min par nature Union'!H331</f>
        <v>0</v>
      </c>
      <c r="H35" s="427" t="n">
        <f aca="false">'C. Min par nature Union'!I331</f>
        <v>0</v>
      </c>
      <c r="I35" s="427" t="n">
        <f aca="false">'C. Min par nature Union'!J331</f>
        <v>0</v>
      </c>
    </row>
    <row r="36" customFormat="false" ht="18.75" hidden="false" customHeight="false" outlineLevel="0" collapsed="false">
      <c r="A36" s="717" t="n">
        <v>2161</v>
      </c>
      <c r="B36" s="719" t="s">
        <v>52</v>
      </c>
      <c r="C36" s="427" t="e">
        <f aca="false">#REF!+#REF!+#REF!</f>
        <v>#REF!</v>
      </c>
      <c r="D36" s="427" t="e">
        <f aca="false">#REF!+#REF!+#REF!</f>
        <v>#REF!</v>
      </c>
      <c r="E36" s="708" t="e">
        <f aca="false">#REF!+#REF!+#REF!</f>
        <v>#REF!</v>
      </c>
      <c r="F36" s="427" t="n">
        <f aca="false">'C. Min par nature Union'!G43+'C. Min par nature Union'!G267+'C. Min par nature Union'!G366+'C. Min par nature Union'!G410</f>
        <v>130487500</v>
      </c>
      <c r="G36" s="427" t="n">
        <f aca="false">'C. Min par nature Union'!H43+'C. Min par nature Union'!H267+'C. Min par nature Union'!H366+'C. Min par nature Union'!H410</f>
        <v>0</v>
      </c>
      <c r="H36" s="427" t="n">
        <f aca="false">'C. Min par nature Union'!I43+'C. Min par nature Union'!I267+'C. Min par nature Union'!I366+'C. Min par nature Union'!I410</f>
        <v>0</v>
      </c>
      <c r="I36" s="427" t="e">
        <f aca="false">'C. Min par nature Union'!J43+'C. Min par nature Union'!J267+'C. Min par nature Union'!J366+'C. Min par nature Union'!J410</f>
        <v>#REF!</v>
      </c>
    </row>
    <row r="37" customFormat="false" ht="18.75" hidden="false" customHeight="false" outlineLevel="0" collapsed="false">
      <c r="A37" s="717" t="n">
        <v>2162</v>
      </c>
      <c r="B37" s="719" t="s">
        <v>53</v>
      </c>
      <c r="C37" s="427" t="e">
        <f aca="false">#REF!+#REF!+#REF!</f>
        <v>#REF!</v>
      </c>
      <c r="D37" s="427" t="e">
        <f aca="false">#REF!+#REF!+#REF!</f>
        <v>#REF!</v>
      </c>
      <c r="E37" s="708" t="e">
        <f aca="false">#REF!+#REF!+#REF!</f>
        <v>#REF!</v>
      </c>
      <c r="F37" s="427" t="n">
        <f aca="false">'C. Min par nature Union'!G44+'C. Min par nature Union'!G83+'C. Min par nature Union'!G268+'C. Min par nature Union'!G367</f>
        <v>6000000</v>
      </c>
      <c r="G37" s="427" t="n">
        <f aca="false">'C. Min par nature Union'!H44+'C. Min par nature Union'!H83+'C. Min par nature Union'!H268+'C. Min par nature Union'!H367</f>
        <v>9000000</v>
      </c>
      <c r="H37" s="427" t="n">
        <f aca="false">'C. Min par nature Union'!I44+'C. Min par nature Union'!I83+'C. Min par nature Union'!I268+'C. Min par nature Union'!I367</f>
        <v>6600000</v>
      </c>
      <c r="I37" s="427" t="e">
        <f aca="false">'C. Min par nature Union'!J44+'C. Min par nature Union'!J83+'C. Min par nature Union'!J268+'C. Min par nature Union'!J367</f>
        <v>#REF!</v>
      </c>
    </row>
    <row r="38" customFormat="false" ht="18.75" hidden="false" customHeight="false" outlineLevel="0" collapsed="false">
      <c r="A38" s="717" t="n">
        <v>2163</v>
      </c>
      <c r="B38" s="719" t="s">
        <v>198</v>
      </c>
      <c r="C38" s="427" t="e">
        <f aca="false">#REF!</f>
        <v>#REF!</v>
      </c>
      <c r="D38" s="427" t="e">
        <f aca="false">#REF!</f>
        <v>#REF!</v>
      </c>
      <c r="E38" s="708" t="e">
        <f aca="false">#REF!</f>
        <v>#REF!</v>
      </c>
      <c r="F38" s="427" t="n">
        <f aca="false">'C. Min par nature Union'!G159</f>
        <v>0</v>
      </c>
      <c r="G38" s="427" t="n">
        <f aca="false">'C. Min par nature Union'!H159</f>
        <v>84743372</v>
      </c>
      <c r="H38" s="427" t="n">
        <f aca="false">'C. Min par nature Union'!I159</f>
        <v>0</v>
      </c>
      <c r="I38" s="427" t="e">
        <f aca="false">'C. Min par nature Union'!J159</f>
        <v>#REF!</v>
      </c>
    </row>
    <row r="39" customFormat="false" ht="18.75" hidden="false" customHeight="false" outlineLevel="0" collapsed="false">
      <c r="A39" s="717" t="n">
        <v>2164</v>
      </c>
      <c r="B39" s="719" t="s">
        <v>54</v>
      </c>
      <c r="C39" s="427" t="e">
        <f aca="false">#REF!+#REF!+#REF!+#REF!+#REF!+#REF!+#REF!</f>
        <v>#REF!</v>
      </c>
      <c r="D39" s="427" t="e">
        <f aca="false">#REF!+#REF!+#REF!+#REF!+#REF!+#REF!+#REF!</f>
        <v>#REF!</v>
      </c>
      <c r="E39" s="708" t="e">
        <f aca="false">#REF!+#REF!+#REF!+#REF!+#REF!+#REF!+#REF!</f>
        <v>#REF!</v>
      </c>
      <c r="F39" s="427" t="n">
        <f aca="false">'C. Min par nature Union'!G45+'C. Min par nature Union'!G84+'C. Min par nature Union'!G133+'C. Min par nature Union'!G194+'C. Min par nature Union'!G223+'C. Min par nature Union'!G332+'C. Min par nature Union'!G368+'C. Min par nature Union'!G447+'C. Min par nature Union'!G545</f>
        <v>49000000</v>
      </c>
      <c r="G39" s="427" t="n">
        <f aca="false">'C. Min par nature Union'!H45+'C. Min par nature Union'!H84+'C. Min par nature Union'!H133+'C. Min par nature Union'!H194+'C. Min par nature Union'!H223+'C. Min par nature Union'!H332+'C. Min par nature Union'!H368+'C. Min par nature Union'!H447+'C. Min par nature Union'!H545</f>
        <v>22180600</v>
      </c>
      <c r="H39" s="427" t="n">
        <f aca="false">'C. Min par nature Union'!I45+'C. Min par nature Union'!I84+'C. Min par nature Union'!I133+'C. Min par nature Union'!I194+'C. Min par nature Union'!I223+'C. Min par nature Union'!I332+'C. Min par nature Union'!I368+'C. Min par nature Union'!I447+'C. Min par nature Union'!I545</f>
        <v>197900000</v>
      </c>
      <c r="I39" s="427" t="e">
        <f aca="false">'C. Min par nature Union'!J45+'C. Min par nature Union'!J84+'C. Min par nature Union'!J133+'C. Min par nature Union'!J194+'C. Min par nature Union'!J223+'C. Min par nature Union'!J332+'C. Min par nature Union'!J368+'C. Min par nature Union'!J447+'C. Min par nature Union'!J545</f>
        <v>#REF!</v>
      </c>
    </row>
    <row r="40" customFormat="false" ht="18.75" hidden="false" customHeight="false" outlineLevel="0" collapsed="false">
      <c r="A40" s="717" t="n">
        <v>2165</v>
      </c>
      <c r="B40" s="719" t="s">
        <v>151</v>
      </c>
      <c r="C40" s="427" t="e">
        <f aca="false">#REF!</f>
        <v>#REF!</v>
      </c>
      <c r="D40" s="427" t="e">
        <f aca="false">#REF!</f>
        <v>#REF!</v>
      </c>
      <c r="E40" s="708" t="e">
        <f aca="false">#REF!</f>
        <v>#REF!</v>
      </c>
      <c r="F40" s="427" t="n">
        <f aca="false">'C. Min par nature Union'!G448+'C. Min par nature Union'!G546</f>
        <v>60000000</v>
      </c>
      <c r="G40" s="427" t="n">
        <f aca="false">'C. Min par nature Union'!H448+'C. Min par nature Union'!H546</f>
        <v>20765000</v>
      </c>
      <c r="H40" s="427" t="n">
        <f aca="false">'C. Min par nature Union'!I448+'C. Min par nature Union'!I546</f>
        <v>60000000</v>
      </c>
      <c r="I40" s="427" t="e">
        <f aca="false">'C. Min par nature Union'!J448+'C. Min par nature Union'!J546</f>
        <v>#REF!</v>
      </c>
    </row>
    <row r="41" customFormat="false" ht="18.75" hidden="false" customHeight="false" outlineLevel="0" collapsed="false">
      <c r="A41" s="717" t="n">
        <v>2168</v>
      </c>
      <c r="B41" s="719" t="s">
        <v>893</v>
      </c>
      <c r="C41" s="427" t="e">
        <f aca="false">#REF!</f>
        <v>#REF!</v>
      </c>
      <c r="D41" s="427" t="e">
        <f aca="false">#REF!</f>
        <v>#REF!</v>
      </c>
      <c r="E41" s="708" t="e">
        <f aca="false">#REF!</f>
        <v>#REF!</v>
      </c>
      <c r="F41" s="427" t="n">
        <f aca="false">'C. Min par nature Union'!G411</f>
        <v>30000000</v>
      </c>
      <c r="G41" s="427" t="n">
        <f aca="false">'C. Min par nature Union'!H411</f>
        <v>46600000</v>
      </c>
      <c r="H41" s="427" t="n">
        <f aca="false">'C. Min par nature Union'!I411</f>
        <v>0</v>
      </c>
      <c r="I41" s="427" t="e">
        <f aca="false">'C. Min par nature Union'!J411</f>
        <v>#REF!</v>
      </c>
    </row>
    <row r="42" customFormat="false" ht="18.75" hidden="false" customHeight="false" outlineLevel="0" collapsed="false">
      <c r="A42" s="717" t="n">
        <v>2171</v>
      </c>
      <c r="B42" s="719" t="s">
        <v>55</v>
      </c>
      <c r="C42" s="427" t="e">
        <f aca="false">#REF!+#REF!+#REF!+#REF!+#REF!</f>
        <v>#REF!</v>
      </c>
      <c r="D42" s="427" t="e">
        <f aca="false">#REF!+#REF!+#REF!+#REF!+#REF!</f>
        <v>#REF!</v>
      </c>
      <c r="E42" s="708" t="e">
        <f aca="false">#REF!+#REF!+#REF!+#REF!+#REF!</f>
        <v>#REF!</v>
      </c>
      <c r="F42" s="427" t="n">
        <f aca="false">'C. Min par nature Union'!G46+'C. Min par nature Union'!G85+'C. Min par nature Union'!G134+'C. Min par nature Union'!G195+'C. Min par nature Union'!G225+'C. Min par nature Union'!G333+'C. Min par nature Union'!G369+'C. Min par nature Union'!G412+'C. Min par nature Union'!G449+'C. Min par nature Union'!G470+'C. Min par nature Union'!G497+'C. Min par nature Union'!G547</f>
        <v>99786880</v>
      </c>
      <c r="G42" s="427" t="n">
        <f aca="false">'C. Min par nature Union'!H46+'C. Min par nature Union'!H85+'C. Min par nature Union'!H134+'C. Min par nature Union'!H195+'C. Min par nature Union'!H225+'C. Min par nature Union'!H333+'C. Min par nature Union'!H369+'C. Min par nature Union'!H412+'C. Min par nature Union'!H449+'C. Min par nature Union'!H470+'C. Min par nature Union'!H497+'C. Min par nature Union'!H547</f>
        <v>151750000</v>
      </c>
      <c r="H42" s="427" t="n">
        <f aca="false">'C. Min par nature Union'!I46+'C. Min par nature Union'!I85+'C. Min par nature Union'!I134+'C. Min par nature Union'!I195+'C. Min par nature Union'!I225+'C. Min par nature Union'!I333+'C. Min par nature Union'!I369+'C. Min par nature Union'!I412+'C. Min par nature Union'!I449+'C. Min par nature Union'!I470+'C. Min par nature Union'!I497+'C. Min par nature Union'!I547</f>
        <v>200000000</v>
      </c>
      <c r="I42" s="427" t="e">
        <f aca="false">'C. Min par nature Union'!J46+'C. Min par nature Union'!J85+'C. Min par nature Union'!J134+'C. Min par nature Union'!J195+'C. Min par nature Union'!J225+'C. Min par nature Union'!J333+'C. Min par nature Union'!J369+'C. Min par nature Union'!J412+'C. Min par nature Union'!J449+'C. Min par nature Union'!J470+'C. Min par nature Union'!J497+'C. Min par nature Union'!J547</f>
        <v>#REF!</v>
      </c>
    </row>
    <row r="43" customFormat="false" ht="18.75" hidden="false" customHeight="false" outlineLevel="0" collapsed="false">
      <c r="A43" s="720" t="n">
        <v>2175</v>
      </c>
      <c r="B43" s="311" t="s">
        <v>752</v>
      </c>
      <c r="C43" s="427"/>
      <c r="D43" s="427"/>
      <c r="E43" s="708"/>
      <c r="F43" s="427" t="n">
        <f aca="false">'C. Min par nature Union'!G471</f>
        <v>0</v>
      </c>
      <c r="G43" s="427" t="n">
        <f aca="false">'C. Min par nature Union'!H471</f>
        <v>0</v>
      </c>
      <c r="H43" s="427" t="n">
        <f aca="false">'C. Min par nature Union'!I471</f>
        <v>0</v>
      </c>
      <c r="I43" s="427" t="n">
        <f aca="false">'C. Min par nature Union'!J471</f>
        <v>0</v>
      </c>
    </row>
    <row r="44" customFormat="false" ht="18.75" hidden="false" customHeight="false" outlineLevel="0" collapsed="false">
      <c r="A44" s="717" t="n">
        <v>2178</v>
      </c>
      <c r="B44" s="719" t="s">
        <v>56</v>
      </c>
      <c r="C44" s="427" t="e">
        <f aca="false">#REF!</f>
        <v>#REF!</v>
      </c>
      <c r="D44" s="427" t="e">
        <f aca="false">#REF!</f>
        <v>#REF!</v>
      </c>
      <c r="E44" s="708" t="e">
        <f aca="false">#REF!</f>
        <v>#REF!</v>
      </c>
      <c r="F44" s="427" t="n">
        <f aca="false">'C. Min par nature Union'!G47</f>
        <v>0</v>
      </c>
      <c r="G44" s="427" t="n">
        <f aca="false">'C. Min par nature Union'!H47</f>
        <v>0</v>
      </c>
      <c r="H44" s="427" t="n">
        <f aca="false">'C. Min par nature Union'!I47</f>
        <v>0</v>
      </c>
      <c r="I44" s="427" t="e">
        <f aca="false">'C. Min par nature Union'!J47</f>
        <v>#REF!</v>
      </c>
    </row>
    <row r="45" customFormat="false" ht="18.75" hidden="false" customHeight="false" outlineLevel="0" collapsed="false">
      <c r="A45" s="712" t="n">
        <v>2181</v>
      </c>
      <c r="B45" s="721" t="s">
        <v>140</v>
      </c>
      <c r="C45" s="427" t="e">
        <f aca="false">#REF!</f>
        <v>#REF!</v>
      </c>
      <c r="D45" s="427" t="e">
        <f aca="false">#REF!</f>
        <v>#REF!</v>
      </c>
      <c r="E45" s="708" t="e">
        <f aca="false">#REF!</f>
        <v>#REF!</v>
      </c>
      <c r="F45" s="427" t="n">
        <f aca="false">'C. Min par nature Union'!G135</f>
        <v>0</v>
      </c>
      <c r="G45" s="427" t="n">
        <f aca="false">'C. Min par nature Union'!H135</f>
        <v>0</v>
      </c>
      <c r="H45" s="427" t="n">
        <f aca="false">'C. Min par nature Union'!I135</f>
        <v>0</v>
      </c>
      <c r="I45" s="427" t="n">
        <f aca="false">'C. Min par nature Union'!J135</f>
        <v>0</v>
      </c>
    </row>
    <row r="46" customFormat="false" ht="18.75" hidden="false" customHeight="false" outlineLevel="0" collapsed="false">
      <c r="A46" s="717" t="n">
        <v>2182</v>
      </c>
      <c r="B46" s="719" t="s">
        <v>142</v>
      </c>
      <c r="C46" s="427" t="e">
        <f aca="false">#REF!</f>
        <v>#REF!</v>
      </c>
      <c r="D46" s="427" t="e">
        <f aca="false">#REF!</f>
        <v>#REF!</v>
      </c>
      <c r="E46" s="708" t="e">
        <f aca="false">#REF!</f>
        <v>#REF!</v>
      </c>
      <c r="F46" s="427" t="n">
        <f aca="false">'C. Min par nature Union'!G136+'C. Min par nature Union'!G413</f>
        <v>0</v>
      </c>
      <c r="G46" s="427" t="n">
        <f aca="false">'C. Min par nature Union'!H136+'C. Min par nature Union'!H413</f>
        <v>0</v>
      </c>
      <c r="H46" s="427" t="n">
        <f aca="false">'C. Min par nature Union'!I136+'C. Min par nature Union'!I413</f>
        <v>0</v>
      </c>
      <c r="I46" s="427" t="e">
        <f aca="false">'C. Min par nature Union'!J136+'C. Min par nature Union'!J413</f>
        <v>#REF!</v>
      </c>
      <c r="J46" s="427"/>
    </row>
    <row r="47" customFormat="false" ht="18.75" hidden="false" customHeight="false" outlineLevel="0" collapsed="false">
      <c r="A47" s="717" t="n">
        <v>2183</v>
      </c>
      <c r="B47" s="722" t="s">
        <v>143</v>
      </c>
      <c r="C47" s="427" t="e">
        <f aca="false">#REF!+#REF!</f>
        <v>#REF!</v>
      </c>
      <c r="D47" s="427" t="e">
        <f aca="false">#REF!+#REF!</f>
        <v>#REF!</v>
      </c>
      <c r="E47" s="708" t="e">
        <f aca="false">#REF!+#REF!</f>
        <v>#REF!</v>
      </c>
      <c r="F47" s="427" t="n">
        <f aca="false">'C. Min par nature Union'!G137+'C. Min par nature Union'!G414</f>
        <v>0</v>
      </c>
      <c r="G47" s="427" t="n">
        <f aca="false">'C. Min par nature Union'!H137+'C. Min par nature Union'!H414</f>
        <v>55000000</v>
      </c>
      <c r="H47" s="427" t="n">
        <f aca="false">'C. Min par nature Union'!I137+'C. Min par nature Union'!I414</f>
        <v>0</v>
      </c>
      <c r="I47" s="427" t="n">
        <f aca="false">'C. Min par nature Union'!J137+'C. Min par nature Union'!J414</f>
        <v>0</v>
      </c>
    </row>
    <row r="48" customFormat="false" ht="18.75" hidden="false" customHeight="false" outlineLevel="0" collapsed="false">
      <c r="A48" s="717" t="n">
        <v>2611</v>
      </c>
      <c r="B48" s="714" t="s">
        <v>921</v>
      </c>
      <c r="C48" s="427" t="e">
        <f aca="false">#REF!</f>
        <v>#REF!</v>
      </c>
      <c r="D48" s="427" t="e">
        <f aca="false">#REF!</f>
        <v>#REF!</v>
      </c>
      <c r="E48" s="708" t="e">
        <f aca="false">#REF!</f>
        <v>#REF!</v>
      </c>
      <c r="F48" s="427" t="n">
        <f aca="false">'C. Min par nature Union'!G548</f>
        <v>3500000000</v>
      </c>
      <c r="G48" s="427" t="n">
        <f aca="false">'C. Min par nature Union'!H548</f>
        <v>0</v>
      </c>
      <c r="H48" s="427" t="n">
        <f aca="false">'C. Min par nature Union'!I548</f>
        <v>0</v>
      </c>
      <c r="I48" s="427" t="e">
        <f aca="false">'C. Min par nature Union'!J548</f>
        <v>#REF!</v>
      </c>
    </row>
    <row r="49" customFormat="false" ht="18.75" hidden="false" customHeight="false" outlineLevel="0" collapsed="false">
      <c r="A49" s="712" t="n">
        <v>2731</v>
      </c>
      <c r="B49" s="723" t="s">
        <v>395</v>
      </c>
      <c r="C49" s="708" t="e">
        <f aca="false">#REF!</f>
        <v>#REF!</v>
      </c>
      <c r="D49" s="427" t="e">
        <f aca="false">#REF!</f>
        <v>#REF!</v>
      </c>
      <c r="E49" s="708" t="e">
        <f aca="false">#REF!</f>
        <v>#REF!</v>
      </c>
      <c r="F49" s="427" t="n">
        <f aca="false">'C. Min par nature Union'!G245</f>
        <v>3000000000</v>
      </c>
      <c r="G49" s="427" t="n">
        <f aca="false">'C. Min par nature Union'!H245</f>
        <v>0</v>
      </c>
      <c r="H49" s="427" t="n">
        <f aca="false">'C. Min par nature Union'!I245</f>
        <v>0</v>
      </c>
      <c r="I49" s="427" t="n">
        <f aca="false">'C. Min par nature Union'!J245</f>
        <v>30586005</v>
      </c>
      <c r="J49" s="427"/>
      <c r="K49" s="427"/>
      <c r="L49" s="427"/>
      <c r="M49" s="427"/>
      <c r="N49" s="427"/>
      <c r="O49" s="427"/>
      <c r="P49" s="427"/>
      <c r="Q49" s="427"/>
      <c r="R49" s="427"/>
      <c r="S49" s="427"/>
    </row>
    <row r="50" customFormat="false" ht="18.75" hidden="false" customHeight="false" outlineLevel="0" collapsed="false">
      <c r="A50" s="705" t="n">
        <v>2761</v>
      </c>
      <c r="B50" s="724" t="s">
        <v>834</v>
      </c>
      <c r="C50" s="427" t="e">
        <f aca="false">#REF!</f>
        <v>#REF!</v>
      </c>
      <c r="D50" s="427" t="e">
        <f aca="false">#REF!</f>
        <v>#REF!</v>
      </c>
      <c r="E50" s="708" t="e">
        <f aca="false">#REF!</f>
        <v>#REF!</v>
      </c>
      <c r="F50" s="427" t="n">
        <f aca="false">'C. Min par nature Union'!G549</f>
        <v>0</v>
      </c>
      <c r="G50" s="427" t="n">
        <f aca="false">'C. Min par nature Union'!H549</f>
        <v>0</v>
      </c>
      <c r="H50" s="427" t="n">
        <f aca="false">'C. Min par nature Union'!I549</f>
        <v>0</v>
      </c>
    </row>
    <row r="51" customFormat="false" ht="18.75" hidden="false" customHeight="false" outlineLevel="0" collapsed="false">
      <c r="A51" s="705" t="n">
        <v>2762</v>
      </c>
      <c r="B51" s="714" t="s">
        <v>835</v>
      </c>
      <c r="C51" s="427" t="e">
        <f aca="false">#REF!</f>
        <v>#REF!</v>
      </c>
      <c r="D51" s="427" t="e">
        <f aca="false">#REF!</f>
        <v>#REF!</v>
      </c>
      <c r="E51" s="708" t="e">
        <f aca="false">#REF!</f>
        <v>#REF!</v>
      </c>
      <c r="F51" s="427" t="n">
        <f aca="false">'C. Min par nature Union'!G550</f>
        <v>1219000000</v>
      </c>
      <c r="G51" s="427" t="n">
        <f aca="false">'C. Min par nature Union'!H550</f>
        <v>0</v>
      </c>
      <c r="H51" s="427" t="n">
        <f aca="false">'C. Min par nature Union'!I550</f>
        <v>1219000000</v>
      </c>
      <c r="I51" s="427" t="e">
        <f aca="false">'C. Min par nature Union'!J550</f>
        <v>#REF!</v>
      </c>
    </row>
    <row r="52" customFormat="false" ht="18.75" hidden="false" customHeight="false" outlineLevel="0" collapsed="false">
      <c r="A52" s="725" t="s">
        <v>855</v>
      </c>
      <c r="B52" s="724"/>
      <c r="C52" s="710" t="e">
        <f aca="false">SUM(C14:C51)</f>
        <v>#REF!</v>
      </c>
      <c r="D52" s="710" t="e">
        <f aca="false">SUM(D14:D51)</f>
        <v>#REF!</v>
      </c>
      <c r="E52" s="710" t="e">
        <f aca="false">SUM(E14:E51)</f>
        <v>#REF!</v>
      </c>
      <c r="F52" s="710" t="n">
        <f aca="false">SUM(F14:F51)</f>
        <v>20707000000</v>
      </c>
      <c r="G52" s="710" t="n">
        <f aca="false">SUM(G14:G51)</f>
        <v>7512541937.11</v>
      </c>
      <c r="H52" s="710" t="n">
        <f aca="false">SUM(H14:H51)</f>
        <v>12875488690</v>
      </c>
      <c r="I52" s="710" t="e">
        <f aca="false">SUM(I14:I51)</f>
        <v>#REF!</v>
      </c>
      <c r="J52" s="473" t="n">
        <f aca="false">19960014520-F52</f>
        <v>-746985480</v>
      </c>
      <c r="K52" s="427"/>
    </row>
    <row r="53" customFormat="false" ht="18.75" hidden="false" customHeight="false" outlineLevel="0" collapsed="false">
      <c r="A53" s="717" t="n">
        <v>6611</v>
      </c>
      <c r="B53" s="726" t="s">
        <v>17</v>
      </c>
      <c r="C53" s="427" t="e">
        <f aca="false">#REF!+#REF!+#REF!+#REF!+#REF!+#REF!+#REF!+#REF!+#REF!+#REF!+#REF!+#REF!+#REF!+#REF!+#REF!+#REF!+#REF!+#REF!</f>
        <v>#REF!</v>
      </c>
      <c r="D53" s="427" t="e">
        <f aca="false">#REF!+#REF!+#REF!+#REF!+#REF!+#REF!+#REF!+#REF!+#REF!+#REF!+#REF!+#REF!+#REF!+#REF!+#REF!+#REF!+#REF!+#REF!</f>
        <v>#REF!</v>
      </c>
      <c r="E53" s="427" t="e">
        <f aca="false">#REF!+#REF!+#REF!+#REF!+#REF!+#REF!+#REF!+#REF!+#REF!+#REF!+#REF!+#REF!+#REF!+#REF!+#REF!+#REF!+#REF!+#REF!</f>
        <v>#REF!</v>
      </c>
      <c r="F53" s="427" t="n">
        <f aca="false">'C. Min par nature Union'!G6+'C. Min par nature Union'!G51+'C. Min par nature Union'!G89+'C. Min par nature Union'!G106+'C. Min par nature Union'!G141+'C. Min par nature Union'!G163+'C. Min par nature Union'!G199+'C. Min par nature Union'!G229+'C. Min par nature Union'!G250+'C. Min par nature Union'!G272+'C. Min par nature Union'!G300+'C. Min par nature Union'!G337+'C. Min par nature Union'!G373+'C. Min par nature Union'!G418+'C. Min par nature Union'!G453+'C. Min par nature Union'!G475+'C. Min par nature Union'!G501</f>
        <v>12772000815.6736</v>
      </c>
      <c r="G53" s="427" t="n">
        <f aca="false">'C. Min par nature Union'!H6+'C. Min par nature Union'!H51+'C. Min par nature Union'!H89+'C. Min par nature Union'!H106+'C. Min par nature Union'!H141+'C. Min par nature Union'!H163+'C. Min par nature Union'!H199+'C. Min par nature Union'!H229+'C. Min par nature Union'!H250+'C. Min par nature Union'!H272+'C. Min par nature Union'!H300+'C. Min par nature Union'!H337+'C. Min par nature Union'!H373+'C. Min par nature Union'!H418+'C. Min par nature Union'!H453+'C. Min par nature Union'!H475+'C. Min par nature Union'!H501</f>
        <v>12201477206.858</v>
      </c>
      <c r="H53" s="427" t="n">
        <f aca="false">'C. Min par nature Union'!I6+'C. Min par nature Union'!I51+'C. Min par nature Union'!I89+'C. Min par nature Union'!I106+'C. Min par nature Union'!I141+'C. Min par nature Union'!I163+'C. Min par nature Union'!I199+'C. Min par nature Union'!I229+'C. Min par nature Union'!I250+'C. Min par nature Union'!I272+'C. Min par nature Union'!I300+'C. Min par nature Union'!I337+'C. Min par nature Union'!I373+'C. Min par nature Union'!I418+'C. Min par nature Union'!I453+'C. Min par nature Union'!I475+'C. Min par nature Union'!I501</f>
        <v>13120451552.65</v>
      </c>
      <c r="I53" s="427" t="e">
        <f aca="false">'C. Min par nature Union'!J6+'C. Min par nature Union'!J51+'C. Min par nature Union'!J89+'C. Min par nature Union'!J106+'C. Min par nature Union'!J141+'C. Min par nature Union'!J163+'C. Min par nature Union'!J199+'C. Min par nature Union'!J229+'C. Min par nature Union'!J250+'C. Min par nature Union'!J272+'C. Min par nature Union'!J300+'C. Min par nature Union'!J337+'C. Min par nature Union'!J373+'C. Min par nature Union'!J418+'C. Min par nature Union'!J453+'C. Min par nature Union'!J475+'C. Min par nature Union'!J501</f>
        <v>#REF!</v>
      </c>
      <c r="K53" s="473"/>
    </row>
    <row r="54" customFormat="false" ht="18.75" hidden="false" customHeight="false" outlineLevel="0" collapsed="false">
      <c r="A54" s="717" t="n">
        <v>6621</v>
      </c>
      <c r="B54" s="727" t="s">
        <v>18</v>
      </c>
      <c r="C54" s="427" t="e">
        <f aca="false">#REF!+#REF!+#REF!+#REF!+#REF!+#REF!+#REF!+#REF!+#REF!+#REF!+#REF!+#REF!+#REF!+#REF!+#REF!+#REF!+#REF!</f>
        <v>#REF!</v>
      </c>
      <c r="D54" s="427" t="e">
        <f aca="false">#REF!+#REF!+#REF!+#REF!+#REF!+#REF!+#REF!+#REF!+#REF!+#REF!+#REF!+#REF!+#REF!+#REF!+#REF!+#REF!+#REF!</f>
        <v>#REF!</v>
      </c>
      <c r="E54" s="427" t="e">
        <f aca="false">#REF!+#REF!+#REF!+#REF!+#REF!+#REF!+#REF!+#REF!+#REF!+#REF!+#REF!+#REF!+#REF!+#REF!+#REF!+#REF!+#REF!</f>
        <v>#REF!</v>
      </c>
      <c r="F54" s="427" t="n">
        <f aca="false">'C. Min par nature Union'!G7+'C. Min par nature Union'!G52+'C. Min par nature Union'!G90+'C. Min par nature Union'!G107+'C. Min par nature Union'!G142+'C. Min par nature Union'!G164+'C. Min par nature Union'!G200+'C. Min par nature Union'!G230+'C. Min par nature Union'!G251+'C. Min par nature Union'!G273+'C. Min par nature Union'!G301+'C. Min par nature Union'!G338+'C. Min par nature Union'!G374+'C. Min par nature Union'!G419+'C. Min par nature Union'!G454+'C. Min par nature Union'!G476</f>
        <v>480521310</v>
      </c>
      <c r="G54" s="427" t="n">
        <f aca="false">'C. Min par nature Union'!H7+'C. Min par nature Union'!H52+'C. Min par nature Union'!H90+'C. Min par nature Union'!H107+'C. Min par nature Union'!H142+'C. Min par nature Union'!H164+'C. Min par nature Union'!H200+'C. Min par nature Union'!H230+'C. Min par nature Union'!H251+'C. Min par nature Union'!H273+'C. Min par nature Union'!H301+'C. Min par nature Union'!H338+'C. Min par nature Union'!H374+'C. Min par nature Union'!H419+'C. Min par nature Union'!H454+'C. Min par nature Union'!H476</f>
        <v>0</v>
      </c>
      <c r="H54" s="427" t="n">
        <f aca="false">'C. Min par nature Union'!I7+'C. Min par nature Union'!I52+'C. Min par nature Union'!I90+'C. Min par nature Union'!I107+'C. Min par nature Union'!I142+'C. Min par nature Union'!I164+'C. Min par nature Union'!I200+'C. Min par nature Union'!I230+'C. Min par nature Union'!I251+'C. Min par nature Union'!I273+'C. Min par nature Union'!I301+'C. Min par nature Union'!I338+'C. Min par nature Union'!I374+'C. Min par nature Union'!I419+'C. Min par nature Union'!I454+'C. Min par nature Union'!I476</f>
        <v>211659702.2</v>
      </c>
      <c r="I54" s="427" t="e">
        <f aca="false">'C. Min par nature Union'!J7+'C. Min par nature Union'!J52+'C. Min par nature Union'!J90+'C. Min par nature Union'!J107+'C. Min par nature Union'!J142+'C. Min par nature Union'!J164+'C. Min par nature Union'!J200+'C. Min par nature Union'!J230+'C. Min par nature Union'!J251+'C. Min par nature Union'!J273+'C. Min par nature Union'!J301+'C. Min par nature Union'!J338+'C. Min par nature Union'!J374+'C. Min par nature Union'!J419+'C. Min par nature Union'!J454+'C. Min par nature Union'!J476</f>
        <v>#REF!</v>
      </c>
      <c r="K54" s="473"/>
    </row>
    <row r="55" customFormat="false" ht="18.75" hidden="false" customHeight="false" outlineLevel="0" collapsed="false">
      <c r="A55" s="717" t="n">
        <v>6641</v>
      </c>
      <c r="B55" s="728" t="s">
        <v>80</v>
      </c>
      <c r="C55" s="427" t="e">
        <f aca="false">#REF!+#REF!+#REF!+#REF!+#REF!+#REF!+#REF!+#REF!+#REF!+#REF!+#REF!+#REF!+#REF!+#REF!+#REF!+#REF!+#REF!</f>
        <v>#REF!</v>
      </c>
      <c r="D55" s="427" t="e">
        <f aca="false">#REF!+#REF!+#REF!+#REF!+#REF!+#REF!+#REF!+#REF!+#REF!+#REF!+#REF!+#REF!+#REF!+#REF!+#REF!+#REF!+#REF!</f>
        <v>#REF!</v>
      </c>
      <c r="E55" s="427" t="e">
        <f aca="false">#REF!+#REF!+#REF!+#REF!+#REF!+#REF!+#REF!+#REF!+#REF!+#REF!+#REF!+#REF!+#REF!+#REF!+#REF!+#REF!+#REF!</f>
        <v>#REF!</v>
      </c>
      <c r="F55" s="427" t="n">
        <f aca="false">'C. Min par nature Union'!G8+'C. Min par nature Union'!G53+'C. Min par nature Union'!G91+'C. Min par nature Union'!G108+'C. Min par nature Union'!G143+'C. Min par nature Union'!G165+'C. Min par nature Union'!G201+'C. Min par nature Union'!G231+'C. Min par nature Union'!G252+'C. Min par nature Union'!G274+'C. Min par nature Union'!G302+'C. Min par nature Union'!G339+'C. Min par nature Union'!G375+'C. Min par nature Union'!G420+'C. Min par nature Union'!G455+'C. Min par nature Union'!G477</f>
        <v>88227176.04</v>
      </c>
      <c r="G55" s="427" t="n">
        <f aca="false">'C. Min par nature Union'!H8+'C. Min par nature Union'!H53+'C. Min par nature Union'!H91+'C. Min par nature Union'!H108+'C. Min par nature Union'!H143+'C. Min par nature Union'!H165+'C. Min par nature Union'!H201+'C. Min par nature Union'!H231+'C. Min par nature Union'!H252+'C. Min par nature Union'!H274+'C. Min par nature Union'!H302+'C. Min par nature Union'!H339+'C. Min par nature Union'!H375+'C. Min par nature Union'!H420+'C. Min par nature Union'!H455+'C. Min par nature Union'!H477</f>
        <v>0</v>
      </c>
      <c r="H55" s="427" t="n">
        <f aca="false">'C. Min par nature Union'!I8+'C. Min par nature Union'!I53+'C. Min par nature Union'!I91+'C. Min par nature Union'!I108+'C. Min par nature Union'!I143+'C. Min par nature Union'!I165+'C. Min par nature Union'!I201+'C. Min par nature Union'!I231+'C. Min par nature Union'!I252+'C. Min par nature Union'!I274+'C. Min par nature Union'!I302+'C. Min par nature Union'!I339+'C. Min par nature Union'!I375+'C. Min par nature Union'!I420+'C. Min par nature Union'!I455+'C. Min par nature Union'!I477</f>
        <v>36456317</v>
      </c>
      <c r="I55" s="427" t="e">
        <f aca="false">'C. Min par nature Union'!J8+'C. Min par nature Union'!J53+'C. Min par nature Union'!J91+'C. Min par nature Union'!J108+'C. Min par nature Union'!J143+'C. Min par nature Union'!J165+'C. Min par nature Union'!J201+'C. Min par nature Union'!J231+'C. Min par nature Union'!J252+'C. Min par nature Union'!J274+'C. Min par nature Union'!J302+'C. Min par nature Union'!J339+'C. Min par nature Union'!J375+'C. Min par nature Union'!J420+'C. Min par nature Union'!J455+'C. Min par nature Union'!J477</f>
        <v>#REF!</v>
      </c>
      <c r="K55" s="473"/>
    </row>
    <row r="56" customFormat="false" ht="18.75" hidden="false" customHeight="false" outlineLevel="0" collapsed="false">
      <c r="A56" s="717" t="n">
        <v>6642</v>
      </c>
      <c r="B56" s="728" t="s">
        <v>81</v>
      </c>
      <c r="C56" s="427" t="e">
        <f aca="false">#REF!+#REF!+#REF!+#REF!+#REF!+#REF!+#REF!+#REF!+#REF!+#REF!+#REF!+#REF!+#REF!+#REF!+#REF!+#REF!</f>
        <v>#REF!</v>
      </c>
      <c r="D56" s="427" t="e">
        <f aca="false">#REF!+#REF!+#REF!+#REF!+#REF!+#REF!+#REF!+#REF!+#REF!+#REF!+#REF!+#REF!+#REF!+#REF!+#REF!+#REF!</f>
        <v>#REF!</v>
      </c>
      <c r="E56" s="427" t="e">
        <f aca="false">#REF!+#REF!+#REF!+#REF!+#REF!+#REF!+#REF!+#REF!+#REF!+#REF!+#REF!+#REF!+#REF!+#REF!+#REF!+#REF!</f>
        <v>#REF!</v>
      </c>
      <c r="F56" s="427" t="n">
        <f aca="false">'C. Min par nature Union'!G9+'C. Min par nature Union'!G54+'C. Min par nature Union'!G92+'C. Min par nature Union'!G109+'C. Min par nature Union'!G144+'C. Min par nature Union'!G166+'C. Min par nature Union'!G202+'C. Min par nature Union'!G232+'C. Min par nature Union'!G253+'C. Min par nature Union'!G275+'C. Min par nature Union'!G303+'C. Min par nature Union'!G340+'C. Min par nature Union'!G376+'C. Min par nature Union'!G421+'C. Min par nature Union'!G456+'C. Min par nature Union'!G478</f>
        <v>0</v>
      </c>
      <c r="G56" s="427" t="n">
        <f aca="false">'C. Min par nature Union'!H9+'C. Min par nature Union'!H54+'C. Min par nature Union'!H92+'C. Min par nature Union'!H109+'C. Min par nature Union'!H144+'C. Min par nature Union'!H166+'C. Min par nature Union'!H202+'C. Min par nature Union'!H232+'C. Min par nature Union'!H253+'C. Min par nature Union'!H275+'C. Min par nature Union'!H303+'C. Min par nature Union'!H340+'C. Min par nature Union'!H376+'C. Min par nature Union'!H421+'C. Min par nature Union'!H456+'C. Min par nature Union'!H478</f>
        <v>0</v>
      </c>
      <c r="H56" s="427" t="n">
        <f aca="false">'C. Min par nature Union'!I9+'C. Min par nature Union'!I54+'C. Min par nature Union'!I92+'C. Min par nature Union'!I109+'C. Min par nature Union'!I144+'C. Min par nature Union'!I166+'C. Min par nature Union'!I202+'C. Min par nature Union'!I232+'C. Min par nature Union'!I253+'C. Min par nature Union'!I275+'C. Min par nature Union'!I303+'C. Min par nature Union'!I340+'C. Min par nature Union'!I376+'C. Min par nature Union'!I421+'C. Min par nature Union'!I456+'C. Min par nature Union'!I478</f>
        <v>0</v>
      </c>
      <c r="I56" s="427" t="e">
        <f aca="false">'C. Min par nature Union'!J9+'C. Min par nature Union'!J54+'C. Min par nature Union'!J92+'C. Min par nature Union'!J109+'C. Min par nature Union'!J144+'C. Min par nature Union'!J166+'C. Min par nature Union'!J202+'C. Min par nature Union'!J232+'C. Min par nature Union'!J253+'C. Min par nature Union'!J275+'C. Min par nature Union'!J303+'C. Min par nature Union'!J340+'C. Min par nature Union'!J376+'C. Min par nature Union'!J421+'C. Min par nature Union'!J456+'C. Min par nature Union'!J478</f>
        <v>#REF!</v>
      </c>
    </row>
    <row r="57" customFormat="false" ht="18.75" hidden="false" customHeight="false" outlineLevel="0" collapsed="false">
      <c r="A57" s="717" t="n">
        <v>6643</v>
      </c>
      <c r="B57" s="719" t="s">
        <v>802</v>
      </c>
      <c r="C57" s="427" t="e">
        <f aca="false">#REF!</f>
        <v>#REF!</v>
      </c>
      <c r="D57" s="427" t="e">
        <f aca="false">#REF!</f>
        <v>#REF!</v>
      </c>
      <c r="E57" s="427" t="e">
        <f aca="false">#REF!</f>
        <v>#REF!</v>
      </c>
      <c r="F57" s="427" t="n">
        <f aca="false">'C. Min par nature Union'!G502</f>
        <v>53649704</v>
      </c>
      <c r="G57" s="427" t="n">
        <f aca="false">'C. Min par nature Union'!H502</f>
        <v>0</v>
      </c>
      <c r="H57" s="427" t="n">
        <f aca="false">'C. Min par nature Union'!I502</f>
        <v>53649704</v>
      </c>
      <c r="I57" s="427" t="e">
        <f aca="false">'C. Min par nature Union'!J502</f>
        <v>#REF!</v>
      </c>
    </row>
    <row r="58" customFormat="false" ht="18.75" hidden="false" customHeight="false" outlineLevel="0" collapsed="false">
      <c r="A58" s="717" t="n">
        <v>6682</v>
      </c>
      <c r="B58" s="729" t="s">
        <v>146</v>
      </c>
      <c r="C58" s="427" t="e">
        <f aca="false">#REF!+#REF!+#REF!+#REF!+#REF!</f>
        <v>#REF!</v>
      </c>
      <c r="D58" s="427" t="e">
        <f aca="false">#REF!+#REF!+#REF!+#REF!+#REF!</f>
        <v>#REF!</v>
      </c>
      <c r="E58" s="427" t="e">
        <f aca="false">#REF!+#REF!+#REF!+#REF!+#REF!</f>
        <v>#REF!</v>
      </c>
      <c r="F58" s="427" t="n">
        <f aca="false">'C. Min par nature Union'!G10+'C. Min par nature Union'!G167+'C. Min par nature Union'!G203+'C. Min par nature Union'!G233+'C. Min par nature Union'!G304+'C. Min par nature Union'!G377+'C. Min par nature Union'!G422+'C. Min par nature Union'!G479+'C. Min par nature Union'!G503</f>
        <v>0</v>
      </c>
      <c r="G58" s="427" t="n">
        <f aca="false">'C. Min par nature Union'!H10+'C. Min par nature Union'!H167+'C. Min par nature Union'!H203+'C. Min par nature Union'!H233+'C. Min par nature Union'!H304+'C. Min par nature Union'!H377+'C. Min par nature Union'!H422+'C. Min par nature Union'!H479+'C. Min par nature Union'!H503</f>
        <v>9921000</v>
      </c>
      <c r="H58" s="427" t="n">
        <f aca="false">'C. Min par nature Union'!I10+'C. Min par nature Union'!I167+'C. Min par nature Union'!I203+'C. Min par nature Union'!I233+'C. Min par nature Union'!I304+'C. Min par nature Union'!I377+'C. Min par nature Union'!I422+'C. Min par nature Union'!I479+'C. Min par nature Union'!I503</f>
        <v>0</v>
      </c>
      <c r="I58" s="427" t="e">
        <f aca="false">'C. Min par nature Union'!J10+'C. Min par nature Union'!J167+'C. Min par nature Union'!J203+'C. Min par nature Union'!J233+'C. Min par nature Union'!J304+'C. Min par nature Union'!J377+'C. Min par nature Union'!J422+'C. Min par nature Union'!J479+'C. Min par nature Union'!J503</f>
        <v>#REF!</v>
      </c>
    </row>
    <row r="59" customFormat="false" ht="18.75" hidden="false" customHeight="false" outlineLevel="0" collapsed="false">
      <c r="A59" s="705" t="n">
        <v>6683</v>
      </c>
      <c r="B59" s="729" t="s">
        <v>906</v>
      </c>
      <c r="C59" s="427" t="e">
        <f aca="false">#REF!</f>
        <v>#REF!</v>
      </c>
      <c r="D59" s="427" t="e">
        <f aca="false">#REF!</f>
        <v>#REF!</v>
      </c>
      <c r="E59" s="427" t="e">
        <f aca="false">#REF!</f>
        <v>#REF!</v>
      </c>
      <c r="F59" s="427" t="n">
        <f aca="false">'C. Min par nature Union'!G504</f>
        <v>78064624</v>
      </c>
      <c r="G59" s="427" t="n">
        <f aca="false">'C. Min par nature Union'!H504</f>
        <v>41711800.47</v>
      </c>
      <c r="H59" s="427" t="n">
        <f aca="false">'C. Min par nature Union'!I504</f>
        <v>78064624</v>
      </c>
      <c r="I59" s="427" t="e">
        <f aca="false">'C. Min par nature Union'!J504</f>
        <v>#REF!</v>
      </c>
    </row>
    <row r="60" customFormat="false" ht="18.75" hidden="false" customHeight="false" outlineLevel="0" collapsed="false">
      <c r="A60" s="709" t="s">
        <v>938</v>
      </c>
      <c r="B60" s="726"/>
      <c r="C60" s="710" t="e">
        <f aca="false">SUM(C53:C59)</f>
        <v>#REF!</v>
      </c>
      <c r="D60" s="710" t="e">
        <f aca="false">SUM(D53:D59)</f>
        <v>#REF!</v>
      </c>
      <c r="E60" s="710" t="e">
        <f aca="false">SUM(E53:E59)</f>
        <v>#REF!</v>
      </c>
      <c r="F60" s="710" t="n">
        <f aca="false">SUM(F53:F59)</f>
        <v>13472463629.7136</v>
      </c>
      <c r="G60" s="710" t="n">
        <f aca="false">SUM(G53:G59)</f>
        <v>12253110007.328</v>
      </c>
      <c r="H60" s="710" t="n">
        <f aca="false">SUM(H53:H59)</f>
        <v>13500281899.85</v>
      </c>
      <c r="I60" s="710" t="e">
        <f aca="false">SUM(I53:I59)</f>
        <v>#REF!</v>
      </c>
      <c r="K60" s="427"/>
    </row>
    <row r="61" customFormat="false" ht="18.75" hidden="false" customHeight="false" outlineLevel="0" collapsed="false">
      <c r="A61" s="717" t="n">
        <v>60100</v>
      </c>
      <c r="B61" s="706" t="s">
        <v>99</v>
      </c>
      <c r="C61" s="427" t="e">
        <f aca="false">#REF!+#REF!+#REF!+#REF!+#REF!+#REF!+#REF!+#REF!+#REF!+#REF!+#REF!+#REF!+#REF!+#REF!+#REF!+#REF!+#REF!</f>
        <v>#REF!</v>
      </c>
      <c r="D61" s="427" t="e">
        <f aca="false">#REF!+#REF!+#REF!+#REF!+#REF!+#REF!+#REF!+#REF!+#REF!+#REF!+#REF!+#REF!+#REF!+#REF!+#REF!</f>
        <v>#REF!</v>
      </c>
      <c r="E61" s="427" t="e">
        <f aca="false">#REF!+#REF!+#REF!+#REF!+#REF!+#REF!+#REF!+#REF!+#REF!+#REF!+#REF!+#REF!+#REF!+#REF!+#REF!</f>
        <v>#REF!</v>
      </c>
      <c r="F61" s="427" t="n">
        <f aca="false">'C. Min par nature Union'!G12+'C. Min par nature Union'!G56+'C. Min par nature Union'!G94+'C. Min par nature Union'!G111+'C. Min par nature Union'!G146+'C. Min par nature Union'!G169+'C. Min par nature Union'!G205+'C. Min par nature Union'!G235+'C. Min par nature Union'!G255+'C. Min par nature Union'!G277+'C. Min par nature Union'!G306+'C. Min par nature Union'!G342+'C. Min par nature Union'!G379+'C. Min par nature Union'!G424+'C. Min par nature Union'!G458+'C. Min par nature Union'!G481</f>
        <v>141640631.962</v>
      </c>
      <c r="G61" s="427" t="n">
        <f aca="false">'C. Min par nature Union'!H12+'C. Min par nature Union'!H56+'C. Min par nature Union'!H94+'C. Min par nature Union'!H111+'C. Min par nature Union'!H146+'C. Min par nature Union'!H169+'C. Min par nature Union'!H205+'C. Min par nature Union'!H235+'C. Min par nature Union'!H255+'C. Min par nature Union'!H277+'C. Min par nature Union'!H306+'C. Min par nature Union'!H342+'C. Min par nature Union'!H379+'C. Min par nature Union'!H424+'C. Min par nature Union'!H458+'C. Min par nature Union'!H481</f>
        <v>67035132</v>
      </c>
      <c r="H61" s="427" t="n">
        <f aca="false">'C. Min par nature Union'!I12+'C. Min par nature Union'!I56+'C. Min par nature Union'!I94+'C. Min par nature Union'!I111+'C. Min par nature Union'!I146+'C. Min par nature Union'!I169+'C. Min par nature Union'!I205+'C. Min par nature Union'!I235+'C. Min par nature Union'!I255+'C. Min par nature Union'!I277+'C. Min par nature Union'!I306+'C. Min par nature Union'!I342+'C. Min par nature Union'!I379+'C. Min par nature Union'!I424+'C. Min par nature Union'!I458+'C. Min par nature Union'!I481</f>
        <v>226400474.962</v>
      </c>
      <c r="I61" s="427" t="e">
        <f aca="false">'C. Min par nature Union'!J12+'C. Min par nature Union'!J56+'C. Min par nature Union'!J94+'C. Min par nature Union'!J111+'C. Min par nature Union'!J146+'C. Min par nature Union'!J169+'C. Min par nature Union'!J205+'C. Min par nature Union'!J235+'C. Min par nature Union'!J255+'C. Min par nature Union'!J277+'C. Min par nature Union'!J306+'C. Min par nature Union'!J342+'C. Min par nature Union'!J379+'C. Min par nature Union'!J424+'C. Min par nature Union'!J458+'C. Min par nature Union'!J481</f>
        <v>#REF!</v>
      </c>
      <c r="K61" s="473"/>
    </row>
    <row r="62" customFormat="false" ht="18.75" hidden="false" customHeight="false" outlineLevel="0" collapsed="false">
      <c r="A62" s="717" t="n">
        <v>60101</v>
      </c>
      <c r="B62" s="706" t="s">
        <v>939</v>
      </c>
      <c r="C62" s="427" t="e">
        <f aca="false">#REF!+#REF!+#REF!+#REF!+#REF!+#REF!+#REF!+#REF!+#REF!+#REF!+#REF!+#REF!+#REF!+#REF!</f>
        <v>#REF!</v>
      </c>
      <c r="D62" s="427" t="e">
        <f aca="false">#REF!+#REF!+#REF!+#REF!+#REF!+#REF!+#REF!+#REF!+#REF!+#REF!+#REF!+#REF!</f>
        <v>#REF!</v>
      </c>
      <c r="E62" s="427" t="e">
        <f aca="false">#REF!+#REF!+#REF!+#REF!+#REF!+#REF!+#REF!+#REF!+#REF!+#REF!+#REF!+#REF!</f>
        <v>#REF!</v>
      </c>
      <c r="F62" s="427" t="n">
        <f aca="false">'C. Min par nature Union'!G13+'C. Min par nature Union'!G57+'C. Min par nature Union'!G95+'C. Min par nature Union'!G112+'C. Min par nature Union'!G170+'C. Min par nature Union'!G206+'C. Min par nature Union'!G236+'C. Min par nature Union'!G256+'C. Min par nature Union'!G278+'C. Min par nature Union'!G307+'C. Min par nature Union'!G343+'C. Min par nature Union'!G380+'C. Min par nature Union'!G425+'C. Min par nature Union'!G459+'C. Min par nature Union'!G482</f>
        <v>31567724</v>
      </c>
      <c r="G62" s="427" t="n">
        <f aca="false">'C. Min par nature Union'!H13+'C. Min par nature Union'!H57+'C. Min par nature Union'!H95+'C. Min par nature Union'!H112+'C. Min par nature Union'!H170+'C. Min par nature Union'!H206+'C. Min par nature Union'!H236+'C. Min par nature Union'!H256+'C. Min par nature Union'!H278+'C. Min par nature Union'!H307+'C. Min par nature Union'!H343+'C. Min par nature Union'!H380+'C. Min par nature Union'!H425+'C. Min par nature Union'!H459+'C. Min par nature Union'!H482</f>
        <v>13683975</v>
      </c>
      <c r="H62" s="427" t="n">
        <f aca="false">'C. Min par nature Union'!I13+'C. Min par nature Union'!I57+'C. Min par nature Union'!I95+'C. Min par nature Union'!I112+'C. Min par nature Union'!I170+'C. Min par nature Union'!I206+'C. Min par nature Union'!I236+'C. Min par nature Union'!I256+'C. Min par nature Union'!I278+'C. Min par nature Union'!I307+'C. Min par nature Union'!I343+'C. Min par nature Union'!I380+'C. Min par nature Union'!I425+'C. Min par nature Union'!I459+'C. Min par nature Union'!I482</f>
        <v>12016300</v>
      </c>
      <c r="I62" s="427" t="e">
        <f aca="false">'C. Min par nature Union'!J13+'C. Min par nature Union'!J57+'C. Min par nature Union'!J95+'C. Min par nature Union'!J112+'C. Min par nature Union'!J170+'C. Min par nature Union'!J206+'C. Min par nature Union'!J236+'C. Min par nature Union'!J256+'C. Min par nature Union'!J278+'C. Min par nature Union'!J307+'C. Min par nature Union'!J343+'C. Min par nature Union'!J380+'C. Min par nature Union'!J425+'C. Min par nature Union'!J459+'C. Min par nature Union'!J482</f>
        <v>#REF!</v>
      </c>
    </row>
    <row r="63" customFormat="false" ht="18.75" hidden="false" customHeight="false" outlineLevel="0" collapsed="false">
      <c r="A63" s="717" t="n">
        <v>60103</v>
      </c>
      <c r="B63" s="730" t="s">
        <v>24</v>
      </c>
      <c r="C63" s="427" t="e">
        <f aca="false">#REF!+#REF!</f>
        <v>#REF!</v>
      </c>
      <c r="D63" s="427" t="e">
        <f aca="false">#REF!+#REF!</f>
        <v>#REF!</v>
      </c>
      <c r="E63" s="427" t="e">
        <f aca="false">#REF!+#REF!</f>
        <v>#REF!</v>
      </c>
      <c r="F63" s="427" t="n">
        <f aca="false">'C. Min par nature Union'!G14+'C. Min par nature Union'!G207</f>
        <v>8316000</v>
      </c>
      <c r="G63" s="427" t="n">
        <f aca="false">'C. Min par nature Union'!H14+'C. Min par nature Union'!H207</f>
        <v>45750</v>
      </c>
      <c r="H63" s="427" t="n">
        <f aca="false">'C. Min par nature Union'!I14+'C. Min par nature Union'!I207</f>
        <v>9126000</v>
      </c>
      <c r="I63" s="427" t="e">
        <f aca="false">'C. Min par nature Union'!J14+'C. Min par nature Union'!J207</f>
        <v>#REF!</v>
      </c>
    </row>
    <row r="64" customFormat="false" ht="18.75" hidden="false" customHeight="false" outlineLevel="0" collapsed="false">
      <c r="A64" s="717" t="n">
        <v>6012</v>
      </c>
      <c r="B64" s="718" t="s">
        <v>25</v>
      </c>
      <c r="C64" s="427" t="e">
        <f aca="false">#REF!</f>
        <v>#REF!</v>
      </c>
      <c r="D64" s="427" t="e">
        <f aca="false">#REF!</f>
        <v>#REF!</v>
      </c>
      <c r="E64" s="427" t="e">
        <f aca="false">#REF!</f>
        <v>#REF!</v>
      </c>
      <c r="F64" s="427" t="n">
        <f aca="false">'C. Min par nature Union'!G15</f>
        <v>0</v>
      </c>
      <c r="G64" s="427" t="n">
        <f aca="false">'C. Min par nature Union'!H15</f>
        <v>0</v>
      </c>
      <c r="H64" s="427" t="n">
        <f aca="false">'C. Min par nature Union'!I15</f>
        <v>0</v>
      </c>
      <c r="I64" s="427" t="e">
        <f aca="false">'C. Min par nature Union'!J15</f>
        <v>#REF!</v>
      </c>
    </row>
    <row r="65" customFormat="false" ht="18.75" hidden="false" customHeight="false" outlineLevel="0" collapsed="false">
      <c r="A65" s="717" t="s">
        <v>907</v>
      </c>
      <c r="B65" s="706" t="s">
        <v>805</v>
      </c>
      <c r="C65" s="427" t="e">
        <f aca="false">#REF!</f>
        <v>#REF!</v>
      </c>
      <c r="D65" s="427" t="e">
        <f aca="false">#REF!</f>
        <v>#REF!</v>
      </c>
      <c r="E65" s="427" t="e">
        <f aca="false">#REF!</f>
        <v>#REF!</v>
      </c>
      <c r="F65" s="427"/>
      <c r="G65" s="427"/>
      <c r="H65" s="427"/>
      <c r="I65" s="427"/>
    </row>
    <row r="66" customFormat="false" ht="18.75" hidden="false" customHeight="false" outlineLevel="0" collapsed="false">
      <c r="A66" s="712" t="n">
        <v>6014</v>
      </c>
      <c r="B66" s="723" t="s">
        <v>26</v>
      </c>
      <c r="C66" s="427" t="e">
        <f aca="false">#REF!+#REF!</f>
        <v>#REF!</v>
      </c>
      <c r="D66" s="427" t="e">
        <f aca="false">#REF!+#REF!</f>
        <v>#REF!</v>
      </c>
      <c r="E66" s="427" t="e">
        <f aca="false">#REF!+#REF!</f>
        <v>#REF!</v>
      </c>
      <c r="F66" s="427" t="n">
        <f aca="false">'C. Min par nature Union'!G16+'C. Min par nature Union'!G208</f>
        <v>400000</v>
      </c>
      <c r="G66" s="427" t="n">
        <f aca="false">'C. Min par nature Union'!H16+'C. Min par nature Union'!H208</f>
        <v>0</v>
      </c>
      <c r="H66" s="427" t="n">
        <f aca="false">'C. Min par nature Union'!I16+'C. Min par nature Union'!I208</f>
        <v>0</v>
      </c>
      <c r="I66" s="427" t="e">
        <f aca="false">'C. Min par nature Union'!J16+'C. Min par nature Union'!J208</f>
        <v>#REF!</v>
      </c>
    </row>
    <row r="67" customFormat="false" ht="18.75" hidden="false" customHeight="false" outlineLevel="0" collapsed="false">
      <c r="A67" s="717" t="n">
        <v>6018</v>
      </c>
      <c r="B67" s="706" t="s">
        <v>27</v>
      </c>
      <c r="C67" s="427"/>
      <c r="D67" s="427"/>
      <c r="E67" s="427"/>
      <c r="F67" s="427" t="n">
        <f aca="false">'C. Min par nature Union'!G17+'C. Min par nature Union'!G58+'C. Min par nature Union'!G96+'C. Min par nature Union'!G113+'C. Min par nature Union'!G237</f>
        <v>3500000</v>
      </c>
      <c r="G67" s="427" t="n">
        <f aca="false">'C. Min par nature Union'!H17+'C. Min par nature Union'!H58+'C. Min par nature Union'!H96+'C. Min par nature Union'!H113+'C. Min par nature Union'!H237</f>
        <v>3500000</v>
      </c>
      <c r="H67" s="427" t="n">
        <f aca="false">'C. Min par nature Union'!I17+'C. Min par nature Union'!I58+'C. Min par nature Union'!I96+'C. Min par nature Union'!I113+'C. Min par nature Union'!I237</f>
        <v>3500000</v>
      </c>
      <c r="I67" s="427" t="e">
        <f aca="false">'C. Min par nature Union'!J17+'C. Min par nature Union'!J58+'C. Min par nature Union'!J96+'C. Min par nature Union'!J113+'C. Min par nature Union'!J237</f>
        <v>#REF!</v>
      </c>
    </row>
    <row r="68" customFormat="false" ht="18.75" hidden="false" customHeight="false" outlineLevel="0" collapsed="false">
      <c r="A68" s="717" t="n">
        <v>6021</v>
      </c>
      <c r="B68" s="706" t="s">
        <v>864</v>
      </c>
      <c r="C68" s="427" t="e">
        <f aca="false">#REF!+#REF!+#REF!</f>
        <v>#REF!</v>
      </c>
      <c r="D68" s="427" t="e">
        <f aca="false">#REF!+#REF!+#REF!</f>
        <v>#REF!</v>
      </c>
      <c r="E68" s="427" t="e">
        <f aca="false">#REF!+#REF!+#REF!</f>
        <v>#REF!</v>
      </c>
      <c r="F68" s="427" t="n">
        <f aca="false">'C. Min par nature Union'!G171+'C. Min par nature Union'!G279+'C. Min par nature Union'!G381</f>
        <v>175220000</v>
      </c>
      <c r="G68" s="427" t="n">
        <f aca="false">'C. Min par nature Union'!H171+'C. Min par nature Union'!H279+'C. Min par nature Union'!H381</f>
        <v>61557500</v>
      </c>
      <c r="H68" s="427" t="n">
        <f aca="false">'C. Min par nature Union'!I171+'C. Min par nature Union'!I279+'C. Min par nature Union'!I381</f>
        <v>225970000</v>
      </c>
      <c r="I68" s="427" t="e">
        <f aca="false">'C. Min par nature Union'!J171+'C. Min par nature Union'!J279+'C. Min par nature Union'!J381</f>
        <v>#REF!</v>
      </c>
    </row>
    <row r="69" customFormat="false" ht="18.75" hidden="false" customHeight="false" outlineLevel="0" collapsed="false">
      <c r="A69" s="717" t="n">
        <v>6041</v>
      </c>
      <c r="B69" s="706" t="s">
        <v>688</v>
      </c>
      <c r="C69" s="427" t="e">
        <f aca="false">#REF!+#REF!+#REF!+#REF!+#REF!</f>
        <v>#REF!</v>
      </c>
      <c r="D69" s="427" t="e">
        <f aca="false">#REF!+#REF!+#REF!+#REF!+#REF!</f>
        <v>#REF!</v>
      </c>
      <c r="E69" s="427" t="e">
        <f aca="false">#REF!+#REF!+#REF!+#REF!+#REF!</f>
        <v>#REF!</v>
      </c>
      <c r="F69" s="427" t="n">
        <f aca="false">'C. Min par nature Union'!G18+'C. Min par nature Union'!G59+'C. Min par nature Union'!G114+'C. Min par nature Union'!G172+'C. Min par nature Union'!G308+'C. Min par nature Union'!G382+'C. Min par nature Union'!G426+'C. Min par nature Union'!G507</f>
        <v>666920000</v>
      </c>
      <c r="G69" s="427" t="n">
        <f aca="false">'C. Min par nature Union'!H18+'C. Min par nature Union'!H59+'C. Min par nature Union'!H114+'C. Min par nature Union'!H172+'C. Min par nature Union'!H308+'C. Min par nature Union'!H382+'C. Min par nature Union'!H426+'C. Min par nature Union'!H507</f>
        <v>539669400</v>
      </c>
      <c r="H69" s="427" t="n">
        <f aca="false">'C. Min par nature Union'!I18+'C. Min par nature Union'!I59+'C. Min par nature Union'!I114+'C. Min par nature Union'!I172+'C. Min par nature Union'!I308+'C. Min par nature Union'!I382+'C. Min par nature Union'!I426+'C. Min par nature Union'!I507</f>
        <v>576701000</v>
      </c>
      <c r="I69" s="427" t="e">
        <f aca="false">'C. Min par nature Union'!J18+'C. Min par nature Union'!J59+'C. Min par nature Union'!J114+'C. Min par nature Union'!J172+'C. Min par nature Union'!J308+'C. Min par nature Union'!J382+'C. Min par nature Union'!J426+'C. Min par nature Union'!J507</f>
        <v>#REF!</v>
      </c>
    </row>
    <row r="70" customFormat="false" ht="18.75" hidden="false" customHeight="false" outlineLevel="0" collapsed="false">
      <c r="A70" s="717" t="s">
        <v>413</v>
      </c>
      <c r="B70" s="706" t="s">
        <v>62</v>
      </c>
      <c r="C70" s="427" t="e">
        <f aca="false">#REF!+#REF!+#REF!</f>
        <v>#REF!</v>
      </c>
      <c r="D70" s="427" t="e">
        <f aca="false">#REF!+#REF!+#REF!</f>
        <v>#REF!</v>
      </c>
      <c r="E70" s="427" t="e">
        <f aca="false">#REF!+#REF!+#REF!</f>
        <v>#REF!</v>
      </c>
      <c r="F70" s="427" t="n">
        <f aca="false">'C. Min par nature Union'!G19+'C. Min par nature Union'!G60+'C. Min par nature Union'!G383+'C. Min par nature Union'!G427+'C. Min par nature Union'!G508</f>
        <v>101790000</v>
      </c>
      <c r="G70" s="427" t="n">
        <f aca="false">'C. Min par nature Union'!H19+'C. Min par nature Union'!H60+'C. Min par nature Union'!H383+'C. Min par nature Union'!H427+'C. Min par nature Union'!H508</f>
        <v>89005205</v>
      </c>
      <c r="H70" s="427" t="n">
        <f aca="false">'C. Min par nature Union'!I19+'C. Min par nature Union'!I60+'C. Min par nature Union'!I383+'C. Min par nature Union'!I427+'C. Min par nature Union'!I508</f>
        <v>101540000</v>
      </c>
      <c r="I70" s="427" t="e">
        <f aca="false">'C. Min par nature Union'!J19+'C. Min par nature Union'!J60+'C. Min par nature Union'!J383+'C. Min par nature Union'!J427+'C. Min par nature Union'!J508</f>
        <v>#REF!</v>
      </c>
    </row>
    <row r="71" customFormat="false" ht="18.75" hidden="false" customHeight="false" outlineLevel="0" collapsed="false">
      <c r="A71" s="717" t="n">
        <v>6052</v>
      </c>
      <c r="B71" s="706" t="s">
        <v>30</v>
      </c>
      <c r="C71" s="427" t="e">
        <f aca="false">#REF!+#REF!+#REF!+#REF!+#REF!+#REF!+#REF!+#REF!</f>
        <v>#REF!</v>
      </c>
      <c r="D71" s="427" t="e">
        <f aca="false">#REF!+#REF!+#REF!+#REF!+#REF!+#REF!+#REF!+#REF!</f>
        <v>#REF!</v>
      </c>
      <c r="E71" s="427" t="e">
        <f aca="false">#REF!+#REF!+#REF!+#REF!+#REF!+#REF!+#REF!+#REF!</f>
        <v>#REF!</v>
      </c>
      <c r="F71" s="427" t="n">
        <f aca="false">'C. Min par nature Union'!G20+'C. Min par nature Union'!G61+'C. Min par nature Union'!G98+'C. Min par nature Union'!G115+'C. Min par nature Union'!G344+'C. Min par nature Union'!G384+'C. Min par nature Union'!G428+'C. Min par nature Union'!G483+'C. Min par nature Union'!G509</f>
        <v>225391371</v>
      </c>
      <c r="G71" s="427" t="n">
        <f aca="false">'C. Min par nature Union'!H20+'C. Min par nature Union'!H61+'C. Min par nature Union'!H98+'C. Min par nature Union'!H115+'C. Min par nature Union'!H344+'C. Min par nature Union'!H384+'C. Min par nature Union'!H428+'C. Min par nature Union'!H483+'C. Min par nature Union'!H509</f>
        <v>220087659</v>
      </c>
      <c r="H71" s="427" t="n">
        <f aca="false">'C. Min par nature Union'!I20+'C. Min par nature Union'!I61+'C. Min par nature Union'!I98+'C. Min par nature Union'!I115+'C. Min par nature Union'!I344+'C. Min par nature Union'!I384+'C. Min par nature Union'!I428+'C. Min par nature Union'!I483+'C. Min par nature Union'!I509</f>
        <v>224891371</v>
      </c>
      <c r="I71" s="427" t="e">
        <f aca="false">'C. Min par nature Union'!J20+'C. Min par nature Union'!J61+'C. Min par nature Union'!J98+'C. Min par nature Union'!J115+'C. Min par nature Union'!J344+'C. Min par nature Union'!J384+'C. Min par nature Union'!J428+'C. Min par nature Union'!J483+'C. Min par nature Union'!J509</f>
        <v>#REF!</v>
      </c>
    </row>
    <row r="72" customFormat="false" ht="18.75" hidden="false" customHeight="false" outlineLevel="0" collapsed="false">
      <c r="A72" s="717" t="n">
        <v>6054</v>
      </c>
      <c r="B72" s="718" t="s">
        <v>333</v>
      </c>
      <c r="C72" s="427" t="e">
        <f aca="false">#REF!</f>
        <v>#REF!</v>
      </c>
      <c r="D72" s="427" t="e">
        <f aca="false">#REF!</f>
        <v>#REF!</v>
      </c>
      <c r="E72" s="427" t="e">
        <f aca="false">#REF!</f>
        <v>#REF!</v>
      </c>
      <c r="F72" s="427" t="n">
        <f aca="false">'C. Min par nature Union'!G209</f>
        <v>0</v>
      </c>
      <c r="G72" s="427" t="n">
        <f aca="false">'C. Min par nature Union'!H209</f>
        <v>0</v>
      </c>
      <c r="H72" s="427" t="n">
        <f aca="false">'C. Min par nature Union'!I209</f>
        <v>0</v>
      </c>
      <c r="I72" s="427" t="e">
        <f aca="false">'C. Min par nature Union'!J209</f>
        <v>#REF!</v>
      </c>
    </row>
    <row r="73" customFormat="false" ht="18.75" hidden="false" customHeight="false" outlineLevel="0" collapsed="false">
      <c r="A73" s="717" t="n">
        <v>6111</v>
      </c>
      <c r="B73" s="706" t="s">
        <v>31</v>
      </c>
      <c r="C73" s="427" t="e">
        <f aca="false">#REF!+#REF!+#REF!+#REF!</f>
        <v>#REF!</v>
      </c>
      <c r="D73" s="427" t="e">
        <f aca="false">#REF!+#REF!+#REF!+#REF!</f>
        <v>#REF!</v>
      </c>
      <c r="E73" s="427" t="e">
        <f aca="false">#REF!+#REF!+#REF!+#REF!</f>
        <v>#REF!</v>
      </c>
      <c r="F73" s="427" t="n">
        <f aca="false">'C. Min par nature Union'!G21+'C. Min par nature Union'!G62+'C. Min par nature Union'!G116+'C. Min par nature Union'!G173+'C. Min par nature Union'!G309+'C. Min par nature Union'!G345+'C. Min par nature Union'!G385+'C. Min par nature Union'!G429+'C. Min par nature Union'!G460+'C. Min par nature Union'!G484+'C. Min par nature Union'!G510</f>
        <v>1338836229</v>
      </c>
      <c r="G73" s="427" t="n">
        <f aca="false">'C. Min par nature Union'!H21+'C. Min par nature Union'!H62+'C. Min par nature Union'!H116+'C. Min par nature Union'!H173+'C. Min par nature Union'!H309+'C. Min par nature Union'!H345+'C. Min par nature Union'!H385+'C. Min par nature Union'!H429+'C. Min par nature Union'!H460+'C. Min par nature Union'!H484+'C. Min par nature Union'!H510</f>
        <v>1398364087</v>
      </c>
      <c r="H73" s="427" t="n">
        <f aca="false">'C. Min par nature Union'!I21+'C. Min par nature Union'!I62+'C. Min par nature Union'!I116+'C. Min par nature Union'!I173+'C. Min par nature Union'!I309+'C. Min par nature Union'!I345+'C. Min par nature Union'!I385+'C. Min par nature Union'!I429+'C. Min par nature Union'!I460+'C. Min par nature Union'!I484+'C. Min par nature Union'!I510</f>
        <v>1263389393</v>
      </c>
      <c r="I73" s="427" t="e">
        <f aca="false">'C. Min par nature Union'!J21+'C. Min par nature Union'!J62+'C. Min par nature Union'!J116+'C. Min par nature Union'!J173+'C. Min par nature Union'!J309+'C. Min par nature Union'!J345+'C. Min par nature Union'!J385+'C. Min par nature Union'!J429+'C. Min par nature Union'!J460+'C. Min par nature Union'!J484+'C. Min par nature Union'!J510</f>
        <v>#REF!</v>
      </c>
    </row>
    <row r="74" customFormat="false" ht="18.75" hidden="false" customHeight="false" outlineLevel="0" collapsed="false">
      <c r="A74" s="717" t="n">
        <v>6112</v>
      </c>
      <c r="B74" s="706" t="s">
        <v>105</v>
      </c>
      <c r="C74" s="427" t="e">
        <f aca="false">#REF!+#REF!+#REF!+#REF!+#REF!+#REF!+#REF!</f>
        <v>#REF!</v>
      </c>
      <c r="D74" s="427" t="e">
        <f aca="false">#REF!+#REF!+#REF!+#REF!+#REF!+#REF!+#REF!</f>
        <v>#REF!</v>
      </c>
      <c r="E74" s="427" t="e">
        <f aca="false">#REF!+#REF!+#REF!+#REF!+#REF!+#REF!+#REF!</f>
        <v>#REF!</v>
      </c>
      <c r="F74" s="427" t="n">
        <f aca="false">'C. Min par nature Union'!G22+'C. Min par nature Union'!G63+'C. Min par nature Union'!G117+'C. Min par nature Union'!G147+'C. Min par nature Union'!G174+'C. Min par nature Union'!G210+'C. Min par nature Union'!G238+'C. Min par nature Union'!G346+'C. Min par nature Union'!G386+'C. Min par nature Union'!G430+'C. Min par nature Union'!G485+'C. Min par nature Union'!G511</f>
        <v>494012000.1</v>
      </c>
      <c r="G74" s="427" t="n">
        <f aca="false">'C. Min par nature Union'!H22+'C. Min par nature Union'!H63+'C. Min par nature Union'!H117+'C. Min par nature Union'!H147+'C. Min par nature Union'!H174+'C. Min par nature Union'!H210+'C. Min par nature Union'!H238+'C. Min par nature Union'!H346+'C. Min par nature Union'!H386+'C. Min par nature Union'!H430+'C. Min par nature Union'!H485+'C. Min par nature Union'!H511</f>
        <v>269975477</v>
      </c>
      <c r="H74" s="427" t="n">
        <f aca="false">'C. Min par nature Union'!I22+'C. Min par nature Union'!I63+'C. Min par nature Union'!I117+'C. Min par nature Union'!I147+'C. Min par nature Union'!I174+'C. Min par nature Union'!I210+'C. Min par nature Union'!I238+'C. Min par nature Union'!I346+'C. Min par nature Union'!I386+'C. Min par nature Union'!I430+'C. Min par nature Union'!I485+'C. Min par nature Union'!I511</f>
        <v>512572000</v>
      </c>
      <c r="I74" s="427" t="e">
        <f aca="false">'C. Min par nature Union'!J22+'C. Min par nature Union'!J63+'C. Min par nature Union'!J117+'C. Min par nature Union'!J147+'C. Min par nature Union'!J174+'C. Min par nature Union'!J210+'C. Min par nature Union'!J238+'C. Min par nature Union'!J346+'C. Min par nature Union'!J386+'C. Min par nature Union'!J430+'C. Min par nature Union'!J485+'C. Min par nature Union'!J511</f>
        <v>#REF!</v>
      </c>
    </row>
    <row r="75" customFormat="false" ht="18.75" hidden="false" customHeight="false" outlineLevel="0" collapsed="false">
      <c r="A75" s="705" t="n">
        <v>6121</v>
      </c>
      <c r="B75" s="727" t="s">
        <v>334</v>
      </c>
      <c r="C75" s="427" t="e">
        <f aca="false">#REF!</f>
        <v>#REF!</v>
      </c>
      <c r="D75" s="427" t="e">
        <f aca="false">#REF!</f>
        <v>#REF!</v>
      </c>
      <c r="E75" s="427" t="e">
        <f aca="false">#REF!</f>
        <v>#REF!</v>
      </c>
      <c r="F75" s="427" t="n">
        <f aca="false">'C. Min par nature Union'!G211</f>
        <v>1550000</v>
      </c>
      <c r="G75" s="427" t="n">
        <f aca="false">'C. Min par nature Union'!H211</f>
        <v>477900</v>
      </c>
      <c r="H75" s="427" t="n">
        <f aca="false">'C. Min par nature Union'!I211</f>
        <v>1550000</v>
      </c>
      <c r="I75" s="427" t="e">
        <f aca="false">'C. Min par nature Union'!J211</f>
        <v>#REF!</v>
      </c>
    </row>
    <row r="76" customFormat="false" ht="18.75" hidden="false" customHeight="false" outlineLevel="0" collapsed="false">
      <c r="A76" s="717" t="n">
        <v>6122</v>
      </c>
      <c r="B76" s="706" t="s">
        <v>33</v>
      </c>
      <c r="C76" s="427" t="e">
        <f aca="false">#REF!+#REF!+#REF!+#REF!+#REF!+#REF!+#REF!+#REF!+#REF!+#REF!+#REF!+#REF!+#REF!+#REF!+#REF!+#REF!+#REF!</f>
        <v>#REF!</v>
      </c>
      <c r="D76" s="427" t="e">
        <f aca="false">#REF!+#REF!+#REF!+#REF!+#REF!+#REF!+#REF!+#REF!+#REF!+#REF!+#REF!+#REF!+#REF!+#REF!+#REF!+#REF!+#REF!</f>
        <v>#REF!</v>
      </c>
      <c r="E76" s="427" t="e">
        <f aca="false">#REF!+#REF!+#REF!+#REF!+#REF!+#REF!+#REF!+#REF!+#REF!+#REF!+#REF!+#REF!+#REF!+#REF!+#REF!+#REF!+#REF!</f>
        <v>#REF!</v>
      </c>
      <c r="F76" s="427" t="n">
        <f aca="false">'C. Min par nature Union'!G23+'C. Min par nature Union'!G64+'C. Min par nature Union'!G99+'C. Min par nature Union'!G118+'C. Min par nature Union'!G148+'C. Min par nature Union'!G175+'C. Min par nature Union'!G212+'C. Min par nature Union'!G239+'C. Min par nature Union'!G257+'C. Min par nature Union'!G280+'C. Min par nature Union'!G310+'C. Min par nature Union'!G347+'C. Min par nature Union'!G387+'C. Min par nature Union'!G431+'C. Min par nature Union'!G461+'C. Min par nature Union'!G486</f>
        <v>81316601.3</v>
      </c>
      <c r="G76" s="427" t="n">
        <f aca="false">'C. Min par nature Union'!H23+'C. Min par nature Union'!H64+'C. Min par nature Union'!H99+'C. Min par nature Union'!H118+'C. Min par nature Union'!H148+'C. Min par nature Union'!H175+'C. Min par nature Union'!H212+'C. Min par nature Union'!H239+'C. Min par nature Union'!H257+'C. Min par nature Union'!H280+'C. Min par nature Union'!H310+'C. Min par nature Union'!H347+'C. Min par nature Union'!H387+'C. Min par nature Union'!H431+'C. Min par nature Union'!H461+'C. Min par nature Union'!H486</f>
        <v>34628911</v>
      </c>
      <c r="H76" s="427" t="n">
        <f aca="false">'C. Min par nature Union'!I23+'C. Min par nature Union'!I64+'C. Min par nature Union'!I99+'C. Min par nature Union'!I118+'C. Min par nature Union'!I148+'C. Min par nature Union'!I175+'C. Min par nature Union'!I212+'C. Min par nature Union'!I239+'C. Min par nature Union'!I257+'C. Min par nature Union'!I280+'C. Min par nature Union'!I310+'C. Min par nature Union'!I347+'C. Min par nature Union'!I387+'C. Min par nature Union'!I431+'C. Min par nature Union'!I461+'C. Min par nature Union'!I486</f>
        <v>73796929.3</v>
      </c>
      <c r="I76" s="427" t="e">
        <f aca="false">'C. Min par nature Union'!J23+'C. Min par nature Union'!J64+'C. Min par nature Union'!J99+'C. Min par nature Union'!J118+'C. Min par nature Union'!J148+'C. Min par nature Union'!J175+'C. Min par nature Union'!J212+'C. Min par nature Union'!J239+'C. Min par nature Union'!J257+'C. Min par nature Union'!J280+'C. Min par nature Union'!J310+'C. Min par nature Union'!J347+'C. Min par nature Union'!J387+'C. Min par nature Union'!J431+'C. Min par nature Union'!J461+'C. Min par nature Union'!J486</f>
        <v>#REF!</v>
      </c>
    </row>
    <row r="77" customFormat="false" ht="18.75" hidden="false" customHeight="false" outlineLevel="0" collapsed="false">
      <c r="A77" s="712" t="n">
        <v>6123</v>
      </c>
      <c r="B77" s="731" t="s">
        <v>34</v>
      </c>
      <c r="C77" s="427" t="e">
        <f aca="false">#REF!+#REF!+#REF!</f>
        <v>#REF!</v>
      </c>
      <c r="D77" s="427" t="e">
        <f aca="false">#REF!+#REF!+#REF!</f>
        <v>#REF!</v>
      </c>
      <c r="E77" s="427" t="e">
        <f aca="false">#REF!+#REF!+#REF!</f>
        <v>#REF!</v>
      </c>
      <c r="F77" s="427" t="n">
        <f aca="false">'C. Min par nature Union'!G24+'C. Min par nature Union'!G65+'C. Min par nature Union'!G388</f>
        <v>11000000</v>
      </c>
      <c r="G77" s="427" t="n">
        <f aca="false">'C. Min par nature Union'!H24+'C. Min par nature Union'!H65+'C. Min par nature Union'!H388</f>
        <v>11000000</v>
      </c>
      <c r="H77" s="427" t="n">
        <f aca="false">'C. Min par nature Union'!I24+'C. Min par nature Union'!I65+'C. Min par nature Union'!I388</f>
        <v>11000000</v>
      </c>
      <c r="I77" s="427" t="e">
        <f aca="false">'C. Min par nature Union'!J24+'C. Min par nature Union'!J65+'C. Min par nature Union'!J388</f>
        <v>#REF!</v>
      </c>
    </row>
    <row r="78" customFormat="false" ht="18.75" hidden="false" customHeight="false" outlineLevel="0" collapsed="false">
      <c r="A78" s="717" t="n">
        <v>6128</v>
      </c>
      <c r="B78" s="706" t="s">
        <v>35</v>
      </c>
      <c r="C78" s="427" t="e">
        <f aca="false">#REF!</f>
        <v>#REF!</v>
      </c>
      <c r="D78" s="427" t="e">
        <f aca="false">#REF!</f>
        <v>#REF!</v>
      </c>
      <c r="E78" s="427" t="e">
        <f aca="false">#REF!</f>
        <v>#REF!</v>
      </c>
      <c r="F78" s="427" t="n">
        <f aca="false">'C. Min par nature Union'!G25</f>
        <v>0</v>
      </c>
      <c r="G78" s="427" t="n">
        <f aca="false">'C. Min par nature Union'!H25</f>
        <v>0</v>
      </c>
      <c r="H78" s="427" t="n">
        <f aca="false">'C. Min par nature Union'!I25</f>
        <v>0</v>
      </c>
      <c r="I78" s="427" t="e">
        <f aca="false">'C. Min par nature Union'!J25</f>
        <v>#REF!</v>
      </c>
    </row>
    <row r="79" customFormat="false" ht="18.75" hidden="false" customHeight="false" outlineLevel="0" collapsed="false">
      <c r="A79" s="717" t="n">
        <v>6131</v>
      </c>
      <c r="B79" s="706" t="s">
        <v>697</v>
      </c>
      <c r="C79" s="427" t="e">
        <f aca="false">#REF!</f>
        <v>#REF!</v>
      </c>
      <c r="D79" s="427" t="e">
        <f aca="false">#REF!</f>
        <v>#REF!</v>
      </c>
      <c r="E79" s="427" t="e">
        <f aca="false">#REF!</f>
        <v>#REF!</v>
      </c>
      <c r="F79" s="427" t="n">
        <f aca="false">'C. Min par nature Union'!G389+'C. Min par nature Union'!G432</f>
        <v>1389998930</v>
      </c>
      <c r="G79" s="427" t="n">
        <f aca="false">'C. Min par nature Union'!H389+'C. Min par nature Union'!H432</f>
        <v>817550446</v>
      </c>
      <c r="H79" s="427" t="n">
        <f aca="false">'C. Min par nature Union'!I389+'C. Min par nature Union'!I432</f>
        <v>930645446</v>
      </c>
      <c r="I79" s="427" t="e">
        <f aca="false">'C. Min par nature Union'!J389+'C. Min par nature Union'!J432</f>
        <v>#REF!</v>
      </c>
      <c r="J79" s="732"/>
      <c r="K79" s="733"/>
      <c r="L79" s="732"/>
      <c r="M79" s="733"/>
      <c r="N79" s="732"/>
      <c r="O79" s="733"/>
      <c r="P79" s="732"/>
      <c r="Q79" s="733"/>
      <c r="R79" s="732"/>
      <c r="S79" s="733"/>
      <c r="T79" s="732"/>
      <c r="U79" s="733"/>
      <c r="V79" s="732"/>
      <c r="W79" s="733"/>
      <c r="X79" s="732"/>
      <c r="Y79" s="733"/>
      <c r="Z79" s="732"/>
      <c r="AA79" s="733"/>
      <c r="AB79" s="732"/>
      <c r="AC79" s="733"/>
      <c r="AD79" s="732"/>
      <c r="AE79" s="733"/>
      <c r="AF79" s="732"/>
      <c r="AG79" s="733"/>
      <c r="AH79" s="732"/>
      <c r="AI79" s="733"/>
      <c r="AJ79" s="732"/>
      <c r="AK79" s="733"/>
      <c r="AL79" s="732"/>
      <c r="AM79" s="733"/>
      <c r="AN79" s="732"/>
      <c r="AO79" s="733"/>
      <c r="AP79" s="732"/>
      <c r="AQ79" s="733"/>
      <c r="AR79" s="732"/>
      <c r="AS79" s="733"/>
      <c r="AT79" s="732"/>
      <c r="AU79" s="733"/>
      <c r="AV79" s="732"/>
      <c r="AW79" s="733"/>
      <c r="AX79" s="732"/>
      <c r="AY79" s="733"/>
      <c r="AZ79" s="732"/>
      <c r="BA79" s="733"/>
      <c r="BB79" s="732"/>
      <c r="BC79" s="733"/>
      <c r="BD79" s="732"/>
      <c r="BE79" s="733"/>
      <c r="BF79" s="732"/>
      <c r="BG79" s="733"/>
      <c r="BH79" s="732"/>
      <c r="BI79" s="733"/>
      <c r="BJ79" s="732"/>
      <c r="BK79" s="733"/>
      <c r="BL79" s="732"/>
      <c r="BM79" s="733"/>
      <c r="BN79" s="732"/>
      <c r="BO79" s="733"/>
      <c r="BP79" s="732"/>
      <c r="BQ79" s="733"/>
      <c r="BR79" s="732"/>
      <c r="BS79" s="733"/>
      <c r="BT79" s="732"/>
      <c r="BU79" s="733"/>
      <c r="BV79" s="732"/>
      <c r="BW79" s="733"/>
      <c r="BX79" s="732"/>
      <c r="BY79" s="733"/>
      <c r="BZ79" s="732"/>
      <c r="CA79" s="733"/>
      <c r="CB79" s="732"/>
      <c r="CC79" s="733"/>
      <c r="CD79" s="732"/>
      <c r="CE79" s="733"/>
      <c r="CF79" s="732"/>
      <c r="CG79" s="733"/>
      <c r="CH79" s="732"/>
      <c r="CI79" s="733"/>
      <c r="CJ79" s="732"/>
      <c r="CK79" s="733"/>
      <c r="CL79" s="732"/>
      <c r="CM79" s="733"/>
      <c r="CN79" s="732"/>
      <c r="CO79" s="733"/>
      <c r="CP79" s="732"/>
      <c r="CQ79" s="733"/>
      <c r="CR79" s="732"/>
      <c r="CS79" s="733"/>
      <c r="CT79" s="732" t="s">
        <v>940</v>
      </c>
      <c r="CU79" s="733" t="n">
        <v>61321</v>
      </c>
      <c r="CV79" s="732" t="s">
        <v>940</v>
      </c>
      <c r="CW79" s="733" t="n">
        <v>61321</v>
      </c>
      <c r="CX79" s="732" t="s">
        <v>940</v>
      </c>
      <c r="CY79" s="733" t="n">
        <v>61321</v>
      </c>
      <c r="CZ79" s="732" t="s">
        <v>940</v>
      </c>
      <c r="DA79" s="733" t="n">
        <v>61321</v>
      </c>
      <c r="DB79" s="732" t="s">
        <v>940</v>
      </c>
      <c r="DC79" s="733" t="n">
        <v>61321</v>
      </c>
      <c r="DD79" s="732" t="s">
        <v>940</v>
      </c>
      <c r="DE79" s="733" t="n">
        <v>61321</v>
      </c>
      <c r="DF79" s="732" t="s">
        <v>940</v>
      </c>
      <c r="DG79" s="733" t="n">
        <v>61321</v>
      </c>
      <c r="DH79" s="732" t="s">
        <v>940</v>
      </c>
      <c r="DI79" s="733" t="n">
        <v>61321</v>
      </c>
      <c r="DJ79" s="732" t="s">
        <v>940</v>
      </c>
      <c r="DK79" s="733" t="n">
        <v>61321</v>
      </c>
      <c r="DL79" s="732" t="s">
        <v>940</v>
      </c>
      <c r="DM79" s="733" t="n">
        <v>61321</v>
      </c>
      <c r="DN79" s="732" t="s">
        <v>940</v>
      </c>
      <c r="DO79" s="733" t="n">
        <v>61321</v>
      </c>
      <c r="DP79" s="732" t="s">
        <v>940</v>
      </c>
      <c r="DQ79" s="733" t="n">
        <v>61321</v>
      </c>
      <c r="DR79" s="732" t="s">
        <v>940</v>
      </c>
      <c r="DS79" s="733" t="n">
        <v>61321</v>
      </c>
      <c r="DT79" s="732" t="s">
        <v>940</v>
      </c>
      <c r="DU79" s="733" t="n">
        <v>61321</v>
      </c>
      <c r="DV79" s="732" t="s">
        <v>940</v>
      </c>
      <c r="DW79" s="733" t="n">
        <v>61321</v>
      </c>
      <c r="DX79" s="732" t="s">
        <v>940</v>
      </c>
      <c r="DY79" s="733" t="n">
        <v>61321</v>
      </c>
      <c r="DZ79" s="732" t="s">
        <v>940</v>
      </c>
      <c r="EA79" s="733" t="n">
        <v>61321</v>
      </c>
      <c r="EB79" s="732" t="s">
        <v>940</v>
      </c>
      <c r="EC79" s="733" t="n">
        <v>61321</v>
      </c>
      <c r="ED79" s="732" t="s">
        <v>940</v>
      </c>
      <c r="EE79" s="733" t="n">
        <v>61321</v>
      </c>
      <c r="EF79" s="732" t="s">
        <v>940</v>
      </c>
      <c r="EG79" s="733" t="n">
        <v>61321</v>
      </c>
      <c r="EH79" s="732" t="s">
        <v>940</v>
      </c>
      <c r="EI79" s="733" t="n">
        <v>61321</v>
      </c>
      <c r="EJ79" s="732" t="s">
        <v>940</v>
      </c>
      <c r="EK79" s="733" t="n">
        <v>61321</v>
      </c>
      <c r="EL79" s="732" t="s">
        <v>940</v>
      </c>
      <c r="EM79" s="733" t="n">
        <v>61321</v>
      </c>
      <c r="EN79" s="732" t="s">
        <v>940</v>
      </c>
      <c r="EO79" s="733" t="n">
        <v>61321</v>
      </c>
      <c r="EP79" s="732" t="s">
        <v>940</v>
      </c>
      <c r="EQ79" s="733" t="n">
        <v>61321</v>
      </c>
      <c r="ER79" s="732" t="s">
        <v>940</v>
      </c>
      <c r="ES79" s="733" t="n">
        <v>61321</v>
      </c>
      <c r="ET79" s="732" t="s">
        <v>940</v>
      </c>
      <c r="EU79" s="733" t="n">
        <v>61321</v>
      </c>
      <c r="EV79" s="732" t="s">
        <v>940</v>
      </c>
      <c r="EW79" s="733" t="n">
        <v>61321</v>
      </c>
      <c r="EX79" s="732" t="s">
        <v>940</v>
      </c>
      <c r="EY79" s="733" t="n">
        <v>61321</v>
      </c>
      <c r="EZ79" s="732" t="s">
        <v>940</v>
      </c>
      <c r="FA79" s="733" t="n">
        <v>61321</v>
      </c>
      <c r="FB79" s="732" t="s">
        <v>940</v>
      </c>
      <c r="FC79" s="733" t="n">
        <v>61321</v>
      </c>
      <c r="FD79" s="732" t="s">
        <v>940</v>
      </c>
      <c r="FE79" s="733" t="n">
        <v>61321</v>
      </c>
      <c r="FF79" s="732" t="s">
        <v>940</v>
      </c>
      <c r="FG79" s="733" t="n">
        <v>61321</v>
      </c>
      <c r="FH79" s="732" t="s">
        <v>940</v>
      </c>
      <c r="FI79" s="733" t="n">
        <v>61321</v>
      </c>
      <c r="FJ79" s="732" t="s">
        <v>940</v>
      </c>
      <c r="FK79" s="733" t="n">
        <v>61321</v>
      </c>
      <c r="FL79" s="732" t="s">
        <v>940</v>
      </c>
      <c r="FM79" s="733" t="n">
        <v>61321</v>
      </c>
      <c r="FN79" s="732" t="s">
        <v>940</v>
      </c>
      <c r="FO79" s="733" t="n">
        <v>61321</v>
      </c>
      <c r="FP79" s="732" t="s">
        <v>940</v>
      </c>
      <c r="FQ79" s="733" t="n">
        <v>61321</v>
      </c>
      <c r="FR79" s="732" t="s">
        <v>940</v>
      </c>
      <c r="FS79" s="733" t="n">
        <v>61321</v>
      </c>
      <c r="FT79" s="732" t="s">
        <v>940</v>
      </c>
      <c r="FU79" s="733" t="n">
        <v>61321</v>
      </c>
      <c r="FV79" s="732" t="s">
        <v>940</v>
      </c>
      <c r="FW79" s="733" t="n">
        <v>61321</v>
      </c>
      <c r="FX79" s="732" t="s">
        <v>940</v>
      </c>
      <c r="FY79" s="733" t="n">
        <v>61321</v>
      </c>
      <c r="FZ79" s="732" t="s">
        <v>940</v>
      </c>
      <c r="GA79" s="733" t="n">
        <v>61321</v>
      </c>
      <c r="GB79" s="732" t="s">
        <v>940</v>
      </c>
      <c r="GC79" s="733" t="n">
        <v>61321</v>
      </c>
      <c r="GD79" s="732" t="s">
        <v>940</v>
      </c>
      <c r="GE79" s="733" t="n">
        <v>61321</v>
      </c>
      <c r="GF79" s="732" t="s">
        <v>940</v>
      </c>
      <c r="GG79" s="733" t="n">
        <v>61321</v>
      </c>
      <c r="GH79" s="732" t="s">
        <v>940</v>
      </c>
      <c r="GI79" s="733" t="n">
        <v>61321</v>
      </c>
      <c r="GJ79" s="732" t="s">
        <v>940</v>
      </c>
      <c r="GK79" s="733" t="n">
        <v>61321</v>
      </c>
      <c r="GL79" s="732" t="s">
        <v>940</v>
      </c>
      <c r="GM79" s="733" t="n">
        <v>61321</v>
      </c>
      <c r="GN79" s="732" t="s">
        <v>940</v>
      </c>
      <c r="GO79" s="733" t="n">
        <v>61321</v>
      </c>
      <c r="GP79" s="732" t="s">
        <v>940</v>
      </c>
      <c r="GQ79" s="733" t="n">
        <v>61321</v>
      </c>
      <c r="GR79" s="732" t="s">
        <v>940</v>
      </c>
      <c r="GS79" s="733" t="n">
        <v>61321</v>
      </c>
      <c r="GT79" s="732" t="s">
        <v>940</v>
      </c>
      <c r="GU79" s="733" t="n">
        <v>61321</v>
      </c>
      <c r="GV79" s="732" t="s">
        <v>940</v>
      </c>
      <c r="GW79" s="733" t="n">
        <v>61321</v>
      </c>
      <c r="GX79" s="732" t="s">
        <v>940</v>
      </c>
      <c r="GY79" s="733" t="n">
        <v>61321</v>
      </c>
      <c r="GZ79" s="732" t="s">
        <v>940</v>
      </c>
      <c r="HA79" s="733" t="n">
        <v>61321</v>
      </c>
      <c r="HB79" s="732" t="s">
        <v>940</v>
      </c>
      <c r="HC79" s="733" t="n">
        <v>61321</v>
      </c>
      <c r="HD79" s="732" t="s">
        <v>940</v>
      </c>
      <c r="HE79" s="733" t="n">
        <v>61321</v>
      </c>
      <c r="HF79" s="732" t="s">
        <v>940</v>
      </c>
      <c r="HG79" s="733" t="n">
        <v>61321</v>
      </c>
      <c r="HH79" s="732" t="s">
        <v>940</v>
      </c>
      <c r="HI79" s="733" t="n">
        <v>61321</v>
      </c>
      <c r="HJ79" s="732" t="s">
        <v>940</v>
      </c>
      <c r="HK79" s="733" t="n">
        <v>61321</v>
      </c>
      <c r="HL79" s="732" t="s">
        <v>940</v>
      </c>
      <c r="HM79" s="733" t="n">
        <v>61321</v>
      </c>
      <c r="HN79" s="732" t="s">
        <v>940</v>
      </c>
      <c r="HO79" s="733" t="n">
        <v>61321</v>
      </c>
      <c r="HP79" s="732" t="s">
        <v>940</v>
      </c>
      <c r="HQ79" s="733" t="n">
        <v>61321</v>
      </c>
      <c r="HR79" s="732" t="s">
        <v>940</v>
      </c>
      <c r="HS79" s="733" t="n">
        <v>61321</v>
      </c>
      <c r="HT79" s="732" t="s">
        <v>940</v>
      </c>
      <c r="HU79" s="733" t="n">
        <v>61321</v>
      </c>
      <c r="HV79" s="732" t="s">
        <v>940</v>
      </c>
      <c r="HW79" s="733" t="n">
        <v>61321</v>
      </c>
      <c r="HX79" s="732" t="s">
        <v>940</v>
      </c>
      <c r="HY79" s="733" t="n">
        <v>61321</v>
      </c>
      <c r="HZ79" s="732" t="s">
        <v>940</v>
      </c>
      <c r="IA79" s="733" t="n">
        <v>61321</v>
      </c>
      <c r="IB79" s="732" t="s">
        <v>940</v>
      </c>
      <c r="IC79" s="733" t="n">
        <v>61321</v>
      </c>
      <c r="ID79" s="732" t="s">
        <v>940</v>
      </c>
      <c r="IE79" s="733" t="n">
        <v>61321</v>
      </c>
      <c r="IF79" s="732" t="s">
        <v>940</v>
      </c>
      <c r="IG79" s="733" t="n">
        <v>61321</v>
      </c>
      <c r="IH79" s="732" t="s">
        <v>940</v>
      </c>
      <c r="II79" s="733" t="n">
        <v>61321</v>
      </c>
      <c r="IJ79" s="732" t="s">
        <v>940</v>
      </c>
      <c r="IK79" s="733" t="n">
        <v>61321</v>
      </c>
      <c r="IL79" s="732" t="s">
        <v>940</v>
      </c>
      <c r="IM79" s="733" t="n">
        <v>61321</v>
      </c>
      <c r="IN79" s="732" t="s">
        <v>940</v>
      </c>
      <c r="IO79" s="733" t="n">
        <v>61321</v>
      </c>
      <c r="IP79" s="732" t="s">
        <v>940</v>
      </c>
      <c r="IQ79" s="733" t="n">
        <v>61321</v>
      </c>
      <c r="IR79" s="732" t="s">
        <v>940</v>
      </c>
      <c r="IS79" s="733" t="n">
        <v>61321</v>
      </c>
      <c r="IT79" s="732" t="s">
        <v>940</v>
      </c>
      <c r="IU79" s="733" t="n">
        <v>61321</v>
      </c>
      <c r="IV79" s="732" t="s">
        <v>940</v>
      </c>
    </row>
    <row r="80" customFormat="false" ht="18.75" hidden="false" customHeight="false" outlineLevel="0" collapsed="false">
      <c r="A80" s="717" t="n">
        <v>6133</v>
      </c>
      <c r="B80" s="706" t="s">
        <v>106</v>
      </c>
      <c r="C80" s="427" t="e">
        <f aca="false">#REF!+#REF!+#REF!+#REF!+#REF!+#REF!+#REF!+#REF!+#REF!</f>
        <v>#REF!</v>
      </c>
      <c r="D80" s="427" t="e">
        <f aca="false">#REF!+#REF!+#REF!+#REF!+#REF!+#REF!+#REF!+#REF!+#REF!</f>
        <v>#REF!</v>
      </c>
      <c r="E80" s="427" t="e">
        <f aca="false">#REF!+#REF!+#REF!+#REF!+#REF!+#REF!+#REF!+#REF!+#REF!</f>
        <v>#REF!</v>
      </c>
      <c r="F80" s="427" t="n">
        <f aca="false">'C. Min par nature Union'!G26+'C. Min par nature Union'!G66+'C. Min par nature Union'!G119+'C. Min par nature Union'!G176+'C. Min par nature Union'!G213+'C. Min par nature Union'!G258+'C. Min par nature Union'!G311+'C. Min par nature Union'!G348+'C. Min par nature Union'!G391+'C. Min par nature Union'!G433+'C. Min par nature Union'!G462+'C. Min par nature Union'!G487</f>
        <v>80778700</v>
      </c>
      <c r="G80" s="427" t="n">
        <f aca="false">'C. Min par nature Union'!H26+'C. Min par nature Union'!H66+'C. Min par nature Union'!H119+'C. Min par nature Union'!H176+'C. Min par nature Union'!H213+'C. Min par nature Union'!H258+'C. Min par nature Union'!H311+'C. Min par nature Union'!H348+'C. Min par nature Union'!H391+'C. Min par nature Union'!H433+'C. Min par nature Union'!H462+'C. Min par nature Union'!H487</f>
        <v>58700000</v>
      </c>
      <c r="H80" s="427" t="n">
        <f aca="false">'C. Min par nature Union'!I26+'C. Min par nature Union'!I66+'C. Min par nature Union'!I119+'C. Min par nature Union'!I176+'C. Min par nature Union'!I213+'C. Min par nature Union'!I258+'C. Min par nature Union'!I311+'C. Min par nature Union'!I348+'C. Min par nature Union'!I391+'C. Min par nature Union'!I433+'C. Min par nature Union'!I462+'C. Min par nature Union'!I487</f>
        <v>152254000</v>
      </c>
      <c r="I80" s="427" t="e">
        <f aca="false">'C. Min par nature Union'!J26+'C. Min par nature Union'!J66+'C. Min par nature Union'!J119+'C. Min par nature Union'!J176+'C. Min par nature Union'!J213+'C. Min par nature Union'!J258+'C. Min par nature Union'!J311+'C. Min par nature Union'!J348+'C. Min par nature Union'!J391+'C. Min par nature Union'!J433+'C. Min par nature Union'!J462+'C. Min par nature Union'!J487</f>
        <v>#REF!</v>
      </c>
    </row>
    <row r="81" customFormat="false" ht="18.75" hidden="false" customHeight="false" outlineLevel="0" collapsed="false">
      <c r="A81" s="717" t="n">
        <v>6135</v>
      </c>
      <c r="B81" s="729" t="s">
        <v>64</v>
      </c>
      <c r="C81" s="427" t="e">
        <f aca="false">#REF!+#REF!</f>
        <v>#REF!</v>
      </c>
      <c r="D81" s="427" t="e">
        <f aca="false">#REF!+#REF!</f>
        <v>#REF!</v>
      </c>
      <c r="E81" s="427" t="e">
        <f aca="false">#REF!+#REF!</f>
        <v>#REF!</v>
      </c>
      <c r="F81" s="427" t="n">
        <f aca="false">'C. Min par nature Union'!G67+'C. Min par nature Union'!G349+'C. Min par nature Union'!G512</f>
        <v>234410000</v>
      </c>
      <c r="G81" s="427" t="n">
        <f aca="false">'C. Min par nature Union'!H67+'C. Min par nature Union'!H349+'C. Min par nature Union'!H512</f>
        <v>212251120</v>
      </c>
      <c r="H81" s="427" t="n">
        <f aca="false">'C. Min par nature Union'!I67+'C. Min par nature Union'!I349+'C. Min par nature Union'!I512</f>
        <v>234410000</v>
      </c>
      <c r="I81" s="427" t="e">
        <f aca="false">'C. Min par nature Union'!J67+'C. Min par nature Union'!J349+'C. Min par nature Union'!J512</f>
        <v>#REF!</v>
      </c>
    </row>
    <row r="82" customFormat="false" ht="18.75" hidden="false" customHeight="false" outlineLevel="0" collapsed="false">
      <c r="A82" s="705" t="n">
        <v>6138</v>
      </c>
      <c r="B82" s="706" t="s">
        <v>37</v>
      </c>
      <c r="C82" s="427" t="e">
        <f aca="false">#REF!+#REF!+#REF!+#REF!</f>
        <v>#REF!</v>
      </c>
      <c r="D82" s="427" t="e">
        <f aca="false">#REF!+#REF!+#REF!+#REF!</f>
        <v>#REF!</v>
      </c>
      <c r="E82" s="427" t="e">
        <f aca="false">#REF!+#REF!+#REF!+#REF!</f>
        <v>#REF!</v>
      </c>
      <c r="F82" s="427" t="n">
        <f aca="false">'C. Min par nature Union'!G27+'C. Min par nature Union'!G68+'C. Min par nature Union'!G120+'C. Min par nature Union'!G214+'C. Min par nature Union'!G350+'C. Min par nature Union'!G392+'C. Min par nature Union'!G513</f>
        <v>1794460000</v>
      </c>
      <c r="G82" s="427" t="n">
        <f aca="false">'C. Min par nature Union'!H27+'C. Min par nature Union'!H68+'C. Min par nature Union'!H120+'C. Min par nature Union'!H214+'C. Min par nature Union'!H350+'C. Min par nature Union'!H392+'C. Min par nature Union'!H513</f>
        <v>1229377800</v>
      </c>
      <c r="H82" s="427" t="n">
        <f aca="false">'C. Min par nature Union'!I27+'C. Min par nature Union'!I68+'C. Min par nature Union'!I120+'C. Min par nature Union'!I214+'C. Min par nature Union'!I350+'C. Min par nature Union'!I392+'C. Min par nature Union'!I513</f>
        <v>1810660000</v>
      </c>
      <c r="I82" s="427" t="e">
        <f aca="false">'C. Min par nature Union'!J27+'C. Min par nature Union'!J68+'C. Min par nature Union'!J120+'C. Min par nature Union'!J214+'C. Min par nature Union'!J350+'C. Min par nature Union'!J392+'C. Min par nature Union'!J513</f>
        <v>#REF!</v>
      </c>
    </row>
    <row r="83" customFormat="false" ht="18.75" hidden="false" customHeight="false" outlineLevel="0" collapsed="false">
      <c r="A83" s="705" t="n">
        <v>6143</v>
      </c>
      <c r="B83" s="706" t="s">
        <v>336</v>
      </c>
      <c r="C83" s="427" t="e">
        <f aca="false">#REF!+#REF!</f>
        <v>#REF!</v>
      </c>
      <c r="D83" s="427" t="e">
        <f aca="false">#REF!+#REF!</f>
        <v>#REF!</v>
      </c>
      <c r="E83" s="427" t="e">
        <f aca="false">#REF!+#REF!</f>
        <v>#REF!</v>
      </c>
      <c r="F83" s="427" t="n">
        <f aca="false">'C. Min par nature Union'!G28+'C. Min par nature Union'!G215+'C. Min par nature Union'!G312+'C. Min par nature Union'!G351</f>
        <v>4800000</v>
      </c>
      <c r="G83" s="427" t="n">
        <f aca="false">'C. Min par nature Union'!H28+'C. Min par nature Union'!H215+'C. Min par nature Union'!H312+'C. Min par nature Union'!H351</f>
        <v>4348800</v>
      </c>
      <c r="H83" s="427" t="n">
        <f aca="false">'C. Min par nature Union'!I28+'C. Min par nature Union'!I215+'C. Min par nature Union'!I312+'C. Min par nature Union'!I351</f>
        <v>3600000</v>
      </c>
      <c r="I83" s="427" t="e">
        <f aca="false">'C. Min par nature Union'!J28+'C. Min par nature Union'!J215+'C. Min par nature Union'!J312+'C. Min par nature Union'!J351</f>
        <v>#REF!</v>
      </c>
    </row>
    <row r="84" customFormat="false" ht="18.75" hidden="false" customHeight="false" outlineLevel="0" collapsed="false">
      <c r="A84" s="717" t="n">
        <v>6152</v>
      </c>
      <c r="B84" s="729" t="s">
        <v>1057</v>
      </c>
      <c r="C84" s="427" t="e">
        <f aca="false">#REF!+#REF!+#REF!+#REF!</f>
        <v>#REF!</v>
      </c>
      <c r="D84" s="427" t="e">
        <f aca="false">#REF!+#REF!+#REF!+#REF!</f>
        <v>#REF!</v>
      </c>
      <c r="E84" s="427" t="e">
        <f aca="false">#REF!+#REF!+#REF!+#REF!</f>
        <v>#REF!</v>
      </c>
      <c r="F84" s="427" t="n">
        <f aca="false">'C. Min par nature Union'!G29+'C. Min par nature Union'!G121+'C. Min par nature Union'!G177+'C. Min par nature Union'!G313+'C. Min par nature Union'!G352+'C. Min par nature Union'!G393+'C. Min par nature Union'!G434+'C. Min par nature Union'!G435+'C. Min par nature Union'!G514</f>
        <v>1105850000</v>
      </c>
      <c r="G84" s="427" t="n">
        <f aca="false">'C. Min par nature Union'!H29+'C. Min par nature Union'!H121+'C. Min par nature Union'!H177+'C. Min par nature Union'!H313+'C. Min par nature Union'!H352+'C. Min par nature Union'!H393+'C. Min par nature Union'!H434+'C. Min par nature Union'!H435+'C. Min par nature Union'!H514</f>
        <v>748513808</v>
      </c>
      <c r="H84" s="427" t="n">
        <f aca="false">'C. Min par nature Union'!I29+'C. Min par nature Union'!I121+'C. Min par nature Union'!I177+'C. Min par nature Union'!I313+'C. Min par nature Union'!I352+'C. Min par nature Union'!I393+'C. Min par nature Union'!I434+'C. Min par nature Union'!I435+'C. Min par nature Union'!I514</f>
        <v>314200000</v>
      </c>
      <c r="I84" s="427" t="e">
        <f aca="false">'C. Min par nature Union'!J29+'C. Min par nature Union'!J121+'C. Min par nature Union'!J177+'C. Min par nature Union'!J313+'C. Min par nature Union'!J352+'C. Min par nature Union'!J393+'C. Min par nature Union'!J434+'C. Min par nature Union'!J435+'C. Min par nature Union'!J514</f>
        <v>#REF!</v>
      </c>
    </row>
    <row r="85" customFormat="false" ht="18.75" hidden="false" customHeight="false" outlineLevel="0" collapsed="false">
      <c r="A85" s="734" t="n">
        <v>6158</v>
      </c>
      <c r="B85" s="311" t="s">
        <v>274</v>
      </c>
      <c r="C85" s="427"/>
      <c r="D85" s="427"/>
      <c r="E85" s="427"/>
      <c r="F85" s="427" t="n">
        <f aca="false">'C. Min par nature Union'!G178</f>
        <v>0</v>
      </c>
      <c r="G85" s="427" t="n">
        <f aca="false">'C. Min par nature Union'!H178</f>
        <v>0</v>
      </c>
      <c r="H85" s="427" t="n">
        <f aca="false">'C. Min par nature Union'!I178</f>
        <v>5000000</v>
      </c>
      <c r="I85" s="427" t="e">
        <f aca="false">'C. Min par nature Union'!J178</f>
        <v>#REF!</v>
      </c>
    </row>
    <row r="86" customFormat="false" ht="18.75" hidden="false" customHeight="false" outlineLevel="0" collapsed="false">
      <c r="A86" s="717" t="n">
        <v>6161</v>
      </c>
      <c r="B86" s="729" t="s">
        <v>944</v>
      </c>
      <c r="C86" s="427" t="e">
        <f aca="false">#REF!+#REF!+#REF!+#REF!+#REF!</f>
        <v>#REF!</v>
      </c>
      <c r="D86" s="427" t="e">
        <f aca="false">#REF!+#REF!+#REF!+#REF!+#REF!</f>
        <v>#REF!</v>
      </c>
      <c r="E86" s="427" t="e">
        <f aca="false">#REF!+#REF!+#REF!+#REF!+#REF!</f>
        <v>#REF!</v>
      </c>
      <c r="F86" s="427" t="n">
        <f aca="false">'C. Min par nature Union'!G30+'C. Min par nature Union'!G69+'C. Min par nature Union'!G100+'C. Min par nature Union'!G216+'C. Min par nature Union'!G515</f>
        <v>406204048.56</v>
      </c>
      <c r="G86" s="427" t="n">
        <f aca="false">'C. Min par nature Union'!H30+'C. Min par nature Union'!H69+'C. Min par nature Union'!H100+'C. Min par nature Union'!H216+'C. Min par nature Union'!H515</f>
        <v>315184494</v>
      </c>
      <c r="H86" s="427" t="n">
        <f aca="false">'C. Min par nature Union'!I30+'C. Min par nature Union'!I69+'C. Min par nature Union'!I100+'C. Min par nature Union'!I216+'C. Min par nature Union'!I515</f>
        <v>381167351.56</v>
      </c>
      <c r="I86" s="427" t="e">
        <f aca="false">'C. Min par nature Union'!J30+'C. Min par nature Union'!J69+'C. Min par nature Union'!J100+'C. Min par nature Union'!J216+'C. Min par nature Union'!J515</f>
        <v>#REF!</v>
      </c>
    </row>
    <row r="87" customFormat="false" ht="18.75" hidden="false" customHeight="false" outlineLevel="0" collapsed="false">
      <c r="A87" s="717" t="n">
        <v>6162</v>
      </c>
      <c r="B87" s="718" t="s">
        <v>41</v>
      </c>
      <c r="C87" s="427" t="e">
        <f aca="false">#REF!</f>
        <v>#REF!</v>
      </c>
      <c r="D87" s="427" t="e">
        <f aca="false">#REF!</f>
        <v>#REF!</v>
      </c>
      <c r="E87" s="427" t="e">
        <f aca="false">#REF!</f>
        <v>#REF!</v>
      </c>
      <c r="F87" s="427" t="n">
        <f aca="false">'C. Min par nature Union'!G31</f>
        <v>0</v>
      </c>
      <c r="G87" s="427" t="n">
        <f aca="false">'C. Min par nature Union'!H31</f>
        <v>0</v>
      </c>
      <c r="H87" s="427" t="n">
        <f aca="false">'C. Min par nature Union'!I31</f>
        <v>0</v>
      </c>
      <c r="I87" s="427" t="e">
        <f aca="false">'C. Min par nature Union'!J31</f>
        <v>#REF!</v>
      </c>
    </row>
    <row r="88" customFormat="false" ht="18.75" hidden="false" customHeight="false" outlineLevel="0" collapsed="false">
      <c r="A88" s="717" t="n">
        <v>6171</v>
      </c>
      <c r="B88" s="729" t="s">
        <v>785</v>
      </c>
      <c r="C88" s="427" t="e">
        <f aca="false">#REF!+#REF!+#REF!+#REF!+#REF!+#REF!+#REF!</f>
        <v>#REF!</v>
      </c>
      <c r="D88" s="427" t="e">
        <f aca="false">#REF!+#REF!+#REF!+#REF!+#REF!+#REF!+#REF!</f>
        <v>#REF!</v>
      </c>
      <c r="E88" s="427" t="e">
        <f aca="false">#REF!+#REF!+#REF!+#REF!+#REF!+#REF!+#REF!</f>
        <v>#REF!</v>
      </c>
      <c r="F88" s="427" t="n">
        <f aca="false">'C. Min par nature Union'!G72+'C. Min par nature Union'!G122+'C. Min par nature Union'!G179+'C. Min par nature Union'!G217+'C. Min par nature Union'!G394+'C. Min par nature Union'!G436+'C. Min par nature Union'!G488+'C. Min par nature Union'!G516</f>
        <v>240917219</v>
      </c>
      <c r="G88" s="427" t="n">
        <f aca="false">'C. Min par nature Union'!H72+'C. Min par nature Union'!H122+'C. Min par nature Union'!H179+'C. Min par nature Union'!H217+'C. Min par nature Union'!H394+'C. Min par nature Union'!H436+'C. Min par nature Union'!H488+'C. Min par nature Union'!H516</f>
        <v>558634775</v>
      </c>
      <c r="H88" s="427" t="n">
        <f aca="false">'C. Min par nature Union'!I72+'C. Min par nature Union'!I122+'C. Min par nature Union'!I179+'C. Min par nature Union'!I217+'C. Min par nature Union'!I394+'C. Min par nature Union'!I436+'C. Min par nature Union'!I488+'C. Min par nature Union'!I516</f>
        <v>240917219</v>
      </c>
      <c r="I88" s="427" t="e">
        <f aca="false">'C. Min par nature Union'!J72+'C. Min par nature Union'!J122+'C. Min par nature Union'!J179+'C. Min par nature Union'!J217+'C. Min par nature Union'!J394+'C. Min par nature Union'!J436+'C. Min par nature Union'!J488+'C. Min par nature Union'!J516</f>
        <v>#REF!</v>
      </c>
    </row>
    <row r="89" customFormat="false" ht="18.75" hidden="false" customHeight="false" outlineLevel="0" collapsed="false">
      <c r="A89" s="717" t="n">
        <v>6172</v>
      </c>
      <c r="B89" s="729" t="s">
        <v>946</v>
      </c>
      <c r="C89" s="427" t="e">
        <f aca="false">#REF!+#REF!+#REF!</f>
        <v>#REF!</v>
      </c>
      <c r="D89" s="427" t="e">
        <f aca="false">#REF!+#REF!+#REF!</f>
        <v>#REF!</v>
      </c>
      <c r="E89" s="427" t="e">
        <f aca="false">#REF!+#REF!+#REF!</f>
        <v>#REF!</v>
      </c>
      <c r="F89" s="427" t="n">
        <f aca="false">'C. Min par nature Union'!G70+'C. Min par nature Union'!G73+'C. Min par nature Union'!G259+'C. Min par nature Union'!G395</f>
        <v>1714830524</v>
      </c>
      <c r="G89" s="427" t="n">
        <f aca="false">'C. Min par nature Union'!H70+'C. Min par nature Union'!H73+'C. Min par nature Union'!H259+'C. Min par nature Union'!H395</f>
        <v>0</v>
      </c>
      <c r="H89" s="427" t="n">
        <f aca="false">'C. Min par nature Union'!I70+'C. Min par nature Union'!I73+'C. Min par nature Union'!I259+'C. Min par nature Union'!I395</f>
        <v>1650659524</v>
      </c>
      <c r="I89" s="427" t="e">
        <f aca="false">'C. Min par nature Union'!J70+'C. Min par nature Union'!J73+'C. Min par nature Union'!J259+'C. Min par nature Union'!J395</f>
        <v>#REF!</v>
      </c>
    </row>
    <row r="90" customFormat="false" ht="18.75" hidden="false" customHeight="false" outlineLevel="0" collapsed="false">
      <c r="A90" s="717" t="n">
        <v>6173</v>
      </c>
      <c r="B90" s="729" t="s">
        <v>75</v>
      </c>
      <c r="C90" s="427" t="e">
        <f aca="false">#REF!+#REF!+#REF!+#REF!+#REF!+#REF!+#REF!+#REF!+#REF!+#REF!+#REF!+#REF!+#REF!+#REF!</f>
        <v>#REF!</v>
      </c>
      <c r="D90" s="427" t="e">
        <f aca="false">#REF!+#REF!+#REF!+#REF!+#REF!+#REF!+#REF!+#REF!+#REF!+#REF!+#REF!+#REF!+#REF!+#REF!</f>
        <v>#REF!</v>
      </c>
      <c r="E90" s="427" t="e">
        <f aca="false">#REF!+#REF!+#REF!+#REF!+#REF!+#REF!+#REF!+#REF!+#REF!+#REF!+#REF!+#REF!+#REF!+#REF!</f>
        <v>#REF!</v>
      </c>
      <c r="F90" s="427" t="n">
        <f aca="false">'C. Min par nature Union'!G32+'C. Min par nature Union'!G71+'C. Min par nature Union'!G74+'C. Min par nature Union'!G101+'C. Min par nature Union'!G123+'C. Min par nature Union'!G149+'C. Min par nature Union'!G218+'C. Min par nature Union'!G240+'C. Min par nature Union'!G260+'C. Min par nature Union'!G281+'C. Min par nature Union'!G314+'C. Min par nature Union'!G353+'C. Min par nature Union'!G396+'C. Min par nature Union'!G437+'C. Min par nature Union'!G463+'C. Min par nature Union'!G489+'C. Min par nature Union'!G517</f>
        <v>761410783</v>
      </c>
      <c r="G90" s="427" t="n">
        <f aca="false">'C. Min par nature Union'!H32+'C. Min par nature Union'!H71+'C. Min par nature Union'!H74+'C. Min par nature Union'!H101+'C. Min par nature Union'!H123+'C. Min par nature Union'!H149+'C. Min par nature Union'!H218+'C. Min par nature Union'!H240+'C. Min par nature Union'!H260+'C. Min par nature Union'!H281+'C. Min par nature Union'!H314+'C. Min par nature Union'!H353+'C. Min par nature Union'!H396+'C. Min par nature Union'!H437+'C. Min par nature Union'!H463+'C. Min par nature Union'!H489+'C. Min par nature Union'!H517</f>
        <v>559696624</v>
      </c>
      <c r="H90" s="427" t="n">
        <f aca="false">'C. Min par nature Union'!I32+'C. Min par nature Union'!I71+'C. Min par nature Union'!I74+'C. Min par nature Union'!I101+'C. Min par nature Union'!I123+'C. Min par nature Union'!I149+'C. Min par nature Union'!I218+'C. Min par nature Union'!I240+'C. Min par nature Union'!I260+'C. Min par nature Union'!I281+'C. Min par nature Union'!I314+'C. Min par nature Union'!I353+'C. Min par nature Union'!I396+'C. Min par nature Union'!I437+'C. Min par nature Union'!I463+'C. Min par nature Union'!I489+'C. Min par nature Union'!I517</f>
        <v>864110783</v>
      </c>
      <c r="I90" s="427" t="e">
        <f aca="false">'C. Min par nature Union'!J32+'C. Min par nature Union'!J71+'C. Min par nature Union'!J74+'C. Min par nature Union'!J101+'C. Min par nature Union'!J123+'C. Min par nature Union'!J149+'C. Min par nature Union'!J218+'C. Min par nature Union'!J240+'C. Min par nature Union'!J260+'C. Min par nature Union'!J281+'C. Min par nature Union'!J314+'C. Min par nature Union'!J353+'C. Min par nature Union'!J396+'C. Min par nature Union'!J437+'C. Min par nature Union'!J463+'C. Min par nature Union'!J489+'C. Min par nature Union'!J517</f>
        <v>#REF!</v>
      </c>
    </row>
    <row r="91" customFormat="false" ht="18.75" hidden="false" customHeight="false" outlineLevel="0" collapsed="false">
      <c r="A91" s="705" t="n">
        <v>6174</v>
      </c>
      <c r="B91" s="729" t="s">
        <v>138</v>
      </c>
      <c r="C91" s="427" t="e">
        <f aca="false">#REF!+#REF!+#REF!</f>
        <v>#REF!</v>
      </c>
      <c r="D91" s="427" t="e">
        <f aca="false">#REF!+#REF!+#REF!</f>
        <v>#REF!</v>
      </c>
      <c r="E91" s="427" t="e">
        <f aca="false">#REF!+#REF!+#REF!</f>
        <v>#REF!</v>
      </c>
      <c r="F91" s="427" t="n">
        <f aca="false">'C. Min par nature Union'!G33+'C. Min par nature Union'!G75+'C. Min par nature Union'!G102+'C. Min par nature Union'!G124+'C. Min par nature Union'!G180+'C. Min par nature Union'!G397</f>
        <v>1209242486</v>
      </c>
      <c r="G91" s="427" t="n">
        <f aca="false">'C. Min par nature Union'!H33+'C. Min par nature Union'!H75+'C. Min par nature Union'!H102+'C. Min par nature Union'!H124+'C. Min par nature Union'!H180+'C. Min par nature Union'!H397</f>
        <v>1203620986</v>
      </c>
      <c r="H91" s="427" t="n">
        <f aca="false">'C. Min par nature Union'!I33+'C. Min par nature Union'!I75+'C. Min par nature Union'!I102+'C. Min par nature Union'!I124+'C. Min par nature Union'!I180+'C. Min par nature Union'!I397</f>
        <v>1759378000</v>
      </c>
      <c r="I91" s="427" t="e">
        <f aca="false">'C. Min par nature Union'!J33+'C. Min par nature Union'!J75+'C. Min par nature Union'!J102+'C. Min par nature Union'!J124+'C. Min par nature Union'!J180+'C. Min par nature Union'!J397</f>
        <v>#REF!</v>
      </c>
    </row>
    <row r="92" customFormat="false" ht="18.75" hidden="false" customHeight="false" outlineLevel="0" collapsed="false">
      <c r="A92" s="717" t="n">
        <v>6175</v>
      </c>
      <c r="B92" s="735" t="s">
        <v>45</v>
      </c>
      <c r="C92" s="427" t="e">
        <f aca="false">#REF!+#REF!+#REF!+#REF!+#REF!+#REF!+#REF!+#REF!+#REF!+#REF!+#REF!+#REF!+#REF!+#REF!+#REF!+#REF!</f>
        <v>#REF!</v>
      </c>
      <c r="D92" s="427" t="e">
        <f aca="false">#REF!+#REF!+#REF!+#REF!+#REF!+#REF!+#REF!+#REF!+#REF!+#REF!+#REF!+#REF!+#REF!+#REF!+#REF!+#REF!</f>
        <v>#REF!</v>
      </c>
      <c r="E92" s="427" t="e">
        <f aca="false">#REF!+#REF!+#REF!+#REF!+#REF!+#REF!+#REF!+#REF!+#REF!+#REF!+#REF!+#REF!+#REF!+#REF!+#REF!+#REF!</f>
        <v>#REF!</v>
      </c>
      <c r="F92" s="427" t="n">
        <f aca="false">'C. Min par nature Union'!G34+'C. Min par nature Union'!G76+'C. Min par nature Union'!G125+'C. Min par nature Union'!G150+'C. Min par nature Union'!G181+'C. Min par nature Union'!G219+'C. Min par nature Union'!G241+'C. Min par nature Union'!G261+'C. Min par nature Union'!G282+'C. Min par nature Union'!G315+'C. Min par nature Union'!G354+'C. Min par nature Union'!G398+'C. Min par nature Union'!G438+'C. Min par nature Union'!G464+'C. Min par nature Union'!G490+'C. Min par nature Union'!G518</f>
        <v>184613760.666667</v>
      </c>
      <c r="G92" s="427" t="n">
        <f aca="false">'C. Min par nature Union'!H34+'C. Min par nature Union'!H76+'C. Min par nature Union'!H125+'C. Min par nature Union'!H150+'C. Min par nature Union'!H181+'C. Min par nature Union'!H219+'C. Min par nature Union'!H241+'C. Min par nature Union'!H261+'C. Min par nature Union'!H282+'C. Min par nature Union'!H315+'C. Min par nature Union'!H354+'C. Min par nature Union'!H398+'C. Min par nature Union'!H438+'C. Min par nature Union'!H464+'C. Min par nature Union'!H490+'C. Min par nature Union'!H518</f>
        <v>121844677</v>
      </c>
      <c r="H92" s="427" t="n">
        <f aca="false">'C. Min par nature Union'!I34+'C. Min par nature Union'!I76+'C. Min par nature Union'!I125+'C. Min par nature Union'!I150+'C. Min par nature Union'!I181+'C. Min par nature Union'!I219+'C. Min par nature Union'!I241+'C. Min par nature Union'!I261+'C. Min par nature Union'!I282+'C. Min par nature Union'!I315+'C. Min par nature Union'!I354+'C. Min par nature Union'!I398+'C. Min par nature Union'!I438+'C. Min par nature Union'!I464+'C. Min par nature Union'!I490+'C. Min par nature Union'!I518</f>
        <v>190454461</v>
      </c>
      <c r="I92" s="427" t="e">
        <f aca="false">'C. Min par nature Union'!J34+'C. Min par nature Union'!J76+'C. Min par nature Union'!J125+'C. Min par nature Union'!J150+'C. Min par nature Union'!J181+'C. Min par nature Union'!J219+'C. Min par nature Union'!J241+'C. Min par nature Union'!J261+'C. Min par nature Union'!J282+'C. Min par nature Union'!J315+'C. Min par nature Union'!J354+'C. Min par nature Union'!J398+'C. Min par nature Union'!J438+'C. Min par nature Union'!J464+'C. Min par nature Union'!J490+'C. Min par nature Union'!J518</f>
        <v>#REF!</v>
      </c>
    </row>
    <row r="93" customFormat="false" ht="18.75" hidden="false" customHeight="false" outlineLevel="0" collapsed="false">
      <c r="A93" s="717" t="n">
        <v>6551</v>
      </c>
      <c r="B93" s="736" t="s">
        <v>813</v>
      </c>
      <c r="C93" s="427"/>
      <c r="D93" s="427"/>
      <c r="E93" s="427"/>
      <c r="F93" s="427" t="n">
        <f aca="false">'C. Min par nature Union'!G520</f>
        <v>0</v>
      </c>
      <c r="G93" s="427" t="n">
        <f aca="false">'C. Min par nature Union'!H520</f>
        <v>1263447663</v>
      </c>
      <c r="H93" s="427" t="n">
        <f aca="false">'C. Min par nature Union'!I520</f>
        <v>0</v>
      </c>
      <c r="I93" s="427" t="e">
        <f aca="false">'C. Min par nature Union'!J520</f>
        <v>#REF!</v>
      </c>
    </row>
    <row r="94" customFormat="false" ht="18.75" hidden="false" customHeight="false" outlineLevel="0" collapsed="false">
      <c r="A94" s="717" t="n">
        <v>6552</v>
      </c>
      <c r="B94" s="736" t="s">
        <v>949</v>
      </c>
      <c r="C94" s="427"/>
      <c r="D94" s="427"/>
      <c r="E94" s="427"/>
      <c r="F94" s="427" t="n">
        <f aca="false">'C. Min par nature Union'!G521</f>
        <v>0</v>
      </c>
      <c r="G94" s="427" t="n">
        <f aca="false">'C. Min par nature Union'!H521</f>
        <v>376197700</v>
      </c>
      <c r="H94" s="427" t="n">
        <f aca="false">'C. Min par nature Union'!I521</f>
        <v>0</v>
      </c>
      <c r="I94" s="427" t="n">
        <f aca="false">'C. Min par nature Union'!J521</f>
        <v>0</v>
      </c>
    </row>
    <row r="95" customFormat="false" ht="18.75" hidden="false" customHeight="false" outlineLevel="0" collapsed="false">
      <c r="A95" s="717" t="n">
        <v>6580</v>
      </c>
      <c r="B95" s="706" t="s">
        <v>916</v>
      </c>
      <c r="C95" s="427"/>
      <c r="D95" s="427"/>
      <c r="E95" s="427"/>
      <c r="F95" s="427" t="n">
        <f aca="false">'C. Min par nature Union'!G399+'C. Min par nature Union'!G519</f>
        <v>301323503</v>
      </c>
      <c r="G95" s="427" t="n">
        <f aca="false">'C. Min par nature Union'!H399+'C. Min par nature Union'!H519</f>
        <v>254049826</v>
      </c>
      <c r="H95" s="427" t="n">
        <f aca="false">'C. Min par nature Union'!I399+'C. Min par nature Union'!I519</f>
        <v>121323503</v>
      </c>
      <c r="I95" s="427" t="n">
        <f aca="false">'C. Min par nature Union'!J399+'C. Min par nature Union'!J519</f>
        <v>0</v>
      </c>
    </row>
    <row r="96" customFormat="false" ht="18.75" hidden="false" customHeight="false" outlineLevel="0" collapsed="false">
      <c r="A96" s="737" t="s">
        <v>950</v>
      </c>
      <c r="B96" s="697"/>
      <c r="C96" s="710" t="e">
        <f aca="false">SUM(C61:C92)</f>
        <v>#REF!</v>
      </c>
      <c r="D96" s="710" t="e">
        <f aca="false">SUM(D61:D92)</f>
        <v>#REF!</v>
      </c>
      <c r="E96" s="710" t="e">
        <f aca="false">SUM(E61:E92)</f>
        <v>#REF!</v>
      </c>
      <c r="F96" s="710" t="n">
        <f aca="false">SUM(F61:F94)</f>
        <v>12408977008.5887</v>
      </c>
      <c r="G96" s="710" t="n">
        <f aca="false">SUM(G61:G94)</f>
        <v>10178399889</v>
      </c>
      <c r="H96" s="710" t="n">
        <f aca="false">SUM(H61:H94)</f>
        <v>11779910252.822</v>
      </c>
      <c r="I96" s="710" t="e">
        <f aca="false">SUM(I61:I94)</f>
        <v>#REF!</v>
      </c>
      <c r="K96" s="427"/>
    </row>
    <row r="97" customFormat="false" ht="18.75" hidden="false" customHeight="false" outlineLevel="0" collapsed="false">
      <c r="A97" s="705" t="n">
        <v>6311</v>
      </c>
      <c r="B97" s="706" t="s">
        <v>323</v>
      </c>
      <c r="C97" s="427" t="e">
        <f aca="false">#REF!+#REF!+#REF!+#REF!+#REF!+#REF!+#REF!+#REF!+#REF!+#REF!+#REF!+#REF!+#REF!</f>
        <v>#REF!</v>
      </c>
      <c r="D97" s="427" t="e">
        <f aca="false">#REF!+#REF!+#REF!+#REF!+#REF!+#REF!+#REF!+#REF!+#REF!+#REF!+#REF!+#REF!+#REF!</f>
        <v>#REF!</v>
      </c>
      <c r="E97" s="427" t="e">
        <f aca="false">#REF!+#REF!+#REF!+#REF!+#REF!+#REF!+#REF!+#REF!+#REF!+#REF!+#REF!+#REF!+#REF!</f>
        <v>#REF!</v>
      </c>
      <c r="F97" s="427" t="n">
        <f aca="false">'C. Min par nature Union'!G127+'C. Min par nature Union'!G152+'C. Min par nature Union'!G183+'C. Min par nature Union'!G221+'C. Min par nature Union'!G243+'C. Min par nature Union'!G263+'C. Min par nature Union'!G285+'C. Min par nature Union'!G317+'C. Min par nature Union'!G356+'C. Min par nature Union'!G401+'C. Min par nature Union'!G440+'C. Min par nature Union'!G466+'C. Min par nature Union'!G492+'C. Min par nature Union'!G523</f>
        <v>3724880361</v>
      </c>
      <c r="G97" s="427" t="n">
        <f aca="false">'C. Min par nature Union'!H127+'C. Min par nature Union'!H152+'C. Min par nature Union'!H183+'C. Min par nature Union'!H221+'C. Min par nature Union'!H243+'C. Min par nature Union'!H263+'C. Min par nature Union'!H285+'C. Min par nature Union'!H317+'C. Min par nature Union'!H356+'C. Min par nature Union'!H401+'C. Min par nature Union'!H440+'C. Min par nature Union'!H466+'C. Min par nature Union'!H492+'C. Min par nature Union'!H523</f>
        <v>3548293028</v>
      </c>
      <c r="H97" s="427" t="n">
        <f aca="false">'C. Min par nature Union'!I127+'C. Min par nature Union'!I152+'C. Min par nature Union'!I183+'C. Min par nature Union'!I221+'C. Min par nature Union'!I243+'C. Min par nature Union'!I263+'C. Min par nature Union'!I285+'C. Min par nature Union'!I317+'C. Min par nature Union'!I356+'C. Min par nature Union'!I401+'C. Min par nature Union'!I440+'C. Min par nature Union'!I466+'C. Min par nature Union'!I492+'C. Min par nature Union'!I523</f>
        <v>3964460359</v>
      </c>
      <c r="I97" s="427" t="e">
        <f aca="false">'C. Min par nature Union'!J127+'C. Min par nature Union'!J152+'C. Min par nature Union'!J183+'C. Min par nature Union'!J221+'C. Min par nature Union'!J243+'C. Min par nature Union'!J263+'C. Min par nature Union'!J285+'C. Min par nature Union'!J317+'C. Min par nature Union'!J356+'C. Min par nature Union'!J401+'C. Min par nature Union'!J440+'C. Min par nature Union'!J466+'C. Min par nature Union'!J492+'C. Min par nature Union'!J523</f>
        <v>#REF!</v>
      </c>
      <c r="K97" s="473"/>
    </row>
    <row r="98" customFormat="false" ht="18.75" hidden="false" customHeight="false" outlineLevel="0" collapsed="false">
      <c r="A98" s="717" t="n">
        <v>6312</v>
      </c>
      <c r="B98" s="706" t="s">
        <v>196</v>
      </c>
      <c r="C98" s="427" t="e">
        <f aca="false">#REF!+#REF!+#REF!+#REF!</f>
        <v>#REF!</v>
      </c>
      <c r="D98" s="427" t="e">
        <f aca="false">#REF!+#REF!+#REF!+#REF!</f>
        <v>#REF!</v>
      </c>
      <c r="E98" s="427" t="e">
        <f aca="false">#REF!+#REF!+#REF!+#REF!</f>
        <v>#REF!</v>
      </c>
      <c r="F98" s="427" t="n">
        <f aca="false">'C. Min par nature Union'!G153+'C. Min par nature Union'!G184+'C. Min par nature Union'!G286+'C. Min par nature Union'!G318+'C. Min par nature Union'!G357</f>
        <v>1662956412</v>
      </c>
      <c r="G98" s="427" t="n">
        <f aca="false">'C. Min par nature Union'!H153+'C. Min par nature Union'!H184+'C. Min par nature Union'!H286+'C. Min par nature Union'!H318+'C. Min par nature Union'!H357</f>
        <v>907472058</v>
      </c>
      <c r="H98" s="427" t="n">
        <f aca="false">'C. Min par nature Union'!I153+'C. Min par nature Union'!I184+'C. Min par nature Union'!I286+'C. Min par nature Union'!I318+'C. Min par nature Union'!I357</f>
        <v>1661303172</v>
      </c>
      <c r="I98" s="427" t="e">
        <f aca="false">'C. Min par nature Union'!J153+'C. Min par nature Union'!J184+'C. Min par nature Union'!J286+'C. Min par nature Union'!J318+'C. Min par nature Union'!J357</f>
        <v>#REF!</v>
      </c>
    </row>
    <row r="99" customFormat="false" ht="18.75" hidden="false" customHeight="false" outlineLevel="0" collapsed="false">
      <c r="A99" s="717" t="n">
        <v>6313</v>
      </c>
      <c r="B99" s="706" t="s">
        <v>197</v>
      </c>
      <c r="C99" s="738" t="e">
        <f aca="false">#REF!</f>
        <v>#REF!</v>
      </c>
      <c r="D99" s="738" t="e">
        <f aca="false">#REF!</f>
        <v>#REF!</v>
      </c>
      <c r="E99" s="738" t="e">
        <f aca="false">#REF!</f>
        <v>#REF!</v>
      </c>
      <c r="F99" s="738" t="n">
        <f aca="false">'C. Min par nature Union'!G154</f>
        <v>120000000</v>
      </c>
      <c r="G99" s="738" t="n">
        <f aca="false">'C. Min par nature Union'!H154</f>
        <v>120000000</v>
      </c>
      <c r="H99" s="738" t="n">
        <f aca="false">'C. Min par nature Union'!I154</f>
        <v>180000000</v>
      </c>
      <c r="I99" s="738" t="e">
        <f aca="false">'C. Min par nature Union'!J154</f>
        <v>#REF!</v>
      </c>
    </row>
    <row r="100" customFormat="false" ht="18.75" hidden="false" customHeight="false" outlineLevel="0" collapsed="false">
      <c r="A100" s="717" t="n">
        <v>6314</v>
      </c>
      <c r="B100" s="723" t="s">
        <v>212</v>
      </c>
      <c r="C100" s="739" t="e">
        <f aca="false">#REF!</f>
        <v>#REF!</v>
      </c>
      <c r="D100" s="739" t="e">
        <f aca="false">#REF!</f>
        <v>#REF!</v>
      </c>
      <c r="E100" s="739" t="e">
        <f aca="false">#REF!</f>
        <v>#REF!</v>
      </c>
      <c r="F100" s="739" t="n">
        <f aca="false">'C. Min par nature Union'!G155</f>
        <v>290833640</v>
      </c>
      <c r="G100" s="739" t="n">
        <f aca="false">'C. Min par nature Union'!H155</f>
        <v>20166728</v>
      </c>
      <c r="H100" s="739" t="n">
        <f aca="false">'C. Min par nature Union'!I155</f>
        <v>290833640</v>
      </c>
      <c r="I100" s="739" t="e">
        <f aca="false">'C. Min par nature Union'!J155</f>
        <v>#REF!</v>
      </c>
    </row>
    <row r="101" customFormat="false" ht="18.75" hidden="false" customHeight="false" outlineLevel="0" collapsed="false">
      <c r="A101" s="717" t="n">
        <v>6321</v>
      </c>
      <c r="B101" s="706" t="s">
        <v>880</v>
      </c>
      <c r="C101" s="739" t="e">
        <f aca="false">#REF!+#REF!</f>
        <v>#REF!</v>
      </c>
      <c r="D101" s="739" t="e">
        <f aca="false">#REF!+#REF!</f>
        <v>#REF!</v>
      </c>
      <c r="E101" s="739" t="e">
        <f aca="false">#REF!+#REF!</f>
        <v>#REF!</v>
      </c>
      <c r="F101" s="739" t="n">
        <f aca="false">'C. Min par nature Union'!G287+'C. Min par nature Union'!G319</f>
        <v>3000000000</v>
      </c>
      <c r="G101" s="739" t="n">
        <f aca="false">'C. Min par nature Union'!H287+'C. Min par nature Union'!H319</f>
        <v>3000000000</v>
      </c>
      <c r="H101" s="739" t="n">
        <f aca="false">'C. Min par nature Union'!I287+'C. Min par nature Union'!I319</f>
        <v>2000000000</v>
      </c>
      <c r="I101" s="739" t="e">
        <f aca="false">'C. Min par nature Union'!J287+'C. Min par nature Union'!J319</f>
        <v>#REF!</v>
      </c>
    </row>
    <row r="102" customFormat="false" ht="18.75" hidden="false" customHeight="false" outlineLevel="0" collapsed="false">
      <c r="A102" s="712" t="n">
        <v>6331</v>
      </c>
      <c r="B102" s="706" t="s">
        <v>918</v>
      </c>
      <c r="C102" s="739" t="e">
        <f aca="false">#REF!</f>
        <v>#REF!</v>
      </c>
      <c r="D102" s="739" t="e">
        <f aca="false">#REF!</f>
        <v>#REF!</v>
      </c>
      <c r="E102" s="739" t="e">
        <f aca="false">#REF!</f>
        <v>#REF!</v>
      </c>
      <c r="F102" s="739" t="n">
        <f aca="false">'C. Min par nature Union'!G524</f>
        <v>63997257</v>
      </c>
      <c r="G102" s="739" t="n">
        <f aca="false">'C. Min par nature Union'!H524</f>
        <v>38700000</v>
      </c>
      <c r="H102" s="739" t="n">
        <f aca="false">'C. Min par nature Union'!I524</f>
        <v>63997257</v>
      </c>
      <c r="I102" s="739" t="e">
        <f aca="false">'C. Min par nature Union'!J524</f>
        <v>#REF!</v>
      </c>
    </row>
    <row r="103" customFormat="false" ht="18.75" hidden="false" customHeight="false" outlineLevel="0" collapsed="false">
      <c r="A103" s="712" t="n">
        <v>6411</v>
      </c>
      <c r="B103" s="706" t="s">
        <v>303</v>
      </c>
      <c r="C103" s="739" t="e">
        <f aca="false">#REF!+#REF!+#REF!</f>
        <v>#REF!</v>
      </c>
      <c r="D103" s="739" t="e">
        <f aca="false">#REF!+#REF!+#REF!</f>
        <v>#REF!</v>
      </c>
      <c r="E103" s="739" t="e">
        <f aca="false">#REF!+#REF!+#REF!</f>
        <v>#REF!</v>
      </c>
      <c r="F103" s="739" t="n">
        <f aca="false">'C. Min par nature Union'!G185+'C. Min par nature Union'!G288+'C. Min par nature Union'!G402+'C. Min par nature Union'!G525</f>
        <v>319498629</v>
      </c>
      <c r="G103" s="739" t="n">
        <f aca="false">'C. Min par nature Union'!H185+'C. Min par nature Union'!H288+'C. Min par nature Union'!H402+'C. Min par nature Union'!H525</f>
        <v>0</v>
      </c>
      <c r="H103" s="739" t="n">
        <f aca="false">'C. Min par nature Union'!I185+'C. Min par nature Union'!I288+'C. Min par nature Union'!I402+'C. Min par nature Union'!I525</f>
        <v>319498625</v>
      </c>
      <c r="I103" s="739" t="e">
        <f aca="false">'C. Min par nature Union'!J185+'C. Min par nature Union'!J288+'C. Min par nature Union'!J402+'C. Min par nature Union'!J525</f>
        <v>#REF!</v>
      </c>
    </row>
    <row r="104" customFormat="false" ht="18.75" hidden="false" customHeight="false" outlineLevel="0" collapsed="false">
      <c r="A104" s="705" t="n">
        <v>6431</v>
      </c>
      <c r="B104" s="706" t="s">
        <v>565</v>
      </c>
      <c r="C104" s="427" t="e">
        <f aca="false">#REF!+#REF!</f>
        <v>#REF!</v>
      </c>
      <c r="D104" s="427" t="e">
        <f aca="false">#REF!+#REF!</f>
        <v>#REF!</v>
      </c>
      <c r="E104" s="427" t="e">
        <f aca="false">#REF!+#REF!</f>
        <v>#REF!</v>
      </c>
      <c r="F104" s="427" t="n">
        <f aca="false">'C. Min par nature Union'!G36+'C. Min par nature Union'!G186+'C. Min par nature Union'!G320+'C. Min par nature Union'!G358+'C. Min par nature Union'!G403+'C. Min par nature Union'!G441</f>
        <v>60000000</v>
      </c>
      <c r="G104" s="427" t="n">
        <f aca="false">'C. Min par nature Union'!H36+'C. Min par nature Union'!H186+'C. Min par nature Union'!H320+'C. Min par nature Union'!H358+'C. Min par nature Union'!H403+'C. Min par nature Union'!H441</f>
        <v>0</v>
      </c>
      <c r="H104" s="427" t="n">
        <f aca="false">'C. Min par nature Union'!I36+'C. Min par nature Union'!I186+'C. Min par nature Union'!I320+'C. Min par nature Union'!I358+'C. Min par nature Union'!I403+'C. Min par nature Union'!I441</f>
        <v>25000000</v>
      </c>
      <c r="I104" s="427" t="e">
        <f aca="false">'C. Min par nature Union'!J36+'C. Min par nature Union'!J186+'C. Min par nature Union'!J320+'C. Min par nature Union'!J358+'C. Min par nature Union'!J403+'C. Min par nature Union'!J441</f>
        <v>#REF!</v>
      </c>
      <c r="M104" s="493"/>
    </row>
    <row r="105" customFormat="false" ht="18.75" hidden="false" customHeight="false" outlineLevel="0" collapsed="false">
      <c r="A105" s="705" t="n">
        <v>6432</v>
      </c>
      <c r="B105" s="706" t="s">
        <v>47</v>
      </c>
      <c r="C105" s="427" t="e">
        <f aca="false">#REF!+#REF!+#REF!</f>
        <v>#REF!</v>
      </c>
      <c r="D105" s="427" t="e">
        <f aca="false">#REF!+#REF!</f>
        <v>#REF!</v>
      </c>
      <c r="E105" s="427" t="e">
        <f aca="false">#REF!+#REF!</f>
        <v>#REF!</v>
      </c>
      <c r="F105" s="427" t="n">
        <f aca="false">'C. Min par nature Union'!G37+'C. Min par nature Union'!G128+'C. Min par nature Union'!G156+'C. Min par nature Union'!G187+'C. Min par nature Union'!G404</f>
        <v>89346760</v>
      </c>
      <c r="G105" s="427" t="n">
        <f aca="false">'C. Min par nature Union'!H37+'C. Min par nature Union'!H128+'C. Min par nature Union'!H156+'C. Min par nature Union'!H187+'C. Min par nature Union'!H404</f>
        <v>72661865</v>
      </c>
      <c r="H105" s="427" t="n">
        <f aca="false">'C. Min par nature Union'!I37+'C. Min par nature Union'!I128+'C. Min par nature Union'!I156+'C. Min par nature Union'!I187+'C. Min par nature Union'!I404</f>
        <v>89346760</v>
      </c>
      <c r="I105" s="427" t="e">
        <f aca="false">'C. Min par nature Union'!J37+'C. Min par nature Union'!J128+'C. Min par nature Union'!J156+'C. Min par nature Union'!J187+'C. Min par nature Union'!J404</f>
        <v>#REF!</v>
      </c>
      <c r="M105" s="493"/>
    </row>
    <row r="106" customFormat="false" ht="18.75" hidden="false" customHeight="false" outlineLevel="0" collapsed="false">
      <c r="A106" s="717" t="n">
        <v>6433</v>
      </c>
      <c r="B106" s="706" t="s">
        <v>139</v>
      </c>
      <c r="C106" s="427" t="e">
        <f aca="false">#REF!+#REF!+#REF!+#REF!+#REF!</f>
        <v>#REF!</v>
      </c>
      <c r="D106" s="427" t="e">
        <f aca="false">#REF!+#REF!+#REF!+#REF!+#REF!</f>
        <v>#REF!</v>
      </c>
      <c r="E106" s="427" t="e">
        <f aca="false">#REF!+#REF!+#REF!+#REF!+#REF!</f>
        <v>#REF!</v>
      </c>
      <c r="F106" s="427" t="n">
        <f aca="false">'C. Min par nature Union'!G38+'C. Min par nature Union'!G78+'C. Min par nature Union'!G129+'C. Min par nature Union'!G189+'C. Min par nature Union'!G321+'C. Min par nature Union'!G359+'C. Min par nature Union'!G405+'C. Min par nature Union'!G526</f>
        <v>273881767.161</v>
      </c>
      <c r="G106" s="427" t="n">
        <f aca="false">'C. Min par nature Union'!H38+'C. Min par nature Union'!H78+'C. Min par nature Union'!H129+'C. Min par nature Union'!H189+'C. Min par nature Union'!H321+'C. Min par nature Union'!H359+'C. Min par nature Union'!H405+'C. Min par nature Union'!H526</f>
        <v>249769600</v>
      </c>
      <c r="H106" s="427" t="n">
        <f aca="false">'C. Min par nature Union'!I38+'C. Min par nature Union'!I78+'C. Min par nature Union'!I129+'C. Min par nature Union'!I189+'C. Min par nature Union'!I321+'C. Min par nature Union'!I359+'C. Min par nature Union'!I405+'C. Min par nature Union'!I526</f>
        <v>165881767.161</v>
      </c>
      <c r="I106" s="427" t="e">
        <f aca="false">'C. Min par nature Union'!J38+'C. Min par nature Union'!J78+'C. Min par nature Union'!J129+'C. Min par nature Union'!J189+'C. Min par nature Union'!J321+'C. Min par nature Union'!J359+'C. Min par nature Union'!J405+'C. Min par nature Union'!J526</f>
        <v>#REF!</v>
      </c>
      <c r="J106" s="427" t="e">
        <f aca="false">'C. Min par nature Union'!K38+'C. Min par nature Union'!K78+'C. Min par nature Union'!K129+'C. Min par nature Union'!K189+'C. Min par nature Union'!K321+'C. Min par nature Union'!K359+'C. Min par nature Union'!K405+'C. Min par nature Union'!K526</f>
        <v>#REF!</v>
      </c>
      <c r="M106" s="493"/>
    </row>
    <row r="107" customFormat="false" ht="18.75" hidden="false" customHeight="false" outlineLevel="0" collapsed="false">
      <c r="A107" s="717" t="n">
        <v>6434</v>
      </c>
      <c r="B107" s="706" t="s">
        <v>1058</v>
      </c>
      <c r="C107" s="427"/>
      <c r="D107" s="427"/>
      <c r="E107" s="427"/>
      <c r="F107" s="427" t="n">
        <f aca="false">'C. Min par nature Union'!G188</f>
        <v>28724040</v>
      </c>
      <c r="G107" s="427" t="n">
        <f aca="false">'C. Min par nature Union'!H188</f>
        <v>28720000</v>
      </c>
      <c r="H107" s="427" t="n">
        <f aca="false">'C. Min par nature Union'!I188</f>
        <v>28724040</v>
      </c>
      <c r="I107" s="427" t="e">
        <f aca="false">'C. Min par nature Union'!J188</f>
        <v>#REF!</v>
      </c>
      <c r="J107" s="427"/>
      <c r="M107" s="493"/>
    </row>
    <row r="108" customFormat="false" ht="18.75" hidden="false" customHeight="false" outlineLevel="0" collapsed="false">
      <c r="A108" s="717" t="n">
        <v>6436</v>
      </c>
      <c r="B108" s="706" t="s">
        <v>49</v>
      </c>
      <c r="C108" s="427" t="e">
        <f aca="false">#REF!</f>
        <v>#REF!</v>
      </c>
      <c r="D108" s="427" t="e">
        <f aca="false">#REF!</f>
        <v>#REF!</v>
      </c>
      <c r="E108" s="427" t="e">
        <f aca="false">#REF!</f>
        <v>#REF!</v>
      </c>
      <c r="F108" s="427" t="n">
        <f aca="false">'C. Min par nature Union'!G39</f>
        <v>0</v>
      </c>
      <c r="G108" s="427" t="n">
        <f aca="false">'C. Min par nature Union'!H39</f>
        <v>0</v>
      </c>
      <c r="H108" s="427" t="n">
        <f aca="false">'C. Min par nature Union'!I39</f>
        <v>6600000</v>
      </c>
      <c r="I108" s="427" t="e">
        <f aca="false">'C. Min par nature Union'!J39</f>
        <v>#REF!</v>
      </c>
    </row>
    <row r="109" customFormat="false" ht="18.75" hidden="false" customHeight="false" outlineLevel="0" collapsed="false">
      <c r="A109" s="717" t="n">
        <v>6439</v>
      </c>
      <c r="B109" s="706" t="s">
        <v>273</v>
      </c>
      <c r="C109" s="427"/>
      <c r="D109" s="427"/>
      <c r="E109" s="427"/>
      <c r="F109" s="427" t="n">
        <f aca="false">'C. Min par nature Union'!G190</f>
        <v>0</v>
      </c>
      <c r="G109" s="427" t="n">
        <f aca="false">'C. Min par nature Union'!H190</f>
        <v>0</v>
      </c>
      <c r="H109" s="427" t="n">
        <f aca="false">'C. Min par nature Union'!I190</f>
        <v>0</v>
      </c>
      <c r="I109" s="427" t="e">
        <f aca="false">'C. Min par nature Union'!J190</f>
        <v>#REF!</v>
      </c>
    </row>
    <row r="110" customFormat="false" ht="18.75" hidden="false" customHeight="false" outlineLevel="0" collapsed="false">
      <c r="A110" s="712" t="n">
        <v>6451</v>
      </c>
      <c r="B110" s="706" t="s">
        <v>811</v>
      </c>
      <c r="C110" s="427" t="e">
        <f aca="false">#REF!</f>
        <v>#REF!</v>
      </c>
      <c r="D110" s="427" t="e">
        <f aca="false">#REF!</f>
        <v>#REF!</v>
      </c>
      <c r="E110" s="427" t="e">
        <f aca="false">#REF!</f>
        <v>#REF!</v>
      </c>
      <c r="F110" s="427" t="n">
        <f aca="false">'C. Min par nature Union'!G527</f>
        <v>200000000</v>
      </c>
      <c r="G110" s="427" t="n">
        <f aca="false">'C. Min par nature Union'!H527</f>
        <v>100000000</v>
      </c>
      <c r="H110" s="427" t="n">
        <f aca="false">'C. Min par nature Union'!I527</f>
        <v>200000000</v>
      </c>
      <c r="I110" s="427" t="n">
        <f aca="false">'C. Min par nature Union'!J527</f>
        <v>0</v>
      </c>
    </row>
    <row r="111" customFormat="false" ht="18.75" hidden="false" customHeight="false" outlineLevel="0" collapsed="false">
      <c r="A111" s="717" t="n">
        <v>6452</v>
      </c>
      <c r="B111" s="706" t="s">
        <v>629</v>
      </c>
      <c r="C111" s="427" t="e">
        <f aca="false">#REF!+#REF!+#REF!</f>
        <v>#REF!</v>
      </c>
      <c r="D111" s="427" t="e">
        <f aca="false">#REF!+#REF!+#REF!</f>
        <v>#REF!</v>
      </c>
      <c r="E111" s="427" t="e">
        <f aca="false">#REF!+#REF!+#REF!</f>
        <v>#REF!</v>
      </c>
      <c r="F111" s="427" t="n">
        <f aca="false">'C. Min par nature Union'!G40+'C. Min par nature Union'!G79+'C. Min par nature Union'!G130+'C. Min par nature Union'!G191+'C. Min par nature Union'!G360+'C. Min par nature Union'!G442+'C. Min par nature Union'!G528</f>
        <v>474731040</v>
      </c>
      <c r="G111" s="427" t="n">
        <f aca="false">'C. Min par nature Union'!H40+'C. Min par nature Union'!H79+'C. Min par nature Union'!H130+'C. Min par nature Union'!H191+'C. Min par nature Union'!H360+'C. Min par nature Union'!H442+'C. Min par nature Union'!H528</f>
        <v>265890368</v>
      </c>
      <c r="H111" s="427" t="n">
        <f aca="false">'C. Min par nature Union'!I40+'C. Min par nature Union'!I79+'C. Min par nature Union'!I130+'C. Min par nature Union'!I191+'C. Min par nature Union'!I360+'C. Min par nature Union'!I442+'C. Min par nature Union'!I528</f>
        <v>455250000</v>
      </c>
      <c r="I111" s="427" t="e">
        <f aca="false">'C. Min par nature Union'!J40+'C. Min par nature Union'!J79+'C. Min par nature Union'!J130+'C. Min par nature Union'!J191+'C. Min par nature Union'!J360+'C. Min par nature Union'!J442+'C. Min par nature Union'!J528</f>
        <v>#REF!</v>
      </c>
    </row>
    <row r="112" customFormat="false" ht="18.75" hidden="false" customHeight="false" outlineLevel="0" collapsed="false">
      <c r="A112" s="725" t="s">
        <v>952</v>
      </c>
      <c r="B112" s="726"/>
      <c r="C112" s="710" t="e">
        <f aca="false">SUM(C97:C111)</f>
        <v>#REF!</v>
      </c>
      <c r="D112" s="710" t="e">
        <f aca="false">SUM(D97:D111)</f>
        <v>#REF!</v>
      </c>
      <c r="E112" s="710" t="e">
        <f aca="false">SUM(E97:E111)</f>
        <v>#REF!</v>
      </c>
      <c r="F112" s="710" t="n">
        <f aca="false">SUM(F97:F111)</f>
        <v>10308849906.161</v>
      </c>
      <c r="G112" s="710" t="n">
        <f aca="false">SUM(G97:G111)</f>
        <v>8351673647</v>
      </c>
      <c r="H112" s="710" t="n">
        <f aca="false">SUM(H97:H111)</f>
        <v>9450895620.161</v>
      </c>
      <c r="I112" s="710" t="e">
        <f aca="false">SUM(I97:I111)</f>
        <v>#REF!</v>
      </c>
      <c r="K112" s="427"/>
    </row>
    <row r="113" customFormat="false" ht="18.75" hidden="false" customHeight="false" outlineLevel="0" collapsed="false">
      <c r="A113" s="709" t="s">
        <v>841</v>
      </c>
      <c r="B113" s="697"/>
      <c r="C113" s="710" t="e">
        <f aca="false">C112+C96+C60+C52+C13</f>
        <v>#REF!</v>
      </c>
      <c r="D113" s="710" t="e">
        <f aca="false">D112+D96+D60+D52+D13</f>
        <v>#REF!</v>
      </c>
      <c r="E113" s="710" t="e">
        <f aca="false">E112+E96+E60+E52+E13</f>
        <v>#REF!</v>
      </c>
      <c r="F113" s="740" t="n">
        <f aca="false">F112+F96+F60+F52+F13</f>
        <v>60235098149.6633</v>
      </c>
      <c r="G113" s="740" t="n">
        <f aca="false">G112+G96+G60+G52+G13</f>
        <v>41391638385.438</v>
      </c>
      <c r="H113" s="740" t="n">
        <f aca="false">H112+H96+H60+H52+H13</f>
        <v>51407598562.833</v>
      </c>
      <c r="I113" s="740" t="e">
        <f aca="false">I112+I96+I60+I52+I13</f>
        <v>#REF!</v>
      </c>
      <c r="K113" s="473"/>
    </row>
    <row r="115" customFormat="false" ht="18.75" hidden="false" customHeight="false" outlineLevel="0" collapsed="false">
      <c r="C115" s="710"/>
      <c r="E115" s="710"/>
      <c r="F115" s="710"/>
      <c r="G115" s="710"/>
      <c r="H115" s="710"/>
      <c r="I115" s="710"/>
    </row>
    <row r="116" customFormat="false" ht="15" hidden="false" customHeight="false" outlineLevel="0" collapsed="false">
      <c r="C116" s="473"/>
      <c r="E116" s="473"/>
      <c r="F116" s="473"/>
    </row>
    <row r="117" customFormat="false" ht="15" hidden="false" customHeight="false" outlineLevel="0" collapsed="false">
      <c r="G117" s="473"/>
    </row>
    <row r="118" customFormat="false" ht="15" hidden="false" customHeight="false" outlineLevel="0" collapsed="false">
      <c r="F118" s="473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  N°19______/AU
EXERCICE BUDGETAIRE 2020
CLASSIFICATION CONSOLIDE PAR NATURE&amp;RANEXE IV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B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6" activeCellId="0" sqref="H5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69" width="8.14"/>
    <col collapsed="false" customWidth="true" hidden="false" outlineLevel="0" max="2" min="2" style="370" width="8.56"/>
    <col collapsed="false" customWidth="true" hidden="false" outlineLevel="0" max="3" min="3" style="370" width="66.99"/>
    <col collapsed="false" customWidth="true" hidden="true" outlineLevel="0" max="4" min="4" style="370" width="7.7"/>
    <col collapsed="false" customWidth="true" hidden="false" outlineLevel="0" max="5" min="5" style="370" width="23.99"/>
    <col collapsed="false" customWidth="true" hidden="true" outlineLevel="0" max="6" min="6" style="370" width="14.56"/>
    <col collapsed="false" customWidth="true" hidden="false" outlineLevel="0" max="7" min="7" style="370" width="8.56"/>
    <col collapsed="false" customWidth="true" hidden="false" outlineLevel="0" max="8" min="8" style="370" width="21.28"/>
    <col collapsed="false" customWidth="true" hidden="true" outlineLevel="0" max="9" min="9" style="370" width="8.28"/>
    <col collapsed="false" customWidth="true" hidden="false" outlineLevel="0" max="10" min="10" style="370" width="10.56"/>
    <col collapsed="false" customWidth="true" hidden="false" outlineLevel="0" max="11" min="11" style="370" width="21.28"/>
    <col collapsed="false" customWidth="true" hidden="false" outlineLevel="0" max="12" min="12" style="370" width="1.28"/>
    <col collapsed="false" customWidth="true" hidden="false" outlineLevel="0" max="13" min="13" style="370" width="10.85"/>
    <col collapsed="false" customWidth="true" hidden="false" outlineLevel="0" max="14" min="14" style="370" width="19.99"/>
    <col collapsed="false" customWidth="true" hidden="true" outlineLevel="0" max="15" min="15" style="370" width="7.42"/>
    <col collapsed="false" customWidth="true" hidden="false" outlineLevel="0" max="16" min="16" style="370" width="11.7"/>
    <col collapsed="false" customWidth="true" hidden="true" outlineLevel="0" max="17" min="17" style="370" width="22.99"/>
    <col collapsed="false" customWidth="true" hidden="true" outlineLevel="0" max="18" min="18" style="370" width="17.56"/>
    <col collapsed="false" customWidth="true" hidden="true" outlineLevel="0" max="19" min="19" style="370" width="12.14"/>
    <col collapsed="false" customWidth="true" hidden="false" outlineLevel="0" max="20" min="20" style="370" width="23.85"/>
    <col collapsed="false" customWidth="true" hidden="false" outlineLevel="0" max="21" min="21" style="370" width="16.28"/>
    <col collapsed="false" customWidth="true" hidden="false" outlineLevel="0" max="22" min="22" style="370" width="12.7"/>
    <col collapsed="false" customWidth="true" hidden="false" outlineLevel="0" max="23" min="23" style="370" width="21.13"/>
    <col collapsed="false" customWidth="true" hidden="false" outlineLevel="0" max="24" min="24" style="370" width="13.14"/>
    <col collapsed="false" customWidth="true" hidden="false" outlineLevel="0" max="25" min="25" style="370" width="12.7"/>
    <col collapsed="false" customWidth="false" hidden="false" outlineLevel="0" max="27" min="26" style="370" width="11.42"/>
    <col collapsed="false" customWidth="true" hidden="false" outlineLevel="0" max="28" min="28" style="370" width="16.28"/>
    <col collapsed="false" customWidth="false" hidden="false" outlineLevel="0" max="257" min="29" style="370" width="11.42"/>
  </cols>
  <sheetData>
    <row r="2" customFormat="false" ht="15.75" hidden="false" customHeight="false" outlineLevel="0" collapsed="false">
      <c r="A2" s="741"/>
      <c r="B2" s="742"/>
      <c r="C2" s="742"/>
      <c r="D2" s="742"/>
      <c r="E2" s="742"/>
      <c r="F2" s="742"/>
      <c r="G2" s="742"/>
      <c r="H2" s="742"/>
      <c r="I2" s="742"/>
      <c r="J2" s="742"/>
      <c r="K2" s="742"/>
      <c r="L2" s="742"/>
      <c r="M2" s="742"/>
      <c r="N2" s="742"/>
      <c r="O2" s="742"/>
      <c r="P2" s="742"/>
      <c r="Q2" s="742"/>
      <c r="R2" s="742"/>
      <c r="S2" s="742"/>
      <c r="T2" s="742"/>
      <c r="U2" s="742"/>
    </row>
    <row r="3" customFormat="false" ht="15.75" hidden="false" customHeight="false" outlineLevel="0" collapsed="false">
      <c r="A3" s="741"/>
      <c r="B3" s="742"/>
      <c r="C3" s="742"/>
      <c r="D3" s="742"/>
      <c r="E3" s="742"/>
      <c r="F3" s="742"/>
      <c r="G3" s="742"/>
      <c r="H3" s="742"/>
      <c r="I3" s="742"/>
      <c r="J3" s="742"/>
      <c r="K3" s="742"/>
      <c r="L3" s="742"/>
      <c r="M3" s="742"/>
      <c r="N3" s="742"/>
      <c r="O3" s="742"/>
      <c r="P3" s="742"/>
      <c r="Q3" s="742"/>
      <c r="R3" s="742"/>
      <c r="S3" s="742"/>
      <c r="T3" s="742"/>
      <c r="U3" s="742"/>
    </row>
    <row r="4" customFormat="false" ht="15.75" hidden="false" customHeight="false" outlineLevel="0" collapsed="false">
      <c r="A4" s="741"/>
      <c r="B4" s="742"/>
      <c r="C4" s="742"/>
      <c r="D4" s="742"/>
      <c r="E4" s="742"/>
      <c r="F4" s="742"/>
      <c r="G4" s="742"/>
      <c r="H4" s="742"/>
      <c r="I4" s="742"/>
      <c r="J4" s="742"/>
      <c r="K4" s="742"/>
      <c r="L4" s="742"/>
      <c r="M4" s="742"/>
      <c r="N4" s="742"/>
      <c r="O4" s="742"/>
      <c r="P4" s="742"/>
      <c r="Q4" s="742"/>
      <c r="R4" s="742"/>
      <c r="S4" s="742"/>
      <c r="T4" s="742"/>
      <c r="U4" s="742"/>
    </row>
    <row r="5" customFormat="false" ht="15.75" hidden="false" customHeight="false" outlineLevel="0" collapsed="false">
      <c r="A5" s="741"/>
      <c r="B5" s="742"/>
      <c r="C5" s="742"/>
      <c r="D5" s="742"/>
      <c r="E5" s="742"/>
      <c r="F5" s="742"/>
      <c r="G5" s="742"/>
      <c r="H5" s="742"/>
      <c r="I5" s="742"/>
      <c r="J5" s="742"/>
      <c r="K5" s="742"/>
      <c r="L5" s="742"/>
      <c r="M5" s="742"/>
      <c r="N5" s="742"/>
      <c r="O5" s="742"/>
      <c r="P5" s="742"/>
      <c r="Q5" s="742"/>
      <c r="R5" s="742"/>
      <c r="S5" s="742"/>
      <c r="T5" s="742"/>
      <c r="U5" s="742"/>
    </row>
    <row r="6" customFormat="false" ht="68.25" hidden="false" customHeight="true" outlineLevel="0" collapsed="false">
      <c r="A6" s="372" t="s">
        <v>953</v>
      </c>
      <c r="B6" s="373" t="s">
        <v>1</v>
      </c>
      <c r="C6" s="374" t="s">
        <v>954</v>
      </c>
      <c r="D6" s="374" t="s">
        <v>955</v>
      </c>
      <c r="E6" s="375" t="s">
        <v>956</v>
      </c>
      <c r="F6" s="376" t="s">
        <v>957</v>
      </c>
      <c r="G6" s="376" t="s">
        <v>958</v>
      </c>
      <c r="H6" s="375" t="s">
        <v>959</v>
      </c>
      <c r="I6" s="375" t="s">
        <v>960</v>
      </c>
      <c r="J6" s="377" t="s">
        <v>961</v>
      </c>
      <c r="K6" s="374" t="s">
        <v>962</v>
      </c>
      <c r="L6" s="375" t="s">
        <v>963</v>
      </c>
      <c r="M6" s="378" t="s">
        <v>964</v>
      </c>
      <c r="N6" s="374" t="s">
        <v>965</v>
      </c>
      <c r="O6" s="375" t="s">
        <v>966</v>
      </c>
      <c r="P6" s="375" t="s">
        <v>967</v>
      </c>
      <c r="Q6" s="374" t="s">
        <v>968</v>
      </c>
      <c r="R6" s="375" t="s">
        <v>969</v>
      </c>
      <c r="S6" s="379" t="s">
        <v>970</v>
      </c>
      <c r="T6" s="380" t="s">
        <v>841</v>
      </c>
      <c r="U6" s="381" t="s">
        <v>971</v>
      </c>
      <c r="V6" s="371"/>
      <c r="W6" s="371"/>
      <c r="X6" s="371"/>
      <c r="Y6" s="371"/>
    </row>
    <row r="7" customFormat="false" ht="24.95" hidden="false" customHeight="true" outlineLevel="0" collapsed="false">
      <c r="A7" s="382" t="n">
        <v>1</v>
      </c>
      <c r="B7" s="383" t="s">
        <v>13</v>
      </c>
      <c r="C7" s="383" t="s">
        <v>14</v>
      </c>
      <c r="D7" s="385" t="n">
        <f aca="false">'C.admin et fonctionnel 2020'!G45</f>
        <v>119</v>
      </c>
      <c r="E7" s="386" t="n">
        <f aca="false">'C. Min par nature Union'!I6</f>
        <v>678938140</v>
      </c>
      <c r="F7" s="387" t="n">
        <f aca="false">E7/$E$28*100</f>
        <v>5.02906639310653</v>
      </c>
      <c r="G7" s="387" t="n">
        <f aca="false">E7/$E$28*100</f>
        <v>5.02906639310653</v>
      </c>
      <c r="H7" s="386" t="n">
        <f aca="false">'C. Min par nature Union'!G35</f>
        <v>611646996.666667</v>
      </c>
      <c r="I7" s="387" t="n">
        <f aca="false">H7/$H$28*100</f>
        <v>4.81177819665756</v>
      </c>
      <c r="J7" s="387" t="n">
        <f aca="false">H7/$H$28*100</f>
        <v>4.81177819665756</v>
      </c>
      <c r="K7" s="386" t="n">
        <f aca="false">'C. Min par nature Union'!G41</f>
        <v>146106040</v>
      </c>
      <c r="L7" s="387" t="n">
        <f aca="false">K7/$K$28*100</f>
        <v>1.42004248611413</v>
      </c>
      <c r="M7" s="387" t="n">
        <f aca="false">K7/$K$28*100</f>
        <v>1.42004248611413</v>
      </c>
      <c r="N7" s="386" t="n">
        <f aca="false">'C. Min par nature Union'!G48</f>
        <v>15000000</v>
      </c>
      <c r="O7" s="387" t="n">
        <f aca="false">N7/$N$28*100</f>
        <v>0.0744047619047619</v>
      </c>
      <c r="P7" s="387" t="n">
        <f aca="false">N7/$N$28*100</f>
        <v>0.0744047619047619</v>
      </c>
      <c r="Q7" s="383"/>
      <c r="R7" s="383"/>
      <c r="S7" s="383"/>
      <c r="T7" s="386" t="n">
        <f aca="false">E7+H7+K7+N7</f>
        <v>1451691176.66667</v>
      </c>
      <c r="U7" s="389" t="n">
        <f aca="false">T7/$T$28*100</f>
        <v>2.41955006084757</v>
      </c>
      <c r="V7" s="371"/>
      <c r="W7" s="371"/>
      <c r="X7" s="371"/>
      <c r="Y7" s="371"/>
    </row>
    <row r="8" customFormat="false" ht="24.95" hidden="false" customHeight="true" outlineLevel="0" collapsed="false">
      <c r="A8" s="382" t="n">
        <v>1</v>
      </c>
      <c r="B8" s="390" t="s">
        <v>58</v>
      </c>
      <c r="C8" s="743" t="s">
        <v>61</v>
      </c>
      <c r="D8" s="744" t="n">
        <f aca="false">'C.admin et fonctionnel 2020'!G81</f>
        <v>39</v>
      </c>
      <c r="E8" s="386" t="n">
        <f aca="false">'C. Min par nature Union'!I55</f>
        <v>526683668</v>
      </c>
      <c r="F8" s="387" t="n">
        <f aca="false">E8/$E$28*100</f>
        <v>3.90127903926104</v>
      </c>
      <c r="G8" s="387" t="n">
        <f aca="false">E8/$E$28*100</f>
        <v>3.90127903926104</v>
      </c>
      <c r="H8" s="386" t="n">
        <f aca="false">'C. Min par nature Union'!G77</f>
        <v>271637773</v>
      </c>
      <c r="I8" s="387" t="n">
        <f aca="false">H8/$H$28*100</f>
        <v>2.13695272049596</v>
      </c>
      <c r="J8" s="387" t="n">
        <f aca="false">H8/$H$28*100</f>
        <v>2.13695272049596</v>
      </c>
      <c r="K8" s="386" t="n">
        <f aca="false">'C. Min par nature Union'!G80</f>
        <v>18625000</v>
      </c>
      <c r="L8" s="387" t="n">
        <f aca="false">K8/$K$28*100</f>
        <v>0.181021204214936</v>
      </c>
      <c r="M8" s="387" t="n">
        <f aca="false">K8/$K$28*100</f>
        <v>0.181021204214936</v>
      </c>
      <c r="N8" s="386" t="n">
        <f aca="false">'C. Min par nature Union'!G138</f>
        <v>0</v>
      </c>
      <c r="O8" s="387" t="n">
        <f aca="false">N8/$N$28*100</f>
        <v>0</v>
      </c>
      <c r="P8" s="387" t="n">
        <f aca="false">N8/$N$28*100</f>
        <v>0</v>
      </c>
      <c r="Q8" s="383"/>
      <c r="R8" s="383"/>
      <c r="S8" s="383"/>
      <c r="T8" s="386" t="n">
        <f aca="false">E8+H8+K8+N8</f>
        <v>816946441</v>
      </c>
      <c r="U8" s="389" t="n">
        <f aca="false">T8/$T$28*100</f>
        <v>1.36161384928265</v>
      </c>
      <c r="V8" s="371"/>
      <c r="W8" s="371"/>
      <c r="X8" s="371"/>
      <c r="Y8" s="371"/>
    </row>
    <row r="9" customFormat="false" ht="24.95" hidden="false" customHeight="true" outlineLevel="0" collapsed="false">
      <c r="A9" s="382" t="n">
        <v>1</v>
      </c>
      <c r="B9" s="390" t="s">
        <v>76</v>
      </c>
      <c r="C9" s="745" t="s">
        <v>77</v>
      </c>
      <c r="D9" s="385" t="n">
        <f aca="false">'C.admin et fonctionnel 2020'!G101</f>
        <v>41</v>
      </c>
      <c r="E9" s="386" t="n">
        <f aca="false">'C. Min par nature '!F89</f>
        <v>0</v>
      </c>
      <c r="F9" s="387" t="n">
        <f aca="false">E9/$E$28*100</f>
        <v>0</v>
      </c>
      <c r="G9" s="387" t="n">
        <f aca="false">E9/$E$28*100</f>
        <v>0</v>
      </c>
      <c r="H9" s="386" t="n">
        <f aca="false">'C. Min par nature '!D98</f>
        <v>0</v>
      </c>
      <c r="I9" s="387" t="n">
        <f aca="false">H9/$H$28*100</f>
        <v>0</v>
      </c>
      <c r="J9" s="387" t="n">
        <f aca="false">H9/$H$28*100</f>
        <v>0</v>
      </c>
      <c r="K9" s="383"/>
      <c r="L9" s="387" t="n">
        <f aca="false">K9/$K$28*100</f>
        <v>0</v>
      </c>
      <c r="M9" s="387" t="n">
        <f aca="false">K9/$K$28*100</f>
        <v>0</v>
      </c>
      <c r="N9" s="383"/>
      <c r="O9" s="387" t="n">
        <f aca="false">N9/$N$28*100</f>
        <v>0</v>
      </c>
      <c r="P9" s="387" t="n">
        <f aca="false">N9/$N$28*100</f>
        <v>0</v>
      </c>
      <c r="Q9" s="383"/>
      <c r="R9" s="383"/>
      <c r="S9" s="383"/>
      <c r="T9" s="408" t="n">
        <f aca="false">E9+H9+K9+N9</f>
        <v>0</v>
      </c>
      <c r="U9" s="389" t="n">
        <f aca="false">T9/$T$28*100</f>
        <v>0</v>
      </c>
      <c r="V9" s="371"/>
      <c r="W9" s="371"/>
    </row>
    <row r="10" customFormat="false" ht="24.95" hidden="false" customHeight="true" outlineLevel="0" collapsed="false">
      <c r="A10" s="382" t="n">
        <v>1</v>
      </c>
      <c r="B10" s="394" t="s">
        <v>88</v>
      </c>
      <c r="C10" s="383" t="s">
        <v>89</v>
      </c>
      <c r="D10" s="386" t="n">
        <f aca="false">'C.admin et fonctionnel 2020'!G266</f>
        <v>2522</v>
      </c>
      <c r="E10" s="386" t="n">
        <f aca="false">'C. Min par nature Union'!I110</f>
        <v>5597754452</v>
      </c>
      <c r="F10" s="387" t="n">
        <f aca="false">E10/$E$28*100</f>
        <v>41.4639819636818</v>
      </c>
      <c r="G10" s="387" t="n">
        <f aca="false">E10/$E$28*100</f>
        <v>41.4639819636818</v>
      </c>
      <c r="H10" s="386" t="n">
        <f aca="false">'C. Min par nature Union'!G126</f>
        <v>1717481937</v>
      </c>
      <c r="I10" s="387" t="n">
        <f aca="false">H10/$H$28*100</f>
        <v>13.5112935772552</v>
      </c>
      <c r="J10" s="387" t="n">
        <f aca="false">H10/$H$28*100</f>
        <v>13.5112935772552</v>
      </c>
      <c r="K10" s="386" t="n">
        <f aca="false">'C. Min par nature Union'!G131</f>
        <v>83500000</v>
      </c>
      <c r="L10" s="387" t="n">
        <f aca="false">K10/$K$28*100</f>
        <v>0.811558150440118</v>
      </c>
      <c r="M10" s="387" t="n">
        <f aca="false">K10/$K$28*100</f>
        <v>0.811558150440118</v>
      </c>
      <c r="N10" s="386" t="n">
        <f aca="false">'C.admin et fonctionnel 2019 uni'!K173+'C.admin et fonctionnel 2019 uni'!K208+'C.admin et fonctionnel 2019 uni'!K209+'C.admin et fonctionnel 2019 uni'!K210+'C.admin et fonctionnel 2019 uni'!K211+'C.admin et fonctionnel 2019 uni'!K232+'C.admin et fonctionnel 2019 uni'!K233+'C.admin et fonctionnel 2019 uni'!K234</f>
        <v>0</v>
      </c>
      <c r="O10" s="387" t="n">
        <f aca="false">N10/$N$28*100</f>
        <v>0</v>
      </c>
      <c r="P10" s="387" t="n">
        <f aca="false">N10/$N$28*100</f>
        <v>0</v>
      </c>
      <c r="Q10" s="383"/>
      <c r="R10" s="383"/>
      <c r="S10" s="383"/>
      <c r="T10" s="408" t="n">
        <f aca="false">E10+H10+K10+N10</f>
        <v>7398736389</v>
      </c>
      <c r="U10" s="389" t="n">
        <f aca="false">T10/$T$28*100</f>
        <v>12.3315574055532</v>
      </c>
      <c r="W10" s="371"/>
      <c r="Y10" s="371"/>
    </row>
    <row r="11" customFormat="false" ht="24.95" hidden="false" customHeight="true" outlineLevel="0" collapsed="false">
      <c r="A11" s="382" t="n">
        <v>1</v>
      </c>
      <c r="B11" s="394" t="s">
        <v>155</v>
      </c>
      <c r="C11" s="615" t="s">
        <v>858</v>
      </c>
      <c r="D11" s="386" t="n">
        <f aca="false">'C.admin et fonctionnel 2020'!G452</f>
        <v>182</v>
      </c>
      <c r="E11" s="386" t="n">
        <f aca="false">'C. Min par nature Union'!I145</f>
        <v>278720122.13</v>
      </c>
      <c r="F11" s="387" t="n">
        <f aca="false">E11/$E$28*100</f>
        <v>2.06455038641154</v>
      </c>
      <c r="G11" s="387" t="n">
        <f aca="false">E11/$E$28*100</f>
        <v>2.06455038641154</v>
      </c>
      <c r="H11" s="386" t="n">
        <f aca="false">'C. Min par nature Union'!G151</f>
        <v>22327531.3</v>
      </c>
      <c r="I11" s="387" t="n">
        <f aca="false">H11/$H$28*100</f>
        <v>0.175648910041291</v>
      </c>
      <c r="J11" s="387" t="n">
        <f aca="false">H11/$H$28*100</f>
        <v>0.175648910041291</v>
      </c>
      <c r="K11" s="386" t="n">
        <f aca="false">'C. Min par nature Union'!G157</f>
        <v>2187444241</v>
      </c>
      <c r="L11" s="387" t="n">
        <f aca="false">K11/$K$28*100</f>
        <v>21.2603377534952</v>
      </c>
      <c r="M11" s="387" t="n">
        <f aca="false">K11/$K$28*100</f>
        <v>21.2603377534952</v>
      </c>
      <c r="N11" s="386" t="n">
        <f aca="false">'C. Min par nature Union'!G160</f>
        <v>7300000000</v>
      </c>
      <c r="O11" s="387" t="n">
        <f aca="false">N11/$N$28*100</f>
        <v>36.2103174603175</v>
      </c>
      <c r="P11" s="387" t="n">
        <f aca="false">N11/$N$28*100</f>
        <v>36.2103174603175</v>
      </c>
      <c r="Q11" s="383"/>
      <c r="R11" s="383"/>
      <c r="S11" s="383"/>
      <c r="T11" s="408" t="n">
        <f aca="false">E11+H11+K11+N11</f>
        <v>9788491894.43</v>
      </c>
      <c r="U11" s="389" t="n">
        <f aca="false">T11/$T$28*100</f>
        <v>16.3145898655636</v>
      </c>
      <c r="W11" s="746"/>
    </row>
    <row r="12" customFormat="false" ht="24.95" hidden="false" customHeight="true" outlineLevel="0" collapsed="false">
      <c r="A12" s="382" t="n">
        <v>1</v>
      </c>
      <c r="B12" s="394" t="s">
        <v>235</v>
      </c>
      <c r="C12" s="747" t="s">
        <v>1026</v>
      </c>
      <c r="D12" s="748" t="n">
        <f aca="false">'C.admin et fonctionnel 2020'!G467+'C.admin et fonctionnel 2020'!G480+'C.admin et fonctionnel 2020'!G499+'C.admin et fonctionnel 2020'!G516+'C.admin et fonctionnel 2020'!G575+'C.admin et fonctionnel 2020'!G587+'C.admin et fonctionnel 2020'!G673+'C.admin et fonctionnel 2020'!G736</f>
        <v>324</v>
      </c>
      <c r="E12" s="386" t="n">
        <f aca="false">'C. Min par nature Union'!I168</f>
        <v>816782811</v>
      </c>
      <c r="F12" s="397" t="n">
        <f aca="false">E12/$E$28*100</f>
        <v>6.05011670911165</v>
      </c>
      <c r="G12" s="387" t="n">
        <f aca="false">E12/$E$28*100</f>
        <v>6.05011670911165</v>
      </c>
      <c r="H12" s="386" t="n">
        <f aca="false">'[6]C.admin et fonctionnel 2019 uni'!$K$371+'[6]C.admin et fonctionnel 2019 uni'!$K$372+'[6]C.admin et fonctionnel 2019 uni'!$K$373+'[6]C.admin et fonctionnel 2019 uni'!$K$374+'[6]C.admin et fonctionnel 2019 uni'!$K$381+'[6]C.admin et fonctionnel 2019 uni'!$K$382+'[6]C.admin et fonctionnel 2019 uni'!$K$383+'[6]C.admin et fonctionnel 2019 uni'!$K$384+'[6]C.admin et fonctionnel 2019 uni'!$K$391+'[6]C.admin et fonctionnel 2019 uni'!$K$393+'[6]C.admin et fonctionnel 2019 uni'!$K$401+'[6]C.admin et fonctionnel 2019 uni'!$K$402+'[6]C.admin et fonctionnel 2019 uni'!$K$404+'[6]C.admin et fonctionnel 2019 uni'!$K$405+'[6]C.admin et fonctionnel 2019 uni'!$K$413+'[6]C.admin et fonctionnel 2019 uni'!$K$414+'[6]C.admin et fonctionnel 2019 uni'!$K$421+'[6]C.admin et fonctionnel 2019 uni'!$K$422+'[6]C.admin et fonctionnel 2019 uni'!$K$425+'[6]C.admin et fonctionnel 2019 uni'!$K$426+'[6]C.admin et fonctionnel 2019 uni'!$K$429+'[6]C.admin et fonctionnel 2019 uni'!$K$430+'[6]C.admin et fonctionnel 2019 uni'!$K$433+'[6]C.admin et fonctionnel 2019 uni'!$K$434+'[6]C.admin et fonctionnel 2019 uni'!$K$437+'[6]C.admin et fonctionnel 2019 uni'!$K$438+'[6]C.admin et fonctionnel 2019 uni'!$K$441+'[6]C.admin et fonctionnel 2019 uni'!$K$443+'[6]C.admin et fonctionnel 2019 uni'!$K$444+'[6]C.admin et fonctionnel 2019 uni'!$K$448+'[6]C.admin et fonctionnel 2019 uni'!$K$449+'[6]C.admin et fonctionnel 2019 uni'!$K$456+'[6]C.admin et fonctionnel 2019 uni'!$K$457+'[6]C.admin et fonctionnel 2019 uni'!$K$458+'[6]C.admin et fonctionnel 2019 uni'!$K$459+'[6]C.admin et fonctionnel 2019 uni'!$K$466+'[6]C.admin et fonctionnel 2019 uni'!$K$467+'[6]C.admin et fonctionnel 2019 uni'!$K$468+'[6]C.admin et fonctionnel 2019 uni'!$K$473+'[6]C.admin et fonctionnel 2019 uni'!$K$474+'[6]C.admin et fonctionnel 2019 uni'!$K$481+'[6]C.admin et fonctionnel 2019 uni'!$K$482+'[6]C.admin et fonctionnel 2019 uni'!$K$489+'[6]C.admin et fonctionnel 2019 uni'!$K$490+'[6]C.admin et fonctionnel 2019 uni'!$K$497+'[6]C.admin et fonctionnel 2019 uni'!$K$498+'[6]C.admin et fonctionnel 2019 uni'!$K$499+'[6]C.admin et fonctionnel 2019 uni'!$K$500+'[6]C.admin et fonctionnel 2019 uni'!$K$502+'[6]C.admin et fonctionnel 2019 uni'!$K$503+'[6]C.admin et fonctionnel 2019 uni'!$K$504+'[6]C.admin et fonctionnel 2019 uni'!$K$392+'[6]C.admin et fonctionnel 2019 uni'!$K$442</f>
        <v>87334419</v>
      </c>
      <c r="I12" s="387" t="n">
        <f aca="false">H12/$H$28*100</f>
        <v>0.687052916882012</v>
      </c>
      <c r="J12" s="387" t="n">
        <f aca="false">H12/$H$28*100</f>
        <v>0.687052916882012</v>
      </c>
      <c r="K12" s="386" t="n">
        <f aca="false">'[6]C.admin et fonctionnel 2019 uni'!$K$394+'[6]C.admin et fonctionnel 2019 uni'!$K$469+'[6]C.admin et fonctionnel 2019 uni'!$K$470+'[6]C.admin et fonctionnel 2019 uni'!$K$505</f>
        <v>111222669</v>
      </c>
      <c r="L12" s="387" t="n">
        <f aca="false">K12/$K$28*100</f>
        <v>1.0810019585707</v>
      </c>
      <c r="M12" s="387" t="n">
        <f aca="false">K12/$K$28*100</f>
        <v>1.0810019585707</v>
      </c>
      <c r="N12" s="386" t="n">
        <f aca="false">'C.admin et fonctionnel 2019 uni'!K431+'C.admin et fonctionnel 2019 uni'!K590+'C.admin et fonctionnel 2019 uni'!K591</f>
        <v>83623400</v>
      </c>
      <c r="O12" s="387" t="n">
        <f aca="false">N12/$N$28*100</f>
        <v>0.414798611111111</v>
      </c>
      <c r="P12" s="387" t="n">
        <f aca="false">N12/$N$28*100</f>
        <v>0.414798611111111</v>
      </c>
      <c r="Q12" s="383"/>
      <c r="R12" s="383"/>
      <c r="S12" s="383"/>
      <c r="T12" s="408" t="n">
        <f aca="false">E12+H12+K12+N12</f>
        <v>1098963299</v>
      </c>
      <c r="U12" s="389" t="n">
        <f aca="false">T12/$T$28*100</f>
        <v>1.83165452797627</v>
      </c>
      <c r="W12" s="371"/>
    </row>
    <row r="13" customFormat="false" ht="24.95" hidden="false" customHeight="true" outlineLevel="0" collapsed="false">
      <c r="A13" s="382" t="n">
        <v>1</v>
      </c>
      <c r="B13" s="394" t="s">
        <v>327</v>
      </c>
      <c r="C13" s="743" t="s">
        <v>870</v>
      </c>
      <c r="D13" s="386" t="n">
        <f aca="false">'C.admin et fonctionnel 2020'!G961</f>
        <v>153</v>
      </c>
      <c r="E13" s="386" t="n">
        <f aca="false">'C. Min par nature Union'!I204</f>
        <v>1250891164.32</v>
      </c>
      <c r="F13" s="387" t="n">
        <f aca="false">E13/$E$28*100</f>
        <v>9.26566699569361</v>
      </c>
      <c r="G13" s="387" t="n">
        <f aca="false">E13/$E$28*100</f>
        <v>9.26566699569361</v>
      </c>
      <c r="H13" s="386" t="n">
        <f aca="false">'C.admin et fonctionnel 2019 uni'!K600+'C.admin et fonctionnel 2019 uni'!K601+'C.admin et fonctionnel 2019 uni'!K602+'C.admin et fonctionnel 2019 uni'!K603+'C.admin et fonctionnel 2019 uni'!K604+'C.admin et fonctionnel 2019 uni'!K605+'C.admin et fonctionnel 2019 uni'!K606+'C.admin et fonctionnel 2019 uni'!K607+'C.admin et fonctionnel 2019 uni'!K608+'C.admin et fonctionnel 2019 uni'!K609+'C.admin et fonctionnel 2019 uni'!K610+'C.admin et fonctionnel 2019 uni'!K611+'C.admin et fonctionnel 2019 uni'!K612+'C.admin et fonctionnel 2019 uni'!K613+'C.admin et fonctionnel 2019 uni'!K614+'C.admin et fonctionnel 2019 uni'!K621+'C.admin et fonctionnel 2019 uni'!K622+'C.admin et fonctionnel 2019 uni'!K623+'C.admin et fonctionnel 2019 uni'!K624+'C.admin et fonctionnel 2019 uni'!K625+'C.admin et fonctionnel 2019 uni'!K626+'C.admin et fonctionnel 2019 uni'!K633+'C.admin et fonctionnel 2019 uni'!K634+'C.admin et fonctionnel 2019 uni'!K641+'C.admin et fonctionnel 2019 uni'!K642+'C.admin et fonctionnel 2019 uni'!K643+'C.admin et fonctionnel 2019 uni'!K650+'C.admin et fonctionnel 2019 uni'!K657+'C.admin et fonctionnel 2019 uni'!K658+'C.admin et fonctionnel 2019 uni'!K665+'C.admin et fonctionnel 2019 uni'!K666+'C.admin et fonctionnel 2019 uni'!K673+'C.admin et fonctionnel 2019 uni'!K674+'C.admin et fonctionnel 2019 uni'!K681+'C.admin et fonctionnel 2019 uni'!K682+'C.admin et fonctionnel 2019 uni'!K689+'C.admin et fonctionnel 2019 uni'!K696+'C.admin et fonctionnel 2019 uni'!K703+'C.admin et fonctionnel 2019 uni'!K704+'C.admin et fonctionnel 2019 uni'!K711+'C.admin et fonctionnel 2019 uni'!K712+'C.admin et fonctionnel 2019 uni'!K719+'C.admin et fonctionnel 2019 uni'!K720+'C.admin et fonctionnel 2019 uni'!K727+'C.admin et fonctionnel 2019 uni'!K734+'C.admin et fonctionnel 2019 uni'!K735+'C.admin et fonctionnel 2019 uni'!K742+'C.admin et fonctionnel 2019 uni'!K743+'C.admin et fonctionnel 2019 uni'!K744+'C.admin et fonctionnel 2019 uni'!K753+'C.admin et fonctionnel 2019 uni'!K754+'C.admin et fonctionnel 2019 uni'!K761+'C.admin et fonctionnel 2019 uni'!K762+'C.admin et fonctionnel 2019 uni'!K769+'C.admin et fonctionnel 2019 uni'!K770+'C.admin et fonctionnel 2019 uni'!K777+'C.admin et fonctionnel 2019 uni'!K778+'C.admin et fonctionnel 2019 uni'!K785+'C.admin et fonctionnel 2019 uni'!K786+'C.admin et fonctionnel 2019 uni'!K793+'C.admin et fonctionnel 2019 uni'!K794+'C.admin et fonctionnel 2019 uni'!K795</f>
        <v>141110866</v>
      </c>
      <c r="I13" s="387" t="n">
        <f aca="false">H13/$H$28*100</f>
        <v>1.11010794139532</v>
      </c>
      <c r="J13" s="387" t="n">
        <f aca="false">H13/$H$28*100</f>
        <v>1.11010794139532</v>
      </c>
      <c r="K13" s="386" t="n">
        <f aca="false">'C.admin et fonctionnel 2019 uni'!K801</f>
        <v>21060000</v>
      </c>
      <c r="L13" s="387" t="n">
        <f aca="false">K13/$K$28*100</f>
        <v>0.20468760057807</v>
      </c>
      <c r="M13" s="387" t="n">
        <f aca="false">K13/$K$28*100</f>
        <v>0.20468760057807</v>
      </c>
      <c r="N13" s="386" t="n">
        <f aca="false">'C.admin et fonctionnel 2019 uni'!K745+'C.admin et fonctionnel 2019 uni'!K746+'C.admin et fonctionnel 2019 uni'!K798</f>
        <v>0</v>
      </c>
      <c r="O13" s="387" t="n">
        <f aca="false">N13/$N$28*100</f>
        <v>0</v>
      </c>
      <c r="P13" s="387" t="n">
        <f aca="false">N13/$N$28*100</f>
        <v>0</v>
      </c>
      <c r="Q13" s="383"/>
      <c r="R13" s="386"/>
      <c r="S13" s="383"/>
      <c r="T13" s="408" t="n">
        <f aca="false">E13+H13+K13+N13</f>
        <v>1413062030.32</v>
      </c>
      <c r="U13" s="389" t="n">
        <f aca="false">T13/$T$28*100</f>
        <v>2.35516642685169</v>
      </c>
      <c r="W13" s="371"/>
      <c r="X13" s="371"/>
    </row>
    <row r="14" customFormat="false" ht="24.95" hidden="false" customHeight="true" outlineLevel="0" collapsed="false">
      <c r="A14" s="382" t="n">
        <v>1</v>
      </c>
      <c r="B14" s="394" t="s">
        <v>387</v>
      </c>
      <c r="C14" s="383" t="s">
        <v>1059</v>
      </c>
      <c r="D14" s="748" t="n">
        <f aca="false">'C.admin et fonctionnel 2020'!G1312</f>
        <v>392</v>
      </c>
      <c r="E14" s="386" t="n">
        <f aca="false">'C. Min par nature Union'!I234</f>
        <v>1311858772.76</v>
      </c>
      <c r="F14" s="397" t="n">
        <f aca="false">E14/$E$28*100</f>
        <v>9.71726947994009</v>
      </c>
      <c r="G14" s="387" t="n">
        <f aca="false">E14/$E$28*100</f>
        <v>9.71726947994009</v>
      </c>
      <c r="H14" s="386" t="n">
        <f aca="false">'C. Min par nature Union'!G242</f>
        <v>134754000</v>
      </c>
      <c r="I14" s="387" t="n">
        <f aca="false">H14/$H$28*100</f>
        <v>1.06009898298537</v>
      </c>
      <c r="J14" s="387" t="n">
        <f aca="false">H14/$H$28*100</f>
        <v>1.06009898298537</v>
      </c>
      <c r="K14" s="386" t="n">
        <f aca="false">'C. Min par nature Union'!G244</f>
        <v>14600000</v>
      </c>
      <c r="L14" s="387" t="n">
        <f aca="false">K14/$K$28*100</f>
        <v>0.141901185585937</v>
      </c>
      <c r="M14" s="387" t="n">
        <f aca="false">K14/$K$28*100</f>
        <v>0.141901185585937</v>
      </c>
      <c r="N14" s="386" t="n">
        <f aca="false">'C. Min par nature Union'!G247</f>
        <v>3000000000</v>
      </c>
      <c r="O14" s="387" t="n">
        <f aca="false">N14/$N$28*100</f>
        <v>14.8809523809524</v>
      </c>
      <c r="P14" s="387" t="n">
        <f aca="false">N14/$N$28*100</f>
        <v>14.8809523809524</v>
      </c>
      <c r="Q14" s="383"/>
      <c r="R14" s="383"/>
      <c r="S14" s="383"/>
      <c r="T14" s="408" t="n">
        <f aca="false">E14+H14+K14+N14</f>
        <v>4461212772.76</v>
      </c>
      <c r="U14" s="389" t="n">
        <f aca="false">T14/$T$28*100</f>
        <v>7.43555365581998</v>
      </c>
      <c r="W14" s="371"/>
    </row>
    <row r="15" customFormat="false" ht="24.95" hidden="false" customHeight="true" outlineLevel="0" collapsed="false">
      <c r="A15" s="382" t="n">
        <v>1</v>
      </c>
      <c r="B15" s="394" t="s">
        <v>484</v>
      </c>
      <c r="C15" s="643" t="s">
        <v>875</v>
      </c>
      <c r="D15" s="748" t="n">
        <f aca="false">'C.admin et fonctionnel 2020'!G1325+'C.admin et fonctionnel 2020'!G1336+'C.admin et fonctionnel 2020'!G1344</f>
        <v>30</v>
      </c>
      <c r="E15" s="408" t="n">
        <f aca="false">'C. Min par nature Union'!I254</f>
        <v>112297424</v>
      </c>
      <c r="F15" s="397" t="n">
        <f aca="false">E15/$E$28*100</f>
        <v>0.831815400841724</v>
      </c>
      <c r="G15" s="387" t="n">
        <f aca="false">E15/$E$28*100</f>
        <v>0.831815400841724</v>
      </c>
      <c r="H15" s="386" t="n">
        <f aca="false">'C. Min par nature Union'!G262</f>
        <v>106587000</v>
      </c>
      <c r="I15" s="387" t="n">
        <f aca="false">H15/$H$28*100</f>
        <v>0.838511437875404</v>
      </c>
      <c r="J15" s="387" t="n">
        <f aca="false">H15/$H$28*100</f>
        <v>0.838511437875404</v>
      </c>
      <c r="K15" s="386" t="n">
        <f aca="false">'C. Min par nature '!D265</f>
        <v>340000000</v>
      </c>
      <c r="L15" s="387" t="n">
        <f aca="false">K15/$K$28*100</f>
        <v>3.30454815748072</v>
      </c>
      <c r="M15" s="387" t="n">
        <f aca="false">K15/$K$28*100</f>
        <v>3.30454815748072</v>
      </c>
      <c r="N15" s="386" t="n">
        <f aca="false">'C.admin et fonctionnel 2019 uni'!K981+'C.admin et fonctionnel 2019 uni'!K992</f>
        <v>0</v>
      </c>
      <c r="O15" s="387" t="n">
        <f aca="false">N15/$N$28*100</f>
        <v>0</v>
      </c>
      <c r="P15" s="387" t="n">
        <f aca="false">N15/$N$28*100</f>
        <v>0</v>
      </c>
      <c r="Q15" s="383"/>
      <c r="R15" s="383"/>
      <c r="S15" s="383"/>
      <c r="T15" s="408" t="n">
        <f aca="false">E15+H15+K15+N15</f>
        <v>558884424</v>
      </c>
      <c r="U15" s="389" t="n">
        <f aca="false">T15/$T$28*100</f>
        <v>0.93149897432108</v>
      </c>
      <c r="V15" s="371"/>
    </row>
    <row r="16" customFormat="false" ht="24.95" hidden="false" customHeight="true" outlineLevel="0" collapsed="false">
      <c r="A16" s="382" t="n">
        <v>1</v>
      </c>
      <c r="B16" s="394" t="s">
        <v>516</v>
      </c>
      <c r="C16" s="383" t="s">
        <v>976</v>
      </c>
      <c r="D16" s="748" t="n">
        <f aca="false">'C.admin et fonctionnel 2020'!G1510</f>
        <v>109</v>
      </c>
      <c r="E16" s="386" t="n">
        <f aca="false">'C. Min par nature Union'!I276</f>
        <v>180218526</v>
      </c>
      <c r="F16" s="387" t="n">
        <f aca="false">E16/$E$28*100</f>
        <v>1.33492416926496</v>
      </c>
      <c r="G16" s="387" t="n">
        <f aca="false">E16/$E$28*100</f>
        <v>1.33492416926496</v>
      </c>
      <c r="H16" s="386" t="n">
        <f aca="false">'C. Min par nature Union'!G284</f>
        <v>48989540</v>
      </c>
      <c r="I16" s="387" t="n">
        <f aca="false">H16/$H$28*100</f>
        <v>0.385396808487476</v>
      </c>
      <c r="J16" s="387" t="n">
        <f aca="false">H16/$H$28*100</f>
        <v>0.385396808487476</v>
      </c>
      <c r="K16" s="386" t="n">
        <f aca="false">'C. Min par nature Union'!G289</f>
        <v>267003716</v>
      </c>
      <c r="L16" s="387" t="n">
        <f aca="false">K16/$K$28*100</f>
        <v>2.59507834631854</v>
      </c>
      <c r="M16" s="387" t="n">
        <f aca="false">K16/$K$28*100</f>
        <v>2.59507834631854</v>
      </c>
      <c r="N16" s="386" t="n">
        <f aca="false">'C. Min par nature Union'!G297</f>
        <v>430000000</v>
      </c>
      <c r="O16" s="387" t="n">
        <f aca="false">N16/$N$28*100</f>
        <v>2.13293650793651</v>
      </c>
      <c r="P16" s="387" t="n">
        <f aca="false">N16/$N$28*100</f>
        <v>2.13293650793651</v>
      </c>
      <c r="Q16" s="383"/>
      <c r="R16" s="383"/>
      <c r="S16" s="383"/>
      <c r="T16" s="408" t="n">
        <f aca="false">E16+H16+K16+N16</f>
        <v>926211782</v>
      </c>
      <c r="U16" s="389" t="n">
        <f aca="false">T16/$T$28*100</f>
        <v>1.54372762576239</v>
      </c>
    </row>
    <row r="17" customFormat="false" ht="24.95" hidden="false" customHeight="true" outlineLevel="0" collapsed="false">
      <c r="A17" s="382" t="n">
        <v>1</v>
      </c>
      <c r="B17" s="394" t="s">
        <v>552</v>
      </c>
      <c r="C17" s="411" t="s">
        <v>1043</v>
      </c>
      <c r="D17" s="748" t="n">
        <f aca="false">'C.admin et fonctionnel 2020'!G1728</f>
        <v>65</v>
      </c>
      <c r="E17" s="386" t="n">
        <f aca="false">'C. Min par nature Union'!I305</f>
        <v>236184507.24</v>
      </c>
      <c r="F17" s="387" t="n">
        <f aca="false">E17/$E$28*100</f>
        <v>1.74947833676439</v>
      </c>
      <c r="G17" s="387" t="n">
        <f aca="false">E17/$E$28*100</f>
        <v>1.74947833676439</v>
      </c>
      <c r="H17" s="386" t="n">
        <f aca="false">'C. Min par nature Union'!G316</f>
        <v>13288128.962</v>
      </c>
      <c r="I17" s="387" t="n">
        <f aca="false">H17/$H$28*100</f>
        <v>0.104536651961313</v>
      </c>
      <c r="J17" s="387" t="n">
        <f aca="false">H17/$H$28*100</f>
        <v>0.104536651961313</v>
      </c>
      <c r="K17" s="386" t="n">
        <f aca="false">'C. Min par nature Union'!G322</f>
        <v>3234417676</v>
      </c>
      <c r="L17" s="387" t="n">
        <f aca="false">K17/$K$28*100</f>
        <v>31.4361440345555</v>
      </c>
      <c r="M17" s="387" t="n">
        <f aca="false">K17/$K$28*100</f>
        <v>31.4361440345555</v>
      </c>
      <c r="N17" s="386" t="n">
        <f aca="false">'C. Min par nature Union'!G334</f>
        <v>209000000</v>
      </c>
      <c r="O17" s="387" t="n">
        <f aca="false">N17/$N$28*100</f>
        <v>1.03670634920635</v>
      </c>
      <c r="P17" s="387" t="n">
        <f aca="false">N17/$N$28*100</f>
        <v>1.03670634920635</v>
      </c>
      <c r="Q17" s="383"/>
      <c r="R17" s="383"/>
      <c r="S17" s="383"/>
      <c r="T17" s="408" t="n">
        <f aca="false">E17+H17+K17+N17</f>
        <v>3692890312.202</v>
      </c>
      <c r="U17" s="389" t="n">
        <f aca="false">T17/$T$28*100</f>
        <v>6.15498194327279</v>
      </c>
    </row>
    <row r="18" customFormat="false" ht="24.95" hidden="false" customHeight="true" outlineLevel="0" collapsed="false">
      <c r="A18" s="382" t="n">
        <v>1</v>
      </c>
      <c r="B18" s="394" t="s">
        <v>619</v>
      </c>
      <c r="C18" s="743" t="s">
        <v>883</v>
      </c>
      <c r="D18" s="748" t="n">
        <f aca="false">'C.admin et fonctionnel 2020'!G1950</f>
        <v>129</v>
      </c>
      <c r="E18" s="386" t="n">
        <f aca="false">'C. Min par nature Union'!I341</f>
        <v>541387573.4</v>
      </c>
      <c r="F18" s="387" t="n">
        <f aca="false">E18/$E$28*100</f>
        <v>4.01019458272212</v>
      </c>
      <c r="G18" s="387" t="n">
        <f aca="false">E18/$E$28*100</f>
        <v>4.01019458272212</v>
      </c>
      <c r="H18" s="386" t="n">
        <f aca="false">'C. Min par nature Union'!G355</f>
        <v>146422422.1</v>
      </c>
      <c r="I18" s="387" t="n">
        <f aca="false">H18/$H$28*100</f>
        <v>1.15189353009532</v>
      </c>
      <c r="J18" s="387" t="n">
        <f aca="false">H18/$H$28*100</f>
        <v>1.15189353009532</v>
      </c>
      <c r="K18" s="386" t="n">
        <f aca="false">'C. Min par nature Union'!G361</f>
        <v>1420347119</v>
      </c>
      <c r="L18" s="387" t="n">
        <f aca="false">K18/$K$28*100</f>
        <v>13.8047219266897</v>
      </c>
      <c r="M18" s="387" t="n">
        <f aca="false">K18/$K$28*100</f>
        <v>13.8047219266897</v>
      </c>
      <c r="N18" s="386" t="n">
        <f aca="false">'C. Min par nature Union'!G370</f>
        <v>350487500</v>
      </c>
      <c r="O18" s="387" t="n">
        <f aca="false">N18/$N$28*100</f>
        <v>1.73852926587302</v>
      </c>
      <c r="P18" s="387" t="n">
        <f aca="false">N18/$N$28*100</f>
        <v>1.73852926587302</v>
      </c>
      <c r="Q18" s="383"/>
      <c r="R18" s="383"/>
      <c r="S18" s="383"/>
      <c r="T18" s="408" t="n">
        <f aca="false">E18+H18+K18+N18</f>
        <v>2458644614.5</v>
      </c>
      <c r="U18" s="389" t="n">
        <f aca="false">T18/$T$28*100</f>
        <v>4.0978507152434</v>
      </c>
    </row>
    <row r="19" customFormat="false" ht="24.95" hidden="false" customHeight="true" outlineLevel="0" collapsed="false">
      <c r="A19" s="382" t="n">
        <v>1</v>
      </c>
      <c r="B19" s="394" t="s">
        <v>661</v>
      </c>
      <c r="C19" s="383" t="s">
        <v>890</v>
      </c>
      <c r="D19" s="408" t="n">
        <f aca="false">'C.admin et fonctionnel 2020'!G2118</f>
        <v>757</v>
      </c>
      <c r="E19" s="386" t="n">
        <f aca="false">'C. Min par nature Union'!I378</f>
        <v>1173890763</v>
      </c>
      <c r="F19" s="387" t="n">
        <f aca="false">E19/$E$28*100</f>
        <v>8.69530556256787</v>
      </c>
      <c r="G19" s="387" t="n">
        <f aca="false">E19/$E$28*100</f>
        <v>8.69530556256787</v>
      </c>
      <c r="H19" s="386" t="n">
        <f aca="false">'C. Min par nature Union'!G400</f>
        <v>3093005168</v>
      </c>
      <c r="I19" s="387" t="n">
        <f aca="false">H19/$H$28*100</f>
        <v>24.3324252561357</v>
      </c>
      <c r="J19" s="387" t="n">
        <f aca="false">H19/$H$28*100</f>
        <v>24.3324252561357</v>
      </c>
      <c r="K19" s="386" t="n">
        <f aca="false">'C. Min par nature Union'!G406</f>
        <v>14000000</v>
      </c>
      <c r="L19" s="387" t="n">
        <f aca="false">K19/$K$28*100</f>
        <v>0.136069630013912</v>
      </c>
      <c r="M19" s="387" t="n">
        <f aca="false">K19/$K$28*100</f>
        <v>0.136069630013912</v>
      </c>
      <c r="N19" s="386" t="n">
        <f aca="false">'C. Min par nature Union'!G415</f>
        <v>30000000</v>
      </c>
      <c r="O19" s="387" t="n">
        <f aca="false">N19/$N$28*100</f>
        <v>0.148809523809524</v>
      </c>
      <c r="P19" s="387" t="n">
        <f aca="false">N19/$N$28*100</f>
        <v>0.148809523809524</v>
      </c>
      <c r="Q19" s="383"/>
      <c r="R19" s="383"/>
      <c r="S19" s="383"/>
      <c r="T19" s="408" t="n">
        <f aca="false">E19+H19+K19+N19</f>
        <v>4310895931</v>
      </c>
      <c r="U19" s="389" t="n">
        <f aca="false">T19/$T$28*100</f>
        <v>7.18501887991678</v>
      </c>
    </row>
    <row r="20" customFormat="false" ht="24.95" hidden="false" customHeight="true" outlineLevel="0" collapsed="false">
      <c r="A20" s="382" t="n">
        <v>1</v>
      </c>
      <c r="B20" s="394" t="s">
        <v>705</v>
      </c>
      <c r="C20" s="383" t="s">
        <v>894</v>
      </c>
      <c r="D20" s="386" t="n">
        <f aca="false">'C.admin et fonctionnel 2020'!G2133+'C.admin et fonctionnel 2020'!G2146+'C.admin et fonctionnel 2020'!G2167+'C.admin et fonctionnel 2020'!G2183+'C.admin et fonctionnel 2020'!G2246</f>
        <v>36</v>
      </c>
      <c r="E20" s="386" t="n">
        <f aca="false">'C. Min par nature Union'!I423</f>
        <v>129193920</v>
      </c>
      <c r="F20" s="387" t="n">
        <f aca="false">E20/$E$28*100</f>
        <v>0.956972017017181</v>
      </c>
      <c r="G20" s="387" t="n">
        <f aca="false">E20/$E$28*100</f>
        <v>0.956972017017181</v>
      </c>
      <c r="H20" s="386" t="n">
        <f aca="false">'C. Min par nature Union'!G439</f>
        <v>21658775</v>
      </c>
      <c r="I20" s="387" t="n">
        <f aca="false">H20/$H$28*100</f>
        <v>0.170387857504854</v>
      </c>
      <c r="J20" s="387" t="n">
        <f aca="false">H20/$H$28*100</f>
        <v>0.170387857504854</v>
      </c>
      <c r="K20" s="386" t="n">
        <f aca="false">'C. Min par nature Union'!G443</f>
        <v>787254325</v>
      </c>
      <c r="L20" s="387" t="n">
        <f aca="false">K20/$K$28*100</f>
        <v>7.65152890925729</v>
      </c>
      <c r="M20" s="387" t="n">
        <f aca="false">K20/$K$28*100</f>
        <v>7.65152890925729</v>
      </c>
      <c r="N20" s="386" t="n">
        <f aca="false">'C. Min par nature '!D435</f>
        <v>30000000</v>
      </c>
      <c r="O20" s="387" t="n">
        <f aca="false">N20/$N$28*100</f>
        <v>0.148809523809524</v>
      </c>
      <c r="P20" s="387" t="n">
        <f aca="false">N20/$N$28*100</f>
        <v>0.148809523809524</v>
      </c>
      <c r="Q20" s="383"/>
      <c r="R20" s="383"/>
      <c r="S20" s="383"/>
      <c r="T20" s="408" t="n">
        <f aca="false">E20+H20+K20+N20</f>
        <v>968107020</v>
      </c>
      <c r="U20" s="389" t="n">
        <f aca="false">T20/$T$28*100</f>
        <v>1.61355489156205</v>
      </c>
    </row>
    <row r="21" customFormat="false" ht="24.95" hidden="true" customHeight="true" outlineLevel="0" collapsed="false">
      <c r="A21" s="382" t="n">
        <v>1</v>
      </c>
      <c r="B21" s="394" t="s">
        <v>592</v>
      </c>
      <c r="C21" s="383" t="s">
        <v>981</v>
      </c>
      <c r="D21" s="385" t="n">
        <f aca="false">'C.admin et fonctionnel 2020'!G2125</f>
        <v>0</v>
      </c>
      <c r="E21" s="386" t="e">
        <f aca="false">#REF!</f>
        <v>#REF!</v>
      </c>
      <c r="F21" s="387" t="e">
        <f aca="false">E21/$E$28*100</f>
        <v>#REF!</v>
      </c>
      <c r="G21" s="387" t="e">
        <f aca="false">E21/$E$28*100</f>
        <v>#REF!</v>
      </c>
      <c r="H21" s="386" t="n">
        <f aca="false">'C. Min par nature '!DA391</f>
        <v>0</v>
      </c>
      <c r="I21" s="387" t="n">
        <f aca="false">H21/$H$28*100</f>
        <v>0</v>
      </c>
      <c r="J21" s="387" t="n">
        <f aca="false">H21/$H$28*100</f>
        <v>0</v>
      </c>
      <c r="K21" s="383"/>
      <c r="L21" s="387" t="n">
        <f aca="false">K21/$K$28*100</f>
        <v>0</v>
      </c>
      <c r="M21" s="387" t="n">
        <f aca="false">K21/$K$28*100</f>
        <v>0</v>
      </c>
      <c r="N21" s="383"/>
      <c r="O21" s="387" t="n">
        <f aca="false">N21/$N$28*100</f>
        <v>0</v>
      </c>
      <c r="P21" s="387" t="n">
        <f aca="false">N21/$N$28*100</f>
        <v>0</v>
      </c>
      <c r="Q21" s="383"/>
      <c r="R21" s="383"/>
      <c r="S21" s="383"/>
      <c r="T21" s="408" t="e">
        <f aca="false">E21+H21+K21+N21</f>
        <v>#REF!</v>
      </c>
      <c r="U21" s="389" t="e">
        <f aca="false">T21/$T$28*100</f>
        <v>#REF!</v>
      </c>
      <c r="V21" s="370" t="s">
        <v>233</v>
      </c>
    </row>
    <row r="22" customFormat="false" ht="24.95" hidden="false" customHeight="true" outlineLevel="0" collapsed="false">
      <c r="A22" s="382" t="n">
        <v>1</v>
      </c>
      <c r="B22" s="394" t="s">
        <v>592</v>
      </c>
      <c r="C22" s="383" t="s">
        <v>897</v>
      </c>
      <c r="D22" s="394"/>
      <c r="E22" s="386" t="n">
        <f aca="false">'C. Min par nature Union'!I457</f>
        <v>249381764</v>
      </c>
      <c r="F22" s="387" t="n">
        <f aca="false">E22/$E$28*100</f>
        <v>1.84723375296905</v>
      </c>
      <c r="G22" s="387" t="n">
        <f aca="false">E22/$E$28*100</f>
        <v>1.84723375296905</v>
      </c>
      <c r="H22" s="386" t="n">
        <f aca="false">'C. Min par nature Union'!G465</f>
        <v>6090200</v>
      </c>
      <c r="I22" s="387" t="n">
        <f aca="false">H22/$H$28*100</f>
        <v>0.0479111182315741</v>
      </c>
      <c r="J22" s="387" t="n">
        <f aca="false">H22/$H$28*100</f>
        <v>0.0479111182315741</v>
      </c>
      <c r="K22" s="386" t="n">
        <f aca="false">'C. Min par nature Union'!G467</f>
        <v>20400000</v>
      </c>
      <c r="L22" s="386"/>
      <c r="M22" s="387" t="n">
        <f aca="false">K22/$K$28*100</f>
        <v>0.198272889448843</v>
      </c>
      <c r="N22" s="386" t="n">
        <f aca="false">'C. Min par nature Union'!G472</f>
        <v>0</v>
      </c>
      <c r="O22" s="387" t="n">
        <f aca="false">N22/$N$28*100</f>
        <v>0</v>
      </c>
      <c r="P22" s="387" t="n">
        <f aca="false">N22/$N$28*100</f>
        <v>0</v>
      </c>
      <c r="Q22" s="383"/>
      <c r="R22" s="383"/>
      <c r="S22" s="383"/>
      <c r="T22" s="408" t="n">
        <f aca="false">E22+H22+K22+N22</f>
        <v>275871964</v>
      </c>
      <c r="U22" s="389" t="n">
        <f aca="false">T22/$T$28*100</f>
        <v>0.459798914542556</v>
      </c>
    </row>
    <row r="23" customFormat="false" ht="24.95" hidden="false" customHeight="true" outlineLevel="0" collapsed="false">
      <c r="A23" s="382" t="n">
        <v>1</v>
      </c>
      <c r="B23" s="394" t="s">
        <v>759</v>
      </c>
      <c r="C23" s="383" t="s">
        <v>899</v>
      </c>
      <c r="D23" s="394"/>
      <c r="E23" s="386" t="n">
        <f aca="false">'C. Min par nature Union'!I480</f>
        <v>202985110</v>
      </c>
      <c r="F23" s="394"/>
      <c r="G23" s="387" t="n">
        <f aca="false">E23/$E$28*100</f>
        <v>1.50356201082183</v>
      </c>
      <c r="H23" s="386" t="n">
        <f aca="false">'C. Min par nature Union'!G491</f>
        <v>7206500</v>
      </c>
      <c r="I23" s="386"/>
      <c r="J23" s="387" t="n">
        <f aca="false">H23/$H$28*100</f>
        <v>0.0566929614028831</v>
      </c>
      <c r="K23" s="386" t="n">
        <f aca="false">'C. Min par nature Union'!G493</f>
        <v>133040000</v>
      </c>
      <c r="L23" s="386"/>
      <c r="M23" s="387" t="n">
        <f aca="false">K23/$K$28*100</f>
        <v>1.29305025550363</v>
      </c>
      <c r="N23" s="386" t="n">
        <f aca="false">'C. Min par nature Union'!G499</f>
        <v>2059142405</v>
      </c>
      <c r="O23" s="387" t="n">
        <f aca="false">N23/$N$28*100</f>
        <v>10.2140000248016</v>
      </c>
      <c r="P23" s="387" t="n">
        <f aca="false">N23/$N$28*100</f>
        <v>10.2140000248016</v>
      </c>
      <c r="Q23" s="383"/>
      <c r="R23" s="383"/>
      <c r="S23" s="383"/>
      <c r="T23" s="408" t="n">
        <f aca="false">E23+H23+K23+N23</f>
        <v>2402374015</v>
      </c>
      <c r="U23" s="389" t="n">
        <f aca="false">T23/$T$28*100</f>
        <v>4.00406387226157</v>
      </c>
    </row>
    <row r="24" customFormat="false" ht="24.95" hidden="false" customHeight="true" outlineLevel="0" collapsed="false">
      <c r="A24" s="382" t="n">
        <v>1</v>
      </c>
      <c r="B24" s="394" t="s">
        <v>799</v>
      </c>
      <c r="C24" s="749" t="s">
        <v>800</v>
      </c>
      <c r="D24" s="750" t="n">
        <f aca="false">'C.admin et fonctionnel 2020'!G2129</f>
        <v>0</v>
      </c>
      <c r="E24" s="751" t="n">
        <f aca="false">'C. Min par nature '!F509</f>
        <v>213113182</v>
      </c>
      <c r="F24" s="752" t="n">
        <f aca="false">E24/$E$28*100</f>
        <v>1.57858319982465</v>
      </c>
      <c r="G24" s="387" t="n">
        <f aca="false">E24/$E$28*100</f>
        <v>1.57858319982465</v>
      </c>
      <c r="H24" s="386" t="n">
        <f aca="false">'C. Min par nature '!D526</f>
        <v>6281913254.56</v>
      </c>
      <c r="I24" s="387" t="n">
        <f aca="false">H24/$H$28*100</f>
        <v>49.4193111325927</v>
      </c>
      <c r="J24" s="387" t="n">
        <f aca="false">H24/$H$28*100</f>
        <v>49.4193111325927</v>
      </c>
      <c r="K24" s="386" t="n">
        <f aca="false">'C. Min par nature '!D534</f>
        <v>1489829120.161</v>
      </c>
      <c r="L24" s="387" t="n">
        <f aca="false">K24/$K$28*100</f>
        <v>14.4800355117328</v>
      </c>
      <c r="M24" s="387" t="n">
        <f aca="false">K24/$K$28*100</f>
        <v>14.4800355117328</v>
      </c>
      <c r="N24" s="386" t="n">
        <f aca="false">'C. Min par nature '!D556</f>
        <v>6652746695</v>
      </c>
      <c r="O24" s="387" t="n">
        <f aca="false">N24/$N$28*100</f>
        <v>32.9997355902778</v>
      </c>
      <c r="P24" s="387" t="n">
        <f aca="false">N24/$N$28*100</f>
        <v>32.9997355902778</v>
      </c>
      <c r="Q24" s="386"/>
      <c r="R24" s="386"/>
      <c r="S24" s="383"/>
      <c r="T24" s="408" t="n">
        <f aca="false">+R24+Q24+N24+K24+H24+E24</f>
        <v>14637602251.721</v>
      </c>
      <c r="U24" s="389" t="n">
        <f aca="false">T24/$T$28*100</f>
        <v>24.3966568014392</v>
      </c>
    </row>
    <row r="25" customFormat="false" ht="24.95" hidden="false" customHeight="true" outlineLevel="0" collapsed="false">
      <c r="A25" s="382"/>
      <c r="B25" s="394" t="s">
        <v>799</v>
      </c>
      <c r="C25" s="753" t="s">
        <v>985</v>
      </c>
      <c r="D25" s="750"/>
      <c r="E25" s="754"/>
      <c r="F25" s="754"/>
      <c r="G25" s="754"/>
      <c r="H25" s="386"/>
      <c r="I25" s="386"/>
      <c r="J25" s="386"/>
      <c r="K25" s="386"/>
      <c r="L25" s="386"/>
      <c r="M25" s="387"/>
      <c r="N25" s="386"/>
      <c r="O25" s="386"/>
      <c r="P25" s="386"/>
      <c r="Q25" s="386"/>
      <c r="R25" s="386"/>
      <c r="S25" s="383"/>
      <c r="T25" s="408" t="n">
        <f aca="false">'C. Min par nature '!D541+'C. Min par nature '!D542+'C. Min par nature '!D544+'C. Min par nature '!D543</f>
        <v>649878801.4</v>
      </c>
      <c r="U25" s="389" t="n">
        <f aca="false">T25/$T$28*100</f>
        <v>1.08316032965183</v>
      </c>
    </row>
    <row r="26" customFormat="false" ht="24.95" hidden="false" customHeight="true" outlineLevel="0" collapsed="false">
      <c r="A26" s="382"/>
      <c r="B26" s="394" t="s">
        <v>799</v>
      </c>
      <c r="C26" s="753" t="s">
        <v>986</v>
      </c>
      <c r="D26" s="750"/>
      <c r="E26" s="754"/>
      <c r="F26" s="754"/>
      <c r="G26" s="754"/>
      <c r="H26" s="386"/>
      <c r="I26" s="386"/>
      <c r="J26" s="386"/>
      <c r="K26" s="386"/>
      <c r="L26" s="386"/>
      <c r="M26" s="387"/>
      <c r="N26" s="386"/>
      <c r="O26" s="386"/>
      <c r="P26" s="386"/>
      <c r="Q26" s="386"/>
      <c r="R26" s="386"/>
      <c r="S26" s="383"/>
      <c r="T26" s="408" t="n">
        <f aca="false">'C. Min par nature '!D535+'C. Min par nature '!D536+'C. Min par nature '!D538</f>
        <v>2687928803.8</v>
      </c>
      <c r="U26" s="389" t="n">
        <f aca="false">T26/$T$28*100</f>
        <v>4.48000126013136</v>
      </c>
    </row>
    <row r="27" customFormat="false" ht="24.95" hidden="false" customHeight="true" outlineLevel="0" collapsed="false">
      <c r="A27" s="382"/>
      <c r="B27" s="394" t="s">
        <v>799</v>
      </c>
      <c r="C27" s="753" t="s">
        <v>987</v>
      </c>
      <c r="D27" s="750"/>
      <c r="E27" s="754"/>
      <c r="F27" s="754"/>
      <c r="G27" s="754"/>
      <c r="H27" s="386"/>
      <c r="I27" s="386"/>
      <c r="J27" s="386"/>
      <c r="K27" s="386"/>
      <c r="L27" s="386"/>
      <c r="M27" s="387"/>
      <c r="N27" s="386"/>
      <c r="O27" s="386"/>
      <c r="P27" s="386"/>
      <c r="Q27" s="386"/>
      <c r="R27" s="386"/>
      <c r="S27" s="383"/>
      <c r="T27" s="408" t="n">
        <f aca="false">'C. Min par nature '!D540</f>
        <v>0</v>
      </c>
      <c r="U27" s="389" t="n">
        <f aca="false">T27/$T$28*100</f>
        <v>0</v>
      </c>
    </row>
    <row r="28" customFormat="false" ht="24.95" hidden="false" customHeight="true" outlineLevel="0" collapsed="false">
      <c r="A28" s="382" t="n">
        <v>1</v>
      </c>
      <c r="B28" s="411" t="s">
        <v>988</v>
      </c>
      <c r="C28" s="411"/>
      <c r="D28" s="413" t="n">
        <f aca="false">SUBTOTAL(109,D7:D27)</f>
        <v>4898</v>
      </c>
      <c r="E28" s="408" t="n">
        <f aca="false">SUBTOTAL(109,E7:E27)</f>
        <v>13500281899.85</v>
      </c>
      <c r="F28" s="413" t="n">
        <f aca="false">SUBTOTAL(109,F7:F27)</f>
        <v>98.4964379891782</v>
      </c>
      <c r="G28" s="413" t="n">
        <f aca="false">SUBTOTAL(109,G7:G27)</f>
        <v>100</v>
      </c>
      <c r="H28" s="408" t="n">
        <f aca="false">SUBTOTAL(109,H7:H27)</f>
        <v>12711454511.5887</v>
      </c>
      <c r="I28" s="413" t="n">
        <f aca="false">SUBTOTAL(109,I7:I27)</f>
        <v>99.9433070385971</v>
      </c>
      <c r="J28" s="413" t="n">
        <f aca="false">SUBTOTAL(109,J7:J27)</f>
        <v>100</v>
      </c>
      <c r="K28" s="408" t="n">
        <f aca="false">SUBTOTAL(109,K7:K27)</f>
        <v>10288849906.161</v>
      </c>
      <c r="L28" s="413" t="n">
        <f aca="false">SUBTOTAL(109,L7:L27)</f>
        <v>98.5086768550475</v>
      </c>
      <c r="M28" s="413" t="n">
        <f aca="false">SUBTOTAL(109,M7:M27)</f>
        <v>100</v>
      </c>
      <c r="N28" s="408" t="n">
        <f aca="false">SUBTOTAL(109,N7:N27)</f>
        <v>20160000000</v>
      </c>
      <c r="O28" s="413" t="n">
        <f aca="false">SUBTOTAL(109,O7:O27)</f>
        <v>100</v>
      </c>
      <c r="P28" s="413" t="n">
        <f aca="false">SUBTOTAL(109,P7:P27)</f>
        <v>100</v>
      </c>
      <c r="Q28" s="408" t="n">
        <f aca="false">SUBTOTAL(109,Q7:Q24)</f>
        <v>0</v>
      </c>
      <c r="R28" s="408" t="n">
        <f aca="false">SUBTOTAL(109,R7:R24)</f>
        <v>0</v>
      </c>
      <c r="S28" s="408" t="n">
        <f aca="false">SUBTOTAL(109,S7:S24)</f>
        <v>0</v>
      </c>
      <c r="T28" s="755" t="n">
        <f aca="false">SUBTOTAL(109,T7:T27)</f>
        <v>59998393922.7997</v>
      </c>
      <c r="U28" s="414" t="n">
        <f aca="false">T28/$T$28*100</f>
        <v>100</v>
      </c>
      <c r="W28" s="371"/>
    </row>
    <row r="29" s="415" customFormat="true" ht="24.95" hidden="false" customHeight="true" outlineLevel="0" collapsed="false">
      <c r="A29" s="369"/>
      <c r="B29" s="369"/>
      <c r="C29" s="369"/>
      <c r="D29" s="369"/>
      <c r="E29" s="369"/>
      <c r="F29" s="369"/>
      <c r="G29" s="369"/>
      <c r="H29" s="369"/>
      <c r="I29" s="369"/>
      <c r="J29" s="369"/>
      <c r="K29" s="369"/>
      <c r="L29" s="369"/>
      <c r="M29" s="369"/>
      <c r="N29" s="369"/>
      <c r="O29" s="369"/>
      <c r="P29" s="369"/>
      <c r="Q29" s="369"/>
      <c r="R29" s="369"/>
      <c r="S29" s="369"/>
      <c r="T29" s="369"/>
      <c r="U29" s="369"/>
    </row>
    <row r="30" customFormat="false" ht="24.95" hidden="false" customHeight="true" outlineLevel="0" collapsed="false"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</row>
    <row r="31" customFormat="false" ht="24.95" hidden="true" customHeight="true" outlineLevel="0" collapsed="false">
      <c r="B31" s="369"/>
      <c r="C31" s="369"/>
      <c r="D31" s="369"/>
      <c r="E31" s="369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</row>
    <row r="32" customFormat="false" ht="24.95" hidden="true" customHeight="true" outlineLevel="0" collapsed="false">
      <c r="A32" s="369" t="n">
        <v>2</v>
      </c>
      <c r="B32" s="369"/>
      <c r="C32" s="369" t="s">
        <v>989</v>
      </c>
      <c r="D32" s="369"/>
      <c r="E32" s="369" t="n">
        <v>6309000000</v>
      </c>
      <c r="F32" s="369" t="n">
        <f aca="false">E32/E36*100</f>
        <v>43.9437208330431</v>
      </c>
      <c r="G32" s="369" t="n">
        <f aca="false">E32/$E$38*100</f>
        <v>22.8108919568556</v>
      </c>
      <c r="H32" s="369" t="n">
        <v>1204000000</v>
      </c>
      <c r="I32" s="369" t="n">
        <f aca="false">H32/$H$36*100</f>
        <v>46.9578783151326</v>
      </c>
      <c r="J32" s="369" t="n">
        <f aca="false">H32/$H$38*100</f>
        <v>8.82697947214076</v>
      </c>
      <c r="K32" s="369" t="n">
        <v>586000000</v>
      </c>
      <c r="L32" s="369" t="n">
        <f aca="false">K32/$K$36*100</f>
        <v>38.7822634017207</v>
      </c>
      <c r="M32" s="369" t="n">
        <f aca="false">K32/$K$38*100</f>
        <v>4.80091758151729</v>
      </c>
      <c r="N32" s="369" t="n">
        <v>1325000000</v>
      </c>
      <c r="O32" s="369" t="n">
        <f aca="false">N32/$N$36*100</f>
        <v>50.9615384615385</v>
      </c>
      <c r="P32" s="369" t="n">
        <f aca="false">N32/$N$38*100</f>
        <v>8.63754889178618</v>
      </c>
      <c r="Q32" s="369"/>
      <c r="R32" s="369"/>
      <c r="S32" s="369"/>
      <c r="T32" s="369"/>
      <c r="U32" s="369"/>
      <c r="V32" s="417"/>
      <c r="W32" s="417"/>
      <c r="X32" s="418"/>
      <c r="Y32" s="418"/>
      <c r="Z32" s="418"/>
      <c r="AA32" s="418"/>
      <c r="AB32" s="756"/>
    </row>
    <row r="33" customFormat="false" ht="24.95" hidden="true" customHeight="true" outlineLevel="0" collapsed="false">
      <c r="A33" s="369" t="n">
        <v>3</v>
      </c>
      <c r="B33" s="369"/>
      <c r="C33" s="369" t="s">
        <v>990</v>
      </c>
      <c r="D33" s="369"/>
      <c r="E33" s="369" t="n">
        <v>6328000000</v>
      </c>
      <c r="F33" s="369" t="n">
        <f aca="false">E33/E36*100</f>
        <v>44.076060458313</v>
      </c>
      <c r="G33" s="369" t="n">
        <f aca="false">E33/$E$38*100</f>
        <v>22.8795885723542</v>
      </c>
      <c r="H33" s="369" t="n">
        <v>1070000000</v>
      </c>
      <c r="I33" s="369" t="n">
        <f aca="false">H33/$H$36*100</f>
        <v>41.7316692667707</v>
      </c>
      <c r="J33" s="369" t="n">
        <f aca="false">H33/$H$38*100</f>
        <v>7.84457478005865</v>
      </c>
      <c r="K33" s="369" t="n">
        <v>545000000</v>
      </c>
      <c r="L33" s="369" t="n">
        <f aca="false">K33/$K$36*100</f>
        <v>36.0688285903375</v>
      </c>
      <c r="M33" s="369" t="n">
        <f aca="false">K33/$K$38*100</f>
        <v>4.46501720465345</v>
      </c>
      <c r="N33" s="369" t="n">
        <v>1050000000</v>
      </c>
      <c r="O33" s="369" t="n">
        <f aca="false">N33/$N$36*100</f>
        <v>40.3846153846154</v>
      </c>
      <c r="P33" s="369" t="n">
        <f aca="false">N33/$N$38*100</f>
        <v>6.84485006518905</v>
      </c>
      <c r="Q33" s="369"/>
      <c r="R33" s="369"/>
      <c r="S33" s="369"/>
      <c r="T33" s="369"/>
      <c r="U33" s="369"/>
      <c r="V33" s="417"/>
      <c r="W33" s="417"/>
      <c r="X33" s="418"/>
      <c r="Y33" s="418"/>
      <c r="Z33" s="418"/>
      <c r="AA33" s="418"/>
      <c r="AB33" s="756"/>
    </row>
    <row r="34" customFormat="false" ht="24.95" hidden="true" customHeight="true" outlineLevel="0" collapsed="false">
      <c r="A34" s="369" t="n">
        <v>4</v>
      </c>
      <c r="B34" s="369"/>
      <c r="C34" s="369" t="s">
        <v>991</v>
      </c>
      <c r="D34" s="369"/>
      <c r="E34" s="369" t="n">
        <v>1720000000</v>
      </c>
      <c r="F34" s="369" t="n">
        <f aca="false">E34/E38*100</f>
        <v>6.21885150828843</v>
      </c>
      <c r="G34" s="369" t="n">
        <f aca="false">E34/$E$38*100</f>
        <v>6.21885150828843</v>
      </c>
      <c r="H34" s="369" t="n">
        <v>290000000</v>
      </c>
      <c r="I34" s="369" t="n">
        <f aca="false">H34/$H$36*100</f>
        <v>11.3104524180967</v>
      </c>
      <c r="J34" s="369" t="n">
        <f aca="false">H34/$H$38*100</f>
        <v>2.12609970674487</v>
      </c>
      <c r="K34" s="369" t="n">
        <v>380000000</v>
      </c>
      <c r="L34" s="369" t="n">
        <f aca="false">K34/$K$36*100</f>
        <v>25.1489080079418</v>
      </c>
      <c r="M34" s="369" t="n">
        <f aca="false">K34/$K$38*100</f>
        <v>3.11322300507947</v>
      </c>
      <c r="N34" s="369" t="n">
        <v>225000000</v>
      </c>
      <c r="O34" s="369" t="n">
        <f aca="false">N34/$N$36*100</f>
        <v>8.65384615384615</v>
      </c>
      <c r="P34" s="369" t="n">
        <f aca="false">N34/$N$38*100</f>
        <v>1.46675358539765</v>
      </c>
      <c r="Q34" s="369"/>
      <c r="R34" s="369"/>
      <c r="S34" s="369"/>
      <c r="T34" s="369"/>
      <c r="U34" s="369"/>
      <c r="V34" s="417"/>
      <c r="W34" s="417"/>
      <c r="X34" s="420"/>
      <c r="Y34" s="418"/>
      <c r="Z34" s="418"/>
      <c r="AA34" s="418"/>
      <c r="AB34" s="756"/>
    </row>
    <row r="35" customFormat="false" ht="15.75" hidden="true" customHeight="false" outlineLevel="0" collapsed="false">
      <c r="B35" s="369"/>
      <c r="C35" s="369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69"/>
      <c r="U35" s="369"/>
      <c r="V35" s="420"/>
      <c r="W35" s="420"/>
      <c r="X35" s="420"/>
      <c r="Y35" s="418"/>
      <c r="Z35" s="418"/>
      <c r="AA35" s="418"/>
      <c r="AB35" s="420"/>
    </row>
    <row r="36" customFormat="false" ht="15.75" hidden="true" customHeight="false" outlineLevel="0" collapsed="false">
      <c r="B36" s="369" t="s">
        <v>992</v>
      </c>
      <c r="C36" s="369"/>
      <c r="D36" s="369"/>
      <c r="E36" s="369" t="n">
        <f aca="false">SUM(E32:E34)</f>
        <v>14357000000</v>
      </c>
      <c r="F36" s="369" t="n">
        <f aca="false">SUM(F32:F34)</f>
        <v>94.2386327996446</v>
      </c>
      <c r="G36" s="369" t="n">
        <f aca="false">SUM(G32:G34)</f>
        <v>51.9093320374982</v>
      </c>
      <c r="H36" s="369" t="n">
        <f aca="false">SUM(H32:H34)</f>
        <v>2564000000</v>
      </c>
      <c r="I36" s="369" t="n">
        <f aca="false">SUM(I32:I34)</f>
        <v>100</v>
      </c>
      <c r="J36" s="369" t="n">
        <f aca="false">SUM(J32:J34)</f>
        <v>18.7976539589443</v>
      </c>
      <c r="K36" s="369" t="n">
        <f aca="false">SUM(K32:K34)</f>
        <v>1511000000</v>
      </c>
      <c r="L36" s="369" t="n">
        <f aca="false">SUM(L32:L34)</f>
        <v>100</v>
      </c>
      <c r="M36" s="369" t="n">
        <f aca="false">SUM(M32:M34)</f>
        <v>12.3791577912502</v>
      </c>
      <c r="N36" s="369" t="n">
        <f aca="false">SUM(N32:N34)</f>
        <v>2600000000</v>
      </c>
      <c r="O36" s="369" t="n">
        <f aca="false">SUM(O32:O34)</f>
        <v>100</v>
      </c>
      <c r="P36" s="369" t="n">
        <f aca="false">SUM(P32:P34)</f>
        <v>16.9491525423729</v>
      </c>
      <c r="Q36" s="369" t="n">
        <f aca="false">SUM(Q32:Q34)</f>
        <v>0</v>
      </c>
      <c r="R36" s="369" t="n">
        <f aca="false">SUM(R32:R34)</f>
        <v>0</v>
      </c>
      <c r="S36" s="369" t="n">
        <f aca="false">SUM(S32:S34)</f>
        <v>0</v>
      </c>
      <c r="T36" s="369"/>
      <c r="U36" s="369"/>
      <c r="V36" s="421"/>
      <c r="W36" s="421"/>
      <c r="X36" s="421"/>
      <c r="Y36" s="421"/>
      <c r="Z36" s="421"/>
      <c r="AA36" s="421"/>
      <c r="AB36" s="421"/>
    </row>
    <row r="37" customFormat="false" ht="15.75" hidden="true" customHeight="false" outlineLevel="0" collapsed="false">
      <c r="B37" s="369"/>
      <c r="C37" s="369"/>
      <c r="D37" s="369"/>
      <c r="E37" s="369"/>
      <c r="F37" s="369"/>
      <c r="G37" s="369"/>
      <c r="H37" s="369"/>
      <c r="I37" s="369"/>
      <c r="J37" s="369"/>
      <c r="K37" s="369"/>
      <c r="L37" s="369"/>
      <c r="M37" s="369"/>
      <c r="N37" s="369"/>
      <c r="O37" s="369"/>
      <c r="P37" s="369"/>
      <c r="Q37" s="369"/>
      <c r="R37" s="369"/>
      <c r="S37" s="369"/>
      <c r="T37" s="369"/>
      <c r="U37" s="369"/>
      <c r="V37" s="420"/>
      <c r="W37" s="420"/>
      <c r="X37" s="418"/>
      <c r="Y37" s="422"/>
      <c r="Z37" s="418"/>
      <c r="AA37" s="418"/>
      <c r="AB37" s="420"/>
    </row>
    <row r="38" customFormat="false" ht="15.75" hidden="true" customHeight="false" outlineLevel="0" collapsed="false">
      <c r="B38" s="369" t="s">
        <v>993</v>
      </c>
      <c r="C38" s="369"/>
      <c r="D38" s="369"/>
      <c r="E38" s="369" t="n">
        <v>27657840000</v>
      </c>
      <c r="F38" s="369" t="n">
        <f aca="false">F30+F36</f>
        <v>94.2386327996446</v>
      </c>
      <c r="G38" s="369" t="n">
        <f aca="false">G28+G36</f>
        <v>151.909332037498</v>
      </c>
      <c r="H38" s="369" t="n">
        <v>13640000000</v>
      </c>
      <c r="I38" s="369" t="n">
        <f aca="false">I30+I36</f>
        <v>100</v>
      </c>
      <c r="J38" s="369" t="n">
        <f aca="false">J28+J36</f>
        <v>118.797653958944</v>
      </c>
      <c r="K38" s="369" t="n">
        <v>12206000000</v>
      </c>
      <c r="L38" s="369" t="n">
        <f aca="false">L28+L36</f>
        <v>198.508676855048</v>
      </c>
      <c r="M38" s="369" t="n">
        <f aca="false">M28+M36</f>
        <v>112.37915779125</v>
      </c>
      <c r="N38" s="369" t="n">
        <v>15340000000</v>
      </c>
      <c r="O38" s="369" t="n">
        <f aca="false">O30+O36</f>
        <v>100</v>
      </c>
      <c r="P38" s="369" t="n">
        <f aca="false">P28+P36</f>
        <v>116.949152542373</v>
      </c>
      <c r="Q38" s="369" t="n">
        <f aca="false">Q28</f>
        <v>0</v>
      </c>
      <c r="R38" s="369" t="n">
        <f aca="false">R28</f>
        <v>0</v>
      </c>
      <c r="S38" s="369"/>
      <c r="T38" s="369"/>
      <c r="U38" s="369"/>
      <c r="V38" s="423"/>
      <c r="W38" s="423"/>
      <c r="X38" s="424"/>
      <c r="Y38" s="424"/>
      <c r="Z38" s="424"/>
      <c r="AA38" s="424"/>
      <c r="AB38" s="756"/>
    </row>
    <row r="39" customFormat="false" ht="15.75" hidden="true" customHeight="false" outlineLevel="0" collapsed="false">
      <c r="B39" s="369"/>
      <c r="C39" s="369"/>
      <c r="D39" s="369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369"/>
      <c r="R39" s="369"/>
      <c r="S39" s="369"/>
      <c r="T39" s="369"/>
      <c r="U39" s="369"/>
      <c r="V39" s="425"/>
      <c r="W39" s="425"/>
      <c r="X39" s="425"/>
      <c r="Y39" s="425"/>
      <c r="Z39" s="425"/>
      <c r="AA39" s="425"/>
      <c r="AB39" s="425"/>
    </row>
    <row r="40" customFormat="false" ht="15.75" hidden="true" customHeight="false" outlineLevel="0" collapsed="false">
      <c r="B40" s="369"/>
      <c r="C40" s="369"/>
      <c r="D40" s="369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69"/>
      <c r="Q40" s="369"/>
      <c r="R40" s="369"/>
      <c r="S40" s="369"/>
      <c r="T40" s="369"/>
      <c r="U40" s="369"/>
    </row>
    <row r="41" customFormat="false" ht="15.75" hidden="true" customHeight="false" outlineLevel="0" collapsed="false">
      <c r="B41" s="369"/>
      <c r="C41" s="369"/>
      <c r="D41" s="369"/>
      <c r="E41" s="369" t="n">
        <f aca="false">E28-E38</f>
        <v>-14157558100.15</v>
      </c>
      <c r="F41" s="369" t="n">
        <f aca="false">F28-F38</f>
        <v>4.25780518953361</v>
      </c>
      <c r="G41" s="369" t="n">
        <f aca="false">G28-G38</f>
        <v>-51.9093320374982</v>
      </c>
      <c r="H41" s="369" t="n">
        <f aca="false">H28-H38</f>
        <v>-928545488.411333</v>
      </c>
      <c r="I41" s="369" t="n">
        <f aca="false">I28-I38</f>
        <v>-0.0566929614028879</v>
      </c>
      <c r="J41" s="369" t="n">
        <f aca="false">J28-J38</f>
        <v>-18.7976539589443</v>
      </c>
      <c r="K41" s="369" t="n">
        <f aca="false">K28-K38</f>
        <v>-1917150093.839</v>
      </c>
      <c r="L41" s="369" t="n">
        <f aca="false">L28-L38</f>
        <v>-100</v>
      </c>
      <c r="M41" s="369" t="n">
        <f aca="false">M28-M38</f>
        <v>-12.3791577912502</v>
      </c>
      <c r="N41" s="369" t="n">
        <f aca="false">N28-N38</f>
        <v>4820000000</v>
      </c>
      <c r="O41" s="369" t="n">
        <f aca="false">O28-O38</f>
        <v>0</v>
      </c>
      <c r="P41" s="369" t="n">
        <f aca="false">P28-P38</f>
        <v>-16.9491525423729</v>
      </c>
      <c r="Q41" s="369" t="n">
        <f aca="false">Q28-Q38</f>
        <v>0</v>
      </c>
      <c r="R41" s="369" t="n">
        <f aca="false">R28-R38</f>
        <v>0</v>
      </c>
      <c r="S41" s="369" t="n">
        <f aca="false">S28-S38</f>
        <v>0</v>
      </c>
      <c r="T41" s="369"/>
      <c r="U41" s="369"/>
    </row>
    <row r="42" customFormat="false" ht="15.75" hidden="true" customHeight="false" outlineLevel="0" collapsed="false">
      <c r="B42" s="369"/>
      <c r="C42" s="369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</row>
    <row r="43" customFormat="false" ht="15.75" hidden="true" customHeight="false" outlineLevel="0" collapsed="false">
      <c r="B43" s="369"/>
      <c r="C43" s="369"/>
      <c r="D43" s="369"/>
      <c r="E43" s="369" t="n">
        <v>27019347020</v>
      </c>
      <c r="F43" s="369"/>
      <c r="G43" s="369"/>
      <c r="H43" s="369"/>
      <c r="I43" s="369"/>
      <c r="J43" s="369"/>
      <c r="K43" s="369"/>
      <c r="L43" s="369"/>
      <c r="M43" s="369"/>
      <c r="N43" s="369" t="n">
        <v>7000000000</v>
      </c>
      <c r="O43" s="369"/>
      <c r="P43" s="369"/>
      <c r="Q43" s="369"/>
      <c r="R43" s="369"/>
      <c r="S43" s="369"/>
      <c r="T43" s="369"/>
      <c r="U43" s="369"/>
    </row>
    <row r="44" customFormat="false" ht="15.75" hidden="true" customHeight="false" outlineLevel="0" collapsed="false">
      <c r="B44" s="369"/>
      <c r="C44" s="369"/>
      <c r="D44" s="369"/>
      <c r="E44" s="369" t="n">
        <f aca="false">E28-E43</f>
        <v>-13519065120.15</v>
      </c>
      <c r="F44" s="369"/>
      <c r="G44" s="369"/>
      <c r="H44" s="369"/>
      <c r="I44" s="369"/>
      <c r="J44" s="369"/>
      <c r="K44" s="369"/>
      <c r="L44" s="369"/>
      <c r="M44" s="369"/>
      <c r="N44" s="369" t="n">
        <f aca="false">N28-N43</f>
        <v>13160000000</v>
      </c>
      <c r="O44" s="369"/>
      <c r="P44" s="369"/>
      <c r="Q44" s="369"/>
      <c r="R44" s="369"/>
      <c r="S44" s="369"/>
      <c r="T44" s="369"/>
      <c r="U44" s="369"/>
    </row>
    <row r="45" customFormat="false" ht="15.75" hidden="true" customHeight="false" outlineLevel="0" collapsed="false">
      <c r="B45" s="369"/>
      <c r="C45" s="369"/>
      <c r="D45" s="369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</row>
    <row r="46" customFormat="false" ht="15.75" hidden="true" customHeight="false" outlineLevel="0" collapsed="false">
      <c r="B46" s="369"/>
      <c r="C46" s="369"/>
      <c r="D46" s="369"/>
      <c r="E46" s="369" t="n">
        <v>28104707020</v>
      </c>
      <c r="F46" s="369"/>
      <c r="G46" s="369"/>
      <c r="H46" s="369"/>
      <c r="I46" s="369"/>
      <c r="J46" s="369"/>
      <c r="K46" s="369"/>
      <c r="L46" s="369"/>
      <c r="M46" s="369"/>
      <c r="N46" s="369"/>
      <c r="O46" s="369"/>
      <c r="P46" s="369"/>
      <c r="Q46" s="369"/>
      <c r="R46" s="369"/>
      <c r="S46" s="369"/>
      <c r="T46" s="369"/>
      <c r="U46" s="369"/>
    </row>
    <row r="47" customFormat="false" ht="15.75" hidden="true" customHeight="false" outlineLevel="0" collapsed="false">
      <c r="B47" s="369"/>
      <c r="C47" s="369"/>
      <c r="D47" s="369"/>
      <c r="E47" s="369" t="n">
        <f aca="false">E28-E46</f>
        <v>-14604425120.15</v>
      </c>
      <c r="F47" s="369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</row>
    <row r="48" customFormat="false" ht="18.75" hidden="false" customHeight="false" outlineLevel="0" collapsed="false">
      <c r="B48" s="369"/>
      <c r="C48" s="369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427"/>
      <c r="O48" s="369"/>
      <c r="P48" s="369"/>
      <c r="Q48" s="369"/>
      <c r="R48" s="369"/>
      <c r="S48" s="369"/>
      <c r="T48" s="369"/>
      <c r="U48" s="369"/>
    </row>
    <row r="49" customFormat="false" ht="15.75" hidden="false" customHeight="false" outlineLevel="0" collapsed="false">
      <c r="N49" s="428"/>
      <c r="T49" s="428"/>
    </row>
    <row r="50" customFormat="false" ht="15.75" hidden="false" customHeight="false" outlineLevel="0" collapsed="false">
      <c r="E50" s="428" t="n">
        <v>5618401810</v>
      </c>
      <c r="N50" s="429"/>
      <c r="T50" s="371"/>
    </row>
    <row r="51" customFormat="false" ht="15.75" hidden="false" customHeight="false" outlineLevel="0" collapsed="false">
      <c r="E51" s="428" t="n">
        <v>6312466632</v>
      </c>
    </row>
    <row r="52" customFormat="false" ht="15.75" hidden="false" customHeight="false" outlineLevel="0" collapsed="false">
      <c r="E52" s="428" t="n">
        <v>1888262596</v>
      </c>
    </row>
    <row r="53" customFormat="false" ht="15.75" hidden="false" customHeight="false" outlineLevel="0" collapsed="false">
      <c r="E53" s="428" t="n">
        <v>13500281900</v>
      </c>
    </row>
    <row r="54" customFormat="false" ht="15.75" hidden="false" customHeight="false" outlineLevel="0" collapsed="false">
      <c r="E54" s="428" t="n">
        <f aca="false">SUM(E50:E53)</f>
        <v>27319412938</v>
      </c>
    </row>
  </sheetData>
  <printOptions headings="false" gridLines="false" gridLinesSet="true" horizontalCentered="false" verticalCentered="false"/>
  <pageMargins left="0.236111111111111" right="0.236111111111111" top="1.07013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4LOI DE FINANCES 2019  N°18_______/AU
EXERCICE BUDGETAIRE 2019  
CLASSIFICATION ECONOMIQUE                
             &amp;RANEXE III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8:00:38Z</dcterms:created>
  <dc:creator>acer</dc:creator>
  <dc:description/>
  <dc:language>en-US</dc:language>
  <cp:lastModifiedBy>ordinateur</cp:lastModifiedBy>
  <cp:lastPrinted>2014-08-18T14:35:54Z</cp:lastPrinted>
  <dcterms:modified xsi:type="dcterms:W3CDTF">2020-05-19T09:46:38Z</dcterms:modified>
  <cp:revision>0</cp:revision>
  <dc:subject/>
  <dc:title/>
</cp:coreProperties>
</file>